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asurements" sheetId="1" state="visible" r:id="rId2"/>
    <sheet name="Data" sheetId="2" state="visible" r:id="rId3"/>
    <sheet name="Report" sheetId="3" state="visible" r:id="rId4"/>
  </sheets>
  <definedNames>
    <definedName function="false" hidden="false" localSheetId="1" name="_xlnm.Print_Area" vbProcedure="false">Data!$B$7:$A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f, MHz</t>
  </si>
  <si>
    <t xml:space="preserve">S11 _Re</t>
  </si>
  <si>
    <t xml:space="preserve">S11 _Im</t>
  </si>
  <si>
    <t xml:space="preserve">S12 _Re</t>
  </si>
  <si>
    <t xml:space="preserve">S12 _Im</t>
  </si>
  <si>
    <t xml:space="preserve">S13 _Re</t>
  </si>
  <si>
    <t xml:space="preserve">S13 _Im</t>
  </si>
  <si>
    <t xml:space="preserve">S14 _Re</t>
  </si>
  <si>
    <t xml:space="preserve">S14 _Im</t>
  </si>
  <si>
    <t xml:space="preserve">S15 _Re</t>
  </si>
  <si>
    <t xml:space="preserve">S15 _Im</t>
  </si>
  <si>
    <t xml:space="preserve">S16 _Re</t>
  </si>
  <si>
    <t xml:space="preserve">S16 _Im</t>
  </si>
  <si>
    <t xml:space="preserve">S17 _Re</t>
  </si>
  <si>
    <t xml:space="preserve">S17 _Im</t>
  </si>
  <si>
    <t xml:space="preserve">S18 _Re</t>
  </si>
  <si>
    <t xml:space="preserve">S18 _Im</t>
  </si>
  <si>
    <t xml:space="preserve">S22 _Re</t>
  </si>
  <si>
    <t xml:space="preserve">S22 _Im</t>
  </si>
  <si>
    <t xml:space="preserve">S23 _Re</t>
  </si>
  <si>
    <t xml:space="preserve">S23 _Im</t>
  </si>
  <si>
    <t xml:space="preserve">S24 _Re</t>
  </si>
  <si>
    <t xml:space="preserve">S24 _Im</t>
  </si>
  <si>
    <t xml:space="preserve">S25 _Re</t>
  </si>
  <si>
    <t xml:space="preserve">S25 _Im</t>
  </si>
  <si>
    <t xml:space="preserve">S26 _Re</t>
  </si>
  <si>
    <t xml:space="preserve">S26 _Im</t>
  </si>
  <si>
    <t xml:space="preserve">S27 _Re</t>
  </si>
  <si>
    <t xml:space="preserve">S27 _Im</t>
  </si>
  <si>
    <t xml:space="preserve">S28 _Re</t>
  </si>
  <si>
    <t xml:space="preserve">S28 _Im</t>
  </si>
  <si>
    <t xml:space="preserve">S33 _Re</t>
  </si>
  <si>
    <t xml:space="preserve">S33 _Im</t>
  </si>
  <si>
    <t xml:space="preserve">S34 _Re</t>
  </si>
  <si>
    <t xml:space="preserve">S34 _Im</t>
  </si>
  <si>
    <t xml:space="preserve">S35 _Re</t>
  </si>
  <si>
    <t xml:space="preserve">S35 _Im</t>
  </si>
  <si>
    <t xml:space="preserve">S36 _Re</t>
  </si>
  <si>
    <t xml:space="preserve">S36 _Im</t>
  </si>
  <si>
    <t xml:space="preserve">S37 _Re</t>
  </si>
  <si>
    <t xml:space="preserve">S37 _Im</t>
  </si>
  <si>
    <t xml:space="preserve">S38 _Re</t>
  </si>
  <si>
    <t xml:space="preserve">S38 _Im</t>
  </si>
  <si>
    <t xml:space="preserve">S44 _Re</t>
  </si>
  <si>
    <t xml:space="preserve">S44 _Im</t>
  </si>
  <si>
    <t xml:space="preserve">S45 _Re</t>
  </si>
  <si>
    <t xml:space="preserve">S45 _Im</t>
  </si>
  <si>
    <t xml:space="preserve">S46 _Re</t>
  </si>
  <si>
    <t xml:space="preserve">S46 _Im</t>
  </si>
  <si>
    <t xml:space="preserve">S47 _Re</t>
  </si>
  <si>
    <t xml:space="preserve">S47 _Im</t>
  </si>
  <si>
    <t xml:space="preserve">S48 _Re</t>
  </si>
  <si>
    <t xml:space="preserve">S48 _Im</t>
  </si>
  <si>
    <t xml:space="preserve">S55 _Re</t>
  </si>
  <si>
    <t xml:space="preserve">S55 _Im</t>
  </si>
  <si>
    <t xml:space="preserve">S56 _Re</t>
  </si>
  <si>
    <t xml:space="preserve">S56 _Im</t>
  </si>
  <si>
    <t xml:space="preserve">S57 _Re</t>
  </si>
  <si>
    <t xml:space="preserve">S57 _Im</t>
  </si>
  <si>
    <t xml:space="preserve">S58 _Re</t>
  </si>
  <si>
    <t xml:space="preserve">S58 _Im</t>
  </si>
  <si>
    <t xml:space="preserve">S66 _Re</t>
  </si>
  <si>
    <t xml:space="preserve">S66 _Im</t>
  </si>
  <si>
    <t xml:space="preserve">S67 _Re</t>
  </si>
  <si>
    <t xml:space="preserve">S67 _Im</t>
  </si>
  <si>
    <t xml:space="preserve">S68 _Re</t>
  </si>
  <si>
    <t xml:space="preserve">S68 _Im</t>
  </si>
  <si>
    <t xml:space="preserve">S77 _Re</t>
  </si>
  <si>
    <t xml:space="preserve">S77 _Im</t>
  </si>
  <si>
    <t xml:space="preserve">S78 _Re</t>
  </si>
  <si>
    <t xml:space="preserve">S78 _Im</t>
  </si>
  <si>
    <t xml:space="preserve">S88 _Re</t>
  </si>
  <si>
    <t xml:space="preserve">S88 _Im</t>
  </si>
  <si>
    <t xml:space="preserve">S11  dB</t>
  </si>
  <si>
    <t xml:space="preserve">S12  dB</t>
  </si>
  <si>
    <t xml:space="preserve">S13  dB</t>
  </si>
  <si>
    <t xml:space="preserve">S14  dB</t>
  </si>
  <si>
    <t xml:space="preserve">S15  dB</t>
  </si>
  <si>
    <t xml:space="preserve">S16  dB</t>
  </si>
  <si>
    <t xml:space="preserve">S17  dB</t>
  </si>
  <si>
    <t xml:space="preserve">S18  dB</t>
  </si>
  <si>
    <t xml:space="preserve">S22  dB</t>
  </si>
  <si>
    <t xml:space="preserve">S23  dB</t>
  </si>
  <si>
    <t xml:space="preserve">S24  dB</t>
  </si>
  <si>
    <t xml:space="preserve">S25  dB</t>
  </si>
  <si>
    <t xml:space="preserve">S26  dB</t>
  </si>
  <si>
    <t xml:space="preserve">S27  dB</t>
  </si>
  <si>
    <t xml:space="preserve">S28  dB</t>
  </si>
  <si>
    <t xml:space="preserve">S33  dB</t>
  </si>
  <si>
    <t xml:space="preserve">S34  dB</t>
  </si>
  <si>
    <t xml:space="preserve">S35  dB</t>
  </si>
  <si>
    <t xml:space="preserve">S36  dB</t>
  </si>
  <si>
    <t xml:space="preserve">S37  dB</t>
  </si>
  <si>
    <t xml:space="preserve">S38  dB</t>
  </si>
  <si>
    <t xml:space="preserve">S44  dB</t>
  </si>
  <si>
    <t xml:space="preserve">S45  dB</t>
  </si>
  <si>
    <t xml:space="preserve">S46  dB</t>
  </si>
  <si>
    <t xml:space="preserve">S47  dB</t>
  </si>
  <si>
    <t xml:space="preserve">S48  dB</t>
  </si>
  <si>
    <t xml:space="preserve">S55  dB</t>
  </si>
  <si>
    <t xml:space="preserve">S56  dB</t>
  </si>
  <si>
    <t xml:space="preserve">S57  dB</t>
  </si>
  <si>
    <t xml:space="preserve">S58  dB</t>
  </si>
  <si>
    <t xml:space="preserve">S66  dB</t>
  </si>
  <si>
    <t xml:space="preserve">S67  dB</t>
  </si>
  <si>
    <t xml:space="preserve">S68  dB</t>
  </si>
  <si>
    <t xml:space="preserve">S77  dB</t>
  </si>
  <si>
    <t xml:space="preserve">S78  dB</t>
  </si>
  <si>
    <t xml:space="preserve">S88 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9.2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i-Net_Supra_Cat6e_93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$6</c:f>
              <c:strCache>
                <c:ptCount val="1"/>
                <c:pt idx="0">
                  <c:v>S11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$7:$B$506</c:f>
              <c:numCache>
                <c:formatCode>General</c:formatCode>
                <c:ptCount val="500"/>
                <c:pt idx="0">
                  <c:v>-29.6512052019601</c:v>
                </c:pt>
                <c:pt idx="1">
                  <c:v>-30.5470197034459</c:v>
                </c:pt>
                <c:pt idx="2">
                  <c:v>-30.2076786725948</c:v>
                </c:pt>
                <c:pt idx="3">
                  <c:v>-28.6520257086863</c:v>
                </c:pt>
                <c:pt idx="4">
                  <c:v>-30.3391758966005</c:v>
                </c:pt>
                <c:pt idx="5">
                  <c:v>-33.9836050042684</c:v>
                </c:pt>
                <c:pt idx="6">
                  <c:v>-31.4381499750283</c:v>
                </c:pt>
                <c:pt idx="7">
                  <c:v>-38.757497067128</c:v>
                </c:pt>
                <c:pt idx="8">
                  <c:v>-38.737625186606</c:v>
                </c:pt>
                <c:pt idx="9">
                  <c:v>-30.7015814379473</c:v>
                </c:pt>
                <c:pt idx="10">
                  <c:v>-31.8075846101683</c:v>
                </c:pt>
                <c:pt idx="11">
                  <c:v>-29.7566974700232</c:v>
                </c:pt>
                <c:pt idx="12">
                  <c:v>-25.0120512307163</c:v>
                </c:pt>
                <c:pt idx="13">
                  <c:v>-25.1548626045409</c:v>
                </c:pt>
                <c:pt idx="14">
                  <c:v>-22.2944222102324</c:v>
                </c:pt>
                <c:pt idx="15">
                  <c:v>-19.6475194864729</c:v>
                </c:pt>
                <c:pt idx="16">
                  <c:v>-18.9657131593188</c:v>
                </c:pt>
                <c:pt idx="17">
                  <c:v>-19.8500009308153</c:v>
                </c:pt>
                <c:pt idx="18">
                  <c:v>-19.6237996830426</c:v>
                </c:pt>
                <c:pt idx="19">
                  <c:v>-21.3819092175136</c:v>
                </c:pt>
                <c:pt idx="20">
                  <c:v>-21.254112947327</c:v>
                </c:pt>
                <c:pt idx="21">
                  <c:v>-22.049892297511</c:v>
                </c:pt>
                <c:pt idx="22">
                  <c:v>-22.8335823787277</c:v>
                </c:pt>
                <c:pt idx="23">
                  <c:v>-20.9675934113534</c:v>
                </c:pt>
                <c:pt idx="24">
                  <c:v>-21.4096131472999</c:v>
                </c:pt>
                <c:pt idx="25">
                  <c:v>-22.9593810934412</c:v>
                </c:pt>
                <c:pt idx="26">
                  <c:v>-25.0359354056</c:v>
                </c:pt>
                <c:pt idx="27">
                  <c:v>-30.6898972938579</c:v>
                </c:pt>
                <c:pt idx="28">
                  <c:v>-30.8781145618378</c:v>
                </c:pt>
                <c:pt idx="29">
                  <c:v>-27.421105688087</c:v>
                </c:pt>
                <c:pt idx="30">
                  <c:v>-20.8248993329844</c:v>
                </c:pt>
                <c:pt idx="31">
                  <c:v>-20.3913331173904</c:v>
                </c:pt>
                <c:pt idx="32">
                  <c:v>-21.0665975911666</c:v>
                </c:pt>
                <c:pt idx="33">
                  <c:v>-22.2604203564567</c:v>
                </c:pt>
                <c:pt idx="34">
                  <c:v>-22.1025331329226</c:v>
                </c:pt>
                <c:pt idx="35">
                  <c:v>-20.4494427702436</c:v>
                </c:pt>
                <c:pt idx="36">
                  <c:v>-18.0122966130021</c:v>
                </c:pt>
                <c:pt idx="37">
                  <c:v>-17.1912754212401</c:v>
                </c:pt>
                <c:pt idx="38">
                  <c:v>-18.5460140508801</c:v>
                </c:pt>
                <c:pt idx="39">
                  <c:v>-18.7963262715042</c:v>
                </c:pt>
                <c:pt idx="40">
                  <c:v>-19.3239233414036</c:v>
                </c:pt>
                <c:pt idx="41">
                  <c:v>-19.1717238527606</c:v>
                </c:pt>
                <c:pt idx="42">
                  <c:v>-18.6297225625744</c:v>
                </c:pt>
                <c:pt idx="43">
                  <c:v>-21.1183075234781</c:v>
                </c:pt>
                <c:pt idx="44">
                  <c:v>-22.6668257062944</c:v>
                </c:pt>
                <c:pt idx="45">
                  <c:v>-23.4837886850705</c:v>
                </c:pt>
                <c:pt idx="46">
                  <c:v>-22.7367676270436</c:v>
                </c:pt>
                <c:pt idx="47">
                  <c:v>-23.366351586242</c:v>
                </c:pt>
                <c:pt idx="48">
                  <c:v>-26.865293137685</c:v>
                </c:pt>
                <c:pt idx="49">
                  <c:v>-29.1693750284583</c:v>
                </c:pt>
                <c:pt idx="50">
                  <c:v>-28.6088575822943</c:v>
                </c:pt>
                <c:pt idx="51">
                  <c:v>-30.3230719580183</c:v>
                </c:pt>
                <c:pt idx="52">
                  <c:v>-26.690987087343</c:v>
                </c:pt>
                <c:pt idx="53">
                  <c:v>-24.1133851091295</c:v>
                </c:pt>
                <c:pt idx="54">
                  <c:v>-21.8616617706018</c:v>
                </c:pt>
                <c:pt idx="55">
                  <c:v>-19.5005844680566</c:v>
                </c:pt>
                <c:pt idx="56">
                  <c:v>-19.2790679481466</c:v>
                </c:pt>
                <c:pt idx="57">
                  <c:v>-20.6380462240136</c:v>
                </c:pt>
                <c:pt idx="58">
                  <c:v>-19.5182123897085</c:v>
                </c:pt>
                <c:pt idx="59">
                  <c:v>-19.9460730646997</c:v>
                </c:pt>
                <c:pt idx="60">
                  <c:v>-20.5060938235552</c:v>
                </c:pt>
                <c:pt idx="61">
                  <c:v>-19.3516699333613</c:v>
                </c:pt>
                <c:pt idx="62">
                  <c:v>-19.6355579940036</c:v>
                </c:pt>
                <c:pt idx="63">
                  <c:v>-20.3855264555448</c:v>
                </c:pt>
                <c:pt idx="64">
                  <c:v>-20.9988860101421</c:v>
                </c:pt>
                <c:pt idx="65">
                  <c:v>-21.7322167796101</c:v>
                </c:pt>
                <c:pt idx="66">
                  <c:v>-23.5778281714082</c:v>
                </c:pt>
                <c:pt idx="67">
                  <c:v>-25.1100615214331</c:v>
                </c:pt>
                <c:pt idx="68">
                  <c:v>-25.101709261375</c:v>
                </c:pt>
                <c:pt idx="69">
                  <c:v>-28.2968532998435</c:v>
                </c:pt>
                <c:pt idx="70">
                  <c:v>-35.8268243603471</c:v>
                </c:pt>
                <c:pt idx="71">
                  <c:v>-42.7591795685139</c:v>
                </c:pt>
                <c:pt idx="72">
                  <c:v>-45.7494312184502</c:v>
                </c:pt>
                <c:pt idx="73">
                  <c:v>-40.1809068869384</c:v>
                </c:pt>
                <c:pt idx="74">
                  <c:v>-31.2134449673598</c:v>
                </c:pt>
                <c:pt idx="75">
                  <c:v>-30.4751588609389</c:v>
                </c:pt>
                <c:pt idx="76">
                  <c:v>-29.3281076466867</c:v>
                </c:pt>
                <c:pt idx="77">
                  <c:v>-28.4516909177624</c:v>
                </c:pt>
                <c:pt idx="78">
                  <c:v>-30.2707970117543</c:v>
                </c:pt>
                <c:pt idx="79">
                  <c:v>-33.069032769509</c:v>
                </c:pt>
                <c:pt idx="80">
                  <c:v>-29.4440622997241</c:v>
                </c:pt>
                <c:pt idx="81">
                  <c:v>-27.2133597918222</c:v>
                </c:pt>
                <c:pt idx="82">
                  <c:v>-28.6573238462929</c:v>
                </c:pt>
                <c:pt idx="83">
                  <c:v>-31.5737761436528</c:v>
                </c:pt>
                <c:pt idx="84">
                  <c:v>-27.090963442948</c:v>
                </c:pt>
                <c:pt idx="85">
                  <c:v>-26.6552013404268</c:v>
                </c:pt>
                <c:pt idx="86">
                  <c:v>-27.0080562423587</c:v>
                </c:pt>
                <c:pt idx="87">
                  <c:v>-27.7646747834772</c:v>
                </c:pt>
                <c:pt idx="88">
                  <c:v>-32.0954237640117</c:v>
                </c:pt>
                <c:pt idx="89">
                  <c:v>-26.5765519363924</c:v>
                </c:pt>
                <c:pt idx="90">
                  <c:v>-24.719824945136</c:v>
                </c:pt>
                <c:pt idx="91">
                  <c:v>-24.4042920891416</c:v>
                </c:pt>
                <c:pt idx="92">
                  <c:v>-22.9402857902549</c:v>
                </c:pt>
                <c:pt idx="93">
                  <c:v>-21.9348524670094</c:v>
                </c:pt>
                <c:pt idx="94">
                  <c:v>-21.1980933368426</c:v>
                </c:pt>
                <c:pt idx="95">
                  <c:v>-19.8168374462293</c:v>
                </c:pt>
                <c:pt idx="96">
                  <c:v>-20.3095843362079</c:v>
                </c:pt>
                <c:pt idx="97">
                  <c:v>-19.9812084622205</c:v>
                </c:pt>
                <c:pt idx="98">
                  <c:v>-20.8026264141417</c:v>
                </c:pt>
                <c:pt idx="99">
                  <c:v>-23.0483466466742</c:v>
                </c:pt>
                <c:pt idx="100">
                  <c:v>-22.9084549945912</c:v>
                </c:pt>
                <c:pt idx="101">
                  <c:v>-21.6758579364658</c:v>
                </c:pt>
                <c:pt idx="102">
                  <c:v>-23.8281993759183</c:v>
                </c:pt>
                <c:pt idx="103">
                  <c:v>-25.701367680879</c:v>
                </c:pt>
                <c:pt idx="104">
                  <c:v>-27.1958783750826</c:v>
                </c:pt>
                <c:pt idx="105">
                  <c:v>-30.8593784659204</c:v>
                </c:pt>
                <c:pt idx="106">
                  <c:v>-37.0524341224357</c:v>
                </c:pt>
                <c:pt idx="107">
                  <c:v>-34.1809866796047</c:v>
                </c:pt>
                <c:pt idx="108">
                  <c:v>-30.1312976219594</c:v>
                </c:pt>
                <c:pt idx="109">
                  <c:v>-29.3344067694031</c:v>
                </c:pt>
                <c:pt idx="110">
                  <c:v>-26.1461524796683</c:v>
                </c:pt>
                <c:pt idx="111">
                  <c:v>-24.2343725391835</c:v>
                </c:pt>
                <c:pt idx="112">
                  <c:v>-24.1941591513287</c:v>
                </c:pt>
                <c:pt idx="113">
                  <c:v>-22.4767265325777</c:v>
                </c:pt>
                <c:pt idx="114">
                  <c:v>-20.3917339328286</c:v>
                </c:pt>
                <c:pt idx="115">
                  <c:v>-19.5101061747244</c:v>
                </c:pt>
                <c:pt idx="116">
                  <c:v>-19.0759975876901</c:v>
                </c:pt>
                <c:pt idx="117">
                  <c:v>-18.7760466925514</c:v>
                </c:pt>
                <c:pt idx="118">
                  <c:v>-18.6127480705171</c:v>
                </c:pt>
                <c:pt idx="119">
                  <c:v>-18.8409310060364</c:v>
                </c:pt>
                <c:pt idx="120">
                  <c:v>-19.6691099374994</c:v>
                </c:pt>
                <c:pt idx="121">
                  <c:v>-18.7559926097563</c:v>
                </c:pt>
                <c:pt idx="122">
                  <c:v>-19.0413612377922</c:v>
                </c:pt>
                <c:pt idx="123">
                  <c:v>-20.2432890804769</c:v>
                </c:pt>
                <c:pt idx="124">
                  <c:v>-22.3136133452699</c:v>
                </c:pt>
                <c:pt idx="125">
                  <c:v>-25.9965650806201</c:v>
                </c:pt>
                <c:pt idx="126">
                  <c:v>-24.9209758737263</c:v>
                </c:pt>
                <c:pt idx="127">
                  <c:v>-25.1274942466626</c:v>
                </c:pt>
                <c:pt idx="128">
                  <c:v>-28.1065242585722</c:v>
                </c:pt>
                <c:pt idx="129">
                  <c:v>-27.6816075859852</c:v>
                </c:pt>
                <c:pt idx="130">
                  <c:v>-27.5108308162844</c:v>
                </c:pt>
                <c:pt idx="131">
                  <c:v>-26.6129134601085</c:v>
                </c:pt>
                <c:pt idx="132">
                  <c:v>-24.9815970122174</c:v>
                </c:pt>
                <c:pt idx="133">
                  <c:v>-22.5516343141928</c:v>
                </c:pt>
                <c:pt idx="134">
                  <c:v>-19.5492739880328</c:v>
                </c:pt>
                <c:pt idx="135">
                  <c:v>-18.3804844274085</c:v>
                </c:pt>
                <c:pt idx="136">
                  <c:v>-18.3021629681585</c:v>
                </c:pt>
                <c:pt idx="137">
                  <c:v>-18.5287636811822</c:v>
                </c:pt>
                <c:pt idx="138">
                  <c:v>-18.5868874339324</c:v>
                </c:pt>
                <c:pt idx="139">
                  <c:v>-17.5886619130171</c:v>
                </c:pt>
                <c:pt idx="140">
                  <c:v>-17.6778224614175</c:v>
                </c:pt>
                <c:pt idx="141">
                  <c:v>-18.9374168697997</c:v>
                </c:pt>
                <c:pt idx="142">
                  <c:v>-19.1478132468936</c:v>
                </c:pt>
                <c:pt idx="143">
                  <c:v>-18.8894277930525</c:v>
                </c:pt>
                <c:pt idx="144">
                  <c:v>-19.2225198459785</c:v>
                </c:pt>
                <c:pt idx="145">
                  <c:v>-19.2670989948173</c:v>
                </c:pt>
                <c:pt idx="146">
                  <c:v>-21.2116795295472</c:v>
                </c:pt>
                <c:pt idx="147">
                  <c:v>-22.7774874538604</c:v>
                </c:pt>
                <c:pt idx="148">
                  <c:v>-22.6640343938265</c:v>
                </c:pt>
                <c:pt idx="149">
                  <c:v>-25.2352134930991</c:v>
                </c:pt>
                <c:pt idx="150">
                  <c:v>-30.8550094133739</c:v>
                </c:pt>
                <c:pt idx="151">
                  <c:v>-32.4283390151042</c:v>
                </c:pt>
                <c:pt idx="152">
                  <c:v>-33.927113700346</c:v>
                </c:pt>
                <c:pt idx="153">
                  <c:v>-30.0749677373413</c:v>
                </c:pt>
                <c:pt idx="154">
                  <c:v>-27.393766068245</c:v>
                </c:pt>
                <c:pt idx="155">
                  <c:v>-28.5247911188636</c:v>
                </c:pt>
                <c:pt idx="156">
                  <c:v>-26.2488801228367</c:v>
                </c:pt>
                <c:pt idx="157">
                  <c:v>-25.1246259111658</c:v>
                </c:pt>
                <c:pt idx="158">
                  <c:v>-24.0452057002865</c:v>
                </c:pt>
                <c:pt idx="159">
                  <c:v>-22.4541294660451</c:v>
                </c:pt>
                <c:pt idx="160">
                  <c:v>-21.3839667410404</c:v>
                </c:pt>
                <c:pt idx="161">
                  <c:v>-20.0902146937062</c:v>
                </c:pt>
                <c:pt idx="162">
                  <c:v>-20.7321668207025</c:v>
                </c:pt>
                <c:pt idx="163">
                  <c:v>-21.9184853581822</c:v>
                </c:pt>
                <c:pt idx="164">
                  <c:v>-23.0752341688976</c:v>
                </c:pt>
                <c:pt idx="165">
                  <c:v>-23.9114633825195</c:v>
                </c:pt>
                <c:pt idx="166">
                  <c:v>-24.7161850110237</c:v>
                </c:pt>
                <c:pt idx="167">
                  <c:v>-24.1126553524144</c:v>
                </c:pt>
                <c:pt idx="168">
                  <c:v>-24.4058745512045</c:v>
                </c:pt>
                <c:pt idx="169">
                  <c:v>-25.4224137636519</c:v>
                </c:pt>
                <c:pt idx="170">
                  <c:v>-22.7945986679229</c:v>
                </c:pt>
                <c:pt idx="171">
                  <c:v>-20.8898477137324</c:v>
                </c:pt>
                <c:pt idx="172">
                  <c:v>-20.3554884805786</c:v>
                </c:pt>
                <c:pt idx="173">
                  <c:v>-20.3093704911305</c:v>
                </c:pt>
                <c:pt idx="174">
                  <c:v>-20.3368166810719</c:v>
                </c:pt>
                <c:pt idx="175">
                  <c:v>-19.9174109515107</c:v>
                </c:pt>
                <c:pt idx="176">
                  <c:v>-19.1779757748105</c:v>
                </c:pt>
                <c:pt idx="177">
                  <c:v>-19.1410366429645</c:v>
                </c:pt>
                <c:pt idx="178">
                  <c:v>-19.8120563407982</c:v>
                </c:pt>
                <c:pt idx="179">
                  <c:v>-20.5448337016183</c:v>
                </c:pt>
                <c:pt idx="180">
                  <c:v>-21.9190469652894</c:v>
                </c:pt>
                <c:pt idx="181">
                  <c:v>-22.6107409535756</c:v>
                </c:pt>
                <c:pt idx="182">
                  <c:v>-24.2727306809006</c:v>
                </c:pt>
                <c:pt idx="183">
                  <c:v>-25.3145807794279</c:v>
                </c:pt>
                <c:pt idx="184">
                  <c:v>-27.4814336853498</c:v>
                </c:pt>
                <c:pt idx="185">
                  <c:v>-32.8424077313944</c:v>
                </c:pt>
                <c:pt idx="186">
                  <c:v>-39.1003996498576</c:v>
                </c:pt>
                <c:pt idx="187">
                  <c:v>-32.9140296958939</c:v>
                </c:pt>
                <c:pt idx="188">
                  <c:v>-28.2643018668231</c:v>
                </c:pt>
                <c:pt idx="189">
                  <c:v>-27.2675064985845</c:v>
                </c:pt>
                <c:pt idx="190">
                  <c:v>-24.8038190403736</c:v>
                </c:pt>
                <c:pt idx="191">
                  <c:v>-22.4592211163324</c:v>
                </c:pt>
                <c:pt idx="192">
                  <c:v>-20.7551650036115</c:v>
                </c:pt>
                <c:pt idx="193">
                  <c:v>-18.7100775456284</c:v>
                </c:pt>
                <c:pt idx="194">
                  <c:v>-17.8406939323889</c:v>
                </c:pt>
                <c:pt idx="195">
                  <c:v>-16.9459423779642</c:v>
                </c:pt>
                <c:pt idx="196">
                  <c:v>-16.6392885899938</c:v>
                </c:pt>
                <c:pt idx="197">
                  <c:v>-15.6722752717295</c:v>
                </c:pt>
                <c:pt idx="198">
                  <c:v>-15.070733386344</c:v>
                </c:pt>
                <c:pt idx="199">
                  <c:v>-15.3527028873878</c:v>
                </c:pt>
                <c:pt idx="200">
                  <c:v>-16.0578269441537</c:v>
                </c:pt>
                <c:pt idx="201">
                  <c:v>-16.2488725175837</c:v>
                </c:pt>
                <c:pt idx="202">
                  <c:v>-16.2464848643553</c:v>
                </c:pt>
                <c:pt idx="203">
                  <c:v>-16.0592628164545</c:v>
                </c:pt>
                <c:pt idx="204">
                  <c:v>-15.8005674203748</c:v>
                </c:pt>
                <c:pt idx="205">
                  <c:v>-17.8342665924862</c:v>
                </c:pt>
                <c:pt idx="206">
                  <c:v>-20.0325859184905</c:v>
                </c:pt>
                <c:pt idx="207">
                  <c:v>-21.9416328633868</c:v>
                </c:pt>
                <c:pt idx="208">
                  <c:v>-23.2825880836349</c:v>
                </c:pt>
                <c:pt idx="209">
                  <c:v>-25.0742843636837</c:v>
                </c:pt>
                <c:pt idx="210">
                  <c:v>-28.5372760759199</c:v>
                </c:pt>
                <c:pt idx="211">
                  <c:v>-36.7476524690984</c:v>
                </c:pt>
                <c:pt idx="212">
                  <c:v>-34.9175001893057</c:v>
                </c:pt>
                <c:pt idx="213">
                  <c:v>-32.9233368704426</c:v>
                </c:pt>
                <c:pt idx="214">
                  <c:v>-27.0954889402282</c:v>
                </c:pt>
                <c:pt idx="215">
                  <c:v>-23.5630968541792</c:v>
                </c:pt>
                <c:pt idx="216">
                  <c:v>-22.2601115066156</c:v>
                </c:pt>
                <c:pt idx="217">
                  <c:v>-19.9533470411527</c:v>
                </c:pt>
                <c:pt idx="218">
                  <c:v>-17.6258534893451</c:v>
                </c:pt>
                <c:pt idx="219">
                  <c:v>-16.6240276115889</c:v>
                </c:pt>
                <c:pt idx="220">
                  <c:v>-17.1274260956216</c:v>
                </c:pt>
                <c:pt idx="221">
                  <c:v>-17.6120786702698</c:v>
                </c:pt>
                <c:pt idx="222">
                  <c:v>-17.8797002410834</c:v>
                </c:pt>
                <c:pt idx="223">
                  <c:v>-18.4291074998896</c:v>
                </c:pt>
                <c:pt idx="224">
                  <c:v>-18.8387646594608</c:v>
                </c:pt>
                <c:pt idx="225">
                  <c:v>-19.4579724715749</c:v>
                </c:pt>
                <c:pt idx="226">
                  <c:v>-20.9113390550566</c:v>
                </c:pt>
                <c:pt idx="227">
                  <c:v>-21.4414353310003</c:v>
                </c:pt>
                <c:pt idx="228">
                  <c:v>-21.5389864607831</c:v>
                </c:pt>
                <c:pt idx="229">
                  <c:v>-22.4914893304842</c:v>
                </c:pt>
                <c:pt idx="230">
                  <c:v>-24.0950904913362</c:v>
                </c:pt>
                <c:pt idx="231">
                  <c:v>-25.6126205891294</c:v>
                </c:pt>
                <c:pt idx="232">
                  <c:v>-26.9695509212416</c:v>
                </c:pt>
                <c:pt idx="233">
                  <c:v>-27.3864757475599</c:v>
                </c:pt>
                <c:pt idx="234">
                  <c:v>-26.6055901969823</c:v>
                </c:pt>
                <c:pt idx="235">
                  <c:v>-25.7004302133796</c:v>
                </c:pt>
                <c:pt idx="236">
                  <c:v>-24.7383549500059</c:v>
                </c:pt>
                <c:pt idx="237">
                  <c:v>-25.2240401332349</c:v>
                </c:pt>
                <c:pt idx="238">
                  <c:v>-24.532416147942</c:v>
                </c:pt>
                <c:pt idx="239">
                  <c:v>-21.9290014799423</c:v>
                </c:pt>
                <c:pt idx="240">
                  <c:v>-20.722455817938</c:v>
                </c:pt>
                <c:pt idx="241">
                  <c:v>-20.8475626027884</c:v>
                </c:pt>
                <c:pt idx="242">
                  <c:v>-21.2165597058171</c:v>
                </c:pt>
                <c:pt idx="243">
                  <c:v>-21.4076747753526</c:v>
                </c:pt>
                <c:pt idx="244">
                  <c:v>-21.2495544770674</c:v>
                </c:pt>
                <c:pt idx="245">
                  <c:v>-21.066804759959</c:v>
                </c:pt>
                <c:pt idx="246">
                  <c:v>-21.5042920747346</c:v>
                </c:pt>
                <c:pt idx="247">
                  <c:v>-23.553663442385</c:v>
                </c:pt>
                <c:pt idx="248">
                  <c:v>-23.675701770575</c:v>
                </c:pt>
                <c:pt idx="249">
                  <c:v>-21.9077082256063</c:v>
                </c:pt>
                <c:pt idx="250">
                  <c:v>-21.5225513193092</c:v>
                </c:pt>
                <c:pt idx="251">
                  <c:v>-23.2677008430476</c:v>
                </c:pt>
                <c:pt idx="252">
                  <c:v>-24.5698741280036</c:v>
                </c:pt>
                <c:pt idx="253">
                  <c:v>-22.8659736673193</c:v>
                </c:pt>
                <c:pt idx="254">
                  <c:v>-19.966242801694</c:v>
                </c:pt>
                <c:pt idx="255">
                  <c:v>-18.9414440438276</c:v>
                </c:pt>
                <c:pt idx="256">
                  <c:v>-19.2454809506837</c:v>
                </c:pt>
                <c:pt idx="257">
                  <c:v>-20.0806659365399</c:v>
                </c:pt>
                <c:pt idx="258">
                  <c:v>-20.2495768879426</c:v>
                </c:pt>
                <c:pt idx="259">
                  <c:v>-20.8885923237078</c:v>
                </c:pt>
                <c:pt idx="260">
                  <c:v>-21.9618627155898</c:v>
                </c:pt>
                <c:pt idx="261">
                  <c:v>-22.8139390546615</c:v>
                </c:pt>
                <c:pt idx="262">
                  <c:v>-24.6872806697074</c:v>
                </c:pt>
                <c:pt idx="263">
                  <c:v>-28.3230994606172</c:v>
                </c:pt>
                <c:pt idx="264">
                  <c:v>-30.4217063562755</c:v>
                </c:pt>
                <c:pt idx="265">
                  <c:v>-30.5133338189631</c:v>
                </c:pt>
                <c:pt idx="266">
                  <c:v>-30.4085804238919</c:v>
                </c:pt>
                <c:pt idx="267">
                  <c:v>-39.5991395656588</c:v>
                </c:pt>
                <c:pt idx="268">
                  <c:v>-29.0353960348066</c:v>
                </c:pt>
                <c:pt idx="269">
                  <c:v>-24.1253129031215</c:v>
                </c:pt>
                <c:pt idx="270">
                  <c:v>-21.597028591018</c:v>
                </c:pt>
                <c:pt idx="271">
                  <c:v>-20.6103858827125</c:v>
                </c:pt>
                <c:pt idx="272">
                  <c:v>-19.2621651099829</c:v>
                </c:pt>
                <c:pt idx="273">
                  <c:v>-17.4024576300042</c:v>
                </c:pt>
                <c:pt idx="274">
                  <c:v>-16.5455392692918</c:v>
                </c:pt>
                <c:pt idx="275">
                  <c:v>-16.1067687359442</c:v>
                </c:pt>
                <c:pt idx="276">
                  <c:v>-16.0081750024826</c:v>
                </c:pt>
                <c:pt idx="277">
                  <c:v>-15.889342507291</c:v>
                </c:pt>
                <c:pt idx="278">
                  <c:v>-15.9452474753065</c:v>
                </c:pt>
                <c:pt idx="279">
                  <c:v>-15.6396049323572</c:v>
                </c:pt>
                <c:pt idx="280">
                  <c:v>-15.2886835642682</c:v>
                </c:pt>
                <c:pt idx="281">
                  <c:v>-15.1018777339222</c:v>
                </c:pt>
                <c:pt idx="282">
                  <c:v>-15.4349330912356</c:v>
                </c:pt>
                <c:pt idx="283">
                  <c:v>-16.2353088811419</c:v>
                </c:pt>
                <c:pt idx="284">
                  <c:v>-17.219444344979</c:v>
                </c:pt>
                <c:pt idx="285">
                  <c:v>-18.6260856940594</c:v>
                </c:pt>
                <c:pt idx="286">
                  <c:v>-20.4075496344133</c:v>
                </c:pt>
                <c:pt idx="287">
                  <c:v>-22.8139604066956</c:v>
                </c:pt>
                <c:pt idx="288">
                  <c:v>-26.0206608135373</c:v>
                </c:pt>
                <c:pt idx="289">
                  <c:v>-31.5466010575668</c:v>
                </c:pt>
                <c:pt idx="290">
                  <c:v>-39.1252212698974</c:v>
                </c:pt>
                <c:pt idx="291">
                  <c:v>-31.8857099009174</c:v>
                </c:pt>
                <c:pt idx="292">
                  <c:v>-28.7803323822442</c:v>
                </c:pt>
                <c:pt idx="293">
                  <c:v>-25.9120024113564</c:v>
                </c:pt>
                <c:pt idx="294">
                  <c:v>-22.1106711123777</c:v>
                </c:pt>
                <c:pt idx="295">
                  <c:v>-19.4706201174971</c:v>
                </c:pt>
                <c:pt idx="296">
                  <c:v>-18.1557880600345</c:v>
                </c:pt>
                <c:pt idx="297">
                  <c:v>-17.4030350563373</c:v>
                </c:pt>
                <c:pt idx="298">
                  <c:v>-16.464136410275</c:v>
                </c:pt>
                <c:pt idx="299">
                  <c:v>-15.474247609931</c:v>
                </c:pt>
                <c:pt idx="300">
                  <c:v>-14.7662102787558</c:v>
                </c:pt>
                <c:pt idx="301">
                  <c:v>-14.53355979775</c:v>
                </c:pt>
                <c:pt idx="302">
                  <c:v>-14.8427827738395</c:v>
                </c:pt>
                <c:pt idx="303">
                  <c:v>-15.1852022899116</c:v>
                </c:pt>
                <c:pt idx="304">
                  <c:v>-15.107914112255</c:v>
                </c:pt>
                <c:pt idx="305">
                  <c:v>-15.1943623225754</c:v>
                </c:pt>
                <c:pt idx="306">
                  <c:v>-15.4791991366841</c:v>
                </c:pt>
                <c:pt idx="307">
                  <c:v>-15.8853749229458</c:v>
                </c:pt>
                <c:pt idx="308">
                  <c:v>-16.6834177627153</c:v>
                </c:pt>
                <c:pt idx="309">
                  <c:v>-17.8074376126306</c:v>
                </c:pt>
                <c:pt idx="310">
                  <c:v>-18.8578432627454</c:v>
                </c:pt>
                <c:pt idx="311">
                  <c:v>-19.9573408739493</c:v>
                </c:pt>
                <c:pt idx="312">
                  <c:v>-21.00765605824</c:v>
                </c:pt>
                <c:pt idx="313">
                  <c:v>-22.0109828459189</c:v>
                </c:pt>
                <c:pt idx="314">
                  <c:v>-22.364659685962</c:v>
                </c:pt>
                <c:pt idx="315">
                  <c:v>-22.7314654677893</c:v>
                </c:pt>
                <c:pt idx="316">
                  <c:v>-22.3832142031558</c:v>
                </c:pt>
                <c:pt idx="317">
                  <c:v>-21.4981192655434</c:v>
                </c:pt>
                <c:pt idx="318">
                  <c:v>-21.7987258118217</c:v>
                </c:pt>
                <c:pt idx="319">
                  <c:v>-22.7517370065597</c:v>
                </c:pt>
                <c:pt idx="320">
                  <c:v>-23.3889184280926</c:v>
                </c:pt>
                <c:pt idx="321">
                  <c:v>-22.3768647915794</c:v>
                </c:pt>
                <c:pt idx="322">
                  <c:v>-21.3254113372964</c:v>
                </c:pt>
                <c:pt idx="323">
                  <c:v>-20.8661424435631</c:v>
                </c:pt>
                <c:pt idx="324">
                  <c:v>-19.4501867354068</c:v>
                </c:pt>
                <c:pt idx="325">
                  <c:v>-18.0050436121887</c:v>
                </c:pt>
                <c:pt idx="326">
                  <c:v>-17.4337849517042</c:v>
                </c:pt>
                <c:pt idx="327">
                  <c:v>-17.5392643688038</c:v>
                </c:pt>
                <c:pt idx="328">
                  <c:v>-17.6754625483017</c:v>
                </c:pt>
                <c:pt idx="329">
                  <c:v>-17.7668958670088</c:v>
                </c:pt>
                <c:pt idx="330">
                  <c:v>-18.2954065665304</c:v>
                </c:pt>
                <c:pt idx="331">
                  <c:v>-18.6446494634463</c:v>
                </c:pt>
                <c:pt idx="332">
                  <c:v>-18.5367866187363</c:v>
                </c:pt>
                <c:pt idx="333">
                  <c:v>-18.2789865526076</c:v>
                </c:pt>
                <c:pt idx="334">
                  <c:v>-17.7489263571639</c:v>
                </c:pt>
                <c:pt idx="335">
                  <c:v>-17.6778757149232</c:v>
                </c:pt>
                <c:pt idx="336">
                  <c:v>-18.0380616250173</c:v>
                </c:pt>
                <c:pt idx="337">
                  <c:v>-18.0523037665075</c:v>
                </c:pt>
                <c:pt idx="338">
                  <c:v>-17.89855352619</c:v>
                </c:pt>
                <c:pt idx="339">
                  <c:v>-18.135178596098</c:v>
                </c:pt>
                <c:pt idx="340">
                  <c:v>-18.2930626526937</c:v>
                </c:pt>
                <c:pt idx="341">
                  <c:v>-17.7905897824808</c:v>
                </c:pt>
                <c:pt idx="342">
                  <c:v>-18.5821763366289</c:v>
                </c:pt>
                <c:pt idx="343">
                  <c:v>-20.8718457381241</c:v>
                </c:pt>
                <c:pt idx="344">
                  <c:v>-23.7161955532552</c:v>
                </c:pt>
                <c:pt idx="345">
                  <c:v>-25.4713495252229</c:v>
                </c:pt>
                <c:pt idx="346">
                  <c:v>-25.4770196503337</c:v>
                </c:pt>
                <c:pt idx="347">
                  <c:v>-25.1224642393144</c:v>
                </c:pt>
                <c:pt idx="348">
                  <c:v>-26.5917139839299</c:v>
                </c:pt>
                <c:pt idx="349">
                  <c:v>-27.7900354261239</c:v>
                </c:pt>
                <c:pt idx="350">
                  <c:v>-26.4631056477752</c:v>
                </c:pt>
                <c:pt idx="351">
                  <c:v>-23.8530194932107</c:v>
                </c:pt>
                <c:pt idx="352">
                  <c:v>-21.9694368405635</c:v>
                </c:pt>
                <c:pt idx="353">
                  <c:v>-20.3849216770164</c:v>
                </c:pt>
                <c:pt idx="354">
                  <c:v>-19.3630954343014</c:v>
                </c:pt>
                <c:pt idx="355">
                  <c:v>-18.0756610079943</c:v>
                </c:pt>
                <c:pt idx="356">
                  <c:v>-16.6654665807859</c:v>
                </c:pt>
                <c:pt idx="357">
                  <c:v>-15.8082419409685</c:v>
                </c:pt>
                <c:pt idx="358">
                  <c:v>-15.3961817960778</c:v>
                </c:pt>
                <c:pt idx="359">
                  <c:v>-15.1701396787817</c:v>
                </c:pt>
                <c:pt idx="360">
                  <c:v>-15.0555653459121</c:v>
                </c:pt>
                <c:pt idx="361">
                  <c:v>-14.9909960280782</c:v>
                </c:pt>
                <c:pt idx="362">
                  <c:v>-15.0521951564849</c:v>
                </c:pt>
                <c:pt idx="363">
                  <c:v>-15.3279226871328</c:v>
                </c:pt>
                <c:pt idx="364">
                  <c:v>-15.8877612853302</c:v>
                </c:pt>
                <c:pt idx="365">
                  <c:v>-16.4264078948292</c:v>
                </c:pt>
                <c:pt idx="366">
                  <c:v>-17.1343668659507</c:v>
                </c:pt>
                <c:pt idx="367">
                  <c:v>-18.1039396110979</c:v>
                </c:pt>
                <c:pt idx="368">
                  <c:v>-19.2732998556052</c:v>
                </c:pt>
                <c:pt idx="369">
                  <c:v>-20.103334443937</c:v>
                </c:pt>
                <c:pt idx="370">
                  <c:v>-21.7949275723117</c:v>
                </c:pt>
                <c:pt idx="371">
                  <c:v>-24.5595074982054</c:v>
                </c:pt>
                <c:pt idx="372">
                  <c:v>-26.5863858238469</c:v>
                </c:pt>
                <c:pt idx="373">
                  <c:v>-27.2615193847514</c:v>
                </c:pt>
                <c:pt idx="374">
                  <c:v>-25.6937727480273</c:v>
                </c:pt>
                <c:pt idx="375">
                  <c:v>-23.7790174922243</c:v>
                </c:pt>
                <c:pt idx="376">
                  <c:v>-22.0423816240015</c:v>
                </c:pt>
                <c:pt idx="377">
                  <c:v>-19.5753822915477</c:v>
                </c:pt>
                <c:pt idx="378">
                  <c:v>-17.6410426360024</c:v>
                </c:pt>
                <c:pt idx="379">
                  <c:v>-16.4757524775076</c:v>
                </c:pt>
                <c:pt idx="380">
                  <c:v>-16.1422039694394</c:v>
                </c:pt>
                <c:pt idx="381">
                  <c:v>-16.1798437701208</c:v>
                </c:pt>
                <c:pt idx="382">
                  <c:v>-15.6140593790653</c:v>
                </c:pt>
                <c:pt idx="383">
                  <c:v>-15.291373440995</c:v>
                </c:pt>
                <c:pt idx="384">
                  <c:v>-15.2170659164879</c:v>
                </c:pt>
                <c:pt idx="385">
                  <c:v>-15.1741978314872</c:v>
                </c:pt>
                <c:pt idx="386">
                  <c:v>-14.8354918889679</c:v>
                </c:pt>
                <c:pt idx="387">
                  <c:v>-14.9797802043394</c:v>
                </c:pt>
                <c:pt idx="388">
                  <c:v>-15.4885278983514</c:v>
                </c:pt>
                <c:pt idx="389">
                  <c:v>-16.0700087589048</c:v>
                </c:pt>
                <c:pt idx="390">
                  <c:v>-16.7805291425584</c:v>
                </c:pt>
                <c:pt idx="391">
                  <c:v>-17.633181140774</c:v>
                </c:pt>
                <c:pt idx="392">
                  <c:v>-19.0023677999523</c:v>
                </c:pt>
                <c:pt idx="393">
                  <c:v>-20.6322877001766</c:v>
                </c:pt>
                <c:pt idx="394">
                  <c:v>-22.5655751994468</c:v>
                </c:pt>
                <c:pt idx="395">
                  <c:v>-24.8810597957441</c:v>
                </c:pt>
                <c:pt idx="396">
                  <c:v>-25.8682874156899</c:v>
                </c:pt>
                <c:pt idx="397">
                  <c:v>-26.6974571677396</c:v>
                </c:pt>
                <c:pt idx="398">
                  <c:v>-28.3088572170783</c:v>
                </c:pt>
                <c:pt idx="399">
                  <c:v>-26.755325823957</c:v>
                </c:pt>
                <c:pt idx="400">
                  <c:v>-22.8473804498221</c:v>
                </c:pt>
                <c:pt idx="401">
                  <c:v>-20.5934058479413</c:v>
                </c:pt>
                <c:pt idx="402">
                  <c:v>-19.9340118973474</c:v>
                </c:pt>
                <c:pt idx="403">
                  <c:v>-19.3487151383396</c:v>
                </c:pt>
                <c:pt idx="404">
                  <c:v>-19.1118257734576</c:v>
                </c:pt>
                <c:pt idx="405">
                  <c:v>-19.0928607424665</c:v>
                </c:pt>
                <c:pt idx="406">
                  <c:v>-19.0103672567249</c:v>
                </c:pt>
                <c:pt idx="407">
                  <c:v>-18.759966088162</c:v>
                </c:pt>
                <c:pt idx="408">
                  <c:v>-18.595985730172</c:v>
                </c:pt>
                <c:pt idx="409">
                  <c:v>-18.6884237951206</c:v>
                </c:pt>
                <c:pt idx="410">
                  <c:v>-18.649127758799</c:v>
                </c:pt>
                <c:pt idx="411">
                  <c:v>-18.4591118146099</c:v>
                </c:pt>
                <c:pt idx="412">
                  <c:v>-18.6539878638615</c:v>
                </c:pt>
                <c:pt idx="413">
                  <c:v>-18.4009292901064</c:v>
                </c:pt>
                <c:pt idx="414">
                  <c:v>-18.2376049112479</c:v>
                </c:pt>
                <c:pt idx="415">
                  <c:v>-18.6423392307125</c:v>
                </c:pt>
                <c:pt idx="416">
                  <c:v>-19.5887187286635</c:v>
                </c:pt>
                <c:pt idx="417">
                  <c:v>-19.8970224891557</c:v>
                </c:pt>
                <c:pt idx="418">
                  <c:v>-19.1030200510861</c:v>
                </c:pt>
                <c:pt idx="419">
                  <c:v>-18.8151497801173</c:v>
                </c:pt>
                <c:pt idx="420">
                  <c:v>-18.9564774025264</c:v>
                </c:pt>
                <c:pt idx="421">
                  <c:v>-18.4379429674502</c:v>
                </c:pt>
                <c:pt idx="422">
                  <c:v>-18.0715778034222</c:v>
                </c:pt>
                <c:pt idx="423">
                  <c:v>-18.1852510879741</c:v>
                </c:pt>
                <c:pt idx="424">
                  <c:v>-18.8874783542372</c:v>
                </c:pt>
                <c:pt idx="425">
                  <c:v>-19.4859701561503</c:v>
                </c:pt>
                <c:pt idx="426">
                  <c:v>-21.3286203352573</c:v>
                </c:pt>
                <c:pt idx="427">
                  <c:v>-22.4467495037449</c:v>
                </c:pt>
                <c:pt idx="428">
                  <c:v>-22.2492318306967</c:v>
                </c:pt>
                <c:pt idx="429">
                  <c:v>-21.8874835083274</c:v>
                </c:pt>
                <c:pt idx="430">
                  <c:v>-21.1688955851026</c:v>
                </c:pt>
                <c:pt idx="431">
                  <c:v>-19.8709376394378</c:v>
                </c:pt>
                <c:pt idx="432">
                  <c:v>-19.5609453018875</c:v>
                </c:pt>
                <c:pt idx="433">
                  <c:v>-19.1927159519639</c:v>
                </c:pt>
                <c:pt idx="434">
                  <c:v>-18.0795939812077</c:v>
                </c:pt>
                <c:pt idx="435">
                  <c:v>-16.792175642925</c:v>
                </c:pt>
                <c:pt idx="436">
                  <c:v>-16.1283094747782</c:v>
                </c:pt>
                <c:pt idx="437">
                  <c:v>-15.8035962884274</c:v>
                </c:pt>
                <c:pt idx="438">
                  <c:v>-15.6154090396183</c:v>
                </c:pt>
                <c:pt idx="439">
                  <c:v>-15.0352754401323</c:v>
                </c:pt>
                <c:pt idx="440">
                  <c:v>-14.3103461658996</c:v>
                </c:pt>
                <c:pt idx="441">
                  <c:v>-14.0449378290388</c:v>
                </c:pt>
                <c:pt idx="442">
                  <c:v>-14.2425025260697</c:v>
                </c:pt>
                <c:pt idx="443">
                  <c:v>-14.6135781678757</c:v>
                </c:pt>
                <c:pt idx="444">
                  <c:v>-15.2361146998755</c:v>
                </c:pt>
                <c:pt idx="445">
                  <c:v>-15.9018916024258</c:v>
                </c:pt>
                <c:pt idx="446">
                  <c:v>-16.3645531110602</c:v>
                </c:pt>
                <c:pt idx="447">
                  <c:v>-16.6679961309956</c:v>
                </c:pt>
                <c:pt idx="448">
                  <c:v>-17.1509261814568</c:v>
                </c:pt>
                <c:pt idx="449">
                  <c:v>-17.8050842554374</c:v>
                </c:pt>
                <c:pt idx="450">
                  <c:v>-19.1928829736529</c:v>
                </c:pt>
                <c:pt idx="451">
                  <c:v>-21.3275594680517</c:v>
                </c:pt>
                <c:pt idx="452">
                  <c:v>-23.959263073056</c:v>
                </c:pt>
                <c:pt idx="453">
                  <c:v>-27.9107367604658</c:v>
                </c:pt>
                <c:pt idx="454">
                  <c:v>-28.9715742480599</c:v>
                </c:pt>
                <c:pt idx="455">
                  <c:v>-24.1558402269699</c:v>
                </c:pt>
                <c:pt idx="456">
                  <c:v>-21.1389760777753</c:v>
                </c:pt>
                <c:pt idx="457">
                  <c:v>-19.3135136254247</c:v>
                </c:pt>
                <c:pt idx="458">
                  <c:v>-18.5022925592409</c:v>
                </c:pt>
                <c:pt idx="459">
                  <c:v>-18.0067342166267</c:v>
                </c:pt>
                <c:pt idx="460">
                  <c:v>-17.2253994309354</c:v>
                </c:pt>
                <c:pt idx="461">
                  <c:v>-16.4003446011795</c:v>
                </c:pt>
                <c:pt idx="462">
                  <c:v>-15.9599799381556</c:v>
                </c:pt>
                <c:pt idx="463">
                  <c:v>-15.4652194511611</c:v>
                </c:pt>
                <c:pt idx="464">
                  <c:v>-14.9794221572336</c:v>
                </c:pt>
                <c:pt idx="465">
                  <c:v>-14.7145727137647</c:v>
                </c:pt>
                <c:pt idx="466">
                  <c:v>-14.6774351767164</c:v>
                </c:pt>
                <c:pt idx="467">
                  <c:v>-14.830664415792</c:v>
                </c:pt>
                <c:pt idx="468">
                  <c:v>-15.3107235254508</c:v>
                </c:pt>
                <c:pt idx="469">
                  <c:v>-16.082695766561</c:v>
                </c:pt>
                <c:pt idx="470">
                  <c:v>-16.7988551056236</c:v>
                </c:pt>
                <c:pt idx="471">
                  <c:v>-17.3737077768059</c:v>
                </c:pt>
                <c:pt idx="472">
                  <c:v>-18.7071725097052</c:v>
                </c:pt>
                <c:pt idx="473">
                  <c:v>-20.8118610115288</c:v>
                </c:pt>
                <c:pt idx="474">
                  <c:v>-23.2341832305608</c:v>
                </c:pt>
                <c:pt idx="475">
                  <c:v>-24.4909639438032</c:v>
                </c:pt>
                <c:pt idx="476">
                  <c:v>-25.4564412971364</c:v>
                </c:pt>
                <c:pt idx="477">
                  <c:v>-26.2640863229289</c:v>
                </c:pt>
                <c:pt idx="478">
                  <c:v>-27.5698304844924</c:v>
                </c:pt>
                <c:pt idx="479">
                  <c:v>-28.9886179543137</c:v>
                </c:pt>
                <c:pt idx="480">
                  <c:v>-27.2387174060681</c:v>
                </c:pt>
                <c:pt idx="481">
                  <c:v>-25.3086801287199</c:v>
                </c:pt>
                <c:pt idx="482">
                  <c:v>-22.7895900154458</c:v>
                </c:pt>
                <c:pt idx="483">
                  <c:v>-20.2669948045921</c:v>
                </c:pt>
                <c:pt idx="484">
                  <c:v>-18.5251378287624</c:v>
                </c:pt>
                <c:pt idx="485">
                  <c:v>-17.3854269728316</c:v>
                </c:pt>
                <c:pt idx="486">
                  <c:v>-16.5697762313854</c:v>
                </c:pt>
                <c:pt idx="487">
                  <c:v>-16.1406221366691</c:v>
                </c:pt>
                <c:pt idx="488">
                  <c:v>-16.2217646044992</c:v>
                </c:pt>
                <c:pt idx="489">
                  <c:v>-16.2506717504784</c:v>
                </c:pt>
                <c:pt idx="490">
                  <c:v>-16.1396214924084</c:v>
                </c:pt>
                <c:pt idx="491">
                  <c:v>-15.9656444378496</c:v>
                </c:pt>
                <c:pt idx="492">
                  <c:v>-15.8945177336517</c:v>
                </c:pt>
                <c:pt idx="493">
                  <c:v>-15.9229769102831</c:v>
                </c:pt>
                <c:pt idx="494">
                  <c:v>-16.0006912863969</c:v>
                </c:pt>
                <c:pt idx="495">
                  <c:v>-16.0558300956905</c:v>
                </c:pt>
                <c:pt idx="496">
                  <c:v>-16.0639495536021</c:v>
                </c:pt>
                <c:pt idx="497">
                  <c:v>-16.4013820146581</c:v>
                </c:pt>
                <c:pt idx="498">
                  <c:v>-17.0641482452316</c:v>
                </c:pt>
                <c:pt idx="499">
                  <c:v>-17.92966504259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$6</c:f>
              <c:strCache>
                <c:ptCount val="1"/>
                <c:pt idx="0">
                  <c:v>S12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$7:$D$506</c:f>
              <c:numCache>
                <c:formatCode>General</c:formatCode>
                <c:ptCount val="500"/>
                <c:pt idx="0">
                  <c:v>-97.9944165881784</c:v>
                </c:pt>
                <c:pt idx="1">
                  <c:v>-92.3513389032453</c:v>
                </c:pt>
                <c:pt idx="2">
                  <c:v>-89.1958974924685</c:v>
                </c:pt>
                <c:pt idx="3">
                  <c:v>-88.5388690531697</c:v>
                </c:pt>
                <c:pt idx="4">
                  <c:v>-90.4637696703518</c:v>
                </c:pt>
                <c:pt idx="5">
                  <c:v>-92.2400723521544</c:v>
                </c:pt>
                <c:pt idx="6">
                  <c:v>-87.6934987283058</c:v>
                </c:pt>
                <c:pt idx="7">
                  <c:v>-83.4129988814289</c:v>
                </c:pt>
                <c:pt idx="8">
                  <c:v>-80.5783049295388</c:v>
                </c:pt>
                <c:pt idx="9">
                  <c:v>-81.042698988673</c:v>
                </c:pt>
                <c:pt idx="10">
                  <c:v>-81.5268348201941</c:v>
                </c:pt>
                <c:pt idx="11">
                  <c:v>-89.2617278987515</c:v>
                </c:pt>
                <c:pt idx="12">
                  <c:v>-86.8439653630322</c:v>
                </c:pt>
                <c:pt idx="13">
                  <c:v>-77.7839843706383</c:v>
                </c:pt>
                <c:pt idx="14">
                  <c:v>-75.567844185281</c:v>
                </c:pt>
                <c:pt idx="15">
                  <c:v>-75.9772238890249</c:v>
                </c:pt>
                <c:pt idx="16">
                  <c:v>-75.1780017799379</c:v>
                </c:pt>
                <c:pt idx="17">
                  <c:v>-85.3176977429559</c:v>
                </c:pt>
                <c:pt idx="18">
                  <c:v>-87.4175400120817</c:v>
                </c:pt>
                <c:pt idx="19">
                  <c:v>-77.8227086518273</c:v>
                </c:pt>
                <c:pt idx="20">
                  <c:v>-73.9738149131334</c:v>
                </c:pt>
                <c:pt idx="21">
                  <c:v>-74.3120135440522</c:v>
                </c:pt>
                <c:pt idx="22">
                  <c:v>-73.6497456347729</c:v>
                </c:pt>
                <c:pt idx="23">
                  <c:v>-78.1863156103894</c:v>
                </c:pt>
                <c:pt idx="24">
                  <c:v>-87.4125120481215</c:v>
                </c:pt>
                <c:pt idx="25">
                  <c:v>-79.4194872283485</c:v>
                </c:pt>
                <c:pt idx="26">
                  <c:v>-76.3500996043372</c:v>
                </c:pt>
                <c:pt idx="27">
                  <c:v>-72.7163727013152</c:v>
                </c:pt>
                <c:pt idx="28">
                  <c:v>-73.2222581068373</c:v>
                </c:pt>
                <c:pt idx="29">
                  <c:v>-74.9641317748206</c:v>
                </c:pt>
                <c:pt idx="30">
                  <c:v>-76.3627952748006</c:v>
                </c:pt>
                <c:pt idx="31">
                  <c:v>-75.1650856950321</c:v>
                </c:pt>
                <c:pt idx="32">
                  <c:v>-74.8624376027208</c:v>
                </c:pt>
                <c:pt idx="33">
                  <c:v>-73.5378578231915</c:v>
                </c:pt>
                <c:pt idx="34">
                  <c:v>-73.8808358133338</c:v>
                </c:pt>
                <c:pt idx="35">
                  <c:v>-73.0069716992028</c:v>
                </c:pt>
                <c:pt idx="36">
                  <c:v>-73.6909934187825</c:v>
                </c:pt>
                <c:pt idx="37">
                  <c:v>-72.01467610861</c:v>
                </c:pt>
                <c:pt idx="38">
                  <c:v>-70.3788281059851</c:v>
                </c:pt>
                <c:pt idx="39">
                  <c:v>-72.6233634271917</c:v>
                </c:pt>
                <c:pt idx="40">
                  <c:v>-73.3496154182696</c:v>
                </c:pt>
                <c:pt idx="41">
                  <c:v>-73.1075059466225</c:v>
                </c:pt>
                <c:pt idx="42">
                  <c:v>-73.3197322451558</c:v>
                </c:pt>
                <c:pt idx="43">
                  <c:v>-73.5412819851006</c:v>
                </c:pt>
                <c:pt idx="44">
                  <c:v>-72.0682110877396</c:v>
                </c:pt>
                <c:pt idx="45">
                  <c:v>-71.346981952761</c:v>
                </c:pt>
                <c:pt idx="46">
                  <c:v>-75.1974765831436</c:v>
                </c:pt>
                <c:pt idx="47">
                  <c:v>-72.1632126820343</c:v>
                </c:pt>
                <c:pt idx="48">
                  <c:v>-71.7964647981791</c:v>
                </c:pt>
                <c:pt idx="49">
                  <c:v>-73.2167499618353</c:v>
                </c:pt>
                <c:pt idx="50">
                  <c:v>-76.1012938720748</c:v>
                </c:pt>
                <c:pt idx="51">
                  <c:v>-74.1570507546334</c:v>
                </c:pt>
                <c:pt idx="52">
                  <c:v>-76.1830840142495</c:v>
                </c:pt>
                <c:pt idx="53">
                  <c:v>-72.1280988473614</c:v>
                </c:pt>
                <c:pt idx="54">
                  <c:v>-72.9098382753024</c:v>
                </c:pt>
                <c:pt idx="55">
                  <c:v>-71.9198419589395</c:v>
                </c:pt>
                <c:pt idx="56">
                  <c:v>-71.5407040756402</c:v>
                </c:pt>
                <c:pt idx="57">
                  <c:v>-70.8567039842896</c:v>
                </c:pt>
                <c:pt idx="58">
                  <c:v>-71.1812486335529</c:v>
                </c:pt>
                <c:pt idx="59">
                  <c:v>-69.270583556426</c:v>
                </c:pt>
                <c:pt idx="60">
                  <c:v>-71.1402862716344</c:v>
                </c:pt>
                <c:pt idx="61">
                  <c:v>-73.0032815338632</c:v>
                </c:pt>
                <c:pt idx="62">
                  <c:v>-73.0009269041402</c:v>
                </c:pt>
                <c:pt idx="63">
                  <c:v>-73.2441270815825</c:v>
                </c:pt>
                <c:pt idx="64">
                  <c:v>-73.5304775448991</c:v>
                </c:pt>
                <c:pt idx="65">
                  <c:v>-71.9819154418568</c:v>
                </c:pt>
                <c:pt idx="66">
                  <c:v>-71.1275880422715</c:v>
                </c:pt>
                <c:pt idx="67">
                  <c:v>-73.3986069074878</c:v>
                </c:pt>
                <c:pt idx="68">
                  <c:v>-71.1701695550806</c:v>
                </c:pt>
                <c:pt idx="69">
                  <c:v>-69.3769380871282</c:v>
                </c:pt>
                <c:pt idx="70">
                  <c:v>-68.8477633142292</c:v>
                </c:pt>
                <c:pt idx="71">
                  <c:v>-68.2987887889065</c:v>
                </c:pt>
                <c:pt idx="72">
                  <c:v>-69.8143967358645</c:v>
                </c:pt>
                <c:pt idx="73">
                  <c:v>-72.1806758227641</c:v>
                </c:pt>
                <c:pt idx="74">
                  <c:v>-71.8014029876913</c:v>
                </c:pt>
                <c:pt idx="75">
                  <c:v>-72.2179948268122</c:v>
                </c:pt>
                <c:pt idx="76">
                  <c:v>-71.0731441279228</c:v>
                </c:pt>
                <c:pt idx="77">
                  <c:v>-70.7130371465263</c:v>
                </c:pt>
                <c:pt idx="78">
                  <c:v>-74.2532408323784</c:v>
                </c:pt>
                <c:pt idx="79">
                  <c:v>-73.0914150125547</c:v>
                </c:pt>
                <c:pt idx="80">
                  <c:v>-69.3717420634296</c:v>
                </c:pt>
                <c:pt idx="81">
                  <c:v>-68.3192142003118</c:v>
                </c:pt>
                <c:pt idx="82">
                  <c:v>-68.4378160718905</c:v>
                </c:pt>
                <c:pt idx="83">
                  <c:v>-67.1332929828633</c:v>
                </c:pt>
                <c:pt idx="84">
                  <c:v>-64.4138464785986</c:v>
                </c:pt>
                <c:pt idx="85">
                  <c:v>-63.6485378932136</c:v>
                </c:pt>
                <c:pt idx="86">
                  <c:v>-63.0084549323372</c:v>
                </c:pt>
                <c:pt idx="87">
                  <c:v>-62.3529231289692</c:v>
                </c:pt>
                <c:pt idx="88">
                  <c:v>-62.4996583900629</c:v>
                </c:pt>
                <c:pt idx="89">
                  <c:v>-62.805017590049</c:v>
                </c:pt>
                <c:pt idx="90">
                  <c:v>-61.1329248989717</c:v>
                </c:pt>
                <c:pt idx="91">
                  <c:v>-61.1027719609921</c:v>
                </c:pt>
                <c:pt idx="92">
                  <c:v>-61.874670730806</c:v>
                </c:pt>
                <c:pt idx="93">
                  <c:v>-62.6959289929573</c:v>
                </c:pt>
                <c:pt idx="94">
                  <c:v>-63.2307131317983</c:v>
                </c:pt>
                <c:pt idx="95">
                  <c:v>-63.1988002001646</c:v>
                </c:pt>
                <c:pt idx="96">
                  <c:v>-62.1065109135081</c:v>
                </c:pt>
                <c:pt idx="97">
                  <c:v>-62.3859650480205</c:v>
                </c:pt>
                <c:pt idx="98">
                  <c:v>-61.138183665646</c:v>
                </c:pt>
                <c:pt idx="99">
                  <c:v>-61.0748440893776</c:v>
                </c:pt>
                <c:pt idx="100">
                  <c:v>-61.3870643103277</c:v>
                </c:pt>
                <c:pt idx="101">
                  <c:v>-60.7518249709735</c:v>
                </c:pt>
                <c:pt idx="102">
                  <c:v>-59.3178783378352</c:v>
                </c:pt>
                <c:pt idx="103">
                  <c:v>-58.7857182342558</c:v>
                </c:pt>
                <c:pt idx="104">
                  <c:v>-58.6457192288573</c:v>
                </c:pt>
                <c:pt idx="105">
                  <c:v>-58.5583557617417</c:v>
                </c:pt>
                <c:pt idx="106">
                  <c:v>-58.157621334115</c:v>
                </c:pt>
                <c:pt idx="107">
                  <c:v>-57.6835712968605</c:v>
                </c:pt>
                <c:pt idx="108">
                  <c:v>-56.9866494754702</c:v>
                </c:pt>
                <c:pt idx="109">
                  <c:v>-56.6422614905675</c:v>
                </c:pt>
                <c:pt idx="110">
                  <c:v>-56.1516443822313</c:v>
                </c:pt>
                <c:pt idx="111">
                  <c:v>-55.960708433977</c:v>
                </c:pt>
                <c:pt idx="112">
                  <c:v>-56.0315425253754</c:v>
                </c:pt>
                <c:pt idx="113">
                  <c:v>-56.539853805778</c:v>
                </c:pt>
                <c:pt idx="114">
                  <c:v>-56.8611321964598</c:v>
                </c:pt>
                <c:pt idx="115">
                  <c:v>-56.5719758389307</c:v>
                </c:pt>
                <c:pt idx="116">
                  <c:v>-56.4752786898087</c:v>
                </c:pt>
                <c:pt idx="117">
                  <c:v>-56.8853925035754</c:v>
                </c:pt>
                <c:pt idx="118">
                  <c:v>-57.0075627964233</c:v>
                </c:pt>
                <c:pt idx="119">
                  <c:v>-56.5454843894291</c:v>
                </c:pt>
                <c:pt idx="120">
                  <c:v>-56.3254467548403</c:v>
                </c:pt>
                <c:pt idx="121">
                  <c:v>-56.8603802318276</c:v>
                </c:pt>
                <c:pt idx="122">
                  <c:v>-56.5170809566134</c:v>
                </c:pt>
                <c:pt idx="123">
                  <c:v>-55.0376006626199</c:v>
                </c:pt>
                <c:pt idx="124">
                  <c:v>-54.4270908738171</c:v>
                </c:pt>
                <c:pt idx="125">
                  <c:v>-54.8235384803235</c:v>
                </c:pt>
                <c:pt idx="126">
                  <c:v>-55.2031922271592</c:v>
                </c:pt>
                <c:pt idx="127">
                  <c:v>-54.8574399075401</c:v>
                </c:pt>
                <c:pt idx="128">
                  <c:v>-54.507443392811</c:v>
                </c:pt>
                <c:pt idx="129">
                  <c:v>-54.4249279706751</c:v>
                </c:pt>
                <c:pt idx="130">
                  <c:v>-55.0684449995085</c:v>
                </c:pt>
                <c:pt idx="131">
                  <c:v>-54.9118690731429</c:v>
                </c:pt>
                <c:pt idx="132">
                  <c:v>-54.3396013843425</c:v>
                </c:pt>
                <c:pt idx="133">
                  <c:v>-54.219358537919</c:v>
                </c:pt>
                <c:pt idx="134">
                  <c:v>-53.9654408829594</c:v>
                </c:pt>
                <c:pt idx="135">
                  <c:v>-53.6619144924457</c:v>
                </c:pt>
                <c:pt idx="136">
                  <c:v>-53.3010836976021</c:v>
                </c:pt>
                <c:pt idx="137">
                  <c:v>-53.2731371885147</c:v>
                </c:pt>
                <c:pt idx="138">
                  <c:v>-53.6943622221348</c:v>
                </c:pt>
                <c:pt idx="139">
                  <c:v>-53.9230811458822</c:v>
                </c:pt>
                <c:pt idx="140">
                  <c:v>-53.2670666162816</c:v>
                </c:pt>
                <c:pt idx="141">
                  <c:v>-53.45912171521</c:v>
                </c:pt>
                <c:pt idx="142">
                  <c:v>-53.6107375652917</c:v>
                </c:pt>
                <c:pt idx="143">
                  <c:v>-53.4750116602423</c:v>
                </c:pt>
                <c:pt idx="144">
                  <c:v>-53.3847971042632</c:v>
                </c:pt>
                <c:pt idx="145">
                  <c:v>-53.4439356879</c:v>
                </c:pt>
                <c:pt idx="146">
                  <c:v>-52.9306862008782</c:v>
                </c:pt>
                <c:pt idx="147">
                  <c:v>-53.4397733186246</c:v>
                </c:pt>
                <c:pt idx="148">
                  <c:v>-53.9815742880987</c:v>
                </c:pt>
                <c:pt idx="149">
                  <c:v>-53.5716106089635</c:v>
                </c:pt>
                <c:pt idx="150">
                  <c:v>-52.8475403749145</c:v>
                </c:pt>
                <c:pt idx="151">
                  <c:v>-53.0959465669849</c:v>
                </c:pt>
                <c:pt idx="152">
                  <c:v>-53.4246688215354</c:v>
                </c:pt>
                <c:pt idx="153">
                  <c:v>-53.6009278963897</c:v>
                </c:pt>
                <c:pt idx="154">
                  <c:v>-54.5636977679926</c:v>
                </c:pt>
                <c:pt idx="155">
                  <c:v>-54.6626309971986</c:v>
                </c:pt>
                <c:pt idx="156">
                  <c:v>-53.6567782235009</c:v>
                </c:pt>
                <c:pt idx="157">
                  <c:v>-53.7964710004656</c:v>
                </c:pt>
                <c:pt idx="158">
                  <c:v>-54.1655458052071</c:v>
                </c:pt>
                <c:pt idx="159">
                  <c:v>-54.4043338137575</c:v>
                </c:pt>
                <c:pt idx="160">
                  <c:v>-54.8334148819597</c:v>
                </c:pt>
                <c:pt idx="161">
                  <c:v>-54.9176652503335</c:v>
                </c:pt>
                <c:pt idx="162">
                  <c:v>-55.078506906288</c:v>
                </c:pt>
                <c:pt idx="163">
                  <c:v>-55.9113027988065</c:v>
                </c:pt>
                <c:pt idx="164">
                  <c:v>-56.2983591418932</c:v>
                </c:pt>
                <c:pt idx="165">
                  <c:v>-56.3244291209448</c:v>
                </c:pt>
                <c:pt idx="166">
                  <c:v>-56.3925374137747</c:v>
                </c:pt>
                <c:pt idx="167">
                  <c:v>-56.2054387016452</c:v>
                </c:pt>
                <c:pt idx="168">
                  <c:v>-55.971228486796</c:v>
                </c:pt>
                <c:pt idx="169">
                  <c:v>-56.095874187754</c:v>
                </c:pt>
                <c:pt idx="170">
                  <c:v>-57.0923878966007</c:v>
                </c:pt>
                <c:pt idx="171">
                  <c:v>-58.0354946288581</c:v>
                </c:pt>
                <c:pt idx="172">
                  <c:v>-58.6858577410221</c:v>
                </c:pt>
                <c:pt idx="173">
                  <c:v>-58.079906576695</c:v>
                </c:pt>
                <c:pt idx="174">
                  <c:v>-56.6458902546214</c:v>
                </c:pt>
                <c:pt idx="175">
                  <c:v>-56.0982091240499</c:v>
                </c:pt>
                <c:pt idx="176">
                  <c:v>-56.2091701476752</c:v>
                </c:pt>
                <c:pt idx="177">
                  <c:v>-55.7411686428324</c:v>
                </c:pt>
                <c:pt idx="178">
                  <c:v>-55.2974392823403</c:v>
                </c:pt>
                <c:pt idx="179">
                  <c:v>-54.7628096233508</c:v>
                </c:pt>
                <c:pt idx="180">
                  <c:v>-54.1810975616494</c:v>
                </c:pt>
                <c:pt idx="181">
                  <c:v>-54.0169326895639</c:v>
                </c:pt>
                <c:pt idx="182">
                  <c:v>-53.8141422790537</c:v>
                </c:pt>
                <c:pt idx="183">
                  <c:v>-54.1642039622903</c:v>
                </c:pt>
                <c:pt idx="184">
                  <c:v>-54.3561011136402</c:v>
                </c:pt>
                <c:pt idx="185">
                  <c:v>-53.8470614363055</c:v>
                </c:pt>
                <c:pt idx="186">
                  <c:v>-53.3418970361877</c:v>
                </c:pt>
                <c:pt idx="187">
                  <c:v>-52.7435710251478</c:v>
                </c:pt>
                <c:pt idx="188">
                  <c:v>-51.9452783183763</c:v>
                </c:pt>
                <c:pt idx="189">
                  <c:v>-51.8295606592978</c:v>
                </c:pt>
                <c:pt idx="190">
                  <c:v>-51.7657939610786</c:v>
                </c:pt>
                <c:pt idx="191">
                  <c:v>-51.4376541741961</c:v>
                </c:pt>
                <c:pt idx="192">
                  <c:v>-51.399580453594</c:v>
                </c:pt>
                <c:pt idx="193">
                  <c:v>-50.8311275832062</c:v>
                </c:pt>
                <c:pt idx="194">
                  <c:v>-50.2017837352422</c:v>
                </c:pt>
                <c:pt idx="195">
                  <c:v>-49.7773372596499</c:v>
                </c:pt>
                <c:pt idx="196">
                  <c:v>-49.5334523836085</c:v>
                </c:pt>
                <c:pt idx="197">
                  <c:v>-49.1150817855436</c:v>
                </c:pt>
                <c:pt idx="198">
                  <c:v>-48.9247144233533</c:v>
                </c:pt>
                <c:pt idx="199">
                  <c:v>-48.6697034667485</c:v>
                </c:pt>
                <c:pt idx="200">
                  <c:v>-48.1667458687503</c:v>
                </c:pt>
                <c:pt idx="201">
                  <c:v>-47.9994592380187</c:v>
                </c:pt>
                <c:pt idx="202">
                  <c:v>-48.1629447809554</c:v>
                </c:pt>
                <c:pt idx="203">
                  <c:v>-48.2628485608071</c:v>
                </c:pt>
                <c:pt idx="204">
                  <c:v>-48.3404505962683</c:v>
                </c:pt>
                <c:pt idx="205">
                  <c:v>-47.8403798512463</c:v>
                </c:pt>
                <c:pt idx="206">
                  <c:v>-47.4557990718503</c:v>
                </c:pt>
                <c:pt idx="207">
                  <c:v>-47.173420239346</c:v>
                </c:pt>
                <c:pt idx="208">
                  <c:v>-46.9920550016273</c:v>
                </c:pt>
                <c:pt idx="209">
                  <c:v>-46.9327730456368</c:v>
                </c:pt>
                <c:pt idx="210">
                  <c:v>-47.1934038789896</c:v>
                </c:pt>
                <c:pt idx="211">
                  <c:v>-47.4068320762428</c:v>
                </c:pt>
                <c:pt idx="212">
                  <c:v>-47.3638652013507</c:v>
                </c:pt>
                <c:pt idx="213">
                  <c:v>-47.5067183861551</c:v>
                </c:pt>
                <c:pt idx="214">
                  <c:v>-47.5593648754899</c:v>
                </c:pt>
                <c:pt idx="215">
                  <c:v>-47.2287406381368</c:v>
                </c:pt>
                <c:pt idx="216">
                  <c:v>-47.1838505212385</c:v>
                </c:pt>
                <c:pt idx="217">
                  <c:v>-47.1690752488489</c:v>
                </c:pt>
                <c:pt idx="218">
                  <c:v>-46.3481901226383</c:v>
                </c:pt>
                <c:pt idx="219">
                  <c:v>-45.5076964276637</c:v>
                </c:pt>
                <c:pt idx="220">
                  <c:v>-45.4400727879047</c:v>
                </c:pt>
                <c:pt idx="221">
                  <c:v>-45.4797314480729</c:v>
                </c:pt>
                <c:pt idx="222">
                  <c:v>-45.3619064945179</c:v>
                </c:pt>
                <c:pt idx="223">
                  <c:v>-45.3325389309072</c:v>
                </c:pt>
                <c:pt idx="224">
                  <c:v>-45.166491374884</c:v>
                </c:pt>
                <c:pt idx="225">
                  <c:v>-44.8889291724191</c:v>
                </c:pt>
                <c:pt idx="226">
                  <c:v>-44.6268873193317</c:v>
                </c:pt>
                <c:pt idx="227">
                  <c:v>-44.7857677314407</c:v>
                </c:pt>
                <c:pt idx="228">
                  <c:v>-44.8493992008752</c:v>
                </c:pt>
                <c:pt idx="229">
                  <c:v>-44.7282098092046</c:v>
                </c:pt>
                <c:pt idx="230">
                  <c:v>-44.729808256868</c:v>
                </c:pt>
                <c:pt idx="231">
                  <c:v>-44.8715162220817</c:v>
                </c:pt>
                <c:pt idx="232">
                  <c:v>-44.9423210512276</c:v>
                </c:pt>
                <c:pt idx="233">
                  <c:v>-44.9327205388324</c:v>
                </c:pt>
                <c:pt idx="234">
                  <c:v>-44.9128589245914</c:v>
                </c:pt>
                <c:pt idx="235">
                  <c:v>-44.8383817125525</c:v>
                </c:pt>
                <c:pt idx="236">
                  <c:v>-44.8155042093404</c:v>
                </c:pt>
                <c:pt idx="237">
                  <c:v>-45.019010088485</c:v>
                </c:pt>
                <c:pt idx="238">
                  <c:v>-44.9746582355058</c:v>
                </c:pt>
                <c:pt idx="239">
                  <c:v>-44.6522987699323</c:v>
                </c:pt>
                <c:pt idx="240">
                  <c:v>-44.5561700149783</c:v>
                </c:pt>
                <c:pt idx="241">
                  <c:v>-44.8417191923752</c:v>
                </c:pt>
                <c:pt idx="242">
                  <c:v>-45.1122693240924</c:v>
                </c:pt>
                <c:pt idx="243">
                  <c:v>-45.4006683833204</c:v>
                </c:pt>
                <c:pt idx="244">
                  <c:v>-45.6077707433973</c:v>
                </c:pt>
                <c:pt idx="245">
                  <c:v>-45.6865790605641</c:v>
                </c:pt>
                <c:pt idx="246">
                  <c:v>-45.7078628997815</c:v>
                </c:pt>
                <c:pt idx="247">
                  <c:v>-45.947466082547</c:v>
                </c:pt>
                <c:pt idx="248">
                  <c:v>-46.2956715497712</c:v>
                </c:pt>
                <c:pt idx="249">
                  <c:v>-46.3998839828494</c:v>
                </c:pt>
                <c:pt idx="250">
                  <c:v>-46.5190492720181</c:v>
                </c:pt>
                <c:pt idx="251">
                  <c:v>-46.5636365875888</c:v>
                </c:pt>
                <c:pt idx="252">
                  <c:v>-46.8592081640547</c:v>
                </c:pt>
                <c:pt idx="253">
                  <c:v>-47.4747689019169</c:v>
                </c:pt>
                <c:pt idx="254">
                  <c:v>-48.576422259104</c:v>
                </c:pt>
                <c:pt idx="255">
                  <c:v>-49.3910718119053</c:v>
                </c:pt>
                <c:pt idx="256">
                  <c:v>-49.8079904478194</c:v>
                </c:pt>
                <c:pt idx="257">
                  <c:v>-50.3342838090952</c:v>
                </c:pt>
                <c:pt idx="258">
                  <c:v>-51.1780648695174</c:v>
                </c:pt>
                <c:pt idx="259">
                  <c:v>-51.4949899880152</c:v>
                </c:pt>
                <c:pt idx="260">
                  <c:v>-51.1495928445067</c:v>
                </c:pt>
                <c:pt idx="261">
                  <c:v>-51.2250009744571</c:v>
                </c:pt>
                <c:pt idx="262">
                  <c:v>-51.8063866749687</c:v>
                </c:pt>
                <c:pt idx="263">
                  <c:v>-51.6719702081409</c:v>
                </c:pt>
                <c:pt idx="264">
                  <c:v>-51.5607961134911</c:v>
                </c:pt>
                <c:pt idx="265">
                  <c:v>-51.4163500658603</c:v>
                </c:pt>
                <c:pt idx="266">
                  <c:v>-51.6491520066619</c:v>
                </c:pt>
                <c:pt idx="267">
                  <c:v>-51.770142555158</c:v>
                </c:pt>
                <c:pt idx="268">
                  <c:v>-51.1822033765234</c:v>
                </c:pt>
                <c:pt idx="269">
                  <c:v>-51.433817790335</c:v>
                </c:pt>
                <c:pt idx="270">
                  <c:v>-51.4212317190932</c:v>
                </c:pt>
                <c:pt idx="271">
                  <c:v>-51.2986879194324</c:v>
                </c:pt>
                <c:pt idx="272">
                  <c:v>-50.9461368004038</c:v>
                </c:pt>
                <c:pt idx="273">
                  <c:v>-50.4075147774873</c:v>
                </c:pt>
                <c:pt idx="274">
                  <c:v>-50.2771681128115</c:v>
                </c:pt>
                <c:pt idx="275">
                  <c:v>-49.8550940827358</c:v>
                </c:pt>
                <c:pt idx="276">
                  <c:v>-49.2035070917123</c:v>
                </c:pt>
                <c:pt idx="277">
                  <c:v>-48.4731637455503</c:v>
                </c:pt>
                <c:pt idx="278">
                  <c:v>-47.9061259284091</c:v>
                </c:pt>
                <c:pt idx="279">
                  <c:v>-47.5805192062336</c:v>
                </c:pt>
                <c:pt idx="280">
                  <c:v>-47.0230770582643</c:v>
                </c:pt>
                <c:pt idx="281">
                  <c:v>-46.3821785914977</c:v>
                </c:pt>
                <c:pt idx="282">
                  <c:v>-45.5620345260354</c:v>
                </c:pt>
                <c:pt idx="283">
                  <c:v>-44.7487192119866</c:v>
                </c:pt>
                <c:pt idx="284">
                  <c:v>-44.1411618644097</c:v>
                </c:pt>
                <c:pt idx="285">
                  <c:v>-43.5395168304937</c:v>
                </c:pt>
                <c:pt idx="286">
                  <c:v>-43.1351401772023</c:v>
                </c:pt>
                <c:pt idx="287">
                  <c:v>-42.8162363017885</c:v>
                </c:pt>
                <c:pt idx="288">
                  <c:v>-42.6505529454674</c:v>
                </c:pt>
                <c:pt idx="289">
                  <c:v>-42.3604912800654</c:v>
                </c:pt>
                <c:pt idx="290">
                  <c:v>-41.8902043779979</c:v>
                </c:pt>
                <c:pt idx="291">
                  <c:v>-41.708178545544</c:v>
                </c:pt>
                <c:pt idx="292">
                  <c:v>-41.6429795597725</c:v>
                </c:pt>
                <c:pt idx="293">
                  <c:v>-41.6242872749776</c:v>
                </c:pt>
                <c:pt idx="294">
                  <c:v>-41.5779032942865</c:v>
                </c:pt>
                <c:pt idx="295">
                  <c:v>-41.459284354208</c:v>
                </c:pt>
                <c:pt idx="296">
                  <c:v>-41.5066584518758</c:v>
                </c:pt>
                <c:pt idx="297">
                  <c:v>-41.6850404691967</c:v>
                </c:pt>
                <c:pt idx="298">
                  <c:v>-41.7486825252881</c:v>
                </c:pt>
                <c:pt idx="299">
                  <c:v>-41.6982148566311</c:v>
                </c:pt>
                <c:pt idx="300">
                  <c:v>-41.4555205891992</c:v>
                </c:pt>
                <c:pt idx="301">
                  <c:v>-41.2630736252667</c:v>
                </c:pt>
                <c:pt idx="302">
                  <c:v>-41.0121767385825</c:v>
                </c:pt>
                <c:pt idx="303">
                  <c:v>-40.8295633253836</c:v>
                </c:pt>
                <c:pt idx="304">
                  <c:v>-40.7394650107157</c:v>
                </c:pt>
                <c:pt idx="305">
                  <c:v>-40.6397547238494</c:v>
                </c:pt>
                <c:pt idx="306">
                  <c:v>-40.5833963291316</c:v>
                </c:pt>
                <c:pt idx="307">
                  <c:v>-40.5359141254329</c:v>
                </c:pt>
                <c:pt idx="308">
                  <c:v>-40.4177165613416</c:v>
                </c:pt>
                <c:pt idx="309">
                  <c:v>-40.2849879692741</c:v>
                </c:pt>
                <c:pt idx="310">
                  <c:v>-40.2188165181448</c:v>
                </c:pt>
                <c:pt idx="311">
                  <c:v>-40.0244114393946</c:v>
                </c:pt>
                <c:pt idx="312">
                  <c:v>-39.9524665535183</c:v>
                </c:pt>
                <c:pt idx="313">
                  <c:v>-39.9258554009029</c:v>
                </c:pt>
                <c:pt idx="314">
                  <c:v>-39.8742720752286</c:v>
                </c:pt>
                <c:pt idx="315">
                  <c:v>-39.7957950225872</c:v>
                </c:pt>
                <c:pt idx="316">
                  <c:v>-39.6202243494183</c:v>
                </c:pt>
                <c:pt idx="317">
                  <c:v>-39.6330788514779</c:v>
                </c:pt>
                <c:pt idx="318">
                  <c:v>-39.8038059494504</c:v>
                </c:pt>
                <c:pt idx="319">
                  <c:v>-40.0154411169313</c:v>
                </c:pt>
                <c:pt idx="320">
                  <c:v>-40.2172671453375</c:v>
                </c:pt>
                <c:pt idx="321">
                  <c:v>-40.1456886219074</c:v>
                </c:pt>
                <c:pt idx="322">
                  <c:v>-39.9161059503165</c:v>
                </c:pt>
                <c:pt idx="323">
                  <c:v>-39.8875888942839</c:v>
                </c:pt>
                <c:pt idx="324">
                  <c:v>-39.9931657197896</c:v>
                </c:pt>
                <c:pt idx="325">
                  <c:v>-40.0158148806627</c:v>
                </c:pt>
                <c:pt idx="326">
                  <c:v>-39.9176131225198</c:v>
                </c:pt>
                <c:pt idx="327">
                  <c:v>-39.7284785692811</c:v>
                </c:pt>
                <c:pt idx="328">
                  <c:v>-39.7333873200692</c:v>
                </c:pt>
                <c:pt idx="329">
                  <c:v>-39.8393558825175</c:v>
                </c:pt>
                <c:pt idx="330">
                  <c:v>-40.0457892457574</c:v>
                </c:pt>
                <c:pt idx="331">
                  <c:v>-40.2224550429064</c:v>
                </c:pt>
                <c:pt idx="332">
                  <c:v>-40.2947264407838</c:v>
                </c:pt>
                <c:pt idx="333">
                  <c:v>-40.3669993703638</c:v>
                </c:pt>
                <c:pt idx="334">
                  <c:v>-40.5328816634901</c:v>
                </c:pt>
                <c:pt idx="335">
                  <c:v>-40.6557427969617</c:v>
                </c:pt>
                <c:pt idx="336">
                  <c:v>-40.7553414014195</c:v>
                </c:pt>
                <c:pt idx="337">
                  <c:v>-40.9649710823245</c:v>
                </c:pt>
                <c:pt idx="338">
                  <c:v>-41.2816077491113</c:v>
                </c:pt>
                <c:pt idx="339">
                  <c:v>-41.582132690421</c:v>
                </c:pt>
                <c:pt idx="340">
                  <c:v>-41.8700430111152</c:v>
                </c:pt>
                <c:pt idx="341">
                  <c:v>-42.4580596683024</c:v>
                </c:pt>
                <c:pt idx="342">
                  <c:v>-43.2484126855215</c:v>
                </c:pt>
                <c:pt idx="343">
                  <c:v>-43.869832082131</c:v>
                </c:pt>
                <c:pt idx="344">
                  <c:v>-44.2705326413443</c:v>
                </c:pt>
                <c:pt idx="345">
                  <c:v>-44.5545543464639</c:v>
                </c:pt>
                <c:pt idx="346">
                  <c:v>-44.6055325668606</c:v>
                </c:pt>
                <c:pt idx="347">
                  <c:v>-44.6979395303821</c:v>
                </c:pt>
                <c:pt idx="348">
                  <c:v>-45.3604199519324</c:v>
                </c:pt>
                <c:pt idx="349">
                  <c:v>-46.3611400397464</c:v>
                </c:pt>
                <c:pt idx="350">
                  <c:v>-47.5763127501894</c:v>
                </c:pt>
                <c:pt idx="351">
                  <c:v>-48.2361747457432</c:v>
                </c:pt>
                <c:pt idx="352">
                  <c:v>-48.4319261459333</c:v>
                </c:pt>
                <c:pt idx="353">
                  <c:v>-48.7338683204055</c:v>
                </c:pt>
                <c:pt idx="354">
                  <c:v>-48.8643618221995</c:v>
                </c:pt>
                <c:pt idx="355">
                  <c:v>-49.4764707983241</c:v>
                </c:pt>
                <c:pt idx="356">
                  <c:v>-50.1750502395734</c:v>
                </c:pt>
                <c:pt idx="357">
                  <c:v>-50.4695297764676</c:v>
                </c:pt>
                <c:pt idx="358">
                  <c:v>-50.3974475445564</c:v>
                </c:pt>
                <c:pt idx="359">
                  <c:v>-50.2317234703785</c:v>
                </c:pt>
                <c:pt idx="360">
                  <c:v>-49.9804399957256</c:v>
                </c:pt>
                <c:pt idx="361">
                  <c:v>-49.4016364008543</c:v>
                </c:pt>
                <c:pt idx="362">
                  <c:v>-48.9374220309229</c:v>
                </c:pt>
                <c:pt idx="363">
                  <c:v>-48.6192070765396</c:v>
                </c:pt>
                <c:pt idx="364">
                  <c:v>-48.2347168062687</c:v>
                </c:pt>
                <c:pt idx="365">
                  <c:v>-47.5975307475637</c:v>
                </c:pt>
                <c:pt idx="366">
                  <c:v>-46.3793764551409</c:v>
                </c:pt>
                <c:pt idx="367">
                  <c:v>-45.1518581366751</c:v>
                </c:pt>
                <c:pt idx="368">
                  <c:v>-44.1222980330074</c:v>
                </c:pt>
                <c:pt idx="369">
                  <c:v>-43.4905247806698</c:v>
                </c:pt>
                <c:pt idx="370">
                  <c:v>-42.9971951491913</c:v>
                </c:pt>
                <c:pt idx="371">
                  <c:v>-42.5712210378746</c:v>
                </c:pt>
                <c:pt idx="372">
                  <c:v>-42.1467128064493</c:v>
                </c:pt>
                <c:pt idx="373">
                  <c:v>-41.6559251491046</c:v>
                </c:pt>
                <c:pt idx="374">
                  <c:v>-41.2355403824308</c:v>
                </c:pt>
                <c:pt idx="375">
                  <c:v>-41.042377534321</c:v>
                </c:pt>
                <c:pt idx="376">
                  <c:v>-40.7836485408784</c:v>
                </c:pt>
                <c:pt idx="377">
                  <c:v>-40.3165116528709</c:v>
                </c:pt>
                <c:pt idx="378">
                  <c:v>-39.8968781374459</c:v>
                </c:pt>
                <c:pt idx="379">
                  <c:v>-39.4649281050632</c:v>
                </c:pt>
                <c:pt idx="380">
                  <c:v>-39.067609190438</c:v>
                </c:pt>
                <c:pt idx="381">
                  <c:v>-38.9660881022138</c:v>
                </c:pt>
                <c:pt idx="382">
                  <c:v>-38.8576151870361</c:v>
                </c:pt>
                <c:pt idx="383">
                  <c:v>-38.509717265917</c:v>
                </c:pt>
                <c:pt idx="384">
                  <c:v>-38.1930321703583</c:v>
                </c:pt>
                <c:pt idx="385">
                  <c:v>-38.0609521253493</c:v>
                </c:pt>
                <c:pt idx="386">
                  <c:v>-37.9487171371967</c:v>
                </c:pt>
                <c:pt idx="387">
                  <c:v>-37.6668998158738</c:v>
                </c:pt>
                <c:pt idx="388">
                  <c:v>-37.357150484095</c:v>
                </c:pt>
                <c:pt idx="389">
                  <c:v>-37.1438603067546</c:v>
                </c:pt>
                <c:pt idx="390">
                  <c:v>-36.9624013255553</c:v>
                </c:pt>
                <c:pt idx="391">
                  <c:v>-36.8663994438636</c:v>
                </c:pt>
                <c:pt idx="392">
                  <c:v>-36.725356260913</c:v>
                </c:pt>
                <c:pt idx="393">
                  <c:v>-36.5938383816351</c:v>
                </c:pt>
                <c:pt idx="394">
                  <c:v>-36.479981255207</c:v>
                </c:pt>
                <c:pt idx="395">
                  <c:v>-36.2802295223472</c:v>
                </c:pt>
                <c:pt idx="396">
                  <c:v>-36.1197105519463</c:v>
                </c:pt>
                <c:pt idx="397">
                  <c:v>-36.0871006606225</c:v>
                </c:pt>
                <c:pt idx="398">
                  <c:v>-36.1599069469168</c:v>
                </c:pt>
                <c:pt idx="399">
                  <c:v>-36.2282775517462</c:v>
                </c:pt>
                <c:pt idx="400">
                  <c:v>-36.297362101345</c:v>
                </c:pt>
                <c:pt idx="401">
                  <c:v>-36.3921145965607</c:v>
                </c:pt>
                <c:pt idx="402">
                  <c:v>-36.6308205301967</c:v>
                </c:pt>
                <c:pt idx="403">
                  <c:v>-36.8451665901194</c:v>
                </c:pt>
                <c:pt idx="404">
                  <c:v>-36.9466683972415</c:v>
                </c:pt>
                <c:pt idx="405">
                  <c:v>-36.952742668736</c:v>
                </c:pt>
                <c:pt idx="406">
                  <c:v>-36.9725716384301</c:v>
                </c:pt>
                <c:pt idx="407">
                  <c:v>-37.0279743641459</c:v>
                </c:pt>
                <c:pt idx="408">
                  <c:v>-37.0688759970926</c:v>
                </c:pt>
                <c:pt idx="409">
                  <c:v>-37.0211715373934</c:v>
                </c:pt>
                <c:pt idx="410">
                  <c:v>-37.0249537521601</c:v>
                </c:pt>
                <c:pt idx="411">
                  <c:v>-36.9640072212526</c:v>
                </c:pt>
                <c:pt idx="412">
                  <c:v>-36.8624368920046</c:v>
                </c:pt>
                <c:pt idx="413">
                  <c:v>-36.9617031655155</c:v>
                </c:pt>
                <c:pt idx="414">
                  <c:v>-36.9948867693804</c:v>
                </c:pt>
                <c:pt idx="415">
                  <c:v>-36.9279033809992</c:v>
                </c:pt>
                <c:pt idx="416">
                  <c:v>-36.7117042672047</c:v>
                </c:pt>
                <c:pt idx="417">
                  <c:v>-36.6184616256365</c:v>
                </c:pt>
                <c:pt idx="418">
                  <c:v>-36.8240455864536</c:v>
                </c:pt>
                <c:pt idx="419">
                  <c:v>-37.199817605546</c:v>
                </c:pt>
                <c:pt idx="420">
                  <c:v>-37.4184903585239</c:v>
                </c:pt>
                <c:pt idx="421">
                  <c:v>-37.6198151396614</c:v>
                </c:pt>
                <c:pt idx="422">
                  <c:v>-37.9244936121546</c:v>
                </c:pt>
                <c:pt idx="423">
                  <c:v>-38.2155463611852</c:v>
                </c:pt>
                <c:pt idx="424">
                  <c:v>-38.4247141987843</c:v>
                </c:pt>
                <c:pt idx="425">
                  <c:v>-38.7033906990392</c:v>
                </c:pt>
                <c:pt idx="426">
                  <c:v>-39.0938443699099</c:v>
                </c:pt>
                <c:pt idx="427">
                  <c:v>-39.3635593500297</c:v>
                </c:pt>
                <c:pt idx="428">
                  <c:v>-39.5775773834683</c:v>
                </c:pt>
                <c:pt idx="429">
                  <c:v>-39.7483007955853</c:v>
                </c:pt>
                <c:pt idx="430">
                  <c:v>-40.0879510749876</c:v>
                </c:pt>
                <c:pt idx="431">
                  <c:v>-40.3806103950276</c:v>
                </c:pt>
                <c:pt idx="432">
                  <c:v>-40.6467030702621</c:v>
                </c:pt>
                <c:pt idx="433">
                  <c:v>-41.2076334906744</c:v>
                </c:pt>
                <c:pt idx="434">
                  <c:v>-42.2302909283511</c:v>
                </c:pt>
                <c:pt idx="435">
                  <c:v>-43.6976094745888</c:v>
                </c:pt>
                <c:pt idx="436">
                  <c:v>-44.8617446000307</c:v>
                </c:pt>
                <c:pt idx="437">
                  <c:v>-44.7056317333791</c:v>
                </c:pt>
                <c:pt idx="438">
                  <c:v>-44.5409808946228</c:v>
                </c:pt>
                <c:pt idx="439">
                  <c:v>-44.8918430656407</c:v>
                </c:pt>
                <c:pt idx="440">
                  <c:v>-45.6688742874965</c:v>
                </c:pt>
                <c:pt idx="441">
                  <c:v>-45.7156370990905</c:v>
                </c:pt>
                <c:pt idx="442">
                  <c:v>-45.9763468041413</c:v>
                </c:pt>
                <c:pt idx="443">
                  <c:v>-46.6344251002787</c:v>
                </c:pt>
                <c:pt idx="444">
                  <c:v>-47.6364533088127</c:v>
                </c:pt>
                <c:pt idx="445">
                  <c:v>-48.6482846311574</c:v>
                </c:pt>
                <c:pt idx="446">
                  <c:v>-49.472620617949</c:v>
                </c:pt>
                <c:pt idx="447">
                  <c:v>-50.4191822779575</c:v>
                </c:pt>
                <c:pt idx="448">
                  <c:v>-51.4682791973656</c:v>
                </c:pt>
                <c:pt idx="449">
                  <c:v>-52.3321165786976</c:v>
                </c:pt>
                <c:pt idx="450">
                  <c:v>-52.1673654076884</c:v>
                </c:pt>
                <c:pt idx="451">
                  <c:v>-50.8632793976506</c:v>
                </c:pt>
                <c:pt idx="452">
                  <c:v>-49.5766858559564</c:v>
                </c:pt>
                <c:pt idx="453">
                  <c:v>-48.936974074294</c:v>
                </c:pt>
                <c:pt idx="454">
                  <c:v>-47.6521233809318</c:v>
                </c:pt>
                <c:pt idx="455">
                  <c:v>-46.6635768967758</c:v>
                </c:pt>
                <c:pt idx="456">
                  <c:v>-45.9754965515916</c:v>
                </c:pt>
                <c:pt idx="457">
                  <c:v>-44.9342836327568</c:v>
                </c:pt>
                <c:pt idx="458">
                  <c:v>-43.8443697264029</c:v>
                </c:pt>
                <c:pt idx="459">
                  <c:v>-42.8082672026732</c:v>
                </c:pt>
                <c:pt idx="460">
                  <c:v>-41.8521950657172</c:v>
                </c:pt>
                <c:pt idx="461">
                  <c:v>-40.8869192969139</c:v>
                </c:pt>
                <c:pt idx="462">
                  <c:v>-40.0451934851684</c:v>
                </c:pt>
                <c:pt idx="463">
                  <c:v>-39.4853022972353</c:v>
                </c:pt>
                <c:pt idx="464">
                  <c:v>-38.9343416987529</c:v>
                </c:pt>
                <c:pt idx="465">
                  <c:v>-38.4617680715053</c:v>
                </c:pt>
                <c:pt idx="466">
                  <c:v>-38.1351105855764</c:v>
                </c:pt>
                <c:pt idx="467">
                  <c:v>-37.7716254424687</c:v>
                </c:pt>
                <c:pt idx="468">
                  <c:v>-37.526721488784</c:v>
                </c:pt>
                <c:pt idx="469">
                  <c:v>-37.4268993599296</c:v>
                </c:pt>
                <c:pt idx="470">
                  <c:v>-37.2609165913514</c:v>
                </c:pt>
                <c:pt idx="471">
                  <c:v>-36.9273699957404</c:v>
                </c:pt>
                <c:pt idx="472">
                  <c:v>-36.4817307595609</c:v>
                </c:pt>
                <c:pt idx="473">
                  <c:v>-36.1545686446924</c:v>
                </c:pt>
                <c:pt idx="474">
                  <c:v>-35.9761062889722</c:v>
                </c:pt>
                <c:pt idx="475">
                  <c:v>-35.9080631558923</c:v>
                </c:pt>
                <c:pt idx="476">
                  <c:v>-35.76769823135</c:v>
                </c:pt>
                <c:pt idx="477">
                  <c:v>-35.5517359839868</c:v>
                </c:pt>
                <c:pt idx="478">
                  <c:v>-35.4561405934634</c:v>
                </c:pt>
                <c:pt idx="479">
                  <c:v>-35.4040398371556</c:v>
                </c:pt>
                <c:pt idx="480">
                  <c:v>-35.3028168890172</c:v>
                </c:pt>
                <c:pt idx="481">
                  <c:v>-35.1284332806325</c:v>
                </c:pt>
                <c:pt idx="482">
                  <c:v>-34.8766943331185</c:v>
                </c:pt>
                <c:pt idx="483">
                  <c:v>-34.608652907434</c:v>
                </c:pt>
                <c:pt idx="484">
                  <c:v>-34.4028821831056</c:v>
                </c:pt>
                <c:pt idx="485">
                  <c:v>-34.2347807652061</c:v>
                </c:pt>
                <c:pt idx="486">
                  <c:v>-34.1522440033788</c:v>
                </c:pt>
                <c:pt idx="487">
                  <c:v>-34.1004949970709</c:v>
                </c:pt>
                <c:pt idx="488">
                  <c:v>-34.1604226741092</c:v>
                </c:pt>
                <c:pt idx="489">
                  <c:v>-34.2336652378452</c:v>
                </c:pt>
                <c:pt idx="490">
                  <c:v>-34.1901544587243</c:v>
                </c:pt>
                <c:pt idx="491">
                  <c:v>-34.0518412357666</c:v>
                </c:pt>
                <c:pt idx="492">
                  <c:v>-33.8942137464749</c:v>
                </c:pt>
                <c:pt idx="493">
                  <c:v>-33.7970333944677</c:v>
                </c:pt>
                <c:pt idx="494">
                  <c:v>-33.8436487408606</c:v>
                </c:pt>
                <c:pt idx="495">
                  <c:v>-34.055875319124</c:v>
                </c:pt>
                <c:pt idx="496">
                  <c:v>-34.3603581951808</c:v>
                </c:pt>
                <c:pt idx="497">
                  <c:v>-34.6386046935152</c:v>
                </c:pt>
                <c:pt idx="498">
                  <c:v>-34.8482404992096</c:v>
                </c:pt>
                <c:pt idx="499">
                  <c:v>-35.05110956783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6</c:f>
              <c:strCache>
                <c:ptCount val="1"/>
                <c:pt idx="0">
                  <c:v>S13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F$7:$F$506</c:f>
              <c:numCache>
                <c:formatCode>General</c:formatCode>
                <c:ptCount val="500"/>
                <c:pt idx="0">
                  <c:v>-86.1139124072717</c:v>
                </c:pt>
                <c:pt idx="1">
                  <c:v>-81.6974579431648</c:v>
                </c:pt>
                <c:pt idx="2">
                  <c:v>-81.1471071771906</c:v>
                </c:pt>
                <c:pt idx="3">
                  <c:v>-82.8618729425048</c:v>
                </c:pt>
                <c:pt idx="4">
                  <c:v>-79.9376862491711</c:v>
                </c:pt>
                <c:pt idx="5">
                  <c:v>-77.0083435256307</c:v>
                </c:pt>
                <c:pt idx="6">
                  <c:v>-74.2670221900534</c:v>
                </c:pt>
                <c:pt idx="7">
                  <c:v>-72.5489061664806</c:v>
                </c:pt>
                <c:pt idx="8">
                  <c:v>-71.7734640419662</c:v>
                </c:pt>
                <c:pt idx="9">
                  <c:v>-72.870577236639</c:v>
                </c:pt>
                <c:pt idx="10">
                  <c:v>-72.6200474648718</c:v>
                </c:pt>
                <c:pt idx="11">
                  <c:v>-71.1791331915237</c:v>
                </c:pt>
                <c:pt idx="12">
                  <c:v>-69.3214786956034</c:v>
                </c:pt>
                <c:pt idx="13">
                  <c:v>-68.434791361292</c:v>
                </c:pt>
                <c:pt idx="14">
                  <c:v>-67.970415510308</c:v>
                </c:pt>
                <c:pt idx="15">
                  <c:v>-68.2119299050903</c:v>
                </c:pt>
                <c:pt idx="16">
                  <c:v>-69.1215665540857</c:v>
                </c:pt>
                <c:pt idx="17">
                  <c:v>-69.4310948680704</c:v>
                </c:pt>
                <c:pt idx="18">
                  <c:v>-67.7107839528514</c:v>
                </c:pt>
                <c:pt idx="19">
                  <c:v>-66.3120193633004</c:v>
                </c:pt>
                <c:pt idx="20">
                  <c:v>-64.9213639422534</c:v>
                </c:pt>
                <c:pt idx="21">
                  <c:v>-65.0924327883027</c:v>
                </c:pt>
                <c:pt idx="22">
                  <c:v>-65.5752805274587</c:v>
                </c:pt>
                <c:pt idx="23">
                  <c:v>-65.7096013668358</c:v>
                </c:pt>
                <c:pt idx="24">
                  <c:v>-65.4895350013725</c:v>
                </c:pt>
                <c:pt idx="25">
                  <c:v>-64.6086132558189</c:v>
                </c:pt>
                <c:pt idx="26">
                  <c:v>-64.3218352995063</c:v>
                </c:pt>
                <c:pt idx="27">
                  <c:v>-63.5625083134958</c:v>
                </c:pt>
                <c:pt idx="28">
                  <c:v>-63.7721180398228</c:v>
                </c:pt>
                <c:pt idx="29">
                  <c:v>-63.4094092515299</c:v>
                </c:pt>
                <c:pt idx="30">
                  <c:v>-63.4480661738643</c:v>
                </c:pt>
                <c:pt idx="31">
                  <c:v>-63.2676568705154</c:v>
                </c:pt>
                <c:pt idx="32">
                  <c:v>-63.2846538732099</c:v>
                </c:pt>
                <c:pt idx="33">
                  <c:v>-63.1317858381615</c:v>
                </c:pt>
                <c:pt idx="34">
                  <c:v>-62.4099764504532</c:v>
                </c:pt>
                <c:pt idx="35">
                  <c:v>-61.9799994481983</c:v>
                </c:pt>
                <c:pt idx="36">
                  <c:v>-62.1339038072979</c:v>
                </c:pt>
                <c:pt idx="37">
                  <c:v>-61.7675108962005</c:v>
                </c:pt>
                <c:pt idx="38">
                  <c:v>-61.6925561813162</c:v>
                </c:pt>
                <c:pt idx="39">
                  <c:v>-62.2641816862534</c:v>
                </c:pt>
                <c:pt idx="40">
                  <c:v>-61.6204854982948</c:v>
                </c:pt>
                <c:pt idx="41">
                  <c:v>-60.9561522832481</c:v>
                </c:pt>
                <c:pt idx="42">
                  <c:v>-61.0291423159316</c:v>
                </c:pt>
                <c:pt idx="43">
                  <c:v>-60.5759024662854</c:v>
                </c:pt>
                <c:pt idx="44">
                  <c:v>-60.3174254187128</c:v>
                </c:pt>
                <c:pt idx="45">
                  <c:v>-60.4168454348058</c:v>
                </c:pt>
                <c:pt idx="46">
                  <c:v>-60.7207082715104</c:v>
                </c:pt>
                <c:pt idx="47">
                  <c:v>-60.82461217636</c:v>
                </c:pt>
                <c:pt idx="48">
                  <c:v>-60.5480313432757</c:v>
                </c:pt>
                <c:pt idx="49">
                  <c:v>-60.2027507324237</c:v>
                </c:pt>
                <c:pt idx="50">
                  <c:v>-60.2045838116217</c:v>
                </c:pt>
                <c:pt idx="51">
                  <c:v>-59.9852011624024</c:v>
                </c:pt>
                <c:pt idx="52">
                  <c:v>-60.0618658939884</c:v>
                </c:pt>
                <c:pt idx="53">
                  <c:v>-60.5610575522142</c:v>
                </c:pt>
                <c:pt idx="54">
                  <c:v>-60.5192647380451</c:v>
                </c:pt>
                <c:pt idx="55">
                  <c:v>-60.9700206311372</c:v>
                </c:pt>
                <c:pt idx="56">
                  <c:v>-60.6992529902294</c:v>
                </c:pt>
                <c:pt idx="57">
                  <c:v>-59.428904069826</c:v>
                </c:pt>
                <c:pt idx="58">
                  <c:v>-59.4904345660696</c:v>
                </c:pt>
                <c:pt idx="59">
                  <c:v>-59.5731059720293</c:v>
                </c:pt>
                <c:pt idx="60">
                  <c:v>-59.6451666151839</c:v>
                </c:pt>
                <c:pt idx="61">
                  <c:v>-59.715846575464</c:v>
                </c:pt>
                <c:pt idx="62">
                  <c:v>-59.7683750188466</c:v>
                </c:pt>
                <c:pt idx="63">
                  <c:v>-59.2615116690231</c:v>
                </c:pt>
                <c:pt idx="64">
                  <c:v>-59.3642341056171</c:v>
                </c:pt>
                <c:pt idx="65">
                  <c:v>-59.5098046254974</c:v>
                </c:pt>
                <c:pt idx="66">
                  <c:v>-59.3649301755241</c:v>
                </c:pt>
                <c:pt idx="67">
                  <c:v>-59.4494502330115</c:v>
                </c:pt>
                <c:pt idx="68">
                  <c:v>-59.5161585497982</c:v>
                </c:pt>
                <c:pt idx="69">
                  <c:v>-58.9910893643514</c:v>
                </c:pt>
                <c:pt idx="70">
                  <c:v>-59.0275216386674</c:v>
                </c:pt>
                <c:pt idx="71">
                  <c:v>-58.9161273665176</c:v>
                </c:pt>
                <c:pt idx="72">
                  <c:v>-59.3787241483417</c:v>
                </c:pt>
                <c:pt idx="73">
                  <c:v>-60.1581319188167</c:v>
                </c:pt>
                <c:pt idx="74">
                  <c:v>-60.1161981243958</c:v>
                </c:pt>
                <c:pt idx="75">
                  <c:v>-60.0681499268521</c:v>
                </c:pt>
                <c:pt idx="76">
                  <c:v>-59.8218060872874</c:v>
                </c:pt>
                <c:pt idx="77">
                  <c:v>-58.8244131057978</c:v>
                </c:pt>
                <c:pt idx="78">
                  <c:v>-58.7583773222145</c:v>
                </c:pt>
                <c:pt idx="79">
                  <c:v>-58.6032619888002</c:v>
                </c:pt>
                <c:pt idx="80">
                  <c:v>-59.0279698657685</c:v>
                </c:pt>
                <c:pt idx="81">
                  <c:v>-59.1706235369554</c:v>
                </c:pt>
                <c:pt idx="82">
                  <c:v>-58.104654518493</c:v>
                </c:pt>
                <c:pt idx="83">
                  <c:v>-57.578932397812</c:v>
                </c:pt>
                <c:pt idx="84">
                  <c:v>-57.4124227192273</c:v>
                </c:pt>
                <c:pt idx="85">
                  <c:v>-57.3130137700503</c:v>
                </c:pt>
                <c:pt idx="86">
                  <c:v>-57.7669420241601</c:v>
                </c:pt>
                <c:pt idx="87">
                  <c:v>-57.9916476391116</c:v>
                </c:pt>
                <c:pt idx="88">
                  <c:v>-57.6599123542425</c:v>
                </c:pt>
                <c:pt idx="89">
                  <c:v>-56.8022869235845</c:v>
                </c:pt>
                <c:pt idx="90">
                  <c:v>-56.3414939529262</c:v>
                </c:pt>
                <c:pt idx="91">
                  <c:v>-56.2118860071965</c:v>
                </c:pt>
                <c:pt idx="92">
                  <c:v>-56.406572349607</c:v>
                </c:pt>
                <c:pt idx="93">
                  <c:v>-56.2260866875792</c:v>
                </c:pt>
                <c:pt idx="94">
                  <c:v>-56.0811063500796</c:v>
                </c:pt>
                <c:pt idx="95">
                  <c:v>-55.7447044459586</c:v>
                </c:pt>
                <c:pt idx="96">
                  <c:v>-55.7860519196975</c:v>
                </c:pt>
                <c:pt idx="97">
                  <c:v>-55.1675872586028</c:v>
                </c:pt>
                <c:pt idx="98">
                  <c:v>-54.8092020903331</c:v>
                </c:pt>
                <c:pt idx="99">
                  <c:v>-54.8903246287046</c:v>
                </c:pt>
                <c:pt idx="100">
                  <c:v>-55.2240589572884</c:v>
                </c:pt>
                <c:pt idx="101">
                  <c:v>-55.3349458316843</c:v>
                </c:pt>
                <c:pt idx="102">
                  <c:v>-54.7427101813373</c:v>
                </c:pt>
                <c:pt idx="103">
                  <c:v>-54.7201147913522</c:v>
                </c:pt>
                <c:pt idx="104">
                  <c:v>-54.6657398110248</c:v>
                </c:pt>
                <c:pt idx="105">
                  <c:v>-54.4666740055021</c:v>
                </c:pt>
                <c:pt idx="106">
                  <c:v>-54.1126535908718</c:v>
                </c:pt>
                <c:pt idx="107">
                  <c:v>-54.0931171077321</c:v>
                </c:pt>
                <c:pt idx="108">
                  <c:v>-53.8809918420872</c:v>
                </c:pt>
                <c:pt idx="109">
                  <c:v>-53.8077553251842</c:v>
                </c:pt>
                <c:pt idx="110">
                  <c:v>-53.5199339541527</c:v>
                </c:pt>
                <c:pt idx="111">
                  <c:v>-53.2501718706983</c:v>
                </c:pt>
                <c:pt idx="112">
                  <c:v>-53.0689338349116</c:v>
                </c:pt>
                <c:pt idx="113">
                  <c:v>-53.2413826377242</c:v>
                </c:pt>
                <c:pt idx="114">
                  <c:v>-53.1163996886332</c:v>
                </c:pt>
                <c:pt idx="115">
                  <c:v>-52.5906889526658</c:v>
                </c:pt>
                <c:pt idx="116">
                  <c:v>-52.3807468957574</c:v>
                </c:pt>
                <c:pt idx="117">
                  <c:v>-52.3147044448139</c:v>
                </c:pt>
                <c:pt idx="118">
                  <c:v>-52.023085977779</c:v>
                </c:pt>
                <c:pt idx="119">
                  <c:v>-51.6123764313997</c:v>
                </c:pt>
                <c:pt idx="120">
                  <c:v>-51.5351540319189</c:v>
                </c:pt>
                <c:pt idx="121">
                  <c:v>-51.9615037473453</c:v>
                </c:pt>
                <c:pt idx="122">
                  <c:v>-51.7360023535788</c:v>
                </c:pt>
                <c:pt idx="123">
                  <c:v>-51.0519801102015</c:v>
                </c:pt>
                <c:pt idx="124">
                  <c:v>-50.8886814798572</c:v>
                </c:pt>
                <c:pt idx="125">
                  <c:v>-50.8032054317415</c:v>
                </c:pt>
                <c:pt idx="126">
                  <c:v>-50.9289609386322</c:v>
                </c:pt>
                <c:pt idx="127">
                  <c:v>-50.7538855434274</c:v>
                </c:pt>
                <c:pt idx="128">
                  <c:v>-50.8216313265226</c:v>
                </c:pt>
                <c:pt idx="129">
                  <c:v>-50.9863024040604</c:v>
                </c:pt>
                <c:pt idx="130">
                  <c:v>-50.9773071398598</c:v>
                </c:pt>
                <c:pt idx="131">
                  <c:v>-50.7680799537908</c:v>
                </c:pt>
                <c:pt idx="132">
                  <c:v>-50.7521384298552</c:v>
                </c:pt>
                <c:pt idx="133">
                  <c:v>-51.0662792220458</c:v>
                </c:pt>
                <c:pt idx="134">
                  <c:v>-51.3912742536941</c:v>
                </c:pt>
                <c:pt idx="135">
                  <c:v>-51.1767077210095</c:v>
                </c:pt>
                <c:pt idx="136">
                  <c:v>-50.8189289055022</c:v>
                </c:pt>
                <c:pt idx="137">
                  <c:v>-50.6404778519718</c:v>
                </c:pt>
                <c:pt idx="138">
                  <c:v>-50.5420389309728</c:v>
                </c:pt>
                <c:pt idx="139">
                  <c:v>-50.8130421997588</c:v>
                </c:pt>
                <c:pt idx="140">
                  <c:v>-50.7630706749242</c:v>
                </c:pt>
                <c:pt idx="141">
                  <c:v>-50.8433283584663</c:v>
                </c:pt>
                <c:pt idx="142">
                  <c:v>-51.0552209258445</c:v>
                </c:pt>
                <c:pt idx="143">
                  <c:v>-51.2024881931542</c:v>
                </c:pt>
                <c:pt idx="144">
                  <c:v>-51.1561440957139</c:v>
                </c:pt>
                <c:pt idx="145">
                  <c:v>-51.2830776639726</c:v>
                </c:pt>
                <c:pt idx="146">
                  <c:v>-50.9743537874927</c:v>
                </c:pt>
                <c:pt idx="147">
                  <c:v>-51.0061773296158</c:v>
                </c:pt>
                <c:pt idx="148">
                  <c:v>-51.6756078214055</c:v>
                </c:pt>
                <c:pt idx="149">
                  <c:v>-51.8728097565402</c:v>
                </c:pt>
                <c:pt idx="150">
                  <c:v>-51.6699210739605</c:v>
                </c:pt>
                <c:pt idx="151">
                  <c:v>-51.6637807195264</c:v>
                </c:pt>
                <c:pt idx="152">
                  <c:v>-51.9974311120815</c:v>
                </c:pt>
                <c:pt idx="153">
                  <c:v>-51.9963719181176</c:v>
                </c:pt>
                <c:pt idx="154">
                  <c:v>-52.3983476740988</c:v>
                </c:pt>
                <c:pt idx="155">
                  <c:v>-53.0076417706956</c:v>
                </c:pt>
                <c:pt idx="156">
                  <c:v>-53.2771425885254</c:v>
                </c:pt>
                <c:pt idx="157">
                  <c:v>-53.1874174391285</c:v>
                </c:pt>
                <c:pt idx="158">
                  <c:v>-53.2760956896129</c:v>
                </c:pt>
                <c:pt idx="159">
                  <c:v>-53.4654393528014</c:v>
                </c:pt>
                <c:pt idx="160">
                  <c:v>-53.5901550865277</c:v>
                </c:pt>
                <c:pt idx="161">
                  <c:v>-53.6296748207872</c:v>
                </c:pt>
                <c:pt idx="162">
                  <c:v>-53.6491629499424</c:v>
                </c:pt>
                <c:pt idx="163">
                  <c:v>-53.7904630811819</c:v>
                </c:pt>
                <c:pt idx="164">
                  <c:v>-53.9711886314708</c:v>
                </c:pt>
                <c:pt idx="165">
                  <c:v>-54.1519798450704</c:v>
                </c:pt>
                <c:pt idx="166">
                  <c:v>-54.1425931899769</c:v>
                </c:pt>
                <c:pt idx="167">
                  <c:v>-54.1987842170961</c:v>
                </c:pt>
                <c:pt idx="168">
                  <c:v>-54.1184637123741</c:v>
                </c:pt>
                <c:pt idx="169">
                  <c:v>-53.7388225019474</c:v>
                </c:pt>
                <c:pt idx="170">
                  <c:v>-53.4061594647986</c:v>
                </c:pt>
                <c:pt idx="171">
                  <c:v>-53.8890678116929</c:v>
                </c:pt>
                <c:pt idx="172">
                  <c:v>-54.646106291214</c:v>
                </c:pt>
                <c:pt idx="173">
                  <c:v>-55.3614504318883</c:v>
                </c:pt>
                <c:pt idx="174">
                  <c:v>-55.7998501014209</c:v>
                </c:pt>
                <c:pt idx="175">
                  <c:v>-55.9946536106527</c:v>
                </c:pt>
                <c:pt idx="176">
                  <c:v>-56.4536690897583</c:v>
                </c:pt>
                <c:pt idx="177">
                  <c:v>-57.9598733040347</c:v>
                </c:pt>
                <c:pt idx="178">
                  <c:v>-59.4876889421105</c:v>
                </c:pt>
                <c:pt idx="179">
                  <c:v>-59.0792537010474</c:v>
                </c:pt>
                <c:pt idx="180">
                  <c:v>-60.5440327071943</c:v>
                </c:pt>
                <c:pt idx="181">
                  <c:v>-62.6205467287341</c:v>
                </c:pt>
                <c:pt idx="182">
                  <c:v>-66.2205443130625</c:v>
                </c:pt>
                <c:pt idx="183">
                  <c:v>-70.5912792593991</c:v>
                </c:pt>
                <c:pt idx="184">
                  <c:v>-71.5206503922127</c:v>
                </c:pt>
                <c:pt idx="185">
                  <c:v>-70.6359317062754</c:v>
                </c:pt>
                <c:pt idx="186">
                  <c:v>-69.628913087852</c:v>
                </c:pt>
                <c:pt idx="187">
                  <c:v>-69.3254118827403</c:v>
                </c:pt>
                <c:pt idx="188">
                  <c:v>-70.358754459981</c:v>
                </c:pt>
                <c:pt idx="189">
                  <c:v>-70.6045351090048</c:v>
                </c:pt>
                <c:pt idx="190">
                  <c:v>-71.0604767269747</c:v>
                </c:pt>
                <c:pt idx="191">
                  <c:v>-69.3499259341179</c:v>
                </c:pt>
                <c:pt idx="192">
                  <c:v>-67.1257205497863</c:v>
                </c:pt>
                <c:pt idx="193">
                  <c:v>-63.9513530251817</c:v>
                </c:pt>
                <c:pt idx="194">
                  <c:v>-62.4020548921222</c:v>
                </c:pt>
                <c:pt idx="195">
                  <c:v>-61.4935700891944</c:v>
                </c:pt>
                <c:pt idx="196">
                  <c:v>-60.6210686300692</c:v>
                </c:pt>
                <c:pt idx="197">
                  <c:v>-59.339682112637</c:v>
                </c:pt>
                <c:pt idx="198">
                  <c:v>-57.6888507771805</c:v>
                </c:pt>
                <c:pt idx="199">
                  <c:v>-55.7039855139935</c:v>
                </c:pt>
                <c:pt idx="200">
                  <c:v>-54.0056219004784</c:v>
                </c:pt>
                <c:pt idx="201">
                  <c:v>-53.0132643683682</c:v>
                </c:pt>
                <c:pt idx="202">
                  <c:v>-52.2439627033087</c:v>
                </c:pt>
                <c:pt idx="203">
                  <c:v>-51.7286065568169</c:v>
                </c:pt>
                <c:pt idx="204">
                  <c:v>-51.5419803363992</c:v>
                </c:pt>
                <c:pt idx="205">
                  <c:v>-50.7705558981307</c:v>
                </c:pt>
                <c:pt idx="206">
                  <c:v>-49.9123286893518</c:v>
                </c:pt>
                <c:pt idx="207">
                  <c:v>-49.0353739048628</c:v>
                </c:pt>
                <c:pt idx="208">
                  <c:v>-48.6220658046898</c:v>
                </c:pt>
                <c:pt idx="209">
                  <c:v>-48.3008114666856</c:v>
                </c:pt>
                <c:pt idx="210">
                  <c:v>-48.2535631185119</c:v>
                </c:pt>
                <c:pt idx="211">
                  <c:v>-48.1120295476696</c:v>
                </c:pt>
                <c:pt idx="212">
                  <c:v>-47.4999623823491</c:v>
                </c:pt>
                <c:pt idx="213">
                  <c:v>-47.3851848332353</c:v>
                </c:pt>
                <c:pt idx="214">
                  <c:v>-47.415425916624</c:v>
                </c:pt>
                <c:pt idx="215">
                  <c:v>-47.27156818349</c:v>
                </c:pt>
                <c:pt idx="216">
                  <c:v>-46.9983165986492</c:v>
                </c:pt>
                <c:pt idx="217">
                  <c:v>-46.785668529097</c:v>
                </c:pt>
                <c:pt idx="218">
                  <c:v>-46.4275484782175</c:v>
                </c:pt>
                <c:pt idx="219">
                  <c:v>-45.9361483531116</c:v>
                </c:pt>
                <c:pt idx="220">
                  <c:v>-45.6468749677217</c:v>
                </c:pt>
                <c:pt idx="221">
                  <c:v>-45.5643494994538</c:v>
                </c:pt>
                <c:pt idx="222">
                  <c:v>-45.4018393629731</c:v>
                </c:pt>
                <c:pt idx="223">
                  <c:v>-45.19872637966</c:v>
                </c:pt>
                <c:pt idx="224">
                  <c:v>-45.0514010705482</c:v>
                </c:pt>
                <c:pt idx="225">
                  <c:v>-44.7489024922257</c:v>
                </c:pt>
                <c:pt idx="226">
                  <c:v>-44.5475919591022</c:v>
                </c:pt>
                <c:pt idx="227">
                  <c:v>-44.5926782030267</c:v>
                </c:pt>
                <c:pt idx="228">
                  <c:v>-44.6777784487214</c:v>
                </c:pt>
                <c:pt idx="229">
                  <c:v>-44.6082208824683</c:v>
                </c:pt>
                <c:pt idx="230">
                  <c:v>-44.3288988688232</c:v>
                </c:pt>
                <c:pt idx="231">
                  <c:v>-44.2565092641971</c:v>
                </c:pt>
                <c:pt idx="232">
                  <c:v>-44.264705236173</c:v>
                </c:pt>
                <c:pt idx="233">
                  <c:v>-44.1907380571642</c:v>
                </c:pt>
                <c:pt idx="234">
                  <c:v>-44.1151169194082</c:v>
                </c:pt>
                <c:pt idx="235">
                  <c:v>-44.0144440840724</c:v>
                </c:pt>
                <c:pt idx="236">
                  <c:v>-43.8380831958345</c:v>
                </c:pt>
                <c:pt idx="237">
                  <c:v>-43.8280311989667</c:v>
                </c:pt>
                <c:pt idx="238">
                  <c:v>-43.8404328522991</c:v>
                </c:pt>
                <c:pt idx="239">
                  <c:v>-43.6787036132069</c:v>
                </c:pt>
                <c:pt idx="240">
                  <c:v>-43.4872339110796</c:v>
                </c:pt>
                <c:pt idx="241">
                  <c:v>-43.4135814231842</c:v>
                </c:pt>
                <c:pt idx="242">
                  <c:v>-43.4779603852662</c:v>
                </c:pt>
                <c:pt idx="243">
                  <c:v>-43.3806930418691</c:v>
                </c:pt>
                <c:pt idx="244">
                  <c:v>-43.2994482956855</c:v>
                </c:pt>
                <c:pt idx="245">
                  <c:v>-43.2950200107388</c:v>
                </c:pt>
                <c:pt idx="246">
                  <c:v>-43.2257962478277</c:v>
                </c:pt>
                <c:pt idx="247">
                  <c:v>-43.0501022598547</c:v>
                </c:pt>
                <c:pt idx="248">
                  <c:v>-43.0328621382353</c:v>
                </c:pt>
                <c:pt idx="249">
                  <c:v>-43.090833693221</c:v>
                </c:pt>
                <c:pt idx="250">
                  <c:v>-43.1718841382878</c:v>
                </c:pt>
                <c:pt idx="251">
                  <c:v>-42.949945600721</c:v>
                </c:pt>
                <c:pt idx="252">
                  <c:v>-42.7766043685792</c:v>
                </c:pt>
                <c:pt idx="253">
                  <c:v>-42.7577303824089</c:v>
                </c:pt>
                <c:pt idx="254">
                  <c:v>-42.7756736578163</c:v>
                </c:pt>
                <c:pt idx="255">
                  <c:v>-42.9374075350045</c:v>
                </c:pt>
                <c:pt idx="256">
                  <c:v>-43.0478998910657</c:v>
                </c:pt>
                <c:pt idx="257">
                  <c:v>-43.0627397475886</c:v>
                </c:pt>
                <c:pt idx="258">
                  <c:v>-43.0640708195181</c:v>
                </c:pt>
                <c:pt idx="259">
                  <c:v>-43.1653858938791</c:v>
                </c:pt>
                <c:pt idx="260">
                  <c:v>-43.1259146773715</c:v>
                </c:pt>
                <c:pt idx="261">
                  <c:v>-43.235328356771</c:v>
                </c:pt>
                <c:pt idx="262">
                  <c:v>-43.6985297845488</c:v>
                </c:pt>
                <c:pt idx="263">
                  <c:v>-44.1532246227359</c:v>
                </c:pt>
                <c:pt idx="264">
                  <c:v>-44.4501687142305</c:v>
                </c:pt>
                <c:pt idx="265">
                  <c:v>-44.4824178517531</c:v>
                </c:pt>
                <c:pt idx="266">
                  <c:v>-44.4573272051252</c:v>
                </c:pt>
                <c:pt idx="267">
                  <c:v>-44.5862426247984</c:v>
                </c:pt>
                <c:pt idx="268">
                  <c:v>-44.8209024881518</c:v>
                </c:pt>
                <c:pt idx="269">
                  <c:v>-44.9609433497793</c:v>
                </c:pt>
                <c:pt idx="270">
                  <c:v>-45.0848756841858</c:v>
                </c:pt>
                <c:pt idx="271">
                  <c:v>-45.1039518960296</c:v>
                </c:pt>
                <c:pt idx="272">
                  <c:v>-45.2067671262916</c:v>
                </c:pt>
                <c:pt idx="273">
                  <c:v>-45.4343309423547</c:v>
                </c:pt>
                <c:pt idx="274">
                  <c:v>-45.5082076671209</c:v>
                </c:pt>
                <c:pt idx="275">
                  <c:v>-45.4961557597887</c:v>
                </c:pt>
                <c:pt idx="276">
                  <c:v>-45.4454633948895</c:v>
                </c:pt>
                <c:pt idx="277">
                  <c:v>-45.4676300768238</c:v>
                </c:pt>
                <c:pt idx="278">
                  <c:v>-45.5019916851174</c:v>
                </c:pt>
                <c:pt idx="279">
                  <c:v>-45.6185642359792</c:v>
                </c:pt>
                <c:pt idx="280">
                  <c:v>-46.126947575816</c:v>
                </c:pt>
                <c:pt idx="281">
                  <c:v>-46.694225407926</c:v>
                </c:pt>
                <c:pt idx="282">
                  <c:v>-47.2655072918946</c:v>
                </c:pt>
                <c:pt idx="283">
                  <c:v>-47.774910715595</c:v>
                </c:pt>
                <c:pt idx="284">
                  <c:v>-48.3159391683942</c:v>
                </c:pt>
                <c:pt idx="285">
                  <c:v>-49.2543553416031</c:v>
                </c:pt>
                <c:pt idx="286">
                  <c:v>-50.3551268209613</c:v>
                </c:pt>
                <c:pt idx="287">
                  <c:v>-51.2506125434476</c:v>
                </c:pt>
                <c:pt idx="288">
                  <c:v>-52.5416491186277</c:v>
                </c:pt>
                <c:pt idx="289">
                  <c:v>-54.7817549382609</c:v>
                </c:pt>
                <c:pt idx="290">
                  <c:v>-56.6352959747784</c:v>
                </c:pt>
                <c:pt idx="291">
                  <c:v>-56.9981783931306</c:v>
                </c:pt>
                <c:pt idx="292">
                  <c:v>-57.1966048054072</c:v>
                </c:pt>
                <c:pt idx="293">
                  <c:v>-57.3411959365894</c:v>
                </c:pt>
                <c:pt idx="294">
                  <c:v>-56.5793832695034</c:v>
                </c:pt>
                <c:pt idx="295">
                  <c:v>-54.94662484744</c:v>
                </c:pt>
                <c:pt idx="296">
                  <c:v>-53.7849462535739</c:v>
                </c:pt>
                <c:pt idx="297">
                  <c:v>-52.8179656026786</c:v>
                </c:pt>
                <c:pt idx="298">
                  <c:v>-51.9703263205205</c:v>
                </c:pt>
                <c:pt idx="299">
                  <c:v>-51.1212782440819</c:v>
                </c:pt>
                <c:pt idx="300">
                  <c:v>-50.1048372310294</c:v>
                </c:pt>
                <c:pt idx="301">
                  <c:v>-49.3627564775811</c:v>
                </c:pt>
                <c:pt idx="302">
                  <c:v>-48.4765440505715</c:v>
                </c:pt>
                <c:pt idx="303">
                  <c:v>-47.7667074225831</c:v>
                </c:pt>
                <c:pt idx="304">
                  <c:v>-47.1019858364024</c:v>
                </c:pt>
                <c:pt idx="305">
                  <c:v>-46.8139211574445</c:v>
                </c:pt>
                <c:pt idx="306">
                  <c:v>-46.2386226601502</c:v>
                </c:pt>
                <c:pt idx="307">
                  <c:v>-45.379089407918</c:v>
                </c:pt>
                <c:pt idx="308">
                  <c:v>-44.5242058510181</c:v>
                </c:pt>
                <c:pt idx="309">
                  <c:v>-43.8921609513658</c:v>
                </c:pt>
                <c:pt idx="310">
                  <c:v>-43.3845879069627</c:v>
                </c:pt>
                <c:pt idx="311">
                  <c:v>-42.9135319753721</c:v>
                </c:pt>
                <c:pt idx="312">
                  <c:v>-42.5431369095866</c:v>
                </c:pt>
                <c:pt idx="313">
                  <c:v>-42.1463797629165</c:v>
                </c:pt>
                <c:pt idx="314">
                  <c:v>-41.6800874468958</c:v>
                </c:pt>
                <c:pt idx="315">
                  <c:v>-41.2423566329274</c:v>
                </c:pt>
                <c:pt idx="316">
                  <c:v>-40.8400939762256</c:v>
                </c:pt>
                <c:pt idx="317">
                  <c:v>-40.5303414438882</c:v>
                </c:pt>
                <c:pt idx="318">
                  <c:v>-40.2672738285077</c:v>
                </c:pt>
                <c:pt idx="319">
                  <c:v>-40.0788822965096</c:v>
                </c:pt>
                <c:pt idx="320">
                  <c:v>-39.894038580529</c:v>
                </c:pt>
                <c:pt idx="321">
                  <c:v>-39.759345798951</c:v>
                </c:pt>
                <c:pt idx="322">
                  <c:v>-39.5223981794138</c:v>
                </c:pt>
                <c:pt idx="323">
                  <c:v>-39.406957663159</c:v>
                </c:pt>
                <c:pt idx="324">
                  <c:v>-39.4275596700993</c:v>
                </c:pt>
                <c:pt idx="325">
                  <c:v>-39.1895213204833</c:v>
                </c:pt>
                <c:pt idx="326">
                  <c:v>-38.7739160185022</c:v>
                </c:pt>
                <c:pt idx="327">
                  <c:v>-38.3721406453033</c:v>
                </c:pt>
                <c:pt idx="328">
                  <c:v>-38.0977512837861</c:v>
                </c:pt>
                <c:pt idx="329">
                  <c:v>-37.8894301845665</c:v>
                </c:pt>
                <c:pt idx="330">
                  <c:v>-37.6810851178032</c:v>
                </c:pt>
                <c:pt idx="331">
                  <c:v>-37.5191645841235</c:v>
                </c:pt>
                <c:pt idx="332">
                  <c:v>-37.2772689451057</c:v>
                </c:pt>
                <c:pt idx="333">
                  <c:v>-37.0760182282353</c:v>
                </c:pt>
                <c:pt idx="334">
                  <c:v>-36.996240960208</c:v>
                </c:pt>
                <c:pt idx="335">
                  <c:v>-36.8075742317292</c:v>
                </c:pt>
                <c:pt idx="336">
                  <c:v>-36.4910683994119</c:v>
                </c:pt>
                <c:pt idx="337">
                  <c:v>-36.2738513750543</c:v>
                </c:pt>
                <c:pt idx="338">
                  <c:v>-36.157626953486</c:v>
                </c:pt>
                <c:pt idx="339">
                  <c:v>-36.0058886448218</c:v>
                </c:pt>
                <c:pt idx="340">
                  <c:v>-35.7851930920703</c:v>
                </c:pt>
                <c:pt idx="341">
                  <c:v>-35.6094864162934</c:v>
                </c:pt>
                <c:pt idx="342">
                  <c:v>-35.7500091564534</c:v>
                </c:pt>
                <c:pt idx="343">
                  <c:v>-35.8187085497646</c:v>
                </c:pt>
                <c:pt idx="344">
                  <c:v>-35.751347669403</c:v>
                </c:pt>
                <c:pt idx="345">
                  <c:v>-35.6568182587486</c:v>
                </c:pt>
                <c:pt idx="346">
                  <c:v>-35.3840808808999</c:v>
                </c:pt>
                <c:pt idx="347">
                  <c:v>-35.1581716084513</c:v>
                </c:pt>
                <c:pt idx="348">
                  <c:v>-35.165347799582</c:v>
                </c:pt>
                <c:pt idx="349">
                  <c:v>-35.185996945299</c:v>
                </c:pt>
                <c:pt idx="350">
                  <c:v>-35.2096532608399</c:v>
                </c:pt>
                <c:pt idx="351">
                  <c:v>-35.2346305772021</c:v>
                </c:pt>
                <c:pt idx="352">
                  <c:v>-35.3123132234088</c:v>
                </c:pt>
                <c:pt idx="353">
                  <c:v>-35.4420521617475</c:v>
                </c:pt>
                <c:pt idx="354">
                  <c:v>-35.3933806022367</c:v>
                </c:pt>
                <c:pt idx="355">
                  <c:v>-35.3164730600256</c:v>
                </c:pt>
                <c:pt idx="356">
                  <c:v>-35.3577266121599</c:v>
                </c:pt>
                <c:pt idx="357">
                  <c:v>-35.3873411018485</c:v>
                </c:pt>
                <c:pt idx="358">
                  <c:v>-35.3304530064333</c:v>
                </c:pt>
                <c:pt idx="359">
                  <c:v>-35.2210787307117</c:v>
                </c:pt>
                <c:pt idx="360">
                  <c:v>-35.1535010143618</c:v>
                </c:pt>
                <c:pt idx="361">
                  <c:v>-35.1986558237836</c:v>
                </c:pt>
                <c:pt idx="362">
                  <c:v>-35.1999245375105</c:v>
                </c:pt>
                <c:pt idx="363">
                  <c:v>-35.2500013338358</c:v>
                </c:pt>
                <c:pt idx="364">
                  <c:v>-35.3862385718762</c:v>
                </c:pt>
                <c:pt idx="365">
                  <c:v>-35.5924002483237</c:v>
                </c:pt>
                <c:pt idx="366">
                  <c:v>-35.8151726790114</c:v>
                </c:pt>
                <c:pt idx="367">
                  <c:v>-35.9553046913172</c:v>
                </c:pt>
                <c:pt idx="368">
                  <c:v>-35.9288552364782</c:v>
                </c:pt>
                <c:pt idx="369">
                  <c:v>-36.0454001553431</c:v>
                </c:pt>
                <c:pt idx="370">
                  <c:v>-36.2156950686648</c:v>
                </c:pt>
                <c:pt idx="371">
                  <c:v>-36.4357196561439</c:v>
                </c:pt>
                <c:pt idx="372">
                  <c:v>-36.7522186589131</c:v>
                </c:pt>
                <c:pt idx="373">
                  <c:v>-37.1051630015056</c:v>
                </c:pt>
                <c:pt idx="374">
                  <c:v>-37.4307079827061</c:v>
                </c:pt>
                <c:pt idx="375">
                  <c:v>-37.7054323510674</c:v>
                </c:pt>
                <c:pt idx="376">
                  <c:v>-38.0534739880906</c:v>
                </c:pt>
                <c:pt idx="377">
                  <c:v>-38.5073655668231</c:v>
                </c:pt>
                <c:pt idx="378">
                  <c:v>-39.1023085659169</c:v>
                </c:pt>
                <c:pt idx="379">
                  <c:v>-39.8026359380446</c:v>
                </c:pt>
                <c:pt idx="380">
                  <c:v>-40.4389255182723</c:v>
                </c:pt>
                <c:pt idx="381">
                  <c:v>-40.8612845381807</c:v>
                </c:pt>
                <c:pt idx="382">
                  <c:v>-41.3933033438186</c:v>
                </c:pt>
                <c:pt idx="383">
                  <c:v>-41.8021347568947</c:v>
                </c:pt>
                <c:pt idx="384">
                  <c:v>-41.9859418997071</c:v>
                </c:pt>
                <c:pt idx="385">
                  <c:v>-42.2496950875292</c:v>
                </c:pt>
                <c:pt idx="386">
                  <c:v>-42.837169989406</c:v>
                </c:pt>
                <c:pt idx="387">
                  <c:v>-43.6135036846206</c:v>
                </c:pt>
                <c:pt idx="388">
                  <c:v>-44.4725264460692</c:v>
                </c:pt>
                <c:pt idx="389">
                  <c:v>-45.2346852077345</c:v>
                </c:pt>
                <c:pt idx="390">
                  <c:v>-45.6251097395277</c:v>
                </c:pt>
                <c:pt idx="391">
                  <c:v>-45.7391102331134</c:v>
                </c:pt>
                <c:pt idx="392">
                  <c:v>-45.9533967231836</c:v>
                </c:pt>
                <c:pt idx="393">
                  <c:v>-46.6050180362914</c:v>
                </c:pt>
                <c:pt idx="394">
                  <c:v>-47.3855783157243</c:v>
                </c:pt>
                <c:pt idx="395">
                  <c:v>-47.9565092129953</c:v>
                </c:pt>
                <c:pt idx="396">
                  <c:v>-47.4557430702048</c:v>
                </c:pt>
                <c:pt idx="397">
                  <c:v>-46.5633763040826</c:v>
                </c:pt>
                <c:pt idx="398">
                  <c:v>-45.8276768214226</c:v>
                </c:pt>
                <c:pt idx="399">
                  <c:v>-44.7439349056578</c:v>
                </c:pt>
                <c:pt idx="400">
                  <c:v>-43.4564944233857</c:v>
                </c:pt>
                <c:pt idx="401">
                  <c:v>-42.3153845239505</c:v>
                </c:pt>
                <c:pt idx="402">
                  <c:v>-41.3214163072181</c:v>
                </c:pt>
                <c:pt idx="403">
                  <c:v>-40.4291707040557</c:v>
                </c:pt>
                <c:pt idx="404">
                  <c:v>-39.5783089906957</c:v>
                </c:pt>
                <c:pt idx="405">
                  <c:v>-38.8499943392912</c:v>
                </c:pt>
                <c:pt idx="406">
                  <c:v>-38.3450965034897</c:v>
                </c:pt>
                <c:pt idx="407">
                  <c:v>-37.9180642836989</c:v>
                </c:pt>
                <c:pt idx="408">
                  <c:v>-37.4453928177589</c:v>
                </c:pt>
                <c:pt idx="409">
                  <c:v>-36.9350702436544</c:v>
                </c:pt>
                <c:pt idx="410">
                  <c:v>-36.5566349513787</c:v>
                </c:pt>
                <c:pt idx="411">
                  <c:v>-36.1553305533765</c:v>
                </c:pt>
                <c:pt idx="412">
                  <c:v>-35.6433567816172</c:v>
                </c:pt>
                <c:pt idx="413">
                  <c:v>-35.2394503051773</c:v>
                </c:pt>
                <c:pt idx="414">
                  <c:v>-34.8571632452056</c:v>
                </c:pt>
                <c:pt idx="415">
                  <c:v>-34.4087045382564</c:v>
                </c:pt>
                <c:pt idx="416">
                  <c:v>-33.8742662519126</c:v>
                </c:pt>
                <c:pt idx="417">
                  <c:v>-33.3906137850974</c:v>
                </c:pt>
                <c:pt idx="418">
                  <c:v>-33.0755662049306</c:v>
                </c:pt>
                <c:pt idx="419">
                  <c:v>-32.8807427690636</c:v>
                </c:pt>
                <c:pt idx="420">
                  <c:v>-32.7112020950322</c:v>
                </c:pt>
                <c:pt idx="421">
                  <c:v>-32.5330798297346</c:v>
                </c:pt>
                <c:pt idx="422">
                  <c:v>-32.3333501515171</c:v>
                </c:pt>
                <c:pt idx="423">
                  <c:v>-32.1206569576989</c:v>
                </c:pt>
                <c:pt idx="424">
                  <c:v>-31.8714978516005</c:v>
                </c:pt>
                <c:pt idx="425">
                  <c:v>-31.6391436704958</c:v>
                </c:pt>
                <c:pt idx="426">
                  <c:v>-31.5176805840137</c:v>
                </c:pt>
                <c:pt idx="427">
                  <c:v>-31.3693463081182</c:v>
                </c:pt>
                <c:pt idx="428">
                  <c:v>-31.2121812185789</c:v>
                </c:pt>
                <c:pt idx="429">
                  <c:v>-31.0183526728707</c:v>
                </c:pt>
                <c:pt idx="430">
                  <c:v>-30.8018844092534</c:v>
                </c:pt>
                <c:pt idx="431">
                  <c:v>-30.631265812509</c:v>
                </c:pt>
                <c:pt idx="432">
                  <c:v>-30.4026604698142</c:v>
                </c:pt>
                <c:pt idx="433">
                  <c:v>-30.2060043979222</c:v>
                </c:pt>
                <c:pt idx="434">
                  <c:v>-30.2202607137457</c:v>
                </c:pt>
                <c:pt idx="435">
                  <c:v>-30.2773279815887</c:v>
                </c:pt>
                <c:pt idx="436">
                  <c:v>-30.2589132099002</c:v>
                </c:pt>
                <c:pt idx="437">
                  <c:v>-30.0893085906829</c:v>
                </c:pt>
                <c:pt idx="438">
                  <c:v>-29.8478352640695</c:v>
                </c:pt>
                <c:pt idx="439">
                  <c:v>-29.6727984413118</c:v>
                </c:pt>
                <c:pt idx="440">
                  <c:v>-29.6106915542854</c:v>
                </c:pt>
                <c:pt idx="441">
                  <c:v>-29.635709912192</c:v>
                </c:pt>
                <c:pt idx="442">
                  <c:v>-29.5312480413006</c:v>
                </c:pt>
                <c:pt idx="443">
                  <c:v>-29.3497979000705</c:v>
                </c:pt>
                <c:pt idx="444">
                  <c:v>-29.3218593635169</c:v>
                </c:pt>
                <c:pt idx="445">
                  <c:v>-29.3986657490903</c:v>
                </c:pt>
                <c:pt idx="446">
                  <c:v>-29.5061504311498</c:v>
                </c:pt>
                <c:pt idx="447">
                  <c:v>-29.602223552742</c:v>
                </c:pt>
                <c:pt idx="448">
                  <c:v>-29.6217901044741</c:v>
                </c:pt>
                <c:pt idx="449">
                  <c:v>-29.5871465973916</c:v>
                </c:pt>
                <c:pt idx="450">
                  <c:v>-29.5426222420951</c:v>
                </c:pt>
                <c:pt idx="451">
                  <c:v>-29.5315266731875</c:v>
                </c:pt>
                <c:pt idx="452">
                  <c:v>-29.5218405060617</c:v>
                </c:pt>
                <c:pt idx="453">
                  <c:v>-29.519884873277</c:v>
                </c:pt>
                <c:pt idx="454">
                  <c:v>-29.6698769044707</c:v>
                </c:pt>
                <c:pt idx="455">
                  <c:v>-29.7879147834236</c:v>
                </c:pt>
                <c:pt idx="456">
                  <c:v>-29.8711009118514</c:v>
                </c:pt>
                <c:pt idx="457">
                  <c:v>-29.9508240822522</c:v>
                </c:pt>
                <c:pt idx="458">
                  <c:v>-30.0147534056701</c:v>
                </c:pt>
                <c:pt idx="459">
                  <c:v>-30.1366929958249</c:v>
                </c:pt>
                <c:pt idx="460">
                  <c:v>-30.3052631151259</c:v>
                </c:pt>
                <c:pt idx="461">
                  <c:v>-30.4853889270471</c:v>
                </c:pt>
                <c:pt idx="462">
                  <c:v>-30.616697125294</c:v>
                </c:pt>
                <c:pt idx="463">
                  <c:v>-30.7925252554588</c:v>
                </c:pt>
                <c:pt idx="464">
                  <c:v>-31.0107415084425</c:v>
                </c:pt>
                <c:pt idx="465">
                  <c:v>-31.2596664638794</c:v>
                </c:pt>
                <c:pt idx="466">
                  <c:v>-31.4926561554471</c:v>
                </c:pt>
                <c:pt idx="467">
                  <c:v>-31.7306889607283</c:v>
                </c:pt>
                <c:pt idx="468">
                  <c:v>-31.9135298987807</c:v>
                </c:pt>
                <c:pt idx="469">
                  <c:v>-32.1335629443946</c:v>
                </c:pt>
                <c:pt idx="470">
                  <c:v>-32.4376839165312</c:v>
                </c:pt>
                <c:pt idx="471">
                  <c:v>-32.8085957649199</c:v>
                </c:pt>
                <c:pt idx="472">
                  <c:v>-33.1424794430968</c:v>
                </c:pt>
                <c:pt idx="473">
                  <c:v>-33.4476662273513</c:v>
                </c:pt>
                <c:pt idx="474">
                  <c:v>-33.8085811098778</c:v>
                </c:pt>
                <c:pt idx="475">
                  <c:v>-34.1820903726893</c:v>
                </c:pt>
                <c:pt idx="476">
                  <c:v>-34.5866074052017</c:v>
                </c:pt>
                <c:pt idx="477">
                  <c:v>-35.0036544042459</c:v>
                </c:pt>
                <c:pt idx="478">
                  <c:v>-35.458557043613</c:v>
                </c:pt>
                <c:pt idx="479">
                  <c:v>-36.0047728977043</c:v>
                </c:pt>
                <c:pt idx="480">
                  <c:v>-36.6690418775447</c:v>
                </c:pt>
                <c:pt idx="481">
                  <c:v>-37.3665217331614</c:v>
                </c:pt>
                <c:pt idx="482">
                  <c:v>-38.1094830055139</c:v>
                </c:pt>
                <c:pt idx="483">
                  <c:v>-39.0539709366209</c:v>
                </c:pt>
                <c:pt idx="484">
                  <c:v>-39.9870079719347</c:v>
                </c:pt>
                <c:pt idx="485">
                  <c:v>-40.8438699898906</c:v>
                </c:pt>
                <c:pt idx="486">
                  <c:v>-41.9243345817254</c:v>
                </c:pt>
                <c:pt idx="487">
                  <c:v>-43.2194177654525</c:v>
                </c:pt>
                <c:pt idx="488">
                  <c:v>-43.9898746591545</c:v>
                </c:pt>
                <c:pt idx="489">
                  <c:v>-43.8931467854198</c:v>
                </c:pt>
                <c:pt idx="490">
                  <c:v>-42.9856036593177</c:v>
                </c:pt>
                <c:pt idx="491">
                  <c:v>-41.5422247388814</c:v>
                </c:pt>
                <c:pt idx="492">
                  <c:v>-40.2454990401522</c:v>
                </c:pt>
                <c:pt idx="493">
                  <c:v>-39.1715292755397</c:v>
                </c:pt>
                <c:pt idx="494">
                  <c:v>-38.2791606236076</c:v>
                </c:pt>
                <c:pt idx="495">
                  <c:v>-37.5463812148861</c:v>
                </c:pt>
                <c:pt idx="496">
                  <c:v>-36.8261118229444</c:v>
                </c:pt>
                <c:pt idx="497">
                  <c:v>-36.119500594929</c:v>
                </c:pt>
                <c:pt idx="498">
                  <c:v>-35.3938721379388</c:v>
                </c:pt>
                <c:pt idx="499">
                  <c:v>-34.68151857628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H$6</c:f>
              <c:strCache>
                <c:ptCount val="1"/>
                <c:pt idx="0">
                  <c:v>S14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H$7:$H$506</c:f>
              <c:numCache>
                <c:formatCode>General</c:formatCode>
                <c:ptCount val="500"/>
                <c:pt idx="0">
                  <c:v>-89.0428961796998</c:v>
                </c:pt>
                <c:pt idx="1">
                  <c:v>-85.3297753023597</c:v>
                </c:pt>
                <c:pt idx="2">
                  <c:v>-86.0400158204177</c:v>
                </c:pt>
                <c:pt idx="3">
                  <c:v>-86.554607525517</c:v>
                </c:pt>
                <c:pt idx="4">
                  <c:v>-83.8025902189019</c:v>
                </c:pt>
                <c:pt idx="5">
                  <c:v>-80.3641586606371</c:v>
                </c:pt>
                <c:pt idx="6">
                  <c:v>-75.7004138954487</c:v>
                </c:pt>
                <c:pt idx="7">
                  <c:v>-74.1380995519788</c:v>
                </c:pt>
                <c:pt idx="8">
                  <c:v>-75.0906179973168</c:v>
                </c:pt>
                <c:pt idx="9">
                  <c:v>-75.8731001130956</c:v>
                </c:pt>
                <c:pt idx="10">
                  <c:v>-76.4112175439504</c:v>
                </c:pt>
                <c:pt idx="11">
                  <c:v>-72.2210310450445</c:v>
                </c:pt>
                <c:pt idx="12">
                  <c:v>-70.4116902805638</c:v>
                </c:pt>
                <c:pt idx="13">
                  <c:v>-71.330808233873</c:v>
                </c:pt>
                <c:pt idx="14">
                  <c:v>-71.7347768761744</c:v>
                </c:pt>
                <c:pt idx="15">
                  <c:v>-72.5639021887944</c:v>
                </c:pt>
                <c:pt idx="16">
                  <c:v>-74.6047710994185</c:v>
                </c:pt>
                <c:pt idx="17">
                  <c:v>-73.6703621728747</c:v>
                </c:pt>
                <c:pt idx="18">
                  <c:v>-71.1883540364556</c:v>
                </c:pt>
                <c:pt idx="19">
                  <c:v>-73.1259576928196</c:v>
                </c:pt>
                <c:pt idx="20">
                  <c:v>-69.6361498699761</c:v>
                </c:pt>
                <c:pt idx="21">
                  <c:v>-68.7884286042855</c:v>
                </c:pt>
                <c:pt idx="22">
                  <c:v>-67.9272303467268</c:v>
                </c:pt>
                <c:pt idx="23">
                  <c:v>-68.6610061388778</c:v>
                </c:pt>
                <c:pt idx="24">
                  <c:v>-73.10128975338</c:v>
                </c:pt>
                <c:pt idx="25">
                  <c:v>-73.3501337951587</c:v>
                </c:pt>
                <c:pt idx="26">
                  <c:v>-69.7128849054829</c:v>
                </c:pt>
                <c:pt idx="27">
                  <c:v>-66.8642408049387</c:v>
                </c:pt>
                <c:pt idx="28">
                  <c:v>-66.528558598245</c:v>
                </c:pt>
                <c:pt idx="29">
                  <c:v>-67.071318265444</c:v>
                </c:pt>
                <c:pt idx="30">
                  <c:v>-70.3161521850081</c:v>
                </c:pt>
                <c:pt idx="31">
                  <c:v>-73.6320302706209</c:v>
                </c:pt>
                <c:pt idx="32">
                  <c:v>-68.7789678732751</c:v>
                </c:pt>
                <c:pt idx="33">
                  <c:v>-66.1097142461931</c:v>
                </c:pt>
                <c:pt idx="34">
                  <c:v>-65.713573148392</c:v>
                </c:pt>
                <c:pt idx="35">
                  <c:v>-67.9298153376466</c:v>
                </c:pt>
                <c:pt idx="36">
                  <c:v>-71.4479287091448</c:v>
                </c:pt>
                <c:pt idx="37">
                  <c:v>-75.4056643647091</c:v>
                </c:pt>
                <c:pt idx="38">
                  <c:v>-72.4837240949532</c:v>
                </c:pt>
                <c:pt idx="39">
                  <c:v>-72.5011491029969</c:v>
                </c:pt>
                <c:pt idx="40">
                  <c:v>-70.4757109055961</c:v>
                </c:pt>
                <c:pt idx="41">
                  <c:v>-69.6966701664936</c:v>
                </c:pt>
                <c:pt idx="42">
                  <c:v>-71.0653131899109</c:v>
                </c:pt>
                <c:pt idx="43">
                  <c:v>-69.8359214869559</c:v>
                </c:pt>
                <c:pt idx="44">
                  <c:v>-73.4610673550432</c:v>
                </c:pt>
                <c:pt idx="45">
                  <c:v>-78.6423598246599</c:v>
                </c:pt>
                <c:pt idx="46">
                  <c:v>-83.944755624453</c:v>
                </c:pt>
                <c:pt idx="47">
                  <c:v>-87.2171536878335</c:v>
                </c:pt>
                <c:pt idx="48">
                  <c:v>-78.3872924237429</c:v>
                </c:pt>
                <c:pt idx="49">
                  <c:v>-74.3295718683379</c:v>
                </c:pt>
                <c:pt idx="50">
                  <c:v>-74.3825817091824</c:v>
                </c:pt>
                <c:pt idx="51">
                  <c:v>-71.7304565751698</c:v>
                </c:pt>
                <c:pt idx="52">
                  <c:v>-72.1141885084714</c:v>
                </c:pt>
                <c:pt idx="53">
                  <c:v>-72.3468564051507</c:v>
                </c:pt>
                <c:pt idx="54">
                  <c:v>-75.9348591819806</c:v>
                </c:pt>
                <c:pt idx="55">
                  <c:v>-82.0600461876782</c:v>
                </c:pt>
                <c:pt idx="56">
                  <c:v>-78.0354560688122</c:v>
                </c:pt>
                <c:pt idx="57">
                  <c:v>-72.532051841101</c:v>
                </c:pt>
                <c:pt idx="58">
                  <c:v>-69.7460129831722</c:v>
                </c:pt>
                <c:pt idx="59">
                  <c:v>-70.5834007052758</c:v>
                </c:pt>
                <c:pt idx="60">
                  <c:v>-69.7234843776265</c:v>
                </c:pt>
                <c:pt idx="61">
                  <c:v>-68.2971063467602</c:v>
                </c:pt>
                <c:pt idx="62">
                  <c:v>-68.1688534712855</c:v>
                </c:pt>
                <c:pt idx="63">
                  <c:v>-67.212587414388</c:v>
                </c:pt>
                <c:pt idx="64">
                  <c:v>-66.1354964689484</c:v>
                </c:pt>
                <c:pt idx="65">
                  <c:v>-66.0934502359863</c:v>
                </c:pt>
                <c:pt idx="66">
                  <c:v>-65.939146858909</c:v>
                </c:pt>
                <c:pt idx="67">
                  <c:v>-64.8858342667135</c:v>
                </c:pt>
                <c:pt idx="68">
                  <c:v>-65.2614217778768</c:v>
                </c:pt>
                <c:pt idx="69">
                  <c:v>-64.3953980572083</c:v>
                </c:pt>
                <c:pt idx="70">
                  <c:v>-62.9734340948626</c:v>
                </c:pt>
                <c:pt idx="71">
                  <c:v>-61.1576183889722</c:v>
                </c:pt>
                <c:pt idx="72">
                  <c:v>-60.7660121014763</c:v>
                </c:pt>
                <c:pt idx="73">
                  <c:v>-61.2010832738599</c:v>
                </c:pt>
                <c:pt idx="74">
                  <c:v>-60.7503676053506</c:v>
                </c:pt>
                <c:pt idx="75">
                  <c:v>-60.7710797981916</c:v>
                </c:pt>
                <c:pt idx="76">
                  <c:v>-60.5868178028941</c:v>
                </c:pt>
                <c:pt idx="77">
                  <c:v>-60.6130765156894</c:v>
                </c:pt>
                <c:pt idx="78">
                  <c:v>-60.1250400041846</c:v>
                </c:pt>
                <c:pt idx="79">
                  <c:v>-59.0027941522598</c:v>
                </c:pt>
                <c:pt idx="80">
                  <c:v>-58.8026428894857</c:v>
                </c:pt>
                <c:pt idx="81">
                  <c:v>-59.0094911570547</c:v>
                </c:pt>
                <c:pt idx="82">
                  <c:v>-58.6814463486863</c:v>
                </c:pt>
                <c:pt idx="83">
                  <c:v>-57.942808694016</c:v>
                </c:pt>
                <c:pt idx="84">
                  <c:v>-57.5092807340026</c:v>
                </c:pt>
                <c:pt idx="85">
                  <c:v>-57.6365940409303</c:v>
                </c:pt>
                <c:pt idx="86">
                  <c:v>-57.6671392458048</c:v>
                </c:pt>
                <c:pt idx="87">
                  <c:v>-57.2499601250706</c:v>
                </c:pt>
                <c:pt idx="88">
                  <c:v>-57.1524870901812</c:v>
                </c:pt>
                <c:pt idx="89">
                  <c:v>-57.2011906347667</c:v>
                </c:pt>
                <c:pt idx="90">
                  <c:v>-57.110027428643</c:v>
                </c:pt>
                <c:pt idx="91">
                  <c:v>-57.0797433903194</c:v>
                </c:pt>
                <c:pt idx="92">
                  <c:v>-56.673896238656</c:v>
                </c:pt>
                <c:pt idx="93">
                  <c:v>-56.0990127125238</c:v>
                </c:pt>
                <c:pt idx="94">
                  <c:v>-56.003662602857</c:v>
                </c:pt>
                <c:pt idx="95">
                  <c:v>-55.4391261125634</c:v>
                </c:pt>
                <c:pt idx="96">
                  <c:v>-55.3548935595892</c:v>
                </c:pt>
                <c:pt idx="97">
                  <c:v>-54.970744669878</c:v>
                </c:pt>
                <c:pt idx="98">
                  <c:v>-55.1896901024021</c:v>
                </c:pt>
                <c:pt idx="99">
                  <c:v>-55.1138165539171</c:v>
                </c:pt>
                <c:pt idx="100">
                  <c:v>-55.2128408781312</c:v>
                </c:pt>
                <c:pt idx="101">
                  <c:v>-55.4982788462192</c:v>
                </c:pt>
                <c:pt idx="102">
                  <c:v>-54.6571101625502</c:v>
                </c:pt>
                <c:pt idx="103">
                  <c:v>-54.5482534368649</c:v>
                </c:pt>
                <c:pt idx="104">
                  <c:v>-54.6700535712028</c:v>
                </c:pt>
                <c:pt idx="105">
                  <c:v>-54.3312813031765</c:v>
                </c:pt>
                <c:pt idx="106">
                  <c:v>-54.0820974217705</c:v>
                </c:pt>
                <c:pt idx="107">
                  <c:v>-54.367163032254</c:v>
                </c:pt>
                <c:pt idx="108">
                  <c:v>-54.3439252440822</c:v>
                </c:pt>
                <c:pt idx="109">
                  <c:v>-54.6368708713565</c:v>
                </c:pt>
                <c:pt idx="110">
                  <c:v>-54.7380239973428</c:v>
                </c:pt>
                <c:pt idx="111">
                  <c:v>-54.5244305167302</c:v>
                </c:pt>
                <c:pt idx="112">
                  <c:v>-54.5791826080931</c:v>
                </c:pt>
                <c:pt idx="113">
                  <c:v>-54.4725044194307</c:v>
                </c:pt>
                <c:pt idx="114">
                  <c:v>-54.6979532766209</c:v>
                </c:pt>
                <c:pt idx="115">
                  <c:v>-54.8411514386004</c:v>
                </c:pt>
                <c:pt idx="116">
                  <c:v>-54.52240993605</c:v>
                </c:pt>
                <c:pt idx="117">
                  <c:v>-54.9143236103291</c:v>
                </c:pt>
                <c:pt idx="118">
                  <c:v>-54.8298009836887</c:v>
                </c:pt>
                <c:pt idx="119">
                  <c:v>-54.1988065107499</c:v>
                </c:pt>
                <c:pt idx="120">
                  <c:v>-54.6107924385405</c:v>
                </c:pt>
                <c:pt idx="121">
                  <c:v>-54.7948721800192</c:v>
                </c:pt>
                <c:pt idx="122">
                  <c:v>-54.6896196441669</c:v>
                </c:pt>
                <c:pt idx="123">
                  <c:v>-55.2466119887698</c:v>
                </c:pt>
                <c:pt idx="124">
                  <c:v>-55.6989436852559</c:v>
                </c:pt>
                <c:pt idx="125">
                  <c:v>-55.5687702418513</c:v>
                </c:pt>
                <c:pt idx="126">
                  <c:v>-56.5927918715109</c:v>
                </c:pt>
                <c:pt idx="127">
                  <c:v>-56.3925180067387</c:v>
                </c:pt>
                <c:pt idx="128">
                  <c:v>-56.3757788087909</c:v>
                </c:pt>
                <c:pt idx="129">
                  <c:v>-55.8785596956122</c:v>
                </c:pt>
                <c:pt idx="130">
                  <c:v>-56.0665618790893</c:v>
                </c:pt>
                <c:pt idx="131">
                  <c:v>-56.587235139609</c:v>
                </c:pt>
                <c:pt idx="132">
                  <c:v>-58.1963469857918</c:v>
                </c:pt>
                <c:pt idx="133">
                  <c:v>-58.6491978812223</c:v>
                </c:pt>
                <c:pt idx="134">
                  <c:v>-57.4323404134079</c:v>
                </c:pt>
                <c:pt idx="135">
                  <c:v>-57.4657363139731</c:v>
                </c:pt>
                <c:pt idx="136">
                  <c:v>-57.6820348165782</c:v>
                </c:pt>
                <c:pt idx="137">
                  <c:v>-58.6879727348783</c:v>
                </c:pt>
                <c:pt idx="138">
                  <c:v>-59.9675966996781</c:v>
                </c:pt>
                <c:pt idx="139">
                  <c:v>-60.6135111199692</c:v>
                </c:pt>
                <c:pt idx="140">
                  <c:v>-59.6942198750277</c:v>
                </c:pt>
                <c:pt idx="141">
                  <c:v>-60.3538916912788</c:v>
                </c:pt>
                <c:pt idx="142">
                  <c:v>-61.3060942535909</c:v>
                </c:pt>
                <c:pt idx="143">
                  <c:v>-61.9608528174189</c:v>
                </c:pt>
                <c:pt idx="144">
                  <c:v>-63.6463915936335</c:v>
                </c:pt>
                <c:pt idx="145">
                  <c:v>-63.2918711118613</c:v>
                </c:pt>
                <c:pt idx="146">
                  <c:v>-63.3854942480106</c:v>
                </c:pt>
                <c:pt idx="147">
                  <c:v>-67.1530026099665</c:v>
                </c:pt>
                <c:pt idx="148">
                  <c:v>-67.7522330246077</c:v>
                </c:pt>
                <c:pt idx="149">
                  <c:v>-68.540543482419</c:v>
                </c:pt>
                <c:pt idx="150">
                  <c:v>-67.0965004932752</c:v>
                </c:pt>
                <c:pt idx="151">
                  <c:v>-65.5802917607051</c:v>
                </c:pt>
                <c:pt idx="152">
                  <c:v>-64.1566809686561</c:v>
                </c:pt>
                <c:pt idx="153">
                  <c:v>-64.2815221603639</c:v>
                </c:pt>
                <c:pt idx="154">
                  <c:v>-66.4702531048262</c:v>
                </c:pt>
                <c:pt idx="155">
                  <c:v>-70.0034896602831</c:v>
                </c:pt>
                <c:pt idx="156">
                  <c:v>-67.7923366512994</c:v>
                </c:pt>
                <c:pt idx="157">
                  <c:v>-66.0887736783525</c:v>
                </c:pt>
                <c:pt idx="158">
                  <c:v>-62.7207173180052</c:v>
                </c:pt>
                <c:pt idx="159">
                  <c:v>-61.3306374158014</c:v>
                </c:pt>
                <c:pt idx="160">
                  <c:v>-60.8131764554613</c:v>
                </c:pt>
                <c:pt idx="161">
                  <c:v>-61.0178965447609</c:v>
                </c:pt>
                <c:pt idx="162">
                  <c:v>-61.7490616771708</c:v>
                </c:pt>
                <c:pt idx="163">
                  <c:v>-60.0166152771666</c:v>
                </c:pt>
                <c:pt idx="164">
                  <c:v>-59.4969442499468</c:v>
                </c:pt>
                <c:pt idx="165">
                  <c:v>-59.3439169222755</c:v>
                </c:pt>
                <c:pt idx="166">
                  <c:v>-59.4818047706072</c:v>
                </c:pt>
                <c:pt idx="167">
                  <c:v>-57.9396344959061</c:v>
                </c:pt>
                <c:pt idx="168">
                  <c:v>-56.8283524712489</c:v>
                </c:pt>
                <c:pt idx="169">
                  <c:v>-57.4083426758435</c:v>
                </c:pt>
                <c:pt idx="170">
                  <c:v>-56.913104702616</c:v>
                </c:pt>
                <c:pt idx="171">
                  <c:v>-55.6007276670856</c:v>
                </c:pt>
                <c:pt idx="172">
                  <c:v>-55.4324429368444</c:v>
                </c:pt>
                <c:pt idx="173">
                  <c:v>-55.5145623036178</c:v>
                </c:pt>
                <c:pt idx="174">
                  <c:v>-55.4656814060495</c:v>
                </c:pt>
                <c:pt idx="175">
                  <c:v>-55.3046315322437</c:v>
                </c:pt>
                <c:pt idx="176">
                  <c:v>-54.6970193432159</c:v>
                </c:pt>
                <c:pt idx="177">
                  <c:v>-53.9636690172567</c:v>
                </c:pt>
                <c:pt idx="178">
                  <c:v>-52.8056045938757</c:v>
                </c:pt>
                <c:pt idx="179">
                  <c:v>-51.6882200441828</c:v>
                </c:pt>
                <c:pt idx="180">
                  <c:v>-51.7291659772266</c:v>
                </c:pt>
                <c:pt idx="181">
                  <c:v>-52.2586488066775</c:v>
                </c:pt>
                <c:pt idx="182">
                  <c:v>-51.8423669992213</c:v>
                </c:pt>
                <c:pt idx="183">
                  <c:v>-51.7341856873469</c:v>
                </c:pt>
                <c:pt idx="184">
                  <c:v>-52.1525307293014</c:v>
                </c:pt>
                <c:pt idx="185">
                  <c:v>-51.8809600689137</c:v>
                </c:pt>
                <c:pt idx="186">
                  <c:v>-51.506148091956</c:v>
                </c:pt>
                <c:pt idx="187">
                  <c:v>-50.8334260098927</c:v>
                </c:pt>
                <c:pt idx="188">
                  <c:v>-50.6973087069698</c:v>
                </c:pt>
                <c:pt idx="189">
                  <c:v>-50.8919751426333</c:v>
                </c:pt>
                <c:pt idx="190">
                  <c:v>-50.8805097486947</c:v>
                </c:pt>
                <c:pt idx="191">
                  <c:v>-50.5044265697007</c:v>
                </c:pt>
                <c:pt idx="192">
                  <c:v>-50.3823997131934</c:v>
                </c:pt>
                <c:pt idx="193">
                  <c:v>-49.7972488241577</c:v>
                </c:pt>
                <c:pt idx="194">
                  <c:v>-49.735570182906</c:v>
                </c:pt>
                <c:pt idx="195">
                  <c:v>-49.7385859268166</c:v>
                </c:pt>
                <c:pt idx="196">
                  <c:v>-49.792901677151</c:v>
                </c:pt>
                <c:pt idx="197">
                  <c:v>-49.9696982716119</c:v>
                </c:pt>
                <c:pt idx="198">
                  <c:v>-49.7484321647044</c:v>
                </c:pt>
                <c:pt idx="199">
                  <c:v>-49.6404957921869</c:v>
                </c:pt>
                <c:pt idx="200">
                  <c:v>-49.920499802194</c:v>
                </c:pt>
                <c:pt idx="201">
                  <c:v>-50.2454448847792</c:v>
                </c:pt>
                <c:pt idx="202">
                  <c:v>-50.1932191288564</c:v>
                </c:pt>
                <c:pt idx="203">
                  <c:v>-50.5322561320789</c:v>
                </c:pt>
                <c:pt idx="204">
                  <c:v>-49.9712164950954</c:v>
                </c:pt>
                <c:pt idx="205">
                  <c:v>-48.9399032827013</c:v>
                </c:pt>
                <c:pt idx="206">
                  <c:v>-48.5768400857533</c:v>
                </c:pt>
                <c:pt idx="207">
                  <c:v>-48.478809603854</c:v>
                </c:pt>
                <c:pt idx="208">
                  <c:v>-48.8343362441823</c:v>
                </c:pt>
                <c:pt idx="209">
                  <c:v>-48.8675529014758</c:v>
                </c:pt>
                <c:pt idx="210">
                  <c:v>-48.4038434048323</c:v>
                </c:pt>
                <c:pt idx="211">
                  <c:v>-48.1440362460568</c:v>
                </c:pt>
                <c:pt idx="212">
                  <c:v>-48.4304015960876</c:v>
                </c:pt>
                <c:pt idx="213">
                  <c:v>-49.1972713609003</c:v>
                </c:pt>
                <c:pt idx="214">
                  <c:v>-49.3661028554714</c:v>
                </c:pt>
                <c:pt idx="215">
                  <c:v>-49.850891980991</c:v>
                </c:pt>
                <c:pt idx="216">
                  <c:v>-50.374785149791</c:v>
                </c:pt>
                <c:pt idx="217">
                  <c:v>-50.2002334635973</c:v>
                </c:pt>
                <c:pt idx="218">
                  <c:v>-49.9491589969585</c:v>
                </c:pt>
                <c:pt idx="219">
                  <c:v>-49.316404056451</c:v>
                </c:pt>
                <c:pt idx="220">
                  <c:v>-49.5968728249</c:v>
                </c:pt>
                <c:pt idx="221">
                  <c:v>-50.326095782191</c:v>
                </c:pt>
                <c:pt idx="222">
                  <c:v>-50.0779036383574</c:v>
                </c:pt>
                <c:pt idx="223">
                  <c:v>-50.2108582433734</c:v>
                </c:pt>
                <c:pt idx="224">
                  <c:v>-50.245709254621</c:v>
                </c:pt>
                <c:pt idx="225">
                  <c:v>-50.4570542032518</c:v>
                </c:pt>
                <c:pt idx="226">
                  <c:v>-51.402241629027</c:v>
                </c:pt>
                <c:pt idx="227">
                  <c:v>-52.1093569654492</c:v>
                </c:pt>
                <c:pt idx="228">
                  <c:v>-52.2712007974041</c:v>
                </c:pt>
                <c:pt idx="229">
                  <c:v>-51.4022161222704</c:v>
                </c:pt>
                <c:pt idx="230">
                  <c:v>-50.9703415709326</c:v>
                </c:pt>
                <c:pt idx="231">
                  <c:v>-51.0210288268113</c:v>
                </c:pt>
                <c:pt idx="232">
                  <c:v>-51.5059234582479</c:v>
                </c:pt>
                <c:pt idx="233">
                  <c:v>-52.6123088788389</c:v>
                </c:pt>
                <c:pt idx="234">
                  <c:v>-53.7478268034144</c:v>
                </c:pt>
                <c:pt idx="235">
                  <c:v>-54.9755060023013</c:v>
                </c:pt>
                <c:pt idx="236">
                  <c:v>-56.1627683526206</c:v>
                </c:pt>
                <c:pt idx="237">
                  <c:v>-57.2719548237376</c:v>
                </c:pt>
                <c:pt idx="238">
                  <c:v>-58.6346960202372</c:v>
                </c:pt>
                <c:pt idx="239">
                  <c:v>-58.5706011460371</c:v>
                </c:pt>
                <c:pt idx="240">
                  <c:v>-58.6495744987002</c:v>
                </c:pt>
                <c:pt idx="241">
                  <c:v>-59.8281983283609</c:v>
                </c:pt>
                <c:pt idx="242">
                  <c:v>-59.7899883552967</c:v>
                </c:pt>
                <c:pt idx="243">
                  <c:v>-59.352736619994</c:v>
                </c:pt>
                <c:pt idx="244">
                  <c:v>-59.2391081070695</c:v>
                </c:pt>
                <c:pt idx="245">
                  <c:v>-59.3996225994787</c:v>
                </c:pt>
                <c:pt idx="246">
                  <c:v>-58.610937827094</c:v>
                </c:pt>
                <c:pt idx="247">
                  <c:v>-59.4533217971148</c:v>
                </c:pt>
                <c:pt idx="248">
                  <c:v>-62.0010568055254</c:v>
                </c:pt>
                <c:pt idx="249">
                  <c:v>-61.3101748715677</c:v>
                </c:pt>
                <c:pt idx="250">
                  <c:v>-58.6137815151457</c:v>
                </c:pt>
                <c:pt idx="251">
                  <c:v>-58.5957762900835</c:v>
                </c:pt>
                <c:pt idx="252">
                  <c:v>-58.8812703588607</c:v>
                </c:pt>
                <c:pt idx="253">
                  <c:v>-61.6682390803007</c:v>
                </c:pt>
                <c:pt idx="254">
                  <c:v>-66.6986309879985</c:v>
                </c:pt>
                <c:pt idx="255">
                  <c:v>-64.9975419358577</c:v>
                </c:pt>
                <c:pt idx="256">
                  <c:v>-61.2655875487556</c:v>
                </c:pt>
                <c:pt idx="257">
                  <c:v>-59.4125798680969</c:v>
                </c:pt>
                <c:pt idx="258">
                  <c:v>-58.2314857172952</c:v>
                </c:pt>
                <c:pt idx="259">
                  <c:v>-58.6169646034251</c:v>
                </c:pt>
                <c:pt idx="260">
                  <c:v>-58.1592163319593</c:v>
                </c:pt>
                <c:pt idx="261">
                  <c:v>-56.7591520532578</c:v>
                </c:pt>
                <c:pt idx="262">
                  <c:v>-55.0538781510622</c:v>
                </c:pt>
                <c:pt idx="263">
                  <c:v>-53.8652077216597</c:v>
                </c:pt>
                <c:pt idx="264">
                  <c:v>-53.5156142435162</c:v>
                </c:pt>
                <c:pt idx="265">
                  <c:v>-54.4015642978725</c:v>
                </c:pt>
                <c:pt idx="266">
                  <c:v>-56.3608513435439</c:v>
                </c:pt>
                <c:pt idx="267">
                  <c:v>-55.1778252203398</c:v>
                </c:pt>
                <c:pt idx="268">
                  <c:v>-52.992111975465</c:v>
                </c:pt>
                <c:pt idx="269">
                  <c:v>-52.0719596756855</c:v>
                </c:pt>
                <c:pt idx="270">
                  <c:v>-51.9208552195254</c:v>
                </c:pt>
                <c:pt idx="271">
                  <c:v>-51.7489912900144</c:v>
                </c:pt>
                <c:pt idx="272">
                  <c:v>-51.8901240581159</c:v>
                </c:pt>
                <c:pt idx="273">
                  <c:v>-50.8934931542338</c:v>
                </c:pt>
                <c:pt idx="274">
                  <c:v>-50.1015199276688</c:v>
                </c:pt>
                <c:pt idx="275">
                  <c:v>-49.393597197038</c:v>
                </c:pt>
                <c:pt idx="276">
                  <c:v>-48.7224605639713</c:v>
                </c:pt>
                <c:pt idx="277">
                  <c:v>-48.5028616526114</c:v>
                </c:pt>
                <c:pt idx="278">
                  <c:v>-48.6797703307337</c:v>
                </c:pt>
                <c:pt idx="279">
                  <c:v>-48.9915646785642</c:v>
                </c:pt>
                <c:pt idx="280">
                  <c:v>-48.8395307759777</c:v>
                </c:pt>
                <c:pt idx="281">
                  <c:v>-48.8780269902258</c:v>
                </c:pt>
                <c:pt idx="282">
                  <c:v>-48.6292880484869</c:v>
                </c:pt>
                <c:pt idx="283">
                  <c:v>-48.0395736781764</c:v>
                </c:pt>
                <c:pt idx="284">
                  <c:v>-47.6302170216884</c:v>
                </c:pt>
                <c:pt idx="285">
                  <c:v>-47.65822939555</c:v>
                </c:pt>
                <c:pt idx="286">
                  <c:v>-47.6669389145192</c:v>
                </c:pt>
                <c:pt idx="287">
                  <c:v>-47.7384289516982</c:v>
                </c:pt>
                <c:pt idx="288">
                  <c:v>-47.4898179907924</c:v>
                </c:pt>
                <c:pt idx="289">
                  <c:v>-47.1240251564247</c:v>
                </c:pt>
                <c:pt idx="290">
                  <c:v>-46.9582041227991</c:v>
                </c:pt>
                <c:pt idx="291">
                  <c:v>-47.219261983142</c:v>
                </c:pt>
                <c:pt idx="292">
                  <c:v>-47.7628256150419</c:v>
                </c:pt>
                <c:pt idx="293">
                  <c:v>-48.0147348824317</c:v>
                </c:pt>
                <c:pt idx="294">
                  <c:v>-47.7238106116077</c:v>
                </c:pt>
                <c:pt idx="295">
                  <c:v>-47.1807299797812</c:v>
                </c:pt>
                <c:pt idx="296">
                  <c:v>-46.7454826820802</c:v>
                </c:pt>
                <c:pt idx="297">
                  <c:v>-46.532791547139</c:v>
                </c:pt>
                <c:pt idx="298">
                  <c:v>-46.1959874770881</c:v>
                </c:pt>
                <c:pt idx="299">
                  <c:v>-45.9253028888629</c:v>
                </c:pt>
                <c:pt idx="300">
                  <c:v>-45.7579081034174</c:v>
                </c:pt>
                <c:pt idx="301">
                  <c:v>-45.5579549768774</c:v>
                </c:pt>
                <c:pt idx="302">
                  <c:v>-45.7326069663661</c:v>
                </c:pt>
                <c:pt idx="303">
                  <c:v>-45.8407598958014</c:v>
                </c:pt>
                <c:pt idx="304">
                  <c:v>-45.8522562074598</c:v>
                </c:pt>
                <c:pt idx="305">
                  <c:v>-45.8592933761261</c:v>
                </c:pt>
                <c:pt idx="306">
                  <c:v>-45.9097364013904</c:v>
                </c:pt>
                <c:pt idx="307">
                  <c:v>-46.1034814407569</c:v>
                </c:pt>
                <c:pt idx="308">
                  <c:v>-46.1931622977399</c:v>
                </c:pt>
                <c:pt idx="309">
                  <c:v>-46.2056559231559</c:v>
                </c:pt>
                <c:pt idx="310">
                  <c:v>-46.2069200377815</c:v>
                </c:pt>
                <c:pt idx="311">
                  <c:v>-46.2719562376348</c:v>
                </c:pt>
                <c:pt idx="312">
                  <c:v>-46.3750573527609</c:v>
                </c:pt>
                <c:pt idx="313">
                  <c:v>-46.4027976685749</c:v>
                </c:pt>
                <c:pt idx="314">
                  <c:v>-46.5871257358283</c:v>
                </c:pt>
                <c:pt idx="315">
                  <c:v>-46.8731661429668</c:v>
                </c:pt>
                <c:pt idx="316">
                  <c:v>-46.8894945635372</c:v>
                </c:pt>
                <c:pt idx="317">
                  <c:v>-46.9843002776444</c:v>
                </c:pt>
                <c:pt idx="318">
                  <c:v>-47.5732740967349</c:v>
                </c:pt>
                <c:pt idx="319">
                  <c:v>-48.1359288866385</c:v>
                </c:pt>
                <c:pt idx="320">
                  <c:v>-48.6104984856294</c:v>
                </c:pt>
                <c:pt idx="321">
                  <c:v>-48.5806746496542</c:v>
                </c:pt>
                <c:pt idx="322">
                  <c:v>-48.4093388277889</c:v>
                </c:pt>
                <c:pt idx="323">
                  <c:v>-48.961072504101</c:v>
                </c:pt>
                <c:pt idx="324">
                  <c:v>-49.4598644593833</c:v>
                </c:pt>
                <c:pt idx="325">
                  <c:v>-49.3326015494916</c:v>
                </c:pt>
                <c:pt idx="326">
                  <c:v>-49.147917170838</c:v>
                </c:pt>
                <c:pt idx="327">
                  <c:v>-49.2355681634617</c:v>
                </c:pt>
                <c:pt idx="328">
                  <c:v>-49.5020361163197</c:v>
                </c:pt>
                <c:pt idx="329">
                  <c:v>-50.0219840785596</c:v>
                </c:pt>
                <c:pt idx="330">
                  <c:v>-50.3416612134385</c:v>
                </c:pt>
                <c:pt idx="331">
                  <c:v>-50.8914993676823</c:v>
                </c:pt>
                <c:pt idx="332">
                  <c:v>-51.5415183027848</c:v>
                </c:pt>
                <c:pt idx="333">
                  <c:v>-52.1520041978086</c:v>
                </c:pt>
                <c:pt idx="334">
                  <c:v>-52.6753245794487</c:v>
                </c:pt>
                <c:pt idx="335">
                  <c:v>-53.2247274597152</c:v>
                </c:pt>
                <c:pt idx="336">
                  <c:v>-54.0092031414728</c:v>
                </c:pt>
                <c:pt idx="337">
                  <c:v>-54.9246065566095</c:v>
                </c:pt>
                <c:pt idx="338">
                  <c:v>-56.2015790390655</c:v>
                </c:pt>
                <c:pt idx="339">
                  <c:v>-56.422880426683</c:v>
                </c:pt>
                <c:pt idx="340">
                  <c:v>-56.7213928730436</c:v>
                </c:pt>
                <c:pt idx="341">
                  <c:v>-57.6836785296058</c:v>
                </c:pt>
                <c:pt idx="342">
                  <c:v>-58.9854625473184</c:v>
                </c:pt>
                <c:pt idx="343">
                  <c:v>-58.0488855904582</c:v>
                </c:pt>
                <c:pt idx="344">
                  <c:v>-56.5701098048032</c:v>
                </c:pt>
                <c:pt idx="345">
                  <c:v>-55.9034313605027</c:v>
                </c:pt>
                <c:pt idx="346">
                  <c:v>-55.9721169373581</c:v>
                </c:pt>
                <c:pt idx="347">
                  <c:v>-56.620807074674</c:v>
                </c:pt>
                <c:pt idx="348">
                  <c:v>-57.8922432972707</c:v>
                </c:pt>
                <c:pt idx="349">
                  <c:v>-59.4921651011485</c:v>
                </c:pt>
                <c:pt idx="350">
                  <c:v>-62.885951508656</c:v>
                </c:pt>
                <c:pt idx="351">
                  <c:v>-68.8294193247003</c:v>
                </c:pt>
                <c:pt idx="352">
                  <c:v>-66.1485030272602</c:v>
                </c:pt>
                <c:pt idx="353">
                  <c:v>-61.9613887840202</c:v>
                </c:pt>
                <c:pt idx="354">
                  <c:v>-60.0583921528589</c:v>
                </c:pt>
                <c:pt idx="355">
                  <c:v>-58.0643531406695</c:v>
                </c:pt>
                <c:pt idx="356">
                  <c:v>-56.4145874989134</c:v>
                </c:pt>
                <c:pt idx="357">
                  <c:v>-55.7276147522444</c:v>
                </c:pt>
                <c:pt idx="358">
                  <c:v>-54.6253862065988</c:v>
                </c:pt>
                <c:pt idx="359">
                  <c:v>-52.7584260187904</c:v>
                </c:pt>
                <c:pt idx="360">
                  <c:v>-51.2821434612722</c:v>
                </c:pt>
                <c:pt idx="361">
                  <c:v>-50.1778474201819</c:v>
                </c:pt>
                <c:pt idx="362">
                  <c:v>-49.2963026879589</c:v>
                </c:pt>
                <c:pt idx="363">
                  <c:v>-48.3564744210367</c:v>
                </c:pt>
                <c:pt idx="364">
                  <c:v>-47.6230785312967</c:v>
                </c:pt>
                <c:pt idx="365">
                  <c:v>-47.5799104234289</c:v>
                </c:pt>
                <c:pt idx="366">
                  <c:v>-48.2619246732429</c:v>
                </c:pt>
                <c:pt idx="367">
                  <c:v>-48.7587251583676</c:v>
                </c:pt>
                <c:pt idx="368">
                  <c:v>-48.8488038125313</c:v>
                </c:pt>
                <c:pt idx="369">
                  <c:v>-49.0015711765399</c:v>
                </c:pt>
                <c:pt idx="370">
                  <c:v>-48.9803984394611</c:v>
                </c:pt>
                <c:pt idx="371">
                  <c:v>-48.5823938265514</c:v>
                </c:pt>
                <c:pt idx="372">
                  <c:v>-48.1577097554456</c:v>
                </c:pt>
                <c:pt idx="373">
                  <c:v>-48.0680291018926</c:v>
                </c:pt>
                <c:pt idx="374">
                  <c:v>-47.899367827904</c:v>
                </c:pt>
                <c:pt idx="375">
                  <c:v>-47.6617309796632</c:v>
                </c:pt>
                <c:pt idx="376">
                  <c:v>-47.3944943296668</c:v>
                </c:pt>
                <c:pt idx="377">
                  <c:v>-47.0637220363933</c:v>
                </c:pt>
                <c:pt idx="378">
                  <c:v>-46.6803842323483</c:v>
                </c:pt>
                <c:pt idx="379">
                  <c:v>-46.2893466174401</c:v>
                </c:pt>
                <c:pt idx="380">
                  <c:v>-46.0151191452133</c:v>
                </c:pt>
                <c:pt idx="381">
                  <c:v>-45.9513997115426</c:v>
                </c:pt>
                <c:pt idx="382">
                  <c:v>-45.7859922870963</c:v>
                </c:pt>
                <c:pt idx="383">
                  <c:v>-45.8244457253994</c:v>
                </c:pt>
                <c:pt idx="384">
                  <c:v>-45.809983552633</c:v>
                </c:pt>
                <c:pt idx="385">
                  <c:v>-45.5260507604512</c:v>
                </c:pt>
                <c:pt idx="386">
                  <c:v>-45.277575599714</c:v>
                </c:pt>
                <c:pt idx="387">
                  <c:v>-45.0922764037516</c:v>
                </c:pt>
                <c:pt idx="388">
                  <c:v>-45.101935174133</c:v>
                </c:pt>
                <c:pt idx="389">
                  <c:v>-44.8761176955359</c:v>
                </c:pt>
                <c:pt idx="390">
                  <c:v>-44.8095669352505</c:v>
                </c:pt>
                <c:pt idx="391">
                  <c:v>-44.8399850072479</c:v>
                </c:pt>
                <c:pt idx="392">
                  <c:v>-44.5735750977974</c:v>
                </c:pt>
                <c:pt idx="393">
                  <c:v>-44.3332975843425</c:v>
                </c:pt>
                <c:pt idx="394">
                  <c:v>-44.3434784613247</c:v>
                </c:pt>
                <c:pt idx="395">
                  <c:v>-44.3888138655551</c:v>
                </c:pt>
                <c:pt idx="396">
                  <c:v>-44.6524758074324</c:v>
                </c:pt>
                <c:pt idx="397">
                  <c:v>-44.8705670682205</c:v>
                </c:pt>
                <c:pt idx="398">
                  <c:v>-44.7120556051822</c:v>
                </c:pt>
                <c:pt idx="399">
                  <c:v>-44.3122317062521</c:v>
                </c:pt>
                <c:pt idx="400">
                  <c:v>-44.0638473599127</c:v>
                </c:pt>
                <c:pt idx="401">
                  <c:v>-43.9576990276595</c:v>
                </c:pt>
                <c:pt idx="402">
                  <c:v>-43.7820183133541</c:v>
                </c:pt>
                <c:pt idx="403">
                  <c:v>-43.3541005792558</c:v>
                </c:pt>
                <c:pt idx="404">
                  <c:v>-43.1760021052299</c:v>
                </c:pt>
                <c:pt idx="405">
                  <c:v>-43.1523670414572</c:v>
                </c:pt>
                <c:pt idx="406">
                  <c:v>-43.1353272994354</c:v>
                </c:pt>
                <c:pt idx="407">
                  <c:v>-43.1173562654232</c:v>
                </c:pt>
                <c:pt idx="408">
                  <c:v>-43.1435569714197</c:v>
                </c:pt>
                <c:pt idx="409">
                  <c:v>-43.2771891618659</c:v>
                </c:pt>
                <c:pt idx="410">
                  <c:v>-43.4259287302829</c:v>
                </c:pt>
                <c:pt idx="411">
                  <c:v>-43.3945446014602</c:v>
                </c:pt>
                <c:pt idx="412">
                  <c:v>-43.3191805695844</c:v>
                </c:pt>
                <c:pt idx="413">
                  <c:v>-43.4120025880859</c:v>
                </c:pt>
                <c:pt idx="414">
                  <c:v>-43.6543385784116</c:v>
                </c:pt>
                <c:pt idx="415">
                  <c:v>-43.706376641424</c:v>
                </c:pt>
                <c:pt idx="416">
                  <c:v>-43.5683715727148</c:v>
                </c:pt>
                <c:pt idx="417">
                  <c:v>-43.7667408047044</c:v>
                </c:pt>
                <c:pt idx="418">
                  <c:v>-44.4970008974904</c:v>
                </c:pt>
                <c:pt idx="419">
                  <c:v>-44.9344515377144</c:v>
                </c:pt>
                <c:pt idx="420">
                  <c:v>-44.6226388898748</c:v>
                </c:pt>
                <c:pt idx="421">
                  <c:v>-44.4646239260427</c:v>
                </c:pt>
                <c:pt idx="422">
                  <c:v>-44.6431461780347</c:v>
                </c:pt>
                <c:pt idx="423">
                  <c:v>-45.0157392892021</c:v>
                </c:pt>
                <c:pt idx="424">
                  <c:v>-45.351839900666</c:v>
                </c:pt>
                <c:pt idx="425">
                  <c:v>-45.5940581943629</c:v>
                </c:pt>
                <c:pt idx="426">
                  <c:v>-46.8305102131442</c:v>
                </c:pt>
                <c:pt idx="427">
                  <c:v>-48.0590714830205</c:v>
                </c:pt>
                <c:pt idx="428">
                  <c:v>-47.7484058714209</c:v>
                </c:pt>
                <c:pt idx="429">
                  <c:v>-47.6225799895828</c:v>
                </c:pt>
                <c:pt idx="430">
                  <c:v>-48.6237352368479</c:v>
                </c:pt>
                <c:pt idx="431">
                  <c:v>-48.809252850955</c:v>
                </c:pt>
                <c:pt idx="432">
                  <c:v>-48.7851884330776</c:v>
                </c:pt>
                <c:pt idx="433">
                  <c:v>-49.4672557823084</c:v>
                </c:pt>
                <c:pt idx="434">
                  <c:v>-48.7035746474254</c:v>
                </c:pt>
                <c:pt idx="435">
                  <c:v>-47.9399101424089</c:v>
                </c:pt>
                <c:pt idx="436">
                  <c:v>-48.274702593097</c:v>
                </c:pt>
                <c:pt idx="437">
                  <c:v>-49.7326213330205</c:v>
                </c:pt>
                <c:pt idx="438">
                  <c:v>-51.3807644987099</c:v>
                </c:pt>
                <c:pt idx="439">
                  <c:v>-53.0465088413692</c:v>
                </c:pt>
                <c:pt idx="440">
                  <c:v>-54.4318214194295</c:v>
                </c:pt>
                <c:pt idx="441">
                  <c:v>-57.948816778161</c:v>
                </c:pt>
                <c:pt idx="442">
                  <c:v>-65.9928487158269</c:v>
                </c:pt>
                <c:pt idx="443">
                  <c:v>-63.7839309601094</c:v>
                </c:pt>
                <c:pt idx="444">
                  <c:v>-57.843334878627</c:v>
                </c:pt>
                <c:pt idx="445">
                  <c:v>-55.6451104386407</c:v>
                </c:pt>
                <c:pt idx="446">
                  <c:v>-55.7026902462203</c:v>
                </c:pt>
                <c:pt idx="447">
                  <c:v>-56.4860178823349</c:v>
                </c:pt>
                <c:pt idx="448">
                  <c:v>-54.1560856932343</c:v>
                </c:pt>
                <c:pt idx="449">
                  <c:v>-52.3019680750648</c:v>
                </c:pt>
                <c:pt idx="450">
                  <c:v>-52.0467086445751</c:v>
                </c:pt>
                <c:pt idx="451">
                  <c:v>-52.2953326759225</c:v>
                </c:pt>
                <c:pt idx="452">
                  <c:v>-53.3623487828333</c:v>
                </c:pt>
                <c:pt idx="453">
                  <c:v>-53.5893357256155</c:v>
                </c:pt>
                <c:pt idx="454">
                  <c:v>-52.5751402292063</c:v>
                </c:pt>
                <c:pt idx="455">
                  <c:v>-51.0042085756974</c:v>
                </c:pt>
                <c:pt idx="456">
                  <c:v>-49.3369678459977</c:v>
                </c:pt>
                <c:pt idx="457">
                  <c:v>-47.9040859891299</c:v>
                </c:pt>
                <c:pt idx="458">
                  <c:v>-46.9847836438595</c:v>
                </c:pt>
                <c:pt idx="459">
                  <c:v>-46.611172383377</c:v>
                </c:pt>
                <c:pt idx="460">
                  <c:v>-46.6573227489486</c:v>
                </c:pt>
                <c:pt idx="461">
                  <c:v>-46.6518721948857</c:v>
                </c:pt>
                <c:pt idx="462">
                  <c:v>-47.0785796756418</c:v>
                </c:pt>
                <c:pt idx="463">
                  <c:v>-47.5101546870607</c:v>
                </c:pt>
                <c:pt idx="464">
                  <c:v>-47.6941512496827</c:v>
                </c:pt>
                <c:pt idx="465">
                  <c:v>-46.7214847941877</c:v>
                </c:pt>
                <c:pt idx="466">
                  <c:v>-45.7586894499734</c:v>
                </c:pt>
                <c:pt idx="467">
                  <c:v>-45.2091242567066</c:v>
                </c:pt>
                <c:pt idx="468">
                  <c:v>-44.4198792221546</c:v>
                </c:pt>
                <c:pt idx="469">
                  <c:v>-43.3079518580084</c:v>
                </c:pt>
                <c:pt idx="470">
                  <c:v>-42.8067387800275</c:v>
                </c:pt>
                <c:pt idx="471">
                  <c:v>-42.7018421208318</c:v>
                </c:pt>
                <c:pt idx="472">
                  <c:v>-42.3554805600034</c:v>
                </c:pt>
                <c:pt idx="473">
                  <c:v>-41.9022500411207</c:v>
                </c:pt>
                <c:pt idx="474">
                  <c:v>-41.6129233422305</c:v>
                </c:pt>
                <c:pt idx="475">
                  <c:v>-41.5837742192825</c:v>
                </c:pt>
                <c:pt idx="476">
                  <c:v>-41.6832249086305</c:v>
                </c:pt>
                <c:pt idx="477">
                  <c:v>-41.9054091762565</c:v>
                </c:pt>
                <c:pt idx="478">
                  <c:v>-42.1166258471743</c:v>
                </c:pt>
                <c:pt idx="479">
                  <c:v>-42.0455933531631</c:v>
                </c:pt>
                <c:pt idx="480">
                  <c:v>-41.8039089186163</c:v>
                </c:pt>
                <c:pt idx="481">
                  <c:v>-41.8060332896425</c:v>
                </c:pt>
                <c:pt idx="482">
                  <c:v>-41.9898999099592</c:v>
                </c:pt>
                <c:pt idx="483">
                  <c:v>-42.1963113560824</c:v>
                </c:pt>
                <c:pt idx="484">
                  <c:v>-42.204344840906</c:v>
                </c:pt>
                <c:pt idx="485">
                  <c:v>-42.1936878268772</c:v>
                </c:pt>
                <c:pt idx="486">
                  <c:v>-42.2129181584017</c:v>
                </c:pt>
                <c:pt idx="487">
                  <c:v>-42.0749772608786</c:v>
                </c:pt>
                <c:pt idx="488">
                  <c:v>-41.7350135558433</c:v>
                </c:pt>
                <c:pt idx="489">
                  <c:v>-41.4263696091365</c:v>
                </c:pt>
                <c:pt idx="490">
                  <c:v>-41.3911092839311</c:v>
                </c:pt>
                <c:pt idx="491">
                  <c:v>-41.632211052298</c:v>
                </c:pt>
                <c:pt idx="492">
                  <c:v>-41.9985233234595</c:v>
                </c:pt>
                <c:pt idx="493">
                  <c:v>-42.3073169821524</c:v>
                </c:pt>
                <c:pt idx="494">
                  <c:v>-42.3300391066842</c:v>
                </c:pt>
                <c:pt idx="495">
                  <c:v>-42.1668616382698</c:v>
                </c:pt>
                <c:pt idx="496">
                  <c:v>-41.8650027470854</c:v>
                </c:pt>
                <c:pt idx="497">
                  <c:v>-41.4022042809685</c:v>
                </c:pt>
                <c:pt idx="498">
                  <c:v>-40.8994729854975</c:v>
                </c:pt>
                <c:pt idx="499">
                  <c:v>-40.42583450278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106.416814825067</c:v>
                </c:pt>
                <c:pt idx="1">
                  <c:v>-105.066539467631</c:v>
                </c:pt>
                <c:pt idx="2">
                  <c:v>-101.521491056904</c:v>
                </c:pt>
                <c:pt idx="3">
                  <c:v>-112.148549719845</c:v>
                </c:pt>
                <c:pt idx="4">
                  <c:v>-101.295237136826</c:v>
                </c:pt>
                <c:pt idx="5">
                  <c:v>-111.996013046813</c:v>
                </c:pt>
                <c:pt idx="6">
                  <c:v>-98.3240949287619</c:v>
                </c:pt>
                <c:pt idx="7">
                  <c:v>-108.384343317508</c:v>
                </c:pt>
                <c:pt idx="8">
                  <c:v>-99.6787761187701</c:v>
                </c:pt>
                <c:pt idx="9">
                  <c:v>-108.443417797033</c:v>
                </c:pt>
                <c:pt idx="10">
                  <c:v>-102.959553949022</c:v>
                </c:pt>
                <c:pt idx="11">
                  <c:v>-105.30054878369</c:v>
                </c:pt>
                <c:pt idx="12">
                  <c:v>-102.270776395803</c:v>
                </c:pt>
                <c:pt idx="13">
                  <c:v>-103.316778953578</c:v>
                </c:pt>
                <c:pt idx="14">
                  <c:v>-105.614755041713</c:v>
                </c:pt>
                <c:pt idx="15">
                  <c:v>-99.030743996052</c:v>
                </c:pt>
                <c:pt idx="16">
                  <c:v>-103.168633215311</c:v>
                </c:pt>
                <c:pt idx="17">
                  <c:v>-104.324931807213</c:v>
                </c:pt>
                <c:pt idx="18">
                  <c:v>-105.271543469173</c:v>
                </c:pt>
                <c:pt idx="19">
                  <c:v>-100.651880599155</c:v>
                </c:pt>
                <c:pt idx="20">
                  <c:v>-111.931651258478</c:v>
                </c:pt>
                <c:pt idx="21">
                  <c:v>-105.426623121569</c:v>
                </c:pt>
                <c:pt idx="22">
                  <c:v>-104.826395580878</c:v>
                </c:pt>
                <c:pt idx="23">
                  <c:v>-103.167793693746</c:v>
                </c:pt>
                <c:pt idx="24">
                  <c:v>-100.881989916226</c:v>
                </c:pt>
                <c:pt idx="25">
                  <c:v>-99.4790154411214</c:v>
                </c:pt>
                <c:pt idx="26">
                  <c:v>-102.997930254218</c:v>
                </c:pt>
                <c:pt idx="27">
                  <c:v>-106.811602214616</c:v>
                </c:pt>
                <c:pt idx="28">
                  <c:v>-100.274373662134</c:v>
                </c:pt>
                <c:pt idx="29">
                  <c:v>-107.98904436255</c:v>
                </c:pt>
                <c:pt idx="30">
                  <c:v>-101.243292230612</c:v>
                </c:pt>
                <c:pt idx="31">
                  <c:v>-111.820287267188</c:v>
                </c:pt>
                <c:pt idx="32">
                  <c:v>-103.949256427181</c:v>
                </c:pt>
                <c:pt idx="33">
                  <c:v>-107.4800214594</c:v>
                </c:pt>
                <c:pt idx="34">
                  <c:v>-100.325090041643</c:v>
                </c:pt>
                <c:pt idx="35">
                  <c:v>-104.365842756211</c:v>
                </c:pt>
                <c:pt idx="36">
                  <c:v>-99.3262437683185</c:v>
                </c:pt>
                <c:pt idx="37">
                  <c:v>-96.411478768216</c:v>
                </c:pt>
                <c:pt idx="38">
                  <c:v>-96.6276583545364</c:v>
                </c:pt>
                <c:pt idx="39">
                  <c:v>-107.105346194118</c:v>
                </c:pt>
                <c:pt idx="40">
                  <c:v>-95.9421175689172</c:v>
                </c:pt>
                <c:pt idx="41">
                  <c:v>-109.742004917616</c:v>
                </c:pt>
                <c:pt idx="42">
                  <c:v>-106.61893720688</c:v>
                </c:pt>
                <c:pt idx="43">
                  <c:v>-100.338757854102</c:v>
                </c:pt>
                <c:pt idx="44">
                  <c:v>-100.145919174873</c:v>
                </c:pt>
                <c:pt idx="45">
                  <c:v>-96.425899220916</c:v>
                </c:pt>
                <c:pt idx="46">
                  <c:v>-107.33503769301</c:v>
                </c:pt>
                <c:pt idx="47">
                  <c:v>-96.9673778748412</c:v>
                </c:pt>
                <c:pt idx="48">
                  <c:v>-102.822207913704</c:v>
                </c:pt>
                <c:pt idx="49">
                  <c:v>-103.69347347245</c:v>
                </c:pt>
                <c:pt idx="50">
                  <c:v>-103.695843979955</c:v>
                </c:pt>
                <c:pt idx="51">
                  <c:v>-99.7674217429393</c:v>
                </c:pt>
                <c:pt idx="52">
                  <c:v>-102.033128664527</c:v>
                </c:pt>
                <c:pt idx="53">
                  <c:v>-111.838118668538</c:v>
                </c:pt>
                <c:pt idx="54">
                  <c:v>-108.435598722226</c:v>
                </c:pt>
                <c:pt idx="55">
                  <c:v>-107.443653571102</c:v>
                </c:pt>
                <c:pt idx="56">
                  <c:v>-101.540935828391</c:v>
                </c:pt>
                <c:pt idx="57">
                  <c:v>-99.2739045710588</c:v>
                </c:pt>
                <c:pt idx="58">
                  <c:v>-99.6761948702969</c:v>
                </c:pt>
                <c:pt idx="59">
                  <c:v>-103.304655183928</c:v>
                </c:pt>
                <c:pt idx="60">
                  <c:v>-98.5889193321476</c:v>
                </c:pt>
                <c:pt idx="61">
                  <c:v>-97.9075030998835</c:v>
                </c:pt>
                <c:pt idx="62">
                  <c:v>-101.37795546031</c:v>
                </c:pt>
                <c:pt idx="63">
                  <c:v>-104.777947676125</c:v>
                </c:pt>
                <c:pt idx="64">
                  <c:v>-93.3206614381305</c:v>
                </c:pt>
                <c:pt idx="65">
                  <c:v>-114.649266217434</c:v>
                </c:pt>
                <c:pt idx="66">
                  <c:v>-109.129622532406</c:v>
                </c:pt>
                <c:pt idx="67">
                  <c:v>-101.392991112601</c:v>
                </c:pt>
                <c:pt idx="68">
                  <c:v>-101.623575725579</c:v>
                </c:pt>
                <c:pt idx="69">
                  <c:v>-102.478273850078</c:v>
                </c:pt>
                <c:pt idx="70">
                  <c:v>-101.81380001341</c:v>
                </c:pt>
                <c:pt idx="71">
                  <c:v>-97.0715292081218</c:v>
                </c:pt>
                <c:pt idx="72">
                  <c:v>-107.320283151466</c:v>
                </c:pt>
                <c:pt idx="73">
                  <c:v>-95.2641755682071</c:v>
                </c:pt>
                <c:pt idx="74">
                  <c:v>-96.1865471169658</c:v>
                </c:pt>
                <c:pt idx="75">
                  <c:v>-97.0025860971399</c:v>
                </c:pt>
                <c:pt idx="76">
                  <c:v>-98.689151404158</c:v>
                </c:pt>
                <c:pt idx="77">
                  <c:v>-107.208467100585</c:v>
                </c:pt>
                <c:pt idx="78">
                  <c:v>-95.6878439928524</c:v>
                </c:pt>
                <c:pt idx="79">
                  <c:v>-102.920331751587</c:v>
                </c:pt>
                <c:pt idx="80">
                  <c:v>-96.3066477960951</c:v>
                </c:pt>
                <c:pt idx="81">
                  <c:v>-96.4292766156549</c:v>
                </c:pt>
                <c:pt idx="82">
                  <c:v>-99.572984134192</c:v>
                </c:pt>
                <c:pt idx="83">
                  <c:v>-105.22094110382</c:v>
                </c:pt>
                <c:pt idx="84">
                  <c:v>-106.447201559906</c:v>
                </c:pt>
                <c:pt idx="85">
                  <c:v>-97.6350250086034</c:v>
                </c:pt>
                <c:pt idx="86">
                  <c:v>-102.367405920085</c:v>
                </c:pt>
                <c:pt idx="87">
                  <c:v>-98.2419608069892</c:v>
                </c:pt>
                <c:pt idx="88">
                  <c:v>-98.5194836408126</c:v>
                </c:pt>
                <c:pt idx="89">
                  <c:v>-97.1348565754487</c:v>
                </c:pt>
                <c:pt idx="90">
                  <c:v>-116.183937083057</c:v>
                </c:pt>
                <c:pt idx="91">
                  <c:v>-95.0704360889741</c:v>
                </c:pt>
                <c:pt idx="92">
                  <c:v>-103.045369402298</c:v>
                </c:pt>
                <c:pt idx="93">
                  <c:v>-113.746121297525</c:v>
                </c:pt>
                <c:pt idx="94">
                  <c:v>-107.749212137451</c:v>
                </c:pt>
                <c:pt idx="95">
                  <c:v>-102.006891203881</c:v>
                </c:pt>
                <c:pt idx="96">
                  <c:v>-100.280916121582</c:v>
                </c:pt>
                <c:pt idx="97">
                  <c:v>-97.6919402712359</c:v>
                </c:pt>
                <c:pt idx="98">
                  <c:v>-103.43901903261</c:v>
                </c:pt>
                <c:pt idx="99">
                  <c:v>-100.988807376053</c:v>
                </c:pt>
                <c:pt idx="100">
                  <c:v>-112.600914491969</c:v>
                </c:pt>
                <c:pt idx="101">
                  <c:v>-103.511468343561</c:v>
                </c:pt>
                <c:pt idx="102">
                  <c:v>-98.3417825182102</c:v>
                </c:pt>
                <c:pt idx="103">
                  <c:v>-100.071894890233</c:v>
                </c:pt>
                <c:pt idx="104">
                  <c:v>-98.4666916361688</c:v>
                </c:pt>
                <c:pt idx="105">
                  <c:v>-96.6476423084768</c:v>
                </c:pt>
                <c:pt idx="106">
                  <c:v>-113.142557110538</c:v>
                </c:pt>
                <c:pt idx="107">
                  <c:v>-111.408502842142</c:v>
                </c:pt>
                <c:pt idx="108">
                  <c:v>-104.447200438802</c:v>
                </c:pt>
                <c:pt idx="109">
                  <c:v>-105.61522756349</c:v>
                </c:pt>
                <c:pt idx="110">
                  <c:v>-129.024985443924</c:v>
                </c:pt>
                <c:pt idx="111">
                  <c:v>-101.236652697828</c:v>
                </c:pt>
                <c:pt idx="112">
                  <c:v>-93.3637571833195</c:v>
                </c:pt>
                <c:pt idx="113">
                  <c:v>-95.8778877402216</c:v>
                </c:pt>
                <c:pt idx="114">
                  <c:v>-98.8238259475925</c:v>
                </c:pt>
                <c:pt idx="115">
                  <c:v>-98.4967722043255</c:v>
                </c:pt>
                <c:pt idx="116">
                  <c:v>-96.1424005697291</c:v>
                </c:pt>
                <c:pt idx="117">
                  <c:v>-93.1942235488108</c:v>
                </c:pt>
                <c:pt idx="118">
                  <c:v>-101.599103814186</c:v>
                </c:pt>
                <c:pt idx="119">
                  <c:v>-111.421793989237</c:v>
                </c:pt>
                <c:pt idx="120">
                  <c:v>-93.373641056149</c:v>
                </c:pt>
                <c:pt idx="121">
                  <c:v>-113.171337698403</c:v>
                </c:pt>
                <c:pt idx="122">
                  <c:v>-96.9202382265289</c:v>
                </c:pt>
                <c:pt idx="123">
                  <c:v>-99.3320452813935</c:v>
                </c:pt>
                <c:pt idx="124">
                  <c:v>-100.274499319711</c:v>
                </c:pt>
                <c:pt idx="125">
                  <c:v>-100.129836552459</c:v>
                </c:pt>
                <c:pt idx="126">
                  <c:v>-104.717267704046</c:v>
                </c:pt>
                <c:pt idx="127">
                  <c:v>-97.7139809854501</c:v>
                </c:pt>
                <c:pt idx="128">
                  <c:v>-100.844142450442</c:v>
                </c:pt>
                <c:pt idx="129">
                  <c:v>-104.756380511749</c:v>
                </c:pt>
                <c:pt idx="130">
                  <c:v>-98.745545511975</c:v>
                </c:pt>
                <c:pt idx="131">
                  <c:v>-99.4769473075698</c:v>
                </c:pt>
                <c:pt idx="132">
                  <c:v>-102.445201761489</c:v>
                </c:pt>
                <c:pt idx="133">
                  <c:v>-97.6373824556179</c:v>
                </c:pt>
                <c:pt idx="134">
                  <c:v>-94.3910554668566</c:v>
                </c:pt>
                <c:pt idx="135">
                  <c:v>-99.3261022773508</c:v>
                </c:pt>
                <c:pt idx="136">
                  <c:v>-103.314182849969</c:v>
                </c:pt>
                <c:pt idx="137">
                  <c:v>-104.026486572154</c:v>
                </c:pt>
                <c:pt idx="138">
                  <c:v>-98.7428481888019</c:v>
                </c:pt>
                <c:pt idx="139">
                  <c:v>-98.637731780851</c:v>
                </c:pt>
                <c:pt idx="140">
                  <c:v>-99.6789102577924</c:v>
                </c:pt>
                <c:pt idx="141">
                  <c:v>-100.113920179452</c:v>
                </c:pt>
                <c:pt idx="142">
                  <c:v>-99.1310106665164</c:v>
                </c:pt>
                <c:pt idx="143">
                  <c:v>-100.514022220312</c:v>
                </c:pt>
                <c:pt idx="144">
                  <c:v>-100.078587285861</c:v>
                </c:pt>
                <c:pt idx="145">
                  <c:v>-101.073886774171</c:v>
                </c:pt>
                <c:pt idx="146">
                  <c:v>-97.3265067719551</c:v>
                </c:pt>
                <c:pt idx="147">
                  <c:v>-92.087334849051</c:v>
                </c:pt>
                <c:pt idx="148">
                  <c:v>-95.701992134856</c:v>
                </c:pt>
                <c:pt idx="149">
                  <c:v>-105.233221240512</c:v>
                </c:pt>
                <c:pt idx="150">
                  <c:v>-97.2568958703383</c:v>
                </c:pt>
                <c:pt idx="151">
                  <c:v>-94.513730566655</c:v>
                </c:pt>
                <c:pt idx="152">
                  <c:v>-92.1988559386707</c:v>
                </c:pt>
                <c:pt idx="153">
                  <c:v>-97.5406932510492</c:v>
                </c:pt>
                <c:pt idx="154">
                  <c:v>-103.384861442735</c:v>
                </c:pt>
                <c:pt idx="155">
                  <c:v>-101.815202155149</c:v>
                </c:pt>
                <c:pt idx="156">
                  <c:v>-94.2884270820102</c:v>
                </c:pt>
                <c:pt idx="157">
                  <c:v>-101.30891382764</c:v>
                </c:pt>
                <c:pt idx="158">
                  <c:v>-99.8554913932982</c:v>
                </c:pt>
                <c:pt idx="159">
                  <c:v>-97.3611058306542</c:v>
                </c:pt>
                <c:pt idx="160">
                  <c:v>-95.5918828708283</c:v>
                </c:pt>
                <c:pt idx="161">
                  <c:v>-107.181131130828</c:v>
                </c:pt>
                <c:pt idx="162">
                  <c:v>-93.1107295324545</c:v>
                </c:pt>
                <c:pt idx="163">
                  <c:v>-102.622541624296</c:v>
                </c:pt>
                <c:pt idx="164">
                  <c:v>-103.956556860479</c:v>
                </c:pt>
                <c:pt idx="165">
                  <c:v>-109.040138929161</c:v>
                </c:pt>
                <c:pt idx="166">
                  <c:v>-100.676772717546</c:v>
                </c:pt>
                <c:pt idx="167">
                  <c:v>-97.6641093806196</c:v>
                </c:pt>
                <c:pt idx="168">
                  <c:v>-100.26783966491</c:v>
                </c:pt>
                <c:pt idx="169">
                  <c:v>-104.717831096715</c:v>
                </c:pt>
                <c:pt idx="170">
                  <c:v>-98.3519921364276</c:v>
                </c:pt>
                <c:pt idx="171">
                  <c:v>-91.5906105833835</c:v>
                </c:pt>
                <c:pt idx="172">
                  <c:v>-93.42155025866</c:v>
                </c:pt>
                <c:pt idx="173">
                  <c:v>-107.229594275866</c:v>
                </c:pt>
                <c:pt idx="174">
                  <c:v>-106.134956260629</c:v>
                </c:pt>
                <c:pt idx="175">
                  <c:v>-94.707957599698</c:v>
                </c:pt>
                <c:pt idx="176">
                  <c:v>-108.79810915073</c:v>
                </c:pt>
                <c:pt idx="177">
                  <c:v>-98.1615672642586</c:v>
                </c:pt>
                <c:pt idx="178">
                  <c:v>-96.3936261343351</c:v>
                </c:pt>
                <c:pt idx="179">
                  <c:v>-93.5472081725781</c:v>
                </c:pt>
                <c:pt idx="180">
                  <c:v>-103.15297006788</c:v>
                </c:pt>
                <c:pt idx="181">
                  <c:v>-95.0535204207013</c:v>
                </c:pt>
                <c:pt idx="182">
                  <c:v>-97.1228336760333</c:v>
                </c:pt>
                <c:pt idx="183">
                  <c:v>-98.6284104029373</c:v>
                </c:pt>
                <c:pt idx="184">
                  <c:v>-103.768013126951</c:v>
                </c:pt>
                <c:pt idx="185">
                  <c:v>-102.138373284613</c:v>
                </c:pt>
                <c:pt idx="186">
                  <c:v>-96.7214679388903</c:v>
                </c:pt>
                <c:pt idx="187">
                  <c:v>-101.822845723108</c:v>
                </c:pt>
                <c:pt idx="188">
                  <c:v>-120.740858277417</c:v>
                </c:pt>
                <c:pt idx="189">
                  <c:v>-94.5593355416725</c:v>
                </c:pt>
                <c:pt idx="190">
                  <c:v>-101.871196161924</c:v>
                </c:pt>
                <c:pt idx="191">
                  <c:v>-93.2233068459399</c:v>
                </c:pt>
                <c:pt idx="192">
                  <c:v>-106.159796286951</c:v>
                </c:pt>
                <c:pt idx="193">
                  <c:v>-111.280082553529</c:v>
                </c:pt>
                <c:pt idx="194">
                  <c:v>-101.942463792053</c:v>
                </c:pt>
                <c:pt idx="195">
                  <c:v>-97.395363159907</c:v>
                </c:pt>
                <c:pt idx="196">
                  <c:v>-101.322194049717</c:v>
                </c:pt>
                <c:pt idx="197">
                  <c:v>-96.6718813715444</c:v>
                </c:pt>
                <c:pt idx="198">
                  <c:v>-106.672768539547</c:v>
                </c:pt>
                <c:pt idx="199">
                  <c:v>-92.5889696895313</c:v>
                </c:pt>
                <c:pt idx="200">
                  <c:v>-95.7456225898787</c:v>
                </c:pt>
                <c:pt idx="201">
                  <c:v>-95.9673397811952</c:v>
                </c:pt>
                <c:pt idx="202">
                  <c:v>-94.6397763090768</c:v>
                </c:pt>
                <c:pt idx="203">
                  <c:v>-102.475131740944</c:v>
                </c:pt>
                <c:pt idx="204">
                  <c:v>-100.612503275277</c:v>
                </c:pt>
                <c:pt idx="205">
                  <c:v>-101.921970004589</c:v>
                </c:pt>
                <c:pt idx="206">
                  <c:v>-96.392038905732</c:v>
                </c:pt>
                <c:pt idx="207">
                  <c:v>-93.8967268269667</c:v>
                </c:pt>
                <c:pt idx="208">
                  <c:v>-94.6081423071403</c:v>
                </c:pt>
                <c:pt idx="209">
                  <c:v>-97.7016066594247</c:v>
                </c:pt>
                <c:pt idx="210">
                  <c:v>-102.075171268757</c:v>
                </c:pt>
                <c:pt idx="211">
                  <c:v>-101.347970393952</c:v>
                </c:pt>
                <c:pt idx="212">
                  <c:v>-101.758719649977</c:v>
                </c:pt>
                <c:pt idx="213">
                  <c:v>-92.8679143190998</c:v>
                </c:pt>
                <c:pt idx="214">
                  <c:v>-101.889416726848</c:v>
                </c:pt>
                <c:pt idx="215">
                  <c:v>-110.762972681381</c:v>
                </c:pt>
                <c:pt idx="216">
                  <c:v>-94.4919711438079</c:v>
                </c:pt>
                <c:pt idx="217">
                  <c:v>-105.950978206705</c:v>
                </c:pt>
                <c:pt idx="218">
                  <c:v>-98.7155729696477</c:v>
                </c:pt>
                <c:pt idx="219">
                  <c:v>-113.312073670378</c:v>
                </c:pt>
                <c:pt idx="220">
                  <c:v>-110.641199874304</c:v>
                </c:pt>
                <c:pt idx="221">
                  <c:v>-94.8694802362073</c:v>
                </c:pt>
                <c:pt idx="222">
                  <c:v>-100.993874372577</c:v>
                </c:pt>
                <c:pt idx="223">
                  <c:v>-101.312113960836</c:v>
                </c:pt>
                <c:pt idx="224">
                  <c:v>-100.138932982895</c:v>
                </c:pt>
                <c:pt idx="225">
                  <c:v>-99.2784118353401</c:v>
                </c:pt>
                <c:pt idx="226">
                  <c:v>-103.504017979432</c:v>
                </c:pt>
                <c:pt idx="227">
                  <c:v>-105.753472860808</c:v>
                </c:pt>
                <c:pt idx="228">
                  <c:v>-101.7672931095</c:v>
                </c:pt>
                <c:pt idx="229">
                  <c:v>-102.70894500116</c:v>
                </c:pt>
                <c:pt idx="230">
                  <c:v>-95.7693265910662</c:v>
                </c:pt>
                <c:pt idx="231">
                  <c:v>-97.6260585092372</c:v>
                </c:pt>
                <c:pt idx="232">
                  <c:v>-90.6439822704411</c:v>
                </c:pt>
                <c:pt idx="233">
                  <c:v>-95.6958457639202</c:v>
                </c:pt>
                <c:pt idx="234">
                  <c:v>-105.270686106323</c:v>
                </c:pt>
                <c:pt idx="235">
                  <c:v>-97.045925119585</c:v>
                </c:pt>
                <c:pt idx="236">
                  <c:v>-96.7144662908716</c:v>
                </c:pt>
                <c:pt idx="237">
                  <c:v>-98.9706719058408</c:v>
                </c:pt>
                <c:pt idx="238">
                  <c:v>-98.5356657580838</c:v>
                </c:pt>
                <c:pt idx="239">
                  <c:v>-98.9524929721891</c:v>
                </c:pt>
                <c:pt idx="240">
                  <c:v>-95.4824485218418</c:v>
                </c:pt>
                <c:pt idx="241">
                  <c:v>-93.2207251407215</c:v>
                </c:pt>
                <c:pt idx="242">
                  <c:v>-97.0267196722609</c:v>
                </c:pt>
                <c:pt idx="243">
                  <c:v>-95.5553487329045</c:v>
                </c:pt>
                <c:pt idx="244">
                  <c:v>-91.1897067630846</c:v>
                </c:pt>
                <c:pt idx="245">
                  <c:v>-88.8968034625397</c:v>
                </c:pt>
                <c:pt idx="246">
                  <c:v>-98.7721253877954</c:v>
                </c:pt>
                <c:pt idx="247">
                  <c:v>-103.049063770251</c:v>
                </c:pt>
                <c:pt idx="248">
                  <c:v>-105.451465869268</c:v>
                </c:pt>
                <c:pt idx="249">
                  <c:v>-96.8243874047387</c:v>
                </c:pt>
                <c:pt idx="250">
                  <c:v>-97.8663812728521</c:v>
                </c:pt>
                <c:pt idx="251">
                  <c:v>-98.5708471324413</c:v>
                </c:pt>
                <c:pt idx="252">
                  <c:v>-97.9342774033514</c:v>
                </c:pt>
                <c:pt idx="253">
                  <c:v>-97.8175456071319</c:v>
                </c:pt>
                <c:pt idx="254">
                  <c:v>-99.833780982967</c:v>
                </c:pt>
                <c:pt idx="255">
                  <c:v>-91.3688582728334</c:v>
                </c:pt>
                <c:pt idx="256">
                  <c:v>-93.4680596925897</c:v>
                </c:pt>
                <c:pt idx="257">
                  <c:v>-97.951004274064</c:v>
                </c:pt>
                <c:pt idx="258">
                  <c:v>-96.0573569555664</c:v>
                </c:pt>
                <c:pt idx="259">
                  <c:v>-109.05857686471</c:v>
                </c:pt>
                <c:pt idx="260">
                  <c:v>-110.330142515017</c:v>
                </c:pt>
                <c:pt idx="261">
                  <c:v>-104.710440718247</c:v>
                </c:pt>
                <c:pt idx="262">
                  <c:v>-104.17859396801</c:v>
                </c:pt>
                <c:pt idx="263">
                  <c:v>-92.4906167853398</c:v>
                </c:pt>
                <c:pt idx="264">
                  <c:v>-104.346809107813</c:v>
                </c:pt>
                <c:pt idx="265">
                  <c:v>-102.929439424898</c:v>
                </c:pt>
                <c:pt idx="266">
                  <c:v>-108.771832696895</c:v>
                </c:pt>
                <c:pt idx="267">
                  <c:v>-100.517864152951</c:v>
                </c:pt>
                <c:pt idx="268">
                  <c:v>-104.392462569033</c:v>
                </c:pt>
                <c:pt idx="269">
                  <c:v>-100.784649222632</c:v>
                </c:pt>
                <c:pt idx="270">
                  <c:v>-92.6149643215307</c:v>
                </c:pt>
                <c:pt idx="271">
                  <c:v>-96.0462782698859</c:v>
                </c:pt>
                <c:pt idx="272">
                  <c:v>-99.9344815448144</c:v>
                </c:pt>
                <c:pt idx="273">
                  <c:v>-101.064066485661</c:v>
                </c:pt>
                <c:pt idx="274">
                  <c:v>-93.5486500442928</c:v>
                </c:pt>
                <c:pt idx="275">
                  <c:v>-92.3928972196053</c:v>
                </c:pt>
                <c:pt idx="276">
                  <c:v>-92.6754280718415</c:v>
                </c:pt>
                <c:pt idx="277">
                  <c:v>-100.865508502012</c:v>
                </c:pt>
                <c:pt idx="278">
                  <c:v>-99.9889769714741</c:v>
                </c:pt>
                <c:pt idx="279">
                  <c:v>-103.365269107479</c:v>
                </c:pt>
                <c:pt idx="280">
                  <c:v>-93.3315481169228</c:v>
                </c:pt>
                <c:pt idx="281">
                  <c:v>-103.737573343548</c:v>
                </c:pt>
                <c:pt idx="282">
                  <c:v>-100.603065113247</c:v>
                </c:pt>
                <c:pt idx="283">
                  <c:v>-102.460082793314</c:v>
                </c:pt>
                <c:pt idx="284">
                  <c:v>-94.7324549490117</c:v>
                </c:pt>
                <c:pt idx="285">
                  <c:v>-91.2844603051896</c:v>
                </c:pt>
                <c:pt idx="286">
                  <c:v>-95.1089638339351</c:v>
                </c:pt>
                <c:pt idx="287">
                  <c:v>-116.113544752419</c:v>
                </c:pt>
                <c:pt idx="288">
                  <c:v>-102.576938088285</c:v>
                </c:pt>
                <c:pt idx="289">
                  <c:v>-95.7777765171478</c:v>
                </c:pt>
                <c:pt idx="290">
                  <c:v>-94.7634858095985</c:v>
                </c:pt>
                <c:pt idx="291">
                  <c:v>-99.382159807642</c:v>
                </c:pt>
                <c:pt idx="292">
                  <c:v>-97.4493845029312</c:v>
                </c:pt>
                <c:pt idx="293">
                  <c:v>-94.3110214014971</c:v>
                </c:pt>
                <c:pt idx="294">
                  <c:v>-99.638581438043</c:v>
                </c:pt>
                <c:pt idx="295">
                  <c:v>-94.650650544484</c:v>
                </c:pt>
                <c:pt idx="296">
                  <c:v>-109.480107318748</c:v>
                </c:pt>
                <c:pt idx="297">
                  <c:v>-98.0281574580874</c:v>
                </c:pt>
                <c:pt idx="298">
                  <c:v>-93.7418443085002</c:v>
                </c:pt>
                <c:pt idx="299">
                  <c:v>-101.965683453422</c:v>
                </c:pt>
                <c:pt idx="300">
                  <c:v>-94.4618591165437</c:v>
                </c:pt>
                <c:pt idx="301">
                  <c:v>-100.365013308407</c:v>
                </c:pt>
                <c:pt idx="302">
                  <c:v>-95.3514861407716</c:v>
                </c:pt>
                <c:pt idx="303">
                  <c:v>-97.2357364023077</c:v>
                </c:pt>
                <c:pt idx="304">
                  <c:v>-90.2448350147727</c:v>
                </c:pt>
                <c:pt idx="305">
                  <c:v>-95.3019523540753</c:v>
                </c:pt>
                <c:pt idx="306">
                  <c:v>-98.1589006645545</c:v>
                </c:pt>
                <c:pt idx="307">
                  <c:v>-101.061902691727</c:v>
                </c:pt>
                <c:pt idx="308">
                  <c:v>-116.603019562291</c:v>
                </c:pt>
                <c:pt idx="309">
                  <c:v>-95.8446483833401</c:v>
                </c:pt>
                <c:pt idx="310">
                  <c:v>-96.5772386634855</c:v>
                </c:pt>
                <c:pt idx="311">
                  <c:v>-106.738136178684</c:v>
                </c:pt>
                <c:pt idx="312">
                  <c:v>-95.5310513084148</c:v>
                </c:pt>
                <c:pt idx="313">
                  <c:v>-95.7493474373747</c:v>
                </c:pt>
                <c:pt idx="314">
                  <c:v>-91.5603635405122</c:v>
                </c:pt>
                <c:pt idx="315">
                  <c:v>-97.1912171669985</c:v>
                </c:pt>
                <c:pt idx="316">
                  <c:v>-91.0550258574407</c:v>
                </c:pt>
                <c:pt idx="317">
                  <c:v>-97.6937318889715</c:v>
                </c:pt>
                <c:pt idx="318">
                  <c:v>-96.4547445708099</c:v>
                </c:pt>
                <c:pt idx="319">
                  <c:v>-91.8677019785693</c:v>
                </c:pt>
                <c:pt idx="320">
                  <c:v>-88.9464552716816</c:v>
                </c:pt>
                <c:pt idx="321">
                  <c:v>-96.8880429383379</c:v>
                </c:pt>
                <c:pt idx="322">
                  <c:v>-97.3327590819545</c:v>
                </c:pt>
                <c:pt idx="323">
                  <c:v>-93.418786504186</c:v>
                </c:pt>
                <c:pt idx="324">
                  <c:v>-97.0540939744486</c:v>
                </c:pt>
                <c:pt idx="325">
                  <c:v>-95.9558970201353</c:v>
                </c:pt>
                <c:pt idx="326">
                  <c:v>-95.4314227334403</c:v>
                </c:pt>
                <c:pt idx="327">
                  <c:v>-93.2460889598048</c:v>
                </c:pt>
                <c:pt idx="328">
                  <c:v>-91.770107362497</c:v>
                </c:pt>
                <c:pt idx="329">
                  <c:v>-95.4547450369976</c:v>
                </c:pt>
                <c:pt idx="330">
                  <c:v>-101.790049801836</c:v>
                </c:pt>
                <c:pt idx="331">
                  <c:v>-93.6970502687713</c:v>
                </c:pt>
                <c:pt idx="332">
                  <c:v>-96.3008635821318</c:v>
                </c:pt>
                <c:pt idx="333">
                  <c:v>-101.041793211111</c:v>
                </c:pt>
                <c:pt idx="334">
                  <c:v>-101.879992984107</c:v>
                </c:pt>
                <c:pt idx="335">
                  <c:v>-95.5181660290597</c:v>
                </c:pt>
                <c:pt idx="336">
                  <c:v>-92.2211861308029</c:v>
                </c:pt>
                <c:pt idx="337">
                  <c:v>-93.5286487603923</c:v>
                </c:pt>
                <c:pt idx="338">
                  <c:v>-89.2094022378481</c:v>
                </c:pt>
                <c:pt idx="339">
                  <c:v>-99.2490220849992</c:v>
                </c:pt>
                <c:pt idx="340">
                  <c:v>-94.2844696696948</c:v>
                </c:pt>
                <c:pt idx="341">
                  <c:v>-107.719110865211</c:v>
                </c:pt>
                <c:pt idx="342">
                  <c:v>-102.071593029422</c:v>
                </c:pt>
                <c:pt idx="343">
                  <c:v>-99.1838158794478</c:v>
                </c:pt>
                <c:pt idx="344">
                  <c:v>-91.3221450910343</c:v>
                </c:pt>
                <c:pt idx="345">
                  <c:v>-94.6031628143372</c:v>
                </c:pt>
                <c:pt idx="346">
                  <c:v>-92.2227205207489</c:v>
                </c:pt>
                <c:pt idx="347">
                  <c:v>-91.9934023191823</c:v>
                </c:pt>
                <c:pt idx="348">
                  <c:v>-90.0827742622364</c:v>
                </c:pt>
                <c:pt idx="349">
                  <c:v>-86.7026594861657</c:v>
                </c:pt>
                <c:pt idx="350">
                  <c:v>-86.4874801594868</c:v>
                </c:pt>
                <c:pt idx="351">
                  <c:v>-88.4412015640522</c:v>
                </c:pt>
                <c:pt idx="352">
                  <c:v>-89.4319195007529</c:v>
                </c:pt>
                <c:pt idx="353">
                  <c:v>-94.1390147298706</c:v>
                </c:pt>
                <c:pt idx="354">
                  <c:v>-88.6613896181211</c:v>
                </c:pt>
                <c:pt idx="355">
                  <c:v>-97.4590234698867</c:v>
                </c:pt>
                <c:pt idx="356">
                  <c:v>-89.6461517593799</c:v>
                </c:pt>
                <c:pt idx="357">
                  <c:v>-92.0079290049287</c:v>
                </c:pt>
                <c:pt idx="358">
                  <c:v>-88.7729753404719</c:v>
                </c:pt>
                <c:pt idx="359">
                  <c:v>-90.2906586285162</c:v>
                </c:pt>
                <c:pt idx="360">
                  <c:v>-91.6107108024253</c:v>
                </c:pt>
                <c:pt idx="361">
                  <c:v>-91.4168685767382</c:v>
                </c:pt>
                <c:pt idx="362">
                  <c:v>-94.1577910437672</c:v>
                </c:pt>
                <c:pt idx="363">
                  <c:v>-98.7289412818148</c:v>
                </c:pt>
                <c:pt idx="364">
                  <c:v>-91.0738852709468</c:v>
                </c:pt>
                <c:pt idx="365">
                  <c:v>-97.4708351650783</c:v>
                </c:pt>
                <c:pt idx="366">
                  <c:v>-101.133800725943</c:v>
                </c:pt>
                <c:pt idx="367">
                  <c:v>-92.5832586408781</c:v>
                </c:pt>
                <c:pt idx="368">
                  <c:v>-107.389307653735</c:v>
                </c:pt>
                <c:pt idx="369">
                  <c:v>-98.8993717915876</c:v>
                </c:pt>
                <c:pt idx="370">
                  <c:v>-95.5837736266797</c:v>
                </c:pt>
                <c:pt idx="371">
                  <c:v>-109.826732248323</c:v>
                </c:pt>
                <c:pt idx="372">
                  <c:v>-105.864821064061</c:v>
                </c:pt>
                <c:pt idx="373">
                  <c:v>-91.4578328585753</c:v>
                </c:pt>
                <c:pt idx="374">
                  <c:v>-93.7536923517139</c:v>
                </c:pt>
                <c:pt idx="375">
                  <c:v>-102.63267360912</c:v>
                </c:pt>
                <c:pt idx="376">
                  <c:v>-103.903600639928</c:v>
                </c:pt>
                <c:pt idx="377">
                  <c:v>-95.147261564201</c:v>
                </c:pt>
                <c:pt idx="378">
                  <c:v>-97.0494361775186</c:v>
                </c:pt>
                <c:pt idx="379">
                  <c:v>-94.8284349863798</c:v>
                </c:pt>
                <c:pt idx="380">
                  <c:v>-89.1718689700321</c:v>
                </c:pt>
                <c:pt idx="381">
                  <c:v>-90.2958369414043</c:v>
                </c:pt>
                <c:pt idx="382">
                  <c:v>-92.6910257297696</c:v>
                </c:pt>
                <c:pt idx="383">
                  <c:v>-100.447207586457</c:v>
                </c:pt>
                <c:pt idx="384">
                  <c:v>-90.974862601389</c:v>
                </c:pt>
                <c:pt idx="385">
                  <c:v>-92.8641873747967</c:v>
                </c:pt>
                <c:pt idx="386">
                  <c:v>-101.907588832662</c:v>
                </c:pt>
                <c:pt idx="387">
                  <c:v>-113.035165154606</c:v>
                </c:pt>
                <c:pt idx="388">
                  <c:v>-96.049605264065</c:v>
                </c:pt>
                <c:pt idx="389">
                  <c:v>-92.5516595191695</c:v>
                </c:pt>
                <c:pt idx="390">
                  <c:v>-105.525948934623</c:v>
                </c:pt>
                <c:pt idx="391">
                  <c:v>-97.5975949214116</c:v>
                </c:pt>
                <c:pt idx="392">
                  <c:v>-97.1003218844158</c:v>
                </c:pt>
                <c:pt idx="393">
                  <c:v>-89.2792552576156</c:v>
                </c:pt>
                <c:pt idx="394">
                  <c:v>-94.220586877127</c:v>
                </c:pt>
                <c:pt idx="395">
                  <c:v>-94.0032017782285</c:v>
                </c:pt>
                <c:pt idx="396">
                  <c:v>-91.4513628259685</c:v>
                </c:pt>
                <c:pt idx="397">
                  <c:v>-89.2727258880346</c:v>
                </c:pt>
                <c:pt idx="398">
                  <c:v>-91.2066278969096</c:v>
                </c:pt>
                <c:pt idx="399">
                  <c:v>-94.8542000659878</c:v>
                </c:pt>
                <c:pt idx="400">
                  <c:v>-89.1257607281559</c:v>
                </c:pt>
                <c:pt idx="401">
                  <c:v>-91.2532390699029</c:v>
                </c:pt>
                <c:pt idx="402">
                  <c:v>-91.7508296668103</c:v>
                </c:pt>
                <c:pt idx="403">
                  <c:v>-87.8147333442576</c:v>
                </c:pt>
                <c:pt idx="404">
                  <c:v>-86.5262414158612</c:v>
                </c:pt>
                <c:pt idx="405">
                  <c:v>-88.4580192929581</c:v>
                </c:pt>
                <c:pt idx="406">
                  <c:v>-84.6386097928561</c:v>
                </c:pt>
                <c:pt idx="407">
                  <c:v>-92.1778450634898</c:v>
                </c:pt>
                <c:pt idx="408">
                  <c:v>-90.1856599248826</c:v>
                </c:pt>
                <c:pt idx="409">
                  <c:v>-90.9265128653676</c:v>
                </c:pt>
                <c:pt idx="410">
                  <c:v>-87.5661357839696</c:v>
                </c:pt>
                <c:pt idx="411">
                  <c:v>-91.4560016383317</c:v>
                </c:pt>
                <c:pt idx="412">
                  <c:v>-87.1613509758452</c:v>
                </c:pt>
                <c:pt idx="413">
                  <c:v>-88.2262594932178</c:v>
                </c:pt>
                <c:pt idx="414">
                  <c:v>-86.171596687779</c:v>
                </c:pt>
                <c:pt idx="415">
                  <c:v>-85.7679839342429</c:v>
                </c:pt>
                <c:pt idx="416">
                  <c:v>-85.4088151553653</c:v>
                </c:pt>
                <c:pt idx="417">
                  <c:v>-86.7251025500883</c:v>
                </c:pt>
                <c:pt idx="418">
                  <c:v>-87.3623815378791</c:v>
                </c:pt>
                <c:pt idx="419">
                  <c:v>-86.8167403262593</c:v>
                </c:pt>
                <c:pt idx="420">
                  <c:v>-86.4887505160726</c:v>
                </c:pt>
                <c:pt idx="421">
                  <c:v>-92.0095848136763</c:v>
                </c:pt>
                <c:pt idx="422">
                  <c:v>-86.899658806565</c:v>
                </c:pt>
                <c:pt idx="423">
                  <c:v>-88.3746495941976</c:v>
                </c:pt>
                <c:pt idx="424">
                  <c:v>-85.4613807481041</c:v>
                </c:pt>
                <c:pt idx="425">
                  <c:v>-88.4456707678363</c:v>
                </c:pt>
                <c:pt idx="426">
                  <c:v>-87.1697447933022</c:v>
                </c:pt>
                <c:pt idx="427">
                  <c:v>-90.4826829039289</c:v>
                </c:pt>
                <c:pt idx="428">
                  <c:v>-88.3529795973436</c:v>
                </c:pt>
                <c:pt idx="429">
                  <c:v>-88.8262328906484</c:v>
                </c:pt>
                <c:pt idx="430">
                  <c:v>-93.1429499891431</c:v>
                </c:pt>
                <c:pt idx="431">
                  <c:v>-91.9985090096444</c:v>
                </c:pt>
                <c:pt idx="432">
                  <c:v>-89.1118145958394</c:v>
                </c:pt>
                <c:pt idx="433">
                  <c:v>-90.0124760340343</c:v>
                </c:pt>
                <c:pt idx="434">
                  <c:v>-89.3821655366178</c:v>
                </c:pt>
                <c:pt idx="435">
                  <c:v>-91.5443291170374</c:v>
                </c:pt>
                <c:pt idx="436">
                  <c:v>-98.9034007147761</c:v>
                </c:pt>
                <c:pt idx="437">
                  <c:v>-95.3571238770525</c:v>
                </c:pt>
                <c:pt idx="438">
                  <c:v>-97.6891117930103</c:v>
                </c:pt>
                <c:pt idx="439">
                  <c:v>-86.4486455444489</c:v>
                </c:pt>
                <c:pt idx="440">
                  <c:v>-91.7209476261379</c:v>
                </c:pt>
                <c:pt idx="441">
                  <c:v>-84.8795036746393</c:v>
                </c:pt>
                <c:pt idx="442">
                  <c:v>-86.5639059371262</c:v>
                </c:pt>
                <c:pt idx="443">
                  <c:v>-87.9442135832804</c:v>
                </c:pt>
                <c:pt idx="444">
                  <c:v>-85.1218004121491</c:v>
                </c:pt>
                <c:pt idx="445">
                  <c:v>-90.6085500054767</c:v>
                </c:pt>
                <c:pt idx="446">
                  <c:v>-90.0502928519332</c:v>
                </c:pt>
                <c:pt idx="447">
                  <c:v>-91.3362789316855</c:v>
                </c:pt>
                <c:pt idx="448">
                  <c:v>-88.8909637628892</c:v>
                </c:pt>
                <c:pt idx="449">
                  <c:v>-97.4917386767619</c:v>
                </c:pt>
                <c:pt idx="450">
                  <c:v>-115.912516745163</c:v>
                </c:pt>
                <c:pt idx="451">
                  <c:v>-96.3641686841432</c:v>
                </c:pt>
                <c:pt idx="452">
                  <c:v>-96.2364855530279</c:v>
                </c:pt>
                <c:pt idx="453">
                  <c:v>-90.7842158670023</c:v>
                </c:pt>
                <c:pt idx="454">
                  <c:v>-89.009688048667</c:v>
                </c:pt>
                <c:pt idx="455">
                  <c:v>-85.751204825769</c:v>
                </c:pt>
                <c:pt idx="456">
                  <c:v>-88.8602524917605</c:v>
                </c:pt>
                <c:pt idx="457">
                  <c:v>-89.1811640138973</c:v>
                </c:pt>
                <c:pt idx="458">
                  <c:v>-85.3808603159433</c:v>
                </c:pt>
                <c:pt idx="459">
                  <c:v>-88.2569676646493</c:v>
                </c:pt>
                <c:pt idx="460">
                  <c:v>-91.6451480219649</c:v>
                </c:pt>
                <c:pt idx="461">
                  <c:v>-89.7922965940429</c:v>
                </c:pt>
                <c:pt idx="462">
                  <c:v>-88.2277051080314</c:v>
                </c:pt>
                <c:pt idx="463">
                  <c:v>-89.3466379229638</c:v>
                </c:pt>
                <c:pt idx="464">
                  <c:v>-84.7596514253219</c:v>
                </c:pt>
                <c:pt idx="465">
                  <c:v>-84.8003927386971</c:v>
                </c:pt>
                <c:pt idx="466">
                  <c:v>-85.3234134737304</c:v>
                </c:pt>
                <c:pt idx="467">
                  <c:v>-87.6055114919514</c:v>
                </c:pt>
                <c:pt idx="468">
                  <c:v>-87.375028811404</c:v>
                </c:pt>
                <c:pt idx="469">
                  <c:v>-86.8944038700245</c:v>
                </c:pt>
                <c:pt idx="470">
                  <c:v>-91.3315709665835</c:v>
                </c:pt>
                <c:pt idx="471">
                  <c:v>-95.035094957415</c:v>
                </c:pt>
                <c:pt idx="472">
                  <c:v>-87.0293401153104</c:v>
                </c:pt>
                <c:pt idx="473">
                  <c:v>-89.2940722508466</c:v>
                </c:pt>
                <c:pt idx="474">
                  <c:v>-85.0705275664209</c:v>
                </c:pt>
                <c:pt idx="475">
                  <c:v>-86.8470034296587</c:v>
                </c:pt>
                <c:pt idx="476">
                  <c:v>-82.8510745360396</c:v>
                </c:pt>
                <c:pt idx="477">
                  <c:v>-81.3343840458381</c:v>
                </c:pt>
                <c:pt idx="478">
                  <c:v>-82.5622126621045</c:v>
                </c:pt>
                <c:pt idx="479">
                  <c:v>-82.4808931442814</c:v>
                </c:pt>
                <c:pt idx="480">
                  <c:v>-83.409961388921</c:v>
                </c:pt>
                <c:pt idx="481">
                  <c:v>-88.734400449794</c:v>
                </c:pt>
                <c:pt idx="482">
                  <c:v>-83.744664687259</c:v>
                </c:pt>
                <c:pt idx="483">
                  <c:v>-83.9632327059344</c:v>
                </c:pt>
                <c:pt idx="484">
                  <c:v>-86.2767259500033</c:v>
                </c:pt>
                <c:pt idx="485">
                  <c:v>-84.7391959525389</c:v>
                </c:pt>
                <c:pt idx="486">
                  <c:v>-84.0457937627438</c:v>
                </c:pt>
                <c:pt idx="487">
                  <c:v>-86.1921209493724</c:v>
                </c:pt>
                <c:pt idx="488">
                  <c:v>-84.1847314128193</c:v>
                </c:pt>
                <c:pt idx="489">
                  <c:v>-85.6177839489553</c:v>
                </c:pt>
                <c:pt idx="490">
                  <c:v>-86.5264040281242</c:v>
                </c:pt>
                <c:pt idx="491">
                  <c:v>-85.9965596828131</c:v>
                </c:pt>
                <c:pt idx="492">
                  <c:v>-86.2758394064021</c:v>
                </c:pt>
                <c:pt idx="493">
                  <c:v>-83.9843636749505</c:v>
                </c:pt>
                <c:pt idx="494">
                  <c:v>-83.9161349026783</c:v>
                </c:pt>
                <c:pt idx="495">
                  <c:v>-84.5940205289924</c:v>
                </c:pt>
                <c:pt idx="496">
                  <c:v>-85.4269458723593</c:v>
                </c:pt>
                <c:pt idx="497">
                  <c:v>-85.5862235615587</c:v>
                </c:pt>
                <c:pt idx="498">
                  <c:v>-83.0752161286802</c:v>
                </c:pt>
                <c:pt idx="499">
                  <c:v>-83.06022803127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113.736175197069</c:v>
                </c:pt>
                <c:pt idx="1">
                  <c:v>-106.96588766405</c:v>
                </c:pt>
                <c:pt idx="2">
                  <c:v>-102.933404010902</c:v>
                </c:pt>
                <c:pt idx="3">
                  <c:v>-106.831267983471</c:v>
                </c:pt>
                <c:pt idx="4">
                  <c:v>-98.2924518301315</c:v>
                </c:pt>
                <c:pt idx="5">
                  <c:v>-100.583610784657</c:v>
                </c:pt>
                <c:pt idx="6">
                  <c:v>-108.840894858101</c:v>
                </c:pt>
                <c:pt idx="7">
                  <c:v>-115.890422704135</c:v>
                </c:pt>
                <c:pt idx="8">
                  <c:v>-107.073098431475</c:v>
                </c:pt>
                <c:pt idx="9">
                  <c:v>-109.885749570267</c:v>
                </c:pt>
                <c:pt idx="10">
                  <c:v>-102.306018423656</c:v>
                </c:pt>
                <c:pt idx="11">
                  <c:v>-103.125019360459</c:v>
                </c:pt>
                <c:pt idx="12">
                  <c:v>-105.693356936454</c:v>
                </c:pt>
                <c:pt idx="13">
                  <c:v>-118.369701047766</c:v>
                </c:pt>
                <c:pt idx="14">
                  <c:v>-112.517262760562</c:v>
                </c:pt>
                <c:pt idx="15">
                  <c:v>-103.500695710208</c:v>
                </c:pt>
                <c:pt idx="16">
                  <c:v>-100.188704961114</c:v>
                </c:pt>
                <c:pt idx="17">
                  <c:v>-103.058864108419</c:v>
                </c:pt>
                <c:pt idx="18">
                  <c:v>-106.167512838483</c:v>
                </c:pt>
                <c:pt idx="19">
                  <c:v>-101.985886126514</c:v>
                </c:pt>
                <c:pt idx="20">
                  <c:v>-97.6629305977994</c:v>
                </c:pt>
                <c:pt idx="21">
                  <c:v>-106.719950431846</c:v>
                </c:pt>
                <c:pt idx="22">
                  <c:v>-110.004632051236</c:v>
                </c:pt>
                <c:pt idx="23">
                  <c:v>-102.408407496618</c:v>
                </c:pt>
                <c:pt idx="24">
                  <c:v>-99.287162575677</c:v>
                </c:pt>
                <c:pt idx="25">
                  <c:v>-113.792635745945</c:v>
                </c:pt>
                <c:pt idx="26">
                  <c:v>-102.118876423968</c:v>
                </c:pt>
                <c:pt idx="27">
                  <c:v>-99.8239473106484</c:v>
                </c:pt>
                <c:pt idx="28">
                  <c:v>-110.454549802361</c:v>
                </c:pt>
                <c:pt idx="29">
                  <c:v>-97.8217091750737</c:v>
                </c:pt>
                <c:pt idx="30">
                  <c:v>-98.4452358237463</c:v>
                </c:pt>
                <c:pt idx="31">
                  <c:v>-101.537680798863</c:v>
                </c:pt>
                <c:pt idx="32">
                  <c:v>-117.810384270451</c:v>
                </c:pt>
                <c:pt idx="33">
                  <c:v>-106.918389047795</c:v>
                </c:pt>
                <c:pt idx="34">
                  <c:v>-98.3207744776355</c:v>
                </c:pt>
                <c:pt idx="35">
                  <c:v>-103.029242282404</c:v>
                </c:pt>
                <c:pt idx="36">
                  <c:v>-105.239870764909</c:v>
                </c:pt>
                <c:pt idx="37">
                  <c:v>-100.940127661238</c:v>
                </c:pt>
                <c:pt idx="38">
                  <c:v>-97.2750066334153</c:v>
                </c:pt>
                <c:pt idx="39">
                  <c:v>-109.966050212556</c:v>
                </c:pt>
                <c:pt idx="40">
                  <c:v>-98.3229815369427</c:v>
                </c:pt>
                <c:pt idx="41">
                  <c:v>-107.960009227065</c:v>
                </c:pt>
                <c:pt idx="42">
                  <c:v>-99.412705698092</c:v>
                </c:pt>
                <c:pt idx="43">
                  <c:v>-107.947338894494</c:v>
                </c:pt>
                <c:pt idx="44">
                  <c:v>-107.207803417833</c:v>
                </c:pt>
                <c:pt idx="45">
                  <c:v>-94.5020906032517</c:v>
                </c:pt>
                <c:pt idx="46">
                  <c:v>-104.556923422905</c:v>
                </c:pt>
                <c:pt idx="47">
                  <c:v>-101.846722613598</c:v>
                </c:pt>
                <c:pt idx="48">
                  <c:v>-99.513632967075</c:v>
                </c:pt>
                <c:pt idx="49">
                  <c:v>-96.4651988132741</c:v>
                </c:pt>
                <c:pt idx="50">
                  <c:v>-100.867591173015</c:v>
                </c:pt>
                <c:pt idx="51">
                  <c:v>-99.4571333579589</c:v>
                </c:pt>
                <c:pt idx="52">
                  <c:v>-92.5149208180141</c:v>
                </c:pt>
                <c:pt idx="53">
                  <c:v>-99.9834299922379</c:v>
                </c:pt>
                <c:pt idx="54">
                  <c:v>-101.45078705711</c:v>
                </c:pt>
                <c:pt idx="55">
                  <c:v>-102.069464309115</c:v>
                </c:pt>
                <c:pt idx="56">
                  <c:v>-104.41195685259</c:v>
                </c:pt>
                <c:pt idx="57">
                  <c:v>-110.379942437132</c:v>
                </c:pt>
                <c:pt idx="58">
                  <c:v>-96.4760767748088</c:v>
                </c:pt>
                <c:pt idx="59">
                  <c:v>-116.395432433578</c:v>
                </c:pt>
                <c:pt idx="60">
                  <c:v>-97.712973184158</c:v>
                </c:pt>
                <c:pt idx="61">
                  <c:v>-105.933888916089</c:v>
                </c:pt>
                <c:pt idx="62">
                  <c:v>-103.037890808075</c:v>
                </c:pt>
                <c:pt idx="63">
                  <c:v>-97.4515458219342</c:v>
                </c:pt>
                <c:pt idx="64">
                  <c:v>-99.4731498704565</c:v>
                </c:pt>
                <c:pt idx="65">
                  <c:v>-94.8673207429092</c:v>
                </c:pt>
                <c:pt idx="66">
                  <c:v>-97.5659349467224</c:v>
                </c:pt>
                <c:pt idx="67">
                  <c:v>-98.430370985224</c:v>
                </c:pt>
                <c:pt idx="68">
                  <c:v>-98.5701771597141</c:v>
                </c:pt>
                <c:pt idx="69">
                  <c:v>-110.73868522443</c:v>
                </c:pt>
                <c:pt idx="70">
                  <c:v>-98.7913195745335</c:v>
                </c:pt>
                <c:pt idx="71">
                  <c:v>-94.799093339286</c:v>
                </c:pt>
                <c:pt idx="72">
                  <c:v>-108.580558831459</c:v>
                </c:pt>
                <c:pt idx="73">
                  <c:v>-99.811066840791</c:v>
                </c:pt>
                <c:pt idx="74">
                  <c:v>-99.4653116951092</c:v>
                </c:pt>
                <c:pt idx="75">
                  <c:v>-97.9175601230305</c:v>
                </c:pt>
                <c:pt idx="76">
                  <c:v>-109.210874263168</c:v>
                </c:pt>
                <c:pt idx="77">
                  <c:v>-105.44471445669</c:v>
                </c:pt>
                <c:pt idx="78">
                  <c:v>-100.873322487877</c:v>
                </c:pt>
                <c:pt idx="79">
                  <c:v>-102.444104804876</c:v>
                </c:pt>
                <c:pt idx="80">
                  <c:v>-106.959905323997</c:v>
                </c:pt>
                <c:pt idx="81">
                  <c:v>-101.727182922888</c:v>
                </c:pt>
                <c:pt idx="82">
                  <c:v>-103.505025063223</c:v>
                </c:pt>
                <c:pt idx="83">
                  <c:v>-94.8295852858642</c:v>
                </c:pt>
                <c:pt idx="84">
                  <c:v>-107.236682687238</c:v>
                </c:pt>
                <c:pt idx="85">
                  <c:v>-103.630550403674</c:v>
                </c:pt>
                <c:pt idx="86">
                  <c:v>-101.380006128934</c:v>
                </c:pt>
                <c:pt idx="87">
                  <c:v>-106.314763786552</c:v>
                </c:pt>
                <c:pt idx="88">
                  <c:v>-97.1745303838362</c:v>
                </c:pt>
                <c:pt idx="89">
                  <c:v>-111.779705984954</c:v>
                </c:pt>
                <c:pt idx="90">
                  <c:v>-97.154350085269</c:v>
                </c:pt>
                <c:pt idx="91">
                  <c:v>-103.229531291775</c:v>
                </c:pt>
                <c:pt idx="92">
                  <c:v>-92.5120513716883</c:v>
                </c:pt>
                <c:pt idx="93">
                  <c:v>-99.109257719329</c:v>
                </c:pt>
                <c:pt idx="94">
                  <c:v>-99.1262798338586</c:v>
                </c:pt>
                <c:pt idx="95">
                  <c:v>-104.469089794402</c:v>
                </c:pt>
                <c:pt idx="96">
                  <c:v>-101.969982261237</c:v>
                </c:pt>
                <c:pt idx="97">
                  <c:v>-102.600112942854</c:v>
                </c:pt>
                <c:pt idx="98">
                  <c:v>-102.500566564486</c:v>
                </c:pt>
                <c:pt idx="99">
                  <c:v>-117.438373582632</c:v>
                </c:pt>
                <c:pt idx="100">
                  <c:v>-100.993827194227</c:v>
                </c:pt>
                <c:pt idx="101">
                  <c:v>-95.3015077394996</c:v>
                </c:pt>
                <c:pt idx="102">
                  <c:v>-97.3118665442586</c:v>
                </c:pt>
                <c:pt idx="103">
                  <c:v>-101.364416962732</c:v>
                </c:pt>
                <c:pt idx="104">
                  <c:v>-105.251546050971</c:v>
                </c:pt>
                <c:pt idx="105">
                  <c:v>-102.609346172603</c:v>
                </c:pt>
                <c:pt idx="106">
                  <c:v>-111.909599389964</c:v>
                </c:pt>
                <c:pt idx="107">
                  <c:v>-98.2277844739334</c:v>
                </c:pt>
                <c:pt idx="108">
                  <c:v>-98.3811510884621</c:v>
                </c:pt>
                <c:pt idx="109">
                  <c:v>-95.283309555785</c:v>
                </c:pt>
                <c:pt idx="110">
                  <c:v>-103.215367477109</c:v>
                </c:pt>
                <c:pt idx="111">
                  <c:v>-101.52506916578</c:v>
                </c:pt>
                <c:pt idx="112">
                  <c:v>-97.9077772530652</c:v>
                </c:pt>
                <c:pt idx="113">
                  <c:v>-91.5488652426034</c:v>
                </c:pt>
                <c:pt idx="114">
                  <c:v>-93.7031612025173</c:v>
                </c:pt>
                <c:pt idx="115">
                  <c:v>-94.2055086184519</c:v>
                </c:pt>
                <c:pt idx="116">
                  <c:v>-99.7397560559242</c:v>
                </c:pt>
                <c:pt idx="117">
                  <c:v>-95.7897963570443</c:v>
                </c:pt>
                <c:pt idx="118">
                  <c:v>-95.268922866487</c:v>
                </c:pt>
                <c:pt idx="119">
                  <c:v>-101.509151536339</c:v>
                </c:pt>
                <c:pt idx="120">
                  <c:v>-97.4819237913816</c:v>
                </c:pt>
                <c:pt idx="121">
                  <c:v>-106.966673529414</c:v>
                </c:pt>
                <c:pt idx="122">
                  <c:v>-95.5798108937101</c:v>
                </c:pt>
                <c:pt idx="123">
                  <c:v>-101.628037300931</c:v>
                </c:pt>
                <c:pt idx="124">
                  <c:v>-98.490783060826</c:v>
                </c:pt>
                <c:pt idx="125">
                  <c:v>-100.52663793819</c:v>
                </c:pt>
                <c:pt idx="126">
                  <c:v>-111.550334194644</c:v>
                </c:pt>
                <c:pt idx="127">
                  <c:v>-104.290537749451</c:v>
                </c:pt>
                <c:pt idx="128">
                  <c:v>-103.257764394934</c:v>
                </c:pt>
                <c:pt idx="129">
                  <c:v>-99.307267288456</c:v>
                </c:pt>
                <c:pt idx="130">
                  <c:v>-105.229819864837</c:v>
                </c:pt>
                <c:pt idx="131">
                  <c:v>-102.414051493145</c:v>
                </c:pt>
                <c:pt idx="132">
                  <c:v>-109.608189383142</c:v>
                </c:pt>
                <c:pt idx="133">
                  <c:v>-101.294788873081</c:v>
                </c:pt>
                <c:pt idx="134">
                  <c:v>-96.7080947546384</c:v>
                </c:pt>
                <c:pt idx="135">
                  <c:v>-91.2638314206465</c:v>
                </c:pt>
                <c:pt idx="136">
                  <c:v>-101.259755133009</c:v>
                </c:pt>
                <c:pt idx="137">
                  <c:v>-98.705679268236</c:v>
                </c:pt>
                <c:pt idx="138">
                  <c:v>-100.581320721103</c:v>
                </c:pt>
                <c:pt idx="139">
                  <c:v>-92.0450086017315</c:v>
                </c:pt>
                <c:pt idx="140">
                  <c:v>-101.75082835011</c:v>
                </c:pt>
                <c:pt idx="141">
                  <c:v>-97.8240099019116</c:v>
                </c:pt>
                <c:pt idx="142">
                  <c:v>-101.323044145209</c:v>
                </c:pt>
                <c:pt idx="143">
                  <c:v>-102.43043236709</c:v>
                </c:pt>
                <c:pt idx="144">
                  <c:v>-108.840414861012</c:v>
                </c:pt>
                <c:pt idx="145">
                  <c:v>-117.085947284288</c:v>
                </c:pt>
                <c:pt idx="146">
                  <c:v>-93.7591791895714</c:v>
                </c:pt>
                <c:pt idx="147">
                  <c:v>-91.5958008755198</c:v>
                </c:pt>
                <c:pt idx="148">
                  <c:v>-92.9688618309269</c:v>
                </c:pt>
                <c:pt idx="149">
                  <c:v>-97.1796564297602</c:v>
                </c:pt>
                <c:pt idx="150">
                  <c:v>-95.5472156259573</c:v>
                </c:pt>
                <c:pt idx="151">
                  <c:v>-98.4682994336038</c:v>
                </c:pt>
                <c:pt idx="152">
                  <c:v>-122.695918417773</c:v>
                </c:pt>
                <c:pt idx="153">
                  <c:v>-92.803936740723</c:v>
                </c:pt>
                <c:pt idx="154">
                  <c:v>-103.003106703371</c:v>
                </c:pt>
                <c:pt idx="155">
                  <c:v>-109.417717588608</c:v>
                </c:pt>
                <c:pt idx="156">
                  <c:v>-97.097364754306</c:v>
                </c:pt>
                <c:pt idx="157">
                  <c:v>-98.8403569962547</c:v>
                </c:pt>
                <c:pt idx="158">
                  <c:v>-105.285342105611</c:v>
                </c:pt>
                <c:pt idx="159">
                  <c:v>-98.3350721346867</c:v>
                </c:pt>
                <c:pt idx="160">
                  <c:v>-98.3441959790207</c:v>
                </c:pt>
                <c:pt idx="161">
                  <c:v>-105.277666166479</c:v>
                </c:pt>
                <c:pt idx="162">
                  <c:v>-103.937845321278</c:v>
                </c:pt>
                <c:pt idx="163">
                  <c:v>-103.01285720122</c:v>
                </c:pt>
                <c:pt idx="164">
                  <c:v>-99.9229410354735</c:v>
                </c:pt>
                <c:pt idx="165">
                  <c:v>-104.001290654193</c:v>
                </c:pt>
                <c:pt idx="166">
                  <c:v>-105.557260715327</c:v>
                </c:pt>
                <c:pt idx="167">
                  <c:v>-105.689766514677</c:v>
                </c:pt>
                <c:pt idx="168">
                  <c:v>-112.154928475376</c:v>
                </c:pt>
                <c:pt idx="169">
                  <c:v>-100.199723003477</c:v>
                </c:pt>
                <c:pt idx="170">
                  <c:v>-103.844143791916</c:v>
                </c:pt>
                <c:pt idx="171">
                  <c:v>-100.704176174821</c:v>
                </c:pt>
                <c:pt idx="172">
                  <c:v>-93.1447985869798</c:v>
                </c:pt>
                <c:pt idx="173">
                  <c:v>-93.2399582483211</c:v>
                </c:pt>
                <c:pt idx="174">
                  <c:v>-100.535460842426</c:v>
                </c:pt>
                <c:pt idx="175">
                  <c:v>-101.740580069253</c:v>
                </c:pt>
                <c:pt idx="176">
                  <c:v>-100.157604608391</c:v>
                </c:pt>
                <c:pt idx="177">
                  <c:v>-94.8052641128878</c:v>
                </c:pt>
                <c:pt idx="178">
                  <c:v>-97.7342695576561</c:v>
                </c:pt>
                <c:pt idx="179">
                  <c:v>-106.383445926638</c:v>
                </c:pt>
                <c:pt idx="180">
                  <c:v>-99.1835480591877</c:v>
                </c:pt>
                <c:pt idx="181">
                  <c:v>-93.1093145367073</c:v>
                </c:pt>
                <c:pt idx="182">
                  <c:v>-101.639998604009</c:v>
                </c:pt>
                <c:pt idx="183">
                  <c:v>-104.336302519415</c:v>
                </c:pt>
                <c:pt idx="184">
                  <c:v>-99.7800977631499</c:v>
                </c:pt>
                <c:pt idx="185">
                  <c:v>-95.7785499672043</c:v>
                </c:pt>
                <c:pt idx="186">
                  <c:v>-100.850599437064</c:v>
                </c:pt>
                <c:pt idx="187">
                  <c:v>-94.0646453815633</c:v>
                </c:pt>
                <c:pt idx="188">
                  <c:v>-100.585827452138</c:v>
                </c:pt>
                <c:pt idx="189">
                  <c:v>-95.8421468083648</c:v>
                </c:pt>
                <c:pt idx="190">
                  <c:v>-98.9795453192719</c:v>
                </c:pt>
                <c:pt idx="191">
                  <c:v>-98.2691492116184</c:v>
                </c:pt>
                <c:pt idx="192">
                  <c:v>-100.454524560876</c:v>
                </c:pt>
                <c:pt idx="193">
                  <c:v>-115.70045096756</c:v>
                </c:pt>
                <c:pt idx="194">
                  <c:v>-111.144021697187</c:v>
                </c:pt>
                <c:pt idx="195">
                  <c:v>-100.632293047155</c:v>
                </c:pt>
                <c:pt idx="196">
                  <c:v>-94.815912266466</c:v>
                </c:pt>
                <c:pt idx="197">
                  <c:v>-113.549543451652</c:v>
                </c:pt>
                <c:pt idx="198">
                  <c:v>-104.311904680525</c:v>
                </c:pt>
                <c:pt idx="199">
                  <c:v>-103.034893562008</c:v>
                </c:pt>
                <c:pt idx="200">
                  <c:v>-105.6957210305</c:v>
                </c:pt>
                <c:pt idx="201">
                  <c:v>-99.0830911156119</c:v>
                </c:pt>
                <c:pt idx="202">
                  <c:v>-97.8033416442422</c:v>
                </c:pt>
                <c:pt idx="203">
                  <c:v>-98.6862434755834</c:v>
                </c:pt>
                <c:pt idx="204">
                  <c:v>-94.8582303428071</c:v>
                </c:pt>
                <c:pt idx="205">
                  <c:v>-99.0899097910375</c:v>
                </c:pt>
                <c:pt idx="206">
                  <c:v>-103.61150904513</c:v>
                </c:pt>
                <c:pt idx="207">
                  <c:v>-103.968380435106</c:v>
                </c:pt>
                <c:pt idx="208">
                  <c:v>-99.4245613642172</c:v>
                </c:pt>
                <c:pt idx="209">
                  <c:v>-100.333168595835</c:v>
                </c:pt>
                <c:pt idx="210">
                  <c:v>-95.8603392082037</c:v>
                </c:pt>
                <c:pt idx="211">
                  <c:v>-102.433739174462</c:v>
                </c:pt>
                <c:pt idx="212">
                  <c:v>-97.2962733155334</c:v>
                </c:pt>
                <c:pt idx="213">
                  <c:v>-93.7272211726133</c:v>
                </c:pt>
                <c:pt idx="214">
                  <c:v>-99.8437338303644</c:v>
                </c:pt>
                <c:pt idx="215">
                  <c:v>-96.8379917922944</c:v>
                </c:pt>
                <c:pt idx="216">
                  <c:v>-94.1295099479871</c:v>
                </c:pt>
                <c:pt idx="217">
                  <c:v>-102.802123811598</c:v>
                </c:pt>
                <c:pt idx="218">
                  <c:v>-92.0037721047571</c:v>
                </c:pt>
                <c:pt idx="219">
                  <c:v>-105.947297724815</c:v>
                </c:pt>
                <c:pt idx="220">
                  <c:v>-105.293909982664</c:v>
                </c:pt>
                <c:pt idx="221">
                  <c:v>-95.9620452787248</c:v>
                </c:pt>
                <c:pt idx="222">
                  <c:v>-108.082648582135</c:v>
                </c:pt>
                <c:pt idx="223">
                  <c:v>-95.3995078740671</c:v>
                </c:pt>
                <c:pt idx="224">
                  <c:v>-95.3188503707359</c:v>
                </c:pt>
                <c:pt idx="225">
                  <c:v>-102.496680366185</c:v>
                </c:pt>
                <c:pt idx="226">
                  <c:v>-97.0152503126516</c:v>
                </c:pt>
                <c:pt idx="227">
                  <c:v>-101.10775926994</c:v>
                </c:pt>
                <c:pt idx="228">
                  <c:v>-100.226361281372</c:v>
                </c:pt>
                <c:pt idx="229">
                  <c:v>-102.421368454652</c:v>
                </c:pt>
                <c:pt idx="230">
                  <c:v>-108.585558730859</c:v>
                </c:pt>
                <c:pt idx="231">
                  <c:v>-102.689878768754</c:v>
                </c:pt>
                <c:pt idx="232">
                  <c:v>-99.4226528213519</c:v>
                </c:pt>
                <c:pt idx="233">
                  <c:v>-94.9552454526581</c:v>
                </c:pt>
                <c:pt idx="234">
                  <c:v>-97.5571872579522</c:v>
                </c:pt>
                <c:pt idx="235">
                  <c:v>-103.849804435461</c:v>
                </c:pt>
                <c:pt idx="236">
                  <c:v>-102.660006067588</c:v>
                </c:pt>
                <c:pt idx="237">
                  <c:v>-94.589314114646</c:v>
                </c:pt>
                <c:pt idx="238">
                  <c:v>-95.2099731392684</c:v>
                </c:pt>
                <c:pt idx="239">
                  <c:v>-106.138842058931</c:v>
                </c:pt>
                <c:pt idx="240">
                  <c:v>-99.6905517304724</c:v>
                </c:pt>
                <c:pt idx="241">
                  <c:v>-103.167710000731</c:v>
                </c:pt>
                <c:pt idx="242">
                  <c:v>-99.5580721679667</c:v>
                </c:pt>
                <c:pt idx="243">
                  <c:v>-105.259155483855</c:v>
                </c:pt>
                <c:pt idx="244">
                  <c:v>-93.6632502638629</c:v>
                </c:pt>
                <c:pt idx="245">
                  <c:v>-97.7234333861035</c:v>
                </c:pt>
                <c:pt idx="246">
                  <c:v>-93.6736601586298</c:v>
                </c:pt>
                <c:pt idx="247">
                  <c:v>-100.090421194502</c:v>
                </c:pt>
                <c:pt idx="248">
                  <c:v>-103.129910732044</c:v>
                </c:pt>
                <c:pt idx="249">
                  <c:v>-96.1793627943579</c:v>
                </c:pt>
                <c:pt idx="250">
                  <c:v>-102.182986784895</c:v>
                </c:pt>
                <c:pt idx="251">
                  <c:v>-112.417532550936</c:v>
                </c:pt>
                <c:pt idx="252">
                  <c:v>-110.273416667095</c:v>
                </c:pt>
                <c:pt idx="253">
                  <c:v>-93.9011205568136</c:v>
                </c:pt>
                <c:pt idx="254">
                  <c:v>-94.8255469092792</c:v>
                </c:pt>
                <c:pt idx="255">
                  <c:v>-100.562530097202</c:v>
                </c:pt>
                <c:pt idx="256">
                  <c:v>-95.4272749080132</c:v>
                </c:pt>
                <c:pt idx="257">
                  <c:v>-97.6252968622104</c:v>
                </c:pt>
                <c:pt idx="258">
                  <c:v>-111.898959329084</c:v>
                </c:pt>
                <c:pt idx="259">
                  <c:v>-110.273775286854</c:v>
                </c:pt>
                <c:pt idx="260">
                  <c:v>-94.9921839690683</c:v>
                </c:pt>
                <c:pt idx="261">
                  <c:v>-99.8345141601673</c:v>
                </c:pt>
                <c:pt idx="262">
                  <c:v>-93.2837120396225</c:v>
                </c:pt>
                <c:pt idx="263">
                  <c:v>-95.6848039251222</c:v>
                </c:pt>
                <c:pt idx="264">
                  <c:v>-99.7031983597775</c:v>
                </c:pt>
                <c:pt idx="265">
                  <c:v>-100.667009604884</c:v>
                </c:pt>
                <c:pt idx="266">
                  <c:v>-96.9785722789035</c:v>
                </c:pt>
                <c:pt idx="267">
                  <c:v>-106.128966722486</c:v>
                </c:pt>
                <c:pt idx="268">
                  <c:v>-97.2684064789142</c:v>
                </c:pt>
                <c:pt idx="269">
                  <c:v>-91.9977040402949</c:v>
                </c:pt>
                <c:pt idx="270">
                  <c:v>-105.794974725951</c:v>
                </c:pt>
                <c:pt idx="271">
                  <c:v>-101.607468347752</c:v>
                </c:pt>
                <c:pt idx="272">
                  <c:v>-101.599607153175</c:v>
                </c:pt>
                <c:pt idx="273">
                  <c:v>-101.410711856887</c:v>
                </c:pt>
                <c:pt idx="274">
                  <c:v>-102.004146823158</c:v>
                </c:pt>
                <c:pt idx="275">
                  <c:v>-105.84937491869</c:v>
                </c:pt>
                <c:pt idx="276">
                  <c:v>-97.5466871785066</c:v>
                </c:pt>
                <c:pt idx="277">
                  <c:v>-99.2128883830575</c:v>
                </c:pt>
                <c:pt idx="278">
                  <c:v>-97.073088245282</c:v>
                </c:pt>
                <c:pt idx="279">
                  <c:v>-93.8830091566299</c:v>
                </c:pt>
                <c:pt idx="280">
                  <c:v>-93.6476440036127</c:v>
                </c:pt>
                <c:pt idx="281">
                  <c:v>-94.3639672556214</c:v>
                </c:pt>
                <c:pt idx="282">
                  <c:v>-101.421361353939</c:v>
                </c:pt>
                <c:pt idx="283">
                  <c:v>-99.510162668447</c:v>
                </c:pt>
                <c:pt idx="284">
                  <c:v>-97.0340117441105</c:v>
                </c:pt>
                <c:pt idx="285">
                  <c:v>-93.1040306338526</c:v>
                </c:pt>
                <c:pt idx="286">
                  <c:v>-100.771191497999</c:v>
                </c:pt>
                <c:pt idx="287">
                  <c:v>-98.3336651709672</c:v>
                </c:pt>
                <c:pt idx="288">
                  <c:v>-111.171068162474</c:v>
                </c:pt>
                <c:pt idx="289">
                  <c:v>-96.2701357321767</c:v>
                </c:pt>
                <c:pt idx="290">
                  <c:v>-102.852680675636</c:v>
                </c:pt>
                <c:pt idx="291">
                  <c:v>-103.739071458751</c:v>
                </c:pt>
                <c:pt idx="292">
                  <c:v>-118.110129482599</c:v>
                </c:pt>
                <c:pt idx="293">
                  <c:v>-99.3920324006524</c:v>
                </c:pt>
                <c:pt idx="294">
                  <c:v>-94.177048578015</c:v>
                </c:pt>
                <c:pt idx="295">
                  <c:v>-92.7734029311147</c:v>
                </c:pt>
                <c:pt idx="296">
                  <c:v>-96.0834484117391</c:v>
                </c:pt>
                <c:pt idx="297">
                  <c:v>-96.3215248897002</c:v>
                </c:pt>
                <c:pt idx="298">
                  <c:v>-97.038601476632</c:v>
                </c:pt>
                <c:pt idx="299">
                  <c:v>-104.808754819148</c:v>
                </c:pt>
                <c:pt idx="300">
                  <c:v>-96.5363101448307</c:v>
                </c:pt>
                <c:pt idx="301">
                  <c:v>-99.9871954123645</c:v>
                </c:pt>
                <c:pt idx="302">
                  <c:v>-107.392475553669</c:v>
                </c:pt>
                <c:pt idx="303">
                  <c:v>-95.1668130084813</c:v>
                </c:pt>
                <c:pt idx="304">
                  <c:v>-101.563743050185</c:v>
                </c:pt>
                <c:pt idx="305">
                  <c:v>-102.01828772884</c:v>
                </c:pt>
                <c:pt idx="306">
                  <c:v>-112.91274777059</c:v>
                </c:pt>
                <c:pt idx="307">
                  <c:v>-101.848423964469</c:v>
                </c:pt>
                <c:pt idx="308">
                  <c:v>-96.3741721287834</c:v>
                </c:pt>
                <c:pt idx="309">
                  <c:v>-95.4839245587678</c:v>
                </c:pt>
                <c:pt idx="310">
                  <c:v>-106.671781668802</c:v>
                </c:pt>
                <c:pt idx="311">
                  <c:v>-103.389694454242</c:v>
                </c:pt>
                <c:pt idx="312">
                  <c:v>-100.774344332772</c:v>
                </c:pt>
                <c:pt idx="313">
                  <c:v>-94.463972194944</c:v>
                </c:pt>
                <c:pt idx="314">
                  <c:v>-92.8042678114402</c:v>
                </c:pt>
                <c:pt idx="315">
                  <c:v>-90.5757277077</c:v>
                </c:pt>
                <c:pt idx="316">
                  <c:v>-93.0254132656753</c:v>
                </c:pt>
                <c:pt idx="317">
                  <c:v>-90.0319203674527</c:v>
                </c:pt>
                <c:pt idx="318">
                  <c:v>-94.3343912560751</c:v>
                </c:pt>
                <c:pt idx="319">
                  <c:v>-90.4141584426517</c:v>
                </c:pt>
                <c:pt idx="320">
                  <c:v>-92.8927817043009</c:v>
                </c:pt>
                <c:pt idx="321">
                  <c:v>-90.8337701299029</c:v>
                </c:pt>
                <c:pt idx="322">
                  <c:v>-90.48732275478</c:v>
                </c:pt>
                <c:pt idx="323">
                  <c:v>-90.4749670642097</c:v>
                </c:pt>
                <c:pt idx="324">
                  <c:v>-90.6693708497601</c:v>
                </c:pt>
                <c:pt idx="325">
                  <c:v>-92.1636185976331</c:v>
                </c:pt>
                <c:pt idx="326">
                  <c:v>-94.9119994900438</c:v>
                </c:pt>
                <c:pt idx="327">
                  <c:v>-101.19493801286</c:v>
                </c:pt>
                <c:pt idx="328">
                  <c:v>-95.9059312317592</c:v>
                </c:pt>
                <c:pt idx="329">
                  <c:v>-116.039418830196</c:v>
                </c:pt>
                <c:pt idx="330">
                  <c:v>-103.241751755455</c:v>
                </c:pt>
                <c:pt idx="331">
                  <c:v>-108.6879081991</c:v>
                </c:pt>
                <c:pt idx="332">
                  <c:v>-92.8970502352844</c:v>
                </c:pt>
                <c:pt idx="333">
                  <c:v>-108.829571421293</c:v>
                </c:pt>
                <c:pt idx="334">
                  <c:v>-109.691294387877</c:v>
                </c:pt>
                <c:pt idx="335">
                  <c:v>-100.399362313044</c:v>
                </c:pt>
                <c:pt idx="336">
                  <c:v>-100.976435898002</c:v>
                </c:pt>
                <c:pt idx="337">
                  <c:v>-91.6359126485537</c:v>
                </c:pt>
                <c:pt idx="338">
                  <c:v>-92.7875579605049</c:v>
                </c:pt>
                <c:pt idx="339">
                  <c:v>-88.756104258387</c:v>
                </c:pt>
                <c:pt idx="340">
                  <c:v>-91.7534331257026</c:v>
                </c:pt>
                <c:pt idx="341">
                  <c:v>-88.5239424350614</c:v>
                </c:pt>
                <c:pt idx="342">
                  <c:v>-92.7824940132418</c:v>
                </c:pt>
                <c:pt idx="343">
                  <c:v>-92.6749726225139</c:v>
                </c:pt>
                <c:pt idx="344">
                  <c:v>-88.6931644402808</c:v>
                </c:pt>
                <c:pt idx="345">
                  <c:v>-95.0511613129173</c:v>
                </c:pt>
                <c:pt idx="346">
                  <c:v>-89.5716843716905</c:v>
                </c:pt>
                <c:pt idx="347">
                  <c:v>-91.1070265397236</c:v>
                </c:pt>
                <c:pt idx="348">
                  <c:v>-97.1116925720852</c:v>
                </c:pt>
                <c:pt idx="349">
                  <c:v>-92.8065282591743</c:v>
                </c:pt>
                <c:pt idx="350">
                  <c:v>-91.6845550688964</c:v>
                </c:pt>
                <c:pt idx="351">
                  <c:v>-92.5624473673685</c:v>
                </c:pt>
                <c:pt idx="352">
                  <c:v>-94.4135367851789</c:v>
                </c:pt>
                <c:pt idx="353">
                  <c:v>-99.2452782613048</c:v>
                </c:pt>
                <c:pt idx="354">
                  <c:v>-91.3357554673655</c:v>
                </c:pt>
                <c:pt idx="355">
                  <c:v>-90.8530188274431</c:v>
                </c:pt>
                <c:pt idx="356">
                  <c:v>-92.2881198864012</c:v>
                </c:pt>
                <c:pt idx="357">
                  <c:v>-90.1857248397541</c:v>
                </c:pt>
                <c:pt idx="358">
                  <c:v>-90.9971020990511</c:v>
                </c:pt>
                <c:pt idx="359">
                  <c:v>-95.8105702175964</c:v>
                </c:pt>
                <c:pt idx="360">
                  <c:v>-96.4452134858852</c:v>
                </c:pt>
                <c:pt idx="361">
                  <c:v>-98.7875512806703</c:v>
                </c:pt>
                <c:pt idx="362">
                  <c:v>-95.2699819722874</c:v>
                </c:pt>
                <c:pt idx="363">
                  <c:v>-94.9095767496057</c:v>
                </c:pt>
                <c:pt idx="364">
                  <c:v>-96.17807422402</c:v>
                </c:pt>
                <c:pt idx="365">
                  <c:v>-94.1393455661608</c:v>
                </c:pt>
                <c:pt idx="366">
                  <c:v>-93.0140008400099</c:v>
                </c:pt>
                <c:pt idx="367">
                  <c:v>-109.352146038968</c:v>
                </c:pt>
                <c:pt idx="368">
                  <c:v>-91.8475622617348</c:v>
                </c:pt>
                <c:pt idx="369">
                  <c:v>-91.735897366685</c:v>
                </c:pt>
                <c:pt idx="370">
                  <c:v>-96.7820655344365</c:v>
                </c:pt>
                <c:pt idx="371">
                  <c:v>-94.7907931866828</c:v>
                </c:pt>
                <c:pt idx="372">
                  <c:v>-93.4450912871304</c:v>
                </c:pt>
                <c:pt idx="373">
                  <c:v>-101.514114462145</c:v>
                </c:pt>
                <c:pt idx="374">
                  <c:v>-95.7995696476911</c:v>
                </c:pt>
                <c:pt idx="375">
                  <c:v>-96.0699357684042</c:v>
                </c:pt>
                <c:pt idx="376">
                  <c:v>-89.2469012337009</c:v>
                </c:pt>
                <c:pt idx="377">
                  <c:v>-111.732831699671</c:v>
                </c:pt>
                <c:pt idx="378">
                  <c:v>-98.7944527438146</c:v>
                </c:pt>
                <c:pt idx="379">
                  <c:v>-101.366279220434</c:v>
                </c:pt>
                <c:pt idx="380">
                  <c:v>-100.969577951648</c:v>
                </c:pt>
                <c:pt idx="381">
                  <c:v>-95.7765412247467</c:v>
                </c:pt>
                <c:pt idx="382">
                  <c:v>-94.5283825277408</c:v>
                </c:pt>
                <c:pt idx="383">
                  <c:v>-91.9803548352488</c:v>
                </c:pt>
                <c:pt idx="384">
                  <c:v>-90.8636572513427</c:v>
                </c:pt>
                <c:pt idx="385">
                  <c:v>-96.8018394376143</c:v>
                </c:pt>
                <c:pt idx="386">
                  <c:v>-101.407296860626</c:v>
                </c:pt>
                <c:pt idx="387">
                  <c:v>-97.9546111633197</c:v>
                </c:pt>
                <c:pt idx="388">
                  <c:v>-93.7617955289821</c:v>
                </c:pt>
                <c:pt idx="389">
                  <c:v>-94.0259580800368</c:v>
                </c:pt>
                <c:pt idx="390">
                  <c:v>-92.1225522173212</c:v>
                </c:pt>
                <c:pt idx="391">
                  <c:v>-94.4569695985805</c:v>
                </c:pt>
                <c:pt idx="392">
                  <c:v>-94.990117961333</c:v>
                </c:pt>
                <c:pt idx="393">
                  <c:v>-99.3530500125502</c:v>
                </c:pt>
                <c:pt idx="394">
                  <c:v>-96.1076074306715</c:v>
                </c:pt>
                <c:pt idx="395">
                  <c:v>-97.9628984809788</c:v>
                </c:pt>
                <c:pt idx="396">
                  <c:v>-91.2061090247595</c:v>
                </c:pt>
                <c:pt idx="397">
                  <c:v>-93.3567725140476</c:v>
                </c:pt>
                <c:pt idx="398">
                  <c:v>-95.7649930564734</c:v>
                </c:pt>
                <c:pt idx="399">
                  <c:v>-89.9113781914134</c:v>
                </c:pt>
                <c:pt idx="400">
                  <c:v>-91.0161731505686</c:v>
                </c:pt>
                <c:pt idx="401">
                  <c:v>-126.0404601759</c:v>
                </c:pt>
                <c:pt idx="402">
                  <c:v>-95.8475537897397</c:v>
                </c:pt>
                <c:pt idx="403">
                  <c:v>-95.5096308508018</c:v>
                </c:pt>
                <c:pt idx="404">
                  <c:v>-87.9601120342064</c:v>
                </c:pt>
                <c:pt idx="405">
                  <c:v>-86.9723680718839</c:v>
                </c:pt>
                <c:pt idx="406">
                  <c:v>-91.0418735441018</c:v>
                </c:pt>
                <c:pt idx="407">
                  <c:v>-100.078613214632</c:v>
                </c:pt>
                <c:pt idx="408">
                  <c:v>-90.320776184434</c:v>
                </c:pt>
                <c:pt idx="409">
                  <c:v>-85.723787583012</c:v>
                </c:pt>
                <c:pt idx="410">
                  <c:v>-88.4753793004066</c:v>
                </c:pt>
                <c:pt idx="411">
                  <c:v>-95.8541678639205</c:v>
                </c:pt>
                <c:pt idx="412">
                  <c:v>-92.3506869454971</c:v>
                </c:pt>
                <c:pt idx="413">
                  <c:v>-91.1501210685243</c:v>
                </c:pt>
                <c:pt idx="414">
                  <c:v>-90.3156134603432</c:v>
                </c:pt>
                <c:pt idx="415">
                  <c:v>-91.7207681397291</c:v>
                </c:pt>
                <c:pt idx="416">
                  <c:v>-96.04642897071</c:v>
                </c:pt>
                <c:pt idx="417">
                  <c:v>-91.617220295595</c:v>
                </c:pt>
                <c:pt idx="418">
                  <c:v>-96.6387477427412</c:v>
                </c:pt>
                <c:pt idx="419">
                  <c:v>-91.8443172283648</c:v>
                </c:pt>
                <c:pt idx="420">
                  <c:v>-95.3376786535642</c:v>
                </c:pt>
                <c:pt idx="421">
                  <c:v>-88.6861825155933</c:v>
                </c:pt>
                <c:pt idx="422">
                  <c:v>-88.9273540805773</c:v>
                </c:pt>
                <c:pt idx="423">
                  <c:v>-87.5766135096928</c:v>
                </c:pt>
                <c:pt idx="424">
                  <c:v>-89.1394926030869</c:v>
                </c:pt>
                <c:pt idx="425">
                  <c:v>-87.1927651236232</c:v>
                </c:pt>
                <c:pt idx="426">
                  <c:v>-87.3281162192965</c:v>
                </c:pt>
                <c:pt idx="427">
                  <c:v>-89.5623123102059</c:v>
                </c:pt>
                <c:pt idx="428">
                  <c:v>-96.9107572445473</c:v>
                </c:pt>
                <c:pt idx="429">
                  <c:v>-89.9584668337604</c:v>
                </c:pt>
                <c:pt idx="430">
                  <c:v>-89.6390055820103</c:v>
                </c:pt>
                <c:pt idx="431">
                  <c:v>-92.1149137715292</c:v>
                </c:pt>
                <c:pt idx="432">
                  <c:v>-88.2284616656006</c:v>
                </c:pt>
                <c:pt idx="433">
                  <c:v>-95.4718995146008</c:v>
                </c:pt>
                <c:pt idx="434">
                  <c:v>-93.4343267666613</c:v>
                </c:pt>
                <c:pt idx="435">
                  <c:v>-96.7551211008975</c:v>
                </c:pt>
                <c:pt idx="436">
                  <c:v>-93.1456192130219</c:v>
                </c:pt>
                <c:pt idx="437">
                  <c:v>-94.8738297483828</c:v>
                </c:pt>
                <c:pt idx="438">
                  <c:v>-91.8186954674321</c:v>
                </c:pt>
                <c:pt idx="439">
                  <c:v>-98.0153194609671</c:v>
                </c:pt>
                <c:pt idx="440">
                  <c:v>-99.0772623490859</c:v>
                </c:pt>
                <c:pt idx="441">
                  <c:v>-95.9123513727835</c:v>
                </c:pt>
                <c:pt idx="442">
                  <c:v>-101.506099204824</c:v>
                </c:pt>
                <c:pt idx="443">
                  <c:v>-90.6034667577303</c:v>
                </c:pt>
                <c:pt idx="444">
                  <c:v>-96.7211927004585</c:v>
                </c:pt>
                <c:pt idx="445">
                  <c:v>-91.922717505727</c:v>
                </c:pt>
                <c:pt idx="446">
                  <c:v>-92.4130288889377</c:v>
                </c:pt>
                <c:pt idx="447">
                  <c:v>-98.6671384954574</c:v>
                </c:pt>
                <c:pt idx="448">
                  <c:v>-93.6222973142909</c:v>
                </c:pt>
                <c:pt idx="449">
                  <c:v>-89.0869343996839</c:v>
                </c:pt>
                <c:pt idx="450">
                  <c:v>-87.8436935056641</c:v>
                </c:pt>
                <c:pt idx="451">
                  <c:v>-89.4540280752282</c:v>
                </c:pt>
                <c:pt idx="452">
                  <c:v>-92.7802358637601</c:v>
                </c:pt>
                <c:pt idx="453">
                  <c:v>-100.361290519862</c:v>
                </c:pt>
                <c:pt idx="454">
                  <c:v>-102.006565134614</c:v>
                </c:pt>
                <c:pt idx="455">
                  <c:v>-93.7539732360091</c:v>
                </c:pt>
                <c:pt idx="456">
                  <c:v>-103.447855602967</c:v>
                </c:pt>
                <c:pt idx="457">
                  <c:v>-106.989249340362</c:v>
                </c:pt>
                <c:pt idx="458">
                  <c:v>-93.7690446455901</c:v>
                </c:pt>
                <c:pt idx="459">
                  <c:v>-99.3098329403768</c:v>
                </c:pt>
                <c:pt idx="460">
                  <c:v>-94.8817285610897</c:v>
                </c:pt>
                <c:pt idx="461">
                  <c:v>-96.4820482762025</c:v>
                </c:pt>
                <c:pt idx="462">
                  <c:v>-97.2087736769861</c:v>
                </c:pt>
                <c:pt idx="463">
                  <c:v>-97.266488125376</c:v>
                </c:pt>
                <c:pt idx="464">
                  <c:v>-102.349215615056</c:v>
                </c:pt>
                <c:pt idx="465">
                  <c:v>-85.7280819276262</c:v>
                </c:pt>
                <c:pt idx="466">
                  <c:v>-90.0708988031216</c:v>
                </c:pt>
                <c:pt idx="467">
                  <c:v>-88.4093006705061</c:v>
                </c:pt>
                <c:pt idx="468">
                  <c:v>-97.9031319667403</c:v>
                </c:pt>
                <c:pt idx="469">
                  <c:v>-84.3460016152278</c:v>
                </c:pt>
                <c:pt idx="470">
                  <c:v>-84.744912870356</c:v>
                </c:pt>
                <c:pt idx="471">
                  <c:v>-89.3550720991006</c:v>
                </c:pt>
                <c:pt idx="472">
                  <c:v>-85.3728099832023</c:v>
                </c:pt>
                <c:pt idx="473">
                  <c:v>-91.4179197690797</c:v>
                </c:pt>
                <c:pt idx="474">
                  <c:v>-85.937759158002</c:v>
                </c:pt>
                <c:pt idx="475">
                  <c:v>-91.567887071113</c:v>
                </c:pt>
                <c:pt idx="476">
                  <c:v>-91.0667980699885</c:v>
                </c:pt>
                <c:pt idx="477">
                  <c:v>-99.0322892409223</c:v>
                </c:pt>
                <c:pt idx="478">
                  <c:v>-90.9141931848359</c:v>
                </c:pt>
                <c:pt idx="479">
                  <c:v>-92.1814600365009</c:v>
                </c:pt>
                <c:pt idx="480">
                  <c:v>-92.6141248712462</c:v>
                </c:pt>
                <c:pt idx="481">
                  <c:v>-92.2530076931912</c:v>
                </c:pt>
                <c:pt idx="482">
                  <c:v>-87.4580075784535</c:v>
                </c:pt>
                <c:pt idx="483">
                  <c:v>-91.1262186876942</c:v>
                </c:pt>
                <c:pt idx="484">
                  <c:v>-93.2614180728174</c:v>
                </c:pt>
                <c:pt idx="485">
                  <c:v>-93.0128597684481</c:v>
                </c:pt>
                <c:pt idx="486">
                  <c:v>-88.5684870029047</c:v>
                </c:pt>
                <c:pt idx="487">
                  <c:v>-88.4209735982672</c:v>
                </c:pt>
                <c:pt idx="488">
                  <c:v>-87.0900354625852</c:v>
                </c:pt>
                <c:pt idx="489">
                  <c:v>-84.8160077710996</c:v>
                </c:pt>
                <c:pt idx="490">
                  <c:v>-83.7381154782663</c:v>
                </c:pt>
                <c:pt idx="491">
                  <c:v>-87.1064226167943</c:v>
                </c:pt>
                <c:pt idx="492">
                  <c:v>-87.2642432400744</c:v>
                </c:pt>
                <c:pt idx="493">
                  <c:v>-86.3320900261856</c:v>
                </c:pt>
                <c:pt idx="494">
                  <c:v>-93.7614594357869</c:v>
                </c:pt>
                <c:pt idx="495">
                  <c:v>-92.7703895606758</c:v>
                </c:pt>
                <c:pt idx="496">
                  <c:v>-85.8717523979458</c:v>
                </c:pt>
                <c:pt idx="497">
                  <c:v>-90.3224673416622</c:v>
                </c:pt>
                <c:pt idx="498">
                  <c:v>-87.2696199135716</c:v>
                </c:pt>
                <c:pt idx="499">
                  <c:v>-86.666486925585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115.682859694487</c:v>
                </c:pt>
                <c:pt idx="1">
                  <c:v>-99.7331166840668</c:v>
                </c:pt>
                <c:pt idx="2">
                  <c:v>-101.873533961581</c:v>
                </c:pt>
                <c:pt idx="3">
                  <c:v>-115.853758658228</c:v>
                </c:pt>
                <c:pt idx="4">
                  <c:v>-115.148534577136</c:v>
                </c:pt>
                <c:pt idx="5">
                  <c:v>-110.469767954078</c:v>
                </c:pt>
                <c:pt idx="6">
                  <c:v>-112.138063824296</c:v>
                </c:pt>
                <c:pt idx="7">
                  <c:v>-111.166095660548</c:v>
                </c:pt>
                <c:pt idx="8">
                  <c:v>-120.468224845473</c:v>
                </c:pt>
                <c:pt idx="9">
                  <c:v>-102.425538496695</c:v>
                </c:pt>
                <c:pt idx="10">
                  <c:v>-107.627464583345</c:v>
                </c:pt>
                <c:pt idx="11">
                  <c:v>-98.314223360785</c:v>
                </c:pt>
                <c:pt idx="12">
                  <c:v>-108.628097713186</c:v>
                </c:pt>
                <c:pt idx="13">
                  <c:v>-108.785578435331</c:v>
                </c:pt>
                <c:pt idx="14">
                  <c:v>-104.452468770794</c:v>
                </c:pt>
                <c:pt idx="15">
                  <c:v>-104.16094076147</c:v>
                </c:pt>
                <c:pt idx="16">
                  <c:v>-100.474661240216</c:v>
                </c:pt>
                <c:pt idx="17">
                  <c:v>-100.391624343537</c:v>
                </c:pt>
                <c:pt idx="18">
                  <c:v>-124.799334993372</c:v>
                </c:pt>
                <c:pt idx="19">
                  <c:v>-100.318363069565</c:v>
                </c:pt>
                <c:pt idx="20">
                  <c:v>-114.420568597685</c:v>
                </c:pt>
                <c:pt idx="21">
                  <c:v>-106.351493021538</c:v>
                </c:pt>
                <c:pt idx="22">
                  <c:v>-110.674263563556</c:v>
                </c:pt>
                <c:pt idx="23">
                  <c:v>-97.9638475351926</c:v>
                </c:pt>
                <c:pt idx="24">
                  <c:v>-102.851687664132</c:v>
                </c:pt>
                <c:pt idx="25">
                  <c:v>-105.237490560333</c:v>
                </c:pt>
                <c:pt idx="26">
                  <c:v>-100.197167255456</c:v>
                </c:pt>
                <c:pt idx="27">
                  <c:v>-101.44064290757</c:v>
                </c:pt>
                <c:pt idx="28">
                  <c:v>-97.7747889768003</c:v>
                </c:pt>
                <c:pt idx="29">
                  <c:v>-103.645465730677</c:v>
                </c:pt>
                <c:pt idx="30">
                  <c:v>-104.311195326525</c:v>
                </c:pt>
                <c:pt idx="31">
                  <c:v>-114.219454727214</c:v>
                </c:pt>
                <c:pt idx="32">
                  <c:v>-104.389979761774</c:v>
                </c:pt>
                <c:pt idx="33">
                  <c:v>-104.706651185384</c:v>
                </c:pt>
                <c:pt idx="34">
                  <c:v>-99.878782216466</c:v>
                </c:pt>
                <c:pt idx="35">
                  <c:v>-98.3236570106877</c:v>
                </c:pt>
                <c:pt idx="36">
                  <c:v>-101.495336647419</c:v>
                </c:pt>
                <c:pt idx="37">
                  <c:v>-99.0304771423787</c:v>
                </c:pt>
                <c:pt idx="38">
                  <c:v>-102.592936623162</c:v>
                </c:pt>
                <c:pt idx="39">
                  <c:v>-114.303083797232</c:v>
                </c:pt>
                <c:pt idx="40">
                  <c:v>-102.490373695179</c:v>
                </c:pt>
                <c:pt idx="41">
                  <c:v>-103.675469918284</c:v>
                </c:pt>
                <c:pt idx="42">
                  <c:v>-97.2703933205274</c:v>
                </c:pt>
                <c:pt idx="43">
                  <c:v>-104.231350398274</c:v>
                </c:pt>
                <c:pt idx="44">
                  <c:v>-106.571418262941</c:v>
                </c:pt>
                <c:pt idx="45">
                  <c:v>-99.431631483213</c:v>
                </c:pt>
                <c:pt idx="46">
                  <c:v>-118.942785724487</c:v>
                </c:pt>
                <c:pt idx="47">
                  <c:v>-103.835524246813</c:v>
                </c:pt>
                <c:pt idx="48">
                  <c:v>-96.5788369375027</c:v>
                </c:pt>
                <c:pt idx="49">
                  <c:v>-99.7101970093386</c:v>
                </c:pt>
                <c:pt idx="50">
                  <c:v>-100.709741619311</c:v>
                </c:pt>
                <c:pt idx="51">
                  <c:v>-97.2720618709919</c:v>
                </c:pt>
                <c:pt idx="52">
                  <c:v>-110.67365981391</c:v>
                </c:pt>
                <c:pt idx="53">
                  <c:v>-97.9436821980628</c:v>
                </c:pt>
                <c:pt idx="54">
                  <c:v>-100.80554590217</c:v>
                </c:pt>
                <c:pt idx="55">
                  <c:v>-106.375976963162</c:v>
                </c:pt>
                <c:pt idx="56">
                  <c:v>-99.6572618489417</c:v>
                </c:pt>
                <c:pt idx="57">
                  <c:v>-99.8749989199347</c:v>
                </c:pt>
                <c:pt idx="58">
                  <c:v>-105.733076792473</c:v>
                </c:pt>
                <c:pt idx="59">
                  <c:v>-101.106322272368</c:v>
                </c:pt>
                <c:pt idx="60">
                  <c:v>-102.290655328587</c:v>
                </c:pt>
                <c:pt idx="61">
                  <c:v>-106.534613432219</c:v>
                </c:pt>
                <c:pt idx="62">
                  <c:v>-97.6105019098259</c:v>
                </c:pt>
                <c:pt idx="63">
                  <c:v>-110.073926025351</c:v>
                </c:pt>
                <c:pt idx="64">
                  <c:v>-105.217736214455</c:v>
                </c:pt>
                <c:pt idx="65">
                  <c:v>-102.919863658251</c:v>
                </c:pt>
                <c:pt idx="66">
                  <c:v>-101.376053196341</c:v>
                </c:pt>
                <c:pt idx="67">
                  <c:v>-106.454144259696</c:v>
                </c:pt>
                <c:pt idx="68">
                  <c:v>-100.075474514343</c:v>
                </c:pt>
                <c:pt idx="69">
                  <c:v>-107.996915955167</c:v>
                </c:pt>
                <c:pt idx="70">
                  <c:v>-117.368022972084</c:v>
                </c:pt>
                <c:pt idx="71">
                  <c:v>-105.29323335015</c:v>
                </c:pt>
                <c:pt idx="72">
                  <c:v>-98.9355019402038</c:v>
                </c:pt>
                <c:pt idx="73">
                  <c:v>-100.088025465301</c:v>
                </c:pt>
                <c:pt idx="74">
                  <c:v>-101.012591440282</c:v>
                </c:pt>
                <c:pt idx="75">
                  <c:v>-105.14603714546</c:v>
                </c:pt>
                <c:pt idx="76">
                  <c:v>-102.992944525175</c:v>
                </c:pt>
                <c:pt idx="77">
                  <c:v>-98.9738700887625</c:v>
                </c:pt>
                <c:pt idx="78">
                  <c:v>-98.0266625574794</c:v>
                </c:pt>
                <c:pt idx="79">
                  <c:v>-102.348539425655</c:v>
                </c:pt>
                <c:pt idx="80">
                  <c:v>-103.453921535197</c:v>
                </c:pt>
                <c:pt idx="81">
                  <c:v>-100.677507649122</c:v>
                </c:pt>
                <c:pt idx="82">
                  <c:v>-98.2549390620752</c:v>
                </c:pt>
                <c:pt idx="83">
                  <c:v>-109.75098912363</c:v>
                </c:pt>
                <c:pt idx="84">
                  <c:v>-101.161492835536</c:v>
                </c:pt>
                <c:pt idx="85">
                  <c:v>-114.297783762841</c:v>
                </c:pt>
                <c:pt idx="86">
                  <c:v>-100.438651600853</c:v>
                </c:pt>
                <c:pt idx="87">
                  <c:v>-97.6216629844058</c:v>
                </c:pt>
                <c:pt idx="88">
                  <c:v>-103.723034912332</c:v>
                </c:pt>
                <c:pt idx="89">
                  <c:v>-101.57349550519</c:v>
                </c:pt>
                <c:pt idx="90">
                  <c:v>-102.982535694622</c:v>
                </c:pt>
                <c:pt idx="91">
                  <c:v>-102.782730167319</c:v>
                </c:pt>
                <c:pt idx="92">
                  <c:v>-102.818702646199</c:v>
                </c:pt>
                <c:pt idx="93">
                  <c:v>-100.257495790785</c:v>
                </c:pt>
                <c:pt idx="94">
                  <c:v>-103.131789626431</c:v>
                </c:pt>
                <c:pt idx="95">
                  <c:v>-105.23475057952</c:v>
                </c:pt>
                <c:pt idx="96">
                  <c:v>-105.161367573708</c:v>
                </c:pt>
                <c:pt idx="97">
                  <c:v>-101.079303033759</c:v>
                </c:pt>
                <c:pt idx="98">
                  <c:v>-100.860004474805</c:v>
                </c:pt>
                <c:pt idx="99">
                  <c:v>-101.237884820334</c:v>
                </c:pt>
                <c:pt idx="100">
                  <c:v>-100.523188163825</c:v>
                </c:pt>
                <c:pt idx="101">
                  <c:v>-103.072939667757</c:v>
                </c:pt>
                <c:pt idx="102">
                  <c:v>-102.11574597401</c:v>
                </c:pt>
                <c:pt idx="103">
                  <c:v>-115.94020686762</c:v>
                </c:pt>
                <c:pt idx="104">
                  <c:v>-104.058133681718</c:v>
                </c:pt>
                <c:pt idx="105">
                  <c:v>-101.38612509647</c:v>
                </c:pt>
                <c:pt idx="106">
                  <c:v>-104.073873690073</c:v>
                </c:pt>
                <c:pt idx="107">
                  <c:v>-105.626651231807</c:v>
                </c:pt>
                <c:pt idx="108">
                  <c:v>-107.48592215516</c:v>
                </c:pt>
                <c:pt idx="109">
                  <c:v>-134.073677381246</c:v>
                </c:pt>
                <c:pt idx="110">
                  <c:v>-103.6756220219</c:v>
                </c:pt>
                <c:pt idx="111">
                  <c:v>-106.100179912662</c:v>
                </c:pt>
                <c:pt idx="112">
                  <c:v>-104.762493833375</c:v>
                </c:pt>
                <c:pt idx="113">
                  <c:v>-93.3922736126003</c:v>
                </c:pt>
                <c:pt idx="114">
                  <c:v>-97.1736542013829</c:v>
                </c:pt>
                <c:pt idx="115">
                  <c:v>-103.283249186096</c:v>
                </c:pt>
                <c:pt idx="116">
                  <c:v>-100.569218950619</c:v>
                </c:pt>
                <c:pt idx="117">
                  <c:v>-104.188017108773</c:v>
                </c:pt>
                <c:pt idx="118">
                  <c:v>-120.099713876016</c:v>
                </c:pt>
                <c:pt idx="119">
                  <c:v>-97.508833401491</c:v>
                </c:pt>
                <c:pt idx="120">
                  <c:v>-103.525869956389</c:v>
                </c:pt>
                <c:pt idx="121">
                  <c:v>-96.8218638945612</c:v>
                </c:pt>
                <c:pt idx="122">
                  <c:v>-99.2646686096109</c:v>
                </c:pt>
                <c:pt idx="123">
                  <c:v>-98.9882724297037</c:v>
                </c:pt>
                <c:pt idx="124">
                  <c:v>-104.717611729042</c:v>
                </c:pt>
                <c:pt idx="125">
                  <c:v>-106.186566501552</c:v>
                </c:pt>
                <c:pt idx="126">
                  <c:v>-100.185882340119</c:v>
                </c:pt>
                <c:pt idx="127">
                  <c:v>-102.796340765271</c:v>
                </c:pt>
                <c:pt idx="128">
                  <c:v>-99.7300207699141</c:v>
                </c:pt>
                <c:pt idx="129">
                  <c:v>-97.9201186507603</c:v>
                </c:pt>
                <c:pt idx="130">
                  <c:v>-96.5314689920943</c:v>
                </c:pt>
                <c:pt idx="131">
                  <c:v>-104.321717583062</c:v>
                </c:pt>
                <c:pt idx="132">
                  <c:v>-100.983256848929</c:v>
                </c:pt>
                <c:pt idx="133">
                  <c:v>-103.126268846329</c:v>
                </c:pt>
                <c:pt idx="134">
                  <c:v>-100.88475410086</c:v>
                </c:pt>
                <c:pt idx="135">
                  <c:v>-96.3436435064303</c:v>
                </c:pt>
                <c:pt idx="136">
                  <c:v>-99.0931544308414</c:v>
                </c:pt>
                <c:pt idx="137">
                  <c:v>-103.03447974342</c:v>
                </c:pt>
                <c:pt idx="138">
                  <c:v>-99.2571343842243</c:v>
                </c:pt>
                <c:pt idx="139">
                  <c:v>-97.2095700028169</c:v>
                </c:pt>
                <c:pt idx="140">
                  <c:v>-108.27747759928</c:v>
                </c:pt>
                <c:pt idx="141">
                  <c:v>-130.056013530477</c:v>
                </c:pt>
                <c:pt idx="142">
                  <c:v>-95.3708375738316</c:v>
                </c:pt>
                <c:pt idx="143">
                  <c:v>-96.6129973455889</c:v>
                </c:pt>
                <c:pt idx="144">
                  <c:v>-97.2721645781598</c:v>
                </c:pt>
                <c:pt idx="145">
                  <c:v>-110.494955427303</c:v>
                </c:pt>
                <c:pt idx="146">
                  <c:v>-101.021128340197</c:v>
                </c:pt>
                <c:pt idx="147">
                  <c:v>-101.362781207889</c:v>
                </c:pt>
                <c:pt idx="148">
                  <c:v>-99.550213790107</c:v>
                </c:pt>
                <c:pt idx="149">
                  <c:v>-101.46181065051</c:v>
                </c:pt>
                <c:pt idx="150">
                  <c:v>-98.0114342061502</c:v>
                </c:pt>
                <c:pt idx="151">
                  <c:v>-95.7266976815753</c:v>
                </c:pt>
                <c:pt idx="152">
                  <c:v>-103.723933291625</c:v>
                </c:pt>
                <c:pt idx="153">
                  <c:v>-104.036861815262</c:v>
                </c:pt>
                <c:pt idx="154">
                  <c:v>-96.3476229772656</c:v>
                </c:pt>
                <c:pt idx="155">
                  <c:v>-97.2129876445334</c:v>
                </c:pt>
                <c:pt idx="156">
                  <c:v>-101.49698270545</c:v>
                </c:pt>
                <c:pt idx="157">
                  <c:v>-98.9863112759939</c:v>
                </c:pt>
                <c:pt idx="158">
                  <c:v>-101.606235793703</c:v>
                </c:pt>
                <c:pt idx="159">
                  <c:v>-101.717712910489</c:v>
                </c:pt>
                <c:pt idx="160">
                  <c:v>-98.9750779547958</c:v>
                </c:pt>
                <c:pt idx="161">
                  <c:v>-96.3287627106752</c:v>
                </c:pt>
                <c:pt idx="162">
                  <c:v>-102.797959309923</c:v>
                </c:pt>
                <c:pt idx="163">
                  <c:v>-96.685298249082</c:v>
                </c:pt>
                <c:pt idx="164">
                  <c:v>-98.3437162791159</c:v>
                </c:pt>
                <c:pt idx="165">
                  <c:v>-91.638855598741</c:v>
                </c:pt>
                <c:pt idx="166">
                  <c:v>-105.059621207589</c:v>
                </c:pt>
                <c:pt idx="167">
                  <c:v>-99.0560625237276</c:v>
                </c:pt>
                <c:pt idx="168">
                  <c:v>-99.3472500756268</c:v>
                </c:pt>
                <c:pt idx="169">
                  <c:v>-105.521204080495</c:v>
                </c:pt>
                <c:pt idx="170">
                  <c:v>-132.131888973316</c:v>
                </c:pt>
                <c:pt idx="171">
                  <c:v>-105.264381390171</c:v>
                </c:pt>
                <c:pt idx="172">
                  <c:v>-96.2269588130709</c:v>
                </c:pt>
                <c:pt idx="173">
                  <c:v>-95.9794495254532</c:v>
                </c:pt>
                <c:pt idx="174">
                  <c:v>-103.798061769612</c:v>
                </c:pt>
                <c:pt idx="175">
                  <c:v>-97.9734203028696</c:v>
                </c:pt>
                <c:pt idx="176">
                  <c:v>-115.901713982858</c:v>
                </c:pt>
                <c:pt idx="177">
                  <c:v>-98.2091954505515</c:v>
                </c:pt>
                <c:pt idx="178">
                  <c:v>-96.5823091937482</c:v>
                </c:pt>
                <c:pt idx="179">
                  <c:v>-98.0954744092047</c:v>
                </c:pt>
                <c:pt idx="180">
                  <c:v>-109.495932459611</c:v>
                </c:pt>
                <c:pt idx="181">
                  <c:v>-102.854785871635</c:v>
                </c:pt>
                <c:pt idx="182">
                  <c:v>-103.126299714263</c:v>
                </c:pt>
                <c:pt idx="183">
                  <c:v>-99.1302092551814</c:v>
                </c:pt>
                <c:pt idx="184">
                  <c:v>-100.912752952525</c:v>
                </c:pt>
                <c:pt idx="185">
                  <c:v>-117.189601821058</c:v>
                </c:pt>
                <c:pt idx="186">
                  <c:v>-110.942862005377</c:v>
                </c:pt>
                <c:pt idx="187">
                  <c:v>-102.101153482681</c:v>
                </c:pt>
                <c:pt idx="188">
                  <c:v>-107.952257218012</c:v>
                </c:pt>
                <c:pt idx="189">
                  <c:v>-101.105119501683</c:v>
                </c:pt>
                <c:pt idx="190">
                  <c:v>-106.921868243369</c:v>
                </c:pt>
                <c:pt idx="191">
                  <c:v>-107.052638450687</c:v>
                </c:pt>
                <c:pt idx="192">
                  <c:v>-97.251694149859</c:v>
                </c:pt>
                <c:pt idx="193">
                  <c:v>-95.2547135781601</c:v>
                </c:pt>
                <c:pt idx="194">
                  <c:v>-98.6945115734897</c:v>
                </c:pt>
                <c:pt idx="195">
                  <c:v>-101.863475342925</c:v>
                </c:pt>
                <c:pt idx="196">
                  <c:v>-95.5453758297309</c:v>
                </c:pt>
                <c:pt idx="197">
                  <c:v>-99.6004565552076</c:v>
                </c:pt>
                <c:pt idx="198">
                  <c:v>-99.0251389505564</c:v>
                </c:pt>
                <c:pt idx="199">
                  <c:v>-102.079825383913</c:v>
                </c:pt>
                <c:pt idx="200">
                  <c:v>-88.1894160525287</c:v>
                </c:pt>
                <c:pt idx="201">
                  <c:v>-95.0298315372306</c:v>
                </c:pt>
                <c:pt idx="202">
                  <c:v>-93.5734642149684</c:v>
                </c:pt>
                <c:pt idx="203">
                  <c:v>-96.6487345898891</c:v>
                </c:pt>
                <c:pt idx="204">
                  <c:v>-107.919987181134</c:v>
                </c:pt>
                <c:pt idx="205">
                  <c:v>-102.866600366025</c:v>
                </c:pt>
                <c:pt idx="206">
                  <c:v>-95.2399116779339</c:v>
                </c:pt>
                <c:pt idx="207">
                  <c:v>-98.1170904800467</c:v>
                </c:pt>
                <c:pt idx="208">
                  <c:v>-92.0553681745935</c:v>
                </c:pt>
                <c:pt idx="209">
                  <c:v>-100.336755305275</c:v>
                </c:pt>
                <c:pt idx="210">
                  <c:v>-110.945835296513</c:v>
                </c:pt>
                <c:pt idx="211">
                  <c:v>-106.752557847932</c:v>
                </c:pt>
                <c:pt idx="212">
                  <c:v>-102.054568529764</c:v>
                </c:pt>
                <c:pt idx="213">
                  <c:v>-103.846379743722</c:v>
                </c:pt>
                <c:pt idx="214">
                  <c:v>-110.41248038066</c:v>
                </c:pt>
                <c:pt idx="215">
                  <c:v>-97.4819688835055</c:v>
                </c:pt>
                <c:pt idx="216">
                  <c:v>-100.340197562674</c:v>
                </c:pt>
                <c:pt idx="217">
                  <c:v>-101.772069222025</c:v>
                </c:pt>
                <c:pt idx="218">
                  <c:v>-106.037158166263</c:v>
                </c:pt>
                <c:pt idx="219">
                  <c:v>-109.276183735709</c:v>
                </c:pt>
                <c:pt idx="220">
                  <c:v>-111.426446400964</c:v>
                </c:pt>
                <c:pt idx="221">
                  <c:v>-95.901367009771</c:v>
                </c:pt>
                <c:pt idx="222">
                  <c:v>-102.548427170975</c:v>
                </c:pt>
                <c:pt idx="223">
                  <c:v>-97.8009082550726</c:v>
                </c:pt>
                <c:pt idx="224">
                  <c:v>-96.2549002123571</c:v>
                </c:pt>
                <c:pt idx="225">
                  <c:v>-93.370928661392</c:v>
                </c:pt>
                <c:pt idx="226">
                  <c:v>-98.2774683381146</c:v>
                </c:pt>
                <c:pt idx="227">
                  <c:v>-101.099527443496</c:v>
                </c:pt>
                <c:pt idx="228">
                  <c:v>-103.033250003237</c:v>
                </c:pt>
                <c:pt idx="229">
                  <c:v>-101.091154447591</c:v>
                </c:pt>
                <c:pt idx="230">
                  <c:v>-102.488042923505</c:v>
                </c:pt>
                <c:pt idx="231">
                  <c:v>-97.9246799930026</c:v>
                </c:pt>
                <c:pt idx="232">
                  <c:v>-100.675330244093</c:v>
                </c:pt>
                <c:pt idx="233">
                  <c:v>-107.591294361319</c:v>
                </c:pt>
                <c:pt idx="234">
                  <c:v>-96.8176627425705</c:v>
                </c:pt>
                <c:pt idx="235">
                  <c:v>-99.7765635602365</c:v>
                </c:pt>
                <c:pt idx="236">
                  <c:v>-103.814415081254</c:v>
                </c:pt>
                <c:pt idx="237">
                  <c:v>-98.2601897025431</c:v>
                </c:pt>
                <c:pt idx="238">
                  <c:v>-103.833779336961</c:v>
                </c:pt>
                <c:pt idx="239">
                  <c:v>-102.311928990031</c:v>
                </c:pt>
                <c:pt idx="240">
                  <c:v>-95.3603810159174</c:v>
                </c:pt>
                <c:pt idx="241">
                  <c:v>-93.3320737547392</c:v>
                </c:pt>
                <c:pt idx="242">
                  <c:v>-95.0584667618011</c:v>
                </c:pt>
                <c:pt idx="243">
                  <c:v>-100.410946051563</c:v>
                </c:pt>
                <c:pt idx="244">
                  <c:v>-95.4208161888547</c:v>
                </c:pt>
                <c:pt idx="245">
                  <c:v>-101.741091770929</c:v>
                </c:pt>
                <c:pt idx="246">
                  <c:v>-96.2549266293671</c:v>
                </c:pt>
                <c:pt idx="247">
                  <c:v>-96.1410796482794</c:v>
                </c:pt>
                <c:pt idx="248">
                  <c:v>-100.761446539229</c:v>
                </c:pt>
                <c:pt idx="249">
                  <c:v>-96.9670147164385</c:v>
                </c:pt>
                <c:pt idx="250">
                  <c:v>-102.646371849866</c:v>
                </c:pt>
                <c:pt idx="251">
                  <c:v>-100.710752729727</c:v>
                </c:pt>
                <c:pt idx="252">
                  <c:v>-98.6096911029484</c:v>
                </c:pt>
                <c:pt idx="253">
                  <c:v>-93.7470834038368</c:v>
                </c:pt>
                <c:pt idx="254">
                  <c:v>-100.604858803858</c:v>
                </c:pt>
                <c:pt idx="255">
                  <c:v>-104.531808868283</c:v>
                </c:pt>
                <c:pt idx="256">
                  <c:v>-97.1534199277404</c:v>
                </c:pt>
                <c:pt idx="257">
                  <c:v>-102.833327946481</c:v>
                </c:pt>
                <c:pt idx="258">
                  <c:v>-98.1346299288507</c:v>
                </c:pt>
                <c:pt idx="259">
                  <c:v>-107.881310841861</c:v>
                </c:pt>
                <c:pt idx="260">
                  <c:v>-105.264612803294</c:v>
                </c:pt>
                <c:pt idx="261">
                  <c:v>-97.4525293425352</c:v>
                </c:pt>
                <c:pt idx="262">
                  <c:v>-94.4111618221279</c:v>
                </c:pt>
                <c:pt idx="263">
                  <c:v>-97.4517524939024</c:v>
                </c:pt>
                <c:pt idx="264">
                  <c:v>-98.2649111937928</c:v>
                </c:pt>
                <c:pt idx="265">
                  <c:v>-108.489535974509</c:v>
                </c:pt>
                <c:pt idx="266">
                  <c:v>-97.4708709290261</c:v>
                </c:pt>
                <c:pt idx="267">
                  <c:v>-96.7732511770884</c:v>
                </c:pt>
                <c:pt idx="268">
                  <c:v>-105.784198110334</c:v>
                </c:pt>
                <c:pt idx="269">
                  <c:v>-92.1929849596906</c:v>
                </c:pt>
                <c:pt idx="270">
                  <c:v>-95.7072189012861</c:v>
                </c:pt>
                <c:pt idx="271">
                  <c:v>-101.405717400534</c:v>
                </c:pt>
                <c:pt idx="272">
                  <c:v>-97.208609783078</c:v>
                </c:pt>
                <c:pt idx="273">
                  <c:v>-103.953637471882</c:v>
                </c:pt>
                <c:pt idx="274">
                  <c:v>-94.8417616302153</c:v>
                </c:pt>
                <c:pt idx="275">
                  <c:v>-95.472612032442</c:v>
                </c:pt>
                <c:pt idx="276">
                  <c:v>-108.568578745881</c:v>
                </c:pt>
                <c:pt idx="277">
                  <c:v>-111.589631903222</c:v>
                </c:pt>
                <c:pt idx="278">
                  <c:v>-94.2700102370697</c:v>
                </c:pt>
                <c:pt idx="279">
                  <c:v>-96.3766879710033</c:v>
                </c:pt>
                <c:pt idx="280">
                  <c:v>-104.71240540822</c:v>
                </c:pt>
                <c:pt idx="281">
                  <c:v>-98.2910110356715</c:v>
                </c:pt>
                <c:pt idx="282">
                  <c:v>-104.148152253436</c:v>
                </c:pt>
                <c:pt idx="283">
                  <c:v>-98.7915087397629</c:v>
                </c:pt>
                <c:pt idx="284">
                  <c:v>-101.991641650636</c:v>
                </c:pt>
                <c:pt idx="285">
                  <c:v>-101.175476569185</c:v>
                </c:pt>
                <c:pt idx="286">
                  <c:v>-100.766254146853</c:v>
                </c:pt>
                <c:pt idx="287">
                  <c:v>-99.2343161785479</c:v>
                </c:pt>
                <c:pt idx="288">
                  <c:v>-96.7212943268201</c:v>
                </c:pt>
                <c:pt idx="289">
                  <c:v>-91.401972080673</c:v>
                </c:pt>
                <c:pt idx="290">
                  <c:v>-97.9981987640071</c:v>
                </c:pt>
                <c:pt idx="291">
                  <c:v>-95.00875453343</c:v>
                </c:pt>
                <c:pt idx="292">
                  <c:v>-99.717127813716</c:v>
                </c:pt>
                <c:pt idx="293">
                  <c:v>-103.831771086035</c:v>
                </c:pt>
                <c:pt idx="294">
                  <c:v>-93.5256664310092</c:v>
                </c:pt>
                <c:pt idx="295">
                  <c:v>-95.8864246939867</c:v>
                </c:pt>
                <c:pt idx="296">
                  <c:v>-102.056644724297</c:v>
                </c:pt>
                <c:pt idx="297">
                  <c:v>-96.6670017832933</c:v>
                </c:pt>
                <c:pt idx="298">
                  <c:v>-97.7061689344797</c:v>
                </c:pt>
                <c:pt idx="299">
                  <c:v>-95.1288786698733</c:v>
                </c:pt>
                <c:pt idx="300">
                  <c:v>-99.2155823080688</c:v>
                </c:pt>
                <c:pt idx="301">
                  <c:v>-114.382587223966</c:v>
                </c:pt>
                <c:pt idx="302">
                  <c:v>-101.769414303405</c:v>
                </c:pt>
                <c:pt idx="303">
                  <c:v>-95.5522656290157</c:v>
                </c:pt>
                <c:pt idx="304">
                  <c:v>-98.8542683213825</c:v>
                </c:pt>
                <c:pt idx="305">
                  <c:v>-95.2630521043262</c:v>
                </c:pt>
                <c:pt idx="306">
                  <c:v>-94.7536527123294</c:v>
                </c:pt>
                <c:pt idx="307">
                  <c:v>-95.4236146444446</c:v>
                </c:pt>
                <c:pt idx="308">
                  <c:v>-105.105282641542</c:v>
                </c:pt>
                <c:pt idx="309">
                  <c:v>-96.0865024326558</c:v>
                </c:pt>
                <c:pt idx="310">
                  <c:v>-111.548919312628</c:v>
                </c:pt>
                <c:pt idx="311">
                  <c:v>-98.0009167290899</c:v>
                </c:pt>
                <c:pt idx="312">
                  <c:v>-109.058526684634</c:v>
                </c:pt>
                <c:pt idx="313">
                  <c:v>-97.0928422044565</c:v>
                </c:pt>
                <c:pt idx="314">
                  <c:v>-94.0678660098719</c:v>
                </c:pt>
                <c:pt idx="315">
                  <c:v>-99.5653642286542</c:v>
                </c:pt>
                <c:pt idx="316">
                  <c:v>-98.5306312562474</c:v>
                </c:pt>
                <c:pt idx="317">
                  <c:v>-109.972677340222</c:v>
                </c:pt>
                <c:pt idx="318">
                  <c:v>-97.4229921594227</c:v>
                </c:pt>
                <c:pt idx="319">
                  <c:v>-102.122560538259</c:v>
                </c:pt>
                <c:pt idx="320">
                  <c:v>-98.8755412062847</c:v>
                </c:pt>
                <c:pt idx="321">
                  <c:v>-89.3933831348842</c:v>
                </c:pt>
                <c:pt idx="322">
                  <c:v>-93.5947671264712</c:v>
                </c:pt>
                <c:pt idx="323">
                  <c:v>-90.5286492926149</c:v>
                </c:pt>
                <c:pt idx="324">
                  <c:v>-97.3285634979157</c:v>
                </c:pt>
                <c:pt idx="325">
                  <c:v>-95.938487248268</c:v>
                </c:pt>
                <c:pt idx="326">
                  <c:v>-102.323293398846</c:v>
                </c:pt>
                <c:pt idx="327">
                  <c:v>-101.416977001529</c:v>
                </c:pt>
                <c:pt idx="328">
                  <c:v>-97.7323833761156</c:v>
                </c:pt>
                <c:pt idx="329">
                  <c:v>-97.05210748009</c:v>
                </c:pt>
                <c:pt idx="330">
                  <c:v>-108.246145167235</c:v>
                </c:pt>
                <c:pt idx="331">
                  <c:v>-96.9639011413342</c:v>
                </c:pt>
                <c:pt idx="332">
                  <c:v>-101.033509884856</c:v>
                </c:pt>
                <c:pt idx="333">
                  <c:v>-92.4271184209694</c:v>
                </c:pt>
                <c:pt idx="334">
                  <c:v>-92.6983098786405</c:v>
                </c:pt>
                <c:pt idx="335">
                  <c:v>-96.7468725081287</c:v>
                </c:pt>
                <c:pt idx="336">
                  <c:v>-101.69344383496</c:v>
                </c:pt>
                <c:pt idx="337">
                  <c:v>-94.8243181703251</c:v>
                </c:pt>
                <c:pt idx="338">
                  <c:v>-92.373369170202</c:v>
                </c:pt>
                <c:pt idx="339">
                  <c:v>-107.824924338269</c:v>
                </c:pt>
                <c:pt idx="340">
                  <c:v>-96.6667116177526</c:v>
                </c:pt>
                <c:pt idx="341">
                  <c:v>-102.038758637689</c:v>
                </c:pt>
                <c:pt idx="342">
                  <c:v>-95.4849639114494</c:v>
                </c:pt>
                <c:pt idx="343">
                  <c:v>-99.1846512294597</c:v>
                </c:pt>
                <c:pt idx="344">
                  <c:v>-92.2751354754445</c:v>
                </c:pt>
                <c:pt idx="345">
                  <c:v>-92.9489714353342</c:v>
                </c:pt>
                <c:pt idx="346">
                  <c:v>-90.1295074537625</c:v>
                </c:pt>
                <c:pt idx="347">
                  <c:v>-91.3811827669129</c:v>
                </c:pt>
                <c:pt idx="348">
                  <c:v>-94.6935127247773</c:v>
                </c:pt>
                <c:pt idx="349">
                  <c:v>-101.084841065489</c:v>
                </c:pt>
                <c:pt idx="350">
                  <c:v>-97.5737283256128</c:v>
                </c:pt>
                <c:pt idx="351">
                  <c:v>-96.653545166198</c:v>
                </c:pt>
                <c:pt idx="352">
                  <c:v>-101.801054781968</c:v>
                </c:pt>
                <c:pt idx="353">
                  <c:v>-99.184028887886</c:v>
                </c:pt>
                <c:pt idx="354">
                  <c:v>-102.753769211661</c:v>
                </c:pt>
                <c:pt idx="355">
                  <c:v>-93.1949442815223</c:v>
                </c:pt>
                <c:pt idx="356">
                  <c:v>-103.135805052139</c:v>
                </c:pt>
                <c:pt idx="357">
                  <c:v>-98.4586241535638</c:v>
                </c:pt>
                <c:pt idx="358">
                  <c:v>-93.8755278094902</c:v>
                </c:pt>
                <c:pt idx="359">
                  <c:v>-96.7941663309374</c:v>
                </c:pt>
                <c:pt idx="360">
                  <c:v>-93.7461770162062</c:v>
                </c:pt>
                <c:pt idx="361">
                  <c:v>-98.0249970822382</c:v>
                </c:pt>
                <c:pt idx="362">
                  <c:v>-96.668132464486</c:v>
                </c:pt>
                <c:pt idx="363">
                  <c:v>-89.995282922038</c:v>
                </c:pt>
                <c:pt idx="364">
                  <c:v>-93.3119426597002</c:v>
                </c:pt>
                <c:pt idx="365">
                  <c:v>-95.2094347136029</c:v>
                </c:pt>
                <c:pt idx="366">
                  <c:v>-95.1120204425322</c:v>
                </c:pt>
                <c:pt idx="367">
                  <c:v>-101.35898712902</c:v>
                </c:pt>
                <c:pt idx="368">
                  <c:v>-94.7618486254376</c:v>
                </c:pt>
                <c:pt idx="369">
                  <c:v>-102.300344962142</c:v>
                </c:pt>
                <c:pt idx="370">
                  <c:v>-93.0414240003324</c:v>
                </c:pt>
                <c:pt idx="371">
                  <c:v>-103.162917705621</c:v>
                </c:pt>
                <c:pt idx="372">
                  <c:v>-96.9534618556541</c:v>
                </c:pt>
                <c:pt idx="373">
                  <c:v>-95.1276308396552</c:v>
                </c:pt>
                <c:pt idx="374">
                  <c:v>-100.188682751885</c:v>
                </c:pt>
                <c:pt idx="375">
                  <c:v>-96.3728546739357</c:v>
                </c:pt>
                <c:pt idx="376">
                  <c:v>-98.0090164809454</c:v>
                </c:pt>
                <c:pt idx="377">
                  <c:v>-95.3453162688844</c:v>
                </c:pt>
                <c:pt idx="378">
                  <c:v>-93.1806982417954</c:v>
                </c:pt>
                <c:pt idx="379">
                  <c:v>-90.7632253770083</c:v>
                </c:pt>
                <c:pt idx="380">
                  <c:v>-101.907263870281</c:v>
                </c:pt>
                <c:pt idx="381">
                  <c:v>-102.475752918144</c:v>
                </c:pt>
                <c:pt idx="382">
                  <c:v>-97.8235505329198</c:v>
                </c:pt>
                <c:pt idx="383">
                  <c:v>-90.8328479151098</c:v>
                </c:pt>
                <c:pt idx="384">
                  <c:v>-89.762324185364</c:v>
                </c:pt>
                <c:pt idx="385">
                  <c:v>-96.040410421922</c:v>
                </c:pt>
                <c:pt idx="386">
                  <c:v>-94.7021354061859</c:v>
                </c:pt>
                <c:pt idx="387">
                  <c:v>-92.9705790742922</c:v>
                </c:pt>
                <c:pt idx="388">
                  <c:v>-110.652582094466</c:v>
                </c:pt>
                <c:pt idx="389">
                  <c:v>-94.1852823310804</c:v>
                </c:pt>
                <c:pt idx="390">
                  <c:v>-92.498119395448</c:v>
                </c:pt>
                <c:pt idx="391">
                  <c:v>-103.978056699115</c:v>
                </c:pt>
                <c:pt idx="392">
                  <c:v>-96.6939197732884</c:v>
                </c:pt>
                <c:pt idx="393">
                  <c:v>-94.9324476400578</c:v>
                </c:pt>
                <c:pt idx="394">
                  <c:v>-90.4081599392286</c:v>
                </c:pt>
                <c:pt idx="395">
                  <c:v>-93.8326048715223</c:v>
                </c:pt>
                <c:pt idx="396">
                  <c:v>-97.2560351064291</c:v>
                </c:pt>
                <c:pt idx="397">
                  <c:v>-95.329877644784</c:v>
                </c:pt>
                <c:pt idx="398">
                  <c:v>-89.0360537366095</c:v>
                </c:pt>
                <c:pt idx="399">
                  <c:v>-97.5094743585085</c:v>
                </c:pt>
                <c:pt idx="400">
                  <c:v>-88.6196720748121</c:v>
                </c:pt>
                <c:pt idx="401">
                  <c:v>-92.3948825367008</c:v>
                </c:pt>
                <c:pt idx="402">
                  <c:v>-86.1270536138253</c:v>
                </c:pt>
                <c:pt idx="403">
                  <c:v>-92.2611194475124</c:v>
                </c:pt>
                <c:pt idx="404">
                  <c:v>-89.1917417343776</c:v>
                </c:pt>
                <c:pt idx="405">
                  <c:v>-87.1882731319342</c:v>
                </c:pt>
                <c:pt idx="406">
                  <c:v>-86.8097993853266</c:v>
                </c:pt>
                <c:pt idx="407">
                  <c:v>-90.0051991365526</c:v>
                </c:pt>
                <c:pt idx="408">
                  <c:v>-87.4405258287224</c:v>
                </c:pt>
                <c:pt idx="409">
                  <c:v>-91.9963723974136</c:v>
                </c:pt>
                <c:pt idx="410">
                  <c:v>-87.9994496259898</c:v>
                </c:pt>
                <c:pt idx="411">
                  <c:v>-86.4469497219611</c:v>
                </c:pt>
                <c:pt idx="412">
                  <c:v>-87.8041346741703</c:v>
                </c:pt>
                <c:pt idx="413">
                  <c:v>-84.6759415487534</c:v>
                </c:pt>
                <c:pt idx="414">
                  <c:v>-93.9864553142662</c:v>
                </c:pt>
                <c:pt idx="415">
                  <c:v>-85.5085512117021</c:v>
                </c:pt>
                <c:pt idx="416">
                  <c:v>-85.7000384503878</c:v>
                </c:pt>
                <c:pt idx="417">
                  <c:v>-87.4961806922286</c:v>
                </c:pt>
                <c:pt idx="418">
                  <c:v>-91.1577754783473</c:v>
                </c:pt>
                <c:pt idx="419">
                  <c:v>-88.4731270520001</c:v>
                </c:pt>
                <c:pt idx="420">
                  <c:v>-86.1590116742421</c:v>
                </c:pt>
                <c:pt idx="421">
                  <c:v>-92.273364856082</c:v>
                </c:pt>
                <c:pt idx="422">
                  <c:v>-90.6700793677265</c:v>
                </c:pt>
                <c:pt idx="423">
                  <c:v>-92.7848140992768</c:v>
                </c:pt>
                <c:pt idx="424">
                  <c:v>-85.4919100960522</c:v>
                </c:pt>
                <c:pt idx="425">
                  <c:v>-85.5765971718694</c:v>
                </c:pt>
                <c:pt idx="426">
                  <c:v>-89.7255821369524</c:v>
                </c:pt>
                <c:pt idx="427">
                  <c:v>-86.9335137661067</c:v>
                </c:pt>
                <c:pt idx="428">
                  <c:v>-85.6688698254289</c:v>
                </c:pt>
                <c:pt idx="429">
                  <c:v>-89.9601415442369</c:v>
                </c:pt>
                <c:pt idx="430">
                  <c:v>-86.9607920583772</c:v>
                </c:pt>
                <c:pt idx="431">
                  <c:v>-90.9374350419301</c:v>
                </c:pt>
                <c:pt idx="432">
                  <c:v>-90.2453497328389</c:v>
                </c:pt>
                <c:pt idx="433">
                  <c:v>-95.4850614041106</c:v>
                </c:pt>
                <c:pt idx="434">
                  <c:v>-91.6986909291367</c:v>
                </c:pt>
                <c:pt idx="435">
                  <c:v>-89.3850105505735</c:v>
                </c:pt>
                <c:pt idx="436">
                  <c:v>-92.7267887536308</c:v>
                </c:pt>
                <c:pt idx="437">
                  <c:v>-89.6865221987756</c:v>
                </c:pt>
                <c:pt idx="438">
                  <c:v>-95.733119564712</c:v>
                </c:pt>
                <c:pt idx="439">
                  <c:v>-100.032606102473</c:v>
                </c:pt>
                <c:pt idx="440">
                  <c:v>-92.9660764200223</c:v>
                </c:pt>
                <c:pt idx="441">
                  <c:v>-93.2004797733278</c:v>
                </c:pt>
                <c:pt idx="442">
                  <c:v>-91.7122914648178</c:v>
                </c:pt>
                <c:pt idx="443">
                  <c:v>-92.7918601993198</c:v>
                </c:pt>
                <c:pt idx="444">
                  <c:v>-88.7541539040599</c:v>
                </c:pt>
                <c:pt idx="445">
                  <c:v>-89.8985645527315</c:v>
                </c:pt>
                <c:pt idx="446">
                  <c:v>-91.0008670788924</c:v>
                </c:pt>
                <c:pt idx="447">
                  <c:v>-86.0206335732393</c:v>
                </c:pt>
                <c:pt idx="448">
                  <c:v>-92.2067756309443</c:v>
                </c:pt>
                <c:pt idx="449">
                  <c:v>-100.012081179365</c:v>
                </c:pt>
                <c:pt idx="450">
                  <c:v>-96.070974329997</c:v>
                </c:pt>
                <c:pt idx="451">
                  <c:v>-92.3881040284419</c:v>
                </c:pt>
                <c:pt idx="452">
                  <c:v>-90.9457050321958</c:v>
                </c:pt>
                <c:pt idx="453">
                  <c:v>-97.7036472648076</c:v>
                </c:pt>
                <c:pt idx="454">
                  <c:v>-92.1021855759791</c:v>
                </c:pt>
                <c:pt idx="455">
                  <c:v>-95.6973347994607</c:v>
                </c:pt>
                <c:pt idx="456">
                  <c:v>-87.7865220720793</c:v>
                </c:pt>
                <c:pt idx="457">
                  <c:v>-91.0498574008764</c:v>
                </c:pt>
                <c:pt idx="458">
                  <c:v>-85.2120807460461</c:v>
                </c:pt>
                <c:pt idx="459">
                  <c:v>-89.0487835513976</c:v>
                </c:pt>
                <c:pt idx="460">
                  <c:v>-87.3916733622354</c:v>
                </c:pt>
                <c:pt idx="461">
                  <c:v>-90.1689287124191</c:v>
                </c:pt>
                <c:pt idx="462">
                  <c:v>-88.6195243297622</c:v>
                </c:pt>
                <c:pt idx="463">
                  <c:v>-88.1569776838883</c:v>
                </c:pt>
                <c:pt idx="464">
                  <c:v>-84.1377600949186</c:v>
                </c:pt>
                <c:pt idx="465">
                  <c:v>-85.7980770587305</c:v>
                </c:pt>
                <c:pt idx="466">
                  <c:v>-84.7926271050307</c:v>
                </c:pt>
                <c:pt idx="467">
                  <c:v>-84.1215163519711</c:v>
                </c:pt>
                <c:pt idx="468">
                  <c:v>-92.3930719367191</c:v>
                </c:pt>
                <c:pt idx="469">
                  <c:v>-87.9061790987519</c:v>
                </c:pt>
                <c:pt idx="470">
                  <c:v>-88.4036196477533</c:v>
                </c:pt>
                <c:pt idx="471">
                  <c:v>-84.1343457555285</c:v>
                </c:pt>
                <c:pt idx="472">
                  <c:v>-84.7252775835028</c:v>
                </c:pt>
                <c:pt idx="473">
                  <c:v>-88.408247335358</c:v>
                </c:pt>
                <c:pt idx="474">
                  <c:v>-84.592155033199</c:v>
                </c:pt>
                <c:pt idx="475">
                  <c:v>-84.7423906376417</c:v>
                </c:pt>
                <c:pt idx="476">
                  <c:v>-83.3700906626197</c:v>
                </c:pt>
                <c:pt idx="477">
                  <c:v>-85.1794376051245</c:v>
                </c:pt>
                <c:pt idx="478">
                  <c:v>-82.3911974797325</c:v>
                </c:pt>
                <c:pt idx="479">
                  <c:v>-85.969039002195</c:v>
                </c:pt>
                <c:pt idx="480">
                  <c:v>-82.0618049649835</c:v>
                </c:pt>
                <c:pt idx="481">
                  <c:v>-85.4534708829201</c:v>
                </c:pt>
                <c:pt idx="482">
                  <c:v>-87.0839780176677</c:v>
                </c:pt>
                <c:pt idx="483">
                  <c:v>-83.8783639468907</c:v>
                </c:pt>
                <c:pt idx="484">
                  <c:v>-84.753166845983</c:v>
                </c:pt>
                <c:pt idx="485">
                  <c:v>-85.6451093515719</c:v>
                </c:pt>
                <c:pt idx="486">
                  <c:v>-83.2200013935045</c:v>
                </c:pt>
                <c:pt idx="487">
                  <c:v>-83.4935049096094</c:v>
                </c:pt>
                <c:pt idx="488">
                  <c:v>-87.4835209231295</c:v>
                </c:pt>
                <c:pt idx="489">
                  <c:v>-85.5431779246288</c:v>
                </c:pt>
                <c:pt idx="490">
                  <c:v>-84.9718334771356</c:v>
                </c:pt>
                <c:pt idx="491">
                  <c:v>-84.7908481868879</c:v>
                </c:pt>
                <c:pt idx="492">
                  <c:v>-81.9821592624284</c:v>
                </c:pt>
                <c:pt idx="493">
                  <c:v>-83.0421669350888</c:v>
                </c:pt>
                <c:pt idx="494">
                  <c:v>-83.1411407200512</c:v>
                </c:pt>
                <c:pt idx="495">
                  <c:v>-85.0446878444085</c:v>
                </c:pt>
                <c:pt idx="496">
                  <c:v>-85.0675612487307</c:v>
                </c:pt>
                <c:pt idx="497">
                  <c:v>-91.151705621551</c:v>
                </c:pt>
                <c:pt idx="498">
                  <c:v>-84.4752288670991</c:v>
                </c:pt>
                <c:pt idx="499">
                  <c:v>-84.17203057577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100.188134860662</c:v>
                </c:pt>
                <c:pt idx="1">
                  <c:v>-100.577647724642</c:v>
                </c:pt>
                <c:pt idx="2">
                  <c:v>-104.742056036707</c:v>
                </c:pt>
                <c:pt idx="3">
                  <c:v>-114.46547037721</c:v>
                </c:pt>
                <c:pt idx="4">
                  <c:v>-99.8030041273354</c:v>
                </c:pt>
                <c:pt idx="5">
                  <c:v>-103.6446695628</c:v>
                </c:pt>
                <c:pt idx="6">
                  <c:v>-110.644445506645</c:v>
                </c:pt>
                <c:pt idx="7">
                  <c:v>-99.5022561727423</c:v>
                </c:pt>
                <c:pt idx="8">
                  <c:v>-111.333548462195</c:v>
                </c:pt>
                <c:pt idx="9">
                  <c:v>-105.156297242653</c:v>
                </c:pt>
                <c:pt idx="10">
                  <c:v>-102.767490794617</c:v>
                </c:pt>
                <c:pt idx="11">
                  <c:v>-103.985349937348</c:v>
                </c:pt>
                <c:pt idx="12">
                  <c:v>-106.92044330076</c:v>
                </c:pt>
                <c:pt idx="13">
                  <c:v>-100.145158664075</c:v>
                </c:pt>
                <c:pt idx="14">
                  <c:v>-102.056084857857</c:v>
                </c:pt>
                <c:pt idx="15">
                  <c:v>-99.1999611648487</c:v>
                </c:pt>
                <c:pt idx="16">
                  <c:v>-106.513010696698</c:v>
                </c:pt>
                <c:pt idx="17">
                  <c:v>-107.523654191883</c:v>
                </c:pt>
                <c:pt idx="18">
                  <c:v>-102.245090164658</c:v>
                </c:pt>
                <c:pt idx="19">
                  <c:v>-103.409275889327</c:v>
                </c:pt>
                <c:pt idx="20">
                  <c:v>-101.739917725964</c:v>
                </c:pt>
                <c:pt idx="21">
                  <c:v>-104.185877017935</c:v>
                </c:pt>
                <c:pt idx="22">
                  <c:v>-107.49329338691</c:v>
                </c:pt>
                <c:pt idx="23">
                  <c:v>-106.417995993696</c:v>
                </c:pt>
                <c:pt idx="24">
                  <c:v>-101.094230172328</c:v>
                </c:pt>
                <c:pt idx="25">
                  <c:v>-103.647301178576</c:v>
                </c:pt>
                <c:pt idx="26">
                  <c:v>-101.721115322098</c:v>
                </c:pt>
                <c:pt idx="27">
                  <c:v>-99.7377357890304</c:v>
                </c:pt>
                <c:pt idx="28">
                  <c:v>-103.575720877994</c:v>
                </c:pt>
                <c:pt idx="29">
                  <c:v>-101.685133620821</c:v>
                </c:pt>
                <c:pt idx="30">
                  <c:v>-94.2830965788955</c:v>
                </c:pt>
                <c:pt idx="31">
                  <c:v>-101.22073990098</c:v>
                </c:pt>
                <c:pt idx="32">
                  <c:v>-102.335793832733</c:v>
                </c:pt>
                <c:pt idx="33">
                  <c:v>-104.318898774515</c:v>
                </c:pt>
                <c:pt idx="34">
                  <c:v>-97.3999300080345</c:v>
                </c:pt>
                <c:pt idx="35">
                  <c:v>-103.722935528159</c:v>
                </c:pt>
                <c:pt idx="36">
                  <c:v>-101.503216264575</c:v>
                </c:pt>
                <c:pt idx="37">
                  <c:v>-108.817735420085</c:v>
                </c:pt>
                <c:pt idx="38">
                  <c:v>-97.7555734690372</c:v>
                </c:pt>
                <c:pt idx="39">
                  <c:v>-92.6947760619951</c:v>
                </c:pt>
                <c:pt idx="40">
                  <c:v>-100.70972750388</c:v>
                </c:pt>
                <c:pt idx="41">
                  <c:v>-100.915560999624</c:v>
                </c:pt>
                <c:pt idx="42">
                  <c:v>-110.7819559911</c:v>
                </c:pt>
                <c:pt idx="43">
                  <c:v>-98.2717754189019</c:v>
                </c:pt>
                <c:pt idx="44">
                  <c:v>-103.80819040353</c:v>
                </c:pt>
                <c:pt idx="45">
                  <c:v>-100.988200525591</c:v>
                </c:pt>
                <c:pt idx="46">
                  <c:v>-94.4632058749902</c:v>
                </c:pt>
                <c:pt idx="47">
                  <c:v>-103.909087866086</c:v>
                </c:pt>
                <c:pt idx="48">
                  <c:v>-96.7994288222236</c:v>
                </c:pt>
                <c:pt idx="49">
                  <c:v>-94.6475431926188</c:v>
                </c:pt>
                <c:pt idx="50">
                  <c:v>-94.5174887102725</c:v>
                </c:pt>
                <c:pt idx="51">
                  <c:v>-97.8169742660227</c:v>
                </c:pt>
                <c:pt idx="52">
                  <c:v>-94.0836153435447</c:v>
                </c:pt>
                <c:pt idx="53">
                  <c:v>-101.630486694983</c:v>
                </c:pt>
                <c:pt idx="54">
                  <c:v>-103.558517618211</c:v>
                </c:pt>
                <c:pt idx="55">
                  <c:v>-114.555930770957</c:v>
                </c:pt>
                <c:pt idx="56">
                  <c:v>-97.7524323779482</c:v>
                </c:pt>
                <c:pt idx="57">
                  <c:v>-98.727227928974</c:v>
                </c:pt>
                <c:pt idx="58">
                  <c:v>-97.4950950752716</c:v>
                </c:pt>
                <c:pt idx="59">
                  <c:v>-111.61411939548</c:v>
                </c:pt>
                <c:pt idx="60">
                  <c:v>-94.7926340378559</c:v>
                </c:pt>
                <c:pt idx="61">
                  <c:v>-101.258226789251</c:v>
                </c:pt>
                <c:pt idx="62">
                  <c:v>-99.2602981707467</c:v>
                </c:pt>
                <c:pt idx="63">
                  <c:v>-103.669040380556</c:v>
                </c:pt>
                <c:pt idx="64">
                  <c:v>-96.0968139864529</c:v>
                </c:pt>
                <c:pt idx="65">
                  <c:v>-102.205929719289</c:v>
                </c:pt>
                <c:pt idx="66">
                  <c:v>-104.899547895691</c:v>
                </c:pt>
                <c:pt idx="67">
                  <c:v>-96.9025810302802</c:v>
                </c:pt>
                <c:pt idx="68">
                  <c:v>-114.047412428975</c:v>
                </c:pt>
                <c:pt idx="69">
                  <c:v>-94.9659545826246</c:v>
                </c:pt>
                <c:pt idx="70">
                  <c:v>-101.555097834784</c:v>
                </c:pt>
                <c:pt idx="71">
                  <c:v>-99.7724298359442</c:v>
                </c:pt>
                <c:pt idx="72">
                  <c:v>-95.1231997144043</c:v>
                </c:pt>
                <c:pt idx="73">
                  <c:v>-110.580074264062</c:v>
                </c:pt>
                <c:pt idx="74">
                  <c:v>-122.304674928932</c:v>
                </c:pt>
                <c:pt idx="75">
                  <c:v>-97.3472932970564</c:v>
                </c:pt>
                <c:pt idx="76">
                  <c:v>-99.0194910032741</c:v>
                </c:pt>
                <c:pt idx="77">
                  <c:v>-109.078954716184</c:v>
                </c:pt>
                <c:pt idx="78">
                  <c:v>-95.7381544292682</c:v>
                </c:pt>
                <c:pt idx="79">
                  <c:v>-95.6226970001633</c:v>
                </c:pt>
                <c:pt idx="80">
                  <c:v>-93.3874517472058</c:v>
                </c:pt>
                <c:pt idx="81">
                  <c:v>-106.279884635272</c:v>
                </c:pt>
                <c:pt idx="82">
                  <c:v>-95.5063132575387</c:v>
                </c:pt>
                <c:pt idx="83">
                  <c:v>-120.721144225595</c:v>
                </c:pt>
                <c:pt idx="84">
                  <c:v>-115.089069205288</c:v>
                </c:pt>
                <c:pt idx="85">
                  <c:v>-102.423639676335</c:v>
                </c:pt>
                <c:pt idx="86">
                  <c:v>-99.1304624565576</c:v>
                </c:pt>
                <c:pt idx="87">
                  <c:v>-113.683881356507</c:v>
                </c:pt>
                <c:pt idx="88">
                  <c:v>-98.0849838657428</c:v>
                </c:pt>
                <c:pt idx="89">
                  <c:v>-97.8010173600171</c:v>
                </c:pt>
                <c:pt idx="90">
                  <c:v>-92.0196500626295</c:v>
                </c:pt>
                <c:pt idx="91">
                  <c:v>-110.790314740549</c:v>
                </c:pt>
                <c:pt idx="92">
                  <c:v>-101.530870025503</c:v>
                </c:pt>
                <c:pt idx="93">
                  <c:v>-103.736275545062</c:v>
                </c:pt>
                <c:pt idx="94">
                  <c:v>-94.1136215448256</c:v>
                </c:pt>
                <c:pt idx="95">
                  <c:v>-111.793710028729</c:v>
                </c:pt>
                <c:pt idx="96">
                  <c:v>-101.904924400717</c:v>
                </c:pt>
                <c:pt idx="97">
                  <c:v>-100.895130038339</c:v>
                </c:pt>
                <c:pt idx="98">
                  <c:v>-102.84038788098</c:v>
                </c:pt>
                <c:pt idx="99">
                  <c:v>-92.9297885857435</c:v>
                </c:pt>
                <c:pt idx="100">
                  <c:v>-110.462765448808</c:v>
                </c:pt>
                <c:pt idx="101">
                  <c:v>-110.10282624615</c:v>
                </c:pt>
                <c:pt idx="102">
                  <c:v>-91.3103977839489</c:v>
                </c:pt>
                <c:pt idx="103">
                  <c:v>-98.5040218506509</c:v>
                </c:pt>
                <c:pt idx="104">
                  <c:v>-103.375316521488</c:v>
                </c:pt>
                <c:pt idx="105">
                  <c:v>-105.434421939696</c:v>
                </c:pt>
                <c:pt idx="106">
                  <c:v>-106.13919801129</c:v>
                </c:pt>
                <c:pt idx="107">
                  <c:v>-101.247697628274</c:v>
                </c:pt>
                <c:pt idx="108">
                  <c:v>-97.3470955790006</c:v>
                </c:pt>
                <c:pt idx="109">
                  <c:v>-102.62448233875</c:v>
                </c:pt>
                <c:pt idx="110">
                  <c:v>-103.048332023153</c:v>
                </c:pt>
                <c:pt idx="111">
                  <c:v>-98.371021772298</c:v>
                </c:pt>
                <c:pt idx="112">
                  <c:v>-95.5687225296052</c:v>
                </c:pt>
                <c:pt idx="113">
                  <c:v>-111.153188523116</c:v>
                </c:pt>
                <c:pt idx="114">
                  <c:v>-101.67450098788</c:v>
                </c:pt>
                <c:pt idx="115">
                  <c:v>-97.3506596479783</c:v>
                </c:pt>
                <c:pt idx="116">
                  <c:v>-105.09684633815</c:v>
                </c:pt>
                <c:pt idx="117">
                  <c:v>-94.1227368224784</c:v>
                </c:pt>
                <c:pt idx="118">
                  <c:v>-97.3260547094739</c:v>
                </c:pt>
                <c:pt idx="119">
                  <c:v>-98.7889921349228</c:v>
                </c:pt>
                <c:pt idx="120">
                  <c:v>-101.549518444559</c:v>
                </c:pt>
                <c:pt idx="121">
                  <c:v>-97.3355978210513</c:v>
                </c:pt>
                <c:pt idx="122">
                  <c:v>-99.9150226302905</c:v>
                </c:pt>
                <c:pt idx="123">
                  <c:v>-97.70106736261</c:v>
                </c:pt>
                <c:pt idx="124">
                  <c:v>-99.0272313586384</c:v>
                </c:pt>
                <c:pt idx="125">
                  <c:v>-102.251665781439</c:v>
                </c:pt>
                <c:pt idx="126">
                  <c:v>-100.628031789222</c:v>
                </c:pt>
                <c:pt idx="127">
                  <c:v>-99.9029277072679</c:v>
                </c:pt>
                <c:pt idx="128">
                  <c:v>-100.623998478509</c:v>
                </c:pt>
                <c:pt idx="129">
                  <c:v>-101.729650807289</c:v>
                </c:pt>
                <c:pt idx="130">
                  <c:v>-93.4227001471203</c:v>
                </c:pt>
                <c:pt idx="131">
                  <c:v>-97.0148676003949</c:v>
                </c:pt>
                <c:pt idx="132">
                  <c:v>-101.48238536784</c:v>
                </c:pt>
                <c:pt idx="133">
                  <c:v>-98.3658869723265</c:v>
                </c:pt>
                <c:pt idx="134">
                  <c:v>-93.762567613218</c:v>
                </c:pt>
                <c:pt idx="135">
                  <c:v>-104.183445021468</c:v>
                </c:pt>
                <c:pt idx="136">
                  <c:v>-103.111106370851</c:v>
                </c:pt>
                <c:pt idx="137">
                  <c:v>-93.029422363859</c:v>
                </c:pt>
                <c:pt idx="138">
                  <c:v>-92.5475484501981</c:v>
                </c:pt>
                <c:pt idx="139">
                  <c:v>-105.097356409625</c:v>
                </c:pt>
                <c:pt idx="140">
                  <c:v>-98.1484294534729</c:v>
                </c:pt>
                <c:pt idx="141">
                  <c:v>-94.5653544328093</c:v>
                </c:pt>
                <c:pt idx="142">
                  <c:v>-105.855936558763</c:v>
                </c:pt>
                <c:pt idx="143">
                  <c:v>-117.911036689506</c:v>
                </c:pt>
                <c:pt idx="144">
                  <c:v>-96.6706786413839</c:v>
                </c:pt>
                <c:pt idx="145">
                  <c:v>-96.2994711624194</c:v>
                </c:pt>
                <c:pt idx="146">
                  <c:v>-96.337118986649</c:v>
                </c:pt>
                <c:pt idx="147">
                  <c:v>-110.328153386998</c:v>
                </c:pt>
                <c:pt idx="148">
                  <c:v>-91.8147730202827</c:v>
                </c:pt>
                <c:pt idx="149">
                  <c:v>-98.5745434704336</c:v>
                </c:pt>
                <c:pt idx="150">
                  <c:v>-92.3588664779551</c:v>
                </c:pt>
                <c:pt idx="151">
                  <c:v>-93.5476431436703</c:v>
                </c:pt>
                <c:pt idx="152">
                  <c:v>-92.941700815411</c:v>
                </c:pt>
                <c:pt idx="153">
                  <c:v>-94.9805809810597</c:v>
                </c:pt>
                <c:pt idx="154">
                  <c:v>-104.115629039885</c:v>
                </c:pt>
                <c:pt idx="155">
                  <c:v>-98.6771151326631</c:v>
                </c:pt>
                <c:pt idx="156">
                  <c:v>-94.786083654617</c:v>
                </c:pt>
                <c:pt idx="157">
                  <c:v>-94.6577164987699</c:v>
                </c:pt>
                <c:pt idx="158">
                  <c:v>-92.7887627643211</c:v>
                </c:pt>
                <c:pt idx="159">
                  <c:v>-96.3150631297968</c:v>
                </c:pt>
                <c:pt idx="160">
                  <c:v>-98.5923972249703</c:v>
                </c:pt>
                <c:pt idx="161">
                  <c:v>-97.4099731565362</c:v>
                </c:pt>
                <c:pt idx="162">
                  <c:v>-99.2786828697485</c:v>
                </c:pt>
                <c:pt idx="163">
                  <c:v>-94.434699390017</c:v>
                </c:pt>
                <c:pt idx="164">
                  <c:v>-98.8983595030062</c:v>
                </c:pt>
                <c:pt idx="165">
                  <c:v>-105.747003164936</c:v>
                </c:pt>
                <c:pt idx="166">
                  <c:v>-94.6836377344959</c:v>
                </c:pt>
                <c:pt idx="167">
                  <c:v>-98.5175777589748</c:v>
                </c:pt>
                <c:pt idx="168">
                  <c:v>-92.8190975483904</c:v>
                </c:pt>
                <c:pt idx="169">
                  <c:v>-101.131325644518</c:v>
                </c:pt>
                <c:pt idx="170">
                  <c:v>-94.9375825217199</c:v>
                </c:pt>
                <c:pt idx="171">
                  <c:v>-97.6648793656402</c:v>
                </c:pt>
                <c:pt idx="172">
                  <c:v>-97.5554526886006</c:v>
                </c:pt>
                <c:pt idx="173">
                  <c:v>-93.070616009464</c:v>
                </c:pt>
                <c:pt idx="174">
                  <c:v>-95.4042460304983</c:v>
                </c:pt>
                <c:pt idx="175">
                  <c:v>-91.4276698817898</c:v>
                </c:pt>
                <c:pt idx="176">
                  <c:v>-93.8828877320605</c:v>
                </c:pt>
                <c:pt idx="177">
                  <c:v>-106.578885014475</c:v>
                </c:pt>
                <c:pt idx="178">
                  <c:v>-95.7715789366027</c:v>
                </c:pt>
                <c:pt idx="179">
                  <c:v>-102.13191096452</c:v>
                </c:pt>
                <c:pt idx="180">
                  <c:v>-99.289834393039</c:v>
                </c:pt>
                <c:pt idx="181">
                  <c:v>-98.0822837343548</c:v>
                </c:pt>
                <c:pt idx="182">
                  <c:v>-95.2342028686285</c:v>
                </c:pt>
                <c:pt idx="183">
                  <c:v>-102.89042338149</c:v>
                </c:pt>
                <c:pt idx="184">
                  <c:v>-97.9384857699147</c:v>
                </c:pt>
                <c:pt idx="185">
                  <c:v>-99.6882839162613</c:v>
                </c:pt>
                <c:pt idx="186">
                  <c:v>-100.136344401764</c:v>
                </c:pt>
                <c:pt idx="187">
                  <c:v>-95.1880860519876</c:v>
                </c:pt>
                <c:pt idx="188">
                  <c:v>-99.8642337645705</c:v>
                </c:pt>
                <c:pt idx="189">
                  <c:v>-112.778366426262</c:v>
                </c:pt>
                <c:pt idx="190">
                  <c:v>-95.449005753772</c:v>
                </c:pt>
                <c:pt idx="191">
                  <c:v>-106.987980271265</c:v>
                </c:pt>
                <c:pt idx="192">
                  <c:v>-94.6708974637188</c:v>
                </c:pt>
                <c:pt idx="193">
                  <c:v>-94.2214418757767</c:v>
                </c:pt>
                <c:pt idx="194">
                  <c:v>-98.7402251074485</c:v>
                </c:pt>
                <c:pt idx="195">
                  <c:v>-97.5988813082522</c:v>
                </c:pt>
                <c:pt idx="196">
                  <c:v>-105.074790476102</c:v>
                </c:pt>
                <c:pt idx="197">
                  <c:v>-99.3537840500255</c:v>
                </c:pt>
                <c:pt idx="198">
                  <c:v>-106.607207293766</c:v>
                </c:pt>
                <c:pt idx="199">
                  <c:v>-102.86867404569</c:v>
                </c:pt>
                <c:pt idx="200">
                  <c:v>-91.9748566112609</c:v>
                </c:pt>
                <c:pt idx="201">
                  <c:v>-97.9939500489415</c:v>
                </c:pt>
                <c:pt idx="202">
                  <c:v>-102.991353931071</c:v>
                </c:pt>
                <c:pt idx="203">
                  <c:v>-103.039683639441</c:v>
                </c:pt>
                <c:pt idx="204">
                  <c:v>-99.3314543180818</c:v>
                </c:pt>
                <c:pt idx="205">
                  <c:v>-101.818884171918</c:v>
                </c:pt>
                <c:pt idx="206">
                  <c:v>-95.842259515735</c:v>
                </c:pt>
                <c:pt idx="207">
                  <c:v>-100.742180384741</c:v>
                </c:pt>
                <c:pt idx="208">
                  <c:v>-98.8691443009919</c:v>
                </c:pt>
                <c:pt idx="209">
                  <c:v>-97.8573658098833</c:v>
                </c:pt>
                <c:pt idx="210">
                  <c:v>-97.1581380738759</c:v>
                </c:pt>
                <c:pt idx="211">
                  <c:v>-104.988917527743</c:v>
                </c:pt>
                <c:pt idx="212">
                  <c:v>-100.410398431985</c:v>
                </c:pt>
                <c:pt idx="213">
                  <c:v>-116.133293889468</c:v>
                </c:pt>
                <c:pt idx="214">
                  <c:v>-104.308767204513</c:v>
                </c:pt>
                <c:pt idx="215">
                  <c:v>-97.2549830475902</c:v>
                </c:pt>
                <c:pt idx="216">
                  <c:v>-98.3122509322797</c:v>
                </c:pt>
                <c:pt idx="217">
                  <c:v>-96.1402732441964</c:v>
                </c:pt>
                <c:pt idx="218">
                  <c:v>-100.545040149209</c:v>
                </c:pt>
                <c:pt idx="219">
                  <c:v>-99.8414225059113</c:v>
                </c:pt>
                <c:pt idx="220">
                  <c:v>-102.447910021871</c:v>
                </c:pt>
                <c:pt idx="221">
                  <c:v>-95.102373908347</c:v>
                </c:pt>
                <c:pt idx="222">
                  <c:v>-98.0598872503124</c:v>
                </c:pt>
                <c:pt idx="223">
                  <c:v>-93.8132505476263</c:v>
                </c:pt>
                <c:pt idx="224">
                  <c:v>-96.0021889880078</c:v>
                </c:pt>
                <c:pt idx="225">
                  <c:v>-96.161868281864</c:v>
                </c:pt>
                <c:pt idx="226">
                  <c:v>-98.1843762920001</c:v>
                </c:pt>
                <c:pt idx="227">
                  <c:v>-111.624558440943</c:v>
                </c:pt>
                <c:pt idx="228">
                  <c:v>-101.42407586249</c:v>
                </c:pt>
                <c:pt idx="229">
                  <c:v>-95.5048454699108</c:v>
                </c:pt>
                <c:pt idx="230">
                  <c:v>-100.252173719943</c:v>
                </c:pt>
                <c:pt idx="231">
                  <c:v>-97.5637293748255</c:v>
                </c:pt>
                <c:pt idx="232">
                  <c:v>-95.4820958798007</c:v>
                </c:pt>
                <c:pt idx="233">
                  <c:v>-97.1400205250205</c:v>
                </c:pt>
                <c:pt idx="234">
                  <c:v>-97.2972113118644</c:v>
                </c:pt>
                <c:pt idx="235">
                  <c:v>-105.356100054842</c:v>
                </c:pt>
                <c:pt idx="236">
                  <c:v>-106.410715987873</c:v>
                </c:pt>
                <c:pt idx="237">
                  <c:v>-96.8629297285218</c:v>
                </c:pt>
                <c:pt idx="238">
                  <c:v>-97.612350107953</c:v>
                </c:pt>
                <c:pt idx="239">
                  <c:v>-102.664293130483</c:v>
                </c:pt>
                <c:pt idx="240">
                  <c:v>-96.3319231676049</c:v>
                </c:pt>
                <c:pt idx="241">
                  <c:v>-115.942059298087</c:v>
                </c:pt>
                <c:pt idx="242">
                  <c:v>-93.8808772650767</c:v>
                </c:pt>
                <c:pt idx="243">
                  <c:v>-96.240677426822</c:v>
                </c:pt>
                <c:pt idx="244">
                  <c:v>-94.1417922241972</c:v>
                </c:pt>
                <c:pt idx="245">
                  <c:v>-93.63628545686</c:v>
                </c:pt>
                <c:pt idx="246">
                  <c:v>-98.4721378649856</c:v>
                </c:pt>
                <c:pt idx="247">
                  <c:v>-97.9510577758404</c:v>
                </c:pt>
                <c:pt idx="248">
                  <c:v>-101.409291272848</c:v>
                </c:pt>
                <c:pt idx="249">
                  <c:v>-94.5214898978183</c:v>
                </c:pt>
                <c:pt idx="250">
                  <c:v>-113.112102280305</c:v>
                </c:pt>
                <c:pt idx="251">
                  <c:v>-99.2503386544215</c:v>
                </c:pt>
                <c:pt idx="252">
                  <c:v>-97.7866833354702</c:v>
                </c:pt>
                <c:pt idx="253">
                  <c:v>-97.785857507326</c:v>
                </c:pt>
                <c:pt idx="254">
                  <c:v>-105.616764407079</c:v>
                </c:pt>
                <c:pt idx="255">
                  <c:v>-94.5688731673804</c:v>
                </c:pt>
                <c:pt idx="256">
                  <c:v>-96.6511999506167</c:v>
                </c:pt>
                <c:pt idx="257">
                  <c:v>-97.0835429547408</c:v>
                </c:pt>
                <c:pt idx="258">
                  <c:v>-95.2621277765721</c:v>
                </c:pt>
                <c:pt idx="259">
                  <c:v>-98.4007036479035</c:v>
                </c:pt>
                <c:pt idx="260">
                  <c:v>-108.327029369562</c:v>
                </c:pt>
                <c:pt idx="261">
                  <c:v>-104.765093934184</c:v>
                </c:pt>
                <c:pt idx="262">
                  <c:v>-115.457091779427</c:v>
                </c:pt>
                <c:pt idx="263">
                  <c:v>-100.399429964567</c:v>
                </c:pt>
                <c:pt idx="264">
                  <c:v>-104.233274171639</c:v>
                </c:pt>
                <c:pt idx="265">
                  <c:v>-104.803086208888</c:v>
                </c:pt>
                <c:pt idx="266">
                  <c:v>-99.2360475644406</c:v>
                </c:pt>
                <c:pt idx="267">
                  <c:v>-94.1853953562075</c:v>
                </c:pt>
                <c:pt idx="268">
                  <c:v>-102.073258352754</c:v>
                </c:pt>
                <c:pt idx="269">
                  <c:v>-104.499956905307</c:v>
                </c:pt>
                <c:pt idx="270">
                  <c:v>-98.8117891433019</c:v>
                </c:pt>
                <c:pt idx="271">
                  <c:v>-97.5331887292355</c:v>
                </c:pt>
                <c:pt idx="272">
                  <c:v>-96.7332458333748</c:v>
                </c:pt>
                <c:pt idx="273">
                  <c:v>-89.8879449431827</c:v>
                </c:pt>
                <c:pt idx="274">
                  <c:v>-92.3987462277282</c:v>
                </c:pt>
                <c:pt idx="275">
                  <c:v>-102.786682514524</c:v>
                </c:pt>
                <c:pt idx="276">
                  <c:v>-103.761357914795</c:v>
                </c:pt>
                <c:pt idx="277">
                  <c:v>-102.621704686714</c:v>
                </c:pt>
                <c:pt idx="278">
                  <c:v>-93.1887585572211</c:v>
                </c:pt>
                <c:pt idx="279">
                  <c:v>-102.83078101682</c:v>
                </c:pt>
                <c:pt idx="280">
                  <c:v>-94.2720197210338</c:v>
                </c:pt>
                <c:pt idx="281">
                  <c:v>-109.779322531999</c:v>
                </c:pt>
                <c:pt idx="282">
                  <c:v>-96.9980760146451</c:v>
                </c:pt>
                <c:pt idx="283">
                  <c:v>-96.7803420689071</c:v>
                </c:pt>
                <c:pt idx="284">
                  <c:v>-97.0995738315496</c:v>
                </c:pt>
                <c:pt idx="285">
                  <c:v>-98.6330730804679</c:v>
                </c:pt>
                <c:pt idx="286">
                  <c:v>-94.236609538802</c:v>
                </c:pt>
                <c:pt idx="287">
                  <c:v>-98.2073117202626</c:v>
                </c:pt>
                <c:pt idx="288">
                  <c:v>-98.6695135402411</c:v>
                </c:pt>
                <c:pt idx="289">
                  <c:v>-92.747219086696</c:v>
                </c:pt>
                <c:pt idx="290">
                  <c:v>-93.0334369949103</c:v>
                </c:pt>
                <c:pt idx="291">
                  <c:v>-100.90997777157</c:v>
                </c:pt>
                <c:pt idx="292">
                  <c:v>-92.109072726245</c:v>
                </c:pt>
                <c:pt idx="293">
                  <c:v>-96.5335087329104</c:v>
                </c:pt>
                <c:pt idx="294">
                  <c:v>-96.8451876746557</c:v>
                </c:pt>
                <c:pt idx="295">
                  <c:v>-98.8840272186248</c:v>
                </c:pt>
                <c:pt idx="296">
                  <c:v>-98.905587971119</c:v>
                </c:pt>
                <c:pt idx="297">
                  <c:v>-99.2824485775671</c:v>
                </c:pt>
                <c:pt idx="298">
                  <c:v>-92.9106023960038</c:v>
                </c:pt>
                <c:pt idx="299">
                  <c:v>-96.720854730009</c:v>
                </c:pt>
                <c:pt idx="300">
                  <c:v>-94.5333690369297</c:v>
                </c:pt>
                <c:pt idx="301">
                  <c:v>-92.6009673636756</c:v>
                </c:pt>
                <c:pt idx="302">
                  <c:v>-122.880897806438</c:v>
                </c:pt>
                <c:pt idx="303">
                  <c:v>-103.31781861356</c:v>
                </c:pt>
                <c:pt idx="304">
                  <c:v>-105.921260274927</c:v>
                </c:pt>
                <c:pt idx="305">
                  <c:v>-92.0191913602887</c:v>
                </c:pt>
                <c:pt idx="306">
                  <c:v>-95.1845126261042</c:v>
                </c:pt>
                <c:pt idx="307">
                  <c:v>-95.2692809898713</c:v>
                </c:pt>
                <c:pt idx="308">
                  <c:v>-95.4694397989319</c:v>
                </c:pt>
                <c:pt idx="309">
                  <c:v>-95.728940979914</c:v>
                </c:pt>
                <c:pt idx="310">
                  <c:v>-100.035579570031</c:v>
                </c:pt>
                <c:pt idx="311">
                  <c:v>-102.484817904406</c:v>
                </c:pt>
                <c:pt idx="312">
                  <c:v>-109.154439948172</c:v>
                </c:pt>
                <c:pt idx="313">
                  <c:v>-100.201037816248</c:v>
                </c:pt>
                <c:pt idx="314">
                  <c:v>-97.7560959451249</c:v>
                </c:pt>
                <c:pt idx="315">
                  <c:v>-92.2159191928947</c:v>
                </c:pt>
                <c:pt idx="316">
                  <c:v>-93.8674486136212</c:v>
                </c:pt>
                <c:pt idx="317">
                  <c:v>-101.140128088197</c:v>
                </c:pt>
                <c:pt idx="318">
                  <c:v>-94.8494807771028</c:v>
                </c:pt>
                <c:pt idx="319">
                  <c:v>-95.2128458577028</c:v>
                </c:pt>
                <c:pt idx="320">
                  <c:v>-88.3777276046938</c:v>
                </c:pt>
                <c:pt idx="321">
                  <c:v>-90.9290722489587</c:v>
                </c:pt>
                <c:pt idx="322">
                  <c:v>-90.0192363992443</c:v>
                </c:pt>
                <c:pt idx="323">
                  <c:v>-94.8401141586067</c:v>
                </c:pt>
                <c:pt idx="324">
                  <c:v>-88.0511662938591</c:v>
                </c:pt>
                <c:pt idx="325">
                  <c:v>-86.7632777015975</c:v>
                </c:pt>
                <c:pt idx="326">
                  <c:v>-93.4676085446105</c:v>
                </c:pt>
                <c:pt idx="327">
                  <c:v>-94.6239641116551</c:v>
                </c:pt>
                <c:pt idx="328">
                  <c:v>-91.1180241419144</c:v>
                </c:pt>
                <c:pt idx="329">
                  <c:v>-93.7683634803123</c:v>
                </c:pt>
                <c:pt idx="330">
                  <c:v>-91.1391337596626</c:v>
                </c:pt>
                <c:pt idx="331">
                  <c:v>-95.2484718010294</c:v>
                </c:pt>
                <c:pt idx="332">
                  <c:v>-107.79854655774</c:v>
                </c:pt>
                <c:pt idx="333">
                  <c:v>-95.612765999835</c:v>
                </c:pt>
                <c:pt idx="334">
                  <c:v>-91.8173705594932</c:v>
                </c:pt>
                <c:pt idx="335">
                  <c:v>-93.4595761605606</c:v>
                </c:pt>
                <c:pt idx="336">
                  <c:v>-91.4851889610952</c:v>
                </c:pt>
                <c:pt idx="337">
                  <c:v>-98.1414017780975</c:v>
                </c:pt>
                <c:pt idx="338">
                  <c:v>-103.586036443847</c:v>
                </c:pt>
                <c:pt idx="339">
                  <c:v>-97.3913782023857</c:v>
                </c:pt>
                <c:pt idx="340">
                  <c:v>-91.8118778200077</c:v>
                </c:pt>
                <c:pt idx="341">
                  <c:v>-94.7752276002462</c:v>
                </c:pt>
                <c:pt idx="342">
                  <c:v>-93.7046942211043</c:v>
                </c:pt>
                <c:pt idx="343">
                  <c:v>-93.0066554167353</c:v>
                </c:pt>
                <c:pt idx="344">
                  <c:v>-100.765311411397</c:v>
                </c:pt>
                <c:pt idx="345">
                  <c:v>-90.4224109127192</c:v>
                </c:pt>
                <c:pt idx="346">
                  <c:v>-121.184824488675</c:v>
                </c:pt>
                <c:pt idx="347">
                  <c:v>-93.186028883295</c:v>
                </c:pt>
                <c:pt idx="348">
                  <c:v>-95.6196447586514</c:v>
                </c:pt>
                <c:pt idx="349">
                  <c:v>-100.809742405796</c:v>
                </c:pt>
                <c:pt idx="350">
                  <c:v>-93.6045016723941</c:v>
                </c:pt>
                <c:pt idx="351">
                  <c:v>-96.371611457331</c:v>
                </c:pt>
                <c:pt idx="352">
                  <c:v>-88.5605778025765</c:v>
                </c:pt>
                <c:pt idx="353">
                  <c:v>-92.3454169450844</c:v>
                </c:pt>
                <c:pt idx="354">
                  <c:v>-94.2414212222144</c:v>
                </c:pt>
                <c:pt idx="355">
                  <c:v>-89.4564640627369</c:v>
                </c:pt>
                <c:pt idx="356">
                  <c:v>-89.035842620921</c:v>
                </c:pt>
                <c:pt idx="357">
                  <c:v>-95.4492793239399</c:v>
                </c:pt>
                <c:pt idx="358">
                  <c:v>-92.9463693302243</c:v>
                </c:pt>
                <c:pt idx="359">
                  <c:v>-93.8962985357757</c:v>
                </c:pt>
                <c:pt idx="360">
                  <c:v>-96.9188497302186</c:v>
                </c:pt>
                <c:pt idx="361">
                  <c:v>-96.3164638944948</c:v>
                </c:pt>
                <c:pt idx="362">
                  <c:v>-92.6929118352346</c:v>
                </c:pt>
                <c:pt idx="363">
                  <c:v>-89.7786719445785</c:v>
                </c:pt>
                <c:pt idx="364">
                  <c:v>-87.9915049398003</c:v>
                </c:pt>
                <c:pt idx="365">
                  <c:v>-94.6396005984745</c:v>
                </c:pt>
                <c:pt idx="366">
                  <c:v>-98.414820638558</c:v>
                </c:pt>
                <c:pt idx="367">
                  <c:v>-100.310043990828</c:v>
                </c:pt>
                <c:pt idx="368">
                  <c:v>-101.010625324198</c:v>
                </c:pt>
                <c:pt idx="369">
                  <c:v>-118.2964746511</c:v>
                </c:pt>
                <c:pt idx="370">
                  <c:v>-99.4370379264142</c:v>
                </c:pt>
                <c:pt idx="371">
                  <c:v>-96.9050585750094</c:v>
                </c:pt>
                <c:pt idx="372">
                  <c:v>-93.6860548957207</c:v>
                </c:pt>
                <c:pt idx="373">
                  <c:v>-93.4076028744633</c:v>
                </c:pt>
                <c:pt idx="374">
                  <c:v>-95.7978328686368</c:v>
                </c:pt>
                <c:pt idx="375">
                  <c:v>-96.1386703158518</c:v>
                </c:pt>
                <c:pt idx="376">
                  <c:v>-101.489838698123</c:v>
                </c:pt>
                <c:pt idx="377">
                  <c:v>-99.9098076345975</c:v>
                </c:pt>
                <c:pt idx="378">
                  <c:v>-99.8617006431537</c:v>
                </c:pt>
                <c:pt idx="379">
                  <c:v>-101.302872597942</c:v>
                </c:pt>
                <c:pt idx="380">
                  <c:v>-97.6321458851431</c:v>
                </c:pt>
                <c:pt idx="381">
                  <c:v>-91.7673703948448</c:v>
                </c:pt>
                <c:pt idx="382">
                  <c:v>-112.714214867791</c:v>
                </c:pt>
                <c:pt idx="383">
                  <c:v>-94.2576467477298</c:v>
                </c:pt>
                <c:pt idx="384">
                  <c:v>-103.100714642804</c:v>
                </c:pt>
                <c:pt idx="385">
                  <c:v>-98.4363368574188</c:v>
                </c:pt>
                <c:pt idx="386">
                  <c:v>-105.817754126613</c:v>
                </c:pt>
                <c:pt idx="387">
                  <c:v>-95.9139804422588</c:v>
                </c:pt>
                <c:pt idx="388">
                  <c:v>-99.3421651686702</c:v>
                </c:pt>
                <c:pt idx="389">
                  <c:v>-102.592185909979</c:v>
                </c:pt>
                <c:pt idx="390">
                  <c:v>-99.9890473671029</c:v>
                </c:pt>
                <c:pt idx="391">
                  <c:v>-98.186338063013</c:v>
                </c:pt>
                <c:pt idx="392">
                  <c:v>-94.918545203055</c:v>
                </c:pt>
                <c:pt idx="393">
                  <c:v>-97.9735336151541</c:v>
                </c:pt>
                <c:pt idx="394">
                  <c:v>-90.0648339532297</c:v>
                </c:pt>
                <c:pt idx="395">
                  <c:v>-92.5909948785345</c:v>
                </c:pt>
                <c:pt idx="396">
                  <c:v>-93.9399552328368</c:v>
                </c:pt>
                <c:pt idx="397">
                  <c:v>-95.2906606095397</c:v>
                </c:pt>
                <c:pt idx="398">
                  <c:v>-92.4076942677332</c:v>
                </c:pt>
                <c:pt idx="399">
                  <c:v>-94.4381184830372</c:v>
                </c:pt>
                <c:pt idx="400">
                  <c:v>-95.7553663647509</c:v>
                </c:pt>
                <c:pt idx="401">
                  <c:v>-92.4950225516209</c:v>
                </c:pt>
                <c:pt idx="402">
                  <c:v>-90.9091519182362</c:v>
                </c:pt>
                <c:pt idx="403">
                  <c:v>-106.350035937608</c:v>
                </c:pt>
                <c:pt idx="404">
                  <c:v>-95.3562094445771</c:v>
                </c:pt>
                <c:pt idx="405">
                  <c:v>-90.6637700845058</c:v>
                </c:pt>
                <c:pt idx="406">
                  <c:v>-89.6746023279829</c:v>
                </c:pt>
                <c:pt idx="407">
                  <c:v>-91.6832001637889</c:v>
                </c:pt>
                <c:pt idx="408">
                  <c:v>-92.9684432596953</c:v>
                </c:pt>
                <c:pt idx="409">
                  <c:v>-90.7418684986378</c:v>
                </c:pt>
                <c:pt idx="410">
                  <c:v>-89.2406682153673</c:v>
                </c:pt>
                <c:pt idx="411">
                  <c:v>-88.1310868323081</c:v>
                </c:pt>
                <c:pt idx="412">
                  <c:v>-91.7051910874107</c:v>
                </c:pt>
                <c:pt idx="413">
                  <c:v>-88.495028865806</c:v>
                </c:pt>
                <c:pt idx="414">
                  <c:v>-88.5850286172181</c:v>
                </c:pt>
                <c:pt idx="415">
                  <c:v>-89.427301199645</c:v>
                </c:pt>
                <c:pt idx="416">
                  <c:v>-90.4217167839201</c:v>
                </c:pt>
                <c:pt idx="417">
                  <c:v>-88.8823999342393</c:v>
                </c:pt>
                <c:pt idx="418">
                  <c:v>-88.7434861953967</c:v>
                </c:pt>
                <c:pt idx="419">
                  <c:v>-88.5401805891205</c:v>
                </c:pt>
                <c:pt idx="420">
                  <c:v>-86.7068112373216</c:v>
                </c:pt>
                <c:pt idx="421">
                  <c:v>-93.2468801547767</c:v>
                </c:pt>
                <c:pt idx="422">
                  <c:v>-91.8108517712078</c:v>
                </c:pt>
                <c:pt idx="423">
                  <c:v>-92.4304683417751</c:v>
                </c:pt>
                <c:pt idx="424">
                  <c:v>-92.6486056975136</c:v>
                </c:pt>
                <c:pt idx="425">
                  <c:v>-89.5471947884233</c:v>
                </c:pt>
                <c:pt idx="426">
                  <c:v>-90.394142644398</c:v>
                </c:pt>
                <c:pt idx="427">
                  <c:v>-90.2478731047295</c:v>
                </c:pt>
                <c:pt idx="428">
                  <c:v>-87.0529224377261</c:v>
                </c:pt>
                <c:pt idx="429">
                  <c:v>-90.6921831798534</c:v>
                </c:pt>
                <c:pt idx="430">
                  <c:v>-94.3801631400984</c:v>
                </c:pt>
                <c:pt idx="431">
                  <c:v>-98.313887945595</c:v>
                </c:pt>
                <c:pt idx="432">
                  <c:v>-98.0693904491584</c:v>
                </c:pt>
                <c:pt idx="433">
                  <c:v>-93.464813548725</c:v>
                </c:pt>
                <c:pt idx="434">
                  <c:v>-88.7560047877937</c:v>
                </c:pt>
                <c:pt idx="435">
                  <c:v>-94.4462259252956</c:v>
                </c:pt>
                <c:pt idx="436">
                  <c:v>-90.3597125325835</c:v>
                </c:pt>
                <c:pt idx="437">
                  <c:v>-93.1673001728539</c:v>
                </c:pt>
                <c:pt idx="438">
                  <c:v>-90.5364915904794</c:v>
                </c:pt>
                <c:pt idx="439">
                  <c:v>-100.8622697969</c:v>
                </c:pt>
                <c:pt idx="440">
                  <c:v>-96.3080571073612</c:v>
                </c:pt>
                <c:pt idx="441">
                  <c:v>-93.6458654258743</c:v>
                </c:pt>
                <c:pt idx="442">
                  <c:v>-87.9558183349015</c:v>
                </c:pt>
                <c:pt idx="443">
                  <c:v>-86.6081312949834</c:v>
                </c:pt>
                <c:pt idx="444">
                  <c:v>-88.5178409550695</c:v>
                </c:pt>
                <c:pt idx="445">
                  <c:v>-92.9816945207986</c:v>
                </c:pt>
                <c:pt idx="446">
                  <c:v>-92.3947770662225</c:v>
                </c:pt>
                <c:pt idx="447">
                  <c:v>-92.8774352315075</c:v>
                </c:pt>
                <c:pt idx="448">
                  <c:v>-101.479281366331</c:v>
                </c:pt>
                <c:pt idx="449">
                  <c:v>-97.5308244569729</c:v>
                </c:pt>
                <c:pt idx="450">
                  <c:v>-96.2241055176848</c:v>
                </c:pt>
                <c:pt idx="451">
                  <c:v>-94.8777793052572</c:v>
                </c:pt>
                <c:pt idx="452">
                  <c:v>-96.5984306282023</c:v>
                </c:pt>
                <c:pt idx="453">
                  <c:v>-89.2986596033455</c:v>
                </c:pt>
                <c:pt idx="454">
                  <c:v>-104.267867891702</c:v>
                </c:pt>
                <c:pt idx="455">
                  <c:v>-94.2877679058207</c:v>
                </c:pt>
                <c:pt idx="456">
                  <c:v>-94.1630861061447</c:v>
                </c:pt>
                <c:pt idx="457">
                  <c:v>-90.0583327763832</c:v>
                </c:pt>
                <c:pt idx="458">
                  <c:v>-91.7182506312153</c:v>
                </c:pt>
                <c:pt idx="459">
                  <c:v>-98.0750276864097</c:v>
                </c:pt>
                <c:pt idx="460">
                  <c:v>-90.1637474223761</c:v>
                </c:pt>
                <c:pt idx="461">
                  <c:v>-89.7103296189093</c:v>
                </c:pt>
                <c:pt idx="462">
                  <c:v>-92.3184873571209</c:v>
                </c:pt>
                <c:pt idx="463">
                  <c:v>-96.6757460205608</c:v>
                </c:pt>
                <c:pt idx="464">
                  <c:v>-116.546694827193</c:v>
                </c:pt>
                <c:pt idx="465">
                  <c:v>-88.578163279791</c:v>
                </c:pt>
                <c:pt idx="466">
                  <c:v>-89.1361488136514</c:v>
                </c:pt>
                <c:pt idx="467">
                  <c:v>-89.2310061363766</c:v>
                </c:pt>
                <c:pt idx="468">
                  <c:v>-85.2320735194825</c:v>
                </c:pt>
                <c:pt idx="469">
                  <c:v>-84.7330300982874</c:v>
                </c:pt>
                <c:pt idx="470">
                  <c:v>-94.9388454109924</c:v>
                </c:pt>
                <c:pt idx="471">
                  <c:v>-102.163171803062</c:v>
                </c:pt>
                <c:pt idx="472">
                  <c:v>-90.6018098862084</c:v>
                </c:pt>
                <c:pt idx="473">
                  <c:v>-94.6147150321088</c:v>
                </c:pt>
                <c:pt idx="474">
                  <c:v>-99.2750303040783</c:v>
                </c:pt>
                <c:pt idx="475">
                  <c:v>-89.3862943736635</c:v>
                </c:pt>
                <c:pt idx="476">
                  <c:v>-90.5390917844933</c:v>
                </c:pt>
                <c:pt idx="477">
                  <c:v>-87.423668019502</c:v>
                </c:pt>
                <c:pt idx="478">
                  <c:v>-89.8776384470421</c:v>
                </c:pt>
                <c:pt idx="479">
                  <c:v>-92.4166745131473</c:v>
                </c:pt>
                <c:pt idx="480">
                  <c:v>-87.8281269054547</c:v>
                </c:pt>
                <c:pt idx="481">
                  <c:v>-86.2292927339697</c:v>
                </c:pt>
                <c:pt idx="482">
                  <c:v>-87.9083759206565</c:v>
                </c:pt>
                <c:pt idx="483">
                  <c:v>-90.7738653993004</c:v>
                </c:pt>
                <c:pt idx="484">
                  <c:v>-89.5043363091595</c:v>
                </c:pt>
                <c:pt idx="485">
                  <c:v>-89.4807204346144</c:v>
                </c:pt>
                <c:pt idx="486">
                  <c:v>-93.4607299512544</c:v>
                </c:pt>
                <c:pt idx="487">
                  <c:v>-88.930102923287</c:v>
                </c:pt>
                <c:pt idx="488">
                  <c:v>-89.6071003604412</c:v>
                </c:pt>
                <c:pt idx="489">
                  <c:v>-92.4723616983812</c:v>
                </c:pt>
                <c:pt idx="490">
                  <c:v>-92.1547111425513</c:v>
                </c:pt>
                <c:pt idx="491">
                  <c:v>-88.2947634221448</c:v>
                </c:pt>
                <c:pt idx="492">
                  <c:v>-99.5985247534401</c:v>
                </c:pt>
                <c:pt idx="493">
                  <c:v>-87.7342733848707</c:v>
                </c:pt>
                <c:pt idx="494">
                  <c:v>-89.5060648139717</c:v>
                </c:pt>
                <c:pt idx="495">
                  <c:v>-87.2651049314422</c:v>
                </c:pt>
                <c:pt idx="496">
                  <c:v>-89.3173296226672</c:v>
                </c:pt>
                <c:pt idx="497">
                  <c:v>-86.3854614304047</c:v>
                </c:pt>
                <c:pt idx="498">
                  <c:v>-86.7834159397505</c:v>
                </c:pt>
                <c:pt idx="499">
                  <c:v>-92.2423715453664</c:v>
                </c:pt>
              </c:numCache>
            </c:numRef>
          </c:yVal>
          <c:smooth val="0"/>
        </c:ser>
        <c:axId val="61702306"/>
        <c:axId val="41037967"/>
      </c:scatterChart>
      <c:valAx>
        <c:axId val="6170230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7967"/>
        <c:crossesAt val="0"/>
        <c:crossBetween val="midCat"/>
      </c:valAx>
      <c:valAx>
        <c:axId val="4103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2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T$6</c:f>
              <c:strCache>
                <c:ptCount val="1"/>
                <c:pt idx="0">
                  <c:v>S22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T$7:$T$506</c:f>
              <c:numCache>
                <c:formatCode>General</c:formatCode>
                <c:ptCount val="500"/>
                <c:pt idx="0">
                  <c:v>-30.2741035690945</c:v>
                </c:pt>
                <c:pt idx="1">
                  <c:v>-29.6010451575265</c:v>
                </c:pt>
                <c:pt idx="2">
                  <c:v>-28.3701006609367</c:v>
                </c:pt>
                <c:pt idx="3">
                  <c:v>-27.7414762991677</c:v>
                </c:pt>
                <c:pt idx="4">
                  <c:v>-30.7194657890387</c:v>
                </c:pt>
                <c:pt idx="5">
                  <c:v>-33.3813750541211</c:v>
                </c:pt>
                <c:pt idx="6">
                  <c:v>-32.0964277604313</c:v>
                </c:pt>
                <c:pt idx="7">
                  <c:v>-30.1218026938015</c:v>
                </c:pt>
                <c:pt idx="8">
                  <c:v>-30.2088821972579</c:v>
                </c:pt>
                <c:pt idx="9">
                  <c:v>-29.8337640205833</c:v>
                </c:pt>
                <c:pt idx="10">
                  <c:v>-29.4617361676527</c:v>
                </c:pt>
                <c:pt idx="11">
                  <c:v>-25.5544221598546</c:v>
                </c:pt>
                <c:pt idx="12">
                  <c:v>-25.288301305917</c:v>
                </c:pt>
                <c:pt idx="13">
                  <c:v>-25.0752138444761</c:v>
                </c:pt>
                <c:pt idx="14">
                  <c:v>-26.8279969304012</c:v>
                </c:pt>
                <c:pt idx="15">
                  <c:v>-26.99317832569</c:v>
                </c:pt>
                <c:pt idx="16">
                  <c:v>-26.351325658733</c:v>
                </c:pt>
                <c:pt idx="17">
                  <c:v>-27.968544616238</c:v>
                </c:pt>
                <c:pt idx="18">
                  <c:v>-25.0585449210247</c:v>
                </c:pt>
                <c:pt idx="19">
                  <c:v>-23.1291537383057</c:v>
                </c:pt>
                <c:pt idx="20">
                  <c:v>-24.5153618617302</c:v>
                </c:pt>
                <c:pt idx="21">
                  <c:v>-22.0385840066949</c:v>
                </c:pt>
                <c:pt idx="22">
                  <c:v>-23.9476942893738</c:v>
                </c:pt>
                <c:pt idx="23">
                  <c:v>-30.2641928741272</c:v>
                </c:pt>
                <c:pt idx="24">
                  <c:v>-25.6305564849688</c:v>
                </c:pt>
                <c:pt idx="25">
                  <c:v>-28.6144520267517</c:v>
                </c:pt>
                <c:pt idx="26">
                  <c:v>-27.2877395823459</c:v>
                </c:pt>
                <c:pt idx="27">
                  <c:v>-31.1310994780221</c:v>
                </c:pt>
                <c:pt idx="28">
                  <c:v>-33.5161164083791</c:v>
                </c:pt>
                <c:pt idx="29">
                  <c:v>-37.3952520653697</c:v>
                </c:pt>
                <c:pt idx="30">
                  <c:v>-41.2399876853574</c:v>
                </c:pt>
                <c:pt idx="31">
                  <c:v>-29.5718210988258</c:v>
                </c:pt>
                <c:pt idx="32">
                  <c:v>-25.876464369138</c:v>
                </c:pt>
                <c:pt idx="33">
                  <c:v>-24.4693724110698</c:v>
                </c:pt>
                <c:pt idx="34">
                  <c:v>-24.1890630130572</c:v>
                </c:pt>
                <c:pt idx="35">
                  <c:v>-22.825844282686</c:v>
                </c:pt>
                <c:pt idx="36">
                  <c:v>-23.4012918760363</c:v>
                </c:pt>
                <c:pt idx="37">
                  <c:v>-20.5204129816887</c:v>
                </c:pt>
                <c:pt idx="38">
                  <c:v>-20.0837041105648</c:v>
                </c:pt>
                <c:pt idx="39">
                  <c:v>-20.4284104972411</c:v>
                </c:pt>
                <c:pt idx="40">
                  <c:v>-20.4184612629395</c:v>
                </c:pt>
                <c:pt idx="41">
                  <c:v>-20.7425089174142</c:v>
                </c:pt>
                <c:pt idx="42">
                  <c:v>-22.884465445695</c:v>
                </c:pt>
                <c:pt idx="43">
                  <c:v>-21.2407247891676</c:v>
                </c:pt>
                <c:pt idx="44">
                  <c:v>-21.9534057733828</c:v>
                </c:pt>
                <c:pt idx="45">
                  <c:v>-24.9166363871579</c:v>
                </c:pt>
                <c:pt idx="46">
                  <c:v>-22.1086496393171</c:v>
                </c:pt>
                <c:pt idx="47">
                  <c:v>-24.3701139039886</c:v>
                </c:pt>
                <c:pt idx="48">
                  <c:v>-26.8875689468934</c:v>
                </c:pt>
                <c:pt idx="49">
                  <c:v>-26.7881190732992</c:v>
                </c:pt>
                <c:pt idx="50">
                  <c:v>-26.6242006920006</c:v>
                </c:pt>
                <c:pt idx="51">
                  <c:v>-27.9383769343786</c:v>
                </c:pt>
                <c:pt idx="52">
                  <c:v>-25.8083124276251</c:v>
                </c:pt>
                <c:pt idx="53">
                  <c:v>-26.8640945042089</c:v>
                </c:pt>
                <c:pt idx="54">
                  <c:v>-28.2660538542052</c:v>
                </c:pt>
                <c:pt idx="55">
                  <c:v>-26.0259004266353</c:v>
                </c:pt>
                <c:pt idx="56">
                  <c:v>-24.1677371549823</c:v>
                </c:pt>
                <c:pt idx="57">
                  <c:v>-22.9414396451918</c:v>
                </c:pt>
                <c:pt idx="58">
                  <c:v>-22.3046071994146</c:v>
                </c:pt>
                <c:pt idx="59">
                  <c:v>-21.6067547914425</c:v>
                </c:pt>
                <c:pt idx="60">
                  <c:v>-21.8473803081328</c:v>
                </c:pt>
                <c:pt idx="61">
                  <c:v>-22.0741874530345</c:v>
                </c:pt>
                <c:pt idx="62">
                  <c:v>-21.9928286719763</c:v>
                </c:pt>
                <c:pt idx="63">
                  <c:v>-21.4903421439943</c:v>
                </c:pt>
                <c:pt idx="64">
                  <c:v>-20.8549970007421</c:v>
                </c:pt>
                <c:pt idx="65">
                  <c:v>-20.3020816854444</c:v>
                </c:pt>
                <c:pt idx="66">
                  <c:v>-21.6108049641179</c:v>
                </c:pt>
                <c:pt idx="67">
                  <c:v>-22.1853737630076</c:v>
                </c:pt>
                <c:pt idx="68">
                  <c:v>-22.0798183296488</c:v>
                </c:pt>
                <c:pt idx="69">
                  <c:v>-22.841451412526</c:v>
                </c:pt>
                <c:pt idx="70">
                  <c:v>-22.3396668720933</c:v>
                </c:pt>
                <c:pt idx="71">
                  <c:v>-24.1159376643222</c:v>
                </c:pt>
                <c:pt idx="72">
                  <c:v>-29.1882367403749</c:v>
                </c:pt>
                <c:pt idx="73">
                  <c:v>-30.3689297314023</c:v>
                </c:pt>
                <c:pt idx="74">
                  <c:v>-30.6190845932212</c:v>
                </c:pt>
                <c:pt idx="75">
                  <c:v>-33.2088229422127</c:v>
                </c:pt>
                <c:pt idx="76">
                  <c:v>-37.6613615134059</c:v>
                </c:pt>
                <c:pt idx="77">
                  <c:v>-45.2322390391811</c:v>
                </c:pt>
                <c:pt idx="78">
                  <c:v>-33.8501447209567</c:v>
                </c:pt>
                <c:pt idx="79">
                  <c:v>-34.3311044489035</c:v>
                </c:pt>
                <c:pt idx="80">
                  <c:v>-40.8640199421293</c:v>
                </c:pt>
                <c:pt idx="81">
                  <c:v>-43.0040156122039</c:v>
                </c:pt>
                <c:pt idx="82">
                  <c:v>-45.2778948472595</c:v>
                </c:pt>
                <c:pt idx="83">
                  <c:v>-38.7506475859522</c:v>
                </c:pt>
                <c:pt idx="84">
                  <c:v>-34.4298288106764</c:v>
                </c:pt>
                <c:pt idx="85">
                  <c:v>-32.7829031007039</c:v>
                </c:pt>
                <c:pt idx="86">
                  <c:v>-28.8100484604776</c:v>
                </c:pt>
                <c:pt idx="87">
                  <c:v>-28.7918257014994</c:v>
                </c:pt>
                <c:pt idx="88">
                  <c:v>-28.0161130005785</c:v>
                </c:pt>
                <c:pt idx="89">
                  <c:v>-27.4597312957108</c:v>
                </c:pt>
                <c:pt idx="90">
                  <c:v>-27.6900453846095</c:v>
                </c:pt>
                <c:pt idx="91">
                  <c:v>-31.0261273893641</c:v>
                </c:pt>
                <c:pt idx="92">
                  <c:v>-32.7639924657585</c:v>
                </c:pt>
                <c:pt idx="93">
                  <c:v>-30.7294413526865</c:v>
                </c:pt>
                <c:pt idx="94">
                  <c:v>-28.138756128069</c:v>
                </c:pt>
                <c:pt idx="95">
                  <c:v>-27.2491152515001</c:v>
                </c:pt>
                <c:pt idx="96">
                  <c:v>-25.006408676967</c:v>
                </c:pt>
                <c:pt idx="97">
                  <c:v>-23.6276830659459</c:v>
                </c:pt>
                <c:pt idx="98">
                  <c:v>-22.8383507256119</c:v>
                </c:pt>
                <c:pt idx="99">
                  <c:v>-21.7443081295096</c:v>
                </c:pt>
                <c:pt idx="100">
                  <c:v>-21.4341652155179</c:v>
                </c:pt>
                <c:pt idx="101">
                  <c:v>-22.9047677909709</c:v>
                </c:pt>
                <c:pt idx="102">
                  <c:v>-24.83153155888</c:v>
                </c:pt>
                <c:pt idx="103">
                  <c:v>-25.7867697909394</c:v>
                </c:pt>
                <c:pt idx="104">
                  <c:v>-25.3132491472445</c:v>
                </c:pt>
                <c:pt idx="105">
                  <c:v>-25.1767726147462</c:v>
                </c:pt>
                <c:pt idx="106">
                  <c:v>-27.2337575693437</c:v>
                </c:pt>
                <c:pt idx="107">
                  <c:v>-29.1811306696752</c:v>
                </c:pt>
                <c:pt idx="108">
                  <c:v>-31.6242238456556</c:v>
                </c:pt>
                <c:pt idx="109">
                  <c:v>-39.8150867663411</c:v>
                </c:pt>
                <c:pt idx="110">
                  <c:v>-46.6570477336965</c:v>
                </c:pt>
                <c:pt idx="111">
                  <c:v>-45.6986150493529</c:v>
                </c:pt>
                <c:pt idx="112">
                  <c:v>-50.0059870900926</c:v>
                </c:pt>
                <c:pt idx="113">
                  <c:v>-41.1699515456958</c:v>
                </c:pt>
                <c:pt idx="114">
                  <c:v>-33.4401957034663</c:v>
                </c:pt>
                <c:pt idx="115">
                  <c:v>-31.0723829461404</c:v>
                </c:pt>
                <c:pt idx="116">
                  <c:v>-30.8482385346311</c:v>
                </c:pt>
                <c:pt idx="117">
                  <c:v>-26.7253077082948</c:v>
                </c:pt>
                <c:pt idx="118">
                  <c:v>-24.0260182671921</c:v>
                </c:pt>
                <c:pt idx="119">
                  <c:v>-22.9044943733889</c:v>
                </c:pt>
                <c:pt idx="120">
                  <c:v>-22.1619196829787</c:v>
                </c:pt>
                <c:pt idx="121">
                  <c:v>-21.4828210790795</c:v>
                </c:pt>
                <c:pt idx="122">
                  <c:v>-21.3374614590946</c:v>
                </c:pt>
                <c:pt idx="123">
                  <c:v>-22.1146377039637</c:v>
                </c:pt>
                <c:pt idx="124">
                  <c:v>-22.5363345349588</c:v>
                </c:pt>
                <c:pt idx="125">
                  <c:v>-22.2130952517354</c:v>
                </c:pt>
                <c:pt idx="126">
                  <c:v>-23.124428027837</c:v>
                </c:pt>
                <c:pt idx="127">
                  <c:v>-24.2646396481119</c:v>
                </c:pt>
                <c:pt idx="128">
                  <c:v>-24.8948027252627</c:v>
                </c:pt>
                <c:pt idx="129">
                  <c:v>-25.4586339437968</c:v>
                </c:pt>
                <c:pt idx="130">
                  <c:v>-24.8281843021926</c:v>
                </c:pt>
                <c:pt idx="131">
                  <c:v>-26.404913455665</c:v>
                </c:pt>
                <c:pt idx="132">
                  <c:v>-30.955581476494</c:v>
                </c:pt>
                <c:pt idx="133">
                  <c:v>-38.4662582665801</c:v>
                </c:pt>
                <c:pt idx="134">
                  <c:v>-47.7098374542424</c:v>
                </c:pt>
                <c:pt idx="135">
                  <c:v>-39.2545890854879</c:v>
                </c:pt>
                <c:pt idx="136">
                  <c:v>-35.3358574859443</c:v>
                </c:pt>
                <c:pt idx="137">
                  <c:v>-32.1347027706193</c:v>
                </c:pt>
                <c:pt idx="138">
                  <c:v>-28.6805074986115</c:v>
                </c:pt>
                <c:pt idx="139">
                  <c:v>-25.8465558299779</c:v>
                </c:pt>
                <c:pt idx="140">
                  <c:v>-24.6278534673207</c:v>
                </c:pt>
                <c:pt idx="141">
                  <c:v>-23.2888587021755</c:v>
                </c:pt>
                <c:pt idx="142">
                  <c:v>-21.6277838650727</c:v>
                </c:pt>
                <c:pt idx="143">
                  <c:v>-20.8292202180351</c:v>
                </c:pt>
                <c:pt idx="144">
                  <c:v>-20.4489046878735</c:v>
                </c:pt>
                <c:pt idx="145">
                  <c:v>-20.671349531944</c:v>
                </c:pt>
                <c:pt idx="146">
                  <c:v>-21.0559794433234</c:v>
                </c:pt>
                <c:pt idx="147">
                  <c:v>-21.2400967752256</c:v>
                </c:pt>
                <c:pt idx="148">
                  <c:v>-20.9726409314117</c:v>
                </c:pt>
                <c:pt idx="149">
                  <c:v>-21.3116973700183</c:v>
                </c:pt>
                <c:pt idx="150">
                  <c:v>-22.0814808587305</c:v>
                </c:pt>
                <c:pt idx="151">
                  <c:v>-23.2567651368523</c:v>
                </c:pt>
                <c:pt idx="152">
                  <c:v>-24.6066299004058</c:v>
                </c:pt>
                <c:pt idx="153">
                  <c:v>-26.3260848953574</c:v>
                </c:pt>
                <c:pt idx="154">
                  <c:v>-27.8700255384595</c:v>
                </c:pt>
                <c:pt idx="155">
                  <c:v>-29.6678130547283</c:v>
                </c:pt>
                <c:pt idx="156">
                  <c:v>-31.5179907881083</c:v>
                </c:pt>
                <c:pt idx="157">
                  <c:v>-32.2887013741866</c:v>
                </c:pt>
                <c:pt idx="158">
                  <c:v>-31.7954604527787</c:v>
                </c:pt>
                <c:pt idx="159">
                  <c:v>-29.6031627655097</c:v>
                </c:pt>
                <c:pt idx="160">
                  <c:v>-29.7154475105009</c:v>
                </c:pt>
                <c:pt idx="161">
                  <c:v>-31.3561485876135</c:v>
                </c:pt>
                <c:pt idx="162">
                  <c:v>-30.6678467255739</c:v>
                </c:pt>
                <c:pt idx="163">
                  <c:v>-30.5896185080787</c:v>
                </c:pt>
                <c:pt idx="164">
                  <c:v>-27.9100124604817</c:v>
                </c:pt>
                <c:pt idx="165">
                  <c:v>-25.2730840682921</c:v>
                </c:pt>
                <c:pt idx="166">
                  <c:v>-23.2199745478449</c:v>
                </c:pt>
                <c:pt idx="167">
                  <c:v>-22.3426943237896</c:v>
                </c:pt>
                <c:pt idx="168">
                  <c:v>-22.500472171962</c:v>
                </c:pt>
                <c:pt idx="169">
                  <c:v>-23.1829363701056</c:v>
                </c:pt>
                <c:pt idx="170">
                  <c:v>-24.1459897749361</c:v>
                </c:pt>
                <c:pt idx="171">
                  <c:v>-25.5113552870437</c:v>
                </c:pt>
                <c:pt idx="172">
                  <c:v>-26.9351924847038</c:v>
                </c:pt>
                <c:pt idx="173">
                  <c:v>-27.9038073433833</c:v>
                </c:pt>
                <c:pt idx="174">
                  <c:v>-27.9875292108995</c:v>
                </c:pt>
                <c:pt idx="175">
                  <c:v>-27.8637693869176</c:v>
                </c:pt>
                <c:pt idx="176">
                  <c:v>-26.2424904501348</c:v>
                </c:pt>
                <c:pt idx="177">
                  <c:v>-25.5001837932486</c:v>
                </c:pt>
                <c:pt idx="178">
                  <c:v>-25.3416410121028</c:v>
                </c:pt>
                <c:pt idx="179">
                  <c:v>-24.8896249295896</c:v>
                </c:pt>
                <c:pt idx="180">
                  <c:v>-25.3384157026624</c:v>
                </c:pt>
                <c:pt idx="181">
                  <c:v>-25.3475782965898</c:v>
                </c:pt>
                <c:pt idx="182">
                  <c:v>-24.6254976377526</c:v>
                </c:pt>
                <c:pt idx="183">
                  <c:v>-23.1853704185269</c:v>
                </c:pt>
                <c:pt idx="184">
                  <c:v>-22.6761024184302</c:v>
                </c:pt>
                <c:pt idx="185">
                  <c:v>-23.0983018864773</c:v>
                </c:pt>
                <c:pt idx="186">
                  <c:v>-23.8323521872465</c:v>
                </c:pt>
                <c:pt idx="187">
                  <c:v>-24.2694701047885</c:v>
                </c:pt>
                <c:pt idx="188">
                  <c:v>-24.927241184979</c:v>
                </c:pt>
                <c:pt idx="189">
                  <c:v>-25.9685897153498</c:v>
                </c:pt>
                <c:pt idx="190">
                  <c:v>-27.3453380866815</c:v>
                </c:pt>
                <c:pt idx="191">
                  <c:v>-29.2939580696977</c:v>
                </c:pt>
                <c:pt idx="192">
                  <c:v>-32.2751637747214</c:v>
                </c:pt>
                <c:pt idx="193">
                  <c:v>-37.4956791568881</c:v>
                </c:pt>
                <c:pt idx="194">
                  <c:v>-44.6938765553813</c:v>
                </c:pt>
                <c:pt idx="195">
                  <c:v>-39.2299034996286</c:v>
                </c:pt>
                <c:pt idx="196">
                  <c:v>-34.0394224640279</c:v>
                </c:pt>
                <c:pt idx="197">
                  <c:v>-30.6767927046916</c:v>
                </c:pt>
                <c:pt idx="198">
                  <c:v>-28.0302944505641</c:v>
                </c:pt>
                <c:pt idx="199">
                  <c:v>-25.1156918115866</c:v>
                </c:pt>
                <c:pt idx="200">
                  <c:v>-23.0107431046085</c:v>
                </c:pt>
                <c:pt idx="201">
                  <c:v>-22.1072684799174</c:v>
                </c:pt>
                <c:pt idx="202">
                  <c:v>-20.994368735854</c:v>
                </c:pt>
                <c:pt idx="203">
                  <c:v>-20.116329685218</c:v>
                </c:pt>
                <c:pt idx="204">
                  <c:v>-19.5527567341682</c:v>
                </c:pt>
                <c:pt idx="205">
                  <c:v>-19.0744408562405</c:v>
                </c:pt>
                <c:pt idx="206">
                  <c:v>-19.1584769806289</c:v>
                </c:pt>
                <c:pt idx="207">
                  <c:v>-19.7198968220005</c:v>
                </c:pt>
                <c:pt idx="208">
                  <c:v>-20.4873080462877</c:v>
                </c:pt>
                <c:pt idx="209">
                  <c:v>-21.4181923184951</c:v>
                </c:pt>
                <c:pt idx="210">
                  <c:v>-21.4358966681347</c:v>
                </c:pt>
                <c:pt idx="211">
                  <c:v>-20.7906811614751</c:v>
                </c:pt>
                <c:pt idx="212">
                  <c:v>-20.324909085764</c:v>
                </c:pt>
                <c:pt idx="213">
                  <c:v>-20.7816278303148</c:v>
                </c:pt>
                <c:pt idx="214">
                  <c:v>-21.3296063641834</c:v>
                </c:pt>
                <c:pt idx="215">
                  <c:v>-22.0270498999963</c:v>
                </c:pt>
                <c:pt idx="216">
                  <c:v>-23.7852471270487</c:v>
                </c:pt>
                <c:pt idx="217">
                  <c:v>-26.501608267227</c:v>
                </c:pt>
                <c:pt idx="218">
                  <c:v>-31.2611337833743</c:v>
                </c:pt>
                <c:pt idx="219">
                  <c:v>-31.5996999395946</c:v>
                </c:pt>
                <c:pt idx="220">
                  <c:v>-32.0195604644881</c:v>
                </c:pt>
                <c:pt idx="221">
                  <c:v>-36.4360247296279</c:v>
                </c:pt>
                <c:pt idx="222">
                  <c:v>-32.472503886864</c:v>
                </c:pt>
                <c:pt idx="223">
                  <c:v>-27.6571936145181</c:v>
                </c:pt>
                <c:pt idx="224">
                  <c:v>-24.3607175697223</c:v>
                </c:pt>
                <c:pt idx="225">
                  <c:v>-22.2300570900622</c:v>
                </c:pt>
                <c:pt idx="226">
                  <c:v>-20.8180981758029</c:v>
                </c:pt>
                <c:pt idx="227">
                  <c:v>-20.0321006726997</c:v>
                </c:pt>
                <c:pt idx="228">
                  <c:v>-19.6301626529084</c:v>
                </c:pt>
                <c:pt idx="229">
                  <c:v>-19.6197123348405</c:v>
                </c:pt>
                <c:pt idx="230">
                  <c:v>-20.1941218719287</c:v>
                </c:pt>
                <c:pt idx="231">
                  <c:v>-20.9184334476889</c:v>
                </c:pt>
                <c:pt idx="232">
                  <c:v>-21.5504049154833</c:v>
                </c:pt>
                <c:pt idx="233">
                  <c:v>-21.7169182113655</c:v>
                </c:pt>
                <c:pt idx="234">
                  <c:v>-21.6113849571527</c:v>
                </c:pt>
                <c:pt idx="235">
                  <c:v>-22.022160233021</c:v>
                </c:pt>
                <c:pt idx="236">
                  <c:v>-22.5934535060326</c:v>
                </c:pt>
                <c:pt idx="237">
                  <c:v>-23.168650721584</c:v>
                </c:pt>
                <c:pt idx="238">
                  <c:v>-23.9930426630807</c:v>
                </c:pt>
                <c:pt idx="239">
                  <c:v>-25.4422083671488</c:v>
                </c:pt>
                <c:pt idx="240">
                  <c:v>-26.5738716489894</c:v>
                </c:pt>
                <c:pt idx="241">
                  <c:v>-26.1877227174008</c:v>
                </c:pt>
                <c:pt idx="242">
                  <c:v>-25.4871087338584</c:v>
                </c:pt>
                <c:pt idx="243">
                  <c:v>-24.5114195865755</c:v>
                </c:pt>
                <c:pt idx="244">
                  <c:v>-23.6343490184919</c:v>
                </c:pt>
                <c:pt idx="245">
                  <c:v>-23.7261122685126</c:v>
                </c:pt>
                <c:pt idx="246">
                  <c:v>-23.8431226216433</c:v>
                </c:pt>
                <c:pt idx="247">
                  <c:v>-23.6736547067418</c:v>
                </c:pt>
                <c:pt idx="248">
                  <c:v>-22.7068468590347</c:v>
                </c:pt>
                <c:pt idx="249">
                  <c:v>-21.4023880491543</c:v>
                </c:pt>
                <c:pt idx="250">
                  <c:v>-20.8644977128562</c:v>
                </c:pt>
                <c:pt idx="251">
                  <c:v>-21.268229588184</c:v>
                </c:pt>
                <c:pt idx="252">
                  <c:v>-22.1495116783979</c:v>
                </c:pt>
                <c:pt idx="253">
                  <c:v>-22.9898766993854</c:v>
                </c:pt>
                <c:pt idx="254">
                  <c:v>-23.1205140588502</c:v>
                </c:pt>
                <c:pt idx="255">
                  <c:v>-23.2165153268592</c:v>
                </c:pt>
                <c:pt idx="256">
                  <c:v>-23.7549916546825</c:v>
                </c:pt>
                <c:pt idx="257">
                  <c:v>-24.0537875913352</c:v>
                </c:pt>
                <c:pt idx="258">
                  <c:v>-23.6495644325154</c:v>
                </c:pt>
                <c:pt idx="259">
                  <c:v>-23.7924885483206</c:v>
                </c:pt>
                <c:pt idx="260">
                  <c:v>-25.0109860058035</c:v>
                </c:pt>
                <c:pt idx="261">
                  <c:v>-26.0680537305086</c:v>
                </c:pt>
                <c:pt idx="262">
                  <c:v>-24.8718933847484</c:v>
                </c:pt>
                <c:pt idx="263">
                  <c:v>-23.3537129190621</c:v>
                </c:pt>
                <c:pt idx="264">
                  <c:v>-22.2264424625558</c:v>
                </c:pt>
                <c:pt idx="265">
                  <c:v>-21.253594337061</c:v>
                </c:pt>
                <c:pt idx="266">
                  <c:v>-20.5587670682604</c:v>
                </c:pt>
                <c:pt idx="267">
                  <c:v>-20.1891085129662</c:v>
                </c:pt>
                <c:pt idx="268">
                  <c:v>-20.0797869946204</c:v>
                </c:pt>
                <c:pt idx="269">
                  <c:v>-19.9813650209797</c:v>
                </c:pt>
                <c:pt idx="270">
                  <c:v>-19.645973125691</c:v>
                </c:pt>
                <c:pt idx="271">
                  <c:v>-19.6372109349579</c:v>
                </c:pt>
                <c:pt idx="272">
                  <c:v>-19.9364711121159</c:v>
                </c:pt>
                <c:pt idx="273">
                  <c:v>-19.9653888892408</c:v>
                </c:pt>
                <c:pt idx="274">
                  <c:v>-19.9327630030233</c:v>
                </c:pt>
                <c:pt idx="275">
                  <c:v>-20.3967299996965</c:v>
                </c:pt>
                <c:pt idx="276">
                  <c:v>-21.5316621795674</c:v>
                </c:pt>
                <c:pt idx="277">
                  <c:v>-23.730892909138</c:v>
                </c:pt>
                <c:pt idx="278">
                  <c:v>-26.6820384426594</c:v>
                </c:pt>
                <c:pt idx="279">
                  <c:v>-28.9987447243544</c:v>
                </c:pt>
                <c:pt idx="280">
                  <c:v>-30.7383219250965</c:v>
                </c:pt>
                <c:pt idx="281">
                  <c:v>-32.8662339949369</c:v>
                </c:pt>
                <c:pt idx="282">
                  <c:v>-34.9792213098957</c:v>
                </c:pt>
                <c:pt idx="283">
                  <c:v>-32.3479207727393</c:v>
                </c:pt>
                <c:pt idx="284">
                  <c:v>-28.6926460571597</c:v>
                </c:pt>
                <c:pt idx="285">
                  <c:v>-26.1793559536059</c:v>
                </c:pt>
                <c:pt idx="286">
                  <c:v>-24.7659224152232</c:v>
                </c:pt>
                <c:pt idx="287">
                  <c:v>-23.7642288205974</c:v>
                </c:pt>
                <c:pt idx="288">
                  <c:v>-22.5991929960322</c:v>
                </c:pt>
                <c:pt idx="289">
                  <c:v>-21.2954423801083</c:v>
                </c:pt>
                <c:pt idx="290">
                  <c:v>-20.330030685404</c:v>
                </c:pt>
                <c:pt idx="291">
                  <c:v>-19.7771405988058</c:v>
                </c:pt>
                <c:pt idx="292">
                  <c:v>-19.6139263517787</c:v>
                </c:pt>
                <c:pt idx="293">
                  <c:v>-19.6701926240325</c:v>
                </c:pt>
                <c:pt idx="294">
                  <c:v>-19.7924261166122</c:v>
                </c:pt>
                <c:pt idx="295">
                  <c:v>-20.0949835169725</c:v>
                </c:pt>
                <c:pt idx="296">
                  <c:v>-20.3937903634685</c:v>
                </c:pt>
                <c:pt idx="297">
                  <c:v>-20.5920458938882</c:v>
                </c:pt>
                <c:pt idx="298">
                  <c:v>-20.9240577285891</c:v>
                </c:pt>
                <c:pt idx="299">
                  <c:v>-21.809388758973</c:v>
                </c:pt>
                <c:pt idx="300">
                  <c:v>-23.7230129157425</c:v>
                </c:pt>
                <c:pt idx="301">
                  <c:v>-26.4764227904862</c:v>
                </c:pt>
                <c:pt idx="302">
                  <c:v>-30.1975235531482</c:v>
                </c:pt>
                <c:pt idx="303">
                  <c:v>-35.0385218874904</c:v>
                </c:pt>
                <c:pt idx="304">
                  <c:v>-40.5370308283222</c:v>
                </c:pt>
                <c:pt idx="305">
                  <c:v>-36.303907635736</c:v>
                </c:pt>
                <c:pt idx="306">
                  <c:v>-31.017031612231</c:v>
                </c:pt>
                <c:pt idx="307">
                  <c:v>-28.0372127470654</c:v>
                </c:pt>
                <c:pt idx="308">
                  <c:v>-25.2474856805489</c:v>
                </c:pt>
                <c:pt idx="309">
                  <c:v>-22.8521188591288</c:v>
                </c:pt>
                <c:pt idx="310">
                  <c:v>-21.3206361417128</c:v>
                </c:pt>
                <c:pt idx="311">
                  <c:v>-20.4926205016872</c:v>
                </c:pt>
                <c:pt idx="312">
                  <c:v>-20.1326362705217</c:v>
                </c:pt>
                <c:pt idx="313">
                  <c:v>-19.9000145043347</c:v>
                </c:pt>
                <c:pt idx="314">
                  <c:v>-19.9026849929065</c:v>
                </c:pt>
                <c:pt idx="315">
                  <c:v>-20.0471726525004</c:v>
                </c:pt>
                <c:pt idx="316">
                  <c:v>-20.3903057011156</c:v>
                </c:pt>
                <c:pt idx="317">
                  <c:v>-21.0607436320656</c:v>
                </c:pt>
                <c:pt idx="318">
                  <c:v>-21.6697278825067</c:v>
                </c:pt>
                <c:pt idx="319">
                  <c:v>-22.0482812199787</c:v>
                </c:pt>
                <c:pt idx="320">
                  <c:v>-22.5161768755499</c:v>
                </c:pt>
                <c:pt idx="321">
                  <c:v>-23.1574966944096</c:v>
                </c:pt>
                <c:pt idx="322">
                  <c:v>-23.7919863615585</c:v>
                </c:pt>
                <c:pt idx="323">
                  <c:v>-24.097852786906</c:v>
                </c:pt>
                <c:pt idx="324">
                  <c:v>-24.2206805750752</c:v>
                </c:pt>
                <c:pt idx="325">
                  <c:v>-24.6071660757375</c:v>
                </c:pt>
                <c:pt idx="326">
                  <c:v>-25.3244300278741</c:v>
                </c:pt>
                <c:pt idx="327">
                  <c:v>-24.9576340416929</c:v>
                </c:pt>
                <c:pt idx="328">
                  <c:v>-23.3241536966322</c:v>
                </c:pt>
                <c:pt idx="329">
                  <c:v>-22.6082584432701</c:v>
                </c:pt>
                <c:pt idx="330">
                  <c:v>-23.0574257260539</c:v>
                </c:pt>
                <c:pt idx="331">
                  <c:v>-23.6003954649273</c:v>
                </c:pt>
                <c:pt idx="332">
                  <c:v>-23.2373152131242</c:v>
                </c:pt>
                <c:pt idx="333">
                  <c:v>-22.3047021693139</c:v>
                </c:pt>
                <c:pt idx="334">
                  <c:v>-21.6063701068161</c:v>
                </c:pt>
                <c:pt idx="335">
                  <c:v>-21.3208661715552</c:v>
                </c:pt>
                <c:pt idx="336">
                  <c:v>-21.0866678421612</c:v>
                </c:pt>
                <c:pt idx="337">
                  <c:v>-21.089503454604</c:v>
                </c:pt>
                <c:pt idx="338">
                  <c:v>-21.5414733068152</c:v>
                </c:pt>
                <c:pt idx="339">
                  <c:v>-22.5415182229409</c:v>
                </c:pt>
                <c:pt idx="340">
                  <c:v>-24.1104628607399</c:v>
                </c:pt>
                <c:pt idx="341">
                  <c:v>-25.8257106484833</c:v>
                </c:pt>
                <c:pt idx="342">
                  <c:v>-27.1899604364993</c:v>
                </c:pt>
                <c:pt idx="343">
                  <c:v>-27.730564444732</c:v>
                </c:pt>
                <c:pt idx="344">
                  <c:v>-27.4119747010806</c:v>
                </c:pt>
                <c:pt idx="345">
                  <c:v>-26.5980903783536</c:v>
                </c:pt>
                <c:pt idx="346">
                  <c:v>-25.840210625604</c:v>
                </c:pt>
                <c:pt idx="347">
                  <c:v>-24.9727192092843</c:v>
                </c:pt>
                <c:pt idx="348">
                  <c:v>-22.8235972534289</c:v>
                </c:pt>
                <c:pt idx="349">
                  <c:v>-20.5260558012768</c:v>
                </c:pt>
                <c:pt idx="350">
                  <c:v>-19.1216827607148</c:v>
                </c:pt>
                <c:pt idx="351">
                  <c:v>-18.5415530171802</c:v>
                </c:pt>
                <c:pt idx="352">
                  <c:v>-18.4530549580095</c:v>
                </c:pt>
                <c:pt idx="353">
                  <c:v>-18.5569592501725</c:v>
                </c:pt>
                <c:pt idx="354">
                  <c:v>-18.8270761250153</c:v>
                </c:pt>
                <c:pt idx="355">
                  <c:v>-19.3293262197396</c:v>
                </c:pt>
                <c:pt idx="356">
                  <c:v>-20.0178277779826</c:v>
                </c:pt>
                <c:pt idx="357">
                  <c:v>-20.5998407162889</c:v>
                </c:pt>
                <c:pt idx="358">
                  <c:v>-20.8943543631517</c:v>
                </c:pt>
                <c:pt idx="359">
                  <c:v>-21.009571345951</c:v>
                </c:pt>
                <c:pt idx="360">
                  <c:v>-21.1556869680507</c:v>
                </c:pt>
                <c:pt idx="361">
                  <c:v>-21.907260642531</c:v>
                </c:pt>
                <c:pt idx="362">
                  <c:v>-23.2769611014749</c:v>
                </c:pt>
                <c:pt idx="363">
                  <c:v>-25.1804558116722</c:v>
                </c:pt>
                <c:pt idx="364">
                  <c:v>-27.9798291024185</c:v>
                </c:pt>
                <c:pt idx="365">
                  <c:v>-30.9584787951666</c:v>
                </c:pt>
                <c:pt idx="366">
                  <c:v>-30.386560144633</c:v>
                </c:pt>
                <c:pt idx="367">
                  <c:v>-27.2704177376027</c:v>
                </c:pt>
                <c:pt idx="368">
                  <c:v>-24.7431167688408</c:v>
                </c:pt>
                <c:pt idx="369">
                  <c:v>-23.2409519733058</c:v>
                </c:pt>
                <c:pt idx="370">
                  <c:v>-22.4458718371276</c:v>
                </c:pt>
                <c:pt idx="371">
                  <c:v>-21.5088856813002</c:v>
                </c:pt>
                <c:pt idx="372">
                  <c:v>-20.3314739940153</c:v>
                </c:pt>
                <c:pt idx="373">
                  <c:v>-19.3124752064273</c:v>
                </c:pt>
                <c:pt idx="374">
                  <c:v>-18.5702874891382</c:v>
                </c:pt>
                <c:pt idx="375">
                  <c:v>-18.1007032752908</c:v>
                </c:pt>
                <c:pt idx="376">
                  <c:v>-17.798821048904</c:v>
                </c:pt>
                <c:pt idx="377">
                  <c:v>-17.5138752209746</c:v>
                </c:pt>
                <c:pt idx="378">
                  <c:v>-17.2808113996556</c:v>
                </c:pt>
                <c:pt idx="379">
                  <c:v>-17.2634990981257</c:v>
                </c:pt>
                <c:pt idx="380">
                  <c:v>-17.3880955671856</c:v>
                </c:pt>
                <c:pt idx="381">
                  <c:v>-17.6121134034</c:v>
                </c:pt>
                <c:pt idx="382">
                  <c:v>-18.1267590910582</c:v>
                </c:pt>
                <c:pt idx="383">
                  <c:v>-18.9081573966912</c:v>
                </c:pt>
                <c:pt idx="384">
                  <c:v>-20.0539326163613</c:v>
                </c:pt>
                <c:pt idx="385">
                  <c:v>-21.6018637953072</c:v>
                </c:pt>
                <c:pt idx="386">
                  <c:v>-23.3297554361629</c:v>
                </c:pt>
                <c:pt idx="387">
                  <c:v>-25.2157489786112</c:v>
                </c:pt>
                <c:pt idx="388">
                  <c:v>-27.2156638653706</c:v>
                </c:pt>
                <c:pt idx="389">
                  <c:v>-28.8254053009123</c:v>
                </c:pt>
                <c:pt idx="390">
                  <c:v>-27.4592356554516</c:v>
                </c:pt>
                <c:pt idx="391">
                  <c:v>-24.6558676589964</c:v>
                </c:pt>
                <c:pt idx="392">
                  <c:v>-22.301157252735</c:v>
                </c:pt>
                <c:pt idx="393">
                  <c:v>-20.7559631980159</c:v>
                </c:pt>
                <c:pt idx="394">
                  <c:v>-19.8281683481746</c:v>
                </c:pt>
                <c:pt idx="395">
                  <c:v>-19.190931760453</c:v>
                </c:pt>
                <c:pt idx="396">
                  <c:v>-18.9396414116497</c:v>
                </c:pt>
                <c:pt idx="397">
                  <c:v>-18.9641381397047</c:v>
                </c:pt>
                <c:pt idx="398">
                  <c:v>-19.0298345285936</c:v>
                </c:pt>
                <c:pt idx="399">
                  <c:v>-18.9524422717471</c:v>
                </c:pt>
                <c:pt idx="400">
                  <c:v>-18.7652060763431</c:v>
                </c:pt>
                <c:pt idx="401">
                  <c:v>-18.5907174642871</c:v>
                </c:pt>
                <c:pt idx="402">
                  <c:v>-18.3587844481726</c:v>
                </c:pt>
                <c:pt idx="403">
                  <c:v>-18.0808466691824</c:v>
                </c:pt>
                <c:pt idx="404">
                  <c:v>-18.0088906218101</c:v>
                </c:pt>
                <c:pt idx="405">
                  <c:v>-18.2625483920146</c:v>
                </c:pt>
                <c:pt idx="406">
                  <c:v>-18.7871946492977</c:v>
                </c:pt>
                <c:pt idx="407">
                  <c:v>-19.4232369978017</c:v>
                </c:pt>
                <c:pt idx="408">
                  <c:v>-20.1889605120505</c:v>
                </c:pt>
                <c:pt idx="409">
                  <c:v>-21.3852021090752</c:v>
                </c:pt>
                <c:pt idx="410">
                  <c:v>-23.1168984916539</c:v>
                </c:pt>
                <c:pt idx="411">
                  <c:v>-24.728468198118</c:v>
                </c:pt>
                <c:pt idx="412">
                  <c:v>-25.5041675971903</c:v>
                </c:pt>
                <c:pt idx="413">
                  <c:v>-25.6941718372725</c:v>
                </c:pt>
                <c:pt idx="414">
                  <c:v>-25.3084902893108</c:v>
                </c:pt>
                <c:pt idx="415">
                  <c:v>-23.8615417590033</c:v>
                </c:pt>
                <c:pt idx="416">
                  <c:v>-22.1310556157249</c:v>
                </c:pt>
                <c:pt idx="417">
                  <c:v>-21.0031440556545</c:v>
                </c:pt>
                <c:pt idx="418">
                  <c:v>-20.6958101077128</c:v>
                </c:pt>
                <c:pt idx="419">
                  <c:v>-20.9482200864317</c:v>
                </c:pt>
                <c:pt idx="420">
                  <c:v>-21.3845856702016</c:v>
                </c:pt>
                <c:pt idx="421">
                  <c:v>-21.7587396831424</c:v>
                </c:pt>
                <c:pt idx="422">
                  <c:v>-22.0040404872071</c:v>
                </c:pt>
                <c:pt idx="423">
                  <c:v>-22.2289796734424</c:v>
                </c:pt>
                <c:pt idx="424">
                  <c:v>-22.573740580059</c:v>
                </c:pt>
                <c:pt idx="425">
                  <c:v>-22.9094986911881</c:v>
                </c:pt>
                <c:pt idx="426">
                  <c:v>-22.9010782043994</c:v>
                </c:pt>
                <c:pt idx="427">
                  <c:v>-22.6339384288071</c:v>
                </c:pt>
                <c:pt idx="428">
                  <c:v>-22.7552352856901</c:v>
                </c:pt>
                <c:pt idx="429">
                  <c:v>-23.6386200841281</c:v>
                </c:pt>
                <c:pt idx="430">
                  <c:v>-24.7946237499264</c:v>
                </c:pt>
                <c:pt idx="431">
                  <c:v>-25.3141106126132</c:v>
                </c:pt>
                <c:pt idx="432">
                  <c:v>-24.5779901897974</c:v>
                </c:pt>
                <c:pt idx="433">
                  <c:v>-23.1863374889288</c:v>
                </c:pt>
                <c:pt idx="434">
                  <c:v>-21.858024824172</c:v>
                </c:pt>
                <c:pt idx="435">
                  <c:v>-20.6902104200978</c:v>
                </c:pt>
                <c:pt idx="436">
                  <c:v>-19.8379460984197</c:v>
                </c:pt>
                <c:pt idx="437">
                  <c:v>-19.5073706682997</c:v>
                </c:pt>
                <c:pt idx="438">
                  <c:v>-19.6130759039867</c:v>
                </c:pt>
                <c:pt idx="439">
                  <c:v>-19.766818293782</c:v>
                </c:pt>
                <c:pt idx="440">
                  <c:v>-19.7340790522905</c:v>
                </c:pt>
                <c:pt idx="441">
                  <c:v>-19.5602012203808</c:v>
                </c:pt>
                <c:pt idx="442">
                  <c:v>-19.4610565738558</c:v>
                </c:pt>
                <c:pt idx="443">
                  <c:v>-19.6628901980734</c:v>
                </c:pt>
                <c:pt idx="444">
                  <c:v>-20.1822653414531</c:v>
                </c:pt>
                <c:pt idx="445">
                  <c:v>-20.9244407145847</c:v>
                </c:pt>
                <c:pt idx="446">
                  <c:v>-22.0774931402403</c:v>
                </c:pt>
                <c:pt idx="447">
                  <c:v>-23.6805156681706</c:v>
                </c:pt>
                <c:pt idx="448">
                  <c:v>-25.2553639526645</c:v>
                </c:pt>
                <c:pt idx="449">
                  <c:v>-26.2850380231775</c:v>
                </c:pt>
                <c:pt idx="450">
                  <c:v>-25.8503267974716</c:v>
                </c:pt>
                <c:pt idx="451">
                  <c:v>-24.7165399732602</c:v>
                </c:pt>
                <c:pt idx="452">
                  <c:v>-23.8456703328584</c:v>
                </c:pt>
                <c:pt idx="453">
                  <c:v>-23.1736009462539</c:v>
                </c:pt>
                <c:pt idx="454">
                  <c:v>-22.3692810899069</c:v>
                </c:pt>
                <c:pt idx="455">
                  <c:v>-21.1737320760556</c:v>
                </c:pt>
                <c:pt idx="456">
                  <c:v>-19.702630366024</c:v>
                </c:pt>
                <c:pt idx="457">
                  <c:v>-18.5556952407617</c:v>
                </c:pt>
                <c:pt idx="458">
                  <c:v>-18.0279825212892</c:v>
                </c:pt>
                <c:pt idx="459">
                  <c:v>-17.9871264134886</c:v>
                </c:pt>
                <c:pt idx="460">
                  <c:v>-18.2251663689707</c:v>
                </c:pt>
                <c:pt idx="461">
                  <c:v>-18.6468095763688</c:v>
                </c:pt>
                <c:pt idx="462">
                  <c:v>-19.1332299638758</c:v>
                </c:pt>
                <c:pt idx="463">
                  <c:v>-19.5497927584081</c:v>
                </c:pt>
                <c:pt idx="464">
                  <c:v>-19.8624800840515</c:v>
                </c:pt>
                <c:pt idx="465">
                  <c:v>-20.0940119251987</c:v>
                </c:pt>
                <c:pt idx="466">
                  <c:v>-20.4099801800039</c:v>
                </c:pt>
                <c:pt idx="467">
                  <c:v>-21.0190771697945</c:v>
                </c:pt>
                <c:pt idx="468">
                  <c:v>-21.884809829739</c:v>
                </c:pt>
                <c:pt idx="469">
                  <c:v>-23.1072559110629</c:v>
                </c:pt>
                <c:pt idx="470">
                  <c:v>-25.0312814065795</c:v>
                </c:pt>
                <c:pt idx="471">
                  <c:v>-28.1062735590036</c:v>
                </c:pt>
                <c:pt idx="472">
                  <c:v>-32.4809749011833</c:v>
                </c:pt>
                <c:pt idx="473">
                  <c:v>-35.6685947111631</c:v>
                </c:pt>
                <c:pt idx="474">
                  <c:v>-33.0567590053872</c:v>
                </c:pt>
                <c:pt idx="475">
                  <c:v>-29.9116273337492</c:v>
                </c:pt>
                <c:pt idx="476">
                  <c:v>-27.5750407663623</c:v>
                </c:pt>
                <c:pt idx="477">
                  <c:v>-25.2871254598655</c:v>
                </c:pt>
                <c:pt idx="478">
                  <c:v>-23.3022964766409</c:v>
                </c:pt>
                <c:pt idx="479">
                  <c:v>-21.7094921490711</c:v>
                </c:pt>
                <c:pt idx="480">
                  <c:v>-20.46541685707</c:v>
                </c:pt>
                <c:pt idx="481">
                  <c:v>-19.6533835457874</c:v>
                </c:pt>
                <c:pt idx="482">
                  <c:v>-19.2747727873974</c:v>
                </c:pt>
                <c:pt idx="483">
                  <c:v>-19.1475975505999</c:v>
                </c:pt>
                <c:pt idx="484">
                  <c:v>-19.106368644439</c:v>
                </c:pt>
                <c:pt idx="485">
                  <c:v>-19.2439654727024</c:v>
                </c:pt>
                <c:pt idx="486">
                  <c:v>-19.4716432022253</c:v>
                </c:pt>
                <c:pt idx="487">
                  <c:v>-19.6400825237229</c:v>
                </c:pt>
                <c:pt idx="488">
                  <c:v>-19.6515682099896</c:v>
                </c:pt>
                <c:pt idx="489">
                  <c:v>-19.6013270598912</c:v>
                </c:pt>
                <c:pt idx="490">
                  <c:v>-19.7440274209096</c:v>
                </c:pt>
                <c:pt idx="491">
                  <c:v>-20.1516602276305</c:v>
                </c:pt>
                <c:pt idx="492">
                  <c:v>-20.8902172783053</c:v>
                </c:pt>
                <c:pt idx="493">
                  <c:v>-21.6961354360394</c:v>
                </c:pt>
                <c:pt idx="494">
                  <c:v>-22.18758270736</c:v>
                </c:pt>
                <c:pt idx="495">
                  <c:v>-22.4611831660886</c:v>
                </c:pt>
                <c:pt idx="496">
                  <c:v>-22.7692878824994</c:v>
                </c:pt>
                <c:pt idx="497">
                  <c:v>-22.7926457973093</c:v>
                </c:pt>
                <c:pt idx="498">
                  <c:v>-22.4701558882611</c:v>
                </c:pt>
                <c:pt idx="499">
                  <c:v>-21.81176352318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6</c:f>
              <c:strCache>
                <c:ptCount val="1"/>
                <c:pt idx="0">
                  <c:v>S23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V$7:$V$506</c:f>
              <c:numCache>
                <c:formatCode>General</c:formatCode>
                <c:ptCount val="500"/>
                <c:pt idx="0">
                  <c:v>-89.3704529701737</c:v>
                </c:pt>
                <c:pt idx="1">
                  <c:v>-84.2982740994819</c:v>
                </c:pt>
                <c:pt idx="2">
                  <c:v>-86.4547573245849</c:v>
                </c:pt>
                <c:pt idx="3">
                  <c:v>-86.3544748889455</c:v>
                </c:pt>
                <c:pt idx="4">
                  <c:v>-93.7447103712643</c:v>
                </c:pt>
                <c:pt idx="5">
                  <c:v>-83.3962060070204</c:v>
                </c:pt>
                <c:pt idx="6">
                  <c:v>-77.4113130646981</c:v>
                </c:pt>
                <c:pt idx="7">
                  <c:v>-74.4958239234165</c:v>
                </c:pt>
                <c:pt idx="8">
                  <c:v>-73.7245369025083</c:v>
                </c:pt>
                <c:pt idx="9">
                  <c:v>-75.9488466800348</c:v>
                </c:pt>
                <c:pt idx="10">
                  <c:v>-83.5550663284742</c:v>
                </c:pt>
                <c:pt idx="11">
                  <c:v>-80.8268663018866</c:v>
                </c:pt>
                <c:pt idx="12">
                  <c:v>-73.1704390348429</c:v>
                </c:pt>
                <c:pt idx="13">
                  <c:v>-70.208209686704</c:v>
                </c:pt>
                <c:pt idx="14">
                  <c:v>-69.4172811661311</c:v>
                </c:pt>
                <c:pt idx="15">
                  <c:v>-70.8532754257803</c:v>
                </c:pt>
                <c:pt idx="16">
                  <c:v>-75.9498403164575</c:v>
                </c:pt>
                <c:pt idx="17">
                  <c:v>-85.1721648713681</c:v>
                </c:pt>
                <c:pt idx="18">
                  <c:v>-73.119025165128</c:v>
                </c:pt>
                <c:pt idx="19">
                  <c:v>-68.5846900709147</c:v>
                </c:pt>
                <c:pt idx="20">
                  <c:v>-66.2699161476605</c:v>
                </c:pt>
                <c:pt idx="21">
                  <c:v>-67.6337780774461</c:v>
                </c:pt>
                <c:pt idx="22">
                  <c:v>-70.0336962552807</c:v>
                </c:pt>
                <c:pt idx="23">
                  <c:v>-78.8941435055969</c:v>
                </c:pt>
                <c:pt idx="24">
                  <c:v>-74.1412650700262</c:v>
                </c:pt>
                <c:pt idx="25">
                  <c:v>-68.3345764307421</c:v>
                </c:pt>
                <c:pt idx="26">
                  <c:v>-66.8092829103371</c:v>
                </c:pt>
                <c:pt idx="27">
                  <c:v>-66.4131895332643</c:v>
                </c:pt>
                <c:pt idx="28">
                  <c:v>-68.8814736969421</c:v>
                </c:pt>
                <c:pt idx="29">
                  <c:v>-72.0161503446244</c:v>
                </c:pt>
                <c:pt idx="30">
                  <c:v>-73.6842257082609</c:v>
                </c:pt>
                <c:pt idx="31">
                  <c:v>-68.9987238006875</c:v>
                </c:pt>
                <c:pt idx="32">
                  <c:v>-66.801083214675</c:v>
                </c:pt>
                <c:pt idx="33">
                  <c:v>-66.1961610177468</c:v>
                </c:pt>
                <c:pt idx="34">
                  <c:v>-68.3478511872463</c:v>
                </c:pt>
                <c:pt idx="35">
                  <c:v>-70.1463276686796</c:v>
                </c:pt>
                <c:pt idx="36">
                  <c:v>-71.6829557547475</c:v>
                </c:pt>
                <c:pt idx="37">
                  <c:v>-68.7876218187282</c:v>
                </c:pt>
                <c:pt idx="38">
                  <c:v>-65.7161743298687</c:v>
                </c:pt>
                <c:pt idx="39">
                  <c:v>-65.4447384176975</c:v>
                </c:pt>
                <c:pt idx="40">
                  <c:v>-66.0319448855519</c:v>
                </c:pt>
                <c:pt idx="41">
                  <c:v>-67.7925738896274</c:v>
                </c:pt>
                <c:pt idx="42">
                  <c:v>-68.4682801908346</c:v>
                </c:pt>
                <c:pt idx="43">
                  <c:v>-68.3613106613252</c:v>
                </c:pt>
                <c:pt idx="44">
                  <c:v>-66.8296277758621</c:v>
                </c:pt>
                <c:pt idx="45">
                  <c:v>-66.9171647229675</c:v>
                </c:pt>
                <c:pt idx="46">
                  <c:v>-66.4509492334551</c:v>
                </c:pt>
                <c:pt idx="47">
                  <c:v>-66.3444058785777</c:v>
                </c:pt>
                <c:pt idx="48">
                  <c:v>-66.8302122847158</c:v>
                </c:pt>
                <c:pt idx="49">
                  <c:v>-68.0162564290133</c:v>
                </c:pt>
                <c:pt idx="50">
                  <c:v>-66.2806004158197</c:v>
                </c:pt>
                <c:pt idx="51">
                  <c:v>-65.4207212078021</c:v>
                </c:pt>
                <c:pt idx="52">
                  <c:v>-64.3626709698569</c:v>
                </c:pt>
                <c:pt idx="53">
                  <c:v>-63.9033329459626</c:v>
                </c:pt>
                <c:pt idx="54">
                  <c:v>-65.2762694672942</c:v>
                </c:pt>
                <c:pt idx="55">
                  <c:v>-64.6744262326628</c:v>
                </c:pt>
                <c:pt idx="56">
                  <c:v>-63.911319247217</c:v>
                </c:pt>
                <c:pt idx="57">
                  <c:v>-64.1462717996139</c:v>
                </c:pt>
                <c:pt idx="58">
                  <c:v>-64.0247084208556</c:v>
                </c:pt>
                <c:pt idx="59">
                  <c:v>-63.7393801435778</c:v>
                </c:pt>
                <c:pt idx="60">
                  <c:v>-64.0234840228711</c:v>
                </c:pt>
                <c:pt idx="61">
                  <c:v>-64.8823748737084</c:v>
                </c:pt>
                <c:pt idx="62">
                  <c:v>-64.029221001166</c:v>
                </c:pt>
                <c:pt idx="63">
                  <c:v>-63.6665211686337</c:v>
                </c:pt>
                <c:pt idx="64">
                  <c:v>-62.7056761305955</c:v>
                </c:pt>
                <c:pt idx="65">
                  <c:v>-62.1894653137346</c:v>
                </c:pt>
                <c:pt idx="66">
                  <c:v>-61.7977286153948</c:v>
                </c:pt>
                <c:pt idx="67">
                  <c:v>-61.5827290151834</c:v>
                </c:pt>
                <c:pt idx="68">
                  <c:v>-61.522015129263</c:v>
                </c:pt>
                <c:pt idx="69">
                  <c:v>-61.0826048105519</c:v>
                </c:pt>
                <c:pt idx="70">
                  <c:v>-59.6435334740422</c:v>
                </c:pt>
                <c:pt idx="71">
                  <c:v>-59.2369949963734</c:v>
                </c:pt>
                <c:pt idx="72">
                  <c:v>-59.5665479986575</c:v>
                </c:pt>
                <c:pt idx="73">
                  <c:v>-60.1408361059815</c:v>
                </c:pt>
                <c:pt idx="74">
                  <c:v>-59.6295190910571</c:v>
                </c:pt>
                <c:pt idx="75">
                  <c:v>-59.0233409821644</c:v>
                </c:pt>
                <c:pt idx="76">
                  <c:v>-59.0858418370776</c:v>
                </c:pt>
                <c:pt idx="77">
                  <c:v>-58.6010950564283</c:v>
                </c:pt>
                <c:pt idx="78">
                  <c:v>-58.5712855824698</c:v>
                </c:pt>
                <c:pt idx="79">
                  <c:v>-58.624325668292</c:v>
                </c:pt>
                <c:pt idx="80">
                  <c:v>-57.7930398701881</c:v>
                </c:pt>
                <c:pt idx="81">
                  <c:v>-58.0002933512576</c:v>
                </c:pt>
                <c:pt idx="82">
                  <c:v>-56.9013353380075</c:v>
                </c:pt>
                <c:pt idx="83">
                  <c:v>-55.8686953078873</c:v>
                </c:pt>
                <c:pt idx="84">
                  <c:v>-55.6506917439763</c:v>
                </c:pt>
                <c:pt idx="85">
                  <c:v>-55.471407244377</c:v>
                </c:pt>
                <c:pt idx="86">
                  <c:v>-54.9861497816247</c:v>
                </c:pt>
                <c:pt idx="87">
                  <c:v>-55.3948193892008</c:v>
                </c:pt>
                <c:pt idx="88">
                  <c:v>-55.1555195498795</c:v>
                </c:pt>
                <c:pt idx="89">
                  <c:v>-54.7946319783211</c:v>
                </c:pt>
                <c:pt idx="90">
                  <c:v>-54.4020668697593</c:v>
                </c:pt>
                <c:pt idx="91">
                  <c:v>-54.2953493183563</c:v>
                </c:pt>
                <c:pt idx="92">
                  <c:v>-54.6877900675909</c:v>
                </c:pt>
                <c:pt idx="93">
                  <c:v>-54.6524608833818</c:v>
                </c:pt>
                <c:pt idx="94">
                  <c:v>-54.3599285092552</c:v>
                </c:pt>
                <c:pt idx="95">
                  <c:v>-54.3393431625848</c:v>
                </c:pt>
                <c:pt idx="96">
                  <c:v>-54.3052611451513</c:v>
                </c:pt>
                <c:pt idx="97">
                  <c:v>-54.0999299901539</c:v>
                </c:pt>
                <c:pt idx="98">
                  <c:v>-54.0340219048515</c:v>
                </c:pt>
                <c:pt idx="99">
                  <c:v>-53.8529444445345</c:v>
                </c:pt>
                <c:pt idx="100">
                  <c:v>-53.5513903585766</c:v>
                </c:pt>
                <c:pt idx="101">
                  <c:v>-52.7526646529241</c:v>
                </c:pt>
                <c:pt idx="102">
                  <c:v>-52.2547589552858</c:v>
                </c:pt>
                <c:pt idx="103">
                  <c:v>-52.2835403986103</c:v>
                </c:pt>
                <c:pt idx="104">
                  <c:v>-52.5425502825103</c:v>
                </c:pt>
                <c:pt idx="105">
                  <c:v>-52.5318766932874</c:v>
                </c:pt>
                <c:pt idx="106">
                  <c:v>-52.1762642477443</c:v>
                </c:pt>
                <c:pt idx="107">
                  <c:v>-52.0453506345549</c:v>
                </c:pt>
                <c:pt idx="108">
                  <c:v>-51.8430983745558</c:v>
                </c:pt>
                <c:pt idx="109">
                  <c:v>-51.5293676949524</c:v>
                </c:pt>
                <c:pt idx="110">
                  <c:v>-51.6423559884755</c:v>
                </c:pt>
                <c:pt idx="111">
                  <c:v>-51.8679525124899</c:v>
                </c:pt>
                <c:pt idx="112">
                  <c:v>-51.9328185510945</c:v>
                </c:pt>
                <c:pt idx="113">
                  <c:v>-52.2011111686576</c:v>
                </c:pt>
                <c:pt idx="114">
                  <c:v>-52.071345898994</c:v>
                </c:pt>
                <c:pt idx="115">
                  <c:v>-51.8329165649657</c:v>
                </c:pt>
                <c:pt idx="116">
                  <c:v>-52.1672419233445</c:v>
                </c:pt>
                <c:pt idx="117">
                  <c:v>-52.4868400188508</c:v>
                </c:pt>
                <c:pt idx="118">
                  <c:v>-52.3797849732852</c:v>
                </c:pt>
                <c:pt idx="119">
                  <c:v>-52.273062771784</c:v>
                </c:pt>
                <c:pt idx="120">
                  <c:v>-52.2599974507924</c:v>
                </c:pt>
                <c:pt idx="121">
                  <c:v>-52.2784904877551</c:v>
                </c:pt>
                <c:pt idx="122">
                  <c:v>-51.9903487837699</c:v>
                </c:pt>
                <c:pt idx="123">
                  <c:v>-51.5913105434686</c:v>
                </c:pt>
                <c:pt idx="124">
                  <c:v>-51.7511845522525</c:v>
                </c:pt>
                <c:pt idx="125">
                  <c:v>-51.8324972432738</c:v>
                </c:pt>
                <c:pt idx="126">
                  <c:v>-51.4789389442894</c:v>
                </c:pt>
                <c:pt idx="127">
                  <c:v>-51.4111345330504</c:v>
                </c:pt>
                <c:pt idx="128">
                  <c:v>-51.7699674510769</c:v>
                </c:pt>
                <c:pt idx="129">
                  <c:v>-52.1450526264627</c:v>
                </c:pt>
                <c:pt idx="130">
                  <c:v>-52.7308814668653</c:v>
                </c:pt>
                <c:pt idx="131">
                  <c:v>-52.4299087925973</c:v>
                </c:pt>
                <c:pt idx="132">
                  <c:v>-52.4749581660745</c:v>
                </c:pt>
                <c:pt idx="133">
                  <c:v>-52.3527243734191</c:v>
                </c:pt>
                <c:pt idx="134">
                  <c:v>-52.6477561657639</c:v>
                </c:pt>
                <c:pt idx="135">
                  <c:v>-52.4487647476846</c:v>
                </c:pt>
                <c:pt idx="136">
                  <c:v>-52.4937478050213</c:v>
                </c:pt>
                <c:pt idx="137">
                  <c:v>-52.6227317859239</c:v>
                </c:pt>
                <c:pt idx="138">
                  <c:v>-52.6939161545685</c:v>
                </c:pt>
                <c:pt idx="139">
                  <c:v>-53.1199467354467</c:v>
                </c:pt>
                <c:pt idx="140">
                  <c:v>-53.3361622842998</c:v>
                </c:pt>
                <c:pt idx="141">
                  <c:v>-53.3059909476667</c:v>
                </c:pt>
                <c:pt idx="142">
                  <c:v>-52.9646343545226</c:v>
                </c:pt>
                <c:pt idx="143">
                  <c:v>-52.8861464226027</c:v>
                </c:pt>
                <c:pt idx="144">
                  <c:v>-52.8132191940491</c:v>
                </c:pt>
                <c:pt idx="145">
                  <c:v>-52.9848064872637</c:v>
                </c:pt>
                <c:pt idx="146">
                  <c:v>-53.0645112274434</c:v>
                </c:pt>
                <c:pt idx="147">
                  <c:v>-53.5582064608734</c:v>
                </c:pt>
                <c:pt idx="148">
                  <c:v>-53.4203607974212</c:v>
                </c:pt>
                <c:pt idx="149">
                  <c:v>-52.8710394652038</c:v>
                </c:pt>
                <c:pt idx="150">
                  <c:v>-52.6058994740536</c:v>
                </c:pt>
                <c:pt idx="151">
                  <c:v>-52.4593998328838</c:v>
                </c:pt>
                <c:pt idx="152">
                  <c:v>-52.16163682771</c:v>
                </c:pt>
                <c:pt idx="153">
                  <c:v>-52.0331457590892</c:v>
                </c:pt>
                <c:pt idx="154">
                  <c:v>-52.0185001941847</c:v>
                </c:pt>
                <c:pt idx="155">
                  <c:v>-51.5990899073394</c:v>
                </c:pt>
                <c:pt idx="156">
                  <c:v>-51.3701030511111</c:v>
                </c:pt>
                <c:pt idx="157">
                  <c:v>-51.1970377786041</c:v>
                </c:pt>
                <c:pt idx="158">
                  <c:v>-51.2712034045982</c:v>
                </c:pt>
                <c:pt idx="159">
                  <c:v>-51.7097619218769</c:v>
                </c:pt>
                <c:pt idx="160">
                  <c:v>-51.7966631231197</c:v>
                </c:pt>
                <c:pt idx="161">
                  <c:v>-51.6590444075421</c:v>
                </c:pt>
                <c:pt idx="162">
                  <c:v>-51.3462207180219</c:v>
                </c:pt>
                <c:pt idx="163">
                  <c:v>-50.9946816380237</c:v>
                </c:pt>
                <c:pt idx="164">
                  <c:v>-50.6672145970804</c:v>
                </c:pt>
                <c:pt idx="165">
                  <c:v>-50.3784964105522</c:v>
                </c:pt>
                <c:pt idx="166">
                  <c:v>-50.2538194278525</c:v>
                </c:pt>
                <c:pt idx="167">
                  <c:v>-50.3732154754736</c:v>
                </c:pt>
                <c:pt idx="168">
                  <c:v>-50.3144180442556</c:v>
                </c:pt>
                <c:pt idx="169">
                  <c:v>-49.9624397860382</c:v>
                </c:pt>
                <c:pt idx="170">
                  <c:v>-49.7834574280232</c:v>
                </c:pt>
                <c:pt idx="171">
                  <c:v>-49.8003262986286</c:v>
                </c:pt>
                <c:pt idx="172">
                  <c:v>-49.5920608664265</c:v>
                </c:pt>
                <c:pt idx="173">
                  <c:v>-49.2141054890688</c:v>
                </c:pt>
                <c:pt idx="174">
                  <c:v>-48.6312694652842</c:v>
                </c:pt>
                <c:pt idx="175">
                  <c:v>-48.1788211752476</c:v>
                </c:pt>
                <c:pt idx="176">
                  <c:v>-47.7221986558014</c:v>
                </c:pt>
                <c:pt idx="177">
                  <c:v>-47.1764692792101</c:v>
                </c:pt>
                <c:pt idx="178">
                  <c:v>-46.9198458571341</c:v>
                </c:pt>
                <c:pt idx="179">
                  <c:v>-46.7945813786309</c:v>
                </c:pt>
                <c:pt idx="180">
                  <c:v>-46.2651115208959</c:v>
                </c:pt>
                <c:pt idx="181">
                  <c:v>-46.0058623147031</c:v>
                </c:pt>
                <c:pt idx="182">
                  <c:v>-45.7330200694169</c:v>
                </c:pt>
                <c:pt idx="183">
                  <c:v>-45.7464306178771</c:v>
                </c:pt>
                <c:pt idx="184">
                  <c:v>-45.9528923722462</c:v>
                </c:pt>
                <c:pt idx="185">
                  <c:v>-45.8694761156009</c:v>
                </c:pt>
                <c:pt idx="186">
                  <c:v>-45.621669803724</c:v>
                </c:pt>
                <c:pt idx="187">
                  <c:v>-45.297149677291</c:v>
                </c:pt>
                <c:pt idx="188">
                  <c:v>-45.1465481674675</c:v>
                </c:pt>
                <c:pt idx="189">
                  <c:v>-45.0119704374165</c:v>
                </c:pt>
                <c:pt idx="190">
                  <c:v>-45.0409197084157</c:v>
                </c:pt>
                <c:pt idx="191">
                  <c:v>-44.8787782588898</c:v>
                </c:pt>
                <c:pt idx="192">
                  <c:v>-44.5229139687263</c:v>
                </c:pt>
                <c:pt idx="193">
                  <c:v>-44.2246401417993</c:v>
                </c:pt>
                <c:pt idx="194">
                  <c:v>-44.047973281353</c:v>
                </c:pt>
                <c:pt idx="195">
                  <c:v>-43.8308085867153</c:v>
                </c:pt>
                <c:pt idx="196">
                  <c:v>-43.7585187129193</c:v>
                </c:pt>
                <c:pt idx="197">
                  <c:v>-43.6707131865615</c:v>
                </c:pt>
                <c:pt idx="198">
                  <c:v>-43.4596930759938</c:v>
                </c:pt>
                <c:pt idx="199">
                  <c:v>-43.2953456975361</c:v>
                </c:pt>
                <c:pt idx="200">
                  <c:v>-43.0902707558817</c:v>
                </c:pt>
                <c:pt idx="201">
                  <c:v>-42.8507775208662</c:v>
                </c:pt>
                <c:pt idx="202">
                  <c:v>-42.6353464863853</c:v>
                </c:pt>
                <c:pt idx="203">
                  <c:v>-42.4974797474673</c:v>
                </c:pt>
                <c:pt idx="204">
                  <c:v>-42.5268329331038</c:v>
                </c:pt>
                <c:pt idx="205">
                  <c:v>-42.6058397975668</c:v>
                </c:pt>
                <c:pt idx="206">
                  <c:v>-42.5365067283659</c:v>
                </c:pt>
                <c:pt idx="207">
                  <c:v>-42.2487481102737</c:v>
                </c:pt>
                <c:pt idx="208">
                  <c:v>-42.1396976270599</c:v>
                </c:pt>
                <c:pt idx="209">
                  <c:v>-41.9967502920333</c:v>
                </c:pt>
                <c:pt idx="210">
                  <c:v>-42.1652922806747</c:v>
                </c:pt>
                <c:pt idx="211">
                  <c:v>-42.365625789852</c:v>
                </c:pt>
                <c:pt idx="212">
                  <c:v>-42.4701520184652</c:v>
                </c:pt>
                <c:pt idx="213">
                  <c:v>-42.5673104180649</c:v>
                </c:pt>
                <c:pt idx="214">
                  <c:v>-42.7810060601686</c:v>
                </c:pt>
                <c:pt idx="215">
                  <c:v>-42.8873639987601</c:v>
                </c:pt>
                <c:pt idx="216">
                  <c:v>-42.7205147960053</c:v>
                </c:pt>
                <c:pt idx="217">
                  <c:v>-42.5863911957411</c:v>
                </c:pt>
                <c:pt idx="218">
                  <c:v>-42.4687909785765</c:v>
                </c:pt>
                <c:pt idx="219">
                  <c:v>-42.4971707954766</c:v>
                </c:pt>
                <c:pt idx="220">
                  <c:v>-42.8874332606762</c:v>
                </c:pt>
                <c:pt idx="221">
                  <c:v>-43.3653499660167</c:v>
                </c:pt>
                <c:pt idx="222">
                  <c:v>-43.5547060190172</c:v>
                </c:pt>
                <c:pt idx="223">
                  <c:v>-43.6979819877664</c:v>
                </c:pt>
                <c:pt idx="224">
                  <c:v>-43.8303049171649</c:v>
                </c:pt>
                <c:pt idx="225">
                  <c:v>-43.9471159521484</c:v>
                </c:pt>
                <c:pt idx="226">
                  <c:v>-44.095544028138</c:v>
                </c:pt>
                <c:pt idx="227">
                  <c:v>-44.221866563528</c:v>
                </c:pt>
                <c:pt idx="228">
                  <c:v>-44.3405707826292</c:v>
                </c:pt>
                <c:pt idx="229">
                  <c:v>-44.2927341209089</c:v>
                </c:pt>
                <c:pt idx="230">
                  <c:v>-44.2421479581529</c:v>
                </c:pt>
                <c:pt idx="231">
                  <c:v>-44.5988637212862</c:v>
                </c:pt>
                <c:pt idx="232">
                  <c:v>-45.0536538047743</c:v>
                </c:pt>
                <c:pt idx="233">
                  <c:v>-45.3655943909649</c:v>
                </c:pt>
                <c:pt idx="234">
                  <c:v>-45.5275092130711</c:v>
                </c:pt>
                <c:pt idx="235">
                  <c:v>-45.5568952836307</c:v>
                </c:pt>
                <c:pt idx="236">
                  <c:v>-45.5485213397051</c:v>
                </c:pt>
                <c:pt idx="237">
                  <c:v>-45.653342941527</c:v>
                </c:pt>
                <c:pt idx="238">
                  <c:v>-45.7477528131257</c:v>
                </c:pt>
                <c:pt idx="239">
                  <c:v>-45.8699948193702</c:v>
                </c:pt>
                <c:pt idx="240">
                  <c:v>-45.9926550374493</c:v>
                </c:pt>
                <c:pt idx="241">
                  <c:v>-46.0875970729361</c:v>
                </c:pt>
                <c:pt idx="242">
                  <c:v>-46.0559847304397</c:v>
                </c:pt>
                <c:pt idx="243">
                  <c:v>-45.9467632265601</c:v>
                </c:pt>
                <c:pt idx="244">
                  <c:v>-46.0792786839261</c:v>
                </c:pt>
                <c:pt idx="245">
                  <c:v>-46.4632854611625</c:v>
                </c:pt>
                <c:pt idx="246">
                  <c:v>-46.5752176267085</c:v>
                </c:pt>
                <c:pt idx="247">
                  <c:v>-46.5317147822199</c:v>
                </c:pt>
                <c:pt idx="248">
                  <c:v>-46.4845727850809</c:v>
                </c:pt>
                <c:pt idx="249">
                  <c:v>-46.5846701185973</c:v>
                </c:pt>
                <c:pt idx="250">
                  <c:v>-46.8803780672636</c:v>
                </c:pt>
                <c:pt idx="251">
                  <c:v>-47.1986136042313</c:v>
                </c:pt>
                <c:pt idx="252">
                  <c:v>-47.414537112239</c:v>
                </c:pt>
                <c:pt idx="253">
                  <c:v>-47.2497293320753</c:v>
                </c:pt>
                <c:pt idx="254">
                  <c:v>-47.1104894331335</c:v>
                </c:pt>
                <c:pt idx="255">
                  <c:v>-47.0897834903726</c:v>
                </c:pt>
                <c:pt idx="256">
                  <c:v>-47.0535803295613</c:v>
                </c:pt>
                <c:pt idx="257">
                  <c:v>-46.9362953760238</c:v>
                </c:pt>
                <c:pt idx="258">
                  <c:v>-46.6201085227134</c:v>
                </c:pt>
                <c:pt idx="259">
                  <c:v>-46.2724611676905</c:v>
                </c:pt>
                <c:pt idx="260">
                  <c:v>-46.0092785535774</c:v>
                </c:pt>
                <c:pt idx="261">
                  <c:v>-45.9288890634166</c:v>
                </c:pt>
                <c:pt idx="262">
                  <c:v>-45.4768158022558</c:v>
                </c:pt>
                <c:pt idx="263">
                  <c:v>-44.7841871626866</c:v>
                </c:pt>
                <c:pt idx="264">
                  <c:v>-44.0709577716401</c:v>
                </c:pt>
                <c:pt idx="265">
                  <c:v>-43.6637298167263</c:v>
                </c:pt>
                <c:pt idx="266">
                  <c:v>-43.294392908649</c:v>
                </c:pt>
                <c:pt idx="267">
                  <c:v>-42.9637371553728</c:v>
                </c:pt>
                <c:pt idx="268">
                  <c:v>-42.7780897603241</c:v>
                </c:pt>
                <c:pt idx="269">
                  <c:v>-42.7157266562923</c:v>
                </c:pt>
                <c:pt idx="270">
                  <c:v>-42.8018254274216</c:v>
                </c:pt>
                <c:pt idx="271">
                  <c:v>-42.7102135751816</c:v>
                </c:pt>
                <c:pt idx="272">
                  <c:v>-42.4339753171923</c:v>
                </c:pt>
                <c:pt idx="273">
                  <c:v>-42.2117024838887</c:v>
                </c:pt>
                <c:pt idx="274">
                  <c:v>-42.158047452427</c:v>
                </c:pt>
                <c:pt idx="275">
                  <c:v>-42.1027879863206</c:v>
                </c:pt>
                <c:pt idx="276">
                  <c:v>-41.8471055957897</c:v>
                </c:pt>
                <c:pt idx="277">
                  <c:v>-41.4811420754368</c:v>
                </c:pt>
                <c:pt idx="278">
                  <c:v>-41.1009743685461</c:v>
                </c:pt>
                <c:pt idx="279">
                  <c:v>-40.855549114869</c:v>
                </c:pt>
                <c:pt idx="280">
                  <c:v>-40.5343961672553</c:v>
                </c:pt>
                <c:pt idx="281">
                  <c:v>-40.2523810810819</c:v>
                </c:pt>
                <c:pt idx="282">
                  <c:v>-40.0186314206907</c:v>
                </c:pt>
                <c:pt idx="283">
                  <c:v>-39.6906031440107</c:v>
                </c:pt>
                <c:pt idx="284">
                  <c:v>-39.3054397002692</c:v>
                </c:pt>
                <c:pt idx="285">
                  <c:v>-38.9217483170375</c:v>
                </c:pt>
                <c:pt idx="286">
                  <c:v>-38.5738404491786</c:v>
                </c:pt>
                <c:pt idx="287">
                  <c:v>-38.4161610857723</c:v>
                </c:pt>
                <c:pt idx="288">
                  <c:v>-38.2718015686549</c:v>
                </c:pt>
                <c:pt idx="289">
                  <c:v>-38.0068285153698</c:v>
                </c:pt>
                <c:pt idx="290">
                  <c:v>-37.7048596196421</c:v>
                </c:pt>
                <c:pt idx="291">
                  <c:v>-37.4507260945256</c:v>
                </c:pt>
                <c:pt idx="292">
                  <c:v>-37.2628046611272</c:v>
                </c:pt>
                <c:pt idx="293">
                  <c:v>-37.158380947377</c:v>
                </c:pt>
                <c:pt idx="294">
                  <c:v>-37.0178249367107</c:v>
                </c:pt>
                <c:pt idx="295">
                  <c:v>-37.0017846305149</c:v>
                </c:pt>
                <c:pt idx="296">
                  <c:v>-37.0173630961195</c:v>
                </c:pt>
                <c:pt idx="297">
                  <c:v>-37.0097162666875</c:v>
                </c:pt>
                <c:pt idx="298">
                  <c:v>-37.0351615736651</c:v>
                </c:pt>
                <c:pt idx="299">
                  <c:v>-37.0022425024951</c:v>
                </c:pt>
                <c:pt idx="300">
                  <c:v>-36.9541896597302</c:v>
                </c:pt>
                <c:pt idx="301">
                  <c:v>-36.9258712256121</c:v>
                </c:pt>
                <c:pt idx="302">
                  <c:v>-36.8749745574914</c:v>
                </c:pt>
                <c:pt idx="303">
                  <c:v>-36.7984530184086</c:v>
                </c:pt>
                <c:pt idx="304">
                  <c:v>-36.7368874623864</c:v>
                </c:pt>
                <c:pt idx="305">
                  <c:v>-36.8886901785005</c:v>
                </c:pt>
                <c:pt idx="306">
                  <c:v>-36.9953342087066</c:v>
                </c:pt>
                <c:pt idx="307">
                  <c:v>-37.0262538127804</c:v>
                </c:pt>
                <c:pt idx="308">
                  <c:v>-37.0283446492626</c:v>
                </c:pt>
                <c:pt idx="309">
                  <c:v>-37.0147471966971</c:v>
                </c:pt>
                <c:pt idx="310">
                  <c:v>-37.0313857005926</c:v>
                </c:pt>
                <c:pt idx="311">
                  <c:v>-37.1269542609938</c:v>
                </c:pt>
                <c:pt idx="312">
                  <c:v>-37.271115535332</c:v>
                </c:pt>
                <c:pt idx="313">
                  <c:v>-37.33530497551</c:v>
                </c:pt>
                <c:pt idx="314">
                  <c:v>-37.3642876350358</c:v>
                </c:pt>
                <c:pt idx="315">
                  <c:v>-37.4159420640691</c:v>
                </c:pt>
                <c:pt idx="316">
                  <c:v>-37.5517824915953</c:v>
                </c:pt>
                <c:pt idx="317">
                  <c:v>-37.7128789310462</c:v>
                </c:pt>
                <c:pt idx="318">
                  <c:v>-37.8624625085027</c:v>
                </c:pt>
                <c:pt idx="319">
                  <c:v>-38.0201752934443</c:v>
                </c:pt>
                <c:pt idx="320">
                  <c:v>-38.1869316152183</c:v>
                </c:pt>
                <c:pt idx="321">
                  <c:v>-38.5548101106073</c:v>
                </c:pt>
                <c:pt idx="322">
                  <c:v>-38.8780387683507</c:v>
                </c:pt>
                <c:pt idx="323">
                  <c:v>-39.1730352950728</c:v>
                </c:pt>
                <c:pt idx="324">
                  <c:v>-39.4941583796139</c:v>
                </c:pt>
                <c:pt idx="325">
                  <c:v>-39.623267458721</c:v>
                </c:pt>
                <c:pt idx="326">
                  <c:v>-39.6977619704659</c:v>
                </c:pt>
                <c:pt idx="327">
                  <c:v>-39.7644246682043</c:v>
                </c:pt>
                <c:pt idx="328">
                  <c:v>-40.0034389128449</c:v>
                </c:pt>
                <c:pt idx="329">
                  <c:v>-40.4266361431028</c:v>
                </c:pt>
                <c:pt idx="330">
                  <c:v>-40.9972202956642</c:v>
                </c:pt>
                <c:pt idx="331">
                  <c:v>-41.420976482971</c:v>
                </c:pt>
                <c:pt idx="332">
                  <c:v>-41.4374941603569</c:v>
                </c:pt>
                <c:pt idx="333">
                  <c:v>-41.5027505401882</c:v>
                </c:pt>
                <c:pt idx="334">
                  <c:v>-41.4637720233747</c:v>
                </c:pt>
                <c:pt idx="335">
                  <c:v>-41.246886690416</c:v>
                </c:pt>
                <c:pt idx="336">
                  <c:v>-41.2800877813154</c:v>
                </c:pt>
                <c:pt idx="337">
                  <c:v>-41.5394314830691</c:v>
                </c:pt>
                <c:pt idx="338">
                  <c:v>-41.7390937376288</c:v>
                </c:pt>
                <c:pt idx="339">
                  <c:v>-41.9160306332141</c:v>
                </c:pt>
                <c:pt idx="340">
                  <c:v>-41.99269177965</c:v>
                </c:pt>
                <c:pt idx="341">
                  <c:v>-42.2548214522813</c:v>
                </c:pt>
                <c:pt idx="342">
                  <c:v>-42.7888643680822</c:v>
                </c:pt>
                <c:pt idx="343">
                  <c:v>-43.0093698929899</c:v>
                </c:pt>
                <c:pt idx="344">
                  <c:v>-43.4326442926986</c:v>
                </c:pt>
                <c:pt idx="345">
                  <c:v>-43.7085413717557</c:v>
                </c:pt>
                <c:pt idx="346">
                  <c:v>-43.7355010043827</c:v>
                </c:pt>
                <c:pt idx="347">
                  <c:v>-44.1454036537106</c:v>
                </c:pt>
                <c:pt idx="348">
                  <c:v>-44.6770929656179</c:v>
                </c:pt>
                <c:pt idx="349">
                  <c:v>-45.2295439491847</c:v>
                </c:pt>
                <c:pt idx="350">
                  <c:v>-45.7787966922521</c:v>
                </c:pt>
                <c:pt idx="351">
                  <c:v>-46.0714795722872</c:v>
                </c:pt>
                <c:pt idx="352">
                  <c:v>-45.6682206815808</c:v>
                </c:pt>
                <c:pt idx="353">
                  <c:v>-44.5728279789298</c:v>
                </c:pt>
                <c:pt idx="354">
                  <c:v>-43.5401413023437</c:v>
                </c:pt>
                <c:pt idx="355">
                  <c:v>-42.9469924557595</c:v>
                </c:pt>
                <c:pt idx="356">
                  <c:v>-42.4407203268303</c:v>
                </c:pt>
                <c:pt idx="357">
                  <c:v>-42.0428310285239</c:v>
                </c:pt>
                <c:pt idx="358">
                  <c:v>-41.8621614023727</c:v>
                </c:pt>
                <c:pt idx="359">
                  <c:v>-41.9405239084385</c:v>
                </c:pt>
                <c:pt idx="360">
                  <c:v>-42.1466192859326</c:v>
                </c:pt>
                <c:pt idx="361">
                  <c:v>-42.1112353886035</c:v>
                </c:pt>
                <c:pt idx="362">
                  <c:v>-41.8388667678494</c:v>
                </c:pt>
                <c:pt idx="363">
                  <c:v>-41.5724002317543</c:v>
                </c:pt>
                <c:pt idx="364">
                  <c:v>-41.2677136207037</c:v>
                </c:pt>
                <c:pt idx="365">
                  <c:v>-40.8817654827877</c:v>
                </c:pt>
                <c:pt idx="366">
                  <c:v>-40.3808141122408</c:v>
                </c:pt>
                <c:pt idx="367">
                  <c:v>-39.8156452376718</c:v>
                </c:pt>
                <c:pt idx="368">
                  <c:v>-39.5456155663881</c:v>
                </c:pt>
                <c:pt idx="369">
                  <c:v>-39.2442494661005</c:v>
                </c:pt>
                <c:pt idx="370">
                  <c:v>-38.8087130707189</c:v>
                </c:pt>
                <c:pt idx="371">
                  <c:v>-38.4456012010503</c:v>
                </c:pt>
                <c:pt idx="372">
                  <c:v>-37.9912296249618</c:v>
                </c:pt>
                <c:pt idx="373">
                  <c:v>-37.4658002559492</c:v>
                </c:pt>
                <c:pt idx="374">
                  <c:v>-36.9768168629794</c:v>
                </c:pt>
                <c:pt idx="375">
                  <c:v>-36.6109991252842</c:v>
                </c:pt>
                <c:pt idx="376">
                  <c:v>-36.3206623900573</c:v>
                </c:pt>
                <c:pt idx="377">
                  <c:v>-36.0433571889487</c:v>
                </c:pt>
                <c:pt idx="378">
                  <c:v>-35.6894498109507</c:v>
                </c:pt>
                <c:pt idx="379">
                  <c:v>-35.3082873897702</c:v>
                </c:pt>
                <c:pt idx="380">
                  <c:v>-34.9585563559314</c:v>
                </c:pt>
                <c:pt idx="381">
                  <c:v>-34.6608567136927</c:v>
                </c:pt>
                <c:pt idx="382">
                  <c:v>-34.416796994749</c:v>
                </c:pt>
                <c:pt idx="383">
                  <c:v>-34.272787288461</c:v>
                </c:pt>
                <c:pt idx="384">
                  <c:v>-34.1751850691202</c:v>
                </c:pt>
                <c:pt idx="385">
                  <c:v>-34.1192986712355</c:v>
                </c:pt>
                <c:pt idx="386">
                  <c:v>-34.0683814750513</c:v>
                </c:pt>
                <c:pt idx="387">
                  <c:v>-34.0293507621863</c:v>
                </c:pt>
                <c:pt idx="388">
                  <c:v>-33.9517081520363</c:v>
                </c:pt>
                <c:pt idx="389">
                  <c:v>-33.7719990982757</c:v>
                </c:pt>
                <c:pt idx="390">
                  <c:v>-33.5808690507592</c:v>
                </c:pt>
                <c:pt idx="391">
                  <c:v>-33.4160323535781</c:v>
                </c:pt>
                <c:pt idx="392">
                  <c:v>-33.3363969122893</c:v>
                </c:pt>
                <c:pt idx="393">
                  <c:v>-33.3039545534487</c:v>
                </c:pt>
                <c:pt idx="394">
                  <c:v>-33.2021475658775</c:v>
                </c:pt>
                <c:pt idx="395">
                  <c:v>-33.0789624003839</c:v>
                </c:pt>
                <c:pt idx="396">
                  <c:v>-32.9149708414744</c:v>
                </c:pt>
                <c:pt idx="397">
                  <c:v>-32.8492518578703</c:v>
                </c:pt>
                <c:pt idx="398">
                  <c:v>-32.8398890612164</c:v>
                </c:pt>
                <c:pt idx="399">
                  <c:v>-32.7447629828686</c:v>
                </c:pt>
                <c:pt idx="400">
                  <c:v>-32.6489284097577</c:v>
                </c:pt>
                <c:pt idx="401">
                  <c:v>-32.6239132041438</c:v>
                </c:pt>
                <c:pt idx="402">
                  <c:v>-32.6265079312514</c:v>
                </c:pt>
                <c:pt idx="403">
                  <c:v>-32.65635830551</c:v>
                </c:pt>
                <c:pt idx="404">
                  <c:v>-32.7105581951177</c:v>
                </c:pt>
                <c:pt idx="405">
                  <c:v>-32.7772016336192</c:v>
                </c:pt>
                <c:pt idx="406">
                  <c:v>-32.894568490005</c:v>
                </c:pt>
                <c:pt idx="407">
                  <c:v>-33.0160002863421</c:v>
                </c:pt>
                <c:pt idx="408">
                  <c:v>-33.1464773376787</c:v>
                </c:pt>
                <c:pt idx="409">
                  <c:v>-33.2629861315195</c:v>
                </c:pt>
                <c:pt idx="410">
                  <c:v>-33.3966455564226</c:v>
                </c:pt>
                <c:pt idx="411">
                  <c:v>-33.5752058438741</c:v>
                </c:pt>
                <c:pt idx="412">
                  <c:v>-33.7405979401401</c:v>
                </c:pt>
                <c:pt idx="413">
                  <c:v>-33.875625223186</c:v>
                </c:pt>
                <c:pt idx="414">
                  <c:v>-34.021593196547</c:v>
                </c:pt>
                <c:pt idx="415">
                  <c:v>-34.131324974115</c:v>
                </c:pt>
                <c:pt idx="416">
                  <c:v>-34.2508003949509</c:v>
                </c:pt>
                <c:pt idx="417">
                  <c:v>-34.4781316679169</c:v>
                </c:pt>
                <c:pt idx="418">
                  <c:v>-34.7547262471812</c:v>
                </c:pt>
                <c:pt idx="419">
                  <c:v>-35.1289992640769</c:v>
                </c:pt>
                <c:pt idx="420">
                  <c:v>-35.6415953527394</c:v>
                </c:pt>
                <c:pt idx="421">
                  <c:v>-36.1579995491237</c:v>
                </c:pt>
                <c:pt idx="422">
                  <c:v>-36.5200626035704</c:v>
                </c:pt>
                <c:pt idx="423">
                  <c:v>-36.7077779114263</c:v>
                </c:pt>
                <c:pt idx="424">
                  <c:v>-36.8543338533984</c:v>
                </c:pt>
                <c:pt idx="425">
                  <c:v>-37.0752014811633</c:v>
                </c:pt>
                <c:pt idx="426">
                  <c:v>-37.3726906006946</c:v>
                </c:pt>
                <c:pt idx="427">
                  <c:v>-37.6182832100636</c:v>
                </c:pt>
                <c:pt idx="428">
                  <c:v>-37.7937634072383</c:v>
                </c:pt>
                <c:pt idx="429">
                  <c:v>-37.8073017953431</c:v>
                </c:pt>
                <c:pt idx="430">
                  <c:v>-37.7500643194307</c:v>
                </c:pt>
                <c:pt idx="431">
                  <c:v>-38.0232175275661</c:v>
                </c:pt>
                <c:pt idx="432">
                  <c:v>-38.3461378545507</c:v>
                </c:pt>
                <c:pt idx="433">
                  <c:v>-38.8207932446063</c:v>
                </c:pt>
                <c:pt idx="434">
                  <c:v>-39.7842215596316</c:v>
                </c:pt>
                <c:pt idx="435">
                  <c:v>-40.6695791334551</c:v>
                </c:pt>
                <c:pt idx="436">
                  <c:v>-41.5127145425194</c:v>
                </c:pt>
                <c:pt idx="437">
                  <c:v>-42.0348097677286</c:v>
                </c:pt>
                <c:pt idx="438">
                  <c:v>-42.1038203347037</c:v>
                </c:pt>
                <c:pt idx="439">
                  <c:v>-42.0391453712529</c:v>
                </c:pt>
                <c:pt idx="440">
                  <c:v>-42.0638899161448</c:v>
                </c:pt>
                <c:pt idx="441">
                  <c:v>-42.3199485203731</c:v>
                </c:pt>
                <c:pt idx="442">
                  <c:v>-42.0279750851057</c:v>
                </c:pt>
                <c:pt idx="443">
                  <c:v>-42.2180229801809</c:v>
                </c:pt>
                <c:pt idx="444">
                  <c:v>-43.3277974986808</c:v>
                </c:pt>
                <c:pt idx="445">
                  <c:v>-44.3466066765516</c:v>
                </c:pt>
                <c:pt idx="446">
                  <c:v>-44.9063884637047</c:v>
                </c:pt>
                <c:pt idx="447">
                  <c:v>-44.8447637304962</c:v>
                </c:pt>
                <c:pt idx="448">
                  <c:v>-44.4377239850338</c:v>
                </c:pt>
                <c:pt idx="449">
                  <c:v>-43.9948502998838</c:v>
                </c:pt>
                <c:pt idx="450">
                  <c:v>-43.6315403333117</c:v>
                </c:pt>
                <c:pt idx="451">
                  <c:v>-43.4496597679271</c:v>
                </c:pt>
                <c:pt idx="452">
                  <c:v>-43.2546821653158</c:v>
                </c:pt>
                <c:pt idx="453">
                  <c:v>-43.4281896689105</c:v>
                </c:pt>
                <c:pt idx="454">
                  <c:v>-43.435644060521</c:v>
                </c:pt>
                <c:pt idx="455">
                  <c:v>-42.925658091647</c:v>
                </c:pt>
                <c:pt idx="456">
                  <c:v>-42.052596468213</c:v>
                </c:pt>
                <c:pt idx="457">
                  <c:v>-41.2422558980415</c:v>
                </c:pt>
                <c:pt idx="458">
                  <c:v>-40.4313943334834</c:v>
                </c:pt>
                <c:pt idx="459">
                  <c:v>-39.5184174067658</c:v>
                </c:pt>
                <c:pt idx="460">
                  <c:v>-38.6026222698796</c:v>
                </c:pt>
                <c:pt idx="461">
                  <c:v>-37.8090915434323</c:v>
                </c:pt>
                <c:pt idx="462">
                  <c:v>-37.1603308388646</c:v>
                </c:pt>
                <c:pt idx="463">
                  <c:v>-36.5160469608764</c:v>
                </c:pt>
                <c:pt idx="464">
                  <c:v>-35.9288494269897</c:v>
                </c:pt>
                <c:pt idx="465">
                  <c:v>-35.3707369972076</c:v>
                </c:pt>
                <c:pt idx="466">
                  <c:v>-34.7815577184355</c:v>
                </c:pt>
                <c:pt idx="467">
                  <c:v>-34.2592196895812</c:v>
                </c:pt>
                <c:pt idx="468">
                  <c:v>-33.8616224325839</c:v>
                </c:pt>
                <c:pt idx="469">
                  <c:v>-33.540479920485</c:v>
                </c:pt>
                <c:pt idx="470">
                  <c:v>-33.2539675189243</c:v>
                </c:pt>
                <c:pt idx="471">
                  <c:v>-32.972667979864</c:v>
                </c:pt>
                <c:pt idx="472">
                  <c:v>-32.8037520326094</c:v>
                </c:pt>
                <c:pt idx="473">
                  <c:v>-32.7207314348625</c:v>
                </c:pt>
                <c:pt idx="474">
                  <c:v>-32.6106462133338</c:v>
                </c:pt>
                <c:pt idx="475">
                  <c:v>-32.4853152205681</c:v>
                </c:pt>
                <c:pt idx="476">
                  <c:v>-32.4076992007391</c:v>
                </c:pt>
                <c:pt idx="477">
                  <c:v>-32.3213074850612</c:v>
                </c:pt>
                <c:pt idx="478">
                  <c:v>-32.1688488652395</c:v>
                </c:pt>
                <c:pt idx="479">
                  <c:v>-31.942280527453</c:v>
                </c:pt>
                <c:pt idx="480">
                  <c:v>-31.6833191303332</c:v>
                </c:pt>
                <c:pt idx="481">
                  <c:v>-31.4310959147242</c:v>
                </c:pt>
                <c:pt idx="482">
                  <c:v>-31.2165083015579</c:v>
                </c:pt>
                <c:pt idx="483">
                  <c:v>-31.0394129057064</c:v>
                </c:pt>
                <c:pt idx="484">
                  <c:v>-30.8588148487121</c:v>
                </c:pt>
                <c:pt idx="485">
                  <c:v>-30.714799027394</c:v>
                </c:pt>
                <c:pt idx="486">
                  <c:v>-30.607896049344</c:v>
                </c:pt>
                <c:pt idx="487">
                  <c:v>-30.4341821391397</c:v>
                </c:pt>
                <c:pt idx="488">
                  <c:v>-30.2394288131694</c:v>
                </c:pt>
                <c:pt idx="489">
                  <c:v>-30.0831667526891</c:v>
                </c:pt>
                <c:pt idx="490">
                  <c:v>-29.9392658929749</c:v>
                </c:pt>
                <c:pt idx="491">
                  <c:v>-29.8354641690352</c:v>
                </c:pt>
                <c:pt idx="492">
                  <c:v>-29.7870220578949</c:v>
                </c:pt>
                <c:pt idx="493">
                  <c:v>-29.7674481967781</c:v>
                </c:pt>
                <c:pt idx="494">
                  <c:v>-29.7879514603944</c:v>
                </c:pt>
                <c:pt idx="495">
                  <c:v>-29.8187670339861</c:v>
                </c:pt>
                <c:pt idx="496">
                  <c:v>-29.7990271950238</c:v>
                </c:pt>
                <c:pt idx="497">
                  <c:v>-29.8162652767006</c:v>
                </c:pt>
                <c:pt idx="498">
                  <c:v>-29.8643283031518</c:v>
                </c:pt>
                <c:pt idx="499">
                  <c:v>-29.9132595210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X$6</c:f>
              <c:strCache>
                <c:ptCount val="1"/>
                <c:pt idx="0">
                  <c:v>S24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X$7:$X$506</c:f>
              <c:numCache>
                <c:formatCode>General</c:formatCode>
                <c:ptCount val="500"/>
                <c:pt idx="0">
                  <c:v>-100.787519850604</c:v>
                </c:pt>
                <c:pt idx="1">
                  <c:v>-106.01103564775</c:v>
                </c:pt>
                <c:pt idx="2">
                  <c:v>-103.418463684338</c:v>
                </c:pt>
                <c:pt idx="3">
                  <c:v>-113.55963960256</c:v>
                </c:pt>
                <c:pt idx="4">
                  <c:v>-98.5765485250298</c:v>
                </c:pt>
                <c:pt idx="5">
                  <c:v>-89.1903625838695</c:v>
                </c:pt>
                <c:pt idx="6">
                  <c:v>-87.5147814085841</c:v>
                </c:pt>
                <c:pt idx="7">
                  <c:v>-88.8855704898972</c:v>
                </c:pt>
                <c:pt idx="8">
                  <c:v>-86.2522076964435</c:v>
                </c:pt>
                <c:pt idx="9">
                  <c:v>-85.6965370626577</c:v>
                </c:pt>
                <c:pt idx="10">
                  <c:v>-82.0883517542758</c:v>
                </c:pt>
                <c:pt idx="11">
                  <c:v>-79.7373414085253</c:v>
                </c:pt>
                <c:pt idx="12">
                  <c:v>-76.0599712491446</c:v>
                </c:pt>
                <c:pt idx="13">
                  <c:v>-76.8568640650984</c:v>
                </c:pt>
                <c:pt idx="14">
                  <c:v>-78.5523071734045</c:v>
                </c:pt>
                <c:pt idx="15">
                  <c:v>-80.7377138217377</c:v>
                </c:pt>
                <c:pt idx="16">
                  <c:v>-78.0175219725595</c:v>
                </c:pt>
                <c:pt idx="17">
                  <c:v>-76.1985504785709</c:v>
                </c:pt>
                <c:pt idx="18">
                  <c:v>-76.1898694153241</c:v>
                </c:pt>
                <c:pt idx="19">
                  <c:v>-77.0489004462114</c:v>
                </c:pt>
                <c:pt idx="20">
                  <c:v>-78.3282325570996</c:v>
                </c:pt>
                <c:pt idx="21">
                  <c:v>-83.5694445812203</c:v>
                </c:pt>
                <c:pt idx="22">
                  <c:v>-85.954831220838</c:v>
                </c:pt>
                <c:pt idx="23">
                  <c:v>-82.2009149871128</c:v>
                </c:pt>
                <c:pt idx="24">
                  <c:v>-79.0823581842563</c:v>
                </c:pt>
                <c:pt idx="25">
                  <c:v>-84.2215714208838</c:v>
                </c:pt>
                <c:pt idx="26">
                  <c:v>-90.0944892025215</c:v>
                </c:pt>
                <c:pt idx="27">
                  <c:v>-86.9118844707113</c:v>
                </c:pt>
                <c:pt idx="28">
                  <c:v>-79.2169875740772</c:v>
                </c:pt>
                <c:pt idx="29">
                  <c:v>-77.5344900055058</c:v>
                </c:pt>
                <c:pt idx="30">
                  <c:v>-75.5881747345165</c:v>
                </c:pt>
                <c:pt idx="31">
                  <c:v>-80.2913286824488</c:v>
                </c:pt>
                <c:pt idx="32">
                  <c:v>-85.8935645509231</c:v>
                </c:pt>
                <c:pt idx="33">
                  <c:v>-85.9473056263717</c:v>
                </c:pt>
                <c:pt idx="34">
                  <c:v>-77.585630821123</c:v>
                </c:pt>
                <c:pt idx="35">
                  <c:v>-74.430218315915</c:v>
                </c:pt>
                <c:pt idx="36">
                  <c:v>-75.2866985796268</c:v>
                </c:pt>
                <c:pt idx="37">
                  <c:v>-78.0664651173082</c:v>
                </c:pt>
                <c:pt idx="38">
                  <c:v>-83.9920668296968</c:v>
                </c:pt>
                <c:pt idx="39">
                  <c:v>-98.0167571177116</c:v>
                </c:pt>
                <c:pt idx="40">
                  <c:v>-90.4297528674366</c:v>
                </c:pt>
                <c:pt idx="41">
                  <c:v>-86.6817606810594</c:v>
                </c:pt>
                <c:pt idx="42">
                  <c:v>-82.1172173150464</c:v>
                </c:pt>
                <c:pt idx="43">
                  <c:v>-80.27816306659</c:v>
                </c:pt>
                <c:pt idx="44">
                  <c:v>-77.5208255389825</c:v>
                </c:pt>
                <c:pt idx="45">
                  <c:v>-76.7326716630996</c:v>
                </c:pt>
                <c:pt idx="46">
                  <c:v>-78.2682481892278</c:v>
                </c:pt>
                <c:pt idx="47">
                  <c:v>-81.8166689450582</c:v>
                </c:pt>
                <c:pt idx="48">
                  <c:v>-102.49499671116</c:v>
                </c:pt>
                <c:pt idx="49">
                  <c:v>-81.155126871546</c:v>
                </c:pt>
                <c:pt idx="50">
                  <c:v>-79.5187059218488</c:v>
                </c:pt>
                <c:pt idx="51">
                  <c:v>-78.1316355592153</c:v>
                </c:pt>
                <c:pt idx="52">
                  <c:v>-79.3244289052511</c:v>
                </c:pt>
                <c:pt idx="53">
                  <c:v>-82.0113541823573</c:v>
                </c:pt>
                <c:pt idx="54">
                  <c:v>-87.4423959196124</c:v>
                </c:pt>
                <c:pt idx="55">
                  <c:v>-84.2954731078883</c:v>
                </c:pt>
                <c:pt idx="56">
                  <c:v>-80.2820313194608</c:v>
                </c:pt>
                <c:pt idx="57">
                  <c:v>-80.8027576947364</c:v>
                </c:pt>
                <c:pt idx="58">
                  <c:v>-80.5348347089786</c:v>
                </c:pt>
                <c:pt idx="59">
                  <c:v>-79.593470023233</c:v>
                </c:pt>
                <c:pt idx="60">
                  <c:v>-82.1731125209908</c:v>
                </c:pt>
                <c:pt idx="61">
                  <c:v>-81.1947199677655</c:v>
                </c:pt>
                <c:pt idx="62">
                  <c:v>-80.2518843227834</c:v>
                </c:pt>
                <c:pt idx="63">
                  <c:v>-78.8426881404883</c:v>
                </c:pt>
                <c:pt idx="64">
                  <c:v>-76.437252805893</c:v>
                </c:pt>
                <c:pt idx="65">
                  <c:v>-75.1796419738085</c:v>
                </c:pt>
                <c:pt idx="66">
                  <c:v>-75.7380387859267</c:v>
                </c:pt>
                <c:pt idx="67">
                  <c:v>-74.9657119498818</c:v>
                </c:pt>
                <c:pt idx="68">
                  <c:v>-75.697752471743</c:v>
                </c:pt>
                <c:pt idx="69">
                  <c:v>-74.5821185561724</c:v>
                </c:pt>
                <c:pt idx="70">
                  <c:v>-76.0294598892384</c:v>
                </c:pt>
                <c:pt idx="71">
                  <c:v>-73.6363100234014</c:v>
                </c:pt>
                <c:pt idx="72">
                  <c:v>-73.5472761418684</c:v>
                </c:pt>
                <c:pt idx="73">
                  <c:v>-73.6525180755997</c:v>
                </c:pt>
                <c:pt idx="74">
                  <c:v>-73.2349440693679</c:v>
                </c:pt>
                <c:pt idx="75">
                  <c:v>-71.5214122723624</c:v>
                </c:pt>
                <c:pt idx="76">
                  <c:v>-70.9050975423014</c:v>
                </c:pt>
                <c:pt idx="77">
                  <c:v>-71.0327323540199</c:v>
                </c:pt>
                <c:pt idx="78">
                  <c:v>-71.1502543123817</c:v>
                </c:pt>
                <c:pt idx="79">
                  <c:v>-71.5632528858694</c:v>
                </c:pt>
                <c:pt idx="80">
                  <c:v>-69.2862601543016</c:v>
                </c:pt>
                <c:pt idx="81">
                  <c:v>-70.4088699880261</c:v>
                </c:pt>
                <c:pt idx="82">
                  <c:v>-70.4089242863567</c:v>
                </c:pt>
                <c:pt idx="83">
                  <c:v>-71.0328772650624</c:v>
                </c:pt>
                <c:pt idx="84">
                  <c:v>-70.323850335337</c:v>
                </c:pt>
                <c:pt idx="85">
                  <c:v>-70.0914136727045</c:v>
                </c:pt>
                <c:pt idx="86">
                  <c:v>-70.0593821955411</c:v>
                </c:pt>
                <c:pt idx="87">
                  <c:v>-71.3688285741924</c:v>
                </c:pt>
                <c:pt idx="88">
                  <c:v>-70.2145332638644</c:v>
                </c:pt>
                <c:pt idx="89">
                  <c:v>-69.9484591584046</c:v>
                </c:pt>
                <c:pt idx="90">
                  <c:v>-69.613710237891</c:v>
                </c:pt>
                <c:pt idx="91">
                  <c:v>-69.3929769079575</c:v>
                </c:pt>
                <c:pt idx="92">
                  <c:v>-71.245290100723</c:v>
                </c:pt>
                <c:pt idx="93">
                  <c:v>-71.9049427355329</c:v>
                </c:pt>
                <c:pt idx="94">
                  <c:v>-72.728132138748</c:v>
                </c:pt>
                <c:pt idx="95">
                  <c:v>-72.6429403089677</c:v>
                </c:pt>
                <c:pt idx="96">
                  <c:v>-69.9086457223123</c:v>
                </c:pt>
                <c:pt idx="97">
                  <c:v>-68.4064235870162</c:v>
                </c:pt>
                <c:pt idx="98">
                  <c:v>-69.6703486860597</c:v>
                </c:pt>
                <c:pt idx="99">
                  <c:v>-70.5105914928524</c:v>
                </c:pt>
                <c:pt idx="100">
                  <c:v>-70.1495838718462</c:v>
                </c:pt>
                <c:pt idx="101">
                  <c:v>-70.0861858413685</c:v>
                </c:pt>
                <c:pt idx="102">
                  <c:v>-71.0687836964772</c:v>
                </c:pt>
                <c:pt idx="103">
                  <c:v>-70.4810283457894</c:v>
                </c:pt>
                <c:pt idx="104">
                  <c:v>-70.39726365897</c:v>
                </c:pt>
                <c:pt idx="105">
                  <c:v>-71.6473747987466</c:v>
                </c:pt>
                <c:pt idx="106">
                  <c:v>-71.7966934808109</c:v>
                </c:pt>
                <c:pt idx="107">
                  <c:v>-71.8348038319314</c:v>
                </c:pt>
                <c:pt idx="108">
                  <c:v>-71.1718825036736</c:v>
                </c:pt>
                <c:pt idx="109">
                  <c:v>-73.0520800591864</c:v>
                </c:pt>
                <c:pt idx="110">
                  <c:v>-73.706497720825</c:v>
                </c:pt>
                <c:pt idx="111">
                  <c:v>-72.9761265926366</c:v>
                </c:pt>
                <c:pt idx="112">
                  <c:v>-73.0259206765668</c:v>
                </c:pt>
                <c:pt idx="113">
                  <c:v>-74.1031442549232</c:v>
                </c:pt>
                <c:pt idx="114">
                  <c:v>-73.575223005794</c:v>
                </c:pt>
                <c:pt idx="115">
                  <c:v>-74.6549872349444</c:v>
                </c:pt>
                <c:pt idx="116">
                  <c:v>-75.595696413284</c:v>
                </c:pt>
                <c:pt idx="117">
                  <c:v>-75.9407279616665</c:v>
                </c:pt>
                <c:pt idx="118">
                  <c:v>-75.5344953904713</c:v>
                </c:pt>
                <c:pt idx="119">
                  <c:v>-73.7040913949895</c:v>
                </c:pt>
                <c:pt idx="120">
                  <c:v>-72.8752549320267</c:v>
                </c:pt>
                <c:pt idx="121">
                  <c:v>-71.9305612443664</c:v>
                </c:pt>
                <c:pt idx="122">
                  <c:v>-71.4741468289318</c:v>
                </c:pt>
                <c:pt idx="123">
                  <c:v>-72.7601867039671</c:v>
                </c:pt>
                <c:pt idx="124">
                  <c:v>-74.7206868383413</c:v>
                </c:pt>
                <c:pt idx="125">
                  <c:v>-74.8380215976485</c:v>
                </c:pt>
                <c:pt idx="126">
                  <c:v>-78.2287127712417</c:v>
                </c:pt>
                <c:pt idx="127">
                  <c:v>-76.9657358772625</c:v>
                </c:pt>
                <c:pt idx="128">
                  <c:v>-76.8988631274508</c:v>
                </c:pt>
                <c:pt idx="129">
                  <c:v>-73.0738476922775</c:v>
                </c:pt>
                <c:pt idx="130">
                  <c:v>-70.9401579431869</c:v>
                </c:pt>
                <c:pt idx="131">
                  <c:v>-72.9343581746236</c:v>
                </c:pt>
                <c:pt idx="132">
                  <c:v>-75.9889170060608</c:v>
                </c:pt>
                <c:pt idx="133">
                  <c:v>-72.8061630684299</c:v>
                </c:pt>
                <c:pt idx="134">
                  <c:v>-73.6978303383972</c:v>
                </c:pt>
                <c:pt idx="135">
                  <c:v>-75.4312834543251</c:v>
                </c:pt>
                <c:pt idx="136">
                  <c:v>-73.0826982068681</c:v>
                </c:pt>
                <c:pt idx="137">
                  <c:v>-72.4408751142183</c:v>
                </c:pt>
                <c:pt idx="138">
                  <c:v>-70.7204925950248</c:v>
                </c:pt>
                <c:pt idx="139">
                  <c:v>-70.1616413891231</c:v>
                </c:pt>
                <c:pt idx="140">
                  <c:v>-69.0156761016481</c:v>
                </c:pt>
                <c:pt idx="141">
                  <c:v>-67.9363391121361</c:v>
                </c:pt>
                <c:pt idx="142">
                  <c:v>-67.7197227306554</c:v>
                </c:pt>
                <c:pt idx="143">
                  <c:v>-67.2002501826485</c:v>
                </c:pt>
                <c:pt idx="144">
                  <c:v>-66.8503338708038</c:v>
                </c:pt>
                <c:pt idx="145">
                  <c:v>-66.628863079559</c:v>
                </c:pt>
                <c:pt idx="146">
                  <c:v>-66.9990625737416</c:v>
                </c:pt>
                <c:pt idx="147">
                  <c:v>-67.2231104140618</c:v>
                </c:pt>
                <c:pt idx="148">
                  <c:v>-65.8058630492034</c:v>
                </c:pt>
                <c:pt idx="149">
                  <c:v>-64.5696678790551</c:v>
                </c:pt>
                <c:pt idx="150">
                  <c:v>-63.0427929285863</c:v>
                </c:pt>
                <c:pt idx="151">
                  <c:v>-62.2026039540214</c:v>
                </c:pt>
                <c:pt idx="152">
                  <c:v>-61.3667032089383</c:v>
                </c:pt>
                <c:pt idx="153">
                  <c:v>-61.141749617886</c:v>
                </c:pt>
                <c:pt idx="154">
                  <c:v>-61.3192566185434</c:v>
                </c:pt>
                <c:pt idx="155">
                  <c:v>-61.885257800823</c:v>
                </c:pt>
                <c:pt idx="156">
                  <c:v>-61.5929104810633</c:v>
                </c:pt>
                <c:pt idx="157">
                  <c:v>-61.7822175855924</c:v>
                </c:pt>
                <c:pt idx="158">
                  <c:v>-62.0228693787209</c:v>
                </c:pt>
                <c:pt idx="159">
                  <c:v>-61.6273989783093</c:v>
                </c:pt>
                <c:pt idx="160">
                  <c:v>-60.9933481328505</c:v>
                </c:pt>
                <c:pt idx="161">
                  <c:v>-61.1519739087464</c:v>
                </c:pt>
                <c:pt idx="162">
                  <c:v>-61.2130329434184</c:v>
                </c:pt>
                <c:pt idx="163">
                  <c:v>-60.8715994945595</c:v>
                </c:pt>
                <c:pt idx="164">
                  <c:v>-60.3783790390096</c:v>
                </c:pt>
                <c:pt idx="165">
                  <c:v>-60.2107933617953</c:v>
                </c:pt>
                <c:pt idx="166">
                  <c:v>-60.7001185172827</c:v>
                </c:pt>
                <c:pt idx="167">
                  <c:v>-60.5412748681569</c:v>
                </c:pt>
                <c:pt idx="168">
                  <c:v>-60.2359391529327</c:v>
                </c:pt>
                <c:pt idx="169">
                  <c:v>-60.1960951006592</c:v>
                </c:pt>
                <c:pt idx="170">
                  <c:v>-60.3214520989271</c:v>
                </c:pt>
                <c:pt idx="171">
                  <c:v>-59.686539651768</c:v>
                </c:pt>
                <c:pt idx="172">
                  <c:v>-59.7830832215644</c:v>
                </c:pt>
                <c:pt idx="173">
                  <c:v>-60.2029951932677</c:v>
                </c:pt>
                <c:pt idx="174">
                  <c:v>-60.5710445528055</c:v>
                </c:pt>
                <c:pt idx="175">
                  <c:v>-60.8463531307465</c:v>
                </c:pt>
                <c:pt idx="176">
                  <c:v>-60.9678022561763</c:v>
                </c:pt>
                <c:pt idx="177">
                  <c:v>-61.0899780870311</c:v>
                </c:pt>
                <c:pt idx="178">
                  <c:v>-61.7889492051219</c:v>
                </c:pt>
                <c:pt idx="179">
                  <c:v>-61.5171651370397</c:v>
                </c:pt>
                <c:pt idx="180">
                  <c:v>-60.7147257702329</c:v>
                </c:pt>
                <c:pt idx="181">
                  <c:v>-61.3859213876165</c:v>
                </c:pt>
                <c:pt idx="182">
                  <c:v>-61.6602348229969</c:v>
                </c:pt>
                <c:pt idx="183">
                  <c:v>-60.5953389511314</c:v>
                </c:pt>
                <c:pt idx="184">
                  <c:v>-60.5056028006212</c:v>
                </c:pt>
                <c:pt idx="185">
                  <c:v>-61.6844325565346</c:v>
                </c:pt>
                <c:pt idx="186">
                  <c:v>-62.3661151712653</c:v>
                </c:pt>
                <c:pt idx="187">
                  <c:v>-61.8969888045231</c:v>
                </c:pt>
                <c:pt idx="188">
                  <c:v>-61.6856153439862</c:v>
                </c:pt>
                <c:pt idx="189">
                  <c:v>-62.0883669575537</c:v>
                </c:pt>
                <c:pt idx="190">
                  <c:v>-62.0273807625729</c:v>
                </c:pt>
                <c:pt idx="191">
                  <c:v>-62.0619525749964</c:v>
                </c:pt>
                <c:pt idx="192">
                  <c:v>-62.6190344622182</c:v>
                </c:pt>
                <c:pt idx="193">
                  <c:v>-63.1743607131086</c:v>
                </c:pt>
                <c:pt idx="194">
                  <c:v>-63.2342380411601</c:v>
                </c:pt>
                <c:pt idx="195">
                  <c:v>-63.5748446585642</c:v>
                </c:pt>
                <c:pt idx="196">
                  <c:v>-63.8830024031281</c:v>
                </c:pt>
                <c:pt idx="197">
                  <c:v>-64.2088072537756</c:v>
                </c:pt>
                <c:pt idx="198">
                  <c:v>-64.4670057580687</c:v>
                </c:pt>
                <c:pt idx="199">
                  <c:v>-65.0128555184418</c:v>
                </c:pt>
                <c:pt idx="200">
                  <c:v>-66.3192816813786</c:v>
                </c:pt>
                <c:pt idx="201">
                  <c:v>-69.5157024149269</c:v>
                </c:pt>
                <c:pt idx="202">
                  <c:v>-71.9448803869531</c:v>
                </c:pt>
                <c:pt idx="203">
                  <c:v>-74.3061632680463</c:v>
                </c:pt>
                <c:pt idx="204">
                  <c:v>-78.1148189390366</c:v>
                </c:pt>
                <c:pt idx="205">
                  <c:v>-83.2670830633192</c:v>
                </c:pt>
                <c:pt idx="206">
                  <c:v>-75.8479825361026</c:v>
                </c:pt>
                <c:pt idx="207">
                  <c:v>-71.6559963694273</c:v>
                </c:pt>
                <c:pt idx="208">
                  <c:v>-70.8867527629334</c:v>
                </c:pt>
                <c:pt idx="209">
                  <c:v>-69.5792501230498</c:v>
                </c:pt>
                <c:pt idx="210">
                  <c:v>-69.3103987102868</c:v>
                </c:pt>
                <c:pt idx="211">
                  <c:v>-69.3070116201329</c:v>
                </c:pt>
                <c:pt idx="212">
                  <c:v>-71.1149079604321</c:v>
                </c:pt>
                <c:pt idx="213">
                  <c:v>-73.9726730344612</c:v>
                </c:pt>
                <c:pt idx="214">
                  <c:v>-75.3789661896116</c:v>
                </c:pt>
                <c:pt idx="215">
                  <c:v>-80.3317043453931</c:v>
                </c:pt>
                <c:pt idx="216">
                  <c:v>-85.103985011029</c:v>
                </c:pt>
                <c:pt idx="217">
                  <c:v>-78.1089528552045</c:v>
                </c:pt>
                <c:pt idx="218">
                  <c:v>-71.8323366408414</c:v>
                </c:pt>
                <c:pt idx="219">
                  <c:v>-69.4055725331833</c:v>
                </c:pt>
                <c:pt idx="220">
                  <c:v>-68.1006620603962</c:v>
                </c:pt>
                <c:pt idx="221">
                  <c:v>-64.9453410268005</c:v>
                </c:pt>
                <c:pt idx="222">
                  <c:v>-63.7802434991979</c:v>
                </c:pt>
                <c:pt idx="223">
                  <c:v>-63.8683353406676</c:v>
                </c:pt>
                <c:pt idx="224">
                  <c:v>-63.9450407048541</c:v>
                </c:pt>
                <c:pt idx="225">
                  <c:v>-64.5053684267847</c:v>
                </c:pt>
                <c:pt idx="226">
                  <c:v>-62.909085256849</c:v>
                </c:pt>
                <c:pt idx="227">
                  <c:v>-61.1838471627222</c:v>
                </c:pt>
                <c:pt idx="228">
                  <c:v>-60.1802665811934</c:v>
                </c:pt>
                <c:pt idx="229">
                  <c:v>-59.8525239337042</c:v>
                </c:pt>
                <c:pt idx="230">
                  <c:v>-60.282648062664</c:v>
                </c:pt>
                <c:pt idx="231">
                  <c:v>-61.1509462144112</c:v>
                </c:pt>
                <c:pt idx="232">
                  <c:v>-62.2833560190486</c:v>
                </c:pt>
                <c:pt idx="233">
                  <c:v>-61.6268805193273</c:v>
                </c:pt>
                <c:pt idx="234">
                  <c:v>-60.1498499016772</c:v>
                </c:pt>
                <c:pt idx="235">
                  <c:v>-59.0742581177307</c:v>
                </c:pt>
                <c:pt idx="236">
                  <c:v>-58.0605987342639</c:v>
                </c:pt>
                <c:pt idx="237">
                  <c:v>-57.8836893546355</c:v>
                </c:pt>
                <c:pt idx="238">
                  <c:v>-57.5066305576609</c:v>
                </c:pt>
                <c:pt idx="239">
                  <c:v>-56.6682575562444</c:v>
                </c:pt>
                <c:pt idx="240">
                  <c:v>-56.39043308519</c:v>
                </c:pt>
                <c:pt idx="241">
                  <c:v>-55.885674836106</c:v>
                </c:pt>
                <c:pt idx="242">
                  <c:v>-55.5579529778322</c:v>
                </c:pt>
                <c:pt idx="243">
                  <c:v>-55.3618979452612</c:v>
                </c:pt>
                <c:pt idx="244">
                  <c:v>-55.1684160870624</c:v>
                </c:pt>
                <c:pt idx="245">
                  <c:v>-54.9911367172802</c:v>
                </c:pt>
                <c:pt idx="246">
                  <c:v>-54.8681105379485</c:v>
                </c:pt>
                <c:pt idx="247">
                  <c:v>-54.8808473582475</c:v>
                </c:pt>
                <c:pt idx="248">
                  <c:v>-54.9426040374231</c:v>
                </c:pt>
                <c:pt idx="249">
                  <c:v>-54.7631978164099</c:v>
                </c:pt>
                <c:pt idx="250">
                  <c:v>-54.6790461012828</c:v>
                </c:pt>
                <c:pt idx="251">
                  <c:v>-54.9291381843257</c:v>
                </c:pt>
                <c:pt idx="252">
                  <c:v>-54.7973347647217</c:v>
                </c:pt>
                <c:pt idx="253">
                  <c:v>-54.8954537373475</c:v>
                </c:pt>
                <c:pt idx="254">
                  <c:v>-55.120351548872</c:v>
                </c:pt>
                <c:pt idx="255">
                  <c:v>-55.1212404589772</c:v>
                </c:pt>
                <c:pt idx="256">
                  <c:v>-54.8111603341942</c:v>
                </c:pt>
                <c:pt idx="257">
                  <c:v>-54.742597536295</c:v>
                </c:pt>
                <c:pt idx="258">
                  <c:v>-54.6404708411153</c:v>
                </c:pt>
                <c:pt idx="259">
                  <c:v>-54.6084738852943</c:v>
                </c:pt>
                <c:pt idx="260">
                  <c:v>-54.5230354218563</c:v>
                </c:pt>
                <c:pt idx="261">
                  <c:v>-54.4951854290485</c:v>
                </c:pt>
                <c:pt idx="262">
                  <c:v>-54.5759737540611</c:v>
                </c:pt>
                <c:pt idx="263">
                  <c:v>-54.5222114392737</c:v>
                </c:pt>
                <c:pt idx="264">
                  <c:v>-54.2079509970885</c:v>
                </c:pt>
                <c:pt idx="265">
                  <c:v>-54.0866762639932</c:v>
                </c:pt>
                <c:pt idx="266">
                  <c:v>-54.5107259641258</c:v>
                </c:pt>
                <c:pt idx="267">
                  <c:v>-54.7262742194745</c:v>
                </c:pt>
                <c:pt idx="268">
                  <c:v>-54.4129510407289</c:v>
                </c:pt>
                <c:pt idx="269">
                  <c:v>-54.1580788074152</c:v>
                </c:pt>
                <c:pt idx="270">
                  <c:v>-54.3711572551481</c:v>
                </c:pt>
                <c:pt idx="271">
                  <c:v>-54.5982818390749</c:v>
                </c:pt>
                <c:pt idx="272">
                  <c:v>-54.8194131657186</c:v>
                </c:pt>
                <c:pt idx="273">
                  <c:v>-55.0460764808083</c:v>
                </c:pt>
                <c:pt idx="274">
                  <c:v>-55.1618312966461</c:v>
                </c:pt>
                <c:pt idx="275">
                  <c:v>-55.1948259507704</c:v>
                </c:pt>
                <c:pt idx="276">
                  <c:v>-55.3648908340576</c:v>
                </c:pt>
                <c:pt idx="277">
                  <c:v>-55.1892039617145</c:v>
                </c:pt>
                <c:pt idx="278">
                  <c:v>-54.9842733126259</c:v>
                </c:pt>
                <c:pt idx="279">
                  <c:v>-54.7573110329454</c:v>
                </c:pt>
                <c:pt idx="280">
                  <c:v>-54.9404211388645</c:v>
                </c:pt>
                <c:pt idx="281">
                  <c:v>-54.9035303165587</c:v>
                </c:pt>
                <c:pt idx="282">
                  <c:v>-55.0907351304127</c:v>
                </c:pt>
                <c:pt idx="283">
                  <c:v>-55.2919427212285</c:v>
                </c:pt>
                <c:pt idx="284">
                  <c:v>-55.5088239534132</c:v>
                </c:pt>
                <c:pt idx="285">
                  <c:v>-55.7172541388149</c:v>
                </c:pt>
                <c:pt idx="286">
                  <c:v>-56.1716817601978</c:v>
                </c:pt>
                <c:pt idx="287">
                  <c:v>-56.5420636335487</c:v>
                </c:pt>
                <c:pt idx="288">
                  <c:v>-57.2806771811714</c:v>
                </c:pt>
                <c:pt idx="289">
                  <c:v>-57.8974791228866</c:v>
                </c:pt>
                <c:pt idx="290">
                  <c:v>-58.7667182111019</c:v>
                </c:pt>
                <c:pt idx="291">
                  <c:v>-59.6275671933285</c:v>
                </c:pt>
                <c:pt idx="292">
                  <c:v>-60.8849566313933</c:v>
                </c:pt>
                <c:pt idx="293">
                  <c:v>-62.7988518505163</c:v>
                </c:pt>
                <c:pt idx="294">
                  <c:v>-64.4594721943064</c:v>
                </c:pt>
                <c:pt idx="295">
                  <c:v>-65.2767680218416</c:v>
                </c:pt>
                <c:pt idx="296">
                  <c:v>-65.3632419761397</c:v>
                </c:pt>
                <c:pt idx="297">
                  <c:v>-66.3282935098993</c:v>
                </c:pt>
                <c:pt idx="298">
                  <c:v>-66.6161492479431</c:v>
                </c:pt>
                <c:pt idx="299">
                  <c:v>-66.3453714156331</c:v>
                </c:pt>
                <c:pt idx="300">
                  <c:v>-65.1281975963227</c:v>
                </c:pt>
                <c:pt idx="301">
                  <c:v>-63.7256254466534</c:v>
                </c:pt>
                <c:pt idx="302">
                  <c:v>-62.6027733540759</c:v>
                </c:pt>
                <c:pt idx="303">
                  <c:v>-63.0312443861035</c:v>
                </c:pt>
                <c:pt idx="304">
                  <c:v>-63.2407336882503</c:v>
                </c:pt>
                <c:pt idx="305">
                  <c:v>-62.9599368932862</c:v>
                </c:pt>
                <c:pt idx="306">
                  <c:v>-62.7688525735267</c:v>
                </c:pt>
                <c:pt idx="307">
                  <c:v>-62.520347893059</c:v>
                </c:pt>
                <c:pt idx="308">
                  <c:v>-61.2490000961808</c:v>
                </c:pt>
                <c:pt idx="309">
                  <c:v>-60.4006449739069</c:v>
                </c:pt>
                <c:pt idx="310">
                  <c:v>-59.8832952444469</c:v>
                </c:pt>
                <c:pt idx="311">
                  <c:v>-59.6661664111436</c:v>
                </c:pt>
                <c:pt idx="312">
                  <c:v>-59.9990360998494</c:v>
                </c:pt>
                <c:pt idx="313">
                  <c:v>-60.2195816679542</c:v>
                </c:pt>
                <c:pt idx="314">
                  <c:v>-59.6421402340831</c:v>
                </c:pt>
                <c:pt idx="315">
                  <c:v>-58.6004387677519</c:v>
                </c:pt>
                <c:pt idx="316">
                  <c:v>-58.3078740046267</c:v>
                </c:pt>
                <c:pt idx="317">
                  <c:v>-58.3166358423792</c:v>
                </c:pt>
                <c:pt idx="318">
                  <c:v>-58.0622585843535</c:v>
                </c:pt>
                <c:pt idx="319">
                  <c:v>-57.6998478350884</c:v>
                </c:pt>
                <c:pt idx="320">
                  <c:v>-56.8893744927704</c:v>
                </c:pt>
                <c:pt idx="321">
                  <c:v>-55.5236051571689</c:v>
                </c:pt>
                <c:pt idx="322">
                  <c:v>-54.8637541278138</c:v>
                </c:pt>
                <c:pt idx="323">
                  <c:v>-54.7750699556479</c:v>
                </c:pt>
                <c:pt idx="324">
                  <c:v>-54.5846468514256</c:v>
                </c:pt>
                <c:pt idx="325">
                  <c:v>-54.6147490065138</c:v>
                </c:pt>
                <c:pt idx="326">
                  <c:v>-54.4409313706407</c:v>
                </c:pt>
                <c:pt idx="327">
                  <c:v>-54.1563094781995</c:v>
                </c:pt>
                <c:pt idx="328">
                  <c:v>-54.007426336828</c:v>
                </c:pt>
                <c:pt idx="329">
                  <c:v>-54.0660880782993</c:v>
                </c:pt>
                <c:pt idx="330">
                  <c:v>-54.2036454430717</c:v>
                </c:pt>
                <c:pt idx="331">
                  <c:v>-53.9544423329595</c:v>
                </c:pt>
                <c:pt idx="332">
                  <c:v>-53.4471484639888</c:v>
                </c:pt>
                <c:pt idx="333">
                  <c:v>-52.8777771472319</c:v>
                </c:pt>
                <c:pt idx="334">
                  <c:v>-52.4890304467194</c:v>
                </c:pt>
                <c:pt idx="335">
                  <c:v>-52.7593873181433</c:v>
                </c:pt>
                <c:pt idx="336">
                  <c:v>-53.2753930433872</c:v>
                </c:pt>
                <c:pt idx="337">
                  <c:v>-53.4891311140766</c:v>
                </c:pt>
                <c:pt idx="338">
                  <c:v>-53.4710960589371</c:v>
                </c:pt>
                <c:pt idx="339">
                  <c:v>-53.3152697206445</c:v>
                </c:pt>
                <c:pt idx="340">
                  <c:v>-53.3487674933565</c:v>
                </c:pt>
                <c:pt idx="341">
                  <c:v>-53.1759579135166</c:v>
                </c:pt>
                <c:pt idx="342">
                  <c:v>-52.9936022265575</c:v>
                </c:pt>
                <c:pt idx="343">
                  <c:v>-52.9485099486365</c:v>
                </c:pt>
                <c:pt idx="344">
                  <c:v>-52.927892965476</c:v>
                </c:pt>
                <c:pt idx="345">
                  <c:v>-53.0178035072615</c:v>
                </c:pt>
                <c:pt idx="346">
                  <c:v>-52.7863366590277</c:v>
                </c:pt>
                <c:pt idx="347">
                  <c:v>-52.6994652924051</c:v>
                </c:pt>
                <c:pt idx="348">
                  <c:v>-52.9684691640071</c:v>
                </c:pt>
                <c:pt idx="349">
                  <c:v>-53.3204915921365</c:v>
                </c:pt>
                <c:pt idx="350">
                  <c:v>-53.4800654307684</c:v>
                </c:pt>
                <c:pt idx="351">
                  <c:v>-53.5412577822091</c:v>
                </c:pt>
                <c:pt idx="352">
                  <c:v>-53.4526608412068</c:v>
                </c:pt>
                <c:pt idx="353">
                  <c:v>-53.2090088536022</c:v>
                </c:pt>
                <c:pt idx="354">
                  <c:v>-52.8621134194895</c:v>
                </c:pt>
                <c:pt idx="355">
                  <c:v>-52.4657521488712</c:v>
                </c:pt>
                <c:pt idx="356">
                  <c:v>-52.2435506733136</c:v>
                </c:pt>
                <c:pt idx="357">
                  <c:v>-52.2998157302045</c:v>
                </c:pt>
                <c:pt idx="358">
                  <c:v>-52.6357230837316</c:v>
                </c:pt>
                <c:pt idx="359">
                  <c:v>-52.9153173334526</c:v>
                </c:pt>
                <c:pt idx="360">
                  <c:v>-52.9461044031376</c:v>
                </c:pt>
                <c:pt idx="361">
                  <c:v>-52.7507075779455</c:v>
                </c:pt>
                <c:pt idx="362">
                  <c:v>-52.5149393279067</c:v>
                </c:pt>
                <c:pt idx="363">
                  <c:v>-52.3162798982237</c:v>
                </c:pt>
                <c:pt idx="364">
                  <c:v>-52.1786114454728</c:v>
                </c:pt>
                <c:pt idx="365">
                  <c:v>-51.6554879037052</c:v>
                </c:pt>
                <c:pt idx="366">
                  <c:v>-51.5038233322169</c:v>
                </c:pt>
                <c:pt idx="367">
                  <c:v>-51.6103056550062</c:v>
                </c:pt>
                <c:pt idx="368">
                  <c:v>-52.1164908784689</c:v>
                </c:pt>
                <c:pt idx="369">
                  <c:v>-52.4391279899338</c:v>
                </c:pt>
                <c:pt idx="370">
                  <c:v>-52.3055627095801</c:v>
                </c:pt>
                <c:pt idx="371">
                  <c:v>-52.1500877040693</c:v>
                </c:pt>
                <c:pt idx="372">
                  <c:v>-52.1301757330738</c:v>
                </c:pt>
                <c:pt idx="373">
                  <c:v>-52.259075840958</c:v>
                </c:pt>
                <c:pt idx="374">
                  <c:v>-52.4279066741325</c:v>
                </c:pt>
                <c:pt idx="375">
                  <c:v>-52.6721941987322</c:v>
                </c:pt>
                <c:pt idx="376">
                  <c:v>-52.8293217592113</c:v>
                </c:pt>
                <c:pt idx="377">
                  <c:v>-52.9277859539691</c:v>
                </c:pt>
                <c:pt idx="378">
                  <c:v>-53.1126476679359</c:v>
                </c:pt>
                <c:pt idx="379">
                  <c:v>-53.4596818706107</c:v>
                </c:pt>
                <c:pt idx="380">
                  <c:v>-53.7261913820178</c:v>
                </c:pt>
                <c:pt idx="381">
                  <c:v>-53.6568969587974</c:v>
                </c:pt>
                <c:pt idx="382">
                  <c:v>-53.8437660339789</c:v>
                </c:pt>
                <c:pt idx="383">
                  <c:v>-54.0406184620245</c:v>
                </c:pt>
                <c:pt idx="384">
                  <c:v>-54.3040341090768</c:v>
                </c:pt>
                <c:pt idx="385">
                  <c:v>-54.4024186709646</c:v>
                </c:pt>
                <c:pt idx="386">
                  <c:v>-54.2571960763579</c:v>
                </c:pt>
                <c:pt idx="387">
                  <c:v>-53.8853107600758</c:v>
                </c:pt>
                <c:pt idx="388">
                  <c:v>-53.5980359690218</c:v>
                </c:pt>
                <c:pt idx="389">
                  <c:v>-53.0292835992576</c:v>
                </c:pt>
                <c:pt idx="390">
                  <c:v>-52.6017806560831</c:v>
                </c:pt>
                <c:pt idx="391">
                  <c:v>-52.2422708804379</c:v>
                </c:pt>
                <c:pt idx="392">
                  <c:v>-52.0413658377538</c:v>
                </c:pt>
                <c:pt idx="393">
                  <c:v>-51.7995150755513</c:v>
                </c:pt>
                <c:pt idx="394">
                  <c:v>-51.3410729247902</c:v>
                </c:pt>
                <c:pt idx="395">
                  <c:v>-51.2762055522107</c:v>
                </c:pt>
                <c:pt idx="396">
                  <c:v>-51.3821922099893</c:v>
                </c:pt>
                <c:pt idx="397">
                  <c:v>-51.5303625791879</c:v>
                </c:pt>
                <c:pt idx="398">
                  <c:v>-51.6933351149433</c:v>
                </c:pt>
                <c:pt idx="399">
                  <c:v>-51.842906169142</c:v>
                </c:pt>
                <c:pt idx="400">
                  <c:v>-51.6345348662205</c:v>
                </c:pt>
                <c:pt idx="401">
                  <c:v>-51.5621088129475</c:v>
                </c:pt>
                <c:pt idx="402">
                  <c:v>-51.9804073810553</c:v>
                </c:pt>
                <c:pt idx="403">
                  <c:v>-52.733572342005</c:v>
                </c:pt>
                <c:pt idx="404">
                  <c:v>-53.3477824695831</c:v>
                </c:pt>
                <c:pt idx="405">
                  <c:v>-53.6442463209513</c:v>
                </c:pt>
                <c:pt idx="406">
                  <c:v>-54.0121095378274</c:v>
                </c:pt>
                <c:pt idx="407">
                  <c:v>-53.9013301726606</c:v>
                </c:pt>
                <c:pt idx="408">
                  <c:v>-53.70194786702</c:v>
                </c:pt>
                <c:pt idx="409">
                  <c:v>-53.6299716631887</c:v>
                </c:pt>
                <c:pt idx="410">
                  <c:v>-53.4416995276177</c:v>
                </c:pt>
                <c:pt idx="411">
                  <c:v>-52.9472461193884</c:v>
                </c:pt>
                <c:pt idx="412">
                  <c:v>-52.907722844496</c:v>
                </c:pt>
                <c:pt idx="413">
                  <c:v>-53.0707088846175</c:v>
                </c:pt>
                <c:pt idx="414">
                  <c:v>-53.0824515455058</c:v>
                </c:pt>
                <c:pt idx="415">
                  <c:v>-53.2929388891776</c:v>
                </c:pt>
                <c:pt idx="416">
                  <c:v>-53.569974547658</c:v>
                </c:pt>
                <c:pt idx="417">
                  <c:v>-53.6806154565357</c:v>
                </c:pt>
                <c:pt idx="418">
                  <c:v>-53.0429178104223</c:v>
                </c:pt>
                <c:pt idx="419">
                  <c:v>-52.6492628146175</c:v>
                </c:pt>
                <c:pt idx="420">
                  <c:v>-52.8861998752769</c:v>
                </c:pt>
                <c:pt idx="421">
                  <c:v>-53.2131499289958</c:v>
                </c:pt>
                <c:pt idx="422">
                  <c:v>-53.3176166532566</c:v>
                </c:pt>
                <c:pt idx="423">
                  <c:v>-53.764299678869</c:v>
                </c:pt>
                <c:pt idx="424">
                  <c:v>-54.5211555959129</c:v>
                </c:pt>
                <c:pt idx="425">
                  <c:v>-55.2036449477064</c:v>
                </c:pt>
                <c:pt idx="426">
                  <c:v>-55.7240874497998</c:v>
                </c:pt>
                <c:pt idx="427">
                  <c:v>-55.6088595074582</c:v>
                </c:pt>
                <c:pt idx="428">
                  <c:v>-55.6046803926365</c:v>
                </c:pt>
                <c:pt idx="429">
                  <c:v>-55.8362556848072</c:v>
                </c:pt>
                <c:pt idx="430">
                  <c:v>-55.5984905054939</c:v>
                </c:pt>
                <c:pt idx="431">
                  <c:v>-55.4159274755843</c:v>
                </c:pt>
                <c:pt idx="432">
                  <c:v>-55.6644321244928</c:v>
                </c:pt>
                <c:pt idx="433">
                  <c:v>-55.3618179773266</c:v>
                </c:pt>
                <c:pt idx="434">
                  <c:v>-55.4526601814945</c:v>
                </c:pt>
                <c:pt idx="435">
                  <c:v>-56.4268270003732</c:v>
                </c:pt>
                <c:pt idx="436">
                  <c:v>-57.3123590823464</c:v>
                </c:pt>
                <c:pt idx="437">
                  <c:v>-56.7905200496173</c:v>
                </c:pt>
                <c:pt idx="438">
                  <c:v>-55.3843348453222</c:v>
                </c:pt>
                <c:pt idx="439">
                  <c:v>-54.7119977533053</c:v>
                </c:pt>
                <c:pt idx="440">
                  <c:v>-54.5100749720588</c:v>
                </c:pt>
                <c:pt idx="441">
                  <c:v>-54.2740131675369</c:v>
                </c:pt>
                <c:pt idx="442">
                  <c:v>-53.0674248213451</c:v>
                </c:pt>
                <c:pt idx="443">
                  <c:v>-51.9549496499884</c:v>
                </c:pt>
                <c:pt idx="444">
                  <c:v>-51.5025676086853</c:v>
                </c:pt>
                <c:pt idx="445">
                  <c:v>-51.3574105741812</c:v>
                </c:pt>
                <c:pt idx="446">
                  <c:v>-51.3482176706764</c:v>
                </c:pt>
                <c:pt idx="447">
                  <c:v>-51.652359412972</c:v>
                </c:pt>
                <c:pt idx="448">
                  <c:v>-51.5592261846297</c:v>
                </c:pt>
                <c:pt idx="449">
                  <c:v>-50.5749339325731</c:v>
                </c:pt>
                <c:pt idx="450">
                  <c:v>-49.9340028987435</c:v>
                </c:pt>
                <c:pt idx="451">
                  <c:v>-49.848326468228</c:v>
                </c:pt>
                <c:pt idx="452">
                  <c:v>-49.9218712494099</c:v>
                </c:pt>
                <c:pt idx="453">
                  <c:v>-50.0817734023101</c:v>
                </c:pt>
                <c:pt idx="454">
                  <c:v>-50.4787751411687</c:v>
                </c:pt>
                <c:pt idx="455">
                  <c:v>-50.9109001911353</c:v>
                </c:pt>
                <c:pt idx="456">
                  <c:v>-51.1329771672445</c:v>
                </c:pt>
                <c:pt idx="457">
                  <c:v>-51.4005271437741</c:v>
                </c:pt>
                <c:pt idx="458">
                  <c:v>-51.4763880539408</c:v>
                </c:pt>
                <c:pt idx="459">
                  <c:v>-51.2592274999528</c:v>
                </c:pt>
                <c:pt idx="460">
                  <c:v>-51.1474515761497</c:v>
                </c:pt>
                <c:pt idx="461">
                  <c:v>-51.0861276691185</c:v>
                </c:pt>
                <c:pt idx="462">
                  <c:v>-50.8676514013913</c:v>
                </c:pt>
                <c:pt idx="463">
                  <c:v>-50.6644595023493</c:v>
                </c:pt>
                <c:pt idx="464">
                  <c:v>-50.945507149969</c:v>
                </c:pt>
                <c:pt idx="465">
                  <c:v>-51.2560484863255</c:v>
                </c:pt>
                <c:pt idx="466">
                  <c:v>-51.2760229107545</c:v>
                </c:pt>
                <c:pt idx="467">
                  <c:v>-51.2058074176754</c:v>
                </c:pt>
                <c:pt idx="468">
                  <c:v>-51.5216509879342</c:v>
                </c:pt>
                <c:pt idx="469">
                  <c:v>-51.5448308928622</c:v>
                </c:pt>
                <c:pt idx="470">
                  <c:v>-50.9986489492728</c:v>
                </c:pt>
                <c:pt idx="471">
                  <c:v>-50.701014494908</c:v>
                </c:pt>
                <c:pt idx="472">
                  <c:v>-50.5668778060845</c:v>
                </c:pt>
                <c:pt idx="473">
                  <c:v>-49.8894854080338</c:v>
                </c:pt>
                <c:pt idx="474">
                  <c:v>-49.0401827989535</c:v>
                </c:pt>
                <c:pt idx="475">
                  <c:v>-48.5366816540669</c:v>
                </c:pt>
                <c:pt idx="476">
                  <c:v>-48.2150657108148</c:v>
                </c:pt>
                <c:pt idx="477">
                  <c:v>-48.0032497618047</c:v>
                </c:pt>
                <c:pt idx="478">
                  <c:v>-47.7036987936836</c:v>
                </c:pt>
                <c:pt idx="479">
                  <c:v>-47.4108717359587</c:v>
                </c:pt>
                <c:pt idx="480">
                  <c:v>-47.0819306147508</c:v>
                </c:pt>
                <c:pt idx="481">
                  <c:v>-46.8832772285055</c:v>
                </c:pt>
                <c:pt idx="482">
                  <c:v>-46.7684613220311</c:v>
                </c:pt>
                <c:pt idx="483">
                  <c:v>-46.6092607626672</c:v>
                </c:pt>
                <c:pt idx="484">
                  <c:v>-46.3054804331571</c:v>
                </c:pt>
                <c:pt idx="485">
                  <c:v>-45.9223858411407</c:v>
                </c:pt>
                <c:pt idx="486">
                  <c:v>-45.5406722769684</c:v>
                </c:pt>
                <c:pt idx="487">
                  <c:v>-45.1523609600065</c:v>
                </c:pt>
                <c:pt idx="488">
                  <c:v>-45.0766994675955</c:v>
                </c:pt>
                <c:pt idx="489">
                  <c:v>-45.2337957613236</c:v>
                </c:pt>
                <c:pt idx="490">
                  <c:v>-45.252624235651</c:v>
                </c:pt>
                <c:pt idx="491">
                  <c:v>-45.1512275687224</c:v>
                </c:pt>
                <c:pt idx="492">
                  <c:v>-45.0676155705604</c:v>
                </c:pt>
                <c:pt idx="493">
                  <c:v>-45.0409555760726</c:v>
                </c:pt>
                <c:pt idx="494">
                  <c:v>-45.2017598689563</c:v>
                </c:pt>
                <c:pt idx="495">
                  <c:v>-45.3792985140004</c:v>
                </c:pt>
                <c:pt idx="496">
                  <c:v>-45.5125836903111</c:v>
                </c:pt>
                <c:pt idx="497">
                  <c:v>-45.929589332761</c:v>
                </c:pt>
                <c:pt idx="498">
                  <c:v>-46.555523113429</c:v>
                </c:pt>
                <c:pt idx="499">
                  <c:v>-47.20652345834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105.242325005052</c:v>
                </c:pt>
                <c:pt idx="1">
                  <c:v>-108.394619843615</c:v>
                </c:pt>
                <c:pt idx="2">
                  <c:v>-98.0594212935478</c:v>
                </c:pt>
                <c:pt idx="3">
                  <c:v>-98.2802390839661</c:v>
                </c:pt>
                <c:pt idx="4">
                  <c:v>-103.140736585744</c:v>
                </c:pt>
                <c:pt idx="5">
                  <c:v>-101.292850743655</c:v>
                </c:pt>
                <c:pt idx="6">
                  <c:v>-110.809515228993</c:v>
                </c:pt>
                <c:pt idx="7">
                  <c:v>-110.267767861428</c:v>
                </c:pt>
                <c:pt idx="8">
                  <c:v>-104.47041388027</c:v>
                </c:pt>
                <c:pt idx="9">
                  <c:v>-97.5242074660102</c:v>
                </c:pt>
                <c:pt idx="10">
                  <c:v>-109.722327413525</c:v>
                </c:pt>
                <c:pt idx="11">
                  <c:v>-106.493149229002</c:v>
                </c:pt>
                <c:pt idx="12">
                  <c:v>-107.698681442518</c:v>
                </c:pt>
                <c:pt idx="13">
                  <c:v>-111.497097260664</c:v>
                </c:pt>
                <c:pt idx="14">
                  <c:v>-98.5937671556758</c:v>
                </c:pt>
                <c:pt idx="15">
                  <c:v>-116.856389753007</c:v>
                </c:pt>
                <c:pt idx="16">
                  <c:v>-104.985312050858</c:v>
                </c:pt>
                <c:pt idx="17">
                  <c:v>-108.418011318783</c:v>
                </c:pt>
                <c:pt idx="18">
                  <c:v>-102.64513738577</c:v>
                </c:pt>
                <c:pt idx="19">
                  <c:v>-107.795374525373</c:v>
                </c:pt>
                <c:pt idx="20">
                  <c:v>-103.340763500662</c:v>
                </c:pt>
                <c:pt idx="21">
                  <c:v>-109.132400361089</c:v>
                </c:pt>
                <c:pt idx="22">
                  <c:v>-105.000990872796</c:v>
                </c:pt>
                <c:pt idx="23">
                  <c:v>-99.2027300028569</c:v>
                </c:pt>
                <c:pt idx="24">
                  <c:v>-94.8353768435989</c:v>
                </c:pt>
                <c:pt idx="25">
                  <c:v>-103.134153730374</c:v>
                </c:pt>
                <c:pt idx="26">
                  <c:v>-109.412336745127</c:v>
                </c:pt>
                <c:pt idx="27">
                  <c:v>-97.7987888880713</c:v>
                </c:pt>
                <c:pt idx="28">
                  <c:v>-104.840017930106</c:v>
                </c:pt>
                <c:pt idx="29">
                  <c:v>-109.901539051275</c:v>
                </c:pt>
                <c:pt idx="30">
                  <c:v>-98.4134289615694</c:v>
                </c:pt>
                <c:pt idx="31">
                  <c:v>-103.968230146424</c:v>
                </c:pt>
                <c:pt idx="32">
                  <c:v>-104.122841229576</c:v>
                </c:pt>
                <c:pt idx="33">
                  <c:v>-102.788772509518</c:v>
                </c:pt>
                <c:pt idx="34">
                  <c:v>-102.554594704026</c:v>
                </c:pt>
                <c:pt idx="35">
                  <c:v>-113.440468694545</c:v>
                </c:pt>
                <c:pt idx="36">
                  <c:v>-98.2611157729304</c:v>
                </c:pt>
                <c:pt idx="37">
                  <c:v>-102.427770948937</c:v>
                </c:pt>
                <c:pt idx="38">
                  <c:v>-96.86674210304</c:v>
                </c:pt>
                <c:pt idx="39">
                  <c:v>-97.8940389073433</c:v>
                </c:pt>
                <c:pt idx="40">
                  <c:v>-105.412512675722</c:v>
                </c:pt>
                <c:pt idx="41">
                  <c:v>-108.346225124866</c:v>
                </c:pt>
                <c:pt idx="42">
                  <c:v>-108.819966092494</c:v>
                </c:pt>
                <c:pt idx="43">
                  <c:v>-100.664521814956</c:v>
                </c:pt>
                <c:pt idx="44">
                  <c:v>-101.231346289924</c:v>
                </c:pt>
                <c:pt idx="45">
                  <c:v>-105.011140273251</c:v>
                </c:pt>
                <c:pt idx="46">
                  <c:v>-102.056570674711</c:v>
                </c:pt>
                <c:pt idx="47">
                  <c:v>-106.127589417405</c:v>
                </c:pt>
                <c:pt idx="48">
                  <c:v>-111.657529685776</c:v>
                </c:pt>
                <c:pt idx="49">
                  <c:v>-100.277380422191</c:v>
                </c:pt>
                <c:pt idx="50">
                  <c:v>-96.6058205272894</c:v>
                </c:pt>
                <c:pt idx="51">
                  <c:v>-98.2657459017634</c:v>
                </c:pt>
                <c:pt idx="52">
                  <c:v>-105.739283225801</c:v>
                </c:pt>
                <c:pt idx="53">
                  <c:v>-116.457288738891</c:v>
                </c:pt>
                <c:pt idx="54">
                  <c:v>-103.656298272237</c:v>
                </c:pt>
                <c:pt idx="55">
                  <c:v>-101.157682668861</c:v>
                </c:pt>
                <c:pt idx="56">
                  <c:v>-107.965048836032</c:v>
                </c:pt>
                <c:pt idx="57">
                  <c:v>-98.8143657400574</c:v>
                </c:pt>
                <c:pt idx="58">
                  <c:v>-98.4733910366724</c:v>
                </c:pt>
                <c:pt idx="59">
                  <c:v>-100.143662013606</c:v>
                </c:pt>
                <c:pt idx="60">
                  <c:v>-103.556190442054</c:v>
                </c:pt>
                <c:pt idx="61">
                  <c:v>-109.549037703675</c:v>
                </c:pt>
                <c:pt idx="62">
                  <c:v>-96.7325585718392</c:v>
                </c:pt>
                <c:pt idx="63">
                  <c:v>-99.7979878950683</c:v>
                </c:pt>
                <c:pt idx="64">
                  <c:v>-104.788763222178</c:v>
                </c:pt>
                <c:pt idx="65">
                  <c:v>-99.1796854267426</c:v>
                </c:pt>
                <c:pt idx="66">
                  <c:v>-104.670911399808</c:v>
                </c:pt>
                <c:pt idx="67">
                  <c:v>-101.874251474046</c:v>
                </c:pt>
                <c:pt idx="68">
                  <c:v>-98.0870807789814</c:v>
                </c:pt>
                <c:pt idx="69">
                  <c:v>-122.94837109567</c:v>
                </c:pt>
                <c:pt idx="70">
                  <c:v>-97.5854353601393</c:v>
                </c:pt>
                <c:pt idx="71">
                  <c:v>-99.2594213712224</c:v>
                </c:pt>
                <c:pt idx="72">
                  <c:v>-105.787266949803</c:v>
                </c:pt>
                <c:pt idx="73">
                  <c:v>-102.659175619674</c:v>
                </c:pt>
                <c:pt idx="74">
                  <c:v>-101.99227537876</c:v>
                </c:pt>
                <c:pt idx="75">
                  <c:v>-96.5876032615743</c:v>
                </c:pt>
                <c:pt idx="76">
                  <c:v>-99.8199126213294</c:v>
                </c:pt>
                <c:pt idx="77">
                  <c:v>-107.911008302019</c:v>
                </c:pt>
                <c:pt idx="78">
                  <c:v>-103.018322760928</c:v>
                </c:pt>
                <c:pt idx="79">
                  <c:v>-97.8657069312651</c:v>
                </c:pt>
                <c:pt idx="80">
                  <c:v>-101.716375520741</c:v>
                </c:pt>
                <c:pt idx="81">
                  <c:v>-98.0082317694039</c:v>
                </c:pt>
                <c:pt idx="82">
                  <c:v>-96.4183093404326</c:v>
                </c:pt>
                <c:pt idx="83">
                  <c:v>-104.077163197304</c:v>
                </c:pt>
                <c:pt idx="84">
                  <c:v>-96.9995012953792</c:v>
                </c:pt>
                <c:pt idx="85">
                  <c:v>-102.03799458434</c:v>
                </c:pt>
                <c:pt idx="86">
                  <c:v>-106.002181689094</c:v>
                </c:pt>
                <c:pt idx="87">
                  <c:v>-95.7809466018848</c:v>
                </c:pt>
                <c:pt idx="88">
                  <c:v>-109.864126572221</c:v>
                </c:pt>
                <c:pt idx="89">
                  <c:v>-109.217167832011</c:v>
                </c:pt>
                <c:pt idx="90">
                  <c:v>-131.998943936057</c:v>
                </c:pt>
                <c:pt idx="91">
                  <c:v>-101.865458754516</c:v>
                </c:pt>
                <c:pt idx="92">
                  <c:v>-99.8798738214107</c:v>
                </c:pt>
                <c:pt idx="93">
                  <c:v>-99.7958681239975</c:v>
                </c:pt>
                <c:pt idx="94">
                  <c:v>-104.823150667468</c:v>
                </c:pt>
                <c:pt idx="95">
                  <c:v>-102.340567909226</c:v>
                </c:pt>
                <c:pt idx="96">
                  <c:v>-95.7739093808679</c:v>
                </c:pt>
                <c:pt idx="97">
                  <c:v>-99.768553176194</c:v>
                </c:pt>
                <c:pt idx="98">
                  <c:v>-103.956229737176</c:v>
                </c:pt>
                <c:pt idx="99">
                  <c:v>-110.377119688715</c:v>
                </c:pt>
                <c:pt idx="100">
                  <c:v>-105.218601155976</c:v>
                </c:pt>
                <c:pt idx="101">
                  <c:v>-101.250064976416</c:v>
                </c:pt>
                <c:pt idx="102">
                  <c:v>-97.885061144528</c:v>
                </c:pt>
                <c:pt idx="103">
                  <c:v>-101.119499842227</c:v>
                </c:pt>
                <c:pt idx="104">
                  <c:v>-102.617876872708</c:v>
                </c:pt>
                <c:pt idx="105">
                  <c:v>-102.898692738031</c:v>
                </c:pt>
                <c:pt idx="106">
                  <c:v>-92.8966287838424</c:v>
                </c:pt>
                <c:pt idx="107">
                  <c:v>-99.1191735803727</c:v>
                </c:pt>
                <c:pt idx="108">
                  <c:v>-98.3441434545046</c:v>
                </c:pt>
                <c:pt idx="109">
                  <c:v>-107.07340245134</c:v>
                </c:pt>
                <c:pt idx="110">
                  <c:v>-102.788109394581</c:v>
                </c:pt>
                <c:pt idx="111">
                  <c:v>-102.137845991198</c:v>
                </c:pt>
                <c:pt idx="112">
                  <c:v>-98.0946521073431</c:v>
                </c:pt>
                <c:pt idx="113">
                  <c:v>-102.417057094926</c:v>
                </c:pt>
                <c:pt idx="114">
                  <c:v>-100.113849612111</c:v>
                </c:pt>
                <c:pt idx="115">
                  <c:v>-96.6039867629994</c:v>
                </c:pt>
                <c:pt idx="116">
                  <c:v>-99.657311634266</c:v>
                </c:pt>
                <c:pt idx="117">
                  <c:v>-95.8513671831624</c:v>
                </c:pt>
                <c:pt idx="118">
                  <c:v>-97.5210356684437</c:v>
                </c:pt>
                <c:pt idx="119">
                  <c:v>-103.645255960093</c:v>
                </c:pt>
                <c:pt idx="120">
                  <c:v>-99.2952886978525</c:v>
                </c:pt>
                <c:pt idx="121">
                  <c:v>-101.19612652902</c:v>
                </c:pt>
                <c:pt idx="122">
                  <c:v>-93.6703918178527</c:v>
                </c:pt>
                <c:pt idx="123">
                  <c:v>-98.4245932814883</c:v>
                </c:pt>
                <c:pt idx="124">
                  <c:v>-103.254267935362</c:v>
                </c:pt>
                <c:pt idx="125">
                  <c:v>-103.375060027892</c:v>
                </c:pt>
                <c:pt idx="126">
                  <c:v>-101.718229728441</c:v>
                </c:pt>
                <c:pt idx="127">
                  <c:v>-98.8516653156135</c:v>
                </c:pt>
                <c:pt idx="128">
                  <c:v>-95.8690888487101</c:v>
                </c:pt>
                <c:pt idx="129">
                  <c:v>-96.6382939101248</c:v>
                </c:pt>
                <c:pt idx="130">
                  <c:v>-96.7693081256081</c:v>
                </c:pt>
                <c:pt idx="131">
                  <c:v>-103.318297872695</c:v>
                </c:pt>
                <c:pt idx="132">
                  <c:v>-98.0917935229709</c:v>
                </c:pt>
                <c:pt idx="133">
                  <c:v>-101.027274942574</c:v>
                </c:pt>
                <c:pt idx="134">
                  <c:v>-99.6221190003366</c:v>
                </c:pt>
                <c:pt idx="135">
                  <c:v>-102.666220485946</c:v>
                </c:pt>
                <c:pt idx="136">
                  <c:v>-97.9372446071692</c:v>
                </c:pt>
                <c:pt idx="137">
                  <c:v>-98.0297648979583</c:v>
                </c:pt>
                <c:pt idx="138">
                  <c:v>-102.470309308684</c:v>
                </c:pt>
                <c:pt idx="139">
                  <c:v>-103.776459011152</c:v>
                </c:pt>
                <c:pt idx="140">
                  <c:v>-107.577513678089</c:v>
                </c:pt>
                <c:pt idx="141">
                  <c:v>-105.140381394444</c:v>
                </c:pt>
                <c:pt idx="142">
                  <c:v>-95.436796895693</c:v>
                </c:pt>
                <c:pt idx="143">
                  <c:v>-102.822485968889</c:v>
                </c:pt>
                <c:pt idx="144">
                  <c:v>-98.241475083166</c:v>
                </c:pt>
                <c:pt idx="145">
                  <c:v>-102.559344415401</c:v>
                </c:pt>
                <c:pt idx="146">
                  <c:v>-103.266549334438</c:v>
                </c:pt>
                <c:pt idx="147">
                  <c:v>-92.930238406916</c:v>
                </c:pt>
                <c:pt idx="148">
                  <c:v>-97.0479801327644</c:v>
                </c:pt>
                <c:pt idx="149">
                  <c:v>-101.72549635228</c:v>
                </c:pt>
                <c:pt idx="150">
                  <c:v>-93.1371260374767</c:v>
                </c:pt>
                <c:pt idx="151">
                  <c:v>-98.3793221504138</c:v>
                </c:pt>
                <c:pt idx="152">
                  <c:v>-99.4723932830755</c:v>
                </c:pt>
                <c:pt idx="153">
                  <c:v>-101.838264393741</c:v>
                </c:pt>
                <c:pt idx="154">
                  <c:v>-99.8600787897724</c:v>
                </c:pt>
                <c:pt idx="155">
                  <c:v>-101.042793742194</c:v>
                </c:pt>
                <c:pt idx="156">
                  <c:v>-93.270430058328</c:v>
                </c:pt>
                <c:pt idx="157">
                  <c:v>-101.904654471057</c:v>
                </c:pt>
                <c:pt idx="158">
                  <c:v>-103.180838059504</c:v>
                </c:pt>
                <c:pt idx="159">
                  <c:v>-104.293779233332</c:v>
                </c:pt>
                <c:pt idx="160">
                  <c:v>-96.1315366512216</c:v>
                </c:pt>
                <c:pt idx="161">
                  <c:v>-98.5241069307168</c:v>
                </c:pt>
                <c:pt idx="162">
                  <c:v>-104.362410664658</c:v>
                </c:pt>
                <c:pt idx="163">
                  <c:v>-100.342343042358</c:v>
                </c:pt>
                <c:pt idx="164">
                  <c:v>-104.106624298693</c:v>
                </c:pt>
                <c:pt idx="165">
                  <c:v>-105.318647494014</c:v>
                </c:pt>
                <c:pt idx="166">
                  <c:v>-110.991903052477</c:v>
                </c:pt>
                <c:pt idx="167">
                  <c:v>-95.3716900612675</c:v>
                </c:pt>
                <c:pt idx="168">
                  <c:v>-101.196896904882</c:v>
                </c:pt>
                <c:pt idx="169">
                  <c:v>-97.9574336332986</c:v>
                </c:pt>
                <c:pt idx="170">
                  <c:v>-103.081301448895</c:v>
                </c:pt>
                <c:pt idx="171">
                  <c:v>-112.829684537227</c:v>
                </c:pt>
                <c:pt idx="172">
                  <c:v>-97.9278796356621</c:v>
                </c:pt>
                <c:pt idx="173">
                  <c:v>-100.901877386423</c:v>
                </c:pt>
                <c:pt idx="174">
                  <c:v>-103.428064356333</c:v>
                </c:pt>
                <c:pt idx="175">
                  <c:v>-100.226530562722</c:v>
                </c:pt>
                <c:pt idx="176">
                  <c:v>-111.955794037345</c:v>
                </c:pt>
                <c:pt idx="177">
                  <c:v>-94.6256164351365</c:v>
                </c:pt>
                <c:pt idx="178">
                  <c:v>-91.1180834443183</c:v>
                </c:pt>
                <c:pt idx="179">
                  <c:v>-96.2143514308923</c:v>
                </c:pt>
                <c:pt idx="180">
                  <c:v>-103.254449507258</c:v>
                </c:pt>
                <c:pt idx="181">
                  <c:v>-113.423214101203</c:v>
                </c:pt>
                <c:pt idx="182">
                  <c:v>-103.977877928903</c:v>
                </c:pt>
                <c:pt idx="183">
                  <c:v>-99.7723233157867</c:v>
                </c:pt>
                <c:pt idx="184">
                  <c:v>-97.9066873058004</c:v>
                </c:pt>
                <c:pt idx="185">
                  <c:v>-103.32459034695</c:v>
                </c:pt>
                <c:pt idx="186">
                  <c:v>-95.1815840253114</c:v>
                </c:pt>
                <c:pt idx="187">
                  <c:v>-112.34321466309</c:v>
                </c:pt>
                <c:pt idx="188">
                  <c:v>-99.0300462011152</c:v>
                </c:pt>
                <c:pt idx="189">
                  <c:v>-95.8434816434213</c:v>
                </c:pt>
                <c:pt idx="190">
                  <c:v>-94.2870521848931</c:v>
                </c:pt>
                <c:pt idx="191">
                  <c:v>-93.8855742859029</c:v>
                </c:pt>
                <c:pt idx="192">
                  <c:v>-103.438128190972</c:v>
                </c:pt>
                <c:pt idx="193">
                  <c:v>-102.337875597544</c:v>
                </c:pt>
                <c:pt idx="194">
                  <c:v>-101.805674172141</c:v>
                </c:pt>
                <c:pt idx="195">
                  <c:v>-102.703840985022</c:v>
                </c:pt>
                <c:pt idx="196">
                  <c:v>-97.1938968174921</c:v>
                </c:pt>
                <c:pt idx="197">
                  <c:v>-98.0564837670429</c:v>
                </c:pt>
                <c:pt idx="198">
                  <c:v>-97.2175843295163</c:v>
                </c:pt>
                <c:pt idx="199">
                  <c:v>-94.6861897188074</c:v>
                </c:pt>
                <c:pt idx="200">
                  <c:v>-87.6691406319761</c:v>
                </c:pt>
                <c:pt idx="201">
                  <c:v>-91.1283263488964</c:v>
                </c:pt>
                <c:pt idx="202">
                  <c:v>-91.6867001796652</c:v>
                </c:pt>
                <c:pt idx="203">
                  <c:v>-94.4665534058613</c:v>
                </c:pt>
                <c:pt idx="204">
                  <c:v>-100.28023751556</c:v>
                </c:pt>
                <c:pt idx="205">
                  <c:v>-106.379378899563</c:v>
                </c:pt>
                <c:pt idx="206">
                  <c:v>-105.690413115128</c:v>
                </c:pt>
                <c:pt idx="207">
                  <c:v>-94.7184548003403</c:v>
                </c:pt>
                <c:pt idx="208">
                  <c:v>-105.945038242473</c:v>
                </c:pt>
                <c:pt idx="209">
                  <c:v>-101.332269179205</c:v>
                </c:pt>
                <c:pt idx="210">
                  <c:v>-99.3965802219656</c:v>
                </c:pt>
                <c:pt idx="211">
                  <c:v>-103.373953642428</c:v>
                </c:pt>
                <c:pt idx="212">
                  <c:v>-96.7125868309566</c:v>
                </c:pt>
                <c:pt idx="213">
                  <c:v>-102.33081404351</c:v>
                </c:pt>
                <c:pt idx="214">
                  <c:v>-107.328183344879</c:v>
                </c:pt>
                <c:pt idx="215">
                  <c:v>-100.386620961009</c:v>
                </c:pt>
                <c:pt idx="216">
                  <c:v>-95.4290826045631</c:v>
                </c:pt>
                <c:pt idx="217">
                  <c:v>-105.994414980283</c:v>
                </c:pt>
                <c:pt idx="218">
                  <c:v>-104.446478159522</c:v>
                </c:pt>
                <c:pt idx="219">
                  <c:v>-98.9924725340964</c:v>
                </c:pt>
                <c:pt idx="220">
                  <c:v>-97.2065886625696</c:v>
                </c:pt>
                <c:pt idx="221">
                  <c:v>-91.6068408853463</c:v>
                </c:pt>
                <c:pt idx="222">
                  <c:v>-101.704042176554</c:v>
                </c:pt>
                <c:pt idx="223">
                  <c:v>-99.4948815833203</c:v>
                </c:pt>
                <c:pt idx="224">
                  <c:v>-96.6640904607809</c:v>
                </c:pt>
                <c:pt idx="225">
                  <c:v>-107.512928253786</c:v>
                </c:pt>
                <c:pt idx="226">
                  <c:v>-98.0606524201204</c:v>
                </c:pt>
                <c:pt idx="227">
                  <c:v>-98.9520993762197</c:v>
                </c:pt>
                <c:pt idx="228">
                  <c:v>-93.9473884468434</c:v>
                </c:pt>
                <c:pt idx="229">
                  <c:v>-98.9784575024459</c:v>
                </c:pt>
                <c:pt idx="230">
                  <c:v>-98.7397881987637</c:v>
                </c:pt>
                <c:pt idx="231">
                  <c:v>-109.916925338085</c:v>
                </c:pt>
                <c:pt idx="232">
                  <c:v>-95.6298556435179</c:v>
                </c:pt>
                <c:pt idx="233">
                  <c:v>-106.416591222228</c:v>
                </c:pt>
                <c:pt idx="234">
                  <c:v>-107.112456219163</c:v>
                </c:pt>
                <c:pt idx="235">
                  <c:v>-95.6478719300539</c:v>
                </c:pt>
                <c:pt idx="236">
                  <c:v>-106.660428161933</c:v>
                </c:pt>
                <c:pt idx="237">
                  <c:v>-99.3784992835248</c:v>
                </c:pt>
                <c:pt idx="238">
                  <c:v>-98.755463707725</c:v>
                </c:pt>
                <c:pt idx="239">
                  <c:v>-99.8659639843271</c:v>
                </c:pt>
                <c:pt idx="240">
                  <c:v>-105.731156715491</c:v>
                </c:pt>
                <c:pt idx="241">
                  <c:v>-98.2847698181376</c:v>
                </c:pt>
                <c:pt idx="242">
                  <c:v>-97.1977031221886</c:v>
                </c:pt>
                <c:pt idx="243">
                  <c:v>-98.4559940257863</c:v>
                </c:pt>
                <c:pt idx="244">
                  <c:v>-96.3919604340763</c:v>
                </c:pt>
                <c:pt idx="245">
                  <c:v>-94.6533851735577</c:v>
                </c:pt>
                <c:pt idx="246">
                  <c:v>-92.983553297843</c:v>
                </c:pt>
                <c:pt idx="247">
                  <c:v>-97.0036866171827</c:v>
                </c:pt>
                <c:pt idx="248">
                  <c:v>-102.151819273046</c:v>
                </c:pt>
                <c:pt idx="249">
                  <c:v>-94.0761262081847</c:v>
                </c:pt>
                <c:pt idx="250">
                  <c:v>-101.826916232152</c:v>
                </c:pt>
                <c:pt idx="251">
                  <c:v>-101.190887252555</c:v>
                </c:pt>
                <c:pt idx="252">
                  <c:v>-98.6170996785188</c:v>
                </c:pt>
                <c:pt idx="253">
                  <c:v>-99.6720714763508</c:v>
                </c:pt>
                <c:pt idx="254">
                  <c:v>-101.125889015247</c:v>
                </c:pt>
                <c:pt idx="255">
                  <c:v>-108.899769295818</c:v>
                </c:pt>
                <c:pt idx="256">
                  <c:v>-99.2139422472691</c:v>
                </c:pt>
                <c:pt idx="257">
                  <c:v>-91.9572781494833</c:v>
                </c:pt>
                <c:pt idx="258">
                  <c:v>-108.143437329681</c:v>
                </c:pt>
                <c:pt idx="259">
                  <c:v>-106.481108780579</c:v>
                </c:pt>
                <c:pt idx="260">
                  <c:v>-104.329621187846</c:v>
                </c:pt>
                <c:pt idx="261">
                  <c:v>-103.792954771475</c:v>
                </c:pt>
                <c:pt idx="262">
                  <c:v>-97.5281928081465</c:v>
                </c:pt>
                <c:pt idx="263">
                  <c:v>-97.8148826451506</c:v>
                </c:pt>
                <c:pt idx="264">
                  <c:v>-97.9196434739194</c:v>
                </c:pt>
                <c:pt idx="265">
                  <c:v>-97.771174654879</c:v>
                </c:pt>
                <c:pt idx="266">
                  <c:v>-104.340657114654</c:v>
                </c:pt>
                <c:pt idx="267">
                  <c:v>-100.819835413204</c:v>
                </c:pt>
                <c:pt idx="268">
                  <c:v>-99.5051378672575</c:v>
                </c:pt>
                <c:pt idx="269">
                  <c:v>-101.016420209024</c:v>
                </c:pt>
                <c:pt idx="270">
                  <c:v>-95.7652908798162</c:v>
                </c:pt>
                <c:pt idx="271">
                  <c:v>-99.0548581999256</c:v>
                </c:pt>
                <c:pt idx="272">
                  <c:v>-99.1474341977766</c:v>
                </c:pt>
                <c:pt idx="273">
                  <c:v>-113.18883340395</c:v>
                </c:pt>
                <c:pt idx="274">
                  <c:v>-95.8503483834741</c:v>
                </c:pt>
                <c:pt idx="275">
                  <c:v>-94.6638031213569</c:v>
                </c:pt>
                <c:pt idx="276">
                  <c:v>-91.9309189534265</c:v>
                </c:pt>
                <c:pt idx="277">
                  <c:v>-97.6092457591941</c:v>
                </c:pt>
                <c:pt idx="278">
                  <c:v>-104.898413067315</c:v>
                </c:pt>
                <c:pt idx="279">
                  <c:v>-98.8827877131626</c:v>
                </c:pt>
                <c:pt idx="280">
                  <c:v>-94.8571501519859</c:v>
                </c:pt>
                <c:pt idx="281">
                  <c:v>-95.5185923331898</c:v>
                </c:pt>
                <c:pt idx="282">
                  <c:v>-95.7256374571593</c:v>
                </c:pt>
                <c:pt idx="283">
                  <c:v>-89.2043848146546</c:v>
                </c:pt>
                <c:pt idx="284">
                  <c:v>-95.463527489863</c:v>
                </c:pt>
                <c:pt idx="285">
                  <c:v>-92.5007069238129</c:v>
                </c:pt>
                <c:pt idx="286">
                  <c:v>-92.3360109061762</c:v>
                </c:pt>
                <c:pt idx="287">
                  <c:v>-106.214015184657</c:v>
                </c:pt>
                <c:pt idx="288">
                  <c:v>-100.349578064228</c:v>
                </c:pt>
                <c:pt idx="289">
                  <c:v>-103.229638295601</c:v>
                </c:pt>
                <c:pt idx="290">
                  <c:v>-96.932242535235</c:v>
                </c:pt>
                <c:pt idx="291">
                  <c:v>-102.968110491141</c:v>
                </c:pt>
                <c:pt idx="292">
                  <c:v>-95.9864930555674</c:v>
                </c:pt>
                <c:pt idx="293">
                  <c:v>-102.609964534756</c:v>
                </c:pt>
                <c:pt idx="294">
                  <c:v>-93.6675251939967</c:v>
                </c:pt>
                <c:pt idx="295">
                  <c:v>-93.0199075871828</c:v>
                </c:pt>
                <c:pt idx="296">
                  <c:v>-102.046257551098</c:v>
                </c:pt>
                <c:pt idx="297">
                  <c:v>-102.088474532443</c:v>
                </c:pt>
                <c:pt idx="298">
                  <c:v>-95.7104894534527</c:v>
                </c:pt>
                <c:pt idx="299">
                  <c:v>-109.631375832776</c:v>
                </c:pt>
                <c:pt idx="300">
                  <c:v>-96.8752815682955</c:v>
                </c:pt>
                <c:pt idx="301">
                  <c:v>-98.6908187997435</c:v>
                </c:pt>
                <c:pt idx="302">
                  <c:v>-96.1786358015205</c:v>
                </c:pt>
                <c:pt idx="303">
                  <c:v>-99.3183032293729</c:v>
                </c:pt>
                <c:pt idx="304">
                  <c:v>-94.1607515307029</c:v>
                </c:pt>
                <c:pt idx="305">
                  <c:v>-110.443808402798</c:v>
                </c:pt>
                <c:pt idx="306">
                  <c:v>-94.6687443752963</c:v>
                </c:pt>
                <c:pt idx="307">
                  <c:v>-100.65854344628</c:v>
                </c:pt>
                <c:pt idx="308">
                  <c:v>-99.5947570252854</c:v>
                </c:pt>
                <c:pt idx="309">
                  <c:v>-90.3514741038261</c:v>
                </c:pt>
                <c:pt idx="310">
                  <c:v>-102.842337034955</c:v>
                </c:pt>
                <c:pt idx="311">
                  <c:v>-98.7025566224415</c:v>
                </c:pt>
                <c:pt idx="312">
                  <c:v>-100.332771069807</c:v>
                </c:pt>
                <c:pt idx="313">
                  <c:v>-94.4145155575311</c:v>
                </c:pt>
                <c:pt idx="314">
                  <c:v>-91.6440512400516</c:v>
                </c:pt>
                <c:pt idx="315">
                  <c:v>-92.7007996069877</c:v>
                </c:pt>
                <c:pt idx="316">
                  <c:v>-95.020180487222</c:v>
                </c:pt>
                <c:pt idx="317">
                  <c:v>-96.0612321428414</c:v>
                </c:pt>
                <c:pt idx="318">
                  <c:v>-90.0624953732576</c:v>
                </c:pt>
                <c:pt idx="319">
                  <c:v>-95.3954697126625</c:v>
                </c:pt>
                <c:pt idx="320">
                  <c:v>-94.3252552726627</c:v>
                </c:pt>
                <c:pt idx="321">
                  <c:v>-91.6658603292296</c:v>
                </c:pt>
                <c:pt idx="322">
                  <c:v>-93.4705103941407</c:v>
                </c:pt>
                <c:pt idx="323">
                  <c:v>-91.5915571218895</c:v>
                </c:pt>
                <c:pt idx="324">
                  <c:v>-98.7638220682587</c:v>
                </c:pt>
                <c:pt idx="325">
                  <c:v>-102.449848790725</c:v>
                </c:pt>
                <c:pt idx="326">
                  <c:v>-102.722849624227</c:v>
                </c:pt>
                <c:pt idx="327">
                  <c:v>-95.4103373345402</c:v>
                </c:pt>
                <c:pt idx="328">
                  <c:v>-92.6358628383542</c:v>
                </c:pt>
                <c:pt idx="329">
                  <c:v>-93.6719714579526</c:v>
                </c:pt>
                <c:pt idx="330">
                  <c:v>-93.2651481438392</c:v>
                </c:pt>
                <c:pt idx="331">
                  <c:v>-95.3077010738003</c:v>
                </c:pt>
                <c:pt idx="332">
                  <c:v>-104.12712931722</c:v>
                </c:pt>
                <c:pt idx="333">
                  <c:v>-108.716270928003</c:v>
                </c:pt>
                <c:pt idx="334">
                  <c:v>-97.6029470318892</c:v>
                </c:pt>
                <c:pt idx="335">
                  <c:v>-95.1722793849918</c:v>
                </c:pt>
                <c:pt idx="336">
                  <c:v>-95.0596106338752</c:v>
                </c:pt>
                <c:pt idx="337">
                  <c:v>-102.736398104439</c:v>
                </c:pt>
                <c:pt idx="338">
                  <c:v>-90.6973778704065</c:v>
                </c:pt>
                <c:pt idx="339">
                  <c:v>-90.5626752059623</c:v>
                </c:pt>
                <c:pt idx="340">
                  <c:v>-93.6721686440264</c:v>
                </c:pt>
                <c:pt idx="341">
                  <c:v>-88.7925301252271</c:v>
                </c:pt>
                <c:pt idx="342">
                  <c:v>-95.4695925541924</c:v>
                </c:pt>
                <c:pt idx="343">
                  <c:v>-90.3447489480591</c:v>
                </c:pt>
                <c:pt idx="344">
                  <c:v>-90.4536220014545</c:v>
                </c:pt>
                <c:pt idx="345">
                  <c:v>-90.9855974219684</c:v>
                </c:pt>
                <c:pt idx="346">
                  <c:v>-92.2414113475875</c:v>
                </c:pt>
                <c:pt idx="347">
                  <c:v>-91.0784089716065</c:v>
                </c:pt>
                <c:pt idx="348">
                  <c:v>-93.8331691531891</c:v>
                </c:pt>
                <c:pt idx="349">
                  <c:v>-89.4143576851757</c:v>
                </c:pt>
                <c:pt idx="350">
                  <c:v>-91.2297868740621</c:v>
                </c:pt>
                <c:pt idx="351">
                  <c:v>-95.3878289745639</c:v>
                </c:pt>
                <c:pt idx="352">
                  <c:v>-97.0542334016199</c:v>
                </c:pt>
                <c:pt idx="353">
                  <c:v>-89.0613699068211</c:v>
                </c:pt>
                <c:pt idx="354">
                  <c:v>-92.2124818938234</c:v>
                </c:pt>
                <c:pt idx="355">
                  <c:v>-88.8163424253864</c:v>
                </c:pt>
                <c:pt idx="356">
                  <c:v>-90.095851938224</c:v>
                </c:pt>
                <c:pt idx="357">
                  <c:v>-88.5311242744648</c:v>
                </c:pt>
                <c:pt idx="358">
                  <c:v>-88.5102098954849</c:v>
                </c:pt>
                <c:pt idx="359">
                  <c:v>-85.9189589946802</c:v>
                </c:pt>
                <c:pt idx="360">
                  <c:v>-99.3921457728332</c:v>
                </c:pt>
                <c:pt idx="361">
                  <c:v>-93.6051231847988</c:v>
                </c:pt>
                <c:pt idx="362">
                  <c:v>-91.2666991611999</c:v>
                </c:pt>
                <c:pt idx="363">
                  <c:v>-96.2181891622929</c:v>
                </c:pt>
                <c:pt idx="364">
                  <c:v>-110.101815691592</c:v>
                </c:pt>
                <c:pt idx="365">
                  <c:v>-100.336531403731</c:v>
                </c:pt>
                <c:pt idx="366">
                  <c:v>-92.5530187277457</c:v>
                </c:pt>
                <c:pt idx="367">
                  <c:v>-95.5092701989018</c:v>
                </c:pt>
                <c:pt idx="368">
                  <c:v>-103.06204936494</c:v>
                </c:pt>
                <c:pt idx="369">
                  <c:v>-95.1715397293678</c:v>
                </c:pt>
                <c:pt idx="370">
                  <c:v>-107.700264687074</c:v>
                </c:pt>
                <c:pt idx="371">
                  <c:v>-93.6983335640109</c:v>
                </c:pt>
                <c:pt idx="372">
                  <c:v>-97.6664341693121</c:v>
                </c:pt>
                <c:pt idx="373">
                  <c:v>-97.1337608906036</c:v>
                </c:pt>
                <c:pt idx="374">
                  <c:v>-98.8862038976589</c:v>
                </c:pt>
                <c:pt idx="375">
                  <c:v>-96.6233166662225</c:v>
                </c:pt>
                <c:pt idx="376">
                  <c:v>-95.3313361426666</c:v>
                </c:pt>
                <c:pt idx="377">
                  <c:v>-99.4611545584567</c:v>
                </c:pt>
                <c:pt idx="378">
                  <c:v>-99.225503340746</c:v>
                </c:pt>
                <c:pt idx="379">
                  <c:v>-95.9187733214799</c:v>
                </c:pt>
                <c:pt idx="380">
                  <c:v>-92.9184133774365</c:v>
                </c:pt>
                <c:pt idx="381">
                  <c:v>-114.210990312432</c:v>
                </c:pt>
                <c:pt idx="382">
                  <c:v>-91.3820821815827</c:v>
                </c:pt>
                <c:pt idx="383">
                  <c:v>-97.0009583733775</c:v>
                </c:pt>
                <c:pt idx="384">
                  <c:v>-92.1244598556019</c:v>
                </c:pt>
                <c:pt idx="385">
                  <c:v>-92.2969814088048</c:v>
                </c:pt>
                <c:pt idx="386">
                  <c:v>-95.0504395782805</c:v>
                </c:pt>
                <c:pt idx="387">
                  <c:v>-102.334169689654</c:v>
                </c:pt>
                <c:pt idx="388">
                  <c:v>-103.729553644004</c:v>
                </c:pt>
                <c:pt idx="389">
                  <c:v>-97.217026100956</c:v>
                </c:pt>
                <c:pt idx="390">
                  <c:v>-104.714343899161</c:v>
                </c:pt>
                <c:pt idx="391">
                  <c:v>-89.2318331871448</c:v>
                </c:pt>
                <c:pt idx="392">
                  <c:v>-99.4338079780545</c:v>
                </c:pt>
                <c:pt idx="393">
                  <c:v>-92.283266794368</c:v>
                </c:pt>
                <c:pt idx="394">
                  <c:v>-101.477514719943</c:v>
                </c:pt>
                <c:pt idx="395">
                  <c:v>-99.9616671084721</c:v>
                </c:pt>
                <c:pt idx="396">
                  <c:v>-96.1093258982385</c:v>
                </c:pt>
                <c:pt idx="397">
                  <c:v>-93.6646849242628</c:v>
                </c:pt>
                <c:pt idx="398">
                  <c:v>-97.3159004727991</c:v>
                </c:pt>
                <c:pt idx="399">
                  <c:v>-97.7976042239803</c:v>
                </c:pt>
                <c:pt idx="400">
                  <c:v>-88.9130925491136</c:v>
                </c:pt>
                <c:pt idx="401">
                  <c:v>-92.4305653186357</c:v>
                </c:pt>
                <c:pt idx="402">
                  <c:v>-95.0438673295517</c:v>
                </c:pt>
                <c:pt idx="403">
                  <c:v>-91.7668096899437</c:v>
                </c:pt>
                <c:pt idx="404">
                  <c:v>-92.6182184607304</c:v>
                </c:pt>
                <c:pt idx="405">
                  <c:v>-95.2927157482058</c:v>
                </c:pt>
                <c:pt idx="406">
                  <c:v>-93.4502261741033</c:v>
                </c:pt>
                <c:pt idx="407">
                  <c:v>-93.4670113559005</c:v>
                </c:pt>
                <c:pt idx="408">
                  <c:v>-93.1711495414332</c:v>
                </c:pt>
                <c:pt idx="409">
                  <c:v>-96.5307752248672</c:v>
                </c:pt>
                <c:pt idx="410">
                  <c:v>-95.0019376695186</c:v>
                </c:pt>
                <c:pt idx="411">
                  <c:v>-96.2449416907284</c:v>
                </c:pt>
                <c:pt idx="412">
                  <c:v>-88.9487025131382</c:v>
                </c:pt>
                <c:pt idx="413">
                  <c:v>-92.0357973466392</c:v>
                </c:pt>
                <c:pt idx="414">
                  <c:v>-99.6057489950928</c:v>
                </c:pt>
                <c:pt idx="415">
                  <c:v>-94.7666271935472</c:v>
                </c:pt>
                <c:pt idx="416">
                  <c:v>-91.6230592667544</c:v>
                </c:pt>
                <c:pt idx="417">
                  <c:v>-92.5931809891367</c:v>
                </c:pt>
                <c:pt idx="418">
                  <c:v>-93.6812823724392</c:v>
                </c:pt>
                <c:pt idx="419">
                  <c:v>-96.8490981228869</c:v>
                </c:pt>
                <c:pt idx="420">
                  <c:v>-92.2537046937148</c:v>
                </c:pt>
                <c:pt idx="421">
                  <c:v>-92.4466946954486</c:v>
                </c:pt>
                <c:pt idx="422">
                  <c:v>-90.6050329025638</c:v>
                </c:pt>
                <c:pt idx="423">
                  <c:v>-93.4080624559788</c:v>
                </c:pt>
                <c:pt idx="424">
                  <c:v>-92.1730238530285</c:v>
                </c:pt>
                <c:pt idx="425">
                  <c:v>-99.5476132975194</c:v>
                </c:pt>
                <c:pt idx="426">
                  <c:v>-93.4537209303158</c:v>
                </c:pt>
                <c:pt idx="427">
                  <c:v>-91.7785267136983</c:v>
                </c:pt>
                <c:pt idx="428">
                  <c:v>-98.5714693151972</c:v>
                </c:pt>
                <c:pt idx="429">
                  <c:v>-91.8373053939464</c:v>
                </c:pt>
                <c:pt idx="430">
                  <c:v>-94.387733659904</c:v>
                </c:pt>
                <c:pt idx="431">
                  <c:v>-97.6285213642766</c:v>
                </c:pt>
                <c:pt idx="432">
                  <c:v>-99.1766411042171</c:v>
                </c:pt>
                <c:pt idx="433">
                  <c:v>-96.4783456871826</c:v>
                </c:pt>
                <c:pt idx="434">
                  <c:v>-89.6539373374788</c:v>
                </c:pt>
                <c:pt idx="435">
                  <c:v>-97.2145914465908</c:v>
                </c:pt>
                <c:pt idx="436">
                  <c:v>-91.935050589935</c:v>
                </c:pt>
                <c:pt idx="437">
                  <c:v>-85.1374273305125</c:v>
                </c:pt>
                <c:pt idx="438">
                  <c:v>-89.7515841241014</c:v>
                </c:pt>
                <c:pt idx="439">
                  <c:v>-90.9253182807409</c:v>
                </c:pt>
                <c:pt idx="440">
                  <c:v>-98.8177698534818</c:v>
                </c:pt>
                <c:pt idx="441">
                  <c:v>-106.203424813241</c:v>
                </c:pt>
                <c:pt idx="442">
                  <c:v>-98.2049509344586</c:v>
                </c:pt>
                <c:pt idx="443">
                  <c:v>-96.8268010213767</c:v>
                </c:pt>
                <c:pt idx="444">
                  <c:v>-93.3680239151095</c:v>
                </c:pt>
                <c:pt idx="445">
                  <c:v>-95.9520264718522</c:v>
                </c:pt>
                <c:pt idx="446">
                  <c:v>-88.5889651733282</c:v>
                </c:pt>
                <c:pt idx="447">
                  <c:v>-91.7838617712633</c:v>
                </c:pt>
                <c:pt idx="448">
                  <c:v>-99.4693599963702</c:v>
                </c:pt>
                <c:pt idx="449">
                  <c:v>-91.0405665010276</c:v>
                </c:pt>
                <c:pt idx="450">
                  <c:v>-86.6748904576052</c:v>
                </c:pt>
                <c:pt idx="451">
                  <c:v>-86.9018649214543</c:v>
                </c:pt>
                <c:pt idx="452">
                  <c:v>-89.8530565193521</c:v>
                </c:pt>
                <c:pt idx="453">
                  <c:v>-84.7804700180609</c:v>
                </c:pt>
                <c:pt idx="454">
                  <c:v>-86.8103259184691</c:v>
                </c:pt>
                <c:pt idx="455">
                  <c:v>-87.3293568985237</c:v>
                </c:pt>
                <c:pt idx="456">
                  <c:v>-91.0172668450984</c:v>
                </c:pt>
                <c:pt idx="457">
                  <c:v>-104.344895394444</c:v>
                </c:pt>
                <c:pt idx="458">
                  <c:v>-95.2955056156978</c:v>
                </c:pt>
                <c:pt idx="459">
                  <c:v>-96.1228273130394</c:v>
                </c:pt>
                <c:pt idx="460">
                  <c:v>-90.8773454939144</c:v>
                </c:pt>
                <c:pt idx="461">
                  <c:v>-100.507315871154</c:v>
                </c:pt>
                <c:pt idx="462">
                  <c:v>-92.3528371401307</c:v>
                </c:pt>
                <c:pt idx="463">
                  <c:v>-91.6019313686154</c:v>
                </c:pt>
                <c:pt idx="464">
                  <c:v>-99.7581272430741</c:v>
                </c:pt>
                <c:pt idx="465">
                  <c:v>-94.0834932219621</c:v>
                </c:pt>
                <c:pt idx="466">
                  <c:v>-95.7120885032491</c:v>
                </c:pt>
                <c:pt idx="467">
                  <c:v>-105.86642862947</c:v>
                </c:pt>
                <c:pt idx="468">
                  <c:v>-87.5063567874147</c:v>
                </c:pt>
                <c:pt idx="469">
                  <c:v>-88.8488471840642</c:v>
                </c:pt>
                <c:pt idx="470">
                  <c:v>-88.7688193692944</c:v>
                </c:pt>
                <c:pt idx="471">
                  <c:v>-88.1528485534767</c:v>
                </c:pt>
                <c:pt idx="472">
                  <c:v>-90.8319253518314</c:v>
                </c:pt>
                <c:pt idx="473">
                  <c:v>-87.4794900075627</c:v>
                </c:pt>
                <c:pt idx="474">
                  <c:v>-85.6308699539011</c:v>
                </c:pt>
                <c:pt idx="475">
                  <c:v>-89.7360141252147</c:v>
                </c:pt>
                <c:pt idx="476">
                  <c:v>-88.9393694630947</c:v>
                </c:pt>
                <c:pt idx="477">
                  <c:v>-89.4478025199532</c:v>
                </c:pt>
                <c:pt idx="478">
                  <c:v>-90.06111255962</c:v>
                </c:pt>
                <c:pt idx="479">
                  <c:v>-87.4468093549211</c:v>
                </c:pt>
                <c:pt idx="480">
                  <c:v>-85.7335947824377</c:v>
                </c:pt>
                <c:pt idx="481">
                  <c:v>-84.9384565995144</c:v>
                </c:pt>
                <c:pt idx="482">
                  <c:v>-89.1632717608123</c:v>
                </c:pt>
                <c:pt idx="483">
                  <c:v>-89.8495400941592</c:v>
                </c:pt>
                <c:pt idx="484">
                  <c:v>-88.0344829658158</c:v>
                </c:pt>
                <c:pt idx="485">
                  <c:v>-93.9096934754723</c:v>
                </c:pt>
                <c:pt idx="486">
                  <c:v>-93.7969060212927</c:v>
                </c:pt>
                <c:pt idx="487">
                  <c:v>-117.815911768816</c:v>
                </c:pt>
                <c:pt idx="488">
                  <c:v>-89.5946731034519</c:v>
                </c:pt>
                <c:pt idx="489">
                  <c:v>-90.3361316311582</c:v>
                </c:pt>
                <c:pt idx="490">
                  <c:v>-90.6084407059271</c:v>
                </c:pt>
                <c:pt idx="491">
                  <c:v>-87.8801822592412</c:v>
                </c:pt>
                <c:pt idx="492">
                  <c:v>-84.12812766426</c:v>
                </c:pt>
                <c:pt idx="493">
                  <c:v>-94.4038734930989</c:v>
                </c:pt>
                <c:pt idx="494">
                  <c:v>-90.0893745515245</c:v>
                </c:pt>
                <c:pt idx="495">
                  <c:v>-89.2905598063958</c:v>
                </c:pt>
                <c:pt idx="496">
                  <c:v>-95.4415219570911</c:v>
                </c:pt>
                <c:pt idx="497">
                  <c:v>-96.5635528887057</c:v>
                </c:pt>
                <c:pt idx="498">
                  <c:v>-96.9968198040263</c:v>
                </c:pt>
                <c:pt idx="499">
                  <c:v>-91.85274823009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103.315405244362</c:v>
                </c:pt>
                <c:pt idx="1">
                  <c:v>-108.09765026404</c:v>
                </c:pt>
                <c:pt idx="2">
                  <c:v>-115.193770672921</c:v>
                </c:pt>
                <c:pt idx="3">
                  <c:v>-109.098868411408</c:v>
                </c:pt>
                <c:pt idx="4">
                  <c:v>-107.341643234692</c:v>
                </c:pt>
                <c:pt idx="5">
                  <c:v>-118.293159538257</c:v>
                </c:pt>
                <c:pt idx="6">
                  <c:v>-97.4736688346752</c:v>
                </c:pt>
                <c:pt idx="7">
                  <c:v>-100.885262285728</c:v>
                </c:pt>
                <c:pt idx="8">
                  <c:v>-108.678560027935</c:v>
                </c:pt>
                <c:pt idx="9">
                  <c:v>-136.53431067461</c:v>
                </c:pt>
                <c:pt idx="10">
                  <c:v>-105.365317394175</c:v>
                </c:pt>
                <c:pt idx="11">
                  <c:v>-100.409502739274</c:v>
                </c:pt>
                <c:pt idx="12">
                  <c:v>-109.688070565349</c:v>
                </c:pt>
                <c:pt idx="13">
                  <c:v>-115.78757457074</c:v>
                </c:pt>
                <c:pt idx="14">
                  <c:v>-108.474728728117</c:v>
                </c:pt>
                <c:pt idx="15">
                  <c:v>-104.94717140714</c:v>
                </c:pt>
                <c:pt idx="16">
                  <c:v>-112.067747641713</c:v>
                </c:pt>
                <c:pt idx="17">
                  <c:v>-96.6678788944513</c:v>
                </c:pt>
                <c:pt idx="18">
                  <c:v>-106.387116328935</c:v>
                </c:pt>
                <c:pt idx="19">
                  <c:v>-105.779968696527</c:v>
                </c:pt>
                <c:pt idx="20">
                  <c:v>-99.727721474715</c:v>
                </c:pt>
                <c:pt idx="21">
                  <c:v>-98.7457825351509</c:v>
                </c:pt>
                <c:pt idx="22">
                  <c:v>-100.707080841953</c:v>
                </c:pt>
                <c:pt idx="23">
                  <c:v>-105.903204592484</c:v>
                </c:pt>
                <c:pt idx="24">
                  <c:v>-108.880744613323</c:v>
                </c:pt>
                <c:pt idx="25">
                  <c:v>-99.3382526389392</c:v>
                </c:pt>
                <c:pt idx="26">
                  <c:v>-100.779800617171</c:v>
                </c:pt>
                <c:pt idx="27">
                  <c:v>-105.969299408232</c:v>
                </c:pt>
                <c:pt idx="28">
                  <c:v>-108.939592337528</c:v>
                </c:pt>
                <c:pt idx="29">
                  <c:v>-106.716947913941</c:v>
                </c:pt>
                <c:pt idx="30">
                  <c:v>-101.037407756298</c:v>
                </c:pt>
                <c:pt idx="31">
                  <c:v>-99.9253588149346</c:v>
                </c:pt>
                <c:pt idx="32">
                  <c:v>-106.997637712562</c:v>
                </c:pt>
                <c:pt idx="33">
                  <c:v>-103.661578589545</c:v>
                </c:pt>
                <c:pt idx="34">
                  <c:v>-98.2744114988913</c:v>
                </c:pt>
                <c:pt idx="35">
                  <c:v>-101.183461924185</c:v>
                </c:pt>
                <c:pt idx="36">
                  <c:v>-103.386282933407</c:v>
                </c:pt>
                <c:pt idx="37">
                  <c:v>-98.3132850257454</c:v>
                </c:pt>
                <c:pt idx="38">
                  <c:v>-110.53874756477</c:v>
                </c:pt>
                <c:pt idx="39">
                  <c:v>-118.967245267912</c:v>
                </c:pt>
                <c:pt idx="40">
                  <c:v>-96.7331261739315</c:v>
                </c:pt>
                <c:pt idx="41">
                  <c:v>-104.845693359183</c:v>
                </c:pt>
                <c:pt idx="42">
                  <c:v>-115.644038413611</c:v>
                </c:pt>
                <c:pt idx="43">
                  <c:v>-101.646016117532</c:v>
                </c:pt>
                <c:pt idx="44">
                  <c:v>-96.7669015626181</c:v>
                </c:pt>
                <c:pt idx="45">
                  <c:v>-104.785866032547</c:v>
                </c:pt>
                <c:pt idx="46">
                  <c:v>-114.315778904516</c:v>
                </c:pt>
                <c:pt idx="47">
                  <c:v>-101.34977516517</c:v>
                </c:pt>
                <c:pt idx="48">
                  <c:v>-98.7268601569843</c:v>
                </c:pt>
                <c:pt idx="49">
                  <c:v>-101.333124265639</c:v>
                </c:pt>
                <c:pt idx="50">
                  <c:v>-106.603416069408</c:v>
                </c:pt>
                <c:pt idx="51">
                  <c:v>-102.87841170422</c:v>
                </c:pt>
                <c:pt idx="52">
                  <c:v>-99.9819861908861</c:v>
                </c:pt>
                <c:pt idx="53">
                  <c:v>-104.469429520044</c:v>
                </c:pt>
                <c:pt idx="54">
                  <c:v>-99.0736936278552</c:v>
                </c:pt>
                <c:pt idx="55">
                  <c:v>-102.652490610537</c:v>
                </c:pt>
                <c:pt idx="56">
                  <c:v>-104.225745075049</c:v>
                </c:pt>
                <c:pt idx="57">
                  <c:v>-100.515821465462</c:v>
                </c:pt>
                <c:pt idx="58">
                  <c:v>-99.9787093849273</c:v>
                </c:pt>
                <c:pt idx="59">
                  <c:v>-102.756411027505</c:v>
                </c:pt>
                <c:pt idx="60">
                  <c:v>-99.3206541040189</c:v>
                </c:pt>
                <c:pt idx="61">
                  <c:v>-101.949426336689</c:v>
                </c:pt>
                <c:pt idx="62">
                  <c:v>-105.517811702517</c:v>
                </c:pt>
                <c:pt idx="63">
                  <c:v>-100.889776370041</c:v>
                </c:pt>
                <c:pt idx="64">
                  <c:v>-96.6755863542261</c:v>
                </c:pt>
                <c:pt idx="65">
                  <c:v>-100.689566664459</c:v>
                </c:pt>
                <c:pt idx="66">
                  <c:v>-102.167059066339</c:v>
                </c:pt>
                <c:pt idx="67">
                  <c:v>-105.467941112049</c:v>
                </c:pt>
                <c:pt idx="68">
                  <c:v>-98.7079751262301</c:v>
                </c:pt>
                <c:pt idx="69">
                  <c:v>-101.536421614549</c:v>
                </c:pt>
                <c:pt idx="70">
                  <c:v>-108.042748761612</c:v>
                </c:pt>
                <c:pt idx="71">
                  <c:v>-116.939787101743</c:v>
                </c:pt>
                <c:pt idx="72">
                  <c:v>-112.941909841594</c:v>
                </c:pt>
                <c:pt idx="73">
                  <c:v>-102.700577927513</c:v>
                </c:pt>
                <c:pt idx="74">
                  <c:v>-95.5954341376199</c:v>
                </c:pt>
                <c:pt idx="75">
                  <c:v>-102.706202129522</c:v>
                </c:pt>
                <c:pt idx="76">
                  <c:v>-99.2459557838636</c:v>
                </c:pt>
                <c:pt idx="77">
                  <c:v>-102.595705604381</c:v>
                </c:pt>
                <c:pt idx="78">
                  <c:v>-96.9173190321598</c:v>
                </c:pt>
                <c:pt idx="79">
                  <c:v>-95.9878207894282</c:v>
                </c:pt>
                <c:pt idx="80">
                  <c:v>-97.5082821033356</c:v>
                </c:pt>
                <c:pt idx="81">
                  <c:v>-103.601996854785</c:v>
                </c:pt>
                <c:pt idx="82">
                  <c:v>-96.1234632281636</c:v>
                </c:pt>
                <c:pt idx="83">
                  <c:v>-98.4118213115995</c:v>
                </c:pt>
                <c:pt idx="84">
                  <c:v>-99.480818664241</c:v>
                </c:pt>
                <c:pt idx="85">
                  <c:v>-96.5390451943443</c:v>
                </c:pt>
                <c:pt idx="86">
                  <c:v>-111.793151436343</c:v>
                </c:pt>
                <c:pt idx="87">
                  <c:v>-100.232974426055</c:v>
                </c:pt>
                <c:pt idx="88">
                  <c:v>-98.5750071692395</c:v>
                </c:pt>
                <c:pt idx="89">
                  <c:v>-106.022441279293</c:v>
                </c:pt>
                <c:pt idx="90">
                  <c:v>-104.493943999279</c:v>
                </c:pt>
                <c:pt idx="91">
                  <c:v>-109.382427717732</c:v>
                </c:pt>
                <c:pt idx="92">
                  <c:v>-97.9561852885454</c:v>
                </c:pt>
                <c:pt idx="93">
                  <c:v>-103.340337212204</c:v>
                </c:pt>
                <c:pt idx="94">
                  <c:v>-108.612696018904</c:v>
                </c:pt>
                <c:pt idx="95">
                  <c:v>-107.743361023014</c:v>
                </c:pt>
                <c:pt idx="96">
                  <c:v>-102.698906873648</c:v>
                </c:pt>
                <c:pt idx="97">
                  <c:v>-101.160765649519</c:v>
                </c:pt>
                <c:pt idx="98">
                  <c:v>-112.879536473947</c:v>
                </c:pt>
                <c:pt idx="99">
                  <c:v>-112.796384367192</c:v>
                </c:pt>
                <c:pt idx="100">
                  <c:v>-100.115227271434</c:v>
                </c:pt>
                <c:pt idx="101">
                  <c:v>-92.5307892635877</c:v>
                </c:pt>
                <c:pt idx="102">
                  <c:v>-95.5569936601544</c:v>
                </c:pt>
                <c:pt idx="103">
                  <c:v>-92.4687627566972</c:v>
                </c:pt>
                <c:pt idx="104">
                  <c:v>-94.2149882766027</c:v>
                </c:pt>
                <c:pt idx="105">
                  <c:v>-98.2838429483611</c:v>
                </c:pt>
                <c:pt idx="106">
                  <c:v>-98.7010429769952</c:v>
                </c:pt>
                <c:pt idx="107">
                  <c:v>-99.0290996295785</c:v>
                </c:pt>
                <c:pt idx="108">
                  <c:v>-113.290528454196</c:v>
                </c:pt>
                <c:pt idx="109">
                  <c:v>-103.362897885698</c:v>
                </c:pt>
                <c:pt idx="110">
                  <c:v>-96.751495382914</c:v>
                </c:pt>
                <c:pt idx="111">
                  <c:v>-97.7431738506657</c:v>
                </c:pt>
                <c:pt idx="112">
                  <c:v>-95.3972203316508</c:v>
                </c:pt>
                <c:pt idx="113">
                  <c:v>-94.8022179287133</c:v>
                </c:pt>
                <c:pt idx="114">
                  <c:v>-97.4606751193894</c:v>
                </c:pt>
                <c:pt idx="115">
                  <c:v>-100.548369782245</c:v>
                </c:pt>
                <c:pt idx="116">
                  <c:v>-96.0984377983537</c:v>
                </c:pt>
                <c:pt idx="117">
                  <c:v>-96.2973853939321</c:v>
                </c:pt>
                <c:pt idx="118">
                  <c:v>-100.121268676726</c:v>
                </c:pt>
                <c:pt idx="119">
                  <c:v>-104.53363523054</c:v>
                </c:pt>
                <c:pt idx="120">
                  <c:v>-93.2145567625792</c:v>
                </c:pt>
                <c:pt idx="121">
                  <c:v>-107.175432303605</c:v>
                </c:pt>
                <c:pt idx="122">
                  <c:v>-97.8683062518693</c:v>
                </c:pt>
                <c:pt idx="123">
                  <c:v>-103.535674792121</c:v>
                </c:pt>
                <c:pt idx="124">
                  <c:v>-101.842299990814</c:v>
                </c:pt>
                <c:pt idx="125">
                  <c:v>-99.2179315913088</c:v>
                </c:pt>
                <c:pt idx="126">
                  <c:v>-100.815297759799</c:v>
                </c:pt>
                <c:pt idx="127">
                  <c:v>-102.622983505097</c:v>
                </c:pt>
                <c:pt idx="128">
                  <c:v>-97.9070929972701</c:v>
                </c:pt>
                <c:pt idx="129">
                  <c:v>-100.641979087578</c:v>
                </c:pt>
                <c:pt idx="130">
                  <c:v>-99.4737928860622</c:v>
                </c:pt>
                <c:pt idx="131">
                  <c:v>-110.340184712535</c:v>
                </c:pt>
                <c:pt idx="132">
                  <c:v>-108.666521868469</c:v>
                </c:pt>
                <c:pt idx="133">
                  <c:v>-101.901255050519</c:v>
                </c:pt>
                <c:pt idx="134">
                  <c:v>-96.5045355812687</c:v>
                </c:pt>
                <c:pt idx="135">
                  <c:v>-99.6627156289696</c:v>
                </c:pt>
                <c:pt idx="136">
                  <c:v>-104.042476007547</c:v>
                </c:pt>
                <c:pt idx="137">
                  <c:v>-97.1679712032712</c:v>
                </c:pt>
                <c:pt idx="138">
                  <c:v>-92.6331505534294</c:v>
                </c:pt>
                <c:pt idx="139">
                  <c:v>-105.863338019105</c:v>
                </c:pt>
                <c:pt idx="140">
                  <c:v>-95.7656673458369</c:v>
                </c:pt>
                <c:pt idx="141">
                  <c:v>-100.896663458048</c:v>
                </c:pt>
                <c:pt idx="142">
                  <c:v>-103.039251205856</c:v>
                </c:pt>
                <c:pt idx="143">
                  <c:v>-103.737300389283</c:v>
                </c:pt>
                <c:pt idx="144">
                  <c:v>-102.240594003132</c:v>
                </c:pt>
                <c:pt idx="145">
                  <c:v>-96.1954576640866</c:v>
                </c:pt>
                <c:pt idx="146">
                  <c:v>-98.1185760477611</c:v>
                </c:pt>
                <c:pt idx="147">
                  <c:v>-106.435743142715</c:v>
                </c:pt>
                <c:pt idx="148">
                  <c:v>-92.468715898245</c:v>
                </c:pt>
                <c:pt idx="149">
                  <c:v>-96.4862984372502</c:v>
                </c:pt>
                <c:pt idx="150">
                  <c:v>-99.316936455084</c:v>
                </c:pt>
                <c:pt idx="151">
                  <c:v>-103.14790835659</c:v>
                </c:pt>
                <c:pt idx="152">
                  <c:v>-94.5275852223271</c:v>
                </c:pt>
                <c:pt idx="153">
                  <c:v>-98.7184224500223</c:v>
                </c:pt>
                <c:pt idx="154">
                  <c:v>-105.962621744048</c:v>
                </c:pt>
                <c:pt idx="155">
                  <c:v>-89.114956447746</c:v>
                </c:pt>
                <c:pt idx="156">
                  <c:v>-97.3590151426575</c:v>
                </c:pt>
                <c:pt idx="157">
                  <c:v>-93.4997918938864</c:v>
                </c:pt>
                <c:pt idx="158">
                  <c:v>-110.63596630976</c:v>
                </c:pt>
                <c:pt idx="159">
                  <c:v>-105.730154231747</c:v>
                </c:pt>
                <c:pt idx="160">
                  <c:v>-100.683957397887</c:v>
                </c:pt>
                <c:pt idx="161">
                  <c:v>-96.0285024468493</c:v>
                </c:pt>
                <c:pt idx="162">
                  <c:v>-103.505486564714</c:v>
                </c:pt>
                <c:pt idx="163">
                  <c:v>-106.529132906623</c:v>
                </c:pt>
                <c:pt idx="164">
                  <c:v>-107.303237951796</c:v>
                </c:pt>
                <c:pt idx="165">
                  <c:v>-101.535827990029</c:v>
                </c:pt>
                <c:pt idx="166">
                  <c:v>-97.6338285155503</c:v>
                </c:pt>
                <c:pt idx="167">
                  <c:v>-104.229899166389</c:v>
                </c:pt>
                <c:pt idx="168">
                  <c:v>-99.4882491347381</c:v>
                </c:pt>
                <c:pt idx="169">
                  <c:v>-99.1928554990981</c:v>
                </c:pt>
                <c:pt idx="170">
                  <c:v>-102.921298170861</c:v>
                </c:pt>
                <c:pt idx="171">
                  <c:v>-103.001089631969</c:v>
                </c:pt>
                <c:pt idx="172">
                  <c:v>-119.017085327144</c:v>
                </c:pt>
                <c:pt idx="173">
                  <c:v>-93.3535702683806</c:v>
                </c:pt>
                <c:pt idx="174">
                  <c:v>-97.0049077978357</c:v>
                </c:pt>
                <c:pt idx="175">
                  <c:v>-101.865645959152</c:v>
                </c:pt>
                <c:pt idx="176">
                  <c:v>-92.9747076718343</c:v>
                </c:pt>
                <c:pt idx="177">
                  <c:v>-101.33390836125</c:v>
                </c:pt>
                <c:pt idx="178">
                  <c:v>-99.7819514239904</c:v>
                </c:pt>
                <c:pt idx="179">
                  <c:v>-105.164555662453</c:v>
                </c:pt>
                <c:pt idx="180">
                  <c:v>-96.8975773529137</c:v>
                </c:pt>
                <c:pt idx="181">
                  <c:v>-99.7383702616681</c:v>
                </c:pt>
                <c:pt idx="182">
                  <c:v>-102.514382484463</c:v>
                </c:pt>
                <c:pt idx="183">
                  <c:v>-96.0537760794163</c:v>
                </c:pt>
                <c:pt idx="184">
                  <c:v>-105.827615695857</c:v>
                </c:pt>
                <c:pt idx="185">
                  <c:v>-120.012200367563</c:v>
                </c:pt>
                <c:pt idx="186">
                  <c:v>-100.902982306678</c:v>
                </c:pt>
                <c:pt idx="187">
                  <c:v>-99.3236173115834</c:v>
                </c:pt>
                <c:pt idx="188">
                  <c:v>-99.7227169175176</c:v>
                </c:pt>
                <c:pt idx="189">
                  <c:v>-109.651095431266</c:v>
                </c:pt>
                <c:pt idx="190">
                  <c:v>-98.0168823746514</c:v>
                </c:pt>
                <c:pt idx="191">
                  <c:v>-99.3309428554874</c:v>
                </c:pt>
                <c:pt idx="192">
                  <c:v>-92.5909989151128</c:v>
                </c:pt>
                <c:pt idx="193">
                  <c:v>-116.917308246869</c:v>
                </c:pt>
                <c:pt idx="194">
                  <c:v>-99.3861736871587</c:v>
                </c:pt>
                <c:pt idx="195">
                  <c:v>-96.5276260771788</c:v>
                </c:pt>
                <c:pt idx="196">
                  <c:v>-108.447628316716</c:v>
                </c:pt>
                <c:pt idx="197">
                  <c:v>-101.870533176041</c:v>
                </c:pt>
                <c:pt idx="198">
                  <c:v>-110.516206963116</c:v>
                </c:pt>
                <c:pt idx="199">
                  <c:v>-98.3062085402765</c:v>
                </c:pt>
                <c:pt idx="200">
                  <c:v>-86.0214824906748</c:v>
                </c:pt>
                <c:pt idx="201">
                  <c:v>-88.4392584162966</c:v>
                </c:pt>
                <c:pt idx="202">
                  <c:v>-94.1497506601072</c:v>
                </c:pt>
                <c:pt idx="203">
                  <c:v>-109.684785786498</c:v>
                </c:pt>
                <c:pt idx="204">
                  <c:v>-108.232541016513</c:v>
                </c:pt>
                <c:pt idx="205">
                  <c:v>-91.8355783387817</c:v>
                </c:pt>
                <c:pt idx="206">
                  <c:v>-106.959517025184</c:v>
                </c:pt>
                <c:pt idx="207">
                  <c:v>-96.7081792948129</c:v>
                </c:pt>
                <c:pt idx="208">
                  <c:v>-100.744584999834</c:v>
                </c:pt>
                <c:pt idx="209">
                  <c:v>-102.292190718354</c:v>
                </c:pt>
                <c:pt idx="210">
                  <c:v>-108.565246281501</c:v>
                </c:pt>
                <c:pt idx="211">
                  <c:v>-99.8456012702949</c:v>
                </c:pt>
                <c:pt idx="212">
                  <c:v>-103.836201157</c:v>
                </c:pt>
                <c:pt idx="213">
                  <c:v>-108.871674184939</c:v>
                </c:pt>
                <c:pt idx="214">
                  <c:v>-96.49787545186</c:v>
                </c:pt>
                <c:pt idx="215">
                  <c:v>-111.896640862005</c:v>
                </c:pt>
                <c:pt idx="216">
                  <c:v>-93.9887146127491</c:v>
                </c:pt>
                <c:pt idx="217">
                  <c:v>-104.200461372454</c:v>
                </c:pt>
                <c:pt idx="218">
                  <c:v>-93.7887797677392</c:v>
                </c:pt>
                <c:pt idx="219">
                  <c:v>-102.291451551042</c:v>
                </c:pt>
                <c:pt idx="220">
                  <c:v>-99.1424658526346</c:v>
                </c:pt>
                <c:pt idx="221">
                  <c:v>-101.64045509997</c:v>
                </c:pt>
                <c:pt idx="222">
                  <c:v>-92.9330273836387</c:v>
                </c:pt>
                <c:pt idx="223">
                  <c:v>-99.0965570067504</c:v>
                </c:pt>
                <c:pt idx="224">
                  <c:v>-95.6112182624038</c:v>
                </c:pt>
                <c:pt idx="225">
                  <c:v>-93.8596509435753</c:v>
                </c:pt>
                <c:pt idx="226">
                  <c:v>-98.2786401543076</c:v>
                </c:pt>
                <c:pt idx="227">
                  <c:v>-106.049008991068</c:v>
                </c:pt>
                <c:pt idx="228">
                  <c:v>-96.5076796457779</c:v>
                </c:pt>
                <c:pt idx="229">
                  <c:v>-95.43346622164</c:v>
                </c:pt>
                <c:pt idx="230">
                  <c:v>-99.8776375905355</c:v>
                </c:pt>
                <c:pt idx="231">
                  <c:v>-98.2394460969265</c:v>
                </c:pt>
                <c:pt idx="232">
                  <c:v>-95.7357033647768</c:v>
                </c:pt>
                <c:pt idx="233">
                  <c:v>-105.058497888813</c:v>
                </c:pt>
                <c:pt idx="234">
                  <c:v>-104.79896034878</c:v>
                </c:pt>
                <c:pt idx="235">
                  <c:v>-125.122129633549</c:v>
                </c:pt>
                <c:pt idx="236">
                  <c:v>-98.3106948410172</c:v>
                </c:pt>
                <c:pt idx="237">
                  <c:v>-123.392288591706</c:v>
                </c:pt>
                <c:pt idx="238">
                  <c:v>-96.7997504925096</c:v>
                </c:pt>
                <c:pt idx="239">
                  <c:v>-102.893011034516</c:v>
                </c:pt>
                <c:pt idx="240">
                  <c:v>-99.5559353298826</c:v>
                </c:pt>
                <c:pt idx="241">
                  <c:v>-96.9223036168261</c:v>
                </c:pt>
                <c:pt idx="242">
                  <c:v>-102.839742657185</c:v>
                </c:pt>
                <c:pt idx="243">
                  <c:v>-94.2187558423823</c:v>
                </c:pt>
                <c:pt idx="244">
                  <c:v>-96.4078357407027</c:v>
                </c:pt>
                <c:pt idx="245">
                  <c:v>-116.723973656539</c:v>
                </c:pt>
                <c:pt idx="246">
                  <c:v>-95.170190179593</c:v>
                </c:pt>
                <c:pt idx="247">
                  <c:v>-101.328203889714</c:v>
                </c:pt>
                <c:pt idx="248">
                  <c:v>-101.950186743876</c:v>
                </c:pt>
                <c:pt idx="249">
                  <c:v>-97.4976291899864</c:v>
                </c:pt>
                <c:pt idx="250">
                  <c:v>-106.321039537514</c:v>
                </c:pt>
                <c:pt idx="251">
                  <c:v>-102.196538644618</c:v>
                </c:pt>
                <c:pt idx="252">
                  <c:v>-98.3925272988518</c:v>
                </c:pt>
                <c:pt idx="253">
                  <c:v>-97.3465393826935</c:v>
                </c:pt>
                <c:pt idx="254">
                  <c:v>-102.849648365148</c:v>
                </c:pt>
                <c:pt idx="255">
                  <c:v>-115.539840298921</c:v>
                </c:pt>
                <c:pt idx="256">
                  <c:v>-99.8125431414922</c:v>
                </c:pt>
                <c:pt idx="257">
                  <c:v>-103.031139430349</c:v>
                </c:pt>
                <c:pt idx="258">
                  <c:v>-101.600458916451</c:v>
                </c:pt>
                <c:pt idx="259">
                  <c:v>-99.9105711217903</c:v>
                </c:pt>
                <c:pt idx="260">
                  <c:v>-95.004193367754</c:v>
                </c:pt>
                <c:pt idx="261">
                  <c:v>-95.0785462654929</c:v>
                </c:pt>
                <c:pt idx="262">
                  <c:v>-102.934165254814</c:v>
                </c:pt>
                <c:pt idx="263">
                  <c:v>-102.46589737657</c:v>
                </c:pt>
                <c:pt idx="264">
                  <c:v>-104.02774901239</c:v>
                </c:pt>
                <c:pt idx="265">
                  <c:v>-109.264021451226</c:v>
                </c:pt>
                <c:pt idx="266">
                  <c:v>-101.817745514691</c:v>
                </c:pt>
                <c:pt idx="267">
                  <c:v>-101.236640175189</c:v>
                </c:pt>
                <c:pt idx="268">
                  <c:v>-110.70437130035</c:v>
                </c:pt>
                <c:pt idx="269">
                  <c:v>-93.3059121455119</c:v>
                </c:pt>
                <c:pt idx="270">
                  <c:v>-102.709005548654</c:v>
                </c:pt>
                <c:pt idx="271">
                  <c:v>-105.725703404575</c:v>
                </c:pt>
                <c:pt idx="272">
                  <c:v>-101.419637213968</c:v>
                </c:pt>
                <c:pt idx="273">
                  <c:v>-109.700106028768</c:v>
                </c:pt>
                <c:pt idx="274">
                  <c:v>-105.515372126213</c:v>
                </c:pt>
                <c:pt idx="275">
                  <c:v>-106.13629514501</c:v>
                </c:pt>
                <c:pt idx="276">
                  <c:v>-102.527513558063</c:v>
                </c:pt>
                <c:pt idx="277">
                  <c:v>-101.649921041441</c:v>
                </c:pt>
                <c:pt idx="278">
                  <c:v>-100.989213484</c:v>
                </c:pt>
                <c:pt idx="279">
                  <c:v>-92.7159794663185</c:v>
                </c:pt>
                <c:pt idx="280">
                  <c:v>-103.002320431012</c:v>
                </c:pt>
                <c:pt idx="281">
                  <c:v>-93.6749557688971</c:v>
                </c:pt>
                <c:pt idx="282">
                  <c:v>-104.245127058005</c:v>
                </c:pt>
                <c:pt idx="283">
                  <c:v>-91.8302492436524</c:v>
                </c:pt>
                <c:pt idx="284">
                  <c:v>-87.6451705181301</c:v>
                </c:pt>
                <c:pt idx="285">
                  <c:v>-88.8390109280044</c:v>
                </c:pt>
                <c:pt idx="286">
                  <c:v>-94.5714132844019</c:v>
                </c:pt>
                <c:pt idx="287">
                  <c:v>-101.315122793103</c:v>
                </c:pt>
                <c:pt idx="288">
                  <c:v>-101.424931152055</c:v>
                </c:pt>
                <c:pt idx="289">
                  <c:v>-102.145837552298</c:v>
                </c:pt>
                <c:pt idx="290">
                  <c:v>-104.871664864927</c:v>
                </c:pt>
                <c:pt idx="291">
                  <c:v>-97.1440441339623</c:v>
                </c:pt>
                <c:pt idx="292">
                  <c:v>-101.857189526278</c:v>
                </c:pt>
                <c:pt idx="293">
                  <c:v>-96.1601707384567</c:v>
                </c:pt>
                <c:pt idx="294">
                  <c:v>-108.169304257106</c:v>
                </c:pt>
                <c:pt idx="295">
                  <c:v>-96.9199657548173</c:v>
                </c:pt>
                <c:pt idx="296">
                  <c:v>-101.01842816391</c:v>
                </c:pt>
                <c:pt idx="297">
                  <c:v>-91.1363812108529</c:v>
                </c:pt>
                <c:pt idx="298">
                  <c:v>-97.4210580393009</c:v>
                </c:pt>
                <c:pt idx="299">
                  <c:v>-105.075418964469</c:v>
                </c:pt>
                <c:pt idx="300">
                  <c:v>-105.330190635363</c:v>
                </c:pt>
                <c:pt idx="301">
                  <c:v>-97.2735859004581</c:v>
                </c:pt>
                <c:pt idx="302">
                  <c:v>-101.939962053448</c:v>
                </c:pt>
                <c:pt idx="303">
                  <c:v>-101.039679507131</c:v>
                </c:pt>
                <c:pt idx="304">
                  <c:v>-106.145004312588</c:v>
                </c:pt>
                <c:pt idx="305">
                  <c:v>-102.519754009839</c:v>
                </c:pt>
                <c:pt idx="306">
                  <c:v>-95.5403673609466</c:v>
                </c:pt>
                <c:pt idx="307">
                  <c:v>-99.381572038331</c:v>
                </c:pt>
                <c:pt idx="308">
                  <c:v>-95.5823018229638</c:v>
                </c:pt>
                <c:pt idx="309">
                  <c:v>-101.232502661954</c:v>
                </c:pt>
                <c:pt idx="310">
                  <c:v>-95.1003954124431</c:v>
                </c:pt>
                <c:pt idx="311">
                  <c:v>-94.552009159062</c:v>
                </c:pt>
                <c:pt idx="312">
                  <c:v>-98.3154181585156</c:v>
                </c:pt>
                <c:pt idx="313">
                  <c:v>-93.8703288685466</c:v>
                </c:pt>
                <c:pt idx="314">
                  <c:v>-96.1184909512745</c:v>
                </c:pt>
                <c:pt idx="315">
                  <c:v>-93.6785984850949</c:v>
                </c:pt>
                <c:pt idx="316">
                  <c:v>-95.2977909599406</c:v>
                </c:pt>
                <c:pt idx="317">
                  <c:v>-94.8071562268017</c:v>
                </c:pt>
                <c:pt idx="318">
                  <c:v>-91.2143898002584</c:v>
                </c:pt>
                <c:pt idx="319">
                  <c:v>-93.8067099467882</c:v>
                </c:pt>
                <c:pt idx="320">
                  <c:v>-90.8730727647413</c:v>
                </c:pt>
                <c:pt idx="321">
                  <c:v>-91.22238198654</c:v>
                </c:pt>
                <c:pt idx="322">
                  <c:v>-95.7164816570332</c:v>
                </c:pt>
                <c:pt idx="323">
                  <c:v>-109.543001391662</c:v>
                </c:pt>
                <c:pt idx="324">
                  <c:v>-92.4123299299242</c:v>
                </c:pt>
                <c:pt idx="325">
                  <c:v>-97.541294532983</c:v>
                </c:pt>
                <c:pt idx="326">
                  <c:v>-94.3686976768209</c:v>
                </c:pt>
                <c:pt idx="327">
                  <c:v>-101.970988735914</c:v>
                </c:pt>
                <c:pt idx="328">
                  <c:v>-101.297184703759</c:v>
                </c:pt>
                <c:pt idx="329">
                  <c:v>-101.847006204014</c:v>
                </c:pt>
                <c:pt idx="330">
                  <c:v>-99.800555459137</c:v>
                </c:pt>
                <c:pt idx="331">
                  <c:v>-101.420209044235</c:v>
                </c:pt>
                <c:pt idx="332">
                  <c:v>-96.9497180876237</c:v>
                </c:pt>
                <c:pt idx="333">
                  <c:v>-94.2536243829441</c:v>
                </c:pt>
                <c:pt idx="334">
                  <c:v>-95.8598496241408</c:v>
                </c:pt>
                <c:pt idx="335">
                  <c:v>-98.1642497971212</c:v>
                </c:pt>
                <c:pt idx="336">
                  <c:v>-97.3043313533918</c:v>
                </c:pt>
                <c:pt idx="337">
                  <c:v>-98.1523632436356</c:v>
                </c:pt>
                <c:pt idx="338">
                  <c:v>-91.1879344131148</c:v>
                </c:pt>
                <c:pt idx="339">
                  <c:v>-95.3721532217415</c:v>
                </c:pt>
                <c:pt idx="340">
                  <c:v>-93.4416051995063</c:v>
                </c:pt>
                <c:pt idx="341">
                  <c:v>-95.1375142812868</c:v>
                </c:pt>
                <c:pt idx="342">
                  <c:v>-89.7598313961918</c:v>
                </c:pt>
                <c:pt idx="343">
                  <c:v>-91.4020938641349</c:v>
                </c:pt>
                <c:pt idx="344">
                  <c:v>-94.5148844265481</c:v>
                </c:pt>
                <c:pt idx="345">
                  <c:v>-89.9583908865072</c:v>
                </c:pt>
                <c:pt idx="346">
                  <c:v>-89.3586541293625</c:v>
                </c:pt>
                <c:pt idx="347">
                  <c:v>-87.8483883444397</c:v>
                </c:pt>
                <c:pt idx="348">
                  <c:v>-92.5912742087805</c:v>
                </c:pt>
                <c:pt idx="349">
                  <c:v>-87.9915389813378</c:v>
                </c:pt>
                <c:pt idx="350">
                  <c:v>-92.4035109970559</c:v>
                </c:pt>
                <c:pt idx="351">
                  <c:v>-92.727526048274</c:v>
                </c:pt>
                <c:pt idx="352">
                  <c:v>-91.4753886829771</c:v>
                </c:pt>
                <c:pt idx="353">
                  <c:v>-91.3771548166749</c:v>
                </c:pt>
                <c:pt idx="354">
                  <c:v>-97.9116832871825</c:v>
                </c:pt>
                <c:pt idx="355">
                  <c:v>-93.0269586487261</c:v>
                </c:pt>
                <c:pt idx="356">
                  <c:v>-93.3355297631345</c:v>
                </c:pt>
                <c:pt idx="357">
                  <c:v>-92.8648629627778</c:v>
                </c:pt>
                <c:pt idx="358">
                  <c:v>-92.9152510308114</c:v>
                </c:pt>
                <c:pt idx="359">
                  <c:v>-91.5489064183089</c:v>
                </c:pt>
                <c:pt idx="360">
                  <c:v>-91.7499681934756</c:v>
                </c:pt>
                <c:pt idx="361">
                  <c:v>-91.4634577816307</c:v>
                </c:pt>
                <c:pt idx="362">
                  <c:v>-102.676267675751</c:v>
                </c:pt>
                <c:pt idx="363">
                  <c:v>-93.3173460760488</c:v>
                </c:pt>
                <c:pt idx="364">
                  <c:v>-103.486733630398</c:v>
                </c:pt>
                <c:pt idx="365">
                  <c:v>-94.1905644623185</c:v>
                </c:pt>
                <c:pt idx="366">
                  <c:v>-100.577976316287</c:v>
                </c:pt>
                <c:pt idx="367">
                  <c:v>-100.590814299388</c:v>
                </c:pt>
                <c:pt idx="368">
                  <c:v>-91.9056930396851</c:v>
                </c:pt>
                <c:pt idx="369">
                  <c:v>-103.005262074124</c:v>
                </c:pt>
                <c:pt idx="370">
                  <c:v>-104.723958704592</c:v>
                </c:pt>
                <c:pt idx="371">
                  <c:v>-95.9261314650643</c:v>
                </c:pt>
                <c:pt idx="372">
                  <c:v>-96.4726584868604</c:v>
                </c:pt>
                <c:pt idx="373">
                  <c:v>-102.314531569668</c:v>
                </c:pt>
                <c:pt idx="374">
                  <c:v>-99.1899800173697</c:v>
                </c:pt>
                <c:pt idx="375">
                  <c:v>-98.9504532946218</c:v>
                </c:pt>
                <c:pt idx="376">
                  <c:v>-101.624028241049</c:v>
                </c:pt>
                <c:pt idx="377">
                  <c:v>-96.0672685291985</c:v>
                </c:pt>
                <c:pt idx="378">
                  <c:v>-102.65252150196</c:v>
                </c:pt>
                <c:pt idx="379">
                  <c:v>-91.9162181564493</c:v>
                </c:pt>
                <c:pt idx="380">
                  <c:v>-100.040222291845</c:v>
                </c:pt>
                <c:pt idx="381">
                  <c:v>-96.8968490251991</c:v>
                </c:pt>
                <c:pt idx="382">
                  <c:v>-98.5764042576781</c:v>
                </c:pt>
                <c:pt idx="383">
                  <c:v>-98.16270533872</c:v>
                </c:pt>
                <c:pt idx="384">
                  <c:v>-106.229498427386</c:v>
                </c:pt>
                <c:pt idx="385">
                  <c:v>-89.7715254341402</c:v>
                </c:pt>
                <c:pt idx="386">
                  <c:v>-98.1465168572814</c:v>
                </c:pt>
                <c:pt idx="387">
                  <c:v>-98.7527918039486</c:v>
                </c:pt>
                <c:pt idx="388">
                  <c:v>-104.827609882768</c:v>
                </c:pt>
                <c:pt idx="389">
                  <c:v>-100.528735122268</c:v>
                </c:pt>
                <c:pt idx="390">
                  <c:v>-98.1294961244053</c:v>
                </c:pt>
                <c:pt idx="391">
                  <c:v>-94.9297626904083</c:v>
                </c:pt>
                <c:pt idx="392">
                  <c:v>-94.4111417824131</c:v>
                </c:pt>
                <c:pt idx="393">
                  <c:v>-97.2907597382825</c:v>
                </c:pt>
                <c:pt idx="394">
                  <c:v>-89.4337886285538</c:v>
                </c:pt>
                <c:pt idx="395">
                  <c:v>-93.214488163722</c:v>
                </c:pt>
                <c:pt idx="396">
                  <c:v>-92.7753699412149</c:v>
                </c:pt>
                <c:pt idx="397">
                  <c:v>-99.1560055736145</c:v>
                </c:pt>
                <c:pt idx="398">
                  <c:v>-95.0848239972387</c:v>
                </c:pt>
                <c:pt idx="399">
                  <c:v>-100.695043849914</c:v>
                </c:pt>
                <c:pt idx="400">
                  <c:v>-95.8384716414683</c:v>
                </c:pt>
                <c:pt idx="401">
                  <c:v>-93.4954718543456</c:v>
                </c:pt>
                <c:pt idx="402">
                  <c:v>-99.0719484522027</c:v>
                </c:pt>
                <c:pt idx="403">
                  <c:v>-100.570171750662</c:v>
                </c:pt>
                <c:pt idx="404">
                  <c:v>-96.573601176063</c:v>
                </c:pt>
                <c:pt idx="405">
                  <c:v>-106.728034721251</c:v>
                </c:pt>
                <c:pt idx="406">
                  <c:v>-88.9130814133155</c:v>
                </c:pt>
                <c:pt idx="407">
                  <c:v>-88.8390336718191</c:v>
                </c:pt>
                <c:pt idx="408">
                  <c:v>-88.2705240974784</c:v>
                </c:pt>
                <c:pt idx="409">
                  <c:v>-89.2707409780148</c:v>
                </c:pt>
                <c:pt idx="410">
                  <c:v>-95.7046879998936</c:v>
                </c:pt>
                <c:pt idx="411">
                  <c:v>-91.7830865702587</c:v>
                </c:pt>
                <c:pt idx="412">
                  <c:v>-91.4453345887485</c:v>
                </c:pt>
                <c:pt idx="413">
                  <c:v>-90.0118073116117</c:v>
                </c:pt>
                <c:pt idx="414">
                  <c:v>-99.2767823223569</c:v>
                </c:pt>
                <c:pt idx="415">
                  <c:v>-95.1045727205492</c:v>
                </c:pt>
                <c:pt idx="416">
                  <c:v>-91.5156412162489</c:v>
                </c:pt>
                <c:pt idx="417">
                  <c:v>-93.0831593756656</c:v>
                </c:pt>
                <c:pt idx="418">
                  <c:v>-98.3935350010778</c:v>
                </c:pt>
                <c:pt idx="419">
                  <c:v>-92.993033659821</c:v>
                </c:pt>
                <c:pt idx="420">
                  <c:v>-106.629559966282</c:v>
                </c:pt>
                <c:pt idx="421">
                  <c:v>-100.402557656993</c:v>
                </c:pt>
                <c:pt idx="422">
                  <c:v>-96.7529044518972</c:v>
                </c:pt>
                <c:pt idx="423">
                  <c:v>-95.3600670968018</c:v>
                </c:pt>
                <c:pt idx="424">
                  <c:v>-95.2741022474012</c:v>
                </c:pt>
                <c:pt idx="425">
                  <c:v>-89.8149126973073</c:v>
                </c:pt>
                <c:pt idx="426">
                  <c:v>-87.690276033075</c:v>
                </c:pt>
                <c:pt idx="427">
                  <c:v>-86.7765785181168</c:v>
                </c:pt>
                <c:pt idx="428">
                  <c:v>-87.5548332662554</c:v>
                </c:pt>
                <c:pt idx="429">
                  <c:v>-89.8594618891839</c:v>
                </c:pt>
                <c:pt idx="430">
                  <c:v>-113.19450902823</c:v>
                </c:pt>
                <c:pt idx="431">
                  <c:v>-92.7334783886331</c:v>
                </c:pt>
                <c:pt idx="432">
                  <c:v>-87.3742789921015</c:v>
                </c:pt>
                <c:pt idx="433">
                  <c:v>-101.715641266073</c:v>
                </c:pt>
                <c:pt idx="434">
                  <c:v>-91.9694151944218</c:v>
                </c:pt>
                <c:pt idx="435">
                  <c:v>-90.7694318757719</c:v>
                </c:pt>
                <c:pt idx="436">
                  <c:v>-94.7535622267691</c:v>
                </c:pt>
                <c:pt idx="437">
                  <c:v>-88.3929750027781</c:v>
                </c:pt>
                <c:pt idx="438">
                  <c:v>-91.4873647045274</c:v>
                </c:pt>
                <c:pt idx="439">
                  <c:v>-90.8138663949547</c:v>
                </c:pt>
                <c:pt idx="440">
                  <c:v>-91.3729814685948</c:v>
                </c:pt>
                <c:pt idx="441">
                  <c:v>-98.3793432997943</c:v>
                </c:pt>
                <c:pt idx="442">
                  <c:v>-102.728304353045</c:v>
                </c:pt>
                <c:pt idx="443">
                  <c:v>-113.998793379441</c:v>
                </c:pt>
                <c:pt idx="444">
                  <c:v>-104.568933054518</c:v>
                </c:pt>
                <c:pt idx="445">
                  <c:v>-104.36381998277</c:v>
                </c:pt>
                <c:pt idx="446">
                  <c:v>-96.9331259186897</c:v>
                </c:pt>
                <c:pt idx="447">
                  <c:v>-98.0353919598623</c:v>
                </c:pt>
                <c:pt idx="448">
                  <c:v>-96.381582728847</c:v>
                </c:pt>
                <c:pt idx="449">
                  <c:v>-105.779032070295</c:v>
                </c:pt>
                <c:pt idx="450">
                  <c:v>-102.197764379394</c:v>
                </c:pt>
                <c:pt idx="451">
                  <c:v>-94.7553685988997</c:v>
                </c:pt>
                <c:pt idx="452">
                  <c:v>-89.8621398901831</c:v>
                </c:pt>
                <c:pt idx="453">
                  <c:v>-92.2516676726714</c:v>
                </c:pt>
                <c:pt idx="454">
                  <c:v>-94.4563338058656</c:v>
                </c:pt>
                <c:pt idx="455">
                  <c:v>-91.7231710628915</c:v>
                </c:pt>
                <c:pt idx="456">
                  <c:v>-94.0195646758985</c:v>
                </c:pt>
                <c:pt idx="457">
                  <c:v>-94.4079307706124</c:v>
                </c:pt>
                <c:pt idx="458">
                  <c:v>-92.2208586127427</c:v>
                </c:pt>
                <c:pt idx="459">
                  <c:v>-96.6323019869291</c:v>
                </c:pt>
                <c:pt idx="460">
                  <c:v>-100.884231847653</c:v>
                </c:pt>
                <c:pt idx="461">
                  <c:v>-90.5805242378356</c:v>
                </c:pt>
                <c:pt idx="462">
                  <c:v>-97.7086802093214</c:v>
                </c:pt>
                <c:pt idx="463">
                  <c:v>-88.0259466474575</c:v>
                </c:pt>
                <c:pt idx="464">
                  <c:v>-95.720188688156</c:v>
                </c:pt>
                <c:pt idx="465">
                  <c:v>-91.8639516339548</c:v>
                </c:pt>
                <c:pt idx="466">
                  <c:v>-88.4411436077344</c:v>
                </c:pt>
                <c:pt idx="467">
                  <c:v>-91.8909674396188</c:v>
                </c:pt>
                <c:pt idx="468">
                  <c:v>-95.9903873741287</c:v>
                </c:pt>
                <c:pt idx="469">
                  <c:v>-95.0324819277863</c:v>
                </c:pt>
                <c:pt idx="470">
                  <c:v>-94.8603331808632</c:v>
                </c:pt>
                <c:pt idx="471">
                  <c:v>-97.212866205488</c:v>
                </c:pt>
                <c:pt idx="472">
                  <c:v>-88.988613951195</c:v>
                </c:pt>
                <c:pt idx="473">
                  <c:v>-90.0320193372219</c:v>
                </c:pt>
                <c:pt idx="474">
                  <c:v>-83.0454432631438</c:v>
                </c:pt>
                <c:pt idx="475">
                  <c:v>-86.2253671610104</c:v>
                </c:pt>
                <c:pt idx="476">
                  <c:v>-88.2479059547131</c:v>
                </c:pt>
                <c:pt idx="477">
                  <c:v>-89.3722436639172</c:v>
                </c:pt>
                <c:pt idx="478">
                  <c:v>-86.6954124543524</c:v>
                </c:pt>
                <c:pt idx="479">
                  <c:v>-96.2109798077649</c:v>
                </c:pt>
                <c:pt idx="480">
                  <c:v>-94.1291172781283</c:v>
                </c:pt>
                <c:pt idx="481">
                  <c:v>-89.0930480742738</c:v>
                </c:pt>
                <c:pt idx="482">
                  <c:v>-88.7927978564867</c:v>
                </c:pt>
                <c:pt idx="483">
                  <c:v>-92.5406936447863</c:v>
                </c:pt>
                <c:pt idx="484">
                  <c:v>-87.1573594053913</c:v>
                </c:pt>
                <c:pt idx="485">
                  <c:v>-87.6150673214416</c:v>
                </c:pt>
                <c:pt idx="486">
                  <c:v>-82.6185871802431</c:v>
                </c:pt>
                <c:pt idx="487">
                  <c:v>-85.6025249794042</c:v>
                </c:pt>
                <c:pt idx="488">
                  <c:v>-90.7052098508273</c:v>
                </c:pt>
                <c:pt idx="489">
                  <c:v>-90.307061601135</c:v>
                </c:pt>
                <c:pt idx="490">
                  <c:v>-92.172869109173</c:v>
                </c:pt>
                <c:pt idx="491">
                  <c:v>-95.964504001674</c:v>
                </c:pt>
                <c:pt idx="492">
                  <c:v>-91.7633948392287</c:v>
                </c:pt>
                <c:pt idx="493">
                  <c:v>-92.7006971503346</c:v>
                </c:pt>
                <c:pt idx="494">
                  <c:v>-88.3818539654143</c:v>
                </c:pt>
                <c:pt idx="495">
                  <c:v>-88.2628141516505</c:v>
                </c:pt>
                <c:pt idx="496">
                  <c:v>-86.8714975043377</c:v>
                </c:pt>
                <c:pt idx="497">
                  <c:v>-86.1757886745888</c:v>
                </c:pt>
                <c:pt idx="498">
                  <c:v>-92.7082912132135</c:v>
                </c:pt>
                <c:pt idx="499">
                  <c:v>-91.57521507783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105.58696891384</c:v>
                </c:pt>
                <c:pt idx="1">
                  <c:v>-102.625161953427</c:v>
                </c:pt>
                <c:pt idx="2">
                  <c:v>-101.686360377348</c:v>
                </c:pt>
                <c:pt idx="3">
                  <c:v>-101.575268841144</c:v>
                </c:pt>
                <c:pt idx="4">
                  <c:v>-107.776060451401</c:v>
                </c:pt>
                <c:pt idx="5">
                  <c:v>-104.67505259027</c:v>
                </c:pt>
                <c:pt idx="6">
                  <c:v>-104.200598638494</c:v>
                </c:pt>
                <c:pt idx="7">
                  <c:v>-105.161404553429</c:v>
                </c:pt>
                <c:pt idx="8">
                  <c:v>-101.050880983165</c:v>
                </c:pt>
                <c:pt idx="9">
                  <c:v>-105.199274462937</c:v>
                </c:pt>
                <c:pt idx="10">
                  <c:v>-112.956312618923</c:v>
                </c:pt>
                <c:pt idx="11">
                  <c:v>-99.2324848366178</c:v>
                </c:pt>
                <c:pt idx="12">
                  <c:v>-112.232950937017</c:v>
                </c:pt>
                <c:pt idx="13">
                  <c:v>-97.9378111044529</c:v>
                </c:pt>
                <c:pt idx="14">
                  <c:v>-101.111112500405</c:v>
                </c:pt>
                <c:pt idx="15">
                  <c:v>-116.521235086794</c:v>
                </c:pt>
                <c:pt idx="16">
                  <c:v>-103.437022955036</c:v>
                </c:pt>
                <c:pt idx="17">
                  <c:v>-100.890177532676</c:v>
                </c:pt>
                <c:pt idx="18">
                  <c:v>-115.506640197238</c:v>
                </c:pt>
                <c:pt idx="19">
                  <c:v>-103.183989495644</c:v>
                </c:pt>
                <c:pt idx="20">
                  <c:v>-97.9106861080327</c:v>
                </c:pt>
                <c:pt idx="21">
                  <c:v>-115.402046482344</c:v>
                </c:pt>
                <c:pt idx="22">
                  <c:v>-104.909839084986</c:v>
                </c:pt>
                <c:pt idx="23">
                  <c:v>-95.3608269373778</c:v>
                </c:pt>
                <c:pt idx="24">
                  <c:v>-100.18090147964</c:v>
                </c:pt>
                <c:pt idx="25">
                  <c:v>-104.709535798911</c:v>
                </c:pt>
                <c:pt idx="26">
                  <c:v>-107.601138289807</c:v>
                </c:pt>
                <c:pt idx="27">
                  <c:v>-107.697909219692</c:v>
                </c:pt>
                <c:pt idx="28">
                  <c:v>-108.842616139043</c:v>
                </c:pt>
                <c:pt idx="29">
                  <c:v>-104.111627612764</c:v>
                </c:pt>
                <c:pt idx="30">
                  <c:v>-105.658889761203</c:v>
                </c:pt>
                <c:pt idx="31">
                  <c:v>-104.063252082828</c:v>
                </c:pt>
                <c:pt idx="32">
                  <c:v>-102.507958530949</c:v>
                </c:pt>
                <c:pt idx="33">
                  <c:v>-101.764396214833</c:v>
                </c:pt>
                <c:pt idx="34">
                  <c:v>-104.13109373033</c:v>
                </c:pt>
                <c:pt idx="35">
                  <c:v>-104.398697421822</c:v>
                </c:pt>
                <c:pt idx="36">
                  <c:v>-103.628692667149</c:v>
                </c:pt>
                <c:pt idx="37">
                  <c:v>-103.850500535421</c:v>
                </c:pt>
                <c:pt idx="38">
                  <c:v>-108.661418538574</c:v>
                </c:pt>
                <c:pt idx="39">
                  <c:v>-99.6300081258153</c:v>
                </c:pt>
                <c:pt idx="40">
                  <c:v>-114.864848724661</c:v>
                </c:pt>
                <c:pt idx="41">
                  <c:v>-102.651864484564</c:v>
                </c:pt>
                <c:pt idx="42">
                  <c:v>-114.913343145102</c:v>
                </c:pt>
                <c:pt idx="43">
                  <c:v>-106.663365418187</c:v>
                </c:pt>
                <c:pt idx="44">
                  <c:v>-114.439442445208</c:v>
                </c:pt>
                <c:pt idx="45">
                  <c:v>-109.456497427249</c:v>
                </c:pt>
                <c:pt idx="46">
                  <c:v>-107.350168134386</c:v>
                </c:pt>
                <c:pt idx="47">
                  <c:v>-100.97858514563</c:v>
                </c:pt>
                <c:pt idx="48">
                  <c:v>-102.549819685417</c:v>
                </c:pt>
                <c:pt idx="49">
                  <c:v>-113.698721053421</c:v>
                </c:pt>
                <c:pt idx="50">
                  <c:v>-109.586409399001</c:v>
                </c:pt>
                <c:pt idx="51">
                  <c:v>-102.203532857676</c:v>
                </c:pt>
                <c:pt idx="52">
                  <c:v>-97.8737441628287</c:v>
                </c:pt>
                <c:pt idx="53">
                  <c:v>-98.9206431440139</c:v>
                </c:pt>
                <c:pt idx="54">
                  <c:v>-108.027826950745</c:v>
                </c:pt>
                <c:pt idx="55">
                  <c:v>-96.8375998520882</c:v>
                </c:pt>
                <c:pt idx="56">
                  <c:v>-101.051949164402</c:v>
                </c:pt>
                <c:pt idx="57">
                  <c:v>-104.120589619937</c:v>
                </c:pt>
                <c:pt idx="58">
                  <c:v>-105.293816832694</c:v>
                </c:pt>
                <c:pt idx="59">
                  <c:v>-105.689623581008</c:v>
                </c:pt>
                <c:pt idx="60">
                  <c:v>-102.960423835859</c:v>
                </c:pt>
                <c:pt idx="61">
                  <c:v>-98.1921110951889</c:v>
                </c:pt>
                <c:pt idx="62">
                  <c:v>-102.441727253314</c:v>
                </c:pt>
                <c:pt idx="63">
                  <c:v>-102.391615591405</c:v>
                </c:pt>
                <c:pt idx="64">
                  <c:v>-107.820739849872</c:v>
                </c:pt>
                <c:pt idx="65">
                  <c:v>-100.917261080803</c:v>
                </c:pt>
                <c:pt idx="66">
                  <c:v>-98.3099094767351</c:v>
                </c:pt>
                <c:pt idx="67">
                  <c:v>-97.5870996842388</c:v>
                </c:pt>
                <c:pt idx="68">
                  <c:v>-118.366033909004</c:v>
                </c:pt>
                <c:pt idx="69">
                  <c:v>-103.091185907102</c:v>
                </c:pt>
                <c:pt idx="70">
                  <c:v>-100.234632494385</c:v>
                </c:pt>
                <c:pt idx="71">
                  <c:v>-99.6890563688132</c:v>
                </c:pt>
                <c:pt idx="72">
                  <c:v>-102.809493313395</c:v>
                </c:pt>
                <c:pt idx="73">
                  <c:v>-105.471391920825</c:v>
                </c:pt>
                <c:pt idx="74">
                  <c:v>-110.574728432882</c:v>
                </c:pt>
                <c:pt idx="75">
                  <c:v>-111.831901081196</c:v>
                </c:pt>
                <c:pt idx="76">
                  <c:v>-105.821137716627</c:v>
                </c:pt>
                <c:pt idx="77">
                  <c:v>-107.963108157207</c:v>
                </c:pt>
                <c:pt idx="78">
                  <c:v>-98.7560718469612</c:v>
                </c:pt>
                <c:pt idx="79">
                  <c:v>-99.5741810750363</c:v>
                </c:pt>
                <c:pt idx="80">
                  <c:v>-104.961134698548</c:v>
                </c:pt>
                <c:pt idx="81">
                  <c:v>-100.643378960298</c:v>
                </c:pt>
                <c:pt idx="82">
                  <c:v>-106.750833023491</c:v>
                </c:pt>
                <c:pt idx="83">
                  <c:v>-100.094024154134</c:v>
                </c:pt>
                <c:pt idx="84">
                  <c:v>-110.84774220812</c:v>
                </c:pt>
                <c:pt idx="85">
                  <c:v>-99.1608777603431</c:v>
                </c:pt>
                <c:pt idx="86">
                  <c:v>-92.9806744359383</c:v>
                </c:pt>
                <c:pt idx="87">
                  <c:v>-103.531118891551</c:v>
                </c:pt>
                <c:pt idx="88">
                  <c:v>-99.936316962351</c:v>
                </c:pt>
                <c:pt idx="89">
                  <c:v>-103.25575853675</c:v>
                </c:pt>
                <c:pt idx="90">
                  <c:v>-101.222291720342</c:v>
                </c:pt>
                <c:pt idx="91">
                  <c:v>-102.357650620986</c:v>
                </c:pt>
                <c:pt idx="92">
                  <c:v>-106.911696394015</c:v>
                </c:pt>
                <c:pt idx="93">
                  <c:v>-102.775711084936</c:v>
                </c:pt>
                <c:pt idx="94">
                  <c:v>-121.748189810126</c:v>
                </c:pt>
                <c:pt idx="95">
                  <c:v>-95.5304788925355</c:v>
                </c:pt>
                <c:pt idx="96">
                  <c:v>-100.317774829818</c:v>
                </c:pt>
                <c:pt idx="97">
                  <c:v>-99.3145508355903</c:v>
                </c:pt>
                <c:pt idx="98">
                  <c:v>-103.713088507223</c:v>
                </c:pt>
                <c:pt idx="99">
                  <c:v>-119.315485582793</c:v>
                </c:pt>
                <c:pt idx="100">
                  <c:v>-105.842108740917</c:v>
                </c:pt>
                <c:pt idx="101">
                  <c:v>-95.8490840263696</c:v>
                </c:pt>
                <c:pt idx="102">
                  <c:v>-99.1423987328484</c:v>
                </c:pt>
                <c:pt idx="103">
                  <c:v>-105.754973601653</c:v>
                </c:pt>
                <c:pt idx="104">
                  <c:v>-102.593801995542</c:v>
                </c:pt>
                <c:pt idx="105">
                  <c:v>-99.1498518380716</c:v>
                </c:pt>
                <c:pt idx="106">
                  <c:v>-103.764566908063</c:v>
                </c:pt>
                <c:pt idx="107">
                  <c:v>-105.408748740234</c:v>
                </c:pt>
                <c:pt idx="108">
                  <c:v>-98.2051706780122</c:v>
                </c:pt>
                <c:pt idx="109">
                  <c:v>-111.42599552843</c:v>
                </c:pt>
                <c:pt idx="110">
                  <c:v>-100.323835675527</c:v>
                </c:pt>
                <c:pt idx="111">
                  <c:v>-100.777248938672</c:v>
                </c:pt>
                <c:pt idx="112">
                  <c:v>-98.2128491637172</c:v>
                </c:pt>
                <c:pt idx="113">
                  <c:v>-99.676549190278</c:v>
                </c:pt>
                <c:pt idx="114">
                  <c:v>-98.1834412279113</c:v>
                </c:pt>
                <c:pt idx="115">
                  <c:v>-97.9630754048156</c:v>
                </c:pt>
                <c:pt idx="116">
                  <c:v>-100.217853501248</c:v>
                </c:pt>
                <c:pt idx="117">
                  <c:v>-106.358382812634</c:v>
                </c:pt>
                <c:pt idx="118">
                  <c:v>-102.635012976356</c:v>
                </c:pt>
                <c:pt idx="119">
                  <c:v>-98.3033553272268</c:v>
                </c:pt>
                <c:pt idx="120">
                  <c:v>-111.481572555834</c:v>
                </c:pt>
                <c:pt idx="121">
                  <c:v>-102.506191149082</c:v>
                </c:pt>
                <c:pt idx="122">
                  <c:v>-103.787342930435</c:v>
                </c:pt>
                <c:pt idx="123">
                  <c:v>-100.329614331002</c:v>
                </c:pt>
                <c:pt idx="124">
                  <c:v>-100.086737722614</c:v>
                </c:pt>
                <c:pt idx="125">
                  <c:v>-116.66253257942</c:v>
                </c:pt>
                <c:pt idx="126">
                  <c:v>-102.74494354518</c:v>
                </c:pt>
                <c:pt idx="127">
                  <c:v>-98.8289703771328</c:v>
                </c:pt>
                <c:pt idx="128">
                  <c:v>-103.964038240083</c:v>
                </c:pt>
                <c:pt idx="129">
                  <c:v>-105.701292947606</c:v>
                </c:pt>
                <c:pt idx="130">
                  <c:v>-101.652357162571</c:v>
                </c:pt>
                <c:pt idx="131">
                  <c:v>-124.495292509055</c:v>
                </c:pt>
                <c:pt idx="132">
                  <c:v>-102.151246051301</c:v>
                </c:pt>
                <c:pt idx="133">
                  <c:v>-99.1884531088911</c:v>
                </c:pt>
                <c:pt idx="134">
                  <c:v>-106.299071819735</c:v>
                </c:pt>
                <c:pt idx="135">
                  <c:v>-94.4690368039282</c:v>
                </c:pt>
                <c:pt idx="136">
                  <c:v>-102.022197589693</c:v>
                </c:pt>
                <c:pt idx="137">
                  <c:v>-99.6682444257147</c:v>
                </c:pt>
                <c:pt idx="138">
                  <c:v>-108.006598924233</c:v>
                </c:pt>
                <c:pt idx="139">
                  <c:v>-103.077281786463</c:v>
                </c:pt>
                <c:pt idx="140">
                  <c:v>-97.8918175654524</c:v>
                </c:pt>
                <c:pt idx="141">
                  <c:v>-111.498412045424</c:v>
                </c:pt>
                <c:pt idx="142">
                  <c:v>-108.866122479824</c:v>
                </c:pt>
                <c:pt idx="143">
                  <c:v>-97.733382253402</c:v>
                </c:pt>
                <c:pt idx="144">
                  <c:v>-101.471410700208</c:v>
                </c:pt>
                <c:pt idx="145">
                  <c:v>-99.2031363233788</c:v>
                </c:pt>
                <c:pt idx="146">
                  <c:v>-112.309979210824</c:v>
                </c:pt>
                <c:pt idx="147">
                  <c:v>-97.5327223727515</c:v>
                </c:pt>
                <c:pt idx="148">
                  <c:v>-98.9445279186784</c:v>
                </c:pt>
                <c:pt idx="149">
                  <c:v>-98.0846256622916</c:v>
                </c:pt>
                <c:pt idx="150">
                  <c:v>-99.7596540841383</c:v>
                </c:pt>
                <c:pt idx="151">
                  <c:v>-101.965849532711</c:v>
                </c:pt>
                <c:pt idx="152">
                  <c:v>-104.945943714609</c:v>
                </c:pt>
                <c:pt idx="153">
                  <c:v>-95.8877941276771</c:v>
                </c:pt>
                <c:pt idx="154">
                  <c:v>-106.708433509809</c:v>
                </c:pt>
                <c:pt idx="155">
                  <c:v>-106.155400328709</c:v>
                </c:pt>
                <c:pt idx="156">
                  <c:v>-99.3991345922271</c:v>
                </c:pt>
                <c:pt idx="157">
                  <c:v>-97.7843437420379</c:v>
                </c:pt>
                <c:pt idx="158">
                  <c:v>-104.57898505248</c:v>
                </c:pt>
                <c:pt idx="159">
                  <c:v>-101.282309139915</c:v>
                </c:pt>
                <c:pt idx="160">
                  <c:v>-106.108383430801</c:v>
                </c:pt>
                <c:pt idx="161">
                  <c:v>-102.843352359726</c:v>
                </c:pt>
                <c:pt idx="162">
                  <c:v>-105.470804720551</c:v>
                </c:pt>
                <c:pt idx="163">
                  <c:v>-101.189276572752</c:v>
                </c:pt>
                <c:pt idx="164">
                  <c:v>-101.974354956723</c:v>
                </c:pt>
                <c:pt idx="165">
                  <c:v>-130.4779348669</c:v>
                </c:pt>
                <c:pt idx="166">
                  <c:v>-101.547305160231</c:v>
                </c:pt>
                <c:pt idx="167">
                  <c:v>-97.9933236745503</c:v>
                </c:pt>
                <c:pt idx="168">
                  <c:v>-98.5506809270513</c:v>
                </c:pt>
                <c:pt idx="169">
                  <c:v>-98.4822648357642</c:v>
                </c:pt>
                <c:pt idx="170">
                  <c:v>-95.8836584604484</c:v>
                </c:pt>
                <c:pt idx="171">
                  <c:v>-98.2763144462881</c:v>
                </c:pt>
                <c:pt idx="172">
                  <c:v>-95.6322386251715</c:v>
                </c:pt>
                <c:pt idx="173">
                  <c:v>-96.3719176046136</c:v>
                </c:pt>
                <c:pt idx="174">
                  <c:v>-94.652706078008</c:v>
                </c:pt>
                <c:pt idx="175">
                  <c:v>-98.4630232760318</c:v>
                </c:pt>
                <c:pt idx="176">
                  <c:v>-101.316126471018</c:v>
                </c:pt>
                <c:pt idx="177">
                  <c:v>-101.73184586049</c:v>
                </c:pt>
                <c:pt idx="178">
                  <c:v>-106.129341449488</c:v>
                </c:pt>
                <c:pt idx="179">
                  <c:v>-109.28149901825</c:v>
                </c:pt>
                <c:pt idx="180">
                  <c:v>-93.374252069148</c:v>
                </c:pt>
                <c:pt idx="181">
                  <c:v>-97.5905289944799</c:v>
                </c:pt>
                <c:pt idx="182">
                  <c:v>-104.367157436152</c:v>
                </c:pt>
                <c:pt idx="183">
                  <c:v>-111.303978453537</c:v>
                </c:pt>
                <c:pt idx="184">
                  <c:v>-111.044049743877</c:v>
                </c:pt>
                <c:pt idx="185">
                  <c:v>-96.8474870118901</c:v>
                </c:pt>
                <c:pt idx="186">
                  <c:v>-98.1618317302344</c:v>
                </c:pt>
                <c:pt idx="187">
                  <c:v>-104.518453658338</c:v>
                </c:pt>
                <c:pt idx="188">
                  <c:v>-99.0379658451553</c:v>
                </c:pt>
                <c:pt idx="189">
                  <c:v>-102.348743259513</c:v>
                </c:pt>
                <c:pt idx="190">
                  <c:v>-98.6594835504787</c:v>
                </c:pt>
                <c:pt idx="191">
                  <c:v>-103.62981852153</c:v>
                </c:pt>
                <c:pt idx="192">
                  <c:v>-99.9138934003978</c:v>
                </c:pt>
                <c:pt idx="193">
                  <c:v>-103.270097875836</c:v>
                </c:pt>
                <c:pt idx="194">
                  <c:v>-93.8552116684633</c:v>
                </c:pt>
                <c:pt idx="195">
                  <c:v>-114.354600569893</c:v>
                </c:pt>
                <c:pt idx="196">
                  <c:v>-102.237979762567</c:v>
                </c:pt>
                <c:pt idx="197">
                  <c:v>-94.5685682652256</c:v>
                </c:pt>
                <c:pt idx="198">
                  <c:v>-104.196997733077</c:v>
                </c:pt>
                <c:pt idx="199">
                  <c:v>-92.524454844303</c:v>
                </c:pt>
                <c:pt idx="200">
                  <c:v>-88.5694621403038</c:v>
                </c:pt>
                <c:pt idx="201">
                  <c:v>-98.9526009699056</c:v>
                </c:pt>
                <c:pt idx="202">
                  <c:v>-102.408442779495</c:v>
                </c:pt>
                <c:pt idx="203">
                  <c:v>-99.3147045625435</c:v>
                </c:pt>
                <c:pt idx="204">
                  <c:v>-94.444295360447</c:v>
                </c:pt>
                <c:pt idx="205">
                  <c:v>-94.9274473262216</c:v>
                </c:pt>
                <c:pt idx="206">
                  <c:v>-98.7092769211284</c:v>
                </c:pt>
                <c:pt idx="207">
                  <c:v>-96.1197493452636</c:v>
                </c:pt>
                <c:pt idx="208">
                  <c:v>-107.303803538844</c:v>
                </c:pt>
                <c:pt idx="209">
                  <c:v>-105.436500774022</c:v>
                </c:pt>
                <c:pt idx="210">
                  <c:v>-99.9262777758339</c:v>
                </c:pt>
                <c:pt idx="211">
                  <c:v>-99.7440477853216</c:v>
                </c:pt>
                <c:pt idx="212">
                  <c:v>-102.132206913558</c:v>
                </c:pt>
                <c:pt idx="213">
                  <c:v>-97.7337406291874</c:v>
                </c:pt>
                <c:pt idx="214">
                  <c:v>-105.323619901378</c:v>
                </c:pt>
                <c:pt idx="215">
                  <c:v>-103.182762775544</c:v>
                </c:pt>
                <c:pt idx="216">
                  <c:v>-100.773567435301</c:v>
                </c:pt>
                <c:pt idx="217">
                  <c:v>-102.664323476857</c:v>
                </c:pt>
                <c:pt idx="218">
                  <c:v>-101.335760313261</c:v>
                </c:pt>
                <c:pt idx="219">
                  <c:v>-95.5857699654466</c:v>
                </c:pt>
                <c:pt idx="220">
                  <c:v>-101.614704218581</c:v>
                </c:pt>
                <c:pt idx="221">
                  <c:v>-98.6124737588631</c:v>
                </c:pt>
                <c:pt idx="222">
                  <c:v>-94.4263272954843</c:v>
                </c:pt>
                <c:pt idx="223">
                  <c:v>-94.5157288839976</c:v>
                </c:pt>
                <c:pt idx="224">
                  <c:v>-95.9687322027332</c:v>
                </c:pt>
                <c:pt idx="225">
                  <c:v>-94.8942531709847</c:v>
                </c:pt>
                <c:pt idx="226">
                  <c:v>-95.4478734433401</c:v>
                </c:pt>
                <c:pt idx="227">
                  <c:v>-91.145924494118</c:v>
                </c:pt>
                <c:pt idx="228">
                  <c:v>-98.3986057019908</c:v>
                </c:pt>
                <c:pt idx="229">
                  <c:v>-104.461174316843</c:v>
                </c:pt>
                <c:pt idx="230">
                  <c:v>-92.6025330504594</c:v>
                </c:pt>
                <c:pt idx="231">
                  <c:v>-97.750080185312</c:v>
                </c:pt>
                <c:pt idx="232">
                  <c:v>-95.6095229653173</c:v>
                </c:pt>
                <c:pt idx="233">
                  <c:v>-96.5382183541527</c:v>
                </c:pt>
                <c:pt idx="234">
                  <c:v>-103.749732399501</c:v>
                </c:pt>
                <c:pt idx="235">
                  <c:v>-97.9020719020475</c:v>
                </c:pt>
                <c:pt idx="236">
                  <c:v>-116.635616741955</c:v>
                </c:pt>
                <c:pt idx="237">
                  <c:v>-98.9649924293873</c:v>
                </c:pt>
                <c:pt idx="238">
                  <c:v>-96.1878378815525</c:v>
                </c:pt>
                <c:pt idx="239">
                  <c:v>-100.338149626714</c:v>
                </c:pt>
                <c:pt idx="240">
                  <c:v>-102.516691601905</c:v>
                </c:pt>
                <c:pt idx="241">
                  <c:v>-106.301799390929</c:v>
                </c:pt>
                <c:pt idx="242">
                  <c:v>-111.894120035751</c:v>
                </c:pt>
                <c:pt idx="243">
                  <c:v>-112.250785845734</c:v>
                </c:pt>
                <c:pt idx="244">
                  <c:v>-97.3682094897831</c:v>
                </c:pt>
                <c:pt idx="245">
                  <c:v>-104.140764811448</c:v>
                </c:pt>
                <c:pt idx="246">
                  <c:v>-100.855858752254</c:v>
                </c:pt>
                <c:pt idx="247">
                  <c:v>-100.33523693978</c:v>
                </c:pt>
                <c:pt idx="248">
                  <c:v>-99.8772508316509</c:v>
                </c:pt>
                <c:pt idx="249">
                  <c:v>-102.305244796809</c:v>
                </c:pt>
                <c:pt idx="250">
                  <c:v>-109.237366519117</c:v>
                </c:pt>
                <c:pt idx="251">
                  <c:v>-98.360524355792</c:v>
                </c:pt>
                <c:pt idx="252">
                  <c:v>-98.9052076514881</c:v>
                </c:pt>
                <c:pt idx="253">
                  <c:v>-98.8613059112471</c:v>
                </c:pt>
                <c:pt idx="254">
                  <c:v>-93.7508030797164</c:v>
                </c:pt>
                <c:pt idx="255">
                  <c:v>-97.8526591343609</c:v>
                </c:pt>
                <c:pt idx="256">
                  <c:v>-99.5815915530985</c:v>
                </c:pt>
                <c:pt idx="257">
                  <c:v>-99.5985574203705</c:v>
                </c:pt>
                <c:pt idx="258">
                  <c:v>-100.550046392064</c:v>
                </c:pt>
                <c:pt idx="259">
                  <c:v>-104.164248480152</c:v>
                </c:pt>
                <c:pt idx="260">
                  <c:v>-98.9438607684637</c:v>
                </c:pt>
                <c:pt idx="261">
                  <c:v>-98.1637928715993</c:v>
                </c:pt>
                <c:pt idx="262">
                  <c:v>-107.425264170246</c:v>
                </c:pt>
                <c:pt idx="263">
                  <c:v>-98.2579599992368</c:v>
                </c:pt>
                <c:pt idx="264">
                  <c:v>-104.152946929677</c:v>
                </c:pt>
                <c:pt idx="265">
                  <c:v>-109.150731400688</c:v>
                </c:pt>
                <c:pt idx="266">
                  <c:v>-103.917481403981</c:v>
                </c:pt>
                <c:pt idx="267">
                  <c:v>-104.969596755463</c:v>
                </c:pt>
                <c:pt idx="268">
                  <c:v>-93.0978711024596</c:v>
                </c:pt>
                <c:pt idx="269">
                  <c:v>-108.292407827586</c:v>
                </c:pt>
                <c:pt idx="270">
                  <c:v>-105.795999366282</c:v>
                </c:pt>
                <c:pt idx="271">
                  <c:v>-112.651414413148</c:v>
                </c:pt>
                <c:pt idx="272">
                  <c:v>-104.796406885024</c:v>
                </c:pt>
                <c:pt idx="273">
                  <c:v>-98.525621045615</c:v>
                </c:pt>
                <c:pt idx="274">
                  <c:v>-109.389478258709</c:v>
                </c:pt>
                <c:pt idx="275">
                  <c:v>-98.8201727804368</c:v>
                </c:pt>
                <c:pt idx="276">
                  <c:v>-98.5719346243204</c:v>
                </c:pt>
                <c:pt idx="277">
                  <c:v>-91.7558101732863</c:v>
                </c:pt>
                <c:pt idx="278">
                  <c:v>-98.1080081878516</c:v>
                </c:pt>
                <c:pt idx="279">
                  <c:v>-100.388541409881</c:v>
                </c:pt>
                <c:pt idx="280">
                  <c:v>-96.6026172725903</c:v>
                </c:pt>
                <c:pt idx="281">
                  <c:v>-101.597782640713</c:v>
                </c:pt>
                <c:pt idx="282">
                  <c:v>-98.0332067098572</c:v>
                </c:pt>
                <c:pt idx="283">
                  <c:v>-92.0775311798011</c:v>
                </c:pt>
                <c:pt idx="284">
                  <c:v>-95.8660811565351</c:v>
                </c:pt>
                <c:pt idx="285">
                  <c:v>-107.967928221043</c:v>
                </c:pt>
                <c:pt idx="286">
                  <c:v>-99.1312782517799</c:v>
                </c:pt>
                <c:pt idx="287">
                  <c:v>-99.9357052353277</c:v>
                </c:pt>
                <c:pt idx="288">
                  <c:v>-105.825559140262</c:v>
                </c:pt>
                <c:pt idx="289">
                  <c:v>-93.6061670406821</c:v>
                </c:pt>
                <c:pt idx="290">
                  <c:v>-90.6258996638927</c:v>
                </c:pt>
                <c:pt idx="291">
                  <c:v>-103.470742777304</c:v>
                </c:pt>
                <c:pt idx="292">
                  <c:v>-91.4280039095948</c:v>
                </c:pt>
                <c:pt idx="293">
                  <c:v>-97.2097530409785</c:v>
                </c:pt>
                <c:pt idx="294">
                  <c:v>-90.1244209406927</c:v>
                </c:pt>
                <c:pt idx="295">
                  <c:v>-100.990375045004</c:v>
                </c:pt>
                <c:pt idx="296">
                  <c:v>-105.560053586857</c:v>
                </c:pt>
                <c:pt idx="297">
                  <c:v>-116.8785487481</c:v>
                </c:pt>
                <c:pt idx="298">
                  <c:v>-97.5107337703223</c:v>
                </c:pt>
                <c:pt idx="299">
                  <c:v>-95.6117789730331</c:v>
                </c:pt>
                <c:pt idx="300">
                  <c:v>-93.971766278428</c:v>
                </c:pt>
                <c:pt idx="301">
                  <c:v>-100.661795086198</c:v>
                </c:pt>
                <c:pt idx="302">
                  <c:v>-100.428061325976</c:v>
                </c:pt>
                <c:pt idx="303">
                  <c:v>-102.624886201716</c:v>
                </c:pt>
                <c:pt idx="304">
                  <c:v>-104.019902596241</c:v>
                </c:pt>
                <c:pt idx="305">
                  <c:v>-101.481438286129</c:v>
                </c:pt>
                <c:pt idx="306">
                  <c:v>-95.124090607573</c:v>
                </c:pt>
                <c:pt idx="307">
                  <c:v>-95.9525492628617</c:v>
                </c:pt>
                <c:pt idx="308">
                  <c:v>-105.932716558342</c:v>
                </c:pt>
                <c:pt idx="309">
                  <c:v>-104.806933792073</c:v>
                </c:pt>
                <c:pt idx="310">
                  <c:v>-99.0233839914551</c:v>
                </c:pt>
                <c:pt idx="311">
                  <c:v>-97.1452913638929</c:v>
                </c:pt>
                <c:pt idx="312">
                  <c:v>-96.9886030144624</c:v>
                </c:pt>
                <c:pt idx="313">
                  <c:v>-102.848469090298</c:v>
                </c:pt>
                <c:pt idx="314">
                  <c:v>-96.0194408741029</c:v>
                </c:pt>
                <c:pt idx="315">
                  <c:v>-103.309732147354</c:v>
                </c:pt>
                <c:pt idx="316">
                  <c:v>-105.894089603978</c:v>
                </c:pt>
                <c:pt idx="317">
                  <c:v>-118.44790479005</c:v>
                </c:pt>
                <c:pt idx="318">
                  <c:v>-110.588749884228</c:v>
                </c:pt>
                <c:pt idx="319">
                  <c:v>-93.7076046452515</c:v>
                </c:pt>
                <c:pt idx="320">
                  <c:v>-103.326388336704</c:v>
                </c:pt>
                <c:pt idx="321">
                  <c:v>-99.3369881642664</c:v>
                </c:pt>
                <c:pt idx="322">
                  <c:v>-90.775797794433</c:v>
                </c:pt>
                <c:pt idx="323">
                  <c:v>-99.2875799011771</c:v>
                </c:pt>
                <c:pt idx="324">
                  <c:v>-112.750591397941</c:v>
                </c:pt>
                <c:pt idx="325">
                  <c:v>-89.0586962667556</c:v>
                </c:pt>
                <c:pt idx="326">
                  <c:v>-96.2258418834082</c:v>
                </c:pt>
                <c:pt idx="327">
                  <c:v>-93.7173015689379</c:v>
                </c:pt>
                <c:pt idx="328">
                  <c:v>-98.5880365683641</c:v>
                </c:pt>
                <c:pt idx="329">
                  <c:v>-95.5034174335786</c:v>
                </c:pt>
                <c:pt idx="330">
                  <c:v>-95.7701791996588</c:v>
                </c:pt>
                <c:pt idx="331">
                  <c:v>-94.3542798197201</c:v>
                </c:pt>
                <c:pt idx="332">
                  <c:v>-98.3419267591814</c:v>
                </c:pt>
                <c:pt idx="333">
                  <c:v>-103.427502878841</c:v>
                </c:pt>
                <c:pt idx="334">
                  <c:v>-112.142314472099</c:v>
                </c:pt>
                <c:pt idx="335">
                  <c:v>-96.5790046459767</c:v>
                </c:pt>
                <c:pt idx="336">
                  <c:v>-89.9638685920443</c:v>
                </c:pt>
                <c:pt idx="337">
                  <c:v>-90.6605966127572</c:v>
                </c:pt>
                <c:pt idx="338">
                  <c:v>-99.6300962774014</c:v>
                </c:pt>
                <c:pt idx="339">
                  <c:v>-98.1618401978924</c:v>
                </c:pt>
                <c:pt idx="340">
                  <c:v>-96.7716874485971</c:v>
                </c:pt>
                <c:pt idx="341">
                  <c:v>-112.089562450828</c:v>
                </c:pt>
                <c:pt idx="342">
                  <c:v>-92.6490522556454</c:v>
                </c:pt>
                <c:pt idx="343">
                  <c:v>-110.615543599753</c:v>
                </c:pt>
                <c:pt idx="344">
                  <c:v>-91.6641233501661</c:v>
                </c:pt>
                <c:pt idx="345">
                  <c:v>-103.875249418558</c:v>
                </c:pt>
                <c:pt idx="346">
                  <c:v>-92.2187824511878</c:v>
                </c:pt>
                <c:pt idx="347">
                  <c:v>-94.6944111405138</c:v>
                </c:pt>
                <c:pt idx="348">
                  <c:v>-98.5365550406077</c:v>
                </c:pt>
                <c:pt idx="349">
                  <c:v>-95.5307399307585</c:v>
                </c:pt>
                <c:pt idx="350">
                  <c:v>-101.517476749434</c:v>
                </c:pt>
                <c:pt idx="351">
                  <c:v>-95.4799708943524</c:v>
                </c:pt>
                <c:pt idx="352">
                  <c:v>-99.7468424012537</c:v>
                </c:pt>
                <c:pt idx="353">
                  <c:v>-90.7291305715237</c:v>
                </c:pt>
                <c:pt idx="354">
                  <c:v>-95.4367908099314</c:v>
                </c:pt>
                <c:pt idx="355">
                  <c:v>-109.772780493246</c:v>
                </c:pt>
                <c:pt idx="356">
                  <c:v>-97.0983453086294</c:v>
                </c:pt>
                <c:pt idx="357">
                  <c:v>-102.116496573425</c:v>
                </c:pt>
                <c:pt idx="358">
                  <c:v>-101.787224834665</c:v>
                </c:pt>
                <c:pt idx="359">
                  <c:v>-97.9968003500874</c:v>
                </c:pt>
                <c:pt idx="360">
                  <c:v>-95.6585316654747</c:v>
                </c:pt>
                <c:pt idx="361">
                  <c:v>-101.960050855796</c:v>
                </c:pt>
                <c:pt idx="362">
                  <c:v>-104.072993426366</c:v>
                </c:pt>
                <c:pt idx="363">
                  <c:v>-94.157161401125</c:v>
                </c:pt>
                <c:pt idx="364">
                  <c:v>-105.510233108177</c:v>
                </c:pt>
                <c:pt idx="365">
                  <c:v>-95.6270510612301</c:v>
                </c:pt>
                <c:pt idx="366">
                  <c:v>-95.0269878688473</c:v>
                </c:pt>
                <c:pt idx="367">
                  <c:v>-99.5337709519697</c:v>
                </c:pt>
                <c:pt idx="368">
                  <c:v>-96.1629648452798</c:v>
                </c:pt>
                <c:pt idx="369">
                  <c:v>-101.566203583049</c:v>
                </c:pt>
                <c:pt idx="370">
                  <c:v>-105.375712203739</c:v>
                </c:pt>
                <c:pt idx="371">
                  <c:v>-101.401357973378</c:v>
                </c:pt>
                <c:pt idx="372">
                  <c:v>-102.201714157487</c:v>
                </c:pt>
                <c:pt idx="373">
                  <c:v>-96.7573973221239</c:v>
                </c:pt>
                <c:pt idx="374">
                  <c:v>-98.708479661962</c:v>
                </c:pt>
                <c:pt idx="375">
                  <c:v>-92.3059916050633</c:v>
                </c:pt>
                <c:pt idx="376">
                  <c:v>-106.227546109241</c:v>
                </c:pt>
                <c:pt idx="377">
                  <c:v>-103.285370063376</c:v>
                </c:pt>
                <c:pt idx="378">
                  <c:v>-96.7532106315168</c:v>
                </c:pt>
                <c:pt idx="379">
                  <c:v>-97.7974644110696</c:v>
                </c:pt>
                <c:pt idx="380">
                  <c:v>-95.4770769704331</c:v>
                </c:pt>
                <c:pt idx="381">
                  <c:v>-100.809830554212</c:v>
                </c:pt>
                <c:pt idx="382">
                  <c:v>-104.209453086354</c:v>
                </c:pt>
                <c:pt idx="383">
                  <c:v>-106.086730200871</c:v>
                </c:pt>
                <c:pt idx="384">
                  <c:v>-98.0938557701647</c:v>
                </c:pt>
                <c:pt idx="385">
                  <c:v>-94.4077364114074</c:v>
                </c:pt>
                <c:pt idx="386">
                  <c:v>-101.082405753257</c:v>
                </c:pt>
                <c:pt idx="387">
                  <c:v>-104.212095074992</c:v>
                </c:pt>
                <c:pt idx="388">
                  <c:v>-99.4950790291183</c:v>
                </c:pt>
                <c:pt idx="389">
                  <c:v>-104.656247042884</c:v>
                </c:pt>
                <c:pt idx="390">
                  <c:v>-109.035059050331</c:v>
                </c:pt>
                <c:pt idx="391">
                  <c:v>-95.4606981852818</c:v>
                </c:pt>
                <c:pt idx="392">
                  <c:v>-94.1541001750725</c:v>
                </c:pt>
                <c:pt idx="393">
                  <c:v>-112.505189371909</c:v>
                </c:pt>
                <c:pt idx="394">
                  <c:v>-96.5967586886161</c:v>
                </c:pt>
                <c:pt idx="395">
                  <c:v>-98.4392913008093</c:v>
                </c:pt>
                <c:pt idx="396">
                  <c:v>-93.8890920834444</c:v>
                </c:pt>
                <c:pt idx="397">
                  <c:v>-94.1030243824543</c:v>
                </c:pt>
                <c:pt idx="398">
                  <c:v>-92.2405452695276</c:v>
                </c:pt>
                <c:pt idx="399">
                  <c:v>-91.9273363071674</c:v>
                </c:pt>
                <c:pt idx="400">
                  <c:v>-96.4591011795875</c:v>
                </c:pt>
                <c:pt idx="401">
                  <c:v>-106.178988573636</c:v>
                </c:pt>
                <c:pt idx="402">
                  <c:v>-102.372459250216</c:v>
                </c:pt>
                <c:pt idx="403">
                  <c:v>-91.4261056003772</c:v>
                </c:pt>
                <c:pt idx="404">
                  <c:v>-89.3071881969958</c:v>
                </c:pt>
                <c:pt idx="405">
                  <c:v>-98.7325800950403</c:v>
                </c:pt>
                <c:pt idx="406">
                  <c:v>-92.6092749212974</c:v>
                </c:pt>
                <c:pt idx="407">
                  <c:v>-90.9191176689457</c:v>
                </c:pt>
                <c:pt idx="408">
                  <c:v>-99.4838899868001</c:v>
                </c:pt>
                <c:pt idx="409">
                  <c:v>-95.3039577352735</c:v>
                </c:pt>
                <c:pt idx="410">
                  <c:v>-88.4521419841396</c:v>
                </c:pt>
                <c:pt idx="411">
                  <c:v>-92.305940510745</c:v>
                </c:pt>
                <c:pt idx="412">
                  <c:v>-100.487629203942</c:v>
                </c:pt>
                <c:pt idx="413">
                  <c:v>-85.994347157546</c:v>
                </c:pt>
                <c:pt idx="414">
                  <c:v>-92.3415961940283</c:v>
                </c:pt>
                <c:pt idx="415">
                  <c:v>-85.6890109823418</c:v>
                </c:pt>
                <c:pt idx="416">
                  <c:v>-86.5739737910332</c:v>
                </c:pt>
                <c:pt idx="417">
                  <c:v>-92.7807350839264</c:v>
                </c:pt>
                <c:pt idx="418">
                  <c:v>-95.8202601836401</c:v>
                </c:pt>
                <c:pt idx="419">
                  <c:v>-92.3748892644156</c:v>
                </c:pt>
                <c:pt idx="420">
                  <c:v>-99.6557534912796</c:v>
                </c:pt>
                <c:pt idx="421">
                  <c:v>-104.627076195815</c:v>
                </c:pt>
                <c:pt idx="422">
                  <c:v>-94.6923021955314</c:v>
                </c:pt>
                <c:pt idx="423">
                  <c:v>-92.6835208503615</c:v>
                </c:pt>
                <c:pt idx="424">
                  <c:v>-89.634787342024</c:v>
                </c:pt>
                <c:pt idx="425">
                  <c:v>-96.3320826091018</c:v>
                </c:pt>
                <c:pt idx="426">
                  <c:v>-97.0750518826975</c:v>
                </c:pt>
                <c:pt idx="427">
                  <c:v>-97.2552525743476</c:v>
                </c:pt>
                <c:pt idx="428">
                  <c:v>-94.5604364407258</c:v>
                </c:pt>
                <c:pt idx="429">
                  <c:v>-95.3857203769388</c:v>
                </c:pt>
                <c:pt idx="430">
                  <c:v>-88.3326333597775</c:v>
                </c:pt>
                <c:pt idx="431">
                  <c:v>-90.4479358102096</c:v>
                </c:pt>
                <c:pt idx="432">
                  <c:v>-87.7655777021249</c:v>
                </c:pt>
                <c:pt idx="433">
                  <c:v>-93.0408999973491</c:v>
                </c:pt>
                <c:pt idx="434">
                  <c:v>-88.7075341823489</c:v>
                </c:pt>
                <c:pt idx="435">
                  <c:v>-91.6771175530222</c:v>
                </c:pt>
                <c:pt idx="436">
                  <c:v>-100.807432830698</c:v>
                </c:pt>
                <c:pt idx="437">
                  <c:v>-97.47222372241</c:v>
                </c:pt>
                <c:pt idx="438">
                  <c:v>-98.2567909906083</c:v>
                </c:pt>
                <c:pt idx="439">
                  <c:v>-92.8552968894233</c:v>
                </c:pt>
                <c:pt idx="440">
                  <c:v>-100.852820610562</c:v>
                </c:pt>
                <c:pt idx="441">
                  <c:v>-98.6662769254973</c:v>
                </c:pt>
                <c:pt idx="442">
                  <c:v>-101.34108176178</c:v>
                </c:pt>
                <c:pt idx="443">
                  <c:v>-96.8401563594941</c:v>
                </c:pt>
                <c:pt idx="444">
                  <c:v>-101.545336403758</c:v>
                </c:pt>
                <c:pt idx="445">
                  <c:v>-89.1036864599424</c:v>
                </c:pt>
                <c:pt idx="446">
                  <c:v>-112.873161630441</c:v>
                </c:pt>
                <c:pt idx="447">
                  <c:v>-108.943611907067</c:v>
                </c:pt>
                <c:pt idx="448">
                  <c:v>-98.7154785256979</c:v>
                </c:pt>
                <c:pt idx="449">
                  <c:v>-95.9518376323055</c:v>
                </c:pt>
                <c:pt idx="450">
                  <c:v>-95.2361811408755</c:v>
                </c:pt>
                <c:pt idx="451">
                  <c:v>-94.1652339879614</c:v>
                </c:pt>
                <c:pt idx="452">
                  <c:v>-87.3259900662734</c:v>
                </c:pt>
                <c:pt idx="453">
                  <c:v>-87.2393008070854</c:v>
                </c:pt>
                <c:pt idx="454">
                  <c:v>-90.3759714389031</c:v>
                </c:pt>
                <c:pt idx="455">
                  <c:v>-94.1372371646671</c:v>
                </c:pt>
                <c:pt idx="456">
                  <c:v>-88.2264349690369</c:v>
                </c:pt>
                <c:pt idx="457">
                  <c:v>-98.6815288567663</c:v>
                </c:pt>
                <c:pt idx="458">
                  <c:v>-97.2863367368234</c:v>
                </c:pt>
                <c:pt idx="459">
                  <c:v>-93.6479978089791</c:v>
                </c:pt>
                <c:pt idx="460">
                  <c:v>-114.929316962027</c:v>
                </c:pt>
                <c:pt idx="461">
                  <c:v>-89.6226820275848</c:v>
                </c:pt>
                <c:pt idx="462">
                  <c:v>-95.4980590384517</c:v>
                </c:pt>
                <c:pt idx="463">
                  <c:v>-89.8689476308779</c:v>
                </c:pt>
                <c:pt idx="464">
                  <c:v>-93.3057233748228</c:v>
                </c:pt>
                <c:pt idx="465">
                  <c:v>-97.0563430920772</c:v>
                </c:pt>
                <c:pt idx="466">
                  <c:v>-95.614665668903</c:v>
                </c:pt>
                <c:pt idx="467">
                  <c:v>-90.2316740338619</c:v>
                </c:pt>
                <c:pt idx="468">
                  <c:v>-87.5560793435888</c:v>
                </c:pt>
                <c:pt idx="469">
                  <c:v>-89.019453681132</c:v>
                </c:pt>
                <c:pt idx="470">
                  <c:v>-94.4815843941351</c:v>
                </c:pt>
                <c:pt idx="471">
                  <c:v>-94.0580800897062</c:v>
                </c:pt>
                <c:pt idx="472">
                  <c:v>-88.541877897656</c:v>
                </c:pt>
                <c:pt idx="473">
                  <c:v>-96.2869382005736</c:v>
                </c:pt>
                <c:pt idx="474">
                  <c:v>-104.855693920843</c:v>
                </c:pt>
                <c:pt idx="475">
                  <c:v>-97.9803165286823</c:v>
                </c:pt>
                <c:pt idx="476">
                  <c:v>-99.794116926547</c:v>
                </c:pt>
                <c:pt idx="477">
                  <c:v>-91.5319399745027</c:v>
                </c:pt>
                <c:pt idx="478">
                  <c:v>-95.7418762437558</c:v>
                </c:pt>
                <c:pt idx="479">
                  <c:v>-91.5500458589862</c:v>
                </c:pt>
                <c:pt idx="480">
                  <c:v>-86.1820511184442</c:v>
                </c:pt>
                <c:pt idx="481">
                  <c:v>-92.2817300660361</c:v>
                </c:pt>
                <c:pt idx="482">
                  <c:v>-92.3734366450319</c:v>
                </c:pt>
                <c:pt idx="483">
                  <c:v>-90.6882486876727</c:v>
                </c:pt>
                <c:pt idx="484">
                  <c:v>-101.101831947834</c:v>
                </c:pt>
                <c:pt idx="485">
                  <c:v>-109.325381877675</c:v>
                </c:pt>
                <c:pt idx="486">
                  <c:v>-96.1119757530143</c:v>
                </c:pt>
                <c:pt idx="487">
                  <c:v>-101.648102909124</c:v>
                </c:pt>
                <c:pt idx="488">
                  <c:v>-88.475687303893</c:v>
                </c:pt>
                <c:pt idx="489">
                  <c:v>-85.5116539984566</c:v>
                </c:pt>
                <c:pt idx="490">
                  <c:v>-92.1736484818434</c:v>
                </c:pt>
                <c:pt idx="491">
                  <c:v>-91.1629814297913</c:v>
                </c:pt>
                <c:pt idx="492">
                  <c:v>-96.7718354340048</c:v>
                </c:pt>
                <c:pt idx="493">
                  <c:v>-91.2631974572348</c:v>
                </c:pt>
                <c:pt idx="494">
                  <c:v>-98.9482764317266</c:v>
                </c:pt>
                <c:pt idx="495">
                  <c:v>-93.5881814586105</c:v>
                </c:pt>
                <c:pt idx="496">
                  <c:v>-92.6553719193633</c:v>
                </c:pt>
                <c:pt idx="497">
                  <c:v>-97.5902376340017</c:v>
                </c:pt>
                <c:pt idx="498">
                  <c:v>-100.124660962713</c:v>
                </c:pt>
                <c:pt idx="499">
                  <c:v>-93.664518686099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118.321347467817</c:v>
                </c:pt>
                <c:pt idx="1">
                  <c:v>-106.288371191903</c:v>
                </c:pt>
                <c:pt idx="2">
                  <c:v>-108.712528911754</c:v>
                </c:pt>
                <c:pt idx="3">
                  <c:v>-106.104305541091</c:v>
                </c:pt>
                <c:pt idx="4">
                  <c:v>-103.469204316531</c:v>
                </c:pt>
                <c:pt idx="5">
                  <c:v>-104.929776958985</c:v>
                </c:pt>
                <c:pt idx="6">
                  <c:v>-104.217118377804</c:v>
                </c:pt>
                <c:pt idx="7">
                  <c:v>-122.420223770372</c:v>
                </c:pt>
                <c:pt idx="8">
                  <c:v>-104.385949456204</c:v>
                </c:pt>
                <c:pt idx="9">
                  <c:v>-108.365962818847</c:v>
                </c:pt>
                <c:pt idx="10">
                  <c:v>-107.146086290568</c:v>
                </c:pt>
                <c:pt idx="11">
                  <c:v>-99.9457874034798</c:v>
                </c:pt>
                <c:pt idx="12">
                  <c:v>-105.155994200099</c:v>
                </c:pt>
                <c:pt idx="13">
                  <c:v>-102.925024034146</c:v>
                </c:pt>
                <c:pt idx="14">
                  <c:v>-105.842951222765</c:v>
                </c:pt>
                <c:pt idx="15">
                  <c:v>-107.605103261364</c:v>
                </c:pt>
                <c:pt idx="16">
                  <c:v>-102.146908444699</c:v>
                </c:pt>
                <c:pt idx="17">
                  <c:v>-105.850429470988</c:v>
                </c:pt>
                <c:pt idx="18">
                  <c:v>-101.588769590431</c:v>
                </c:pt>
                <c:pt idx="19">
                  <c:v>-103.977647271873</c:v>
                </c:pt>
                <c:pt idx="20">
                  <c:v>-108.644644250151</c:v>
                </c:pt>
                <c:pt idx="21">
                  <c:v>-100.22975302779</c:v>
                </c:pt>
                <c:pt idx="22">
                  <c:v>-109.345064437097</c:v>
                </c:pt>
                <c:pt idx="23">
                  <c:v>-98.9121964764072</c:v>
                </c:pt>
                <c:pt idx="24">
                  <c:v>-101.973102393728</c:v>
                </c:pt>
                <c:pt idx="25">
                  <c:v>-114.373151462066</c:v>
                </c:pt>
                <c:pt idx="26">
                  <c:v>-110.592639716208</c:v>
                </c:pt>
                <c:pt idx="27">
                  <c:v>-102.591816069324</c:v>
                </c:pt>
                <c:pt idx="28">
                  <c:v>-98.5547151117923</c:v>
                </c:pt>
                <c:pt idx="29">
                  <c:v>-111.272511448633</c:v>
                </c:pt>
                <c:pt idx="30">
                  <c:v>-101.866101238466</c:v>
                </c:pt>
                <c:pt idx="31">
                  <c:v>-103.416505914489</c:v>
                </c:pt>
                <c:pt idx="32">
                  <c:v>-111.5060646308</c:v>
                </c:pt>
                <c:pt idx="33">
                  <c:v>-99.8090180236942</c:v>
                </c:pt>
                <c:pt idx="34">
                  <c:v>-100.373704070483</c:v>
                </c:pt>
                <c:pt idx="35">
                  <c:v>-99.6760478110124</c:v>
                </c:pt>
                <c:pt idx="36">
                  <c:v>-93.0967736510807</c:v>
                </c:pt>
                <c:pt idx="37">
                  <c:v>-101.988308255766</c:v>
                </c:pt>
                <c:pt idx="38">
                  <c:v>-95.5410605530581</c:v>
                </c:pt>
                <c:pt idx="39">
                  <c:v>-101.058978661099</c:v>
                </c:pt>
                <c:pt idx="40">
                  <c:v>-100.965817461169</c:v>
                </c:pt>
                <c:pt idx="41">
                  <c:v>-102.558976100271</c:v>
                </c:pt>
                <c:pt idx="42">
                  <c:v>-124.87384612678</c:v>
                </c:pt>
                <c:pt idx="43">
                  <c:v>-104.820235564181</c:v>
                </c:pt>
                <c:pt idx="44">
                  <c:v>-108.749489500177</c:v>
                </c:pt>
                <c:pt idx="45">
                  <c:v>-102.490614245471</c:v>
                </c:pt>
                <c:pt idx="46">
                  <c:v>-103.800063981296</c:v>
                </c:pt>
                <c:pt idx="47">
                  <c:v>-106.022195462768</c:v>
                </c:pt>
                <c:pt idx="48">
                  <c:v>-96.943606972649</c:v>
                </c:pt>
                <c:pt idx="49">
                  <c:v>-94.9451696802784</c:v>
                </c:pt>
                <c:pt idx="50">
                  <c:v>-104.783639092059</c:v>
                </c:pt>
                <c:pt idx="51">
                  <c:v>-110.956784852784</c:v>
                </c:pt>
                <c:pt idx="52">
                  <c:v>-104.382162546376</c:v>
                </c:pt>
                <c:pt idx="53">
                  <c:v>-96.0394895653545</c:v>
                </c:pt>
                <c:pt idx="54">
                  <c:v>-100.407390079554</c:v>
                </c:pt>
                <c:pt idx="55">
                  <c:v>-102.754384266965</c:v>
                </c:pt>
                <c:pt idx="56">
                  <c:v>-94.8903108886507</c:v>
                </c:pt>
                <c:pt idx="57">
                  <c:v>-96.1841618969327</c:v>
                </c:pt>
                <c:pt idx="58">
                  <c:v>-97.3705444437792</c:v>
                </c:pt>
                <c:pt idx="59">
                  <c:v>-103.290711237152</c:v>
                </c:pt>
                <c:pt idx="60">
                  <c:v>-105.837841631045</c:v>
                </c:pt>
                <c:pt idx="61">
                  <c:v>-95.4645205075127</c:v>
                </c:pt>
                <c:pt idx="62">
                  <c:v>-102.812771044564</c:v>
                </c:pt>
                <c:pt idx="63">
                  <c:v>-104.388171152054</c:v>
                </c:pt>
                <c:pt idx="64">
                  <c:v>-97.9511976661517</c:v>
                </c:pt>
                <c:pt idx="65">
                  <c:v>-94.5141728665484</c:v>
                </c:pt>
                <c:pt idx="66">
                  <c:v>-104.290617583999</c:v>
                </c:pt>
                <c:pt idx="67">
                  <c:v>-105.893372445222</c:v>
                </c:pt>
                <c:pt idx="68">
                  <c:v>-105.754117471284</c:v>
                </c:pt>
                <c:pt idx="69">
                  <c:v>-102.37952053857</c:v>
                </c:pt>
                <c:pt idx="70">
                  <c:v>-105.33655571565</c:v>
                </c:pt>
                <c:pt idx="71">
                  <c:v>-96.4148490300961</c:v>
                </c:pt>
                <c:pt idx="72">
                  <c:v>-95.5896652938513</c:v>
                </c:pt>
                <c:pt idx="73">
                  <c:v>-105.173783027663</c:v>
                </c:pt>
                <c:pt idx="74">
                  <c:v>-107.223743429416</c:v>
                </c:pt>
                <c:pt idx="75">
                  <c:v>-99.3354790184836</c:v>
                </c:pt>
                <c:pt idx="76">
                  <c:v>-99.5507880308971</c:v>
                </c:pt>
                <c:pt idx="77">
                  <c:v>-103.387764929596</c:v>
                </c:pt>
                <c:pt idx="78">
                  <c:v>-102.43240135995</c:v>
                </c:pt>
                <c:pt idx="79">
                  <c:v>-101.241256664195</c:v>
                </c:pt>
                <c:pt idx="80">
                  <c:v>-101.238684525795</c:v>
                </c:pt>
                <c:pt idx="81">
                  <c:v>-99.8852526879729</c:v>
                </c:pt>
                <c:pt idx="82">
                  <c:v>-102.471398576893</c:v>
                </c:pt>
                <c:pt idx="83">
                  <c:v>-105.40279576837</c:v>
                </c:pt>
                <c:pt idx="84">
                  <c:v>-101.748364604004</c:v>
                </c:pt>
                <c:pt idx="85">
                  <c:v>-110.655877741703</c:v>
                </c:pt>
                <c:pt idx="86">
                  <c:v>-96.1621985745425</c:v>
                </c:pt>
                <c:pt idx="87">
                  <c:v>-93.7290036808538</c:v>
                </c:pt>
                <c:pt idx="88">
                  <c:v>-101.192818963319</c:v>
                </c:pt>
                <c:pt idx="89">
                  <c:v>-96.997950153009</c:v>
                </c:pt>
                <c:pt idx="90">
                  <c:v>-100.739524920861</c:v>
                </c:pt>
                <c:pt idx="91">
                  <c:v>-101.458972666647</c:v>
                </c:pt>
                <c:pt idx="92">
                  <c:v>-97.4280999875286</c:v>
                </c:pt>
                <c:pt idx="93">
                  <c:v>-97.7700393132232</c:v>
                </c:pt>
                <c:pt idx="94">
                  <c:v>-100.618754176407</c:v>
                </c:pt>
                <c:pt idx="95">
                  <c:v>-100.377384797267</c:v>
                </c:pt>
                <c:pt idx="96">
                  <c:v>-102.546337514423</c:v>
                </c:pt>
                <c:pt idx="97">
                  <c:v>-103.355833570259</c:v>
                </c:pt>
                <c:pt idx="98">
                  <c:v>-111.103162689389</c:v>
                </c:pt>
                <c:pt idx="99">
                  <c:v>-108.437500556405</c:v>
                </c:pt>
                <c:pt idx="100">
                  <c:v>-96.3370636423615</c:v>
                </c:pt>
                <c:pt idx="101">
                  <c:v>-95.7545421662514</c:v>
                </c:pt>
                <c:pt idx="102">
                  <c:v>-91.9752462267197</c:v>
                </c:pt>
                <c:pt idx="103">
                  <c:v>-94.9702596925686</c:v>
                </c:pt>
                <c:pt idx="104">
                  <c:v>-108.382458914153</c:v>
                </c:pt>
                <c:pt idx="105">
                  <c:v>-108.637780784581</c:v>
                </c:pt>
                <c:pt idx="106">
                  <c:v>-99.1830044340653</c:v>
                </c:pt>
                <c:pt idx="107">
                  <c:v>-102.311322510759</c:v>
                </c:pt>
                <c:pt idx="108">
                  <c:v>-101.397745242965</c:v>
                </c:pt>
                <c:pt idx="109">
                  <c:v>-103.285125213104</c:v>
                </c:pt>
                <c:pt idx="110">
                  <c:v>-97.1388883321006</c:v>
                </c:pt>
                <c:pt idx="111">
                  <c:v>-101.066812941888</c:v>
                </c:pt>
                <c:pt idx="112">
                  <c:v>-101.649935897666</c:v>
                </c:pt>
                <c:pt idx="113">
                  <c:v>-95.7377361701701</c:v>
                </c:pt>
                <c:pt idx="114">
                  <c:v>-100.545158864121</c:v>
                </c:pt>
                <c:pt idx="115">
                  <c:v>-93.595130178481</c:v>
                </c:pt>
                <c:pt idx="116">
                  <c:v>-103.16337007483</c:v>
                </c:pt>
                <c:pt idx="117">
                  <c:v>-95.1523210159836</c:v>
                </c:pt>
                <c:pt idx="118">
                  <c:v>-97.9106449411504</c:v>
                </c:pt>
                <c:pt idx="119">
                  <c:v>-94.092739245762</c:v>
                </c:pt>
                <c:pt idx="120">
                  <c:v>-106.863226141684</c:v>
                </c:pt>
                <c:pt idx="121">
                  <c:v>-93.5202649823144</c:v>
                </c:pt>
                <c:pt idx="122">
                  <c:v>-95.0486249958862</c:v>
                </c:pt>
                <c:pt idx="123">
                  <c:v>-90.5236591715696</c:v>
                </c:pt>
                <c:pt idx="124">
                  <c:v>-96.4751340883653</c:v>
                </c:pt>
                <c:pt idx="125">
                  <c:v>-104.089883193214</c:v>
                </c:pt>
                <c:pt idx="126">
                  <c:v>-105.25667039794</c:v>
                </c:pt>
                <c:pt idx="127">
                  <c:v>-96.3480989631804</c:v>
                </c:pt>
                <c:pt idx="128">
                  <c:v>-101.883455429876</c:v>
                </c:pt>
                <c:pt idx="129">
                  <c:v>-107.354837357829</c:v>
                </c:pt>
                <c:pt idx="130">
                  <c:v>-101.344013005676</c:v>
                </c:pt>
                <c:pt idx="131">
                  <c:v>-103.633583305668</c:v>
                </c:pt>
                <c:pt idx="132">
                  <c:v>-99.939447918749</c:v>
                </c:pt>
                <c:pt idx="133">
                  <c:v>-92.3179027777356</c:v>
                </c:pt>
                <c:pt idx="134">
                  <c:v>-100.241575366692</c:v>
                </c:pt>
                <c:pt idx="135">
                  <c:v>-102.355462114231</c:v>
                </c:pt>
                <c:pt idx="136">
                  <c:v>-97.3814093888397</c:v>
                </c:pt>
                <c:pt idx="137">
                  <c:v>-96.226888104731</c:v>
                </c:pt>
                <c:pt idx="138">
                  <c:v>-93.1606502144996</c:v>
                </c:pt>
                <c:pt idx="139">
                  <c:v>-93.0598190154663</c:v>
                </c:pt>
                <c:pt idx="140">
                  <c:v>-105.851110189168</c:v>
                </c:pt>
                <c:pt idx="141">
                  <c:v>-113.631469839511</c:v>
                </c:pt>
                <c:pt idx="142">
                  <c:v>-101.583146455054</c:v>
                </c:pt>
                <c:pt idx="143">
                  <c:v>-103.1254157393</c:v>
                </c:pt>
                <c:pt idx="144">
                  <c:v>-104.095618435875</c:v>
                </c:pt>
                <c:pt idx="145">
                  <c:v>-102.020767461932</c:v>
                </c:pt>
                <c:pt idx="146">
                  <c:v>-97.9206313103847</c:v>
                </c:pt>
                <c:pt idx="147">
                  <c:v>-99.1959674647459</c:v>
                </c:pt>
                <c:pt idx="148">
                  <c:v>-91.2990072996994</c:v>
                </c:pt>
                <c:pt idx="149">
                  <c:v>-96.4110650558193</c:v>
                </c:pt>
                <c:pt idx="150">
                  <c:v>-102.465326195154</c:v>
                </c:pt>
                <c:pt idx="151">
                  <c:v>-100.505942435877</c:v>
                </c:pt>
                <c:pt idx="152">
                  <c:v>-92.2186581411044</c:v>
                </c:pt>
                <c:pt idx="153">
                  <c:v>-102.106193284446</c:v>
                </c:pt>
                <c:pt idx="154">
                  <c:v>-104.047925370064</c:v>
                </c:pt>
                <c:pt idx="155">
                  <c:v>-98.9181588577057</c:v>
                </c:pt>
                <c:pt idx="156">
                  <c:v>-100.401212716093</c:v>
                </c:pt>
                <c:pt idx="157">
                  <c:v>-99.0936203971671</c:v>
                </c:pt>
                <c:pt idx="158">
                  <c:v>-114.217028513378</c:v>
                </c:pt>
                <c:pt idx="159">
                  <c:v>-111.357008958147</c:v>
                </c:pt>
                <c:pt idx="160">
                  <c:v>-101.063404059929</c:v>
                </c:pt>
                <c:pt idx="161">
                  <c:v>-106.021283229959</c:v>
                </c:pt>
                <c:pt idx="162">
                  <c:v>-94.8583909052879</c:v>
                </c:pt>
                <c:pt idx="163">
                  <c:v>-114.180876066784</c:v>
                </c:pt>
                <c:pt idx="164">
                  <c:v>-107.323801715689</c:v>
                </c:pt>
                <c:pt idx="165">
                  <c:v>-95.5748125267753</c:v>
                </c:pt>
                <c:pt idx="166">
                  <c:v>-108.595404396085</c:v>
                </c:pt>
                <c:pt idx="167">
                  <c:v>-96.8176440973005</c:v>
                </c:pt>
                <c:pt idx="168">
                  <c:v>-94.6170804193674</c:v>
                </c:pt>
                <c:pt idx="169">
                  <c:v>-92.300452019955</c:v>
                </c:pt>
                <c:pt idx="170">
                  <c:v>-108.935381409875</c:v>
                </c:pt>
                <c:pt idx="171">
                  <c:v>-99.3451008450217</c:v>
                </c:pt>
                <c:pt idx="172">
                  <c:v>-92.1497452136064</c:v>
                </c:pt>
                <c:pt idx="173">
                  <c:v>-95.4971957368893</c:v>
                </c:pt>
                <c:pt idx="174">
                  <c:v>-96.6952488497742</c:v>
                </c:pt>
                <c:pt idx="175">
                  <c:v>-99.0311855972455</c:v>
                </c:pt>
                <c:pt idx="176">
                  <c:v>-97.456942297804</c:v>
                </c:pt>
                <c:pt idx="177">
                  <c:v>-97.1603901352987</c:v>
                </c:pt>
                <c:pt idx="178">
                  <c:v>-105.267579214824</c:v>
                </c:pt>
                <c:pt idx="179">
                  <c:v>-100.919566458865</c:v>
                </c:pt>
                <c:pt idx="180">
                  <c:v>-101.108119022637</c:v>
                </c:pt>
                <c:pt idx="181">
                  <c:v>-94.4670628937696</c:v>
                </c:pt>
                <c:pt idx="182">
                  <c:v>-97.581219117784</c:v>
                </c:pt>
                <c:pt idx="183">
                  <c:v>-103.879352811088</c:v>
                </c:pt>
                <c:pt idx="184">
                  <c:v>-100.752575657895</c:v>
                </c:pt>
                <c:pt idx="185">
                  <c:v>-98.1427851295176</c:v>
                </c:pt>
                <c:pt idx="186">
                  <c:v>-97.3177994848508</c:v>
                </c:pt>
                <c:pt idx="187">
                  <c:v>-99.3950027251685</c:v>
                </c:pt>
                <c:pt idx="188">
                  <c:v>-122.357359017704</c:v>
                </c:pt>
                <c:pt idx="189">
                  <c:v>-98.4127405352327</c:v>
                </c:pt>
                <c:pt idx="190">
                  <c:v>-101.583405290713</c:v>
                </c:pt>
                <c:pt idx="191">
                  <c:v>-98.8756533906712</c:v>
                </c:pt>
                <c:pt idx="192">
                  <c:v>-97.4047603779435</c:v>
                </c:pt>
                <c:pt idx="193">
                  <c:v>-105.399432717554</c:v>
                </c:pt>
                <c:pt idx="194">
                  <c:v>-95.6249913185503</c:v>
                </c:pt>
                <c:pt idx="195">
                  <c:v>-99.8260480932581</c:v>
                </c:pt>
                <c:pt idx="196">
                  <c:v>-99.1044778955439</c:v>
                </c:pt>
                <c:pt idx="197">
                  <c:v>-103.095990816777</c:v>
                </c:pt>
                <c:pt idx="198">
                  <c:v>-94.285136808153</c:v>
                </c:pt>
                <c:pt idx="199">
                  <c:v>-89.5499727556693</c:v>
                </c:pt>
                <c:pt idx="200">
                  <c:v>-84.7919102199589</c:v>
                </c:pt>
                <c:pt idx="201">
                  <c:v>-89.7918256890239</c:v>
                </c:pt>
                <c:pt idx="202">
                  <c:v>-100.834397071692</c:v>
                </c:pt>
                <c:pt idx="203">
                  <c:v>-106.729381842045</c:v>
                </c:pt>
                <c:pt idx="204">
                  <c:v>-96.7707251875059</c:v>
                </c:pt>
                <c:pt idx="205">
                  <c:v>-107.561054399708</c:v>
                </c:pt>
                <c:pt idx="206">
                  <c:v>-95.7677018166242</c:v>
                </c:pt>
                <c:pt idx="207">
                  <c:v>-95.6537450757142</c:v>
                </c:pt>
                <c:pt idx="208">
                  <c:v>-106.737063820686</c:v>
                </c:pt>
                <c:pt idx="209">
                  <c:v>-96.008268602813</c:v>
                </c:pt>
                <c:pt idx="210">
                  <c:v>-95.9224700265621</c:v>
                </c:pt>
                <c:pt idx="211">
                  <c:v>-112.228819700282</c:v>
                </c:pt>
                <c:pt idx="212">
                  <c:v>-110.360495649304</c:v>
                </c:pt>
                <c:pt idx="213">
                  <c:v>-94.7471313651184</c:v>
                </c:pt>
                <c:pt idx="214">
                  <c:v>-99.5822575868146</c:v>
                </c:pt>
                <c:pt idx="215">
                  <c:v>-108.284277733411</c:v>
                </c:pt>
                <c:pt idx="216">
                  <c:v>-102.867777853575</c:v>
                </c:pt>
                <c:pt idx="217">
                  <c:v>-94.6339734534815</c:v>
                </c:pt>
                <c:pt idx="218">
                  <c:v>-133.345450689907</c:v>
                </c:pt>
                <c:pt idx="219">
                  <c:v>-99.9073190603939</c:v>
                </c:pt>
                <c:pt idx="220">
                  <c:v>-106.497479677401</c:v>
                </c:pt>
                <c:pt idx="221">
                  <c:v>-92.5501778563231</c:v>
                </c:pt>
                <c:pt idx="222">
                  <c:v>-96.1791000645408</c:v>
                </c:pt>
                <c:pt idx="223">
                  <c:v>-96.3219315152124</c:v>
                </c:pt>
                <c:pt idx="224">
                  <c:v>-115.414855025167</c:v>
                </c:pt>
                <c:pt idx="225">
                  <c:v>-102.911953906457</c:v>
                </c:pt>
                <c:pt idx="226">
                  <c:v>-99.9122707744553</c:v>
                </c:pt>
                <c:pt idx="227">
                  <c:v>-96.8293921224906</c:v>
                </c:pt>
                <c:pt idx="228">
                  <c:v>-92.7675086497258</c:v>
                </c:pt>
                <c:pt idx="229">
                  <c:v>-107.324751215043</c:v>
                </c:pt>
                <c:pt idx="230">
                  <c:v>-98.7838886325692</c:v>
                </c:pt>
                <c:pt idx="231">
                  <c:v>-100.33480589147</c:v>
                </c:pt>
                <c:pt idx="232">
                  <c:v>-92.9980632822506</c:v>
                </c:pt>
                <c:pt idx="233">
                  <c:v>-104.260021280375</c:v>
                </c:pt>
                <c:pt idx="234">
                  <c:v>-126.678945460554</c:v>
                </c:pt>
                <c:pt idx="235">
                  <c:v>-94.4138194812866</c:v>
                </c:pt>
                <c:pt idx="236">
                  <c:v>-95.8091226628344</c:v>
                </c:pt>
                <c:pt idx="237">
                  <c:v>-102.223888675634</c:v>
                </c:pt>
                <c:pt idx="238">
                  <c:v>-104.359007059398</c:v>
                </c:pt>
                <c:pt idx="239">
                  <c:v>-108.118012830623</c:v>
                </c:pt>
                <c:pt idx="240">
                  <c:v>-116.216720134103</c:v>
                </c:pt>
                <c:pt idx="241">
                  <c:v>-100.945441341513</c:v>
                </c:pt>
                <c:pt idx="242">
                  <c:v>-97.6802565811902</c:v>
                </c:pt>
                <c:pt idx="243">
                  <c:v>-97.1326690019081</c:v>
                </c:pt>
                <c:pt idx="244">
                  <c:v>-97.8402548930068</c:v>
                </c:pt>
                <c:pt idx="245">
                  <c:v>-98.7634900158706</c:v>
                </c:pt>
                <c:pt idx="246">
                  <c:v>-90.6864794505522</c:v>
                </c:pt>
                <c:pt idx="247">
                  <c:v>-91.3786433613547</c:v>
                </c:pt>
                <c:pt idx="248">
                  <c:v>-100.802848635041</c:v>
                </c:pt>
                <c:pt idx="249">
                  <c:v>-112.146120533314</c:v>
                </c:pt>
                <c:pt idx="250">
                  <c:v>-103.056952416718</c:v>
                </c:pt>
                <c:pt idx="251">
                  <c:v>-102.158387797582</c:v>
                </c:pt>
                <c:pt idx="252">
                  <c:v>-102.003381281116</c:v>
                </c:pt>
                <c:pt idx="253">
                  <c:v>-97.4132197041046</c:v>
                </c:pt>
                <c:pt idx="254">
                  <c:v>-100.596290518107</c:v>
                </c:pt>
                <c:pt idx="255">
                  <c:v>-95.60853785389</c:v>
                </c:pt>
                <c:pt idx="256">
                  <c:v>-99.4824733232786</c:v>
                </c:pt>
                <c:pt idx="257">
                  <c:v>-96.6898838324755</c:v>
                </c:pt>
                <c:pt idx="258">
                  <c:v>-93.5406540063401</c:v>
                </c:pt>
                <c:pt idx="259">
                  <c:v>-106.532762159326</c:v>
                </c:pt>
                <c:pt idx="260">
                  <c:v>-100.189294517967</c:v>
                </c:pt>
                <c:pt idx="261">
                  <c:v>-98.0213841561541</c:v>
                </c:pt>
                <c:pt idx="262">
                  <c:v>-95.0068848455699</c:v>
                </c:pt>
                <c:pt idx="263">
                  <c:v>-113.773124843784</c:v>
                </c:pt>
                <c:pt idx="264">
                  <c:v>-114.916031115957</c:v>
                </c:pt>
                <c:pt idx="265">
                  <c:v>-100.693599785317</c:v>
                </c:pt>
                <c:pt idx="266">
                  <c:v>-103.16104936209</c:v>
                </c:pt>
                <c:pt idx="267">
                  <c:v>-94.2855950701933</c:v>
                </c:pt>
                <c:pt idx="268">
                  <c:v>-109.208720917012</c:v>
                </c:pt>
                <c:pt idx="269">
                  <c:v>-116.475240181437</c:v>
                </c:pt>
                <c:pt idx="270">
                  <c:v>-96.5625831013898</c:v>
                </c:pt>
                <c:pt idx="271">
                  <c:v>-104.763559347229</c:v>
                </c:pt>
                <c:pt idx="272">
                  <c:v>-101.448316308051</c:v>
                </c:pt>
                <c:pt idx="273">
                  <c:v>-100.341514967048</c:v>
                </c:pt>
                <c:pt idx="274">
                  <c:v>-102.658240680224</c:v>
                </c:pt>
                <c:pt idx="275">
                  <c:v>-100.094719745782</c:v>
                </c:pt>
                <c:pt idx="276">
                  <c:v>-109.900160905906</c:v>
                </c:pt>
                <c:pt idx="277">
                  <c:v>-95.8604362986376</c:v>
                </c:pt>
                <c:pt idx="278">
                  <c:v>-97.6282187673068</c:v>
                </c:pt>
                <c:pt idx="279">
                  <c:v>-99.5551287601011</c:v>
                </c:pt>
                <c:pt idx="280">
                  <c:v>-97.2619241190685</c:v>
                </c:pt>
                <c:pt idx="281">
                  <c:v>-96.540876217196</c:v>
                </c:pt>
                <c:pt idx="282">
                  <c:v>-93.9345191882416</c:v>
                </c:pt>
                <c:pt idx="283">
                  <c:v>-93.2319219249351</c:v>
                </c:pt>
                <c:pt idx="284">
                  <c:v>-90.1324134643288</c:v>
                </c:pt>
                <c:pt idx="285">
                  <c:v>-95.2881798410515</c:v>
                </c:pt>
                <c:pt idx="286">
                  <c:v>-95.0608310906932</c:v>
                </c:pt>
                <c:pt idx="287">
                  <c:v>-98.5941179961252</c:v>
                </c:pt>
                <c:pt idx="288">
                  <c:v>-108.826646192527</c:v>
                </c:pt>
                <c:pt idx="289">
                  <c:v>-93.2438054176573</c:v>
                </c:pt>
                <c:pt idx="290">
                  <c:v>-94.5393796863221</c:v>
                </c:pt>
                <c:pt idx="291">
                  <c:v>-91.2330470560516</c:v>
                </c:pt>
                <c:pt idx="292">
                  <c:v>-95.142416237864</c:v>
                </c:pt>
                <c:pt idx="293">
                  <c:v>-96.8736781308977</c:v>
                </c:pt>
                <c:pt idx="294">
                  <c:v>-95.1515828329448</c:v>
                </c:pt>
                <c:pt idx="295">
                  <c:v>-95.7741131957706</c:v>
                </c:pt>
                <c:pt idx="296">
                  <c:v>-89.270323129599</c:v>
                </c:pt>
                <c:pt idx="297">
                  <c:v>-96.2510597615223</c:v>
                </c:pt>
                <c:pt idx="298">
                  <c:v>-94.8853018338835</c:v>
                </c:pt>
                <c:pt idx="299">
                  <c:v>-99.393708874004</c:v>
                </c:pt>
                <c:pt idx="300">
                  <c:v>-103.208377844145</c:v>
                </c:pt>
                <c:pt idx="301">
                  <c:v>-104.238196811596</c:v>
                </c:pt>
                <c:pt idx="302">
                  <c:v>-104.099268391458</c:v>
                </c:pt>
                <c:pt idx="303">
                  <c:v>-102.05702490355</c:v>
                </c:pt>
                <c:pt idx="304">
                  <c:v>-98.1378603917913</c:v>
                </c:pt>
                <c:pt idx="305">
                  <c:v>-101.695020380645</c:v>
                </c:pt>
                <c:pt idx="306">
                  <c:v>-93.8845715926511</c:v>
                </c:pt>
                <c:pt idx="307">
                  <c:v>-92.9939991537251</c:v>
                </c:pt>
                <c:pt idx="308">
                  <c:v>-97.82188572868</c:v>
                </c:pt>
                <c:pt idx="309">
                  <c:v>-93.5978501494198</c:v>
                </c:pt>
                <c:pt idx="310">
                  <c:v>-94.7908809628609</c:v>
                </c:pt>
                <c:pt idx="311">
                  <c:v>-96.2077102957025</c:v>
                </c:pt>
                <c:pt idx="312">
                  <c:v>-93.6258379066524</c:v>
                </c:pt>
                <c:pt idx="313">
                  <c:v>-95.5169792305233</c:v>
                </c:pt>
                <c:pt idx="314">
                  <c:v>-93.684345747083</c:v>
                </c:pt>
                <c:pt idx="315">
                  <c:v>-92.6619839885479</c:v>
                </c:pt>
                <c:pt idx="316">
                  <c:v>-100.035405972927</c:v>
                </c:pt>
                <c:pt idx="317">
                  <c:v>-96.7317794787097</c:v>
                </c:pt>
                <c:pt idx="318">
                  <c:v>-99.2999057751288</c:v>
                </c:pt>
                <c:pt idx="319">
                  <c:v>-101.678615684525</c:v>
                </c:pt>
                <c:pt idx="320">
                  <c:v>-94.2663863184746</c:v>
                </c:pt>
                <c:pt idx="321">
                  <c:v>-93.0301837450777</c:v>
                </c:pt>
                <c:pt idx="322">
                  <c:v>-89.062926763529</c:v>
                </c:pt>
                <c:pt idx="323">
                  <c:v>-92.7041201284855</c:v>
                </c:pt>
                <c:pt idx="324">
                  <c:v>-90.5292179860314</c:v>
                </c:pt>
                <c:pt idx="325">
                  <c:v>-89.2823436319024</c:v>
                </c:pt>
                <c:pt idx="326">
                  <c:v>-91.7682079902897</c:v>
                </c:pt>
                <c:pt idx="327">
                  <c:v>-94.8023216781818</c:v>
                </c:pt>
                <c:pt idx="328">
                  <c:v>-97.5287091411329</c:v>
                </c:pt>
                <c:pt idx="329">
                  <c:v>-94.5762782895342</c:v>
                </c:pt>
                <c:pt idx="330">
                  <c:v>-102.859675348476</c:v>
                </c:pt>
                <c:pt idx="331">
                  <c:v>-97.7719824327131</c:v>
                </c:pt>
                <c:pt idx="332">
                  <c:v>-96.8019156684492</c:v>
                </c:pt>
                <c:pt idx="333">
                  <c:v>-94.453036194837</c:v>
                </c:pt>
                <c:pt idx="334">
                  <c:v>-96.2086462842331</c:v>
                </c:pt>
                <c:pt idx="335">
                  <c:v>-98.6275134264305</c:v>
                </c:pt>
                <c:pt idx="336">
                  <c:v>-90.4179398441531</c:v>
                </c:pt>
                <c:pt idx="337">
                  <c:v>-90.4696900722755</c:v>
                </c:pt>
                <c:pt idx="338">
                  <c:v>-107.11695616033</c:v>
                </c:pt>
                <c:pt idx="339">
                  <c:v>-106.483689418824</c:v>
                </c:pt>
                <c:pt idx="340">
                  <c:v>-89.5688107550369</c:v>
                </c:pt>
                <c:pt idx="341">
                  <c:v>-96.0983519284459</c:v>
                </c:pt>
                <c:pt idx="342">
                  <c:v>-91.4081468710926</c:v>
                </c:pt>
                <c:pt idx="343">
                  <c:v>-97.7945023555816</c:v>
                </c:pt>
                <c:pt idx="344">
                  <c:v>-91.6018169309123</c:v>
                </c:pt>
                <c:pt idx="345">
                  <c:v>-90.5777547741087</c:v>
                </c:pt>
                <c:pt idx="346">
                  <c:v>-90.219913186798</c:v>
                </c:pt>
                <c:pt idx="347">
                  <c:v>-103.654442126922</c:v>
                </c:pt>
                <c:pt idx="348">
                  <c:v>-91.8180123422649</c:v>
                </c:pt>
                <c:pt idx="349">
                  <c:v>-97.0012917248807</c:v>
                </c:pt>
                <c:pt idx="350">
                  <c:v>-93.3406769518265</c:v>
                </c:pt>
                <c:pt idx="351">
                  <c:v>-100.918906320358</c:v>
                </c:pt>
                <c:pt idx="352">
                  <c:v>-101.039188603737</c:v>
                </c:pt>
                <c:pt idx="353">
                  <c:v>-95.7445000909719</c:v>
                </c:pt>
                <c:pt idx="354">
                  <c:v>-90.8457869559084</c:v>
                </c:pt>
                <c:pt idx="355">
                  <c:v>-89.6596373843453</c:v>
                </c:pt>
                <c:pt idx="356">
                  <c:v>-88.9210131720254</c:v>
                </c:pt>
                <c:pt idx="357">
                  <c:v>-87.7373761648238</c:v>
                </c:pt>
                <c:pt idx="358">
                  <c:v>-88.6941578704737</c:v>
                </c:pt>
                <c:pt idx="359">
                  <c:v>-88.6544917304839</c:v>
                </c:pt>
                <c:pt idx="360">
                  <c:v>-90.6034467548039</c:v>
                </c:pt>
                <c:pt idx="361">
                  <c:v>-94.9289241968582</c:v>
                </c:pt>
                <c:pt idx="362">
                  <c:v>-97.6434650321001</c:v>
                </c:pt>
                <c:pt idx="363">
                  <c:v>-94.8522334316055</c:v>
                </c:pt>
                <c:pt idx="364">
                  <c:v>-94.5702932658902</c:v>
                </c:pt>
                <c:pt idx="365">
                  <c:v>-91.1261650675037</c:v>
                </c:pt>
                <c:pt idx="366">
                  <c:v>-93.6196854765015</c:v>
                </c:pt>
                <c:pt idx="367">
                  <c:v>-91.4612316028624</c:v>
                </c:pt>
                <c:pt idx="368">
                  <c:v>-92.2576138464605</c:v>
                </c:pt>
                <c:pt idx="369">
                  <c:v>-87.9046616136311</c:v>
                </c:pt>
                <c:pt idx="370">
                  <c:v>-97.2357269245016</c:v>
                </c:pt>
                <c:pt idx="371">
                  <c:v>-96.651600900268</c:v>
                </c:pt>
                <c:pt idx="372">
                  <c:v>-92.5941548963738</c:v>
                </c:pt>
                <c:pt idx="373">
                  <c:v>-102.769967078624</c:v>
                </c:pt>
                <c:pt idx="374">
                  <c:v>-97.0683408537338</c:v>
                </c:pt>
                <c:pt idx="375">
                  <c:v>-93.6918992298843</c:v>
                </c:pt>
                <c:pt idx="376">
                  <c:v>-89.4793610922429</c:v>
                </c:pt>
                <c:pt idx="377">
                  <c:v>-90.6527817181007</c:v>
                </c:pt>
                <c:pt idx="378">
                  <c:v>-91.1510858533682</c:v>
                </c:pt>
                <c:pt idx="379">
                  <c:v>-92.5827831626633</c:v>
                </c:pt>
                <c:pt idx="380">
                  <c:v>-97.1806360146915</c:v>
                </c:pt>
                <c:pt idx="381">
                  <c:v>-93.4374097056927</c:v>
                </c:pt>
                <c:pt idx="382">
                  <c:v>-92.7797378188007</c:v>
                </c:pt>
                <c:pt idx="383">
                  <c:v>-88.5384213068394</c:v>
                </c:pt>
                <c:pt idx="384">
                  <c:v>-87.8881290242975</c:v>
                </c:pt>
                <c:pt idx="385">
                  <c:v>-90.0723461489986</c:v>
                </c:pt>
                <c:pt idx="386">
                  <c:v>-87.879492985607</c:v>
                </c:pt>
                <c:pt idx="387">
                  <c:v>-94.9231685878054</c:v>
                </c:pt>
                <c:pt idx="388">
                  <c:v>-97.3348293573436</c:v>
                </c:pt>
                <c:pt idx="389">
                  <c:v>-86.8807523547432</c:v>
                </c:pt>
                <c:pt idx="390">
                  <c:v>-93.889239908945</c:v>
                </c:pt>
                <c:pt idx="391">
                  <c:v>-93.4011870586615</c:v>
                </c:pt>
                <c:pt idx="392">
                  <c:v>-93.4420931895989</c:v>
                </c:pt>
                <c:pt idx="393">
                  <c:v>-92.8971417684284</c:v>
                </c:pt>
                <c:pt idx="394">
                  <c:v>-93.5326211769853</c:v>
                </c:pt>
                <c:pt idx="395">
                  <c:v>-114.350836748276</c:v>
                </c:pt>
                <c:pt idx="396">
                  <c:v>-107.483800743587</c:v>
                </c:pt>
                <c:pt idx="397">
                  <c:v>-96.1185411411482</c:v>
                </c:pt>
                <c:pt idx="398">
                  <c:v>-92.4523316257419</c:v>
                </c:pt>
                <c:pt idx="399">
                  <c:v>-90.333780331432</c:v>
                </c:pt>
                <c:pt idx="400">
                  <c:v>-96.6204726930869</c:v>
                </c:pt>
                <c:pt idx="401">
                  <c:v>-89.1519029003414</c:v>
                </c:pt>
                <c:pt idx="402">
                  <c:v>-107.088662354272</c:v>
                </c:pt>
                <c:pt idx="403">
                  <c:v>-98.2977057138603</c:v>
                </c:pt>
                <c:pt idx="404">
                  <c:v>-90.5272623972392</c:v>
                </c:pt>
                <c:pt idx="405">
                  <c:v>-91.9998023352366</c:v>
                </c:pt>
                <c:pt idx="406">
                  <c:v>-97.0155101344122</c:v>
                </c:pt>
                <c:pt idx="407">
                  <c:v>-93.233909645847</c:v>
                </c:pt>
                <c:pt idx="408">
                  <c:v>-92.2150807056586</c:v>
                </c:pt>
                <c:pt idx="409">
                  <c:v>-97.3471325720236</c:v>
                </c:pt>
                <c:pt idx="410">
                  <c:v>-94.4611844218282</c:v>
                </c:pt>
                <c:pt idx="411">
                  <c:v>-90.262011635941</c:v>
                </c:pt>
                <c:pt idx="412">
                  <c:v>-93.3277799346973</c:v>
                </c:pt>
                <c:pt idx="413">
                  <c:v>-91.0433048900093</c:v>
                </c:pt>
                <c:pt idx="414">
                  <c:v>-85.5732299920984</c:v>
                </c:pt>
                <c:pt idx="415">
                  <c:v>-88.8110947778763</c:v>
                </c:pt>
                <c:pt idx="416">
                  <c:v>-94.3156716522855</c:v>
                </c:pt>
                <c:pt idx="417">
                  <c:v>-91.7733008477505</c:v>
                </c:pt>
                <c:pt idx="418">
                  <c:v>-109.535500518603</c:v>
                </c:pt>
                <c:pt idx="419">
                  <c:v>-95.990759697032</c:v>
                </c:pt>
                <c:pt idx="420">
                  <c:v>-90.8244640976907</c:v>
                </c:pt>
                <c:pt idx="421">
                  <c:v>-88.1199721384784</c:v>
                </c:pt>
                <c:pt idx="422">
                  <c:v>-85.1263922111236</c:v>
                </c:pt>
                <c:pt idx="423">
                  <c:v>-88.8420498525451</c:v>
                </c:pt>
                <c:pt idx="424">
                  <c:v>-91.5703987345093</c:v>
                </c:pt>
                <c:pt idx="425">
                  <c:v>-92.5087672282693</c:v>
                </c:pt>
                <c:pt idx="426">
                  <c:v>-88.9369835110637</c:v>
                </c:pt>
                <c:pt idx="427">
                  <c:v>-92.3362350401641</c:v>
                </c:pt>
                <c:pt idx="428">
                  <c:v>-94.0678437709657</c:v>
                </c:pt>
                <c:pt idx="429">
                  <c:v>-90.7041639134422</c:v>
                </c:pt>
                <c:pt idx="430">
                  <c:v>-93.0423274523441</c:v>
                </c:pt>
                <c:pt idx="431">
                  <c:v>-95.9546360284631</c:v>
                </c:pt>
                <c:pt idx="432">
                  <c:v>-102.085729944669</c:v>
                </c:pt>
                <c:pt idx="433">
                  <c:v>-94.3539542206829</c:v>
                </c:pt>
                <c:pt idx="434">
                  <c:v>-97.1726994697201</c:v>
                </c:pt>
                <c:pt idx="435">
                  <c:v>-92.819358933559</c:v>
                </c:pt>
                <c:pt idx="436">
                  <c:v>-95.6094207770225</c:v>
                </c:pt>
                <c:pt idx="437">
                  <c:v>-95.0889360202083</c:v>
                </c:pt>
                <c:pt idx="438">
                  <c:v>-90.9528953402202</c:v>
                </c:pt>
                <c:pt idx="439">
                  <c:v>-90.8383723097083</c:v>
                </c:pt>
                <c:pt idx="440">
                  <c:v>-93.3095827742329</c:v>
                </c:pt>
                <c:pt idx="441">
                  <c:v>-94.0906612320332</c:v>
                </c:pt>
                <c:pt idx="442">
                  <c:v>-93.0505169493385</c:v>
                </c:pt>
                <c:pt idx="443">
                  <c:v>-91.3659633776381</c:v>
                </c:pt>
                <c:pt idx="444">
                  <c:v>-92.6024017551832</c:v>
                </c:pt>
                <c:pt idx="445">
                  <c:v>-92.2894053883758</c:v>
                </c:pt>
                <c:pt idx="446">
                  <c:v>-89.6660927888079</c:v>
                </c:pt>
                <c:pt idx="447">
                  <c:v>-90.974389167078</c:v>
                </c:pt>
                <c:pt idx="448">
                  <c:v>-87.6966076630425</c:v>
                </c:pt>
                <c:pt idx="449">
                  <c:v>-85.2153093691249</c:v>
                </c:pt>
                <c:pt idx="450">
                  <c:v>-96.1981756309645</c:v>
                </c:pt>
                <c:pt idx="451">
                  <c:v>-88.0570525065535</c:v>
                </c:pt>
                <c:pt idx="452">
                  <c:v>-89.3625128207501</c:v>
                </c:pt>
                <c:pt idx="453">
                  <c:v>-90.1191475610696</c:v>
                </c:pt>
                <c:pt idx="454">
                  <c:v>-93.6343372746187</c:v>
                </c:pt>
                <c:pt idx="455">
                  <c:v>-91.1961636510546</c:v>
                </c:pt>
                <c:pt idx="456">
                  <c:v>-95.6363542935836</c:v>
                </c:pt>
                <c:pt idx="457">
                  <c:v>-96.8119871542804</c:v>
                </c:pt>
                <c:pt idx="458">
                  <c:v>-97.2212867256192</c:v>
                </c:pt>
                <c:pt idx="459">
                  <c:v>-89.0343850340903</c:v>
                </c:pt>
                <c:pt idx="460">
                  <c:v>-93.6236105269762</c:v>
                </c:pt>
                <c:pt idx="461">
                  <c:v>-86.6053397097711</c:v>
                </c:pt>
                <c:pt idx="462">
                  <c:v>-87.4971273398246</c:v>
                </c:pt>
                <c:pt idx="463">
                  <c:v>-86.6045652367813</c:v>
                </c:pt>
                <c:pt idx="464">
                  <c:v>-85.6487776239878</c:v>
                </c:pt>
                <c:pt idx="465">
                  <c:v>-101.337317421471</c:v>
                </c:pt>
                <c:pt idx="466">
                  <c:v>-91.4773209162717</c:v>
                </c:pt>
                <c:pt idx="467">
                  <c:v>-90.4172339939363</c:v>
                </c:pt>
                <c:pt idx="468">
                  <c:v>-93.1350724215146</c:v>
                </c:pt>
                <c:pt idx="469">
                  <c:v>-89.04502402521</c:v>
                </c:pt>
                <c:pt idx="470">
                  <c:v>-89.7205314190221</c:v>
                </c:pt>
                <c:pt idx="471">
                  <c:v>-86.6580812846659</c:v>
                </c:pt>
                <c:pt idx="472">
                  <c:v>-92.2026988464147</c:v>
                </c:pt>
                <c:pt idx="473">
                  <c:v>-89.156331270988</c:v>
                </c:pt>
                <c:pt idx="474">
                  <c:v>-91.4507941184922</c:v>
                </c:pt>
                <c:pt idx="475">
                  <c:v>-91.8248185763369</c:v>
                </c:pt>
                <c:pt idx="476">
                  <c:v>-97.5149866178255</c:v>
                </c:pt>
                <c:pt idx="477">
                  <c:v>-88.6325932739016</c:v>
                </c:pt>
                <c:pt idx="478">
                  <c:v>-88.5016728553324</c:v>
                </c:pt>
                <c:pt idx="479">
                  <c:v>-89.0323767612279</c:v>
                </c:pt>
                <c:pt idx="480">
                  <c:v>-85.1460587490373</c:v>
                </c:pt>
                <c:pt idx="481">
                  <c:v>-85.9575240345555</c:v>
                </c:pt>
                <c:pt idx="482">
                  <c:v>-83.5315745485796</c:v>
                </c:pt>
                <c:pt idx="483">
                  <c:v>-86.7854368396115</c:v>
                </c:pt>
                <c:pt idx="484">
                  <c:v>-90.4525978275499</c:v>
                </c:pt>
                <c:pt idx="485">
                  <c:v>-85.0908602320959</c:v>
                </c:pt>
                <c:pt idx="486">
                  <c:v>-89.8624319504171</c:v>
                </c:pt>
                <c:pt idx="487">
                  <c:v>-91.3729858483236</c:v>
                </c:pt>
                <c:pt idx="488">
                  <c:v>-98.937286769948</c:v>
                </c:pt>
                <c:pt idx="489">
                  <c:v>-102.654507593374</c:v>
                </c:pt>
                <c:pt idx="490">
                  <c:v>-88.3532933613614</c:v>
                </c:pt>
                <c:pt idx="491">
                  <c:v>-92.9025520754411</c:v>
                </c:pt>
                <c:pt idx="492">
                  <c:v>-94.0130956810366</c:v>
                </c:pt>
                <c:pt idx="493">
                  <c:v>-93.518349929625</c:v>
                </c:pt>
                <c:pt idx="494">
                  <c:v>-86.7869071303857</c:v>
                </c:pt>
                <c:pt idx="495">
                  <c:v>-89.9466801170574</c:v>
                </c:pt>
                <c:pt idx="496">
                  <c:v>-87.1626770236162</c:v>
                </c:pt>
                <c:pt idx="497">
                  <c:v>-96.2624995775013</c:v>
                </c:pt>
                <c:pt idx="498">
                  <c:v>-88.4516848090982</c:v>
                </c:pt>
                <c:pt idx="499">
                  <c:v>-87.7310132554728</c:v>
                </c:pt>
              </c:numCache>
            </c:numRef>
          </c:yVal>
          <c:smooth val="0"/>
        </c:ser>
        <c:axId val="95158573"/>
        <c:axId val="97619280"/>
      </c:scatterChart>
      <c:valAx>
        <c:axId val="9515857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9280"/>
        <c:crossesAt val="0"/>
        <c:crossBetween val="midCat"/>
      </c:valAx>
      <c:valAx>
        <c:axId val="9761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8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AL$6</c:f>
              <c:strCache>
                <c:ptCount val="1"/>
                <c:pt idx="0">
                  <c:v>S33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L$7:$AL$506</c:f>
              <c:numCache>
                <c:formatCode>General</c:formatCode>
                <c:ptCount val="500"/>
                <c:pt idx="0">
                  <c:v>-28.5829736467377</c:v>
                </c:pt>
                <c:pt idx="1">
                  <c:v>-27.8956581228064</c:v>
                </c:pt>
                <c:pt idx="2">
                  <c:v>-31.1242529675859</c:v>
                </c:pt>
                <c:pt idx="3">
                  <c:v>-24.2694467200731</c:v>
                </c:pt>
                <c:pt idx="4">
                  <c:v>-27.3980489669883</c:v>
                </c:pt>
                <c:pt idx="5">
                  <c:v>-30.0162317759698</c:v>
                </c:pt>
                <c:pt idx="6">
                  <c:v>-33.7532685195057</c:v>
                </c:pt>
                <c:pt idx="7">
                  <c:v>-30.5935466230099</c:v>
                </c:pt>
                <c:pt idx="8">
                  <c:v>-31.6971525715175</c:v>
                </c:pt>
                <c:pt idx="9">
                  <c:v>-26.5088812211605</c:v>
                </c:pt>
                <c:pt idx="10">
                  <c:v>-25.8703901041342</c:v>
                </c:pt>
                <c:pt idx="11">
                  <c:v>-24.382628220502</c:v>
                </c:pt>
                <c:pt idx="12">
                  <c:v>-23.850949096969</c:v>
                </c:pt>
                <c:pt idx="13">
                  <c:v>-21.9253696318898</c:v>
                </c:pt>
                <c:pt idx="14">
                  <c:v>-23.3481833251678</c:v>
                </c:pt>
                <c:pt idx="15">
                  <c:v>-22.4316644681123</c:v>
                </c:pt>
                <c:pt idx="16">
                  <c:v>-24.578478101346</c:v>
                </c:pt>
                <c:pt idx="17">
                  <c:v>-22.2431453198976</c:v>
                </c:pt>
                <c:pt idx="18">
                  <c:v>-20.4267212370158</c:v>
                </c:pt>
                <c:pt idx="19">
                  <c:v>-19.2208408508703</c:v>
                </c:pt>
                <c:pt idx="20">
                  <c:v>-19.7411317018876</c:v>
                </c:pt>
                <c:pt idx="21">
                  <c:v>-21.0802707756716</c:v>
                </c:pt>
                <c:pt idx="22">
                  <c:v>-21.8644165373493</c:v>
                </c:pt>
                <c:pt idx="23">
                  <c:v>-24.8415545861872</c:v>
                </c:pt>
                <c:pt idx="24">
                  <c:v>-24.8531429139412</c:v>
                </c:pt>
                <c:pt idx="25">
                  <c:v>-26.2851778362693</c:v>
                </c:pt>
                <c:pt idx="26">
                  <c:v>-25.1175617638419</c:v>
                </c:pt>
                <c:pt idx="27">
                  <c:v>-26.3540813985582</c:v>
                </c:pt>
                <c:pt idx="28">
                  <c:v>-25.1381753597073</c:v>
                </c:pt>
                <c:pt idx="29">
                  <c:v>-28.4366502837413</c:v>
                </c:pt>
                <c:pt idx="30">
                  <c:v>-27.0348789904804</c:v>
                </c:pt>
                <c:pt idx="31">
                  <c:v>-23.5639189990218</c:v>
                </c:pt>
                <c:pt idx="32">
                  <c:v>-22.1649479034682</c:v>
                </c:pt>
                <c:pt idx="33">
                  <c:v>-21.5763493049532</c:v>
                </c:pt>
                <c:pt idx="34">
                  <c:v>-22.951491161984</c:v>
                </c:pt>
                <c:pt idx="35">
                  <c:v>-21.9071270808733</c:v>
                </c:pt>
                <c:pt idx="36">
                  <c:v>-20.2966232945297</c:v>
                </c:pt>
                <c:pt idx="37">
                  <c:v>-19.3522169513041</c:v>
                </c:pt>
                <c:pt idx="38">
                  <c:v>-17.676555374981</c:v>
                </c:pt>
                <c:pt idx="39">
                  <c:v>-16.83995650967</c:v>
                </c:pt>
                <c:pt idx="40">
                  <c:v>-17.0733318715867</c:v>
                </c:pt>
                <c:pt idx="41">
                  <c:v>-18.7522792978002</c:v>
                </c:pt>
                <c:pt idx="42">
                  <c:v>-19.2870231844711</c:v>
                </c:pt>
                <c:pt idx="43">
                  <c:v>-20.4318512679725</c:v>
                </c:pt>
                <c:pt idx="44">
                  <c:v>-21.5238654283411</c:v>
                </c:pt>
                <c:pt idx="45">
                  <c:v>-20.9068491743928</c:v>
                </c:pt>
                <c:pt idx="46">
                  <c:v>-20.6375239595296</c:v>
                </c:pt>
                <c:pt idx="47">
                  <c:v>-22.0904134082518</c:v>
                </c:pt>
                <c:pt idx="48">
                  <c:v>-23.5703341354543</c:v>
                </c:pt>
                <c:pt idx="49">
                  <c:v>-26.5991649793875</c:v>
                </c:pt>
                <c:pt idx="50">
                  <c:v>-26.1408443732544</c:v>
                </c:pt>
                <c:pt idx="51">
                  <c:v>-26.7137229818639</c:v>
                </c:pt>
                <c:pt idx="52">
                  <c:v>-28.9200546717934</c:v>
                </c:pt>
                <c:pt idx="53">
                  <c:v>-28.9641669874832</c:v>
                </c:pt>
                <c:pt idx="54">
                  <c:v>-32.7958628605543</c:v>
                </c:pt>
                <c:pt idx="55">
                  <c:v>-31.9116883383709</c:v>
                </c:pt>
                <c:pt idx="56">
                  <c:v>-24.3074835195972</c:v>
                </c:pt>
                <c:pt idx="57">
                  <c:v>-24.1597494479016</c:v>
                </c:pt>
                <c:pt idx="58">
                  <c:v>-23.4098660978501</c:v>
                </c:pt>
                <c:pt idx="59">
                  <c:v>-22.2116820503043</c:v>
                </c:pt>
                <c:pt idx="60">
                  <c:v>-22.2028997932266</c:v>
                </c:pt>
                <c:pt idx="61">
                  <c:v>-23.418875042993</c:v>
                </c:pt>
                <c:pt idx="62">
                  <c:v>-22.2732250848649</c:v>
                </c:pt>
                <c:pt idx="63">
                  <c:v>-22.1081506865481</c:v>
                </c:pt>
                <c:pt idx="64">
                  <c:v>-21.425218908212</c:v>
                </c:pt>
                <c:pt idx="65">
                  <c:v>-22.465360043961</c:v>
                </c:pt>
                <c:pt idx="66">
                  <c:v>-21.9076815084248</c:v>
                </c:pt>
                <c:pt idx="67">
                  <c:v>-22.7313953170192</c:v>
                </c:pt>
                <c:pt idx="68">
                  <c:v>-25.3508318166749</c:v>
                </c:pt>
                <c:pt idx="69">
                  <c:v>-25.6813225271399</c:v>
                </c:pt>
                <c:pt idx="70">
                  <c:v>-25.3122876614666</c:v>
                </c:pt>
                <c:pt idx="71">
                  <c:v>-25.918189756257</c:v>
                </c:pt>
                <c:pt idx="72">
                  <c:v>-27.4009011833412</c:v>
                </c:pt>
                <c:pt idx="73">
                  <c:v>-34.8647406837468</c:v>
                </c:pt>
                <c:pt idx="74">
                  <c:v>-35.3666435320138</c:v>
                </c:pt>
                <c:pt idx="75">
                  <c:v>-43.6771351635463</c:v>
                </c:pt>
                <c:pt idx="76">
                  <c:v>-31.3373879863427</c:v>
                </c:pt>
                <c:pt idx="77">
                  <c:v>-29.8322480165523</c:v>
                </c:pt>
                <c:pt idx="78">
                  <c:v>-33.0826184491375</c:v>
                </c:pt>
                <c:pt idx="79">
                  <c:v>-28.429073332451</c:v>
                </c:pt>
                <c:pt idx="80">
                  <c:v>-29.7663528696201</c:v>
                </c:pt>
                <c:pt idx="81">
                  <c:v>-27.0132190379644</c:v>
                </c:pt>
                <c:pt idx="82">
                  <c:v>-30.7928422903451</c:v>
                </c:pt>
                <c:pt idx="83">
                  <c:v>-48.461909281542</c:v>
                </c:pt>
                <c:pt idx="84">
                  <c:v>-41.8259640040436</c:v>
                </c:pt>
                <c:pt idx="85">
                  <c:v>-35.6904017946239</c:v>
                </c:pt>
                <c:pt idx="86">
                  <c:v>-29.3115294661103</c:v>
                </c:pt>
                <c:pt idx="87">
                  <c:v>-33.1126228255954</c:v>
                </c:pt>
                <c:pt idx="88">
                  <c:v>-35.6631877486449</c:v>
                </c:pt>
                <c:pt idx="89">
                  <c:v>-34.3979758651024</c:v>
                </c:pt>
                <c:pt idx="90">
                  <c:v>-26.6337900241444</c:v>
                </c:pt>
                <c:pt idx="91">
                  <c:v>-25.3141742382258</c:v>
                </c:pt>
                <c:pt idx="92">
                  <c:v>-24.4639989243452</c:v>
                </c:pt>
                <c:pt idx="93">
                  <c:v>-23.5157381199902</c:v>
                </c:pt>
                <c:pt idx="94">
                  <c:v>-22.7619821713735</c:v>
                </c:pt>
                <c:pt idx="95">
                  <c:v>-21.5003332820748</c:v>
                </c:pt>
                <c:pt idx="96">
                  <c:v>-20.6162349083129</c:v>
                </c:pt>
                <c:pt idx="97">
                  <c:v>-19.1694729292692</c:v>
                </c:pt>
                <c:pt idx="98">
                  <c:v>-19.73088564392</c:v>
                </c:pt>
                <c:pt idx="99">
                  <c:v>-19.9328170937022</c:v>
                </c:pt>
                <c:pt idx="100">
                  <c:v>-19.390584276465</c:v>
                </c:pt>
                <c:pt idx="101">
                  <c:v>-19.2318765633338</c:v>
                </c:pt>
                <c:pt idx="102">
                  <c:v>-19.5573280436904</c:v>
                </c:pt>
                <c:pt idx="103">
                  <c:v>-20.2915412391435</c:v>
                </c:pt>
                <c:pt idx="104">
                  <c:v>-21.2710754200598</c:v>
                </c:pt>
                <c:pt idx="105">
                  <c:v>-21.7298068177159</c:v>
                </c:pt>
                <c:pt idx="106">
                  <c:v>-23.5002014556714</c:v>
                </c:pt>
                <c:pt idx="107">
                  <c:v>-23.4659941064709</c:v>
                </c:pt>
                <c:pt idx="108">
                  <c:v>-25.0920864189272</c:v>
                </c:pt>
                <c:pt idx="109">
                  <c:v>-28.3106178107081</c:v>
                </c:pt>
                <c:pt idx="110">
                  <c:v>-30.2694644783689</c:v>
                </c:pt>
                <c:pt idx="111">
                  <c:v>-33.1549835118345</c:v>
                </c:pt>
                <c:pt idx="112">
                  <c:v>-34.7095940006591</c:v>
                </c:pt>
                <c:pt idx="113">
                  <c:v>-31.8548636833603</c:v>
                </c:pt>
                <c:pt idx="114">
                  <c:v>-27.4163430343161</c:v>
                </c:pt>
                <c:pt idx="115">
                  <c:v>-26.1626362334972</c:v>
                </c:pt>
                <c:pt idx="116">
                  <c:v>-25.1973909045436</c:v>
                </c:pt>
                <c:pt idx="117">
                  <c:v>-22.6165568920898</c:v>
                </c:pt>
                <c:pt idx="118">
                  <c:v>-21.8720392988997</c:v>
                </c:pt>
                <c:pt idx="119">
                  <c:v>-21.017822316213</c:v>
                </c:pt>
                <c:pt idx="120">
                  <c:v>-20.4925287582644</c:v>
                </c:pt>
                <c:pt idx="121">
                  <c:v>-19.7651227183484</c:v>
                </c:pt>
                <c:pt idx="122">
                  <c:v>-18.584241250306</c:v>
                </c:pt>
                <c:pt idx="123">
                  <c:v>-19.0692978131912</c:v>
                </c:pt>
                <c:pt idx="124">
                  <c:v>-19.8954790448893</c:v>
                </c:pt>
                <c:pt idx="125">
                  <c:v>-19.7382354399061</c:v>
                </c:pt>
                <c:pt idx="126">
                  <c:v>-19.8338156247665</c:v>
                </c:pt>
                <c:pt idx="127">
                  <c:v>-22.2200049130749</c:v>
                </c:pt>
                <c:pt idx="128">
                  <c:v>-22.801112677827</c:v>
                </c:pt>
                <c:pt idx="129">
                  <c:v>-23.2442288654787</c:v>
                </c:pt>
                <c:pt idx="130">
                  <c:v>-23.4700556866146</c:v>
                </c:pt>
                <c:pt idx="131">
                  <c:v>-25.22312439249</c:v>
                </c:pt>
                <c:pt idx="132">
                  <c:v>-26.7600466324365</c:v>
                </c:pt>
                <c:pt idx="133">
                  <c:v>-28.6438471239189</c:v>
                </c:pt>
                <c:pt idx="134">
                  <c:v>-28.6297919637282</c:v>
                </c:pt>
                <c:pt idx="135">
                  <c:v>-32.0891224398914</c:v>
                </c:pt>
                <c:pt idx="136">
                  <c:v>-33.4252165868612</c:v>
                </c:pt>
                <c:pt idx="137">
                  <c:v>-31.4060121084854</c:v>
                </c:pt>
                <c:pt idx="138">
                  <c:v>-28.8906487113046</c:v>
                </c:pt>
                <c:pt idx="139">
                  <c:v>-29.3717826342416</c:v>
                </c:pt>
                <c:pt idx="140">
                  <c:v>-28.0307113219838</c:v>
                </c:pt>
                <c:pt idx="141">
                  <c:v>-25.5377231346412</c:v>
                </c:pt>
                <c:pt idx="142">
                  <c:v>-23.3852920449806</c:v>
                </c:pt>
                <c:pt idx="143">
                  <c:v>-22.3815389236921</c:v>
                </c:pt>
                <c:pt idx="144">
                  <c:v>-22.076841407642</c:v>
                </c:pt>
                <c:pt idx="145">
                  <c:v>-22.6273001430695</c:v>
                </c:pt>
                <c:pt idx="146">
                  <c:v>-22.5516328498688</c:v>
                </c:pt>
                <c:pt idx="147">
                  <c:v>-22.1110437241963</c:v>
                </c:pt>
                <c:pt idx="148">
                  <c:v>-21.2578134861392</c:v>
                </c:pt>
                <c:pt idx="149">
                  <c:v>-20.8922835309642</c:v>
                </c:pt>
                <c:pt idx="150">
                  <c:v>-21.6761556527447</c:v>
                </c:pt>
                <c:pt idx="151">
                  <c:v>-23.075213315151</c:v>
                </c:pt>
                <c:pt idx="152">
                  <c:v>-22.9817588203035</c:v>
                </c:pt>
                <c:pt idx="153">
                  <c:v>-23.580691765375</c:v>
                </c:pt>
                <c:pt idx="154">
                  <c:v>-23.5471774960893</c:v>
                </c:pt>
                <c:pt idx="155">
                  <c:v>-24.662427268152</c:v>
                </c:pt>
                <c:pt idx="156">
                  <c:v>-26.3230216614781</c:v>
                </c:pt>
                <c:pt idx="157">
                  <c:v>-28.23795643213</c:v>
                </c:pt>
                <c:pt idx="158">
                  <c:v>-25.5466214615161</c:v>
                </c:pt>
                <c:pt idx="159">
                  <c:v>-24.02934964351</c:v>
                </c:pt>
                <c:pt idx="160">
                  <c:v>-22.9594425082258</c:v>
                </c:pt>
                <c:pt idx="161">
                  <c:v>-22.4932300148848</c:v>
                </c:pt>
                <c:pt idx="162">
                  <c:v>-23.2449663867868</c:v>
                </c:pt>
                <c:pt idx="163">
                  <c:v>-23.8642821399997</c:v>
                </c:pt>
                <c:pt idx="164">
                  <c:v>-24.9806995715702</c:v>
                </c:pt>
                <c:pt idx="165">
                  <c:v>-25.9442345079597</c:v>
                </c:pt>
                <c:pt idx="166">
                  <c:v>-25.2688556720102</c:v>
                </c:pt>
                <c:pt idx="167">
                  <c:v>-24.3880903768532</c:v>
                </c:pt>
                <c:pt idx="168">
                  <c:v>-26.5750896498643</c:v>
                </c:pt>
                <c:pt idx="169">
                  <c:v>-27.9962432218681</c:v>
                </c:pt>
                <c:pt idx="170">
                  <c:v>-29.3293124901062</c:v>
                </c:pt>
                <c:pt idx="171">
                  <c:v>-32.1596120494231</c:v>
                </c:pt>
                <c:pt idx="172">
                  <c:v>-37.5079239401499</c:v>
                </c:pt>
                <c:pt idx="173">
                  <c:v>-35.7520730720263</c:v>
                </c:pt>
                <c:pt idx="174">
                  <c:v>-29.6876901775623</c:v>
                </c:pt>
                <c:pt idx="175">
                  <c:v>-26.3775978866501</c:v>
                </c:pt>
                <c:pt idx="176">
                  <c:v>-25.4560987080419</c:v>
                </c:pt>
                <c:pt idx="177">
                  <c:v>-24.6097611790686</c:v>
                </c:pt>
                <c:pt idx="178">
                  <c:v>-24.2353502699631</c:v>
                </c:pt>
                <c:pt idx="179">
                  <c:v>-20.8589608583892</c:v>
                </c:pt>
                <c:pt idx="180">
                  <c:v>-19.8822149974574</c:v>
                </c:pt>
                <c:pt idx="181">
                  <c:v>-19.937518787766</c:v>
                </c:pt>
                <c:pt idx="182">
                  <c:v>-19.9679328040035</c:v>
                </c:pt>
                <c:pt idx="183">
                  <c:v>-20.0761382410101</c:v>
                </c:pt>
                <c:pt idx="184">
                  <c:v>-19.453727882615</c:v>
                </c:pt>
                <c:pt idx="185">
                  <c:v>-18.6744768708624</c:v>
                </c:pt>
                <c:pt idx="186">
                  <c:v>-18.6420446907583</c:v>
                </c:pt>
                <c:pt idx="187">
                  <c:v>-18.9763519610212</c:v>
                </c:pt>
                <c:pt idx="188">
                  <c:v>-19.5035882024707</c:v>
                </c:pt>
                <c:pt idx="189">
                  <c:v>-20.2481000372461</c:v>
                </c:pt>
                <c:pt idx="190">
                  <c:v>-20.292315228052</c:v>
                </c:pt>
                <c:pt idx="191">
                  <c:v>-20.5161606744381</c:v>
                </c:pt>
                <c:pt idx="192">
                  <c:v>-21.8585260510868</c:v>
                </c:pt>
                <c:pt idx="193">
                  <c:v>-24.2124904833315</c:v>
                </c:pt>
                <c:pt idx="194">
                  <c:v>-25.8379028868429</c:v>
                </c:pt>
                <c:pt idx="195">
                  <c:v>-25.5743909887048</c:v>
                </c:pt>
                <c:pt idx="196">
                  <c:v>-24.3475016772618</c:v>
                </c:pt>
                <c:pt idx="197">
                  <c:v>-22.3431209355381</c:v>
                </c:pt>
                <c:pt idx="198">
                  <c:v>-21.3072868497262</c:v>
                </c:pt>
                <c:pt idx="199">
                  <c:v>-20.6483432237467</c:v>
                </c:pt>
                <c:pt idx="200">
                  <c:v>-19.9435329923635</c:v>
                </c:pt>
                <c:pt idx="201">
                  <c:v>-19.9737345515917</c:v>
                </c:pt>
                <c:pt idx="202">
                  <c:v>-20.8088854945901</c:v>
                </c:pt>
                <c:pt idx="203">
                  <c:v>-21.9971149603573</c:v>
                </c:pt>
                <c:pt idx="204">
                  <c:v>-22.0281449397233</c:v>
                </c:pt>
                <c:pt idx="205">
                  <c:v>-20.9729666432484</c:v>
                </c:pt>
                <c:pt idx="206">
                  <c:v>-19.8812443452625</c:v>
                </c:pt>
                <c:pt idx="207">
                  <c:v>-21.7333069813234</c:v>
                </c:pt>
                <c:pt idx="208">
                  <c:v>-23.0597120939605</c:v>
                </c:pt>
                <c:pt idx="209">
                  <c:v>-25.3064635031233</c:v>
                </c:pt>
                <c:pt idx="210">
                  <c:v>-27.544738191671</c:v>
                </c:pt>
                <c:pt idx="211">
                  <c:v>-26.5246702327347</c:v>
                </c:pt>
                <c:pt idx="212">
                  <c:v>-30.6994468773621</c:v>
                </c:pt>
                <c:pt idx="213">
                  <c:v>-32.2910472130606</c:v>
                </c:pt>
                <c:pt idx="214">
                  <c:v>-30.9819818771742</c:v>
                </c:pt>
                <c:pt idx="215">
                  <c:v>-36.2273114999707</c:v>
                </c:pt>
                <c:pt idx="216">
                  <c:v>-33.6590930367453</c:v>
                </c:pt>
                <c:pt idx="217">
                  <c:v>-27.8910910795989</c:v>
                </c:pt>
                <c:pt idx="218">
                  <c:v>-23.7309269817184</c:v>
                </c:pt>
                <c:pt idx="219">
                  <c:v>-22.2924672334989</c:v>
                </c:pt>
                <c:pt idx="220">
                  <c:v>-23.8786768076064</c:v>
                </c:pt>
                <c:pt idx="221">
                  <c:v>-25.8058496821263</c:v>
                </c:pt>
                <c:pt idx="222">
                  <c:v>-26.3204811767336</c:v>
                </c:pt>
                <c:pt idx="223">
                  <c:v>-25.5512631433026</c:v>
                </c:pt>
                <c:pt idx="224">
                  <c:v>-24.1646875244212</c:v>
                </c:pt>
                <c:pt idx="225">
                  <c:v>-23.4558541169883</c:v>
                </c:pt>
                <c:pt idx="226">
                  <c:v>-24.9491297315215</c:v>
                </c:pt>
                <c:pt idx="227">
                  <c:v>-26.9740829215065</c:v>
                </c:pt>
                <c:pt idx="228">
                  <c:v>-26.4198158693955</c:v>
                </c:pt>
                <c:pt idx="229">
                  <c:v>-24.3370092820837</c:v>
                </c:pt>
                <c:pt idx="230">
                  <c:v>-25.7828725175606</c:v>
                </c:pt>
                <c:pt idx="231">
                  <c:v>-26.506298867883</c:v>
                </c:pt>
                <c:pt idx="232">
                  <c:v>-24.7042012644459</c:v>
                </c:pt>
                <c:pt idx="233">
                  <c:v>-23.6149767360074</c:v>
                </c:pt>
                <c:pt idx="234">
                  <c:v>-23.6830573589424</c:v>
                </c:pt>
                <c:pt idx="235">
                  <c:v>-24.0390376236996</c:v>
                </c:pt>
                <c:pt idx="236">
                  <c:v>-24.191504989217</c:v>
                </c:pt>
                <c:pt idx="237">
                  <c:v>-22.3010144295164</c:v>
                </c:pt>
                <c:pt idx="238">
                  <c:v>-22.2532992109881</c:v>
                </c:pt>
                <c:pt idx="239">
                  <c:v>-20.5336286092735</c:v>
                </c:pt>
                <c:pt idx="240">
                  <c:v>-19.3155576500617</c:v>
                </c:pt>
                <c:pt idx="241">
                  <c:v>-19.2383231024065</c:v>
                </c:pt>
                <c:pt idx="242">
                  <c:v>-20.0747666164268</c:v>
                </c:pt>
                <c:pt idx="243">
                  <c:v>-20.3676115373079</c:v>
                </c:pt>
                <c:pt idx="244">
                  <c:v>-20.0739682574911</c:v>
                </c:pt>
                <c:pt idx="245">
                  <c:v>-20.4552380949211</c:v>
                </c:pt>
                <c:pt idx="246">
                  <c:v>-20.5891404328518</c:v>
                </c:pt>
                <c:pt idx="247">
                  <c:v>-20.4901081702081</c:v>
                </c:pt>
                <c:pt idx="248">
                  <c:v>-21.1862070427208</c:v>
                </c:pt>
                <c:pt idx="249">
                  <c:v>-21.9785060794261</c:v>
                </c:pt>
                <c:pt idx="250">
                  <c:v>-23.3109841915318</c:v>
                </c:pt>
                <c:pt idx="251">
                  <c:v>-25.372179655079</c:v>
                </c:pt>
                <c:pt idx="252">
                  <c:v>-29.2949591342262</c:v>
                </c:pt>
                <c:pt idx="253">
                  <c:v>-40.3470207667719</c:v>
                </c:pt>
                <c:pt idx="254">
                  <c:v>-45.2452036183808</c:v>
                </c:pt>
                <c:pt idx="255">
                  <c:v>-42.7838316599898</c:v>
                </c:pt>
                <c:pt idx="256">
                  <c:v>-34.7916732051358</c:v>
                </c:pt>
                <c:pt idx="257">
                  <c:v>-28.7178595062411</c:v>
                </c:pt>
                <c:pt idx="258">
                  <c:v>-26.095683840689</c:v>
                </c:pt>
                <c:pt idx="259">
                  <c:v>-24.0254395263056</c:v>
                </c:pt>
                <c:pt idx="260">
                  <c:v>-21.4907973362897</c:v>
                </c:pt>
                <c:pt idx="261">
                  <c:v>-19.0717652116806</c:v>
                </c:pt>
                <c:pt idx="262">
                  <c:v>-17.7532913348072</c:v>
                </c:pt>
                <c:pt idx="263">
                  <c:v>-17.4476878862577</c:v>
                </c:pt>
                <c:pt idx="264">
                  <c:v>-18.0138744424028</c:v>
                </c:pt>
                <c:pt idx="265">
                  <c:v>-18.4862501772425</c:v>
                </c:pt>
                <c:pt idx="266">
                  <c:v>-18.5324095342574</c:v>
                </c:pt>
                <c:pt idx="267">
                  <c:v>-18.6417148019885</c:v>
                </c:pt>
                <c:pt idx="268">
                  <c:v>-18.5738882809136</c:v>
                </c:pt>
                <c:pt idx="269">
                  <c:v>-19.0836450960403</c:v>
                </c:pt>
                <c:pt idx="270">
                  <c:v>-19.1149180782474</c:v>
                </c:pt>
                <c:pt idx="271">
                  <c:v>-19.4299120698515</c:v>
                </c:pt>
                <c:pt idx="272">
                  <c:v>-20.4538842180998</c:v>
                </c:pt>
                <c:pt idx="273">
                  <c:v>-22.1182972806388</c:v>
                </c:pt>
                <c:pt idx="274">
                  <c:v>-24.1988496806752</c:v>
                </c:pt>
                <c:pt idx="275">
                  <c:v>-25.7629607425145</c:v>
                </c:pt>
                <c:pt idx="276">
                  <c:v>-27.7923379737569</c:v>
                </c:pt>
                <c:pt idx="277">
                  <c:v>-30.4780347370069</c:v>
                </c:pt>
                <c:pt idx="278">
                  <c:v>-31.5216763292934</c:v>
                </c:pt>
                <c:pt idx="279">
                  <c:v>-30.121346330836</c:v>
                </c:pt>
                <c:pt idx="280">
                  <c:v>-27.4174045390469</c:v>
                </c:pt>
                <c:pt idx="281">
                  <c:v>-24.7460249025436</c:v>
                </c:pt>
                <c:pt idx="282">
                  <c:v>-22.9929587316713</c:v>
                </c:pt>
                <c:pt idx="283">
                  <c:v>-22.0766983068972</c:v>
                </c:pt>
                <c:pt idx="284">
                  <c:v>-21.5663277975704</c:v>
                </c:pt>
                <c:pt idx="285">
                  <c:v>-20.9704949390119</c:v>
                </c:pt>
                <c:pt idx="286">
                  <c:v>-20.6644339487617</c:v>
                </c:pt>
                <c:pt idx="287">
                  <c:v>-20.6170159043144</c:v>
                </c:pt>
                <c:pt idx="288">
                  <c:v>-20.3371241499054</c:v>
                </c:pt>
                <c:pt idx="289">
                  <c:v>-20.3020496843899</c:v>
                </c:pt>
                <c:pt idx="290">
                  <c:v>-20.423511400744</c:v>
                </c:pt>
                <c:pt idx="291">
                  <c:v>-20.9578828305767</c:v>
                </c:pt>
                <c:pt idx="292">
                  <c:v>-21.6420923070401</c:v>
                </c:pt>
                <c:pt idx="293">
                  <c:v>-22.3424920105374</c:v>
                </c:pt>
                <c:pt idx="294">
                  <c:v>-24.4253777191489</c:v>
                </c:pt>
                <c:pt idx="295">
                  <c:v>-26.5474187528644</c:v>
                </c:pt>
                <c:pt idx="296">
                  <c:v>-28.2458960653358</c:v>
                </c:pt>
                <c:pt idx="297">
                  <c:v>-31.4786277291056</c:v>
                </c:pt>
                <c:pt idx="298">
                  <c:v>-33.7340074691893</c:v>
                </c:pt>
                <c:pt idx="299">
                  <c:v>-36.0895221860819</c:v>
                </c:pt>
                <c:pt idx="300">
                  <c:v>-34.5925359743375</c:v>
                </c:pt>
                <c:pt idx="301">
                  <c:v>-32.9698964003466</c:v>
                </c:pt>
                <c:pt idx="302">
                  <c:v>-31.0270719838393</c:v>
                </c:pt>
                <c:pt idx="303">
                  <c:v>-29.4876565127226</c:v>
                </c:pt>
                <c:pt idx="304">
                  <c:v>-27.7823873679721</c:v>
                </c:pt>
                <c:pt idx="305">
                  <c:v>-26.3396333681254</c:v>
                </c:pt>
                <c:pt idx="306">
                  <c:v>-25.3821083269423</c:v>
                </c:pt>
                <c:pt idx="307">
                  <c:v>-24.5426380512697</c:v>
                </c:pt>
                <c:pt idx="308">
                  <c:v>-23.8324828566625</c:v>
                </c:pt>
                <c:pt idx="309">
                  <c:v>-23.1714689682795</c:v>
                </c:pt>
                <c:pt idx="310">
                  <c:v>-23.0765405915072</c:v>
                </c:pt>
                <c:pt idx="311">
                  <c:v>-22.8400461951751</c:v>
                </c:pt>
                <c:pt idx="312">
                  <c:v>-22.4836064737019</c:v>
                </c:pt>
                <c:pt idx="313">
                  <c:v>-22.6774192838745</c:v>
                </c:pt>
                <c:pt idx="314">
                  <c:v>-22.8712420016942</c:v>
                </c:pt>
                <c:pt idx="315">
                  <c:v>-23.6196329497902</c:v>
                </c:pt>
                <c:pt idx="316">
                  <c:v>-24.1597069022097</c:v>
                </c:pt>
                <c:pt idx="317">
                  <c:v>-23.3018027934211</c:v>
                </c:pt>
                <c:pt idx="318">
                  <c:v>-22.0408230804678</c:v>
                </c:pt>
                <c:pt idx="319">
                  <c:v>-20.8675566892878</c:v>
                </c:pt>
                <c:pt idx="320">
                  <c:v>-19.603582098762</c:v>
                </c:pt>
                <c:pt idx="321">
                  <c:v>-18.3937056583928</c:v>
                </c:pt>
                <c:pt idx="322">
                  <c:v>-18.0941867647392</c:v>
                </c:pt>
                <c:pt idx="323">
                  <c:v>-17.8707426141587</c:v>
                </c:pt>
                <c:pt idx="324">
                  <c:v>-18.3395311174377</c:v>
                </c:pt>
                <c:pt idx="325">
                  <c:v>-19.1463574035328</c:v>
                </c:pt>
                <c:pt idx="326">
                  <c:v>-19.6148144815391</c:v>
                </c:pt>
                <c:pt idx="327">
                  <c:v>-19.5105194166532</c:v>
                </c:pt>
                <c:pt idx="328">
                  <c:v>-19.5163195112574</c:v>
                </c:pt>
                <c:pt idx="329">
                  <c:v>-20.2583593977682</c:v>
                </c:pt>
                <c:pt idx="330">
                  <c:v>-21.912486413966</c:v>
                </c:pt>
                <c:pt idx="331">
                  <c:v>-24.9640936757214</c:v>
                </c:pt>
                <c:pt idx="332">
                  <c:v>-27.4893427911828</c:v>
                </c:pt>
                <c:pt idx="333">
                  <c:v>-30.8726901106393</c:v>
                </c:pt>
                <c:pt idx="334">
                  <c:v>-39.5862269363245</c:v>
                </c:pt>
                <c:pt idx="335">
                  <c:v>-50.4938833430814</c:v>
                </c:pt>
                <c:pt idx="336">
                  <c:v>-46.9705386929769</c:v>
                </c:pt>
                <c:pt idx="337">
                  <c:v>-37.0953087789848</c:v>
                </c:pt>
                <c:pt idx="338">
                  <c:v>-32.0683467040483</c:v>
                </c:pt>
                <c:pt idx="339">
                  <c:v>-26.9148128515748</c:v>
                </c:pt>
                <c:pt idx="340">
                  <c:v>-23.6943648629474</c:v>
                </c:pt>
                <c:pt idx="341">
                  <c:v>-21.1009627041211</c:v>
                </c:pt>
                <c:pt idx="342">
                  <c:v>-19.1413985275975</c:v>
                </c:pt>
                <c:pt idx="343">
                  <c:v>-18.5138337152435</c:v>
                </c:pt>
                <c:pt idx="344">
                  <c:v>-17.6337274477824</c:v>
                </c:pt>
                <c:pt idx="345">
                  <c:v>-17.1697904847606</c:v>
                </c:pt>
                <c:pt idx="346">
                  <c:v>-17.0007284243905</c:v>
                </c:pt>
                <c:pt idx="347">
                  <c:v>-16.3100996120462</c:v>
                </c:pt>
                <c:pt idx="348">
                  <c:v>-16.0002630736204</c:v>
                </c:pt>
                <c:pt idx="349">
                  <c:v>-15.7354884839972</c:v>
                </c:pt>
                <c:pt idx="350">
                  <c:v>-15.4455627741524</c:v>
                </c:pt>
                <c:pt idx="351">
                  <c:v>-15.2128199615676</c:v>
                </c:pt>
                <c:pt idx="352">
                  <c:v>-15.5775997112498</c:v>
                </c:pt>
                <c:pt idx="353">
                  <c:v>-16.8114560974221</c:v>
                </c:pt>
                <c:pt idx="354">
                  <c:v>-18.5069718228249</c:v>
                </c:pt>
                <c:pt idx="355">
                  <c:v>-19.6142688471809</c:v>
                </c:pt>
                <c:pt idx="356">
                  <c:v>-20.8520916191299</c:v>
                </c:pt>
                <c:pt idx="357">
                  <c:v>-22.5841806216725</c:v>
                </c:pt>
                <c:pt idx="358">
                  <c:v>-24.8232147045698</c:v>
                </c:pt>
                <c:pt idx="359">
                  <c:v>-26.7077463796855</c:v>
                </c:pt>
                <c:pt idx="360">
                  <c:v>-26.8727357039569</c:v>
                </c:pt>
                <c:pt idx="361">
                  <c:v>-25.9982766623811</c:v>
                </c:pt>
                <c:pt idx="362">
                  <c:v>-24.1286992355496</c:v>
                </c:pt>
                <c:pt idx="363">
                  <c:v>-21.4203965775925</c:v>
                </c:pt>
                <c:pt idx="364">
                  <c:v>-19.1147654251648</c:v>
                </c:pt>
                <c:pt idx="365">
                  <c:v>-17.9107045530969</c:v>
                </c:pt>
                <c:pt idx="366">
                  <c:v>-16.9698428679073</c:v>
                </c:pt>
                <c:pt idx="367">
                  <c:v>-16.3007829702849</c:v>
                </c:pt>
                <c:pt idx="368">
                  <c:v>-15.9382215927734</c:v>
                </c:pt>
                <c:pt idx="369">
                  <c:v>-15.4567370106083</c:v>
                </c:pt>
                <c:pt idx="370">
                  <c:v>-14.9038400133269</c:v>
                </c:pt>
                <c:pt idx="371">
                  <c:v>-14.3784242818454</c:v>
                </c:pt>
                <c:pt idx="372">
                  <c:v>-14.2115849604777</c:v>
                </c:pt>
                <c:pt idx="373">
                  <c:v>-14.5431692731006</c:v>
                </c:pt>
                <c:pt idx="374">
                  <c:v>-15.3043207658029</c:v>
                </c:pt>
                <c:pt idx="375">
                  <c:v>-16.2423019714334</c:v>
                </c:pt>
                <c:pt idx="376">
                  <c:v>-17.1046221393384</c:v>
                </c:pt>
                <c:pt idx="377">
                  <c:v>-17.4149077856324</c:v>
                </c:pt>
                <c:pt idx="378">
                  <c:v>-17.9473965898599</c:v>
                </c:pt>
                <c:pt idx="379">
                  <c:v>-18.9468674779564</c:v>
                </c:pt>
                <c:pt idx="380">
                  <c:v>-20.7181138923081</c:v>
                </c:pt>
                <c:pt idx="381">
                  <c:v>-23.897206149819</c:v>
                </c:pt>
                <c:pt idx="382">
                  <c:v>-27.8163617038412</c:v>
                </c:pt>
                <c:pt idx="383">
                  <c:v>-28.7544389897849</c:v>
                </c:pt>
                <c:pt idx="384">
                  <c:v>-29.4931749890901</c:v>
                </c:pt>
                <c:pt idx="385">
                  <c:v>-28.5993377594602</c:v>
                </c:pt>
                <c:pt idx="386">
                  <c:v>-25.8975521526585</c:v>
                </c:pt>
                <c:pt idx="387">
                  <c:v>-23.6886147919705</c:v>
                </c:pt>
                <c:pt idx="388">
                  <c:v>-21.2256867754287</c:v>
                </c:pt>
                <c:pt idx="389">
                  <c:v>-19.0412479577156</c:v>
                </c:pt>
                <c:pt idx="390">
                  <c:v>-18.255195519728</c:v>
                </c:pt>
                <c:pt idx="391">
                  <c:v>-18.7204534140726</c:v>
                </c:pt>
                <c:pt idx="392">
                  <c:v>-20.1714417799272</c:v>
                </c:pt>
                <c:pt idx="393">
                  <c:v>-20.7141743965884</c:v>
                </c:pt>
                <c:pt idx="394">
                  <c:v>-20.5747653478197</c:v>
                </c:pt>
                <c:pt idx="395">
                  <c:v>-19.7458719248923</c:v>
                </c:pt>
                <c:pt idx="396">
                  <c:v>-20.0297189213007</c:v>
                </c:pt>
                <c:pt idx="397">
                  <c:v>-21.6564763945339</c:v>
                </c:pt>
                <c:pt idx="398">
                  <c:v>-22.6309910084026</c:v>
                </c:pt>
                <c:pt idx="399">
                  <c:v>-23.8809690299155</c:v>
                </c:pt>
                <c:pt idx="400">
                  <c:v>-24.7219645414794</c:v>
                </c:pt>
                <c:pt idx="401">
                  <c:v>-23.2885853559394</c:v>
                </c:pt>
                <c:pt idx="402">
                  <c:v>-22.1150849244718</c:v>
                </c:pt>
                <c:pt idx="403">
                  <c:v>-20.8830989970311</c:v>
                </c:pt>
                <c:pt idx="404">
                  <c:v>-19.9539794899546</c:v>
                </c:pt>
                <c:pt idx="405">
                  <c:v>-19.1132108818431</c:v>
                </c:pt>
                <c:pt idx="406">
                  <c:v>-18.4777403844163</c:v>
                </c:pt>
                <c:pt idx="407">
                  <c:v>-18.1423662481384</c:v>
                </c:pt>
                <c:pt idx="408">
                  <c:v>-18.0405130721202</c:v>
                </c:pt>
                <c:pt idx="409">
                  <c:v>-18.0716492584177</c:v>
                </c:pt>
                <c:pt idx="410">
                  <c:v>-18.1275052824502</c:v>
                </c:pt>
                <c:pt idx="411">
                  <c:v>-18.9606434090743</c:v>
                </c:pt>
                <c:pt idx="412">
                  <c:v>-20.1412180736973</c:v>
                </c:pt>
                <c:pt idx="413">
                  <c:v>-20.6436313397</c:v>
                </c:pt>
                <c:pt idx="414">
                  <c:v>-20.6317533869133</c:v>
                </c:pt>
                <c:pt idx="415">
                  <c:v>-20.7901218490175</c:v>
                </c:pt>
                <c:pt idx="416">
                  <c:v>-21.3667833495948</c:v>
                </c:pt>
                <c:pt idx="417">
                  <c:v>-23.4448699585798</c:v>
                </c:pt>
                <c:pt idx="418">
                  <c:v>-26.1864004016374</c:v>
                </c:pt>
                <c:pt idx="419">
                  <c:v>-29.2306203306383</c:v>
                </c:pt>
                <c:pt idx="420">
                  <c:v>-30.5089376565035</c:v>
                </c:pt>
                <c:pt idx="421">
                  <c:v>-26.4851465954367</c:v>
                </c:pt>
                <c:pt idx="422">
                  <c:v>-23.5853644429156</c:v>
                </c:pt>
                <c:pt idx="423">
                  <c:v>-21.6504210156522</c:v>
                </c:pt>
                <c:pt idx="424">
                  <c:v>-20.0010361825962</c:v>
                </c:pt>
                <c:pt idx="425">
                  <c:v>-18.4461502326261</c:v>
                </c:pt>
                <c:pt idx="426">
                  <c:v>-17.2908617410837</c:v>
                </c:pt>
                <c:pt idx="427">
                  <c:v>-16.834671873557</c:v>
                </c:pt>
                <c:pt idx="428">
                  <c:v>-16.4996703652016</c:v>
                </c:pt>
                <c:pt idx="429">
                  <c:v>-16.8395775200002</c:v>
                </c:pt>
                <c:pt idx="430">
                  <c:v>-16.6798972563999</c:v>
                </c:pt>
                <c:pt idx="431">
                  <c:v>-15.4710175657994</c:v>
                </c:pt>
                <c:pt idx="432">
                  <c:v>-14.788255053754</c:v>
                </c:pt>
                <c:pt idx="433">
                  <c:v>-13.3528681298458</c:v>
                </c:pt>
                <c:pt idx="434">
                  <c:v>-12.5535072575687</c:v>
                </c:pt>
                <c:pt idx="435">
                  <c:v>-12.9269589790981</c:v>
                </c:pt>
                <c:pt idx="436">
                  <c:v>-13.8794855875529</c:v>
                </c:pt>
                <c:pt idx="437">
                  <c:v>-15.1294216789859</c:v>
                </c:pt>
                <c:pt idx="438">
                  <c:v>-16.3366695778509</c:v>
                </c:pt>
                <c:pt idx="439">
                  <c:v>-17.22858593188</c:v>
                </c:pt>
                <c:pt idx="440">
                  <c:v>-18.1967742530513</c:v>
                </c:pt>
                <c:pt idx="441">
                  <c:v>-19.4466614009179</c:v>
                </c:pt>
                <c:pt idx="442">
                  <c:v>-21.1022077164869</c:v>
                </c:pt>
                <c:pt idx="443">
                  <c:v>-22.370979673405</c:v>
                </c:pt>
                <c:pt idx="444">
                  <c:v>-21.8894660674734</c:v>
                </c:pt>
                <c:pt idx="445">
                  <c:v>-20.0030373917787</c:v>
                </c:pt>
                <c:pt idx="446">
                  <c:v>-18.2927417343398</c:v>
                </c:pt>
                <c:pt idx="447">
                  <c:v>-17.1038749470331</c:v>
                </c:pt>
                <c:pt idx="448">
                  <c:v>-16.2584828921918</c:v>
                </c:pt>
                <c:pt idx="449">
                  <c:v>-15.5477039896625</c:v>
                </c:pt>
                <c:pt idx="450">
                  <c:v>-14.9113542521171</c:v>
                </c:pt>
                <c:pt idx="451">
                  <c:v>-14.3854499780103</c:v>
                </c:pt>
                <c:pt idx="452">
                  <c:v>-13.9723316223065</c:v>
                </c:pt>
                <c:pt idx="453">
                  <c:v>-13.598384418613</c:v>
                </c:pt>
                <c:pt idx="454">
                  <c:v>-13.27365353167</c:v>
                </c:pt>
                <c:pt idx="455">
                  <c:v>-13.2494670197779</c:v>
                </c:pt>
                <c:pt idx="456">
                  <c:v>-13.4732959855258</c:v>
                </c:pt>
                <c:pt idx="457">
                  <c:v>-13.8642043936569</c:v>
                </c:pt>
                <c:pt idx="458">
                  <c:v>-14.350019153315</c:v>
                </c:pt>
                <c:pt idx="459">
                  <c:v>-14.5958147643069</c:v>
                </c:pt>
                <c:pt idx="460">
                  <c:v>-15.0908825229882</c:v>
                </c:pt>
                <c:pt idx="461">
                  <c:v>-15.7655695238875</c:v>
                </c:pt>
                <c:pt idx="462">
                  <c:v>-16.6810940413025</c:v>
                </c:pt>
                <c:pt idx="463">
                  <c:v>-17.94198189612</c:v>
                </c:pt>
                <c:pt idx="464">
                  <c:v>-19.3457822414893</c:v>
                </c:pt>
                <c:pt idx="465">
                  <c:v>-21.2902562374376</c:v>
                </c:pt>
                <c:pt idx="466">
                  <c:v>-24.4534238927429</c:v>
                </c:pt>
                <c:pt idx="467">
                  <c:v>-30.0493728615247</c:v>
                </c:pt>
                <c:pt idx="468">
                  <c:v>-43.8046721730161</c:v>
                </c:pt>
                <c:pt idx="469">
                  <c:v>-31.7764818605201</c:v>
                </c:pt>
                <c:pt idx="470">
                  <c:v>-26.6211822736071</c:v>
                </c:pt>
                <c:pt idx="471">
                  <c:v>-24.0956624069491</c:v>
                </c:pt>
                <c:pt idx="472">
                  <c:v>-22.7189595113061</c:v>
                </c:pt>
                <c:pt idx="473">
                  <c:v>-21.8516674428377</c:v>
                </c:pt>
                <c:pt idx="474">
                  <c:v>-20.3620850983633</c:v>
                </c:pt>
                <c:pt idx="475">
                  <c:v>-19.2268220708382</c:v>
                </c:pt>
                <c:pt idx="476">
                  <c:v>-18.6099290789856</c:v>
                </c:pt>
                <c:pt idx="477">
                  <c:v>-18.3157161252631</c:v>
                </c:pt>
                <c:pt idx="478">
                  <c:v>-18.3564346709074</c:v>
                </c:pt>
                <c:pt idx="479">
                  <c:v>-18.6195533217226</c:v>
                </c:pt>
                <c:pt idx="480">
                  <c:v>-19.2484709574064</c:v>
                </c:pt>
                <c:pt idx="481">
                  <c:v>-20.2392221589541</c:v>
                </c:pt>
                <c:pt idx="482">
                  <c:v>-21.2106015907729</c:v>
                </c:pt>
                <c:pt idx="483">
                  <c:v>-21.3901771127442</c:v>
                </c:pt>
                <c:pt idx="484">
                  <c:v>-20.8416410246778</c:v>
                </c:pt>
                <c:pt idx="485">
                  <c:v>-20.1004226185432</c:v>
                </c:pt>
                <c:pt idx="486">
                  <c:v>-19.4101376283032</c:v>
                </c:pt>
                <c:pt idx="487">
                  <c:v>-19.2721018497527</c:v>
                </c:pt>
                <c:pt idx="488">
                  <c:v>-19.3350648667174</c:v>
                </c:pt>
                <c:pt idx="489">
                  <c:v>-18.7768998534135</c:v>
                </c:pt>
                <c:pt idx="490">
                  <c:v>-17.7926198738463</c:v>
                </c:pt>
                <c:pt idx="491">
                  <c:v>-16.313835313403</c:v>
                </c:pt>
                <c:pt idx="492">
                  <c:v>-15.2723818266183</c:v>
                </c:pt>
                <c:pt idx="493">
                  <c:v>-14.9720562261273</c:v>
                </c:pt>
                <c:pt idx="494">
                  <c:v>-15.1559380338594</c:v>
                </c:pt>
                <c:pt idx="495">
                  <c:v>-15.8352753473927</c:v>
                </c:pt>
                <c:pt idx="496">
                  <c:v>-16.786681585277</c:v>
                </c:pt>
                <c:pt idx="497">
                  <c:v>-17.8291327624142</c:v>
                </c:pt>
                <c:pt idx="498">
                  <c:v>-18.8332415202238</c:v>
                </c:pt>
                <c:pt idx="499">
                  <c:v>-19.6970189208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N$6</c:f>
              <c:strCache>
                <c:ptCount val="1"/>
                <c:pt idx="0">
                  <c:v>S34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N$7:$AN$506</c:f>
              <c:numCache>
                <c:formatCode>General</c:formatCode>
                <c:ptCount val="500"/>
                <c:pt idx="0">
                  <c:v>-81.6591100245503</c:v>
                </c:pt>
                <c:pt idx="1">
                  <c:v>-78.1901756760734</c:v>
                </c:pt>
                <c:pt idx="2">
                  <c:v>-78.4606666083116</c:v>
                </c:pt>
                <c:pt idx="3">
                  <c:v>-81.1674113912299</c:v>
                </c:pt>
                <c:pt idx="4">
                  <c:v>-78.5073379661339</c:v>
                </c:pt>
                <c:pt idx="5">
                  <c:v>-72.9048997639882</c:v>
                </c:pt>
                <c:pt idx="6">
                  <c:v>-68.8626941565612</c:v>
                </c:pt>
                <c:pt idx="7">
                  <c:v>-66.5012759102607</c:v>
                </c:pt>
                <c:pt idx="8">
                  <c:v>-66.628878791529</c:v>
                </c:pt>
                <c:pt idx="9">
                  <c:v>-68.7811504546026</c:v>
                </c:pt>
                <c:pt idx="10">
                  <c:v>-73.3910900103283</c:v>
                </c:pt>
                <c:pt idx="11">
                  <c:v>-67.646162786392</c:v>
                </c:pt>
                <c:pt idx="12">
                  <c:v>-63.5984430576783</c:v>
                </c:pt>
                <c:pt idx="13">
                  <c:v>-62.4184723361731</c:v>
                </c:pt>
                <c:pt idx="14">
                  <c:v>-62.8872103140255</c:v>
                </c:pt>
                <c:pt idx="15">
                  <c:v>-65.7361908000989</c:v>
                </c:pt>
                <c:pt idx="16">
                  <c:v>-72.4826135690171</c:v>
                </c:pt>
                <c:pt idx="17">
                  <c:v>-67.8920151181385</c:v>
                </c:pt>
                <c:pt idx="18">
                  <c:v>-62.2757971631298</c:v>
                </c:pt>
                <c:pt idx="19">
                  <c:v>-60.2809995990421</c:v>
                </c:pt>
                <c:pt idx="20">
                  <c:v>-60.161921320534</c:v>
                </c:pt>
                <c:pt idx="21">
                  <c:v>-62.9597757197822</c:v>
                </c:pt>
                <c:pt idx="22">
                  <c:v>-68.5232935598254</c:v>
                </c:pt>
                <c:pt idx="23">
                  <c:v>-67.074057013645</c:v>
                </c:pt>
                <c:pt idx="24">
                  <c:v>-62.464753392375</c:v>
                </c:pt>
                <c:pt idx="25">
                  <c:v>-60.1343012470595</c:v>
                </c:pt>
                <c:pt idx="26">
                  <c:v>-59.7427769989367</c:v>
                </c:pt>
                <c:pt idx="27">
                  <c:v>-61.6156418558741</c:v>
                </c:pt>
                <c:pt idx="28">
                  <c:v>-66.8188212099406</c:v>
                </c:pt>
                <c:pt idx="29">
                  <c:v>-68.4810115762132</c:v>
                </c:pt>
                <c:pt idx="30">
                  <c:v>-62.7866511376559</c:v>
                </c:pt>
                <c:pt idx="31">
                  <c:v>-60.9914352710979</c:v>
                </c:pt>
                <c:pt idx="32">
                  <c:v>-60.6975178026096</c:v>
                </c:pt>
                <c:pt idx="33">
                  <c:v>-62.3758731082884</c:v>
                </c:pt>
                <c:pt idx="34">
                  <c:v>-66.2772442899849</c:v>
                </c:pt>
                <c:pt idx="35">
                  <c:v>-68.7827612382474</c:v>
                </c:pt>
                <c:pt idx="36">
                  <c:v>-67.0906059154832</c:v>
                </c:pt>
                <c:pt idx="37">
                  <c:v>-64.2113128506716</c:v>
                </c:pt>
                <c:pt idx="38">
                  <c:v>-64.8443869296214</c:v>
                </c:pt>
                <c:pt idx="39">
                  <c:v>-65.5959939526968</c:v>
                </c:pt>
                <c:pt idx="40">
                  <c:v>-67.2330090691839</c:v>
                </c:pt>
                <c:pt idx="41">
                  <c:v>-68.5116749485854</c:v>
                </c:pt>
                <c:pt idx="42">
                  <c:v>-67.0502148080619</c:v>
                </c:pt>
                <c:pt idx="43">
                  <c:v>-65.6110438139802</c:v>
                </c:pt>
                <c:pt idx="44">
                  <c:v>-67.7087887095831</c:v>
                </c:pt>
                <c:pt idx="45">
                  <c:v>-69.0389340443582</c:v>
                </c:pt>
                <c:pt idx="46">
                  <c:v>-70.6139902143732</c:v>
                </c:pt>
                <c:pt idx="47">
                  <c:v>-69.9668266889406</c:v>
                </c:pt>
                <c:pt idx="48">
                  <c:v>-66.6933127785485</c:v>
                </c:pt>
                <c:pt idx="49">
                  <c:v>-65.541426823362</c:v>
                </c:pt>
                <c:pt idx="50">
                  <c:v>-64.1621118322701</c:v>
                </c:pt>
                <c:pt idx="51">
                  <c:v>-64.6542443760146</c:v>
                </c:pt>
                <c:pt idx="52">
                  <c:v>-66.1090590199735</c:v>
                </c:pt>
                <c:pt idx="53">
                  <c:v>-65.2858707895387</c:v>
                </c:pt>
                <c:pt idx="54">
                  <c:v>-62.5875855510084</c:v>
                </c:pt>
                <c:pt idx="55">
                  <c:v>-60.5967799465366</c:v>
                </c:pt>
                <c:pt idx="56">
                  <c:v>-59.6317258402515</c:v>
                </c:pt>
                <c:pt idx="57">
                  <c:v>-60.2344109533053</c:v>
                </c:pt>
                <c:pt idx="58">
                  <c:v>-60.6445365827657</c:v>
                </c:pt>
                <c:pt idx="59">
                  <c:v>-59.9180023890116</c:v>
                </c:pt>
                <c:pt idx="60">
                  <c:v>-57.9685054055454</c:v>
                </c:pt>
                <c:pt idx="61">
                  <c:v>-56.7956180458605</c:v>
                </c:pt>
                <c:pt idx="62">
                  <c:v>-56.678699352057</c:v>
                </c:pt>
                <c:pt idx="63">
                  <c:v>-57.0569394831119</c:v>
                </c:pt>
                <c:pt idx="64">
                  <c:v>-57.685476086887</c:v>
                </c:pt>
                <c:pt idx="65">
                  <c:v>-57.0341562173173</c:v>
                </c:pt>
                <c:pt idx="66">
                  <c:v>-55.3297917781674</c:v>
                </c:pt>
                <c:pt idx="67">
                  <c:v>-54.5445788668799</c:v>
                </c:pt>
                <c:pt idx="68">
                  <c:v>-54.9039165429836</c:v>
                </c:pt>
                <c:pt idx="69">
                  <c:v>-55.0478085756907</c:v>
                </c:pt>
                <c:pt idx="70">
                  <c:v>-54.7825342501791</c:v>
                </c:pt>
                <c:pt idx="71">
                  <c:v>-53.8241752861248</c:v>
                </c:pt>
                <c:pt idx="72">
                  <c:v>-52.8857248603512</c:v>
                </c:pt>
                <c:pt idx="73">
                  <c:v>-52.5897502962592</c:v>
                </c:pt>
                <c:pt idx="74">
                  <c:v>-52.2367141974084</c:v>
                </c:pt>
                <c:pt idx="75">
                  <c:v>-52.294233052328</c:v>
                </c:pt>
                <c:pt idx="76">
                  <c:v>-52.5529186786481</c:v>
                </c:pt>
                <c:pt idx="77">
                  <c:v>-52.1520549846096</c:v>
                </c:pt>
                <c:pt idx="78">
                  <c:v>-51.54993690727</c:v>
                </c:pt>
                <c:pt idx="79">
                  <c:v>-50.9891595406465</c:v>
                </c:pt>
                <c:pt idx="80">
                  <c:v>-51.1804635525378</c:v>
                </c:pt>
                <c:pt idx="81">
                  <c:v>-50.6094978271906</c:v>
                </c:pt>
                <c:pt idx="82">
                  <c:v>-50.4640342059287</c:v>
                </c:pt>
                <c:pt idx="83">
                  <c:v>-49.967746176702</c:v>
                </c:pt>
                <c:pt idx="84">
                  <c:v>-50.0239930362038</c:v>
                </c:pt>
                <c:pt idx="85">
                  <c:v>-49.8799248598043</c:v>
                </c:pt>
                <c:pt idx="86">
                  <c:v>-49.4689440132513</c:v>
                </c:pt>
                <c:pt idx="87">
                  <c:v>-49.0622384831479</c:v>
                </c:pt>
                <c:pt idx="88">
                  <c:v>-49.2069631663672</c:v>
                </c:pt>
                <c:pt idx="89">
                  <c:v>-49.5474145048281</c:v>
                </c:pt>
                <c:pt idx="90">
                  <c:v>-49.5600242685758</c:v>
                </c:pt>
                <c:pt idx="91">
                  <c:v>-49.4235351002303</c:v>
                </c:pt>
                <c:pt idx="92">
                  <c:v>-48.9464601626985</c:v>
                </c:pt>
                <c:pt idx="93">
                  <c:v>-48.6170680013447</c:v>
                </c:pt>
                <c:pt idx="94">
                  <c:v>-48.5999061767375</c:v>
                </c:pt>
                <c:pt idx="95">
                  <c:v>-48.8834799312583</c:v>
                </c:pt>
                <c:pt idx="96">
                  <c:v>-49.280420013428</c:v>
                </c:pt>
                <c:pt idx="97">
                  <c:v>-49.110048223468</c:v>
                </c:pt>
                <c:pt idx="98">
                  <c:v>-48.5198944356582</c:v>
                </c:pt>
                <c:pt idx="99">
                  <c:v>-48.2024965739735</c:v>
                </c:pt>
                <c:pt idx="100">
                  <c:v>-48.3152731848278</c:v>
                </c:pt>
                <c:pt idx="101">
                  <c:v>-48.6979172323576</c:v>
                </c:pt>
                <c:pt idx="102">
                  <c:v>-48.5607267238325</c:v>
                </c:pt>
                <c:pt idx="103">
                  <c:v>-48.2417423539578</c:v>
                </c:pt>
                <c:pt idx="104">
                  <c:v>-47.7785663954197</c:v>
                </c:pt>
                <c:pt idx="105">
                  <c:v>-47.4912646652604</c:v>
                </c:pt>
                <c:pt idx="106">
                  <c:v>-47.7420672021851</c:v>
                </c:pt>
                <c:pt idx="107">
                  <c:v>-48.5547023525291</c:v>
                </c:pt>
                <c:pt idx="108">
                  <c:v>-48.8828709052256</c:v>
                </c:pt>
                <c:pt idx="109">
                  <c:v>-48.6360401944484</c:v>
                </c:pt>
                <c:pt idx="110">
                  <c:v>-48.4133298955734</c:v>
                </c:pt>
                <c:pt idx="111">
                  <c:v>-48.395302422927</c:v>
                </c:pt>
                <c:pt idx="112">
                  <c:v>-48.7524015885096</c:v>
                </c:pt>
                <c:pt idx="113">
                  <c:v>-49.4042920891302</c:v>
                </c:pt>
                <c:pt idx="114">
                  <c:v>-49.6274959776014</c:v>
                </c:pt>
                <c:pt idx="115">
                  <c:v>-49.5796969224949</c:v>
                </c:pt>
                <c:pt idx="116">
                  <c:v>-49.4120617081214</c:v>
                </c:pt>
                <c:pt idx="117">
                  <c:v>-49.3712496850088</c:v>
                </c:pt>
                <c:pt idx="118">
                  <c:v>-49.8831272135924</c:v>
                </c:pt>
                <c:pt idx="119">
                  <c:v>-50.3240963124707</c:v>
                </c:pt>
                <c:pt idx="120">
                  <c:v>-50.6460871568297</c:v>
                </c:pt>
                <c:pt idx="121">
                  <c:v>-50.767796538108</c:v>
                </c:pt>
                <c:pt idx="122">
                  <c:v>-50.5027174675396</c:v>
                </c:pt>
                <c:pt idx="123">
                  <c:v>-50.4737913314896</c:v>
                </c:pt>
                <c:pt idx="124">
                  <c:v>-51.1109248240712</c:v>
                </c:pt>
                <c:pt idx="125">
                  <c:v>-51.6206551733904</c:v>
                </c:pt>
                <c:pt idx="126">
                  <c:v>-51.8975420558715</c:v>
                </c:pt>
                <c:pt idx="127">
                  <c:v>-51.7980799696543</c:v>
                </c:pt>
                <c:pt idx="128">
                  <c:v>-51.9027152084919</c:v>
                </c:pt>
                <c:pt idx="129">
                  <c:v>-52.1871761932319</c:v>
                </c:pt>
                <c:pt idx="130">
                  <c:v>-52.9839448880233</c:v>
                </c:pt>
                <c:pt idx="131">
                  <c:v>-53.4099090110991</c:v>
                </c:pt>
                <c:pt idx="132">
                  <c:v>-54.5136386952734</c:v>
                </c:pt>
                <c:pt idx="133">
                  <c:v>-54.5313302504574</c:v>
                </c:pt>
                <c:pt idx="134">
                  <c:v>-54.9282448933424</c:v>
                </c:pt>
                <c:pt idx="135">
                  <c:v>-54.8746196442215</c:v>
                </c:pt>
                <c:pt idx="136">
                  <c:v>-55.1679809661192</c:v>
                </c:pt>
                <c:pt idx="137">
                  <c:v>-55.2037642206292</c:v>
                </c:pt>
                <c:pt idx="138">
                  <c:v>-55.9814867611438</c:v>
                </c:pt>
                <c:pt idx="139">
                  <c:v>-57.0911370575094</c:v>
                </c:pt>
                <c:pt idx="140">
                  <c:v>-57.0112189875461</c:v>
                </c:pt>
                <c:pt idx="141">
                  <c:v>-57.0411809696012</c:v>
                </c:pt>
                <c:pt idx="142">
                  <c:v>-57.0489918646248</c:v>
                </c:pt>
                <c:pt idx="143">
                  <c:v>-57.1244771456624</c:v>
                </c:pt>
                <c:pt idx="144">
                  <c:v>-56.6201945862855</c:v>
                </c:pt>
                <c:pt idx="145">
                  <c:v>-56.2536396127368</c:v>
                </c:pt>
                <c:pt idx="146">
                  <c:v>-55.787079283585</c:v>
                </c:pt>
                <c:pt idx="147">
                  <c:v>-54.9422677256594</c:v>
                </c:pt>
                <c:pt idx="148">
                  <c:v>-54.3576306240329</c:v>
                </c:pt>
                <c:pt idx="149">
                  <c:v>-53.4094694056335</c:v>
                </c:pt>
                <c:pt idx="150">
                  <c:v>-52.6454813066191</c:v>
                </c:pt>
                <c:pt idx="151">
                  <c:v>-52.3240907898342</c:v>
                </c:pt>
                <c:pt idx="152">
                  <c:v>-51.863606478696</c:v>
                </c:pt>
                <c:pt idx="153">
                  <c:v>-51.6350904710554</c:v>
                </c:pt>
                <c:pt idx="154">
                  <c:v>-51.0876663936335</c:v>
                </c:pt>
                <c:pt idx="155">
                  <c:v>-50.5427758835402</c:v>
                </c:pt>
                <c:pt idx="156">
                  <c:v>-49.9881381978452</c:v>
                </c:pt>
                <c:pt idx="157">
                  <c:v>-49.8102185539149</c:v>
                </c:pt>
                <c:pt idx="158">
                  <c:v>-49.5345386369776</c:v>
                </c:pt>
                <c:pt idx="159">
                  <c:v>-48.9558276998171</c:v>
                </c:pt>
                <c:pt idx="160">
                  <c:v>-48.9406030416331</c:v>
                </c:pt>
                <c:pt idx="161">
                  <c:v>-48.5222616475268</c:v>
                </c:pt>
                <c:pt idx="162">
                  <c:v>-47.9832182220167</c:v>
                </c:pt>
                <c:pt idx="163">
                  <c:v>-47.4822229728995</c:v>
                </c:pt>
                <c:pt idx="164">
                  <c:v>-47.0512821193985</c:v>
                </c:pt>
                <c:pt idx="165">
                  <c:v>-46.7188238115014</c:v>
                </c:pt>
                <c:pt idx="166">
                  <c:v>-46.2482734846806</c:v>
                </c:pt>
                <c:pt idx="167">
                  <c:v>-45.9066756317905</c:v>
                </c:pt>
                <c:pt idx="168">
                  <c:v>-45.3463591296848</c:v>
                </c:pt>
                <c:pt idx="169">
                  <c:v>-44.95727451754</c:v>
                </c:pt>
                <c:pt idx="170">
                  <c:v>-44.7303595184021</c:v>
                </c:pt>
                <c:pt idx="171">
                  <c:v>-44.7020627537813</c:v>
                </c:pt>
                <c:pt idx="172">
                  <c:v>-44.4331751272167</c:v>
                </c:pt>
                <c:pt idx="173">
                  <c:v>-44.0994074156638</c:v>
                </c:pt>
                <c:pt idx="174">
                  <c:v>-43.8758240081137</c:v>
                </c:pt>
                <c:pt idx="175">
                  <c:v>-43.4876596690306</c:v>
                </c:pt>
                <c:pt idx="176">
                  <c:v>-43.3003647142447</c:v>
                </c:pt>
                <c:pt idx="177">
                  <c:v>-43.2673618420343</c:v>
                </c:pt>
                <c:pt idx="178">
                  <c:v>-43.1664444294926</c:v>
                </c:pt>
                <c:pt idx="179">
                  <c:v>-43.1130750451766</c:v>
                </c:pt>
                <c:pt idx="180">
                  <c:v>-42.9542117111711</c:v>
                </c:pt>
                <c:pt idx="181">
                  <c:v>-42.9367707396128</c:v>
                </c:pt>
                <c:pt idx="182">
                  <c:v>-42.9310486208549</c:v>
                </c:pt>
                <c:pt idx="183">
                  <c:v>-42.8311901407206</c:v>
                </c:pt>
                <c:pt idx="184">
                  <c:v>-42.7984803457422</c:v>
                </c:pt>
                <c:pt idx="185">
                  <c:v>-42.7221634033562</c:v>
                </c:pt>
                <c:pt idx="186">
                  <c:v>-42.6370987697634</c:v>
                </c:pt>
                <c:pt idx="187">
                  <c:v>-42.5648333223419</c:v>
                </c:pt>
                <c:pt idx="188">
                  <c:v>-42.3486816156042</c:v>
                </c:pt>
                <c:pt idx="189">
                  <c:v>-42.1315568037093</c:v>
                </c:pt>
                <c:pt idx="190">
                  <c:v>-42.0037501591621</c:v>
                </c:pt>
                <c:pt idx="191">
                  <c:v>-41.9730925760039</c:v>
                </c:pt>
                <c:pt idx="192">
                  <c:v>-41.7400717098854</c:v>
                </c:pt>
                <c:pt idx="193">
                  <c:v>-41.5527734895269</c:v>
                </c:pt>
                <c:pt idx="194">
                  <c:v>-41.5500661736483</c:v>
                </c:pt>
                <c:pt idx="195">
                  <c:v>-41.8130451270987</c:v>
                </c:pt>
                <c:pt idx="196">
                  <c:v>-41.9446564580133</c:v>
                </c:pt>
                <c:pt idx="197">
                  <c:v>-42.0251684291167</c:v>
                </c:pt>
                <c:pt idx="198">
                  <c:v>-42.2272071106706</c:v>
                </c:pt>
                <c:pt idx="199">
                  <c:v>-42.1654435589462</c:v>
                </c:pt>
                <c:pt idx="200">
                  <c:v>-41.8834463772332</c:v>
                </c:pt>
                <c:pt idx="201">
                  <c:v>-41.6887144575646</c:v>
                </c:pt>
                <c:pt idx="202">
                  <c:v>-41.7315392740819</c:v>
                </c:pt>
                <c:pt idx="203">
                  <c:v>-41.8954339321366</c:v>
                </c:pt>
                <c:pt idx="204">
                  <c:v>-42.2032837190078</c:v>
                </c:pt>
                <c:pt idx="205">
                  <c:v>-42.547094954293</c:v>
                </c:pt>
                <c:pt idx="206">
                  <c:v>-42.5526385374562</c:v>
                </c:pt>
                <c:pt idx="207">
                  <c:v>-42.35836980429</c:v>
                </c:pt>
                <c:pt idx="208">
                  <c:v>-42.4921134931744</c:v>
                </c:pt>
                <c:pt idx="209">
                  <c:v>-42.5745811100142</c:v>
                </c:pt>
                <c:pt idx="210">
                  <c:v>-42.6428024883638</c:v>
                </c:pt>
                <c:pt idx="211">
                  <c:v>-42.7916301080121</c:v>
                </c:pt>
                <c:pt idx="212">
                  <c:v>-42.7748988524113</c:v>
                </c:pt>
                <c:pt idx="213">
                  <c:v>-43.0517674025436</c:v>
                </c:pt>
                <c:pt idx="214">
                  <c:v>-43.4501929067048</c:v>
                </c:pt>
                <c:pt idx="215">
                  <c:v>-43.8118549192376</c:v>
                </c:pt>
                <c:pt idx="216">
                  <c:v>-43.7571461725668</c:v>
                </c:pt>
                <c:pt idx="217">
                  <c:v>-43.806243620547</c:v>
                </c:pt>
                <c:pt idx="218">
                  <c:v>-43.6001643034766</c:v>
                </c:pt>
                <c:pt idx="219">
                  <c:v>-43.7683052413826</c:v>
                </c:pt>
                <c:pt idx="220">
                  <c:v>-44.5475105186717</c:v>
                </c:pt>
                <c:pt idx="221">
                  <c:v>-45.1268283262965</c:v>
                </c:pt>
                <c:pt idx="222">
                  <c:v>-45.5882972449261</c:v>
                </c:pt>
                <c:pt idx="223">
                  <c:v>-46.008766724803</c:v>
                </c:pt>
                <c:pt idx="224">
                  <c:v>-46.5225102613963</c:v>
                </c:pt>
                <c:pt idx="225">
                  <c:v>-46.3997936814839</c:v>
                </c:pt>
                <c:pt idx="226">
                  <c:v>-46.6510654471678</c:v>
                </c:pt>
                <c:pt idx="227">
                  <c:v>-47.4516206205732</c:v>
                </c:pt>
                <c:pt idx="228">
                  <c:v>-48.2323502246349</c:v>
                </c:pt>
                <c:pt idx="229">
                  <c:v>-48.2564172259658</c:v>
                </c:pt>
                <c:pt idx="230">
                  <c:v>-48.1279914020973</c:v>
                </c:pt>
                <c:pt idx="231">
                  <c:v>-48.6882306882491</c:v>
                </c:pt>
                <c:pt idx="232">
                  <c:v>-49.0495270475206</c:v>
                </c:pt>
                <c:pt idx="233">
                  <c:v>-49.4142634481061</c:v>
                </c:pt>
                <c:pt idx="234">
                  <c:v>-49.4934491601726</c:v>
                </c:pt>
                <c:pt idx="235">
                  <c:v>-49.6722494611676</c:v>
                </c:pt>
                <c:pt idx="236">
                  <c:v>-49.8471854142873</c:v>
                </c:pt>
                <c:pt idx="237">
                  <c:v>-50.7067279387401</c:v>
                </c:pt>
                <c:pt idx="238">
                  <c:v>-50.120084638951</c:v>
                </c:pt>
                <c:pt idx="239">
                  <c:v>-50.2940427445105</c:v>
                </c:pt>
                <c:pt idx="240">
                  <c:v>-50.8507344691841</c:v>
                </c:pt>
                <c:pt idx="241">
                  <c:v>-50.4994460775127</c:v>
                </c:pt>
                <c:pt idx="242">
                  <c:v>-49.4844495366171</c:v>
                </c:pt>
                <c:pt idx="243">
                  <c:v>-48.7639312664348</c:v>
                </c:pt>
                <c:pt idx="244">
                  <c:v>-48.4749599592019</c:v>
                </c:pt>
                <c:pt idx="245">
                  <c:v>-47.7646947446587</c:v>
                </c:pt>
                <c:pt idx="246">
                  <c:v>-47.2574964657518</c:v>
                </c:pt>
                <c:pt idx="247">
                  <c:v>-47.368578169247</c:v>
                </c:pt>
                <c:pt idx="248">
                  <c:v>-47.2728229439656</c:v>
                </c:pt>
                <c:pt idx="249">
                  <c:v>-46.8107063706956</c:v>
                </c:pt>
                <c:pt idx="250">
                  <c:v>-46.7167517482405</c:v>
                </c:pt>
                <c:pt idx="251">
                  <c:v>-46.515674998032</c:v>
                </c:pt>
                <c:pt idx="252">
                  <c:v>-46.2508297996745</c:v>
                </c:pt>
                <c:pt idx="253">
                  <c:v>-45.8461116976144</c:v>
                </c:pt>
                <c:pt idx="254">
                  <c:v>-45.256167947329</c:v>
                </c:pt>
                <c:pt idx="255">
                  <c:v>-44.7120561871942</c:v>
                </c:pt>
                <c:pt idx="256">
                  <c:v>-44.4379577823457</c:v>
                </c:pt>
                <c:pt idx="257">
                  <c:v>-44.2822205488093</c:v>
                </c:pt>
                <c:pt idx="258">
                  <c:v>-43.8087508312896</c:v>
                </c:pt>
                <c:pt idx="259">
                  <c:v>-43.7205106464417</c:v>
                </c:pt>
                <c:pt idx="260">
                  <c:v>-43.5373928539302</c:v>
                </c:pt>
                <c:pt idx="261">
                  <c:v>-43.1477550547752</c:v>
                </c:pt>
                <c:pt idx="262">
                  <c:v>-42.6208303788439</c:v>
                </c:pt>
                <c:pt idx="263">
                  <c:v>-42.0169883605437</c:v>
                </c:pt>
                <c:pt idx="264">
                  <c:v>-41.5533632090247</c:v>
                </c:pt>
                <c:pt idx="265">
                  <c:v>-41.3977150597603</c:v>
                </c:pt>
                <c:pt idx="266">
                  <c:v>-41.3476235683048</c:v>
                </c:pt>
                <c:pt idx="267">
                  <c:v>-41.0871654853575</c:v>
                </c:pt>
                <c:pt idx="268">
                  <c:v>-40.6599616715697</c:v>
                </c:pt>
                <c:pt idx="269">
                  <c:v>-40.370999779863</c:v>
                </c:pt>
                <c:pt idx="270">
                  <c:v>-40.3696542914063</c:v>
                </c:pt>
                <c:pt idx="271">
                  <c:v>-40.3677085132522</c:v>
                </c:pt>
                <c:pt idx="272">
                  <c:v>-40.1817723812796</c:v>
                </c:pt>
                <c:pt idx="273">
                  <c:v>-39.8043277632153</c:v>
                </c:pt>
                <c:pt idx="274">
                  <c:v>-39.5178935051469</c:v>
                </c:pt>
                <c:pt idx="275">
                  <c:v>-39.3359453936734</c:v>
                </c:pt>
                <c:pt idx="276">
                  <c:v>-39.0796534212573</c:v>
                </c:pt>
                <c:pt idx="277">
                  <c:v>-38.8857776100802</c:v>
                </c:pt>
                <c:pt idx="278">
                  <c:v>-38.9560370316943</c:v>
                </c:pt>
                <c:pt idx="279">
                  <c:v>-38.8751772696975</c:v>
                </c:pt>
                <c:pt idx="280">
                  <c:v>-38.679187278557</c:v>
                </c:pt>
                <c:pt idx="281">
                  <c:v>-38.6312262016645</c:v>
                </c:pt>
                <c:pt idx="282">
                  <c:v>-38.4875395073874</c:v>
                </c:pt>
                <c:pt idx="283">
                  <c:v>-38.3214361467386</c:v>
                </c:pt>
                <c:pt idx="284">
                  <c:v>-38.2084284912868</c:v>
                </c:pt>
                <c:pt idx="285">
                  <c:v>-38.20844257692</c:v>
                </c:pt>
                <c:pt idx="286">
                  <c:v>-38.0775990775963</c:v>
                </c:pt>
                <c:pt idx="287">
                  <c:v>-37.8554105978702</c:v>
                </c:pt>
                <c:pt idx="288">
                  <c:v>-37.7541424605406</c:v>
                </c:pt>
                <c:pt idx="289">
                  <c:v>-37.7192894517564</c:v>
                </c:pt>
                <c:pt idx="290">
                  <c:v>-37.7361903692788</c:v>
                </c:pt>
                <c:pt idx="291">
                  <c:v>-37.6425772651585</c:v>
                </c:pt>
                <c:pt idx="292">
                  <c:v>-37.655004007573</c:v>
                </c:pt>
                <c:pt idx="293">
                  <c:v>-37.7257645905861</c:v>
                </c:pt>
                <c:pt idx="294">
                  <c:v>-37.7193280365086</c:v>
                </c:pt>
                <c:pt idx="295">
                  <c:v>-37.6984555275008</c:v>
                </c:pt>
                <c:pt idx="296">
                  <c:v>-37.6484576334433</c:v>
                </c:pt>
                <c:pt idx="297">
                  <c:v>-37.5924414349183</c:v>
                </c:pt>
                <c:pt idx="298">
                  <c:v>-37.5413020494934</c:v>
                </c:pt>
                <c:pt idx="299">
                  <c:v>-37.5159519315622</c:v>
                </c:pt>
                <c:pt idx="300">
                  <c:v>-37.6057689866548</c:v>
                </c:pt>
                <c:pt idx="301">
                  <c:v>-37.7242898454375</c:v>
                </c:pt>
                <c:pt idx="302">
                  <c:v>-37.7847844010938</c:v>
                </c:pt>
                <c:pt idx="303">
                  <c:v>-37.8864480243387</c:v>
                </c:pt>
                <c:pt idx="304">
                  <c:v>-38.0678890411173</c:v>
                </c:pt>
                <c:pt idx="305">
                  <c:v>-38.0504019490043</c:v>
                </c:pt>
                <c:pt idx="306">
                  <c:v>-38.2231936998305</c:v>
                </c:pt>
                <c:pt idx="307">
                  <c:v>-38.5718355067155</c:v>
                </c:pt>
                <c:pt idx="308">
                  <c:v>-38.8117033430457</c:v>
                </c:pt>
                <c:pt idx="309">
                  <c:v>-39.0642408597713</c:v>
                </c:pt>
                <c:pt idx="310">
                  <c:v>-39.341731992838</c:v>
                </c:pt>
                <c:pt idx="311">
                  <c:v>-39.604968422599</c:v>
                </c:pt>
                <c:pt idx="312">
                  <c:v>-39.9680782927169</c:v>
                </c:pt>
                <c:pt idx="313">
                  <c:v>-40.3081461137211</c:v>
                </c:pt>
                <c:pt idx="314">
                  <c:v>-40.5088848864105</c:v>
                </c:pt>
                <c:pt idx="315">
                  <c:v>-40.6507513941858</c:v>
                </c:pt>
                <c:pt idx="316">
                  <c:v>-40.7659407715418</c:v>
                </c:pt>
                <c:pt idx="317">
                  <c:v>-40.9222051974177</c:v>
                </c:pt>
                <c:pt idx="318">
                  <c:v>-41.1281316419859</c:v>
                </c:pt>
                <c:pt idx="319">
                  <c:v>-41.3980064160101</c:v>
                </c:pt>
                <c:pt idx="320">
                  <c:v>-41.6436026636238</c:v>
                </c:pt>
                <c:pt idx="321">
                  <c:v>-41.8578041660591</c:v>
                </c:pt>
                <c:pt idx="322">
                  <c:v>-42.1259154100623</c:v>
                </c:pt>
                <c:pt idx="323">
                  <c:v>-42.5073494221092</c:v>
                </c:pt>
                <c:pt idx="324">
                  <c:v>-42.9742035670606</c:v>
                </c:pt>
                <c:pt idx="325">
                  <c:v>-43.3762095265428</c:v>
                </c:pt>
                <c:pt idx="326">
                  <c:v>-43.7913662608109</c:v>
                </c:pt>
                <c:pt idx="327">
                  <c:v>-44.1090382566599</c:v>
                </c:pt>
                <c:pt idx="328">
                  <c:v>-44.4586230627829</c:v>
                </c:pt>
                <c:pt idx="329">
                  <c:v>-44.9862194171739</c:v>
                </c:pt>
                <c:pt idx="330">
                  <c:v>-45.4511144296214</c:v>
                </c:pt>
                <c:pt idx="331">
                  <c:v>-45.4387313514746</c:v>
                </c:pt>
                <c:pt idx="332">
                  <c:v>-45.4082016347966</c:v>
                </c:pt>
                <c:pt idx="333">
                  <c:v>-45.4234219984371</c:v>
                </c:pt>
                <c:pt idx="334">
                  <c:v>-45.5418789834117</c:v>
                </c:pt>
                <c:pt idx="335">
                  <c:v>-45.7512097505472</c:v>
                </c:pt>
                <c:pt idx="336">
                  <c:v>-45.7537385197417</c:v>
                </c:pt>
                <c:pt idx="337">
                  <c:v>-45.5912029570781</c:v>
                </c:pt>
                <c:pt idx="338">
                  <c:v>-45.4507398810694</c:v>
                </c:pt>
                <c:pt idx="339">
                  <c:v>-45.8159154865608</c:v>
                </c:pt>
                <c:pt idx="340">
                  <c:v>-46.1982445967492</c:v>
                </c:pt>
                <c:pt idx="341">
                  <c:v>-46.069987442982</c:v>
                </c:pt>
                <c:pt idx="342">
                  <c:v>-45.5795748065419</c:v>
                </c:pt>
                <c:pt idx="343">
                  <c:v>-45.0632562464571</c:v>
                </c:pt>
                <c:pt idx="344">
                  <c:v>-44.9408000235643</c:v>
                </c:pt>
                <c:pt idx="345">
                  <c:v>-44.8773623297467</c:v>
                </c:pt>
                <c:pt idx="346">
                  <c:v>-44.7392993116679</c:v>
                </c:pt>
                <c:pt idx="347">
                  <c:v>-44.2946535411574</c:v>
                </c:pt>
                <c:pt idx="348">
                  <c:v>-43.6930914849226</c:v>
                </c:pt>
                <c:pt idx="349">
                  <c:v>-43.1600356304012</c:v>
                </c:pt>
                <c:pt idx="350">
                  <c:v>-42.7283030617947</c:v>
                </c:pt>
                <c:pt idx="351">
                  <c:v>-42.3762185098103</c:v>
                </c:pt>
                <c:pt idx="352">
                  <c:v>-41.8563125920099</c:v>
                </c:pt>
                <c:pt idx="353">
                  <c:v>-41.3364352663553</c:v>
                </c:pt>
                <c:pt idx="354">
                  <c:v>-40.9560451423703</c:v>
                </c:pt>
                <c:pt idx="355">
                  <c:v>-40.7428998796799</c:v>
                </c:pt>
                <c:pt idx="356">
                  <c:v>-40.4161604482998</c:v>
                </c:pt>
                <c:pt idx="357">
                  <c:v>-40.0415882236589</c:v>
                </c:pt>
                <c:pt idx="358">
                  <c:v>-39.6111122879122</c:v>
                </c:pt>
                <c:pt idx="359">
                  <c:v>-39.2468607140716</c:v>
                </c:pt>
                <c:pt idx="360">
                  <c:v>-39.0791814214158</c:v>
                </c:pt>
                <c:pt idx="361">
                  <c:v>-38.8520474002874</c:v>
                </c:pt>
                <c:pt idx="362">
                  <c:v>-38.5779275563881</c:v>
                </c:pt>
                <c:pt idx="363">
                  <c:v>-38.4249529591728</c:v>
                </c:pt>
                <c:pt idx="364">
                  <c:v>-38.1573169088393</c:v>
                </c:pt>
                <c:pt idx="365">
                  <c:v>-38.1368327027734</c:v>
                </c:pt>
                <c:pt idx="366">
                  <c:v>-38.1147911010956</c:v>
                </c:pt>
                <c:pt idx="367">
                  <c:v>-37.7814136708038</c:v>
                </c:pt>
                <c:pt idx="368">
                  <c:v>-37.1968966047252</c:v>
                </c:pt>
                <c:pt idx="369">
                  <c:v>-37.0781267953816</c:v>
                </c:pt>
                <c:pt idx="370">
                  <c:v>-37.2277116408199</c:v>
                </c:pt>
                <c:pt idx="371">
                  <c:v>-37.208988215735</c:v>
                </c:pt>
                <c:pt idx="372">
                  <c:v>-37.0564315385461</c:v>
                </c:pt>
                <c:pt idx="373">
                  <c:v>-36.7931756110229</c:v>
                </c:pt>
                <c:pt idx="374">
                  <c:v>-36.4072865495296</c:v>
                </c:pt>
                <c:pt idx="375">
                  <c:v>-36.1575947445249</c:v>
                </c:pt>
                <c:pt idx="376">
                  <c:v>-35.9474659135321</c:v>
                </c:pt>
                <c:pt idx="377">
                  <c:v>-35.7576344481493</c:v>
                </c:pt>
                <c:pt idx="378">
                  <c:v>-35.6750569425131</c:v>
                </c:pt>
                <c:pt idx="379">
                  <c:v>-35.6586700132378</c:v>
                </c:pt>
                <c:pt idx="380">
                  <c:v>-35.5457351425206</c:v>
                </c:pt>
                <c:pt idx="381">
                  <c:v>-35.2236709882815</c:v>
                </c:pt>
                <c:pt idx="382">
                  <c:v>-35.0026881026129</c:v>
                </c:pt>
                <c:pt idx="383">
                  <c:v>-35.0047526783325</c:v>
                </c:pt>
                <c:pt idx="384">
                  <c:v>-35.0101618095444</c:v>
                </c:pt>
                <c:pt idx="385">
                  <c:v>-34.8211048144041</c:v>
                </c:pt>
                <c:pt idx="386">
                  <c:v>-34.6845019750305</c:v>
                </c:pt>
                <c:pt idx="387">
                  <c:v>-34.7233076976599</c:v>
                </c:pt>
                <c:pt idx="388">
                  <c:v>-34.7362246580666</c:v>
                </c:pt>
                <c:pt idx="389">
                  <c:v>-34.5539129299466</c:v>
                </c:pt>
                <c:pt idx="390">
                  <c:v>-34.4242524886506</c:v>
                </c:pt>
                <c:pt idx="391">
                  <c:v>-34.4726273689597</c:v>
                </c:pt>
                <c:pt idx="392">
                  <c:v>-34.6237027000998</c:v>
                </c:pt>
                <c:pt idx="393">
                  <c:v>-34.6848476709431</c:v>
                </c:pt>
                <c:pt idx="394">
                  <c:v>-34.7611470262804</c:v>
                </c:pt>
                <c:pt idx="395">
                  <c:v>-34.9117441941335</c:v>
                </c:pt>
                <c:pt idx="396">
                  <c:v>-34.857567236444</c:v>
                </c:pt>
                <c:pt idx="397">
                  <c:v>-34.785163466801</c:v>
                </c:pt>
                <c:pt idx="398">
                  <c:v>-34.7587383343354</c:v>
                </c:pt>
                <c:pt idx="399">
                  <c:v>-34.7547138363556</c:v>
                </c:pt>
                <c:pt idx="400">
                  <c:v>-34.819138292542</c:v>
                </c:pt>
                <c:pt idx="401">
                  <c:v>-35.0598455795184</c:v>
                </c:pt>
                <c:pt idx="402">
                  <c:v>-35.2996775634546</c:v>
                </c:pt>
                <c:pt idx="403">
                  <c:v>-35.4481016697833</c:v>
                </c:pt>
                <c:pt idx="404">
                  <c:v>-35.5278727673927</c:v>
                </c:pt>
                <c:pt idx="405">
                  <c:v>-35.6483494338996</c:v>
                </c:pt>
                <c:pt idx="406">
                  <c:v>-35.8121143348178</c:v>
                </c:pt>
                <c:pt idx="407">
                  <c:v>-35.9548628095612</c:v>
                </c:pt>
                <c:pt idx="408">
                  <c:v>-36.2209644137853</c:v>
                </c:pt>
                <c:pt idx="409">
                  <c:v>-36.5457014129016</c:v>
                </c:pt>
                <c:pt idx="410">
                  <c:v>-36.8389229185238</c:v>
                </c:pt>
                <c:pt idx="411">
                  <c:v>-37.0797360488672</c:v>
                </c:pt>
                <c:pt idx="412">
                  <c:v>-37.2746554930844</c:v>
                </c:pt>
                <c:pt idx="413">
                  <c:v>-37.3401955151682</c:v>
                </c:pt>
                <c:pt idx="414">
                  <c:v>-37.399791238655</c:v>
                </c:pt>
                <c:pt idx="415">
                  <c:v>-37.6148252620709</c:v>
                </c:pt>
                <c:pt idx="416">
                  <c:v>-37.852917648892</c:v>
                </c:pt>
                <c:pt idx="417">
                  <c:v>-38.2833214487267</c:v>
                </c:pt>
                <c:pt idx="418">
                  <c:v>-38.6032013618918</c:v>
                </c:pt>
                <c:pt idx="419">
                  <c:v>-38.8260871438825</c:v>
                </c:pt>
                <c:pt idx="420">
                  <c:v>-39.1031583256612</c:v>
                </c:pt>
                <c:pt idx="421">
                  <c:v>-39.5106008843861</c:v>
                </c:pt>
                <c:pt idx="422">
                  <c:v>-39.9956910578526</c:v>
                </c:pt>
                <c:pt idx="423">
                  <c:v>-40.5560384126458</c:v>
                </c:pt>
                <c:pt idx="424">
                  <c:v>-41.0686869283686</c:v>
                </c:pt>
                <c:pt idx="425">
                  <c:v>-41.5296450839103</c:v>
                </c:pt>
                <c:pt idx="426">
                  <c:v>-42.0629409640305</c:v>
                </c:pt>
                <c:pt idx="427">
                  <c:v>-42.0808612918957</c:v>
                </c:pt>
                <c:pt idx="428">
                  <c:v>-41.8127326892423</c:v>
                </c:pt>
                <c:pt idx="429">
                  <c:v>-41.641398998304</c:v>
                </c:pt>
                <c:pt idx="430">
                  <c:v>-41.6651037871707</c:v>
                </c:pt>
                <c:pt idx="431">
                  <c:v>-42.2411468035028</c:v>
                </c:pt>
                <c:pt idx="432">
                  <c:v>-42.678035047706</c:v>
                </c:pt>
                <c:pt idx="433">
                  <c:v>-43.4640850045009</c:v>
                </c:pt>
                <c:pt idx="434">
                  <c:v>-44.6345274441576</c:v>
                </c:pt>
                <c:pt idx="435">
                  <c:v>-45.739088239106</c:v>
                </c:pt>
                <c:pt idx="436">
                  <c:v>-46.0805140444413</c:v>
                </c:pt>
                <c:pt idx="437">
                  <c:v>-45.1653793521894</c:v>
                </c:pt>
                <c:pt idx="438">
                  <c:v>-44.5863949047125</c:v>
                </c:pt>
                <c:pt idx="439">
                  <c:v>-44.1873743050283</c:v>
                </c:pt>
                <c:pt idx="440">
                  <c:v>-43.3639747809164</c:v>
                </c:pt>
                <c:pt idx="441">
                  <c:v>-42.2688961183768</c:v>
                </c:pt>
                <c:pt idx="442">
                  <c:v>-41.5878268632174</c:v>
                </c:pt>
                <c:pt idx="443">
                  <c:v>-41.1074900690933</c:v>
                </c:pt>
                <c:pt idx="444">
                  <c:v>-40.6161747426905</c:v>
                </c:pt>
                <c:pt idx="445">
                  <c:v>-40.2030281230715</c:v>
                </c:pt>
                <c:pt idx="446">
                  <c:v>-39.8901709073446</c:v>
                </c:pt>
                <c:pt idx="447">
                  <c:v>-39.5907922707073</c:v>
                </c:pt>
                <c:pt idx="448">
                  <c:v>-39.1450979834963</c:v>
                </c:pt>
                <c:pt idx="449">
                  <c:v>-39.1163457114547</c:v>
                </c:pt>
                <c:pt idx="450">
                  <c:v>-39.388172581132</c:v>
                </c:pt>
                <c:pt idx="451">
                  <c:v>-39.4109062097711</c:v>
                </c:pt>
                <c:pt idx="452">
                  <c:v>-39.3384493277561</c:v>
                </c:pt>
                <c:pt idx="453">
                  <c:v>-39.0538618151607</c:v>
                </c:pt>
                <c:pt idx="454">
                  <c:v>-38.7660097989376</c:v>
                </c:pt>
                <c:pt idx="455">
                  <c:v>-38.6401393987337</c:v>
                </c:pt>
                <c:pt idx="456">
                  <c:v>-38.5648554033594</c:v>
                </c:pt>
                <c:pt idx="457">
                  <c:v>-38.1628755536511</c:v>
                </c:pt>
                <c:pt idx="458">
                  <c:v>-37.7642875521388</c:v>
                </c:pt>
                <c:pt idx="459">
                  <c:v>-37.3911313818703</c:v>
                </c:pt>
                <c:pt idx="460">
                  <c:v>-37.0311565658089</c:v>
                </c:pt>
                <c:pt idx="461">
                  <c:v>-36.8038226808709</c:v>
                </c:pt>
                <c:pt idx="462">
                  <c:v>-36.5534496219402</c:v>
                </c:pt>
                <c:pt idx="463">
                  <c:v>-36.190651730543</c:v>
                </c:pt>
                <c:pt idx="464">
                  <c:v>-35.8260557753082</c:v>
                </c:pt>
                <c:pt idx="465">
                  <c:v>-35.4929788730014</c:v>
                </c:pt>
                <c:pt idx="466">
                  <c:v>-35.160799027117</c:v>
                </c:pt>
                <c:pt idx="467">
                  <c:v>-34.902729738871</c:v>
                </c:pt>
                <c:pt idx="468">
                  <c:v>-34.6684808052469</c:v>
                </c:pt>
                <c:pt idx="469">
                  <c:v>-34.3371179044088</c:v>
                </c:pt>
                <c:pt idx="470">
                  <c:v>-34.0008865130951</c:v>
                </c:pt>
                <c:pt idx="471">
                  <c:v>-33.7065299880062</c:v>
                </c:pt>
                <c:pt idx="472">
                  <c:v>-33.5361992004926</c:v>
                </c:pt>
                <c:pt idx="473">
                  <c:v>-33.3420403853688</c:v>
                </c:pt>
                <c:pt idx="474">
                  <c:v>-33.1094079911316</c:v>
                </c:pt>
                <c:pt idx="475">
                  <c:v>-32.8734660969849</c:v>
                </c:pt>
                <c:pt idx="476">
                  <c:v>-32.7121671469037</c:v>
                </c:pt>
                <c:pt idx="477">
                  <c:v>-32.6232405669766</c:v>
                </c:pt>
                <c:pt idx="478">
                  <c:v>-32.601717502666</c:v>
                </c:pt>
                <c:pt idx="479">
                  <c:v>-32.6140025817382</c:v>
                </c:pt>
                <c:pt idx="480">
                  <c:v>-32.5242334981845</c:v>
                </c:pt>
                <c:pt idx="481">
                  <c:v>-32.4008510797984</c:v>
                </c:pt>
                <c:pt idx="482">
                  <c:v>-32.3683260263194</c:v>
                </c:pt>
                <c:pt idx="483">
                  <c:v>-32.4887131213253</c:v>
                </c:pt>
                <c:pt idx="484">
                  <c:v>-32.5301241759689</c:v>
                </c:pt>
                <c:pt idx="485">
                  <c:v>-32.4346693611594</c:v>
                </c:pt>
                <c:pt idx="486">
                  <c:v>-32.3416081824681</c:v>
                </c:pt>
                <c:pt idx="487">
                  <c:v>-32.2366039282823</c:v>
                </c:pt>
                <c:pt idx="488">
                  <c:v>-32.1420958791519</c:v>
                </c:pt>
                <c:pt idx="489">
                  <c:v>-32.1173152476836</c:v>
                </c:pt>
                <c:pt idx="490">
                  <c:v>-32.0727531240942</c:v>
                </c:pt>
                <c:pt idx="491">
                  <c:v>-32.0280440854076</c:v>
                </c:pt>
                <c:pt idx="492">
                  <c:v>-32.0491734331087</c:v>
                </c:pt>
                <c:pt idx="493">
                  <c:v>-32.0901077237876</c:v>
                </c:pt>
                <c:pt idx="494">
                  <c:v>-32.1740345400484</c:v>
                </c:pt>
                <c:pt idx="495">
                  <c:v>-32.325043084823</c:v>
                </c:pt>
                <c:pt idx="496">
                  <c:v>-32.3790395205502</c:v>
                </c:pt>
                <c:pt idx="497">
                  <c:v>-32.4747082650005</c:v>
                </c:pt>
                <c:pt idx="498">
                  <c:v>-32.560060445819</c:v>
                </c:pt>
                <c:pt idx="499">
                  <c:v>-32.54297288403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98.4361924783328</c:v>
                </c:pt>
                <c:pt idx="1">
                  <c:v>-103.470564700998</c:v>
                </c:pt>
                <c:pt idx="2">
                  <c:v>-104.0509740776</c:v>
                </c:pt>
                <c:pt idx="3">
                  <c:v>-107.81845953003</c:v>
                </c:pt>
                <c:pt idx="4">
                  <c:v>-106.617823489559</c:v>
                </c:pt>
                <c:pt idx="5">
                  <c:v>-107.323321173537</c:v>
                </c:pt>
                <c:pt idx="6">
                  <c:v>-103.555116648162</c:v>
                </c:pt>
                <c:pt idx="7">
                  <c:v>-109.495556493297</c:v>
                </c:pt>
                <c:pt idx="8">
                  <c:v>-103.209765105988</c:v>
                </c:pt>
                <c:pt idx="9">
                  <c:v>-106.260643829269</c:v>
                </c:pt>
                <c:pt idx="10">
                  <c:v>-100.799196663904</c:v>
                </c:pt>
                <c:pt idx="11">
                  <c:v>-104.218915022939</c:v>
                </c:pt>
                <c:pt idx="12">
                  <c:v>-97.6442267187406</c:v>
                </c:pt>
                <c:pt idx="13">
                  <c:v>-110.073844669006</c:v>
                </c:pt>
                <c:pt idx="14">
                  <c:v>-97.9017497440507</c:v>
                </c:pt>
                <c:pt idx="15">
                  <c:v>-105.757678257629</c:v>
                </c:pt>
                <c:pt idx="16">
                  <c:v>-99.9396271084209</c:v>
                </c:pt>
                <c:pt idx="17">
                  <c:v>-100.166878756464</c:v>
                </c:pt>
                <c:pt idx="18">
                  <c:v>-108.881607424189</c:v>
                </c:pt>
                <c:pt idx="19">
                  <c:v>-118.11482302342</c:v>
                </c:pt>
                <c:pt idx="20">
                  <c:v>-104.900237514904</c:v>
                </c:pt>
                <c:pt idx="21">
                  <c:v>-101.815033935367</c:v>
                </c:pt>
                <c:pt idx="22">
                  <c:v>-101.324915650544</c:v>
                </c:pt>
                <c:pt idx="23">
                  <c:v>-122.124297848168</c:v>
                </c:pt>
                <c:pt idx="24">
                  <c:v>-102.246026729889</c:v>
                </c:pt>
                <c:pt idx="25">
                  <c:v>-108.244562565521</c:v>
                </c:pt>
                <c:pt idx="26">
                  <c:v>-102.978698288432</c:v>
                </c:pt>
                <c:pt idx="27">
                  <c:v>-109.382787852216</c:v>
                </c:pt>
                <c:pt idx="28">
                  <c:v>-107.090371263698</c:v>
                </c:pt>
                <c:pt idx="29">
                  <c:v>-99.2790297885179</c:v>
                </c:pt>
                <c:pt idx="30">
                  <c:v>-108.65126215117</c:v>
                </c:pt>
                <c:pt idx="31">
                  <c:v>-103.138713893582</c:v>
                </c:pt>
                <c:pt idx="32">
                  <c:v>-101.543494730511</c:v>
                </c:pt>
                <c:pt idx="33">
                  <c:v>-97.644074040675</c:v>
                </c:pt>
                <c:pt idx="34">
                  <c:v>-112.526175951943</c:v>
                </c:pt>
                <c:pt idx="35">
                  <c:v>-98.1657920448752</c:v>
                </c:pt>
                <c:pt idx="36">
                  <c:v>-99.8472789049554</c:v>
                </c:pt>
                <c:pt idx="37">
                  <c:v>-104.363168723529</c:v>
                </c:pt>
                <c:pt idx="38">
                  <c:v>-98.0209795691842</c:v>
                </c:pt>
                <c:pt idx="39">
                  <c:v>-112.220009088633</c:v>
                </c:pt>
                <c:pt idx="40">
                  <c:v>-104.00080393234</c:v>
                </c:pt>
                <c:pt idx="41">
                  <c:v>-102.682112649397</c:v>
                </c:pt>
                <c:pt idx="42">
                  <c:v>-102.940606421678</c:v>
                </c:pt>
                <c:pt idx="43">
                  <c:v>-103.535787086329</c:v>
                </c:pt>
                <c:pt idx="44">
                  <c:v>-99.940818197507</c:v>
                </c:pt>
                <c:pt idx="45">
                  <c:v>-106.233661483891</c:v>
                </c:pt>
                <c:pt idx="46">
                  <c:v>-100.728332765158</c:v>
                </c:pt>
                <c:pt idx="47">
                  <c:v>-114.055151891836</c:v>
                </c:pt>
                <c:pt idx="48">
                  <c:v>-109.896900219676</c:v>
                </c:pt>
                <c:pt idx="49">
                  <c:v>-97.2467058592926</c:v>
                </c:pt>
                <c:pt idx="50">
                  <c:v>-102.743502250884</c:v>
                </c:pt>
                <c:pt idx="51">
                  <c:v>-98.230546733836</c:v>
                </c:pt>
                <c:pt idx="52">
                  <c:v>-97.1444452148739</c:v>
                </c:pt>
                <c:pt idx="53">
                  <c:v>-100.414089517593</c:v>
                </c:pt>
                <c:pt idx="54">
                  <c:v>-106.575888155118</c:v>
                </c:pt>
                <c:pt idx="55">
                  <c:v>-104.120640362087</c:v>
                </c:pt>
                <c:pt idx="56">
                  <c:v>-105.026013960469</c:v>
                </c:pt>
                <c:pt idx="57">
                  <c:v>-102.871368080505</c:v>
                </c:pt>
                <c:pt idx="58">
                  <c:v>-103.971736722302</c:v>
                </c:pt>
                <c:pt idx="59">
                  <c:v>-110.449672339627</c:v>
                </c:pt>
                <c:pt idx="60">
                  <c:v>-107.62645931454</c:v>
                </c:pt>
                <c:pt idx="61">
                  <c:v>-99.3196681058304</c:v>
                </c:pt>
                <c:pt idx="62">
                  <c:v>-108.874235434939</c:v>
                </c:pt>
                <c:pt idx="63">
                  <c:v>-96.025967132464</c:v>
                </c:pt>
                <c:pt idx="64">
                  <c:v>-104.171806753435</c:v>
                </c:pt>
                <c:pt idx="65">
                  <c:v>-102.481088763579</c:v>
                </c:pt>
                <c:pt idx="66">
                  <c:v>-119.319346399653</c:v>
                </c:pt>
                <c:pt idx="67">
                  <c:v>-98.1013666682455</c:v>
                </c:pt>
                <c:pt idx="68">
                  <c:v>-113.525612202858</c:v>
                </c:pt>
                <c:pt idx="69">
                  <c:v>-106.678755084593</c:v>
                </c:pt>
                <c:pt idx="70">
                  <c:v>-104.28301847976</c:v>
                </c:pt>
                <c:pt idx="71">
                  <c:v>-100.833286126194</c:v>
                </c:pt>
                <c:pt idx="72">
                  <c:v>-102.974863949555</c:v>
                </c:pt>
                <c:pt idx="73">
                  <c:v>-103.247966793053</c:v>
                </c:pt>
                <c:pt idx="74">
                  <c:v>-103.391287597893</c:v>
                </c:pt>
                <c:pt idx="75">
                  <c:v>-108.660367697736</c:v>
                </c:pt>
                <c:pt idx="76">
                  <c:v>-98.313036915216</c:v>
                </c:pt>
                <c:pt idx="77">
                  <c:v>-106.29681705883</c:v>
                </c:pt>
                <c:pt idx="78">
                  <c:v>-99.3980822793762</c:v>
                </c:pt>
                <c:pt idx="79">
                  <c:v>-99.5126752401475</c:v>
                </c:pt>
                <c:pt idx="80">
                  <c:v>-101.875895806243</c:v>
                </c:pt>
                <c:pt idx="81">
                  <c:v>-97.34504487173</c:v>
                </c:pt>
                <c:pt idx="82">
                  <c:v>-112.617289969803</c:v>
                </c:pt>
                <c:pt idx="83">
                  <c:v>-97.7209966527673</c:v>
                </c:pt>
                <c:pt idx="84">
                  <c:v>-99.3186271279525</c:v>
                </c:pt>
                <c:pt idx="85">
                  <c:v>-100.884588581309</c:v>
                </c:pt>
                <c:pt idx="86">
                  <c:v>-102.99631172534</c:v>
                </c:pt>
                <c:pt idx="87">
                  <c:v>-99.2889142540163</c:v>
                </c:pt>
                <c:pt idx="88">
                  <c:v>-105.073886724383</c:v>
                </c:pt>
                <c:pt idx="89">
                  <c:v>-102.65108125767</c:v>
                </c:pt>
                <c:pt idx="90">
                  <c:v>-97.5422599551553</c:v>
                </c:pt>
                <c:pt idx="91">
                  <c:v>-97.1127395145991</c:v>
                </c:pt>
                <c:pt idx="92">
                  <c:v>-94.4315036689581</c:v>
                </c:pt>
                <c:pt idx="93">
                  <c:v>-105.480685888204</c:v>
                </c:pt>
                <c:pt idx="94">
                  <c:v>-105.950255289185</c:v>
                </c:pt>
                <c:pt idx="95">
                  <c:v>-99.4840802539661</c:v>
                </c:pt>
                <c:pt idx="96">
                  <c:v>-99.7581050693773</c:v>
                </c:pt>
                <c:pt idx="97">
                  <c:v>-101.966655602112</c:v>
                </c:pt>
                <c:pt idx="98">
                  <c:v>-113.192925232839</c:v>
                </c:pt>
                <c:pt idx="99">
                  <c:v>-102.311373864267</c:v>
                </c:pt>
                <c:pt idx="100">
                  <c:v>-102.861002607917</c:v>
                </c:pt>
                <c:pt idx="101">
                  <c:v>-107.833082978101</c:v>
                </c:pt>
                <c:pt idx="102">
                  <c:v>-104.263522298977</c:v>
                </c:pt>
                <c:pt idx="103">
                  <c:v>-108.16558416331</c:v>
                </c:pt>
                <c:pt idx="104">
                  <c:v>-97.1314527236217</c:v>
                </c:pt>
                <c:pt idx="105">
                  <c:v>-100.353338510282</c:v>
                </c:pt>
                <c:pt idx="106">
                  <c:v>-101.586958673736</c:v>
                </c:pt>
                <c:pt idx="107">
                  <c:v>-105.556870812837</c:v>
                </c:pt>
                <c:pt idx="108">
                  <c:v>-95.3894612646183</c:v>
                </c:pt>
                <c:pt idx="109">
                  <c:v>-102.220213617206</c:v>
                </c:pt>
                <c:pt idx="110">
                  <c:v>-94.350514889291</c:v>
                </c:pt>
                <c:pt idx="111">
                  <c:v>-94.5599649612596</c:v>
                </c:pt>
                <c:pt idx="112">
                  <c:v>-103.858124515254</c:v>
                </c:pt>
                <c:pt idx="113">
                  <c:v>-98.0254645945437</c:v>
                </c:pt>
                <c:pt idx="114">
                  <c:v>-101.124104389817</c:v>
                </c:pt>
                <c:pt idx="115">
                  <c:v>-98.0949812626683</c:v>
                </c:pt>
                <c:pt idx="116">
                  <c:v>-101.407267908743</c:v>
                </c:pt>
                <c:pt idx="117">
                  <c:v>-104.112395675565</c:v>
                </c:pt>
                <c:pt idx="118">
                  <c:v>-98.197942265378</c:v>
                </c:pt>
                <c:pt idx="119">
                  <c:v>-94.1038331421622</c:v>
                </c:pt>
                <c:pt idx="120">
                  <c:v>-116.181553336355</c:v>
                </c:pt>
                <c:pt idx="121">
                  <c:v>-103.243304765654</c:v>
                </c:pt>
                <c:pt idx="122">
                  <c:v>-97.4225803924985</c:v>
                </c:pt>
                <c:pt idx="123">
                  <c:v>-98.2803645280065</c:v>
                </c:pt>
                <c:pt idx="124">
                  <c:v>-103.102168972968</c:v>
                </c:pt>
                <c:pt idx="125">
                  <c:v>-101.352955342452</c:v>
                </c:pt>
                <c:pt idx="126">
                  <c:v>-98.3888833469977</c:v>
                </c:pt>
                <c:pt idx="127">
                  <c:v>-106.714171655928</c:v>
                </c:pt>
                <c:pt idx="128">
                  <c:v>-107.006862234022</c:v>
                </c:pt>
                <c:pt idx="129">
                  <c:v>-106.696050791082</c:v>
                </c:pt>
                <c:pt idx="130">
                  <c:v>-99.2518851475102</c:v>
                </c:pt>
                <c:pt idx="131">
                  <c:v>-97.9763938219403</c:v>
                </c:pt>
                <c:pt idx="132">
                  <c:v>-97.5746558486394</c:v>
                </c:pt>
                <c:pt idx="133">
                  <c:v>-93.6508036736159</c:v>
                </c:pt>
                <c:pt idx="134">
                  <c:v>-100.495304067011</c:v>
                </c:pt>
                <c:pt idx="135">
                  <c:v>-100.719804663552</c:v>
                </c:pt>
                <c:pt idx="136">
                  <c:v>-95.7332754054407</c:v>
                </c:pt>
                <c:pt idx="137">
                  <c:v>-97.001889660853</c:v>
                </c:pt>
                <c:pt idx="138">
                  <c:v>-101.28458118592</c:v>
                </c:pt>
                <c:pt idx="139">
                  <c:v>-100.000397559536</c:v>
                </c:pt>
                <c:pt idx="140">
                  <c:v>-100.502625582094</c:v>
                </c:pt>
                <c:pt idx="141">
                  <c:v>-96.1131369130761</c:v>
                </c:pt>
                <c:pt idx="142">
                  <c:v>-94.8222228169269</c:v>
                </c:pt>
                <c:pt idx="143">
                  <c:v>-93.2246939687366</c:v>
                </c:pt>
                <c:pt idx="144">
                  <c:v>-106.978080603995</c:v>
                </c:pt>
                <c:pt idx="145">
                  <c:v>-96.4868471013242</c:v>
                </c:pt>
                <c:pt idx="146">
                  <c:v>-108.832907857446</c:v>
                </c:pt>
                <c:pt idx="147">
                  <c:v>-104.395463745375</c:v>
                </c:pt>
                <c:pt idx="148">
                  <c:v>-95.1263410047633</c:v>
                </c:pt>
                <c:pt idx="149">
                  <c:v>-107.349173176973</c:v>
                </c:pt>
                <c:pt idx="150">
                  <c:v>-94.2672604805346</c:v>
                </c:pt>
                <c:pt idx="151">
                  <c:v>-91.6571572083903</c:v>
                </c:pt>
                <c:pt idx="152">
                  <c:v>-95.3482087250523</c:v>
                </c:pt>
                <c:pt idx="153">
                  <c:v>-101.656313145509</c:v>
                </c:pt>
                <c:pt idx="154">
                  <c:v>-100.216753688141</c:v>
                </c:pt>
                <c:pt idx="155">
                  <c:v>-95.3648090053789</c:v>
                </c:pt>
                <c:pt idx="156">
                  <c:v>-92.7893184212259</c:v>
                </c:pt>
                <c:pt idx="157">
                  <c:v>-100.954321627075</c:v>
                </c:pt>
                <c:pt idx="158">
                  <c:v>-106.471372782529</c:v>
                </c:pt>
                <c:pt idx="159">
                  <c:v>-104.912183784106</c:v>
                </c:pt>
                <c:pt idx="160">
                  <c:v>-104.738112613668</c:v>
                </c:pt>
                <c:pt idx="161">
                  <c:v>-97.7525698185576</c:v>
                </c:pt>
                <c:pt idx="162">
                  <c:v>-96.7796638838705</c:v>
                </c:pt>
                <c:pt idx="163">
                  <c:v>-99.6334232944247</c:v>
                </c:pt>
                <c:pt idx="164">
                  <c:v>-99.1259095868959</c:v>
                </c:pt>
                <c:pt idx="165">
                  <c:v>-97.4844479563638</c:v>
                </c:pt>
                <c:pt idx="166">
                  <c:v>-93.2603632749799</c:v>
                </c:pt>
                <c:pt idx="167">
                  <c:v>-92.0588819343202</c:v>
                </c:pt>
                <c:pt idx="168">
                  <c:v>-103.729682761157</c:v>
                </c:pt>
                <c:pt idx="169">
                  <c:v>-110.631603617137</c:v>
                </c:pt>
                <c:pt idx="170">
                  <c:v>-93.7026214820636</c:v>
                </c:pt>
                <c:pt idx="171">
                  <c:v>-100.201940229586</c:v>
                </c:pt>
                <c:pt idx="172">
                  <c:v>-93.0815773617458</c:v>
                </c:pt>
                <c:pt idx="173">
                  <c:v>-94.0995922814215</c:v>
                </c:pt>
                <c:pt idx="174">
                  <c:v>-95.565706510087</c:v>
                </c:pt>
                <c:pt idx="175">
                  <c:v>-97.1357666835436</c:v>
                </c:pt>
                <c:pt idx="176">
                  <c:v>-100.199662292846</c:v>
                </c:pt>
                <c:pt idx="177">
                  <c:v>-102.035126076248</c:v>
                </c:pt>
                <c:pt idx="178">
                  <c:v>-96.849835546284</c:v>
                </c:pt>
                <c:pt idx="179">
                  <c:v>-98.1044317274101</c:v>
                </c:pt>
                <c:pt idx="180">
                  <c:v>-95.2544645425627</c:v>
                </c:pt>
                <c:pt idx="181">
                  <c:v>-99.4002534424647</c:v>
                </c:pt>
                <c:pt idx="182">
                  <c:v>-96.1002923181409</c:v>
                </c:pt>
                <c:pt idx="183">
                  <c:v>-93.3681069251312</c:v>
                </c:pt>
                <c:pt idx="184">
                  <c:v>-98.1057465588406</c:v>
                </c:pt>
                <c:pt idx="185">
                  <c:v>-98.0420882996917</c:v>
                </c:pt>
                <c:pt idx="186">
                  <c:v>-105.377718274651</c:v>
                </c:pt>
                <c:pt idx="187">
                  <c:v>-94.0689586404925</c:v>
                </c:pt>
                <c:pt idx="188">
                  <c:v>-104.247048321292</c:v>
                </c:pt>
                <c:pt idx="189">
                  <c:v>-103.724154692599</c:v>
                </c:pt>
                <c:pt idx="190">
                  <c:v>-96.0771171797096</c:v>
                </c:pt>
                <c:pt idx="191">
                  <c:v>-100.571522270756</c:v>
                </c:pt>
                <c:pt idx="192">
                  <c:v>-113.269048196032</c:v>
                </c:pt>
                <c:pt idx="193">
                  <c:v>-95.7715815934153</c:v>
                </c:pt>
                <c:pt idx="194">
                  <c:v>-103.563116734094</c:v>
                </c:pt>
                <c:pt idx="195">
                  <c:v>-102.858072956871</c:v>
                </c:pt>
                <c:pt idx="196">
                  <c:v>-109.055744696623</c:v>
                </c:pt>
                <c:pt idx="197">
                  <c:v>-103.616222057663</c:v>
                </c:pt>
                <c:pt idx="198">
                  <c:v>-105.23206481881</c:v>
                </c:pt>
                <c:pt idx="199">
                  <c:v>-103.348175007861</c:v>
                </c:pt>
                <c:pt idx="200">
                  <c:v>-109.240187336678</c:v>
                </c:pt>
                <c:pt idx="201">
                  <c:v>-109.848202876736</c:v>
                </c:pt>
                <c:pt idx="202">
                  <c:v>-103.097685896959</c:v>
                </c:pt>
                <c:pt idx="203">
                  <c:v>-102.700575714713</c:v>
                </c:pt>
                <c:pt idx="204">
                  <c:v>-99.7709786210222</c:v>
                </c:pt>
                <c:pt idx="205">
                  <c:v>-105.317734353976</c:v>
                </c:pt>
                <c:pt idx="206">
                  <c:v>-100.362486108642</c:v>
                </c:pt>
                <c:pt idx="207">
                  <c:v>-96.6000046150614</c:v>
                </c:pt>
                <c:pt idx="208">
                  <c:v>-96.2828284544173</c:v>
                </c:pt>
                <c:pt idx="209">
                  <c:v>-97.0723697039565</c:v>
                </c:pt>
                <c:pt idx="210">
                  <c:v>-102.146986592783</c:v>
                </c:pt>
                <c:pt idx="211">
                  <c:v>-109.477557440191</c:v>
                </c:pt>
                <c:pt idx="212">
                  <c:v>-97.5326353157509</c:v>
                </c:pt>
                <c:pt idx="213">
                  <c:v>-117.355903709667</c:v>
                </c:pt>
                <c:pt idx="214">
                  <c:v>-96.5622254359211</c:v>
                </c:pt>
                <c:pt idx="215">
                  <c:v>-98.7568341195112</c:v>
                </c:pt>
                <c:pt idx="216">
                  <c:v>-98.4942755779672</c:v>
                </c:pt>
                <c:pt idx="217">
                  <c:v>-102.224190623704</c:v>
                </c:pt>
                <c:pt idx="218">
                  <c:v>-100.856796558442</c:v>
                </c:pt>
                <c:pt idx="219">
                  <c:v>-109.332929246382</c:v>
                </c:pt>
                <c:pt idx="220">
                  <c:v>-98.0708646477262</c:v>
                </c:pt>
                <c:pt idx="221">
                  <c:v>-93.7638142464545</c:v>
                </c:pt>
                <c:pt idx="222">
                  <c:v>-101.415632151042</c:v>
                </c:pt>
                <c:pt idx="223">
                  <c:v>-94.0548817089712</c:v>
                </c:pt>
                <c:pt idx="224">
                  <c:v>-98.6652811911552</c:v>
                </c:pt>
                <c:pt idx="225">
                  <c:v>-107.370123855079</c:v>
                </c:pt>
                <c:pt idx="226">
                  <c:v>-99.3417453957548</c:v>
                </c:pt>
                <c:pt idx="227">
                  <c:v>-95.8426341491021</c:v>
                </c:pt>
                <c:pt idx="228">
                  <c:v>-101.089898697285</c:v>
                </c:pt>
                <c:pt idx="229">
                  <c:v>-100.582084841037</c:v>
                </c:pt>
                <c:pt idx="230">
                  <c:v>-98.526468421842</c:v>
                </c:pt>
                <c:pt idx="231">
                  <c:v>-95.4033378770999</c:v>
                </c:pt>
                <c:pt idx="232">
                  <c:v>-96.8316062852766</c:v>
                </c:pt>
                <c:pt idx="233">
                  <c:v>-92.2615496957491</c:v>
                </c:pt>
                <c:pt idx="234">
                  <c:v>-98.5043854591912</c:v>
                </c:pt>
                <c:pt idx="235">
                  <c:v>-97.0036015539183</c:v>
                </c:pt>
                <c:pt idx="236">
                  <c:v>-94.743209136024</c:v>
                </c:pt>
                <c:pt idx="237">
                  <c:v>-104.388195680473</c:v>
                </c:pt>
                <c:pt idx="238">
                  <c:v>-93.908443856777</c:v>
                </c:pt>
                <c:pt idx="239">
                  <c:v>-95.0103130769025</c:v>
                </c:pt>
                <c:pt idx="240">
                  <c:v>-97.0426655820912</c:v>
                </c:pt>
                <c:pt idx="241">
                  <c:v>-93.7342717773375</c:v>
                </c:pt>
                <c:pt idx="242">
                  <c:v>-93.065491043738</c:v>
                </c:pt>
                <c:pt idx="243">
                  <c:v>-103.540470244721</c:v>
                </c:pt>
                <c:pt idx="244">
                  <c:v>-95.5445366867068</c:v>
                </c:pt>
                <c:pt idx="245">
                  <c:v>-98.9634700998794</c:v>
                </c:pt>
                <c:pt idx="246">
                  <c:v>-96.3761996549151</c:v>
                </c:pt>
                <c:pt idx="247">
                  <c:v>-97.3123597608549</c:v>
                </c:pt>
                <c:pt idx="248">
                  <c:v>-94.5680159743025</c:v>
                </c:pt>
                <c:pt idx="249">
                  <c:v>-97.2442308282219</c:v>
                </c:pt>
                <c:pt idx="250">
                  <c:v>-93.6738503068435</c:v>
                </c:pt>
                <c:pt idx="251">
                  <c:v>-109.748675433905</c:v>
                </c:pt>
                <c:pt idx="252">
                  <c:v>-104.576126042656</c:v>
                </c:pt>
                <c:pt idx="253">
                  <c:v>-100.656575228623</c:v>
                </c:pt>
                <c:pt idx="254">
                  <c:v>-102.252871302123</c:v>
                </c:pt>
                <c:pt idx="255">
                  <c:v>-104.457702061182</c:v>
                </c:pt>
                <c:pt idx="256">
                  <c:v>-105.237003121939</c:v>
                </c:pt>
                <c:pt idx="257">
                  <c:v>-102.044113008174</c:v>
                </c:pt>
                <c:pt idx="258">
                  <c:v>-99.4879218031379</c:v>
                </c:pt>
                <c:pt idx="259">
                  <c:v>-96.9943686241608</c:v>
                </c:pt>
                <c:pt idx="260">
                  <c:v>-93.1684457923807</c:v>
                </c:pt>
                <c:pt idx="261">
                  <c:v>-99.4938061040109</c:v>
                </c:pt>
                <c:pt idx="262">
                  <c:v>-104.423554017606</c:v>
                </c:pt>
                <c:pt idx="263">
                  <c:v>-101.972827080766</c:v>
                </c:pt>
                <c:pt idx="264">
                  <c:v>-98.0932951150679</c:v>
                </c:pt>
                <c:pt idx="265">
                  <c:v>-91.1448860418015</c:v>
                </c:pt>
                <c:pt idx="266">
                  <c:v>-100.338605711904</c:v>
                </c:pt>
                <c:pt idx="267">
                  <c:v>-95.8674133316892</c:v>
                </c:pt>
                <c:pt idx="268">
                  <c:v>-94.4730883012801</c:v>
                </c:pt>
                <c:pt idx="269">
                  <c:v>-92.9489288594778</c:v>
                </c:pt>
                <c:pt idx="270">
                  <c:v>-92.2901857247596</c:v>
                </c:pt>
                <c:pt idx="271">
                  <c:v>-95.8738912271924</c:v>
                </c:pt>
                <c:pt idx="272">
                  <c:v>-102.97764258072</c:v>
                </c:pt>
                <c:pt idx="273">
                  <c:v>-93.9293154436789</c:v>
                </c:pt>
                <c:pt idx="274">
                  <c:v>-92.7047297319336</c:v>
                </c:pt>
                <c:pt idx="275">
                  <c:v>-94.8210586819599</c:v>
                </c:pt>
                <c:pt idx="276">
                  <c:v>-95.9541457860438</c:v>
                </c:pt>
                <c:pt idx="277">
                  <c:v>-95.4076277514997</c:v>
                </c:pt>
                <c:pt idx="278">
                  <c:v>-103.448274777293</c:v>
                </c:pt>
                <c:pt idx="279">
                  <c:v>-100.549709650742</c:v>
                </c:pt>
                <c:pt idx="280">
                  <c:v>-97.316751380423</c:v>
                </c:pt>
                <c:pt idx="281">
                  <c:v>-93.9303102137182</c:v>
                </c:pt>
                <c:pt idx="282">
                  <c:v>-98.4419270459039</c:v>
                </c:pt>
                <c:pt idx="283">
                  <c:v>-101.283739197318</c:v>
                </c:pt>
                <c:pt idx="284">
                  <c:v>-90.4112841164606</c:v>
                </c:pt>
                <c:pt idx="285">
                  <c:v>-93.1679116198425</c:v>
                </c:pt>
                <c:pt idx="286">
                  <c:v>-100.872612631739</c:v>
                </c:pt>
                <c:pt idx="287">
                  <c:v>-93.8877842577309</c:v>
                </c:pt>
                <c:pt idx="288">
                  <c:v>-91.4909144724181</c:v>
                </c:pt>
                <c:pt idx="289">
                  <c:v>-100.660423273767</c:v>
                </c:pt>
                <c:pt idx="290">
                  <c:v>-96.2698730734657</c:v>
                </c:pt>
                <c:pt idx="291">
                  <c:v>-92.2347088844705</c:v>
                </c:pt>
                <c:pt idx="292">
                  <c:v>-97.0388163130988</c:v>
                </c:pt>
                <c:pt idx="293">
                  <c:v>-92.9089716822034</c:v>
                </c:pt>
                <c:pt idx="294">
                  <c:v>-92.5066173860094</c:v>
                </c:pt>
                <c:pt idx="295">
                  <c:v>-101.069194514438</c:v>
                </c:pt>
                <c:pt idx="296">
                  <c:v>-104.255425808669</c:v>
                </c:pt>
                <c:pt idx="297">
                  <c:v>-93.8453335489223</c:v>
                </c:pt>
                <c:pt idx="298">
                  <c:v>-101.668121386562</c:v>
                </c:pt>
                <c:pt idx="299">
                  <c:v>-101.327797532894</c:v>
                </c:pt>
                <c:pt idx="300">
                  <c:v>-105.369258749676</c:v>
                </c:pt>
                <c:pt idx="301">
                  <c:v>-97.6424790228387</c:v>
                </c:pt>
                <c:pt idx="302">
                  <c:v>-94.2731492240644</c:v>
                </c:pt>
                <c:pt idx="303">
                  <c:v>-94.9988329974682</c:v>
                </c:pt>
                <c:pt idx="304">
                  <c:v>-96.1200288096007</c:v>
                </c:pt>
                <c:pt idx="305">
                  <c:v>-91.9939502598703</c:v>
                </c:pt>
                <c:pt idx="306">
                  <c:v>-110.209772644656</c:v>
                </c:pt>
                <c:pt idx="307">
                  <c:v>-94.9374526304624</c:v>
                </c:pt>
                <c:pt idx="308">
                  <c:v>-96.4311861212299</c:v>
                </c:pt>
                <c:pt idx="309">
                  <c:v>-92.5946247584192</c:v>
                </c:pt>
                <c:pt idx="310">
                  <c:v>-91.8097090932288</c:v>
                </c:pt>
                <c:pt idx="311">
                  <c:v>-104.408160990498</c:v>
                </c:pt>
                <c:pt idx="312">
                  <c:v>-96.5023830818516</c:v>
                </c:pt>
                <c:pt idx="313">
                  <c:v>-94.1247398660044</c:v>
                </c:pt>
                <c:pt idx="314">
                  <c:v>-92.2825102997777</c:v>
                </c:pt>
                <c:pt idx="315">
                  <c:v>-92.9901035250555</c:v>
                </c:pt>
                <c:pt idx="316">
                  <c:v>-95.0785003496166</c:v>
                </c:pt>
                <c:pt idx="317">
                  <c:v>-103.371527578565</c:v>
                </c:pt>
                <c:pt idx="318">
                  <c:v>-103.242603920838</c:v>
                </c:pt>
                <c:pt idx="319">
                  <c:v>-92.3870816407654</c:v>
                </c:pt>
                <c:pt idx="320">
                  <c:v>-90.4411170561093</c:v>
                </c:pt>
                <c:pt idx="321">
                  <c:v>-89.4148764064989</c:v>
                </c:pt>
                <c:pt idx="322">
                  <c:v>-92.8008055643389</c:v>
                </c:pt>
                <c:pt idx="323">
                  <c:v>-93.3446719701659</c:v>
                </c:pt>
                <c:pt idx="324">
                  <c:v>-95.9903984105778</c:v>
                </c:pt>
                <c:pt idx="325">
                  <c:v>-95.2896603869306</c:v>
                </c:pt>
                <c:pt idx="326">
                  <c:v>-91.3735546810274</c:v>
                </c:pt>
                <c:pt idx="327">
                  <c:v>-93.7502137128316</c:v>
                </c:pt>
                <c:pt idx="328">
                  <c:v>-94.1436663912525</c:v>
                </c:pt>
                <c:pt idx="329">
                  <c:v>-95.7958473207912</c:v>
                </c:pt>
                <c:pt idx="330">
                  <c:v>-99.6470022084284</c:v>
                </c:pt>
                <c:pt idx="331">
                  <c:v>-89.4303737393495</c:v>
                </c:pt>
                <c:pt idx="332">
                  <c:v>-96.1406106557453</c:v>
                </c:pt>
                <c:pt idx="333">
                  <c:v>-94.6219571124841</c:v>
                </c:pt>
                <c:pt idx="334">
                  <c:v>-97.441126853104</c:v>
                </c:pt>
                <c:pt idx="335">
                  <c:v>-88.7289603424867</c:v>
                </c:pt>
                <c:pt idx="336">
                  <c:v>-102.205991669335</c:v>
                </c:pt>
                <c:pt idx="337">
                  <c:v>-100.945593479356</c:v>
                </c:pt>
                <c:pt idx="338">
                  <c:v>-96.0573184396421</c:v>
                </c:pt>
                <c:pt idx="339">
                  <c:v>-94.0286771544315</c:v>
                </c:pt>
                <c:pt idx="340">
                  <c:v>-98.9979972980655</c:v>
                </c:pt>
                <c:pt idx="341">
                  <c:v>-107.59332980124</c:v>
                </c:pt>
                <c:pt idx="342">
                  <c:v>-99.0109694397835</c:v>
                </c:pt>
                <c:pt idx="343">
                  <c:v>-93.289557225392</c:v>
                </c:pt>
                <c:pt idx="344">
                  <c:v>-96.2410262135097</c:v>
                </c:pt>
                <c:pt idx="345">
                  <c:v>-96.7013559942737</c:v>
                </c:pt>
                <c:pt idx="346">
                  <c:v>-94.5352812163421</c:v>
                </c:pt>
                <c:pt idx="347">
                  <c:v>-89.4727508503149</c:v>
                </c:pt>
                <c:pt idx="348">
                  <c:v>-88.0336592710173</c:v>
                </c:pt>
                <c:pt idx="349">
                  <c:v>-97.2040386880385</c:v>
                </c:pt>
                <c:pt idx="350">
                  <c:v>-92.9373158991159</c:v>
                </c:pt>
                <c:pt idx="351">
                  <c:v>-99.2160398930391</c:v>
                </c:pt>
                <c:pt idx="352">
                  <c:v>-95.1023472170097</c:v>
                </c:pt>
                <c:pt idx="353">
                  <c:v>-92.9704773345961</c:v>
                </c:pt>
                <c:pt idx="354">
                  <c:v>-96.4964382301857</c:v>
                </c:pt>
                <c:pt idx="355">
                  <c:v>-102.065839899389</c:v>
                </c:pt>
                <c:pt idx="356">
                  <c:v>-97.8876497778433</c:v>
                </c:pt>
                <c:pt idx="357">
                  <c:v>-95.2579323968383</c:v>
                </c:pt>
                <c:pt idx="358">
                  <c:v>-101.644731750357</c:v>
                </c:pt>
                <c:pt idx="359">
                  <c:v>-94.81715489011</c:v>
                </c:pt>
                <c:pt idx="360">
                  <c:v>-101.446872227021</c:v>
                </c:pt>
                <c:pt idx="361">
                  <c:v>-93.999279145854</c:v>
                </c:pt>
                <c:pt idx="362">
                  <c:v>-91.5749612120893</c:v>
                </c:pt>
                <c:pt idx="363">
                  <c:v>-102.137229961783</c:v>
                </c:pt>
                <c:pt idx="364">
                  <c:v>-93.8047880853201</c:v>
                </c:pt>
                <c:pt idx="365">
                  <c:v>-95.4105591434684</c:v>
                </c:pt>
                <c:pt idx="366">
                  <c:v>-95.9676272619885</c:v>
                </c:pt>
                <c:pt idx="367">
                  <c:v>-92.6535012949861</c:v>
                </c:pt>
                <c:pt idx="368">
                  <c:v>-94.0213948072591</c:v>
                </c:pt>
                <c:pt idx="369">
                  <c:v>-94.1659515625246</c:v>
                </c:pt>
                <c:pt idx="370">
                  <c:v>-97.1914791215119</c:v>
                </c:pt>
                <c:pt idx="371">
                  <c:v>-113.975313246833</c:v>
                </c:pt>
                <c:pt idx="372">
                  <c:v>-97.3486514952874</c:v>
                </c:pt>
                <c:pt idx="373">
                  <c:v>-96.1049432429686</c:v>
                </c:pt>
                <c:pt idx="374">
                  <c:v>-97.0414528106497</c:v>
                </c:pt>
                <c:pt idx="375">
                  <c:v>-100.418854461712</c:v>
                </c:pt>
                <c:pt idx="376">
                  <c:v>-109.777368517668</c:v>
                </c:pt>
                <c:pt idx="377">
                  <c:v>-97.2201082446949</c:v>
                </c:pt>
                <c:pt idx="378">
                  <c:v>-100.460573120164</c:v>
                </c:pt>
                <c:pt idx="379">
                  <c:v>-116.13053466774</c:v>
                </c:pt>
                <c:pt idx="380">
                  <c:v>-95.2018768598769</c:v>
                </c:pt>
                <c:pt idx="381">
                  <c:v>-95.3400550194074</c:v>
                </c:pt>
                <c:pt idx="382">
                  <c:v>-92.897642316019</c:v>
                </c:pt>
                <c:pt idx="383">
                  <c:v>-97.3564104974031</c:v>
                </c:pt>
                <c:pt idx="384">
                  <c:v>-95.8071429231441</c:v>
                </c:pt>
                <c:pt idx="385">
                  <c:v>-96.4764251380521</c:v>
                </c:pt>
                <c:pt idx="386">
                  <c:v>-97.0455335948199</c:v>
                </c:pt>
                <c:pt idx="387">
                  <c:v>-95.9299339453638</c:v>
                </c:pt>
                <c:pt idx="388">
                  <c:v>-103.598004405576</c:v>
                </c:pt>
                <c:pt idx="389">
                  <c:v>-91.3252736104365</c:v>
                </c:pt>
                <c:pt idx="390">
                  <c:v>-89.2354906201301</c:v>
                </c:pt>
                <c:pt idx="391">
                  <c:v>-90.2796657088692</c:v>
                </c:pt>
                <c:pt idx="392">
                  <c:v>-92.6725438137109</c:v>
                </c:pt>
                <c:pt idx="393">
                  <c:v>-96.4859994412946</c:v>
                </c:pt>
                <c:pt idx="394">
                  <c:v>-90.721601495881</c:v>
                </c:pt>
                <c:pt idx="395">
                  <c:v>-90.3437259104087</c:v>
                </c:pt>
                <c:pt idx="396">
                  <c:v>-87.0360830840342</c:v>
                </c:pt>
                <c:pt idx="397">
                  <c:v>-89.0107879057836</c:v>
                </c:pt>
                <c:pt idx="398">
                  <c:v>-91.0363516235622</c:v>
                </c:pt>
                <c:pt idx="399">
                  <c:v>-98.7981679400401</c:v>
                </c:pt>
                <c:pt idx="400">
                  <c:v>-95.1468307266483</c:v>
                </c:pt>
                <c:pt idx="401">
                  <c:v>-91.1622118898261</c:v>
                </c:pt>
                <c:pt idx="402">
                  <c:v>-90.9058580244066</c:v>
                </c:pt>
                <c:pt idx="403">
                  <c:v>-94.4268287028394</c:v>
                </c:pt>
                <c:pt idx="404">
                  <c:v>-90.2038194635209</c:v>
                </c:pt>
                <c:pt idx="405">
                  <c:v>-97.6840678942208</c:v>
                </c:pt>
                <c:pt idx="406">
                  <c:v>-91.2066017090893</c:v>
                </c:pt>
                <c:pt idx="407">
                  <c:v>-88.6630436830361</c:v>
                </c:pt>
                <c:pt idx="408">
                  <c:v>-87.94880422464</c:v>
                </c:pt>
                <c:pt idx="409">
                  <c:v>-94.0964050223711</c:v>
                </c:pt>
                <c:pt idx="410">
                  <c:v>-91.8285702030906</c:v>
                </c:pt>
                <c:pt idx="411">
                  <c:v>-87.5511321908779</c:v>
                </c:pt>
                <c:pt idx="412">
                  <c:v>-91.5060891385739</c:v>
                </c:pt>
                <c:pt idx="413">
                  <c:v>-88.7709204723608</c:v>
                </c:pt>
                <c:pt idx="414">
                  <c:v>-89.9972916255249</c:v>
                </c:pt>
                <c:pt idx="415">
                  <c:v>-90.3808350384017</c:v>
                </c:pt>
                <c:pt idx="416">
                  <c:v>-85.8867875699891</c:v>
                </c:pt>
                <c:pt idx="417">
                  <c:v>-92.6161414230828</c:v>
                </c:pt>
                <c:pt idx="418">
                  <c:v>-84.1750509426601</c:v>
                </c:pt>
                <c:pt idx="419">
                  <c:v>-89.998646726353</c:v>
                </c:pt>
                <c:pt idx="420">
                  <c:v>-87.9409090642511</c:v>
                </c:pt>
                <c:pt idx="421">
                  <c:v>-88.4898867813458</c:v>
                </c:pt>
                <c:pt idx="422">
                  <c:v>-87.693433166543</c:v>
                </c:pt>
                <c:pt idx="423">
                  <c:v>-89.8323820483363</c:v>
                </c:pt>
                <c:pt idx="424">
                  <c:v>-91.49419050814</c:v>
                </c:pt>
                <c:pt idx="425">
                  <c:v>-86.8991362632969</c:v>
                </c:pt>
                <c:pt idx="426">
                  <c:v>-89.3631711965051</c:v>
                </c:pt>
                <c:pt idx="427">
                  <c:v>-95.5515664749824</c:v>
                </c:pt>
                <c:pt idx="428">
                  <c:v>-92.7096743288375</c:v>
                </c:pt>
                <c:pt idx="429">
                  <c:v>-86.5529666409299</c:v>
                </c:pt>
                <c:pt idx="430">
                  <c:v>-86.1459132701312</c:v>
                </c:pt>
                <c:pt idx="431">
                  <c:v>-85.6343810898888</c:v>
                </c:pt>
                <c:pt idx="432">
                  <c:v>-91.442462406852</c:v>
                </c:pt>
                <c:pt idx="433">
                  <c:v>-90.7126205106797</c:v>
                </c:pt>
                <c:pt idx="434">
                  <c:v>-90.137530260147</c:v>
                </c:pt>
                <c:pt idx="435">
                  <c:v>-87.9573130925086</c:v>
                </c:pt>
                <c:pt idx="436">
                  <c:v>-91.9664140970896</c:v>
                </c:pt>
                <c:pt idx="437">
                  <c:v>-90.6910695161378</c:v>
                </c:pt>
                <c:pt idx="438">
                  <c:v>-89.9279445251749</c:v>
                </c:pt>
                <c:pt idx="439">
                  <c:v>-88.349940133545</c:v>
                </c:pt>
                <c:pt idx="440">
                  <c:v>-94.633463014456</c:v>
                </c:pt>
                <c:pt idx="441">
                  <c:v>-89.9161078536504</c:v>
                </c:pt>
                <c:pt idx="442">
                  <c:v>-89.9982952100827</c:v>
                </c:pt>
                <c:pt idx="443">
                  <c:v>-86.8498654511168</c:v>
                </c:pt>
                <c:pt idx="444">
                  <c:v>-92.0175986158426</c:v>
                </c:pt>
                <c:pt idx="445">
                  <c:v>-85.3765153483074</c:v>
                </c:pt>
                <c:pt idx="446">
                  <c:v>-85.9908664241037</c:v>
                </c:pt>
                <c:pt idx="447">
                  <c:v>-87.8168855816265</c:v>
                </c:pt>
                <c:pt idx="448">
                  <c:v>-87.7772439143057</c:v>
                </c:pt>
                <c:pt idx="449">
                  <c:v>-85.5079055145314</c:v>
                </c:pt>
                <c:pt idx="450">
                  <c:v>-87.3279568174087</c:v>
                </c:pt>
                <c:pt idx="451">
                  <c:v>-89.8905523911843</c:v>
                </c:pt>
                <c:pt idx="452">
                  <c:v>-88.4737095264361</c:v>
                </c:pt>
                <c:pt idx="453">
                  <c:v>-87.5695067735591</c:v>
                </c:pt>
                <c:pt idx="454">
                  <c:v>-85.8242326829831</c:v>
                </c:pt>
                <c:pt idx="455">
                  <c:v>-93.678821234388</c:v>
                </c:pt>
                <c:pt idx="456">
                  <c:v>-89.0852050019216</c:v>
                </c:pt>
                <c:pt idx="457">
                  <c:v>-91.507808699847</c:v>
                </c:pt>
                <c:pt idx="458">
                  <c:v>-86.2931965735739</c:v>
                </c:pt>
                <c:pt idx="459">
                  <c:v>-85.5519495232409</c:v>
                </c:pt>
                <c:pt idx="460">
                  <c:v>-87.4343542810722</c:v>
                </c:pt>
                <c:pt idx="461">
                  <c:v>-91.0446240084371</c:v>
                </c:pt>
                <c:pt idx="462">
                  <c:v>-88.1906799810598</c:v>
                </c:pt>
                <c:pt idx="463">
                  <c:v>-84.7797389078143</c:v>
                </c:pt>
                <c:pt idx="464">
                  <c:v>-92.1475962371914</c:v>
                </c:pt>
                <c:pt idx="465">
                  <c:v>-86.4365871736265</c:v>
                </c:pt>
                <c:pt idx="466">
                  <c:v>-86.6063983632497</c:v>
                </c:pt>
                <c:pt idx="467">
                  <c:v>-84.419128066816</c:v>
                </c:pt>
                <c:pt idx="468">
                  <c:v>-87.1119240072783</c:v>
                </c:pt>
                <c:pt idx="469">
                  <c:v>-88.435644462301</c:v>
                </c:pt>
                <c:pt idx="470">
                  <c:v>-86.230023000646</c:v>
                </c:pt>
                <c:pt idx="471">
                  <c:v>-91.8974264271818</c:v>
                </c:pt>
                <c:pt idx="472">
                  <c:v>-88.5514227382959</c:v>
                </c:pt>
                <c:pt idx="473">
                  <c:v>-95.7194434142186</c:v>
                </c:pt>
                <c:pt idx="474">
                  <c:v>-95.2566809962451</c:v>
                </c:pt>
                <c:pt idx="475">
                  <c:v>-97.5719721261594</c:v>
                </c:pt>
                <c:pt idx="476">
                  <c:v>-94.2808160551145</c:v>
                </c:pt>
                <c:pt idx="477">
                  <c:v>-93.5890392457591</c:v>
                </c:pt>
                <c:pt idx="478">
                  <c:v>-90.8473028962734</c:v>
                </c:pt>
                <c:pt idx="479">
                  <c:v>-90.4164018713158</c:v>
                </c:pt>
                <c:pt idx="480">
                  <c:v>-89.365862015047</c:v>
                </c:pt>
                <c:pt idx="481">
                  <c:v>-84.191727353465</c:v>
                </c:pt>
                <c:pt idx="482">
                  <c:v>-83.5760449195137</c:v>
                </c:pt>
                <c:pt idx="483">
                  <c:v>-86.0260586596816</c:v>
                </c:pt>
                <c:pt idx="484">
                  <c:v>-88.7239233218198</c:v>
                </c:pt>
                <c:pt idx="485">
                  <c:v>-91.6153082574729</c:v>
                </c:pt>
                <c:pt idx="486">
                  <c:v>-90.8664257032962</c:v>
                </c:pt>
                <c:pt idx="487">
                  <c:v>-93.1839623444585</c:v>
                </c:pt>
                <c:pt idx="488">
                  <c:v>-90.3987135792558</c:v>
                </c:pt>
                <c:pt idx="489">
                  <c:v>-88.3376343509045</c:v>
                </c:pt>
                <c:pt idx="490">
                  <c:v>-88.8254694463156</c:v>
                </c:pt>
                <c:pt idx="491">
                  <c:v>-86.9081930968629</c:v>
                </c:pt>
                <c:pt idx="492">
                  <c:v>-89.4007372898108</c:v>
                </c:pt>
                <c:pt idx="493">
                  <c:v>-103.125590246601</c:v>
                </c:pt>
                <c:pt idx="494">
                  <c:v>-86.1571540294452</c:v>
                </c:pt>
                <c:pt idx="495">
                  <c:v>-93.4514730839168</c:v>
                </c:pt>
                <c:pt idx="496">
                  <c:v>-89.8831404383303</c:v>
                </c:pt>
                <c:pt idx="497">
                  <c:v>-90.5828013497207</c:v>
                </c:pt>
                <c:pt idx="498">
                  <c:v>-91.174074240558</c:v>
                </c:pt>
                <c:pt idx="499">
                  <c:v>-89.73225209315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102.325611367043</c:v>
                </c:pt>
                <c:pt idx="1">
                  <c:v>-113.60009775293</c:v>
                </c:pt>
                <c:pt idx="2">
                  <c:v>-118.956470889551</c:v>
                </c:pt>
                <c:pt idx="3">
                  <c:v>-105.935788814865</c:v>
                </c:pt>
                <c:pt idx="4">
                  <c:v>-98.3903253227086</c:v>
                </c:pt>
                <c:pt idx="5">
                  <c:v>-106.662315296173</c:v>
                </c:pt>
                <c:pt idx="6">
                  <c:v>-100.56992383853</c:v>
                </c:pt>
                <c:pt idx="7">
                  <c:v>-104.368398647583</c:v>
                </c:pt>
                <c:pt idx="8">
                  <c:v>-113.498958599031</c:v>
                </c:pt>
                <c:pt idx="9">
                  <c:v>-111.619964992986</c:v>
                </c:pt>
                <c:pt idx="10">
                  <c:v>-111.278506327872</c:v>
                </c:pt>
                <c:pt idx="11">
                  <c:v>-99.7133313127842</c:v>
                </c:pt>
                <c:pt idx="12">
                  <c:v>-105.415584291849</c:v>
                </c:pt>
                <c:pt idx="13">
                  <c:v>-100.016431770924</c:v>
                </c:pt>
                <c:pt idx="14">
                  <c:v>-109.276514432345</c:v>
                </c:pt>
                <c:pt idx="15">
                  <c:v>-103.883043597855</c:v>
                </c:pt>
                <c:pt idx="16">
                  <c:v>-103.266033247489</c:v>
                </c:pt>
                <c:pt idx="17">
                  <c:v>-118.380985305075</c:v>
                </c:pt>
                <c:pt idx="18">
                  <c:v>-106.753607183159</c:v>
                </c:pt>
                <c:pt idx="19">
                  <c:v>-99.1506244842667</c:v>
                </c:pt>
                <c:pt idx="20">
                  <c:v>-111.34495545617</c:v>
                </c:pt>
                <c:pt idx="21">
                  <c:v>-102.147714469577</c:v>
                </c:pt>
                <c:pt idx="22">
                  <c:v>-107.872773364336</c:v>
                </c:pt>
                <c:pt idx="23">
                  <c:v>-100.314612314512</c:v>
                </c:pt>
                <c:pt idx="24">
                  <c:v>-106.668793518735</c:v>
                </c:pt>
                <c:pt idx="25">
                  <c:v>-98.4571287747234</c:v>
                </c:pt>
                <c:pt idx="26">
                  <c:v>-102.278675867603</c:v>
                </c:pt>
                <c:pt idx="27">
                  <c:v>-104.996948255639</c:v>
                </c:pt>
                <c:pt idx="28">
                  <c:v>-103.246402143908</c:v>
                </c:pt>
                <c:pt idx="29">
                  <c:v>-107.448000717479</c:v>
                </c:pt>
                <c:pt idx="30">
                  <c:v>-101.039921522948</c:v>
                </c:pt>
                <c:pt idx="31">
                  <c:v>-105.7799418149</c:v>
                </c:pt>
                <c:pt idx="32">
                  <c:v>-102.305917313203</c:v>
                </c:pt>
                <c:pt idx="33">
                  <c:v>-105.517039073231</c:v>
                </c:pt>
                <c:pt idx="34">
                  <c:v>-108.684662750373</c:v>
                </c:pt>
                <c:pt idx="35">
                  <c:v>-100.479622064951</c:v>
                </c:pt>
                <c:pt idx="36">
                  <c:v>-109.190277493444</c:v>
                </c:pt>
                <c:pt idx="37">
                  <c:v>-108.794905267837</c:v>
                </c:pt>
                <c:pt idx="38">
                  <c:v>-103.54624026358</c:v>
                </c:pt>
                <c:pt idx="39">
                  <c:v>-100.123682020083</c:v>
                </c:pt>
                <c:pt idx="40">
                  <c:v>-105.395080998919</c:v>
                </c:pt>
                <c:pt idx="41">
                  <c:v>-107.104185202596</c:v>
                </c:pt>
                <c:pt idx="42">
                  <c:v>-101.842041800791</c:v>
                </c:pt>
                <c:pt idx="43">
                  <c:v>-107.484801941481</c:v>
                </c:pt>
                <c:pt idx="44">
                  <c:v>-107.418711693171</c:v>
                </c:pt>
                <c:pt idx="45">
                  <c:v>-97.4994400719063</c:v>
                </c:pt>
                <c:pt idx="46">
                  <c:v>-103.131005374446</c:v>
                </c:pt>
                <c:pt idx="47">
                  <c:v>-103.758818675365</c:v>
                </c:pt>
                <c:pt idx="48">
                  <c:v>-100.28454456627</c:v>
                </c:pt>
                <c:pt idx="49">
                  <c:v>-111.777506741681</c:v>
                </c:pt>
                <c:pt idx="50">
                  <c:v>-100.862608030997</c:v>
                </c:pt>
                <c:pt idx="51">
                  <c:v>-109.919966370997</c:v>
                </c:pt>
                <c:pt idx="52">
                  <c:v>-106.260499298374</c:v>
                </c:pt>
                <c:pt idx="53">
                  <c:v>-102.350631125305</c:v>
                </c:pt>
                <c:pt idx="54">
                  <c:v>-111.915104032969</c:v>
                </c:pt>
                <c:pt idx="55">
                  <c:v>-101.979643091318</c:v>
                </c:pt>
                <c:pt idx="56">
                  <c:v>-110.809333682168</c:v>
                </c:pt>
                <c:pt idx="57">
                  <c:v>-100.36717773815</c:v>
                </c:pt>
                <c:pt idx="58">
                  <c:v>-110.235376935544</c:v>
                </c:pt>
                <c:pt idx="59">
                  <c:v>-104.276854875194</c:v>
                </c:pt>
                <c:pt idx="60">
                  <c:v>-99.3869140993755</c:v>
                </c:pt>
                <c:pt idx="61">
                  <c:v>-103.723816389345</c:v>
                </c:pt>
                <c:pt idx="62">
                  <c:v>-102.826354925999</c:v>
                </c:pt>
                <c:pt idx="63">
                  <c:v>-96.6271350499203</c:v>
                </c:pt>
                <c:pt idx="64">
                  <c:v>-97.4900641759672</c:v>
                </c:pt>
                <c:pt idx="65">
                  <c:v>-99.146524727829</c:v>
                </c:pt>
                <c:pt idx="66">
                  <c:v>-104.441740569435</c:v>
                </c:pt>
                <c:pt idx="67">
                  <c:v>-95.4684647402256</c:v>
                </c:pt>
                <c:pt idx="68">
                  <c:v>-118.833282499179</c:v>
                </c:pt>
                <c:pt idx="69">
                  <c:v>-105.905148172675</c:v>
                </c:pt>
                <c:pt idx="70">
                  <c:v>-103.716172506944</c:v>
                </c:pt>
                <c:pt idx="71">
                  <c:v>-102.94921099875</c:v>
                </c:pt>
                <c:pt idx="72">
                  <c:v>-101.153168135078</c:v>
                </c:pt>
                <c:pt idx="73">
                  <c:v>-101.739984475007</c:v>
                </c:pt>
                <c:pt idx="74">
                  <c:v>-102.549612048341</c:v>
                </c:pt>
                <c:pt idx="75">
                  <c:v>-109.60195545494</c:v>
                </c:pt>
                <c:pt idx="76">
                  <c:v>-116.834978650195</c:v>
                </c:pt>
                <c:pt idx="77">
                  <c:v>-103.264543530438</c:v>
                </c:pt>
                <c:pt idx="78">
                  <c:v>-121.252407413206</c:v>
                </c:pt>
                <c:pt idx="79">
                  <c:v>-99.6783211170261</c:v>
                </c:pt>
                <c:pt idx="80">
                  <c:v>-101.822253731908</c:v>
                </c:pt>
                <c:pt idx="81">
                  <c:v>-108.580112552126</c:v>
                </c:pt>
                <c:pt idx="82">
                  <c:v>-99.6833512499576</c:v>
                </c:pt>
                <c:pt idx="83">
                  <c:v>-97.6570815180219</c:v>
                </c:pt>
                <c:pt idx="84">
                  <c:v>-97.3001318112026</c:v>
                </c:pt>
                <c:pt idx="85">
                  <c:v>-100.565561402898</c:v>
                </c:pt>
                <c:pt idx="86">
                  <c:v>-99.2003693940876</c:v>
                </c:pt>
                <c:pt idx="87">
                  <c:v>-100.03617560371</c:v>
                </c:pt>
                <c:pt idx="88">
                  <c:v>-99.1765570832909</c:v>
                </c:pt>
                <c:pt idx="89">
                  <c:v>-98.7191119881057</c:v>
                </c:pt>
                <c:pt idx="90">
                  <c:v>-102.662932892467</c:v>
                </c:pt>
                <c:pt idx="91">
                  <c:v>-114.093331234431</c:v>
                </c:pt>
                <c:pt idx="92">
                  <c:v>-103.910382061533</c:v>
                </c:pt>
                <c:pt idx="93">
                  <c:v>-103.065153813811</c:v>
                </c:pt>
                <c:pt idx="94">
                  <c:v>-100.870338597606</c:v>
                </c:pt>
                <c:pt idx="95">
                  <c:v>-100.721722570001</c:v>
                </c:pt>
                <c:pt idx="96">
                  <c:v>-95.4116700777453</c:v>
                </c:pt>
                <c:pt idx="97">
                  <c:v>-102.527869239659</c:v>
                </c:pt>
                <c:pt idx="98">
                  <c:v>-100.175687179027</c:v>
                </c:pt>
                <c:pt idx="99">
                  <c:v>-101.337798482147</c:v>
                </c:pt>
                <c:pt idx="100">
                  <c:v>-102.195619812015</c:v>
                </c:pt>
                <c:pt idx="101">
                  <c:v>-102.052010863608</c:v>
                </c:pt>
                <c:pt idx="102">
                  <c:v>-133.22823275803</c:v>
                </c:pt>
                <c:pt idx="103">
                  <c:v>-100.517010234324</c:v>
                </c:pt>
                <c:pt idx="104">
                  <c:v>-105.942634463739</c:v>
                </c:pt>
                <c:pt idx="105">
                  <c:v>-115.464716768156</c:v>
                </c:pt>
                <c:pt idx="106">
                  <c:v>-99.7927044397788</c:v>
                </c:pt>
                <c:pt idx="107">
                  <c:v>-98.4255621725393</c:v>
                </c:pt>
                <c:pt idx="108">
                  <c:v>-99.6955996822986</c:v>
                </c:pt>
                <c:pt idx="109">
                  <c:v>-113.38071317222</c:v>
                </c:pt>
                <c:pt idx="110">
                  <c:v>-104.935347684433</c:v>
                </c:pt>
                <c:pt idx="111">
                  <c:v>-94.615904142945</c:v>
                </c:pt>
                <c:pt idx="112">
                  <c:v>-98.2041357051563</c:v>
                </c:pt>
                <c:pt idx="113">
                  <c:v>-98.4451495155711</c:v>
                </c:pt>
                <c:pt idx="114">
                  <c:v>-105.389207567166</c:v>
                </c:pt>
                <c:pt idx="115">
                  <c:v>-95.2957804709118</c:v>
                </c:pt>
                <c:pt idx="116">
                  <c:v>-101.487029916072</c:v>
                </c:pt>
                <c:pt idx="117">
                  <c:v>-98.6012507663478</c:v>
                </c:pt>
                <c:pt idx="118">
                  <c:v>-102.805284299786</c:v>
                </c:pt>
                <c:pt idx="119">
                  <c:v>-91.972854213301</c:v>
                </c:pt>
                <c:pt idx="120">
                  <c:v>-96.7174189064546</c:v>
                </c:pt>
                <c:pt idx="121">
                  <c:v>-100.909034368588</c:v>
                </c:pt>
                <c:pt idx="122">
                  <c:v>-102.189679296708</c:v>
                </c:pt>
                <c:pt idx="123">
                  <c:v>-97.9733988683549</c:v>
                </c:pt>
                <c:pt idx="124">
                  <c:v>-103.035402397086</c:v>
                </c:pt>
                <c:pt idx="125">
                  <c:v>-103.630169321887</c:v>
                </c:pt>
                <c:pt idx="126">
                  <c:v>-97.5890170309225</c:v>
                </c:pt>
                <c:pt idx="127">
                  <c:v>-98.1870495222364</c:v>
                </c:pt>
                <c:pt idx="128">
                  <c:v>-96.3630083563724</c:v>
                </c:pt>
                <c:pt idx="129">
                  <c:v>-102.723136669321</c:v>
                </c:pt>
                <c:pt idx="130">
                  <c:v>-104.123537426009</c:v>
                </c:pt>
                <c:pt idx="131">
                  <c:v>-93.0255042642065</c:v>
                </c:pt>
                <c:pt idx="132">
                  <c:v>-100.114038098522</c:v>
                </c:pt>
                <c:pt idx="133">
                  <c:v>-94.5778864024775</c:v>
                </c:pt>
                <c:pt idx="134">
                  <c:v>-99.8143801196559</c:v>
                </c:pt>
                <c:pt idx="135">
                  <c:v>-99.0528999806739</c:v>
                </c:pt>
                <c:pt idx="136">
                  <c:v>-96.3740771492937</c:v>
                </c:pt>
                <c:pt idx="137">
                  <c:v>-93.6186973159792</c:v>
                </c:pt>
                <c:pt idx="138">
                  <c:v>-111.030927915554</c:v>
                </c:pt>
                <c:pt idx="139">
                  <c:v>-106.008408110261</c:v>
                </c:pt>
                <c:pt idx="140">
                  <c:v>-103.082234877186</c:v>
                </c:pt>
                <c:pt idx="141">
                  <c:v>-101.520457847443</c:v>
                </c:pt>
                <c:pt idx="142">
                  <c:v>-112.538466883094</c:v>
                </c:pt>
                <c:pt idx="143">
                  <c:v>-101.741845863759</c:v>
                </c:pt>
                <c:pt idx="144">
                  <c:v>-97.5564275576483</c:v>
                </c:pt>
                <c:pt idx="145">
                  <c:v>-91.2948410903289</c:v>
                </c:pt>
                <c:pt idx="146">
                  <c:v>-125.491979880328</c:v>
                </c:pt>
                <c:pt idx="147">
                  <c:v>-101.453562750952</c:v>
                </c:pt>
                <c:pt idx="148">
                  <c:v>-97.0368446970474</c:v>
                </c:pt>
                <c:pt idx="149">
                  <c:v>-98.6246501784353</c:v>
                </c:pt>
                <c:pt idx="150">
                  <c:v>-103.224302445597</c:v>
                </c:pt>
                <c:pt idx="151">
                  <c:v>-95.0073383656894</c:v>
                </c:pt>
                <c:pt idx="152">
                  <c:v>-105.230465606868</c:v>
                </c:pt>
                <c:pt idx="153">
                  <c:v>-96.5761816392504</c:v>
                </c:pt>
                <c:pt idx="154">
                  <c:v>-98.0978288283963</c:v>
                </c:pt>
                <c:pt idx="155">
                  <c:v>-100.2523260697</c:v>
                </c:pt>
                <c:pt idx="156">
                  <c:v>-97.6435910535234</c:v>
                </c:pt>
                <c:pt idx="157">
                  <c:v>-102.986234942168</c:v>
                </c:pt>
                <c:pt idx="158">
                  <c:v>-100.132596228289</c:v>
                </c:pt>
                <c:pt idx="159">
                  <c:v>-104.67455225449</c:v>
                </c:pt>
                <c:pt idx="160">
                  <c:v>-106.961690501874</c:v>
                </c:pt>
                <c:pt idx="161">
                  <c:v>-96.240075622968</c:v>
                </c:pt>
                <c:pt idx="162">
                  <c:v>-97.4993916734156</c:v>
                </c:pt>
                <c:pt idx="163">
                  <c:v>-97.5439441946549</c:v>
                </c:pt>
                <c:pt idx="164">
                  <c:v>-97.7036143368846</c:v>
                </c:pt>
                <c:pt idx="165">
                  <c:v>-92.2945852825303</c:v>
                </c:pt>
                <c:pt idx="166">
                  <c:v>-92.8988633100204</c:v>
                </c:pt>
                <c:pt idx="167">
                  <c:v>-95.4352311074711</c:v>
                </c:pt>
                <c:pt idx="168">
                  <c:v>-100.767165458244</c:v>
                </c:pt>
                <c:pt idx="169">
                  <c:v>-99.5661531083558</c:v>
                </c:pt>
                <c:pt idx="170">
                  <c:v>-112.406342701662</c:v>
                </c:pt>
                <c:pt idx="171">
                  <c:v>-100.37111689245</c:v>
                </c:pt>
                <c:pt idx="172">
                  <c:v>-100.168785042317</c:v>
                </c:pt>
                <c:pt idx="173">
                  <c:v>-101.955739760012</c:v>
                </c:pt>
                <c:pt idx="174">
                  <c:v>-93.0756406427484</c:v>
                </c:pt>
                <c:pt idx="175">
                  <c:v>-94.7775936487867</c:v>
                </c:pt>
                <c:pt idx="176">
                  <c:v>-97.7106577192221</c:v>
                </c:pt>
                <c:pt idx="177">
                  <c:v>-101.283480486144</c:v>
                </c:pt>
                <c:pt idx="178">
                  <c:v>-101.67194068934</c:v>
                </c:pt>
                <c:pt idx="179">
                  <c:v>-98.7966820103881</c:v>
                </c:pt>
                <c:pt idx="180">
                  <c:v>-90.7252353741937</c:v>
                </c:pt>
                <c:pt idx="181">
                  <c:v>-95.7034626559172</c:v>
                </c:pt>
                <c:pt idx="182">
                  <c:v>-99.9588526788309</c:v>
                </c:pt>
                <c:pt idx="183">
                  <c:v>-94.7673310250264</c:v>
                </c:pt>
                <c:pt idx="184">
                  <c:v>-102.878353864795</c:v>
                </c:pt>
                <c:pt idx="185">
                  <c:v>-101.006320440097</c:v>
                </c:pt>
                <c:pt idx="186">
                  <c:v>-94.8205561120849</c:v>
                </c:pt>
                <c:pt idx="187">
                  <c:v>-104.953699561741</c:v>
                </c:pt>
                <c:pt idx="188">
                  <c:v>-100.957337588042</c:v>
                </c:pt>
                <c:pt idx="189">
                  <c:v>-96.8408764105794</c:v>
                </c:pt>
                <c:pt idx="190">
                  <c:v>-94.1397704921427</c:v>
                </c:pt>
                <c:pt idx="191">
                  <c:v>-95.3814806452416</c:v>
                </c:pt>
                <c:pt idx="192">
                  <c:v>-98.0222921298777</c:v>
                </c:pt>
                <c:pt idx="193">
                  <c:v>-98.1330190254444</c:v>
                </c:pt>
                <c:pt idx="194">
                  <c:v>-94.6615091199065</c:v>
                </c:pt>
                <c:pt idx="195">
                  <c:v>-107.649277485374</c:v>
                </c:pt>
                <c:pt idx="196">
                  <c:v>-91.5460332875912</c:v>
                </c:pt>
                <c:pt idx="197">
                  <c:v>-99.7553949948543</c:v>
                </c:pt>
                <c:pt idx="198">
                  <c:v>-96.2969451895128</c:v>
                </c:pt>
                <c:pt idx="199">
                  <c:v>-98.8212259136825</c:v>
                </c:pt>
                <c:pt idx="200">
                  <c:v>-94.9246519310504</c:v>
                </c:pt>
                <c:pt idx="201">
                  <c:v>-100.334801433875</c:v>
                </c:pt>
                <c:pt idx="202">
                  <c:v>-103.249600209893</c:v>
                </c:pt>
                <c:pt idx="203">
                  <c:v>-101.735744663118</c:v>
                </c:pt>
                <c:pt idx="204">
                  <c:v>-92.251422693189</c:v>
                </c:pt>
                <c:pt idx="205">
                  <c:v>-98.8537215224702</c:v>
                </c:pt>
                <c:pt idx="206">
                  <c:v>-98.1210894092114</c:v>
                </c:pt>
                <c:pt idx="207">
                  <c:v>-92.4294005899482</c:v>
                </c:pt>
                <c:pt idx="208">
                  <c:v>-98.7302983560583</c:v>
                </c:pt>
                <c:pt idx="209">
                  <c:v>-103.970010659851</c:v>
                </c:pt>
                <c:pt idx="210">
                  <c:v>-99.1617190902978</c:v>
                </c:pt>
                <c:pt idx="211">
                  <c:v>-94.0307338456823</c:v>
                </c:pt>
                <c:pt idx="212">
                  <c:v>-94.1941448930047</c:v>
                </c:pt>
                <c:pt idx="213">
                  <c:v>-98.1875649812385</c:v>
                </c:pt>
                <c:pt idx="214">
                  <c:v>-92.9250097283436</c:v>
                </c:pt>
                <c:pt idx="215">
                  <c:v>-92.7651290718723</c:v>
                </c:pt>
                <c:pt idx="216">
                  <c:v>-98.5508745331588</c:v>
                </c:pt>
                <c:pt idx="217">
                  <c:v>-96.3963447976554</c:v>
                </c:pt>
                <c:pt idx="218">
                  <c:v>-96.4688363216319</c:v>
                </c:pt>
                <c:pt idx="219">
                  <c:v>-91.6112582029194</c:v>
                </c:pt>
                <c:pt idx="220">
                  <c:v>-95.9034749703573</c:v>
                </c:pt>
                <c:pt idx="221">
                  <c:v>-104.416439617381</c:v>
                </c:pt>
                <c:pt idx="222">
                  <c:v>-93.7343933705453</c:v>
                </c:pt>
                <c:pt idx="223">
                  <c:v>-93.9018490143458</c:v>
                </c:pt>
                <c:pt idx="224">
                  <c:v>-97.377653249624</c:v>
                </c:pt>
                <c:pt idx="225">
                  <c:v>-99.8462934777965</c:v>
                </c:pt>
                <c:pt idx="226">
                  <c:v>-96.1666211669691</c:v>
                </c:pt>
                <c:pt idx="227">
                  <c:v>-93.8958861761093</c:v>
                </c:pt>
                <c:pt idx="228">
                  <c:v>-100.391495703244</c:v>
                </c:pt>
                <c:pt idx="229">
                  <c:v>-98.8794781050491</c:v>
                </c:pt>
                <c:pt idx="230">
                  <c:v>-101.920465472452</c:v>
                </c:pt>
                <c:pt idx="231">
                  <c:v>-96.7076162115898</c:v>
                </c:pt>
                <c:pt idx="232">
                  <c:v>-106.221808473401</c:v>
                </c:pt>
                <c:pt idx="233">
                  <c:v>-100.505578257606</c:v>
                </c:pt>
                <c:pt idx="234">
                  <c:v>-99.184286460435</c:v>
                </c:pt>
                <c:pt idx="235">
                  <c:v>-106.053649345686</c:v>
                </c:pt>
                <c:pt idx="236">
                  <c:v>-95.4794745724929</c:v>
                </c:pt>
                <c:pt idx="237">
                  <c:v>-98.2515882000346</c:v>
                </c:pt>
                <c:pt idx="238">
                  <c:v>-104.212089067808</c:v>
                </c:pt>
                <c:pt idx="239">
                  <c:v>-97.3875380921621</c:v>
                </c:pt>
                <c:pt idx="240">
                  <c:v>-96.9903978077541</c:v>
                </c:pt>
                <c:pt idx="241">
                  <c:v>-102.580117794069</c:v>
                </c:pt>
                <c:pt idx="242">
                  <c:v>-99.3567126574897</c:v>
                </c:pt>
                <c:pt idx="243">
                  <c:v>-103.306538544936</c:v>
                </c:pt>
                <c:pt idx="244">
                  <c:v>-97.1362135815528</c:v>
                </c:pt>
                <c:pt idx="245">
                  <c:v>-96.8199428756461</c:v>
                </c:pt>
                <c:pt idx="246">
                  <c:v>-96.4308324206944</c:v>
                </c:pt>
                <c:pt idx="247">
                  <c:v>-100.330880684124</c:v>
                </c:pt>
                <c:pt idx="248">
                  <c:v>-103.408763228612</c:v>
                </c:pt>
                <c:pt idx="249">
                  <c:v>-109.537320646209</c:v>
                </c:pt>
                <c:pt idx="250">
                  <c:v>-97.5610824121892</c:v>
                </c:pt>
                <c:pt idx="251">
                  <c:v>-99.7669152797874</c:v>
                </c:pt>
                <c:pt idx="252">
                  <c:v>-93.0954490090765</c:v>
                </c:pt>
                <c:pt idx="253">
                  <c:v>-106.196977476132</c:v>
                </c:pt>
                <c:pt idx="254">
                  <c:v>-119.774397810451</c:v>
                </c:pt>
                <c:pt idx="255">
                  <c:v>-115.402758295272</c:v>
                </c:pt>
                <c:pt idx="256">
                  <c:v>-96.538211809602</c:v>
                </c:pt>
                <c:pt idx="257">
                  <c:v>-101.885401735869</c:v>
                </c:pt>
                <c:pt idx="258">
                  <c:v>-96.1815001596522</c:v>
                </c:pt>
                <c:pt idx="259">
                  <c:v>-96.6073164530061</c:v>
                </c:pt>
                <c:pt idx="260">
                  <c:v>-97.728100787093</c:v>
                </c:pt>
                <c:pt idx="261">
                  <c:v>-99.5345273209649</c:v>
                </c:pt>
                <c:pt idx="262">
                  <c:v>-101.431257246826</c:v>
                </c:pt>
                <c:pt idx="263">
                  <c:v>-96.4846130365239</c:v>
                </c:pt>
                <c:pt idx="264">
                  <c:v>-105.074531620524</c:v>
                </c:pt>
                <c:pt idx="265">
                  <c:v>-99.4326326018033</c:v>
                </c:pt>
                <c:pt idx="266">
                  <c:v>-98.8069466835241</c:v>
                </c:pt>
                <c:pt idx="267">
                  <c:v>-97.2825150804161</c:v>
                </c:pt>
                <c:pt idx="268">
                  <c:v>-107.53919212572</c:v>
                </c:pt>
                <c:pt idx="269">
                  <c:v>-96.855898301633</c:v>
                </c:pt>
                <c:pt idx="270">
                  <c:v>-102.676819398348</c:v>
                </c:pt>
                <c:pt idx="271">
                  <c:v>-100.521365384343</c:v>
                </c:pt>
                <c:pt idx="272">
                  <c:v>-95.3135927894248</c:v>
                </c:pt>
                <c:pt idx="273">
                  <c:v>-100.684326922317</c:v>
                </c:pt>
                <c:pt idx="274">
                  <c:v>-95.9159343006703</c:v>
                </c:pt>
                <c:pt idx="275">
                  <c:v>-98.985020367458</c:v>
                </c:pt>
                <c:pt idx="276">
                  <c:v>-97.9655619320556</c:v>
                </c:pt>
                <c:pt idx="277">
                  <c:v>-93.727954342473</c:v>
                </c:pt>
                <c:pt idx="278">
                  <c:v>-96.6206383321953</c:v>
                </c:pt>
                <c:pt idx="279">
                  <c:v>-97.8428298421666</c:v>
                </c:pt>
                <c:pt idx="280">
                  <c:v>-99.4861163797822</c:v>
                </c:pt>
                <c:pt idx="281">
                  <c:v>-95.5339444747762</c:v>
                </c:pt>
                <c:pt idx="282">
                  <c:v>-90.1637190661039</c:v>
                </c:pt>
                <c:pt idx="283">
                  <c:v>-93.382455719455</c:v>
                </c:pt>
                <c:pt idx="284">
                  <c:v>-99.5070893602512</c:v>
                </c:pt>
                <c:pt idx="285">
                  <c:v>-94.4683417878409</c:v>
                </c:pt>
                <c:pt idx="286">
                  <c:v>-96.7572201164468</c:v>
                </c:pt>
                <c:pt idx="287">
                  <c:v>-97.2173968896501</c:v>
                </c:pt>
                <c:pt idx="288">
                  <c:v>-99.2344364646176</c:v>
                </c:pt>
                <c:pt idx="289">
                  <c:v>-102.681146734904</c:v>
                </c:pt>
                <c:pt idx="290">
                  <c:v>-103.345011452008</c:v>
                </c:pt>
                <c:pt idx="291">
                  <c:v>-92.6850021076491</c:v>
                </c:pt>
                <c:pt idx="292">
                  <c:v>-93.2171719895298</c:v>
                </c:pt>
                <c:pt idx="293">
                  <c:v>-95.4238925697173</c:v>
                </c:pt>
                <c:pt idx="294">
                  <c:v>-102.637141672809</c:v>
                </c:pt>
                <c:pt idx="295">
                  <c:v>-96.3372460344077</c:v>
                </c:pt>
                <c:pt idx="296">
                  <c:v>-100.790617118128</c:v>
                </c:pt>
                <c:pt idx="297">
                  <c:v>-101.84944646159</c:v>
                </c:pt>
                <c:pt idx="298">
                  <c:v>-96.9664424824271</c:v>
                </c:pt>
                <c:pt idx="299">
                  <c:v>-95.2980504399146</c:v>
                </c:pt>
                <c:pt idx="300">
                  <c:v>-99.1511398694657</c:v>
                </c:pt>
                <c:pt idx="301">
                  <c:v>-96.0602885745393</c:v>
                </c:pt>
                <c:pt idx="302">
                  <c:v>-95.1974342236646</c:v>
                </c:pt>
                <c:pt idx="303">
                  <c:v>-94.4114067199726</c:v>
                </c:pt>
                <c:pt idx="304">
                  <c:v>-97.6978210077282</c:v>
                </c:pt>
                <c:pt idx="305">
                  <c:v>-91.348163712557</c:v>
                </c:pt>
                <c:pt idx="306">
                  <c:v>-95.4549878733152</c:v>
                </c:pt>
                <c:pt idx="307">
                  <c:v>-95.0578996469397</c:v>
                </c:pt>
                <c:pt idx="308">
                  <c:v>-93.0676333343517</c:v>
                </c:pt>
                <c:pt idx="309">
                  <c:v>-97.0007979619002</c:v>
                </c:pt>
                <c:pt idx="310">
                  <c:v>-95.3767166967778</c:v>
                </c:pt>
                <c:pt idx="311">
                  <c:v>-98.9723376927599</c:v>
                </c:pt>
                <c:pt idx="312">
                  <c:v>-116.760292439801</c:v>
                </c:pt>
                <c:pt idx="313">
                  <c:v>-97.7145252557876</c:v>
                </c:pt>
                <c:pt idx="314">
                  <c:v>-93.9863504222903</c:v>
                </c:pt>
                <c:pt idx="315">
                  <c:v>-95.7266078917522</c:v>
                </c:pt>
                <c:pt idx="316">
                  <c:v>-94.456365433608</c:v>
                </c:pt>
                <c:pt idx="317">
                  <c:v>-90.5764375196573</c:v>
                </c:pt>
                <c:pt idx="318">
                  <c:v>-93.6046888530714</c:v>
                </c:pt>
                <c:pt idx="319">
                  <c:v>-96.2328333917677</c:v>
                </c:pt>
                <c:pt idx="320">
                  <c:v>-101.204299687826</c:v>
                </c:pt>
                <c:pt idx="321">
                  <c:v>-97.7099374998344</c:v>
                </c:pt>
                <c:pt idx="322">
                  <c:v>-97.5809880672273</c:v>
                </c:pt>
                <c:pt idx="323">
                  <c:v>-98.5875300399347</c:v>
                </c:pt>
                <c:pt idx="324">
                  <c:v>-98.651554050249</c:v>
                </c:pt>
                <c:pt idx="325">
                  <c:v>-94.2148192959045</c:v>
                </c:pt>
                <c:pt idx="326">
                  <c:v>-95.7999369451356</c:v>
                </c:pt>
                <c:pt idx="327">
                  <c:v>-96.6373050909129</c:v>
                </c:pt>
                <c:pt idx="328">
                  <c:v>-95.2302437676496</c:v>
                </c:pt>
                <c:pt idx="329">
                  <c:v>-96.3909305403246</c:v>
                </c:pt>
                <c:pt idx="330">
                  <c:v>-100.337533003834</c:v>
                </c:pt>
                <c:pt idx="331">
                  <c:v>-93.140442538816</c:v>
                </c:pt>
                <c:pt idx="332">
                  <c:v>-99.8270483314846</c:v>
                </c:pt>
                <c:pt idx="333">
                  <c:v>-94.3317803058232</c:v>
                </c:pt>
                <c:pt idx="334">
                  <c:v>-97.8152070914869</c:v>
                </c:pt>
                <c:pt idx="335">
                  <c:v>-93.9794901515751</c:v>
                </c:pt>
                <c:pt idx="336">
                  <c:v>-90.8059563537074</c:v>
                </c:pt>
                <c:pt idx="337">
                  <c:v>-89.8751619994816</c:v>
                </c:pt>
                <c:pt idx="338">
                  <c:v>-91.059854127238</c:v>
                </c:pt>
                <c:pt idx="339">
                  <c:v>-92.3223604968031</c:v>
                </c:pt>
                <c:pt idx="340">
                  <c:v>-94.6721604802864</c:v>
                </c:pt>
                <c:pt idx="341">
                  <c:v>-94.4825645399465</c:v>
                </c:pt>
                <c:pt idx="342">
                  <c:v>-93.7458628799686</c:v>
                </c:pt>
                <c:pt idx="343">
                  <c:v>-94.6302227174277</c:v>
                </c:pt>
                <c:pt idx="344">
                  <c:v>-105.299631613075</c:v>
                </c:pt>
                <c:pt idx="345">
                  <c:v>-97.515062070014</c:v>
                </c:pt>
                <c:pt idx="346">
                  <c:v>-92.2134300291636</c:v>
                </c:pt>
                <c:pt idx="347">
                  <c:v>-92.1228465370696</c:v>
                </c:pt>
                <c:pt idx="348">
                  <c:v>-90.7446870560883</c:v>
                </c:pt>
                <c:pt idx="349">
                  <c:v>-87.1339533272244</c:v>
                </c:pt>
                <c:pt idx="350">
                  <c:v>-91.3267519637215</c:v>
                </c:pt>
                <c:pt idx="351">
                  <c:v>-93.0564751509336</c:v>
                </c:pt>
                <c:pt idx="352">
                  <c:v>-95.5656820746943</c:v>
                </c:pt>
                <c:pt idx="353">
                  <c:v>-94.7684289365647</c:v>
                </c:pt>
                <c:pt idx="354">
                  <c:v>-96.263579494173</c:v>
                </c:pt>
                <c:pt idx="355">
                  <c:v>-96.6330906889832</c:v>
                </c:pt>
                <c:pt idx="356">
                  <c:v>-95.8021209336177</c:v>
                </c:pt>
                <c:pt idx="357">
                  <c:v>-97.8197063742848</c:v>
                </c:pt>
                <c:pt idx="358">
                  <c:v>-97.0196577603538</c:v>
                </c:pt>
                <c:pt idx="359">
                  <c:v>-94.4693851434932</c:v>
                </c:pt>
                <c:pt idx="360">
                  <c:v>-96.8510040949902</c:v>
                </c:pt>
                <c:pt idx="361">
                  <c:v>-99.7628955729376</c:v>
                </c:pt>
                <c:pt idx="362">
                  <c:v>-92.4331715289514</c:v>
                </c:pt>
                <c:pt idx="363">
                  <c:v>-101.700554775773</c:v>
                </c:pt>
                <c:pt idx="364">
                  <c:v>-101.924082955798</c:v>
                </c:pt>
                <c:pt idx="365">
                  <c:v>-105.163052841638</c:v>
                </c:pt>
                <c:pt idx="366">
                  <c:v>-97.5535675003009</c:v>
                </c:pt>
                <c:pt idx="367">
                  <c:v>-112.217948152801</c:v>
                </c:pt>
                <c:pt idx="368">
                  <c:v>-93.0038629471224</c:v>
                </c:pt>
                <c:pt idx="369">
                  <c:v>-90.2639521037493</c:v>
                </c:pt>
                <c:pt idx="370">
                  <c:v>-95.8086820632362</c:v>
                </c:pt>
                <c:pt idx="371">
                  <c:v>-104.379802823672</c:v>
                </c:pt>
                <c:pt idx="372">
                  <c:v>-93.0616485174123</c:v>
                </c:pt>
                <c:pt idx="373">
                  <c:v>-96.8188438975193</c:v>
                </c:pt>
                <c:pt idx="374">
                  <c:v>-90.5261132296994</c:v>
                </c:pt>
                <c:pt idx="375">
                  <c:v>-93.5276051453887</c:v>
                </c:pt>
                <c:pt idx="376">
                  <c:v>-96.3487754233062</c:v>
                </c:pt>
                <c:pt idx="377">
                  <c:v>-102.798721555108</c:v>
                </c:pt>
                <c:pt idx="378">
                  <c:v>-96.401500428455</c:v>
                </c:pt>
                <c:pt idx="379">
                  <c:v>-99.812540944341</c:v>
                </c:pt>
                <c:pt idx="380">
                  <c:v>-98.8132862658012</c:v>
                </c:pt>
                <c:pt idx="381">
                  <c:v>-111.5265833112</c:v>
                </c:pt>
                <c:pt idx="382">
                  <c:v>-94.8470466184083</c:v>
                </c:pt>
                <c:pt idx="383">
                  <c:v>-93.2066275135735</c:v>
                </c:pt>
                <c:pt idx="384">
                  <c:v>-102.308726827799</c:v>
                </c:pt>
                <c:pt idx="385">
                  <c:v>-106.024623480825</c:v>
                </c:pt>
                <c:pt idx="386">
                  <c:v>-96.2749716813854</c:v>
                </c:pt>
                <c:pt idx="387">
                  <c:v>-98.9590377325885</c:v>
                </c:pt>
                <c:pt idx="388">
                  <c:v>-90.8897733421329</c:v>
                </c:pt>
                <c:pt idx="389">
                  <c:v>-93.279264886815</c:v>
                </c:pt>
                <c:pt idx="390">
                  <c:v>-95.580827322255</c:v>
                </c:pt>
                <c:pt idx="391">
                  <c:v>-94.2106154148972</c:v>
                </c:pt>
                <c:pt idx="392">
                  <c:v>-92.4439621134927</c:v>
                </c:pt>
                <c:pt idx="393">
                  <c:v>-97.9191510373079</c:v>
                </c:pt>
                <c:pt idx="394">
                  <c:v>-92.7904826397119</c:v>
                </c:pt>
                <c:pt idx="395">
                  <c:v>-93.1019202933082</c:v>
                </c:pt>
                <c:pt idx="396">
                  <c:v>-93.0618318098024</c:v>
                </c:pt>
                <c:pt idx="397">
                  <c:v>-96.6273489883094</c:v>
                </c:pt>
                <c:pt idx="398">
                  <c:v>-93.6190064308777</c:v>
                </c:pt>
                <c:pt idx="399">
                  <c:v>-99.2970386094855</c:v>
                </c:pt>
                <c:pt idx="400">
                  <c:v>-91.5858147806941</c:v>
                </c:pt>
                <c:pt idx="401">
                  <c:v>-99.9058733311148</c:v>
                </c:pt>
                <c:pt idx="402">
                  <c:v>-94.5460669753281</c:v>
                </c:pt>
                <c:pt idx="403">
                  <c:v>-94.610279970039</c:v>
                </c:pt>
                <c:pt idx="404">
                  <c:v>-102.541967829844</c:v>
                </c:pt>
                <c:pt idx="405">
                  <c:v>-96.7298206961018</c:v>
                </c:pt>
                <c:pt idx="406">
                  <c:v>-95.3823866408243</c:v>
                </c:pt>
                <c:pt idx="407">
                  <c:v>-92.0055654107508</c:v>
                </c:pt>
                <c:pt idx="408">
                  <c:v>-91.6148561217704</c:v>
                </c:pt>
                <c:pt idx="409">
                  <c:v>-89.9765868653775</c:v>
                </c:pt>
                <c:pt idx="410">
                  <c:v>-91.0033075977302</c:v>
                </c:pt>
                <c:pt idx="411">
                  <c:v>-100.57342423294</c:v>
                </c:pt>
                <c:pt idx="412">
                  <c:v>-104.820947543646</c:v>
                </c:pt>
                <c:pt idx="413">
                  <c:v>-95.6041003726577</c:v>
                </c:pt>
                <c:pt idx="414">
                  <c:v>-95.0686423783</c:v>
                </c:pt>
                <c:pt idx="415">
                  <c:v>-96.5143941564136</c:v>
                </c:pt>
                <c:pt idx="416">
                  <c:v>-99.5946366963138</c:v>
                </c:pt>
                <c:pt idx="417">
                  <c:v>-92.9463426421825</c:v>
                </c:pt>
                <c:pt idx="418">
                  <c:v>-95.6736542266104</c:v>
                </c:pt>
                <c:pt idx="419">
                  <c:v>-97.8014690854774</c:v>
                </c:pt>
                <c:pt idx="420">
                  <c:v>-92.5902940683091</c:v>
                </c:pt>
                <c:pt idx="421">
                  <c:v>-97.0889735026191</c:v>
                </c:pt>
                <c:pt idx="422">
                  <c:v>-92.042981147866</c:v>
                </c:pt>
                <c:pt idx="423">
                  <c:v>-90.3350080018144</c:v>
                </c:pt>
                <c:pt idx="424">
                  <c:v>-95.3175414202128</c:v>
                </c:pt>
                <c:pt idx="425">
                  <c:v>-87.3344569465566</c:v>
                </c:pt>
                <c:pt idx="426">
                  <c:v>-88.8627593118071</c:v>
                </c:pt>
                <c:pt idx="427">
                  <c:v>-92.2212156839807</c:v>
                </c:pt>
                <c:pt idx="428">
                  <c:v>-89.599711879095</c:v>
                </c:pt>
                <c:pt idx="429">
                  <c:v>-88.8773834705775</c:v>
                </c:pt>
                <c:pt idx="430">
                  <c:v>-88.941978307006</c:v>
                </c:pt>
                <c:pt idx="431">
                  <c:v>-86.8579079702416</c:v>
                </c:pt>
                <c:pt idx="432">
                  <c:v>-93.2584135437338</c:v>
                </c:pt>
                <c:pt idx="433">
                  <c:v>-91.0427444538259</c:v>
                </c:pt>
                <c:pt idx="434">
                  <c:v>-91.7059244290461</c:v>
                </c:pt>
                <c:pt idx="435">
                  <c:v>-86.1768506090789</c:v>
                </c:pt>
                <c:pt idx="436">
                  <c:v>-93.3707803546868</c:v>
                </c:pt>
                <c:pt idx="437">
                  <c:v>-89.8488117755678</c:v>
                </c:pt>
                <c:pt idx="438">
                  <c:v>-92.3406469744078</c:v>
                </c:pt>
                <c:pt idx="439">
                  <c:v>-93.0752298075052</c:v>
                </c:pt>
                <c:pt idx="440">
                  <c:v>-87.3942463330647</c:v>
                </c:pt>
                <c:pt idx="441">
                  <c:v>-92.5547563789204</c:v>
                </c:pt>
                <c:pt idx="442">
                  <c:v>-93.9854401799718</c:v>
                </c:pt>
                <c:pt idx="443">
                  <c:v>-94.4300139888041</c:v>
                </c:pt>
                <c:pt idx="444">
                  <c:v>-90.6889656880515</c:v>
                </c:pt>
                <c:pt idx="445">
                  <c:v>-90.7123214076495</c:v>
                </c:pt>
                <c:pt idx="446">
                  <c:v>-87.8758771317204</c:v>
                </c:pt>
                <c:pt idx="447">
                  <c:v>-86.3038049600105</c:v>
                </c:pt>
                <c:pt idx="448">
                  <c:v>-83.1450277925561</c:v>
                </c:pt>
                <c:pt idx="449">
                  <c:v>-83.9647873110087</c:v>
                </c:pt>
                <c:pt idx="450">
                  <c:v>-88.8318976004562</c:v>
                </c:pt>
                <c:pt idx="451">
                  <c:v>-88.0623536524825</c:v>
                </c:pt>
                <c:pt idx="452">
                  <c:v>-89.094840866934</c:v>
                </c:pt>
                <c:pt idx="453">
                  <c:v>-89.325108891942</c:v>
                </c:pt>
                <c:pt idx="454">
                  <c:v>-94.6211352401952</c:v>
                </c:pt>
                <c:pt idx="455">
                  <c:v>-88.9684866865098</c:v>
                </c:pt>
                <c:pt idx="456">
                  <c:v>-93.2058417978817</c:v>
                </c:pt>
                <c:pt idx="457">
                  <c:v>-101.764581044444</c:v>
                </c:pt>
                <c:pt idx="458">
                  <c:v>-97.1683730680694</c:v>
                </c:pt>
                <c:pt idx="459">
                  <c:v>-108.355278330494</c:v>
                </c:pt>
                <c:pt idx="460">
                  <c:v>-93.6317001887824</c:v>
                </c:pt>
                <c:pt idx="461">
                  <c:v>-95.681184343223</c:v>
                </c:pt>
                <c:pt idx="462">
                  <c:v>-96.1262651718183</c:v>
                </c:pt>
                <c:pt idx="463">
                  <c:v>-93.3749499433694</c:v>
                </c:pt>
                <c:pt idx="464">
                  <c:v>-91.0062378976656</c:v>
                </c:pt>
                <c:pt idx="465">
                  <c:v>-97.5790947002862</c:v>
                </c:pt>
                <c:pt idx="466">
                  <c:v>-97.5603438159722</c:v>
                </c:pt>
                <c:pt idx="467">
                  <c:v>-99.0201015191374</c:v>
                </c:pt>
                <c:pt idx="468">
                  <c:v>-94.7200402976278</c:v>
                </c:pt>
                <c:pt idx="469">
                  <c:v>-94.1507305526147</c:v>
                </c:pt>
                <c:pt idx="470">
                  <c:v>-93.6032235110311</c:v>
                </c:pt>
                <c:pt idx="471">
                  <c:v>-102.376502860839</c:v>
                </c:pt>
                <c:pt idx="472">
                  <c:v>-104.280024284951</c:v>
                </c:pt>
                <c:pt idx="473">
                  <c:v>-94.2794883675347</c:v>
                </c:pt>
                <c:pt idx="474">
                  <c:v>-92.8197375563631</c:v>
                </c:pt>
                <c:pt idx="475">
                  <c:v>-85.968831859429</c:v>
                </c:pt>
                <c:pt idx="476">
                  <c:v>-92.5526378915774</c:v>
                </c:pt>
                <c:pt idx="477">
                  <c:v>-89.3348016224934</c:v>
                </c:pt>
                <c:pt idx="478">
                  <c:v>-89.746250499474</c:v>
                </c:pt>
                <c:pt idx="479">
                  <c:v>-90.2031868699802</c:v>
                </c:pt>
                <c:pt idx="480">
                  <c:v>-86.787540530056</c:v>
                </c:pt>
                <c:pt idx="481">
                  <c:v>-86.623674258816</c:v>
                </c:pt>
                <c:pt idx="482">
                  <c:v>-87.9366704136542</c:v>
                </c:pt>
                <c:pt idx="483">
                  <c:v>-93.7700789311656</c:v>
                </c:pt>
                <c:pt idx="484">
                  <c:v>-97.1877689340111</c:v>
                </c:pt>
                <c:pt idx="485">
                  <c:v>-94.1533803068423</c:v>
                </c:pt>
                <c:pt idx="486">
                  <c:v>-97.0174753692606</c:v>
                </c:pt>
                <c:pt idx="487">
                  <c:v>-99.2314113931213</c:v>
                </c:pt>
                <c:pt idx="488">
                  <c:v>-89.8399636181502</c:v>
                </c:pt>
                <c:pt idx="489">
                  <c:v>-89.2751474221626</c:v>
                </c:pt>
                <c:pt idx="490">
                  <c:v>-91.1654791449926</c:v>
                </c:pt>
                <c:pt idx="491">
                  <c:v>-90.5783793938916</c:v>
                </c:pt>
                <c:pt idx="492">
                  <c:v>-88.7383381533761</c:v>
                </c:pt>
                <c:pt idx="493">
                  <c:v>-88.8680776423954</c:v>
                </c:pt>
                <c:pt idx="494">
                  <c:v>-89.2275412481789</c:v>
                </c:pt>
                <c:pt idx="495">
                  <c:v>-92.9126443235416</c:v>
                </c:pt>
                <c:pt idx="496">
                  <c:v>-105.370170157307</c:v>
                </c:pt>
                <c:pt idx="497">
                  <c:v>-96.2612400531079</c:v>
                </c:pt>
                <c:pt idx="498">
                  <c:v>-99.9639484317867</c:v>
                </c:pt>
                <c:pt idx="499">
                  <c:v>-94.18446015233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97.131853178964</c:v>
                </c:pt>
                <c:pt idx="1">
                  <c:v>-115.810566732191</c:v>
                </c:pt>
                <c:pt idx="2">
                  <c:v>-106.224567891565</c:v>
                </c:pt>
                <c:pt idx="3">
                  <c:v>-109.753014577165</c:v>
                </c:pt>
                <c:pt idx="4">
                  <c:v>-101.397100157237</c:v>
                </c:pt>
                <c:pt idx="5">
                  <c:v>-117.704769183071</c:v>
                </c:pt>
                <c:pt idx="6">
                  <c:v>-98.9065204933275</c:v>
                </c:pt>
                <c:pt idx="7">
                  <c:v>-116.402991957216</c:v>
                </c:pt>
                <c:pt idx="8">
                  <c:v>-100.163827778598</c:v>
                </c:pt>
                <c:pt idx="9">
                  <c:v>-115.346507367487</c:v>
                </c:pt>
                <c:pt idx="10">
                  <c:v>-107.930929581814</c:v>
                </c:pt>
                <c:pt idx="11">
                  <c:v>-102.19602162809</c:v>
                </c:pt>
                <c:pt idx="12">
                  <c:v>-101.479282202555</c:v>
                </c:pt>
                <c:pt idx="13">
                  <c:v>-103.511437459855</c:v>
                </c:pt>
                <c:pt idx="14">
                  <c:v>-108.042514757938</c:v>
                </c:pt>
                <c:pt idx="15">
                  <c:v>-101.72087086196</c:v>
                </c:pt>
                <c:pt idx="16">
                  <c:v>-98.3394245239019</c:v>
                </c:pt>
                <c:pt idx="17">
                  <c:v>-101.139149558215</c:v>
                </c:pt>
                <c:pt idx="18">
                  <c:v>-100.005579296267</c:v>
                </c:pt>
                <c:pt idx="19">
                  <c:v>-107.036502054623</c:v>
                </c:pt>
                <c:pt idx="20">
                  <c:v>-106.524365590729</c:v>
                </c:pt>
                <c:pt idx="21">
                  <c:v>-111.826408688982</c:v>
                </c:pt>
                <c:pt idx="22">
                  <c:v>-99.7635968355282</c:v>
                </c:pt>
                <c:pt idx="23">
                  <c:v>-100.384822553255</c:v>
                </c:pt>
                <c:pt idx="24">
                  <c:v>-102.111032867975</c:v>
                </c:pt>
                <c:pt idx="25">
                  <c:v>-102.371787492254</c:v>
                </c:pt>
                <c:pt idx="26">
                  <c:v>-108.102724570009</c:v>
                </c:pt>
                <c:pt idx="27">
                  <c:v>-96.8417986193057</c:v>
                </c:pt>
                <c:pt idx="28">
                  <c:v>-99.3163025095885</c:v>
                </c:pt>
                <c:pt idx="29">
                  <c:v>-104.425719795182</c:v>
                </c:pt>
                <c:pt idx="30">
                  <c:v>-98.3071476413401</c:v>
                </c:pt>
                <c:pt idx="31">
                  <c:v>-118.975150698741</c:v>
                </c:pt>
                <c:pt idx="32">
                  <c:v>-109.037586338035</c:v>
                </c:pt>
                <c:pt idx="33">
                  <c:v>-100.370899094101</c:v>
                </c:pt>
                <c:pt idx="34">
                  <c:v>-100.942367295758</c:v>
                </c:pt>
                <c:pt idx="35">
                  <c:v>-118.229101226642</c:v>
                </c:pt>
                <c:pt idx="36">
                  <c:v>-103.714874732503</c:v>
                </c:pt>
                <c:pt idx="37">
                  <c:v>-105.521056681385</c:v>
                </c:pt>
                <c:pt idx="38">
                  <c:v>-108.281312324783</c:v>
                </c:pt>
                <c:pt idx="39">
                  <c:v>-98.7962926290675</c:v>
                </c:pt>
                <c:pt idx="40">
                  <c:v>-101.953423367935</c:v>
                </c:pt>
                <c:pt idx="41">
                  <c:v>-100.290358080987</c:v>
                </c:pt>
                <c:pt idx="42">
                  <c:v>-106.95848151681</c:v>
                </c:pt>
                <c:pt idx="43">
                  <c:v>-111.990179078679</c:v>
                </c:pt>
                <c:pt idx="44">
                  <c:v>-102.722442958229</c:v>
                </c:pt>
                <c:pt idx="45">
                  <c:v>-97.8185699876284</c:v>
                </c:pt>
                <c:pt idx="46">
                  <c:v>-111.430028352779</c:v>
                </c:pt>
                <c:pt idx="47">
                  <c:v>-98.4178316201626</c:v>
                </c:pt>
                <c:pt idx="48">
                  <c:v>-107.467788476444</c:v>
                </c:pt>
                <c:pt idx="49">
                  <c:v>-111.368621463638</c:v>
                </c:pt>
                <c:pt idx="50">
                  <c:v>-107.075582059602</c:v>
                </c:pt>
                <c:pt idx="51">
                  <c:v>-99.7828533473049</c:v>
                </c:pt>
                <c:pt idx="52">
                  <c:v>-103.338197173984</c:v>
                </c:pt>
                <c:pt idx="53">
                  <c:v>-107.811349962367</c:v>
                </c:pt>
                <c:pt idx="54">
                  <c:v>-104.708524981243</c:v>
                </c:pt>
                <c:pt idx="55">
                  <c:v>-98.1919493792407</c:v>
                </c:pt>
                <c:pt idx="56">
                  <c:v>-105.972378187297</c:v>
                </c:pt>
                <c:pt idx="57">
                  <c:v>-97.7320051580898</c:v>
                </c:pt>
                <c:pt idx="58">
                  <c:v>-95.7673833111425</c:v>
                </c:pt>
                <c:pt idx="59">
                  <c:v>-98.5255136906839</c:v>
                </c:pt>
                <c:pt idx="60">
                  <c:v>-103.429279285169</c:v>
                </c:pt>
                <c:pt idx="61">
                  <c:v>-103.81058024434</c:v>
                </c:pt>
                <c:pt idx="62">
                  <c:v>-104.526143155928</c:v>
                </c:pt>
                <c:pt idx="63">
                  <c:v>-102.367668592631</c:v>
                </c:pt>
                <c:pt idx="64">
                  <c:v>-107.01277077727</c:v>
                </c:pt>
                <c:pt idx="65">
                  <c:v>-106.570558396656</c:v>
                </c:pt>
                <c:pt idx="66">
                  <c:v>-100.381180529616</c:v>
                </c:pt>
                <c:pt idx="67">
                  <c:v>-105.563779030542</c:v>
                </c:pt>
                <c:pt idx="68">
                  <c:v>-113.411541675146</c:v>
                </c:pt>
                <c:pt idx="69">
                  <c:v>-102.33547856985</c:v>
                </c:pt>
                <c:pt idx="70">
                  <c:v>-100.808064739909</c:v>
                </c:pt>
                <c:pt idx="71">
                  <c:v>-97.2652962074699</c:v>
                </c:pt>
                <c:pt idx="72">
                  <c:v>-112.181220336303</c:v>
                </c:pt>
                <c:pt idx="73">
                  <c:v>-106.045167734068</c:v>
                </c:pt>
                <c:pt idx="74">
                  <c:v>-106.285056442192</c:v>
                </c:pt>
                <c:pt idx="75">
                  <c:v>-100.712227977625</c:v>
                </c:pt>
                <c:pt idx="76">
                  <c:v>-121.747615616049</c:v>
                </c:pt>
                <c:pt idx="77">
                  <c:v>-100.317537559978</c:v>
                </c:pt>
                <c:pt idx="78">
                  <c:v>-103.988386273867</c:v>
                </c:pt>
                <c:pt idx="79">
                  <c:v>-108.420845247776</c:v>
                </c:pt>
                <c:pt idx="80">
                  <c:v>-99.026681367426</c:v>
                </c:pt>
                <c:pt idx="81">
                  <c:v>-115.607207603046</c:v>
                </c:pt>
                <c:pt idx="82">
                  <c:v>-107.187715746591</c:v>
                </c:pt>
                <c:pt idx="83">
                  <c:v>-103.390052954006</c:v>
                </c:pt>
                <c:pt idx="84">
                  <c:v>-103.579064194118</c:v>
                </c:pt>
                <c:pt idx="85">
                  <c:v>-113.041948122576</c:v>
                </c:pt>
                <c:pt idx="86">
                  <c:v>-110.863196338927</c:v>
                </c:pt>
                <c:pt idx="87">
                  <c:v>-106.349470649739</c:v>
                </c:pt>
                <c:pt idx="88">
                  <c:v>-104.766081079703</c:v>
                </c:pt>
                <c:pt idx="89">
                  <c:v>-104.496245882974</c:v>
                </c:pt>
                <c:pt idx="90">
                  <c:v>-118.285400365541</c:v>
                </c:pt>
                <c:pt idx="91">
                  <c:v>-114.132524506817</c:v>
                </c:pt>
                <c:pt idx="92">
                  <c:v>-102.280843642622</c:v>
                </c:pt>
                <c:pt idx="93">
                  <c:v>-99.5635850945558</c:v>
                </c:pt>
                <c:pt idx="94">
                  <c:v>-100.167410579827</c:v>
                </c:pt>
                <c:pt idx="95">
                  <c:v>-102.827218727688</c:v>
                </c:pt>
                <c:pt idx="96">
                  <c:v>-103.736344115327</c:v>
                </c:pt>
                <c:pt idx="97">
                  <c:v>-101.638533008075</c:v>
                </c:pt>
                <c:pt idx="98">
                  <c:v>-99.3301479382118</c:v>
                </c:pt>
                <c:pt idx="99">
                  <c:v>-107.625672337501</c:v>
                </c:pt>
                <c:pt idx="100">
                  <c:v>-99.0327359025346</c:v>
                </c:pt>
                <c:pt idx="101">
                  <c:v>-99.5859599700596</c:v>
                </c:pt>
                <c:pt idx="102">
                  <c:v>-117.108793590053</c:v>
                </c:pt>
                <c:pt idx="103">
                  <c:v>-101.825207709539</c:v>
                </c:pt>
                <c:pt idx="104">
                  <c:v>-111.7684975089</c:v>
                </c:pt>
                <c:pt idx="105">
                  <c:v>-101.74989792426</c:v>
                </c:pt>
                <c:pt idx="106">
                  <c:v>-100.233297360875</c:v>
                </c:pt>
                <c:pt idx="107">
                  <c:v>-100.284474677739</c:v>
                </c:pt>
                <c:pt idx="108">
                  <c:v>-108.079781291633</c:v>
                </c:pt>
                <c:pt idx="109">
                  <c:v>-102.93693128587</c:v>
                </c:pt>
                <c:pt idx="110">
                  <c:v>-105.515982146104</c:v>
                </c:pt>
                <c:pt idx="111">
                  <c:v>-100.170799737395</c:v>
                </c:pt>
                <c:pt idx="112">
                  <c:v>-97.8506810870187</c:v>
                </c:pt>
                <c:pt idx="113">
                  <c:v>-126.159219549585</c:v>
                </c:pt>
                <c:pt idx="114">
                  <c:v>-95.1690371854421</c:v>
                </c:pt>
                <c:pt idx="115">
                  <c:v>-102.255966678081</c:v>
                </c:pt>
                <c:pt idx="116">
                  <c:v>-102.227784743791</c:v>
                </c:pt>
                <c:pt idx="117">
                  <c:v>-98.6353298811236</c:v>
                </c:pt>
                <c:pt idx="118">
                  <c:v>-100.29246620008</c:v>
                </c:pt>
                <c:pt idx="119">
                  <c:v>-108.533649617725</c:v>
                </c:pt>
                <c:pt idx="120">
                  <c:v>-106.011987208327</c:v>
                </c:pt>
                <c:pt idx="121">
                  <c:v>-101.145986808663</c:v>
                </c:pt>
                <c:pt idx="122">
                  <c:v>-101.238286330715</c:v>
                </c:pt>
                <c:pt idx="123">
                  <c:v>-99.9274913902613</c:v>
                </c:pt>
                <c:pt idx="124">
                  <c:v>-111.552633649084</c:v>
                </c:pt>
                <c:pt idx="125">
                  <c:v>-106.092948234766</c:v>
                </c:pt>
                <c:pt idx="126">
                  <c:v>-101.988763079512</c:v>
                </c:pt>
                <c:pt idx="127">
                  <c:v>-109.936012717009</c:v>
                </c:pt>
                <c:pt idx="128">
                  <c:v>-99.5934888359324</c:v>
                </c:pt>
                <c:pt idx="129">
                  <c:v>-96.0690098698023</c:v>
                </c:pt>
                <c:pt idx="130">
                  <c:v>-99.0693840174993</c:v>
                </c:pt>
                <c:pt idx="131">
                  <c:v>-98.7897542030081</c:v>
                </c:pt>
                <c:pt idx="132">
                  <c:v>-95.9303076725058</c:v>
                </c:pt>
                <c:pt idx="133">
                  <c:v>-100.534440835557</c:v>
                </c:pt>
                <c:pt idx="134">
                  <c:v>-104.359189481927</c:v>
                </c:pt>
                <c:pt idx="135">
                  <c:v>-96.7293386123522</c:v>
                </c:pt>
                <c:pt idx="136">
                  <c:v>-109.348427177843</c:v>
                </c:pt>
                <c:pt idx="137">
                  <c:v>-97.2707548118995</c:v>
                </c:pt>
                <c:pt idx="138">
                  <c:v>-103.980289791497</c:v>
                </c:pt>
                <c:pt idx="139">
                  <c:v>-110.443925691008</c:v>
                </c:pt>
                <c:pt idx="140">
                  <c:v>-98.1365662791785</c:v>
                </c:pt>
                <c:pt idx="141">
                  <c:v>-105.727015007751</c:v>
                </c:pt>
                <c:pt idx="142">
                  <c:v>-101.114001449111</c:v>
                </c:pt>
                <c:pt idx="143">
                  <c:v>-95.5545752393618</c:v>
                </c:pt>
                <c:pt idx="144">
                  <c:v>-95.745187362219</c:v>
                </c:pt>
                <c:pt idx="145">
                  <c:v>-98.2904265645686</c:v>
                </c:pt>
                <c:pt idx="146">
                  <c:v>-104.450730433624</c:v>
                </c:pt>
                <c:pt idx="147">
                  <c:v>-96.6336453030865</c:v>
                </c:pt>
                <c:pt idx="148">
                  <c:v>-97.9469681814489</c:v>
                </c:pt>
                <c:pt idx="149">
                  <c:v>-98.970104128383</c:v>
                </c:pt>
                <c:pt idx="150">
                  <c:v>-96.9791181735433</c:v>
                </c:pt>
                <c:pt idx="151">
                  <c:v>-93.6855717162116</c:v>
                </c:pt>
                <c:pt idx="152">
                  <c:v>-91.7641426141088</c:v>
                </c:pt>
                <c:pt idx="153">
                  <c:v>-96.4612058199699</c:v>
                </c:pt>
                <c:pt idx="154">
                  <c:v>-127.35641527115</c:v>
                </c:pt>
                <c:pt idx="155">
                  <c:v>-94.8177490917682</c:v>
                </c:pt>
                <c:pt idx="156">
                  <c:v>-94.3237468584555</c:v>
                </c:pt>
                <c:pt idx="157">
                  <c:v>-97.3592440927033</c:v>
                </c:pt>
                <c:pt idx="158">
                  <c:v>-102.363387447671</c:v>
                </c:pt>
                <c:pt idx="159">
                  <c:v>-92.9943711576774</c:v>
                </c:pt>
                <c:pt idx="160">
                  <c:v>-98.9672905950584</c:v>
                </c:pt>
                <c:pt idx="161">
                  <c:v>-95.2020221766887</c:v>
                </c:pt>
                <c:pt idx="162">
                  <c:v>-94.8106069896242</c:v>
                </c:pt>
                <c:pt idx="163">
                  <c:v>-106.591433768158</c:v>
                </c:pt>
                <c:pt idx="164">
                  <c:v>-93.4544527092813</c:v>
                </c:pt>
                <c:pt idx="165">
                  <c:v>-93.5813800302545</c:v>
                </c:pt>
                <c:pt idx="166">
                  <c:v>-97.2445966672042</c:v>
                </c:pt>
                <c:pt idx="167">
                  <c:v>-91.0939728281565</c:v>
                </c:pt>
                <c:pt idx="168">
                  <c:v>-95.4954510649873</c:v>
                </c:pt>
                <c:pt idx="169">
                  <c:v>-96.0310918724004</c:v>
                </c:pt>
                <c:pt idx="170">
                  <c:v>-93.9060810005807</c:v>
                </c:pt>
                <c:pt idx="171">
                  <c:v>-100.512829349096</c:v>
                </c:pt>
                <c:pt idx="172">
                  <c:v>-96.5047764703815</c:v>
                </c:pt>
                <c:pt idx="173">
                  <c:v>-105.233591702152</c:v>
                </c:pt>
                <c:pt idx="174">
                  <c:v>-95.0208118868301</c:v>
                </c:pt>
                <c:pt idx="175">
                  <c:v>-92.40602689982</c:v>
                </c:pt>
                <c:pt idx="176">
                  <c:v>-91.2807848728133</c:v>
                </c:pt>
                <c:pt idx="177">
                  <c:v>-102.83384789093</c:v>
                </c:pt>
                <c:pt idx="178">
                  <c:v>-92.6876540296881</c:v>
                </c:pt>
                <c:pt idx="179">
                  <c:v>-92.1611091656424</c:v>
                </c:pt>
                <c:pt idx="180">
                  <c:v>-92.0352138526096</c:v>
                </c:pt>
                <c:pt idx="181">
                  <c:v>-97.9856462453893</c:v>
                </c:pt>
                <c:pt idx="182">
                  <c:v>-100.816788932576</c:v>
                </c:pt>
                <c:pt idx="183">
                  <c:v>-97.7251301237585</c:v>
                </c:pt>
                <c:pt idx="184">
                  <c:v>-105.93108413278</c:v>
                </c:pt>
                <c:pt idx="185">
                  <c:v>-107.883796054243</c:v>
                </c:pt>
                <c:pt idx="186">
                  <c:v>-95.1039983215723</c:v>
                </c:pt>
                <c:pt idx="187">
                  <c:v>-97.5293388778325</c:v>
                </c:pt>
                <c:pt idx="188">
                  <c:v>-94.8175874833355</c:v>
                </c:pt>
                <c:pt idx="189">
                  <c:v>-97.8971609636565</c:v>
                </c:pt>
                <c:pt idx="190">
                  <c:v>-97.7918435137861</c:v>
                </c:pt>
                <c:pt idx="191">
                  <c:v>-92.1947390913401</c:v>
                </c:pt>
                <c:pt idx="192">
                  <c:v>-98.9488478850335</c:v>
                </c:pt>
                <c:pt idx="193">
                  <c:v>-89.9551674453781</c:v>
                </c:pt>
                <c:pt idx="194">
                  <c:v>-100.27013039952</c:v>
                </c:pt>
                <c:pt idx="195">
                  <c:v>-97.3724847878724</c:v>
                </c:pt>
                <c:pt idx="196">
                  <c:v>-97.5441780501142</c:v>
                </c:pt>
                <c:pt idx="197">
                  <c:v>-94.6863741243496</c:v>
                </c:pt>
                <c:pt idx="198">
                  <c:v>-91.4987238633193</c:v>
                </c:pt>
                <c:pt idx="199">
                  <c:v>-94.2218127422281</c:v>
                </c:pt>
                <c:pt idx="200">
                  <c:v>-87.360633771663</c:v>
                </c:pt>
                <c:pt idx="201">
                  <c:v>-90.5406841850354</c:v>
                </c:pt>
                <c:pt idx="202">
                  <c:v>-94.7842166748028</c:v>
                </c:pt>
                <c:pt idx="203">
                  <c:v>-95.1514242640831</c:v>
                </c:pt>
                <c:pt idx="204">
                  <c:v>-109.308594906385</c:v>
                </c:pt>
                <c:pt idx="205">
                  <c:v>-97.0656941970144</c:v>
                </c:pt>
                <c:pt idx="206">
                  <c:v>-91.180988705842</c:v>
                </c:pt>
                <c:pt idx="207">
                  <c:v>-104.666968419008</c:v>
                </c:pt>
                <c:pt idx="208">
                  <c:v>-93.246811994807</c:v>
                </c:pt>
                <c:pt idx="209">
                  <c:v>-97.5359019865655</c:v>
                </c:pt>
                <c:pt idx="210">
                  <c:v>-96.1232444303189</c:v>
                </c:pt>
                <c:pt idx="211">
                  <c:v>-91.3326628136472</c:v>
                </c:pt>
                <c:pt idx="212">
                  <c:v>-97.6577576888801</c:v>
                </c:pt>
                <c:pt idx="213">
                  <c:v>-95.5845499401222</c:v>
                </c:pt>
                <c:pt idx="214">
                  <c:v>-91.1440622328563</c:v>
                </c:pt>
                <c:pt idx="215">
                  <c:v>-90.298306957973</c:v>
                </c:pt>
                <c:pt idx="216">
                  <c:v>-93.7002001504037</c:v>
                </c:pt>
                <c:pt idx="217">
                  <c:v>-94.0421455426613</c:v>
                </c:pt>
                <c:pt idx="218">
                  <c:v>-91.7898185216739</c:v>
                </c:pt>
                <c:pt idx="219">
                  <c:v>-90.7577770318599</c:v>
                </c:pt>
                <c:pt idx="220">
                  <c:v>-93.3099261542925</c:v>
                </c:pt>
                <c:pt idx="221">
                  <c:v>-88.5810326014584</c:v>
                </c:pt>
                <c:pt idx="222">
                  <c:v>-89.1667371486114</c:v>
                </c:pt>
                <c:pt idx="223">
                  <c:v>-92.0321728960077</c:v>
                </c:pt>
                <c:pt idx="224">
                  <c:v>-99.2288986776875</c:v>
                </c:pt>
                <c:pt idx="225">
                  <c:v>-93.8630233977953</c:v>
                </c:pt>
                <c:pt idx="226">
                  <c:v>-92.646909704415</c:v>
                </c:pt>
                <c:pt idx="227">
                  <c:v>-88.5878834002121</c:v>
                </c:pt>
                <c:pt idx="228">
                  <c:v>-94.8644702151145</c:v>
                </c:pt>
                <c:pt idx="229">
                  <c:v>-91.0133056160378</c:v>
                </c:pt>
                <c:pt idx="230">
                  <c:v>-98.1874115690773</c:v>
                </c:pt>
                <c:pt idx="231">
                  <c:v>-91.3397565860513</c:v>
                </c:pt>
                <c:pt idx="232">
                  <c:v>-91.5684610853839</c:v>
                </c:pt>
                <c:pt idx="233">
                  <c:v>-93.4707053736173</c:v>
                </c:pt>
                <c:pt idx="234">
                  <c:v>-93.7446682370416</c:v>
                </c:pt>
                <c:pt idx="235">
                  <c:v>-94.0274166108137</c:v>
                </c:pt>
                <c:pt idx="236">
                  <c:v>-93.797924854131</c:v>
                </c:pt>
                <c:pt idx="237">
                  <c:v>-99.4669731663404</c:v>
                </c:pt>
                <c:pt idx="238">
                  <c:v>-96.5398299917438</c:v>
                </c:pt>
                <c:pt idx="239">
                  <c:v>-91.5771061827284</c:v>
                </c:pt>
                <c:pt idx="240">
                  <c:v>-94.2945122114796</c:v>
                </c:pt>
                <c:pt idx="241">
                  <c:v>-101.601588497068</c:v>
                </c:pt>
                <c:pt idx="242">
                  <c:v>-92.7809626330826</c:v>
                </c:pt>
                <c:pt idx="243">
                  <c:v>-97.1243023036491</c:v>
                </c:pt>
                <c:pt idx="244">
                  <c:v>-93.9531524690867</c:v>
                </c:pt>
                <c:pt idx="245">
                  <c:v>-95.4395615077667</c:v>
                </c:pt>
                <c:pt idx="246">
                  <c:v>-101.557139900847</c:v>
                </c:pt>
                <c:pt idx="247">
                  <c:v>-92.1334236094608</c:v>
                </c:pt>
                <c:pt idx="248">
                  <c:v>-95.7328730423557</c:v>
                </c:pt>
                <c:pt idx="249">
                  <c:v>-95.9166398634562</c:v>
                </c:pt>
                <c:pt idx="250">
                  <c:v>-90.5360261663863</c:v>
                </c:pt>
                <c:pt idx="251">
                  <c:v>-105.018537344758</c:v>
                </c:pt>
                <c:pt idx="252">
                  <c:v>-91.8965987941872</c:v>
                </c:pt>
                <c:pt idx="253">
                  <c:v>-92.5903551826514</c:v>
                </c:pt>
                <c:pt idx="254">
                  <c:v>-97.4870020663794</c:v>
                </c:pt>
                <c:pt idx="255">
                  <c:v>-92.9965576665777</c:v>
                </c:pt>
                <c:pt idx="256">
                  <c:v>-90.533650707182</c:v>
                </c:pt>
                <c:pt idx="257">
                  <c:v>-89.3736445070772</c:v>
                </c:pt>
                <c:pt idx="258">
                  <c:v>-96.5139768371871</c:v>
                </c:pt>
                <c:pt idx="259">
                  <c:v>-90.9349049150278</c:v>
                </c:pt>
                <c:pt idx="260">
                  <c:v>-95.6509813410985</c:v>
                </c:pt>
                <c:pt idx="261">
                  <c:v>-96.171966959027</c:v>
                </c:pt>
                <c:pt idx="262">
                  <c:v>-88.7881285231893</c:v>
                </c:pt>
                <c:pt idx="263">
                  <c:v>-90.9003789761732</c:v>
                </c:pt>
                <c:pt idx="264">
                  <c:v>-91.2643738935349</c:v>
                </c:pt>
                <c:pt idx="265">
                  <c:v>-89.3636328432845</c:v>
                </c:pt>
                <c:pt idx="266">
                  <c:v>-94.3520059440985</c:v>
                </c:pt>
                <c:pt idx="267">
                  <c:v>-93.7736081373322</c:v>
                </c:pt>
                <c:pt idx="268">
                  <c:v>-93.0765083547486</c:v>
                </c:pt>
                <c:pt idx="269">
                  <c:v>-90.8585885655901</c:v>
                </c:pt>
                <c:pt idx="270">
                  <c:v>-90.3071218141714</c:v>
                </c:pt>
                <c:pt idx="271">
                  <c:v>-91.5938873580991</c:v>
                </c:pt>
                <c:pt idx="272">
                  <c:v>-89.0346471911432</c:v>
                </c:pt>
                <c:pt idx="273">
                  <c:v>-89.1788239677188</c:v>
                </c:pt>
                <c:pt idx="274">
                  <c:v>-92.1467101744421</c:v>
                </c:pt>
                <c:pt idx="275">
                  <c:v>-90.501573197163</c:v>
                </c:pt>
                <c:pt idx="276">
                  <c:v>-102.024842578743</c:v>
                </c:pt>
                <c:pt idx="277">
                  <c:v>-95.9308583636612</c:v>
                </c:pt>
                <c:pt idx="278">
                  <c:v>-91.9295489436997</c:v>
                </c:pt>
                <c:pt idx="279">
                  <c:v>-91.013209304993</c:v>
                </c:pt>
                <c:pt idx="280">
                  <c:v>-91.9482461378094</c:v>
                </c:pt>
                <c:pt idx="281">
                  <c:v>-94.0719590569353</c:v>
                </c:pt>
                <c:pt idx="282">
                  <c:v>-94.1247920896413</c:v>
                </c:pt>
                <c:pt idx="283">
                  <c:v>-94.0523199368836</c:v>
                </c:pt>
                <c:pt idx="284">
                  <c:v>-91.537600779092</c:v>
                </c:pt>
                <c:pt idx="285">
                  <c:v>-89.7781572304123</c:v>
                </c:pt>
                <c:pt idx="286">
                  <c:v>-94.7233411830757</c:v>
                </c:pt>
                <c:pt idx="287">
                  <c:v>-95.7039456631373</c:v>
                </c:pt>
                <c:pt idx="288">
                  <c:v>-92.2268926547281</c:v>
                </c:pt>
                <c:pt idx="289">
                  <c:v>-89.1737848703061</c:v>
                </c:pt>
                <c:pt idx="290">
                  <c:v>-90.088591062273</c:v>
                </c:pt>
                <c:pt idx="291">
                  <c:v>-89.2732603946059</c:v>
                </c:pt>
                <c:pt idx="292">
                  <c:v>-90.5429417874349</c:v>
                </c:pt>
                <c:pt idx="293">
                  <c:v>-90.3189079791417</c:v>
                </c:pt>
                <c:pt idx="294">
                  <c:v>-89.6627381034765</c:v>
                </c:pt>
                <c:pt idx="295">
                  <c:v>-88.0625660542078</c:v>
                </c:pt>
                <c:pt idx="296">
                  <c:v>-87.9134351162531</c:v>
                </c:pt>
                <c:pt idx="297">
                  <c:v>-95.2656021623265</c:v>
                </c:pt>
                <c:pt idx="298">
                  <c:v>-87.8066764290683</c:v>
                </c:pt>
                <c:pt idx="299">
                  <c:v>-92.8963705563566</c:v>
                </c:pt>
                <c:pt idx="300">
                  <c:v>-97.5531776481386</c:v>
                </c:pt>
                <c:pt idx="301">
                  <c:v>-100.521336417651</c:v>
                </c:pt>
                <c:pt idx="302">
                  <c:v>-99.3805386869857</c:v>
                </c:pt>
                <c:pt idx="303">
                  <c:v>-90.6714949077645</c:v>
                </c:pt>
                <c:pt idx="304">
                  <c:v>-96.7791418594963</c:v>
                </c:pt>
                <c:pt idx="305">
                  <c:v>-88.9481478005925</c:v>
                </c:pt>
                <c:pt idx="306">
                  <c:v>-92.1739820814445</c:v>
                </c:pt>
                <c:pt idx="307">
                  <c:v>-89.83606711547</c:v>
                </c:pt>
                <c:pt idx="308">
                  <c:v>-90.9044874562948</c:v>
                </c:pt>
                <c:pt idx="309">
                  <c:v>-90.8185068745056</c:v>
                </c:pt>
                <c:pt idx="310">
                  <c:v>-89.7389654411183</c:v>
                </c:pt>
                <c:pt idx="311">
                  <c:v>-92.446356635413</c:v>
                </c:pt>
                <c:pt idx="312">
                  <c:v>-90.8404040317995</c:v>
                </c:pt>
                <c:pt idx="313">
                  <c:v>-91.8558321467958</c:v>
                </c:pt>
                <c:pt idx="314">
                  <c:v>-90.6571207145286</c:v>
                </c:pt>
                <c:pt idx="315">
                  <c:v>-93.186442533213</c:v>
                </c:pt>
                <c:pt idx="316">
                  <c:v>-93.6964371457709</c:v>
                </c:pt>
                <c:pt idx="317">
                  <c:v>-89.5099057046626</c:v>
                </c:pt>
                <c:pt idx="318">
                  <c:v>-88.262352437764</c:v>
                </c:pt>
                <c:pt idx="319">
                  <c:v>-93.7364321255973</c:v>
                </c:pt>
                <c:pt idx="320">
                  <c:v>-89.4234475706158</c:v>
                </c:pt>
                <c:pt idx="321">
                  <c:v>-89.3302490803336</c:v>
                </c:pt>
                <c:pt idx="322">
                  <c:v>-90.0354457070894</c:v>
                </c:pt>
                <c:pt idx="323">
                  <c:v>-90.880978515338</c:v>
                </c:pt>
                <c:pt idx="324">
                  <c:v>-91.7149398645509</c:v>
                </c:pt>
                <c:pt idx="325">
                  <c:v>-91.2262231831123</c:v>
                </c:pt>
                <c:pt idx="326">
                  <c:v>-89.3142886760429</c:v>
                </c:pt>
                <c:pt idx="327">
                  <c:v>-90.6352003495182</c:v>
                </c:pt>
                <c:pt idx="328">
                  <c:v>-89.835699121321</c:v>
                </c:pt>
                <c:pt idx="329">
                  <c:v>-90.3526522937444</c:v>
                </c:pt>
                <c:pt idx="330">
                  <c:v>-90.8572543433556</c:v>
                </c:pt>
                <c:pt idx="331">
                  <c:v>-93.2444082778595</c:v>
                </c:pt>
                <c:pt idx="332">
                  <c:v>-89.9280608508279</c:v>
                </c:pt>
                <c:pt idx="333">
                  <c:v>-91.2393175745673</c:v>
                </c:pt>
                <c:pt idx="334">
                  <c:v>-89.7000361709181</c:v>
                </c:pt>
                <c:pt idx="335">
                  <c:v>-88.7517086128901</c:v>
                </c:pt>
                <c:pt idx="336">
                  <c:v>-87.844732738525</c:v>
                </c:pt>
                <c:pt idx="337">
                  <c:v>-87.3513750948904</c:v>
                </c:pt>
                <c:pt idx="338">
                  <c:v>-86.0339871860302</c:v>
                </c:pt>
                <c:pt idx="339">
                  <c:v>-87.2572860100783</c:v>
                </c:pt>
                <c:pt idx="340">
                  <c:v>-86.1061574872815</c:v>
                </c:pt>
                <c:pt idx="341">
                  <c:v>-90.6294532600403</c:v>
                </c:pt>
                <c:pt idx="342">
                  <c:v>-88.8535674134392</c:v>
                </c:pt>
                <c:pt idx="343">
                  <c:v>-99.5073147360859</c:v>
                </c:pt>
                <c:pt idx="344">
                  <c:v>-90.9803353306974</c:v>
                </c:pt>
                <c:pt idx="345">
                  <c:v>-87.5362925161848</c:v>
                </c:pt>
                <c:pt idx="346">
                  <c:v>-88.6921901775315</c:v>
                </c:pt>
                <c:pt idx="347">
                  <c:v>-88.0371300582404</c:v>
                </c:pt>
                <c:pt idx="348">
                  <c:v>-88.0396364062424</c:v>
                </c:pt>
                <c:pt idx="349">
                  <c:v>-89.20190199962</c:v>
                </c:pt>
                <c:pt idx="350">
                  <c:v>-91.9190933488455</c:v>
                </c:pt>
                <c:pt idx="351">
                  <c:v>-88.2041000086254</c:v>
                </c:pt>
                <c:pt idx="352">
                  <c:v>-87.1900842932599</c:v>
                </c:pt>
                <c:pt idx="353">
                  <c:v>-89.6902004078039</c:v>
                </c:pt>
                <c:pt idx="354">
                  <c:v>-86.3727695959679</c:v>
                </c:pt>
                <c:pt idx="355">
                  <c:v>-85.0280365701445</c:v>
                </c:pt>
                <c:pt idx="356">
                  <c:v>-87.4481283031181</c:v>
                </c:pt>
                <c:pt idx="357">
                  <c:v>-89.4319091665035</c:v>
                </c:pt>
                <c:pt idx="358">
                  <c:v>-92.2669180745005</c:v>
                </c:pt>
                <c:pt idx="359">
                  <c:v>-90.2116806304913</c:v>
                </c:pt>
                <c:pt idx="360">
                  <c:v>-89.5651016318702</c:v>
                </c:pt>
                <c:pt idx="361">
                  <c:v>-93.0040545787434</c:v>
                </c:pt>
                <c:pt idx="362">
                  <c:v>-92.1263489539341</c:v>
                </c:pt>
                <c:pt idx="363">
                  <c:v>-91.7589313333363</c:v>
                </c:pt>
                <c:pt idx="364">
                  <c:v>-88.9663270324494</c:v>
                </c:pt>
                <c:pt idx="365">
                  <c:v>-88.0684615249064</c:v>
                </c:pt>
                <c:pt idx="366">
                  <c:v>-89.3125365930771</c:v>
                </c:pt>
                <c:pt idx="367">
                  <c:v>-89.2688709128642</c:v>
                </c:pt>
                <c:pt idx="368">
                  <c:v>-89.219627912544</c:v>
                </c:pt>
                <c:pt idx="369">
                  <c:v>-92.1210002616189</c:v>
                </c:pt>
                <c:pt idx="370">
                  <c:v>-87.1037296270553</c:v>
                </c:pt>
                <c:pt idx="371">
                  <c:v>-88.3245906599207</c:v>
                </c:pt>
                <c:pt idx="372">
                  <c:v>-86.6682904556098</c:v>
                </c:pt>
                <c:pt idx="373">
                  <c:v>-87.2632386474258</c:v>
                </c:pt>
                <c:pt idx="374">
                  <c:v>-90.1602655459746</c:v>
                </c:pt>
                <c:pt idx="375">
                  <c:v>-89.1147258261488</c:v>
                </c:pt>
                <c:pt idx="376">
                  <c:v>-86.3941724285493</c:v>
                </c:pt>
                <c:pt idx="377">
                  <c:v>-87.1225270119063</c:v>
                </c:pt>
                <c:pt idx="378">
                  <c:v>-87.0307709081999</c:v>
                </c:pt>
                <c:pt idx="379">
                  <c:v>-87.7044134914791</c:v>
                </c:pt>
                <c:pt idx="380">
                  <c:v>-87.3447371367504</c:v>
                </c:pt>
                <c:pt idx="381">
                  <c:v>-89.6020148837162</c:v>
                </c:pt>
                <c:pt idx="382">
                  <c:v>-88.5133682044049</c:v>
                </c:pt>
                <c:pt idx="383">
                  <c:v>-87.104933400556</c:v>
                </c:pt>
                <c:pt idx="384">
                  <c:v>-87.7161789238453</c:v>
                </c:pt>
                <c:pt idx="385">
                  <c:v>-84.7436448070661</c:v>
                </c:pt>
                <c:pt idx="386">
                  <c:v>-85.055484696809</c:v>
                </c:pt>
                <c:pt idx="387">
                  <c:v>-86.5340845692551</c:v>
                </c:pt>
                <c:pt idx="388">
                  <c:v>-86.5705315384209</c:v>
                </c:pt>
                <c:pt idx="389">
                  <c:v>-92.6271653511984</c:v>
                </c:pt>
                <c:pt idx="390">
                  <c:v>-86.4087034598446</c:v>
                </c:pt>
                <c:pt idx="391">
                  <c:v>-87.9291783721621</c:v>
                </c:pt>
                <c:pt idx="392">
                  <c:v>-91.1296832614413</c:v>
                </c:pt>
                <c:pt idx="393">
                  <c:v>-87.9230022994473</c:v>
                </c:pt>
                <c:pt idx="394">
                  <c:v>-95.2475079304194</c:v>
                </c:pt>
                <c:pt idx="395">
                  <c:v>-86.5672962380147</c:v>
                </c:pt>
                <c:pt idx="396">
                  <c:v>-92.1290784678848</c:v>
                </c:pt>
                <c:pt idx="397">
                  <c:v>-86.4106081209515</c:v>
                </c:pt>
                <c:pt idx="398">
                  <c:v>-90.2906919146003</c:v>
                </c:pt>
                <c:pt idx="399">
                  <c:v>-87.4924041457751</c:v>
                </c:pt>
                <c:pt idx="400">
                  <c:v>-87.7083045679633</c:v>
                </c:pt>
                <c:pt idx="401">
                  <c:v>-89.2356298627248</c:v>
                </c:pt>
                <c:pt idx="402">
                  <c:v>-89.4517614975665</c:v>
                </c:pt>
                <c:pt idx="403">
                  <c:v>-91.2079018167442</c:v>
                </c:pt>
                <c:pt idx="404">
                  <c:v>-93.0384170816653</c:v>
                </c:pt>
                <c:pt idx="405">
                  <c:v>-89.4999926617189</c:v>
                </c:pt>
                <c:pt idx="406">
                  <c:v>-88.3718965228713</c:v>
                </c:pt>
                <c:pt idx="407">
                  <c:v>-93.2309096538023</c:v>
                </c:pt>
                <c:pt idx="408">
                  <c:v>-90.7788354597363</c:v>
                </c:pt>
                <c:pt idx="409">
                  <c:v>-90.939487886553</c:v>
                </c:pt>
                <c:pt idx="410">
                  <c:v>-85.7223338556194</c:v>
                </c:pt>
                <c:pt idx="411">
                  <c:v>-86.4795887521011</c:v>
                </c:pt>
                <c:pt idx="412">
                  <c:v>-90.1730818977952</c:v>
                </c:pt>
                <c:pt idx="413">
                  <c:v>-87.7614576996029</c:v>
                </c:pt>
                <c:pt idx="414">
                  <c:v>-86.9403083225173</c:v>
                </c:pt>
                <c:pt idx="415">
                  <c:v>-86.863422081411</c:v>
                </c:pt>
                <c:pt idx="416">
                  <c:v>-88.5061852860109</c:v>
                </c:pt>
                <c:pt idx="417">
                  <c:v>-89.7284334214363</c:v>
                </c:pt>
                <c:pt idx="418">
                  <c:v>-86.1686518586896</c:v>
                </c:pt>
                <c:pt idx="419">
                  <c:v>-88.4755811938677</c:v>
                </c:pt>
                <c:pt idx="420">
                  <c:v>-92.5978134802819</c:v>
                </c:pt>
                <c:pt idx="421">
                  <c:v>-89.7205852662867</c:v>
                </c:pt>
                <c:pt idx="422">
                  <c:v>-90.5312028826207</c:v>
                </c:pt>
                <c:pt idx="423">
                  <c:v>-91.4469225974159</c:v>
                </c:pt>
                <c:pt idx="424">
                  <c:v>-92.5562685425689</c:v>
                </c:pt>
                <c:pt idx="425">
                  <c:v>-105.878445822158</c:v>
                </c:pt>
                <c:pt idx="426">
                  <c:v>-93.7454880665115</c:v>
                </c:pt>
                <c:pt idx="427">
                  <c:v>-104.184418863675</c:v>
                </c:pt>
                <c:pt idx="428">
                  <c:v>-87.6174265534073</c:v>
                </c:pt>
                <c:pt idx="429">
                  <c:v>-89.9659130182862</c:v>
                </c:pt>
                <c:pt idx="430">
                  <c:v>-94.7100333497878</c:v>
                </c:pt>
                <c:pt idx="431">
                  <c:v>-86.3917166713207</c:v>
                </c:pt>
                <c:pt idx="432">
                  <c:v>-91.3721420860822</c:v>
                </c:pt>
                <c:pt idx="433">
                  <c:v>-92.5782745520494</c:v>
                </c:pt>
                <c:pt idx="434">
                  <c:v>-89.5309597890022</c:v>
                </c:pt>
                <c:pt idx="435">
                  <c:v>-88.0183228636274</c:v>
                </c:pt>
                <c:pt idx="436">
                  <c:v>-101.033019299759</c:v>
                </c:pt>
                <c:pt idx="437">
                  <c:v>-93.3361508449157</c:v>
                </c:pt>
                <c:pt idx="438">
                  <c:v>-89.7756925837065</c:v>
                </c:pt>
                <c:pt idx="439">
                  <c:v>-89.0130597598761</c:v>
                </c:pt>
                <c:pt idx="440">
                  <c:v>-98.710568598218</c:v>
                </c:pt>
                <c:pt idx="441">
                  <c:v>-92.6639915274299</c:v>
                </c:pt>
                <c:pt idx="442">
                  <c:v>-91.9507908578488</c:v>
                </c:pt>
                <c:pt idx="443">
                  <c:v>-98.9655635776379</c:v>
                </c:pt>
                <c:pt idx="444">
                  <c:v>-94.4784592135713</c:v>
                </c:pt>
                <c:pt idx="445">
                  <c:v>-97.5341295272931</c:v>
                </c:pt>
                <c:pt idx="446">
                  <c:v>-94.4160880941416</c:v>
                </c:pt>
                <c:pt idx="447">
                  <c:v>-93.0057608381985</c:v>
                </c:pt>
                <c:pt idx="448">
                  <c:v>-97.493977213453</c:v>
                </c:pt>
                <c:pt idx="449">
                  <c:v>-97.5474212361227</c:v>
                </c:pt>
                <c:pt idx="450">
                  <c:v>-96.1252325653931</c:v>
                </c:pt>
                <c:pt idx="451">
                  <c:v>-96.8476527729811</c:v>
                </c:pt>
                <c:pt idx="452">
                  <c:v>-87.8918816795355</c:v>
                </c:pt>
                <c:pt idx="453">
                  <c:v>-92.5766908467345</c:v>
                </c:pt>
                <c:pt idx="454">
                  <c:v>-95.8578460538449</c:v>
                </c:pt>
                <c:pt idx="455">
                  <c:v>-96.0849521364051</c:v>
                </c:pt>
                <c:pt idx="456">
                  <c:v>-107.48714292842</c:v>
                </c:pt>
                <c:pt idx="457">
                  <c:v>-90.8983281767588</c:v>
                </c:pt>
                <c:pt idx="458">
                  <c:v>-92.7140182911581</c:v>
                </c:pt>
                <c:pt idx="459">
                  <c:v>-108.805434135536</c:v>
                </c:pt>
                <c:pt idx="460">
                  <c:v>-94.2340112722819</c:v>
                </c:pt>
                <c:pt idx="461">
                  <c:v>-94.4013018168357</c:v>
                </c:pt>
                <c:pt idx="462">
                  <c:v>-90.6947783524929</c:v>
                </c:pt>
                <c:pt idx="463">
                  <c:v>-105.413070543088</c:v>
                </c:pt>
                <c:pt idx="464">
                  <c:v>-95.9987967255454</c:v>
                </c:pt>
                <c:pt idx="465">
                  <c:v>-91.0523092153662</c:v>
                </c:pt>
                <c:pt idx="466">
                  <c:v>-96.696019009575</c:v>
                </c:pt>
                <c:pt idx="467">
                  <c:v>-93.3560229463572</c:v>
                </c:pt>
                <c:pt idx="468">
                  <c:v>-98.3106177145018</c:v>
                </c:pt>
                <c:pt idx="469">
                  <c:v>-91.0655758092524</c:v>
                </c:pt>
                <c:pt idx="470">
                  <c:v>-95.2122591304357</c:v>
                </c:pt>
                <c:pt idx="471">
                  <c:v>-91.2411839129537</c:v>
                </c:pt>
                <c:pt idx="472">
                  <c:v>-88.3075956424416</c:v>
                </c:pt>
                <c:pt idx="473">
                  <c:v>-88.5968439936571</c:v>
                </c:pt>
                <c:pt idx="474">
                  <c:v>-90.5245129022205</c:v>
                </c:pt>
                <c:pt idx="475">
                  <c:v>-89.2338271893789</c:v>
                </c:pt>
                <c:pt idx="476">
                  <c:v>-104.392050120682</c:v>
                </c:pt>
                <c:pt idx="477">
                  <c:v>-87.8024772574782</c:v>
                </c:pt>
                <c:pt idx="478">
                  <c:v>-91.0337195735004</c:v>
                </c:pt>
                <c:pt idx="479">
                  <c:v>-92.8979410421173</c:v>
                </c:pt>
                <c:pt idx="480">
                  <c:v>-108.469569693244</c:v>
                </c:pt>
                <c:pt idx="481">
                  <c:v>-87.3836872865003</c:v>
                </c:pt>
                <c:pt idx="482">
                  <c:v>-92.0935200415815</c:v>
                </c:pt>
                <c:pt idx="483">
                  <c:v>-89.6139886256404</c:v>
                </c:pt>
                <c:pt idx="484">
                  <c:v>-94.7230804054949</c:v>
                </c:pt>
                <c:pt idx="485">
                  <c:v>-87.375417772559</c:v>
                </c:pt>
                <c:pt idx="486">
                  <c:v>-86.7928646098126</c:v>
                </c:pt>
                <c:pt idx="487">
                  <c:v>-89.6404262534169</c:v>
                </c:pt>
                <c:pt idx="488">
                  <c:v>-101.39751750463</c:v>
                </c:pt>
                <c:pt idx="489">
                  <c:v>-95.3168628567622</c:v>
                </c:pt>
                <c:pt idx="490">
                  <c:v>-88.8406113202099</c:v>
                </c:pt>
                <c:pt idx="491">
                  <c:v>-90.3795657740766</c:v>
                </c:pt>
                <c:pt idx="492">
                  <c:v>-89.8411468617298</c:v>
                </c:pt>
                <c:pt idx="493">
                  <c:v>-86.4720115350645</c:v>
                </c:pt>
                <c:pt idx="494">
                  <c:v>-87.8254300466623</c:v>
                </c:pt>
                <c:pt idx="495">
                  <c:v>-84.6115431758681</c:v>
                </c:pt>
                <c:pt idx="496">
                  <c:v>-87.8152052231364</c:v>
                </c:pt>
                <c:pt idx="497">
                  <c:v>-87.5133551322315</c:v>
                </c:pt>
                <c:pt idx="498">
                  <c:v>-88.4812125794012</c:v>
                </c:pt>
                <c:pt idx="499">
                  <c:v>-87.11470601536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115.26264909098</c:v>
                </c:pt>
                <c:pt idx="1">
                  <c:v>-100.860945566347</c:v>
                </c:pt>
                <c:pt idx="2">
                  <c:v>-104.541380747091</c:v>
                </c:pt>
                <c:pt idx="3">
                  <c:v>-106.030474513445</c:v>
                </c:pt>
                <c:pt idx="4">
                  <c:v>-106.57239038271</c:v>
                </c:pt>
                <c:pt idx="5">
                  <c:v>-104.67438767143</c:v>
                </c:pt>
                <c:pt idx="6">
                  <c:v>-119.977900700389</c:v>
                </c:pt>
                <c:pt idx="7">
                  <c:v>-104.014530761064</c:v>
                </c:pt>
                <c:pt idx="8">
                  <c:v>-104.773554701368</c:v>
                </c:pt>
                <c:pt idx="9">
                  <c:v>-106.75450636855</c:v>
                </c:pt>
                <c:pt idx="10">
                  <c:v>-113.822857462857</c:v>
                </c:pt>
                <c:pt idx="11">
                  <c:v>-104.882292290253</c:v>
                </c:pt>
                <c:pt idx="12">
                  <c:v>-102.870635868399</c:v>
                </c:pt>
                <c:pt idx="13">
                  <c:v>-108.082517910769</c:v>
                </c:pt>
                <c:pt idx="14">
                  <c:v>-118.698380813217</c:v>
                </c:pt>
                <c:pt idx="15">
                  <c:v>-117.124841558381</c:v>
                </c:pt>
                <c:pt idx="16">
                  <c:v>-108.164058486658</c:v>
                </c:pt>
                <c:pt idx="17">
                  <c:v>-100.873994344442</c:v>
                </c:pt>
                <c:pt idx="18">
                  <c:v>-105.50668507978</c:v>
                </c:pt>
                <c:pt idx="19">
                  <c:v>-101.516495785355</c:v>
                </c:pt>
                <c:pt idx="20">
                  <c:v>-118.370329875064</c:v>
                </c:pt>
                <c:pt idx="21">
                  <c:v>-101.863886361267</c:v>
                </c:pt>
                <c:pt idx="22">
                  <c:v>-101.940289853904</c:v>
                </c:pt>
                <c:pt idx="23">
                  <c:v>-101.889500830972</c:v>
                </c:pt>
                <c:pt idx="24">
                  <c:v>-101.975363494841</c:v>
                </c:pt>
                <c:pt idx="25">
                  <c:v>-102.131695387026</c:v>
                </c:pt>
                <c:pt idx="26">
                  <c:v>-119.827755208711</c:v>
                </c:pt>
                <c:pt idx="27">
                  <c:v>-100.983420037172</c:v>
                </c:pt>
                <c:pt idx="28">
                  <c:v>-103.022789308625</c:v>
                </c:pt>
                <c:pt idx="29">
                  <c:v>-105.566291364243</c:v>
                </c:pt>
                <c:pt idx="30">
                  <c:v>-109.228598290697</c:v>
                </c:pt>
                <c:pt idx="31">
                  <c:v>-104.068905298769</c:v>
                </c:pt>
                <c:pt idx="32">
                  <c:v>-108.618682583835</c:v>
                </c:pt>
                <c:pt idx="33">
                  <c:v>-103.954126339154</c:v>
                </c:pt>
                <c:pt idx="34">
                  <c:v>-101.412718380763</c:v>
                </c:pt>
                <c:pt idx="35">
                  <c:v>-100.374714390378</c:v>
                </c:pt>
                <c:pt idx="36">
                  <c:v>-102.030478441481</c:v>
                </c:pt>
                <c:pt idx="37">
                  <c:v>-106.208513734223</c:v>
                </c:pt>
                <c:pt idx="38">
                  <c:v>-100.414522181211</c:v>
                </c:pt>
                <c:pt idx="39">
                  <c:v>-115.570652860247</c:v>
                </c:pt>
                <c:pt idx="40">
                  <c:v>-102.193715234552</c:v>
                </c:pt>
                <c:pt idx="41">
                  <c:v>-103.907283990763</c:v>
                </c:pt>
                <c:pt idx="42">
                  <c:v>-102.456909295282</c:v>
                </c:pt>
                <c:pt idx="43">
                  <c:v>-101.419176876807</c:v>
                </c:pt>
                <c:pt idx="44">
                  <c:v>-113.906171934667</c:v>
                </c:pt>
                <c:pt idx="45">
                  <c:v>-100.692642308993</c:v>
                </c:pt>
                <c:pt idx="46">
                  <c:v>-109.097448969808</c:v>
                </c:pt>
                <c:pt idx="47">
                  <c:v>-98.2572803254219</c:v>
                </c:pt>
                <c:pt idx="48">
                  <c:v>-104.553865834292</c:v>
                </c:pt>
                <c:pt idx="49">
                  <c:v>-99.2375373654389</c:v>
                </c:pt>
                <c:pt idx="50">
                  <c:v>-111.428062701511</c:v>
                </c:pt>
                <c:pt idx="51">
                  <c:v>-116.555181523466</c:v>
                </c:pt>
                <c:pt idx="52">
                  <c:v>-100.468836773917</c:v>
                </c:pt>
                <c:pt idx="53">
                  <c:v>-102.774141207762</c:v>
                </c:pt>
                <c:pt idx="54">
                  <c:v>-109.744898620914</c:v>
                </c:pt>
                <c:pt idx="55">
                  <c:v>-109.207930632393</c:v>
                </c:pt>
                <c:pt idx="56">
                  <c:v>-100.212883102547</c:v>
                </c:pt>
                <c:pt idx="57">
                  <c:v>-104.96904647977</c:v>
                </c:pt>
                <c:pt idx="58">
                  <c:v>-98.7756447990475</c:v>
                </c:pt>
                <c:pt idx="59">
                  <c:v>-108.278298899666</c:v>
                </c:pt>
                <c:pt idx="60">
                  <c:v>-103.270061373756</c:v>
                </c:pt>
                <c:pt idx="61">
                  <c:v>-108.694269011119</c:v>
                </c:pt>
                <c:pt idx="62">
                  <c:v>-103.878666705588</c:v>
                </c:pt>
                <c:pt idx="63">
                  <c:v>-106.359455655816</c:v>
                </c:pt>
                <c:pt idx="64">
                  <c:v>-104.800744324443</c:v>
                </c:pt>
                <c:pt idx="65">
                  <c:v>-102.412972817682</c:v>
                </c:pt>
                <c:pt idx="66">
                  <c:v>-103.77854994282</c:v>
                </c:pt>
                <c:pt idx="67">
                  <c:v>-104.829220708304</c:v>
                </c:pt>
                <c:pt idx="68">
                  <c:v>-112.93555960692</c:v>
                </c:pt>
                <c:pt idx="69">
                  <c:v>-103.777771912937</c:v>
                </c:pt>
                <c:pt idx="70">
                  <c:v>-106.141185566729</c:v>
                </c:pt>
                <c:pt idx="71">
                  <c:v>-101.389320919929</c:v>
                </c:pt>
                <c:pt idx="72">
                  <c:v>-96.1036797532912</c:v>
                </c:pt>
                <c:pt idx="73">
                  <c:v>-103.450219226638</c:v>
                </c:pt>
                <c:pt idx="74">
                  <c:v>-100.016410714171</c:v>
                </c:pt>
                <c:pt idx="75">
                  <c:v>-100.84429210101</c:v>
                </c:pt>
                <c:pt idx="76">
                  <c:v>-98.6004105851583</c:v>
                </c:pt>
                <c:pt idx="77">
                  <c:v>-102.879863102833</c:v>
                </c:pt>
                <c:pt idx="78">
                  <c:v>-97.4709211765135</c:v>
                </c:pt>
                <c:pt idx="79">
                  <c:v>-98.3554378414253</c:v>
                </c:pt>
                <c:pt idx="80">
                  <c:v>-93.7375201405789</c:v>
                </c:pt>
                <c:pt idx="81">
                  <c:v>-104.652136166727</c:v>
                </c:pt>
                <c:pt idx="82">
                  <c:v>-98.6663133849412</c:v>
                </c:pt>
                <c:pt idx="83">
                  <c:v>-101.727419283019</c:v>
                </c:pt>
                <c:pt idx="84">
                  <c:v>-110.363073126452</c:v>
                </c:pt>
                <c:pt idx="85">
                  <c:v>-105.881156236212</c:v>
                </c:pt>
                <c:pt idx="86">
                  <c:v>-102.29048002968</c:v>
                </c:pt>
                <c:pt idx="87">
                  <c:v>-104.331471830835</c:v>
                </c:pt>
                <c:pt idx="88">
                  <c:v>-99.511784862144</c:v>
                </c:pt>
                <c:pt idx="89">
                  <c:v>-103.068198300958</c:v>
                </c:pt>
                <c:pt idx="90">
                  <c:v>-104.189414711406</c:v>
                </c:pt>
                <c:pt idx="91">
                  <c:v>-110.971754516757</c:v>
                </c:pt>
                <c:pt idx="92">
                  <c:v>-98.2703526652109</c:v>
                </c:pt>
                <c:pt idx="93">
                  <c:v>-98.6074553663423</c:v>
                </c:pt>
                <c:pt idx="94">
                  <c:v>-98.0582259315398</c:v>
                </c:pt>
                <c:pt idx="95">
                  <c:v>-101.609053185142</c:v>
                </c:pt>
                <c:pt idx="96">
                  <c:v>-115.289915616741</c:v>
                </c:pt>
                <c:pt idx="97">
                  <c:v>-96.7906091929594</c:v>
                </c:pt>
                <c:pt idx="98">
                  <c:v>-99.9742648584364</c:v>
                </c:pt>
                <c:pt idx="99">
                  <c:v>-99.2407931390146</c:v>
                </c:pt>
                <c:pt idx="100">
                  <c:v>-99.8048963969822</c:v>
                </c:pt>
                <c:pt idx="101">
                  <c:v>-97.8506592521557</c:v>
                </c:pt>
                <c:pt idx="102">
                  <c:v>-100.868789852311</c:v>
                </c:pt>
                <c:pt idx="103">
                  <c:v>-105.132071503109</c:v>
                </c:pt>
                <c:pt idx="104">
                  <c:v>-106.405339803832</c:v>
                </c:pt>
                <c:pt idx="105">
                  <c:v>-96.774019697518</c:v>
                </c:pt>
                <c:pt idx="106">
                  <c:v>-103.067838845597</c:v>
                </c:pt>
                <c:pt idx="107">
                  <c:v>-94.0199933351955</c:v>
                </c:pt>
                <c:pt idx="108">
                  <c:v>-101.910217455829</c:v>
                </c:pt>
                <c:pt idx="109">
                  <c:v>-99.0953839877054</c:v>
                </c:pt>
                <c:pt idx="110">
                  <c:v>-97.0134991419216</c:v>
                </c:pt>
                <c:pt idx="111">
                  <c:v>-99.2526795689358</c:v>
                </c:pt>
                <c:pt idx="112">
                  <c:v>-106.614294007173</c:v>
                </c:pt>
                <c:pt idx="113">
                  <c:v>-98.4235639255615</c:v>
                </c:pt>
                <c:pt idx="114">
                  <c:v>-99.8041564105172</c:v>
                </c:pt>
                <c:pt idx="115">
                  <c:v>-97.2346940806792</c:v>
                </c:pt>
                <c:pt idx="116">
                  <c:v>-97.5249804678019</c:v>
                </c:pt>
                <c:pt idx="117">
                  <c:v>-97.7342728270011</c:v>
                </c:pt>
                <c:pt idx="118">
                  <c:v>-110.077122341806</c:v>
                </c:pt>
                <c:pt idx="119">
                  <c:v>-97.0203336670016</c:v>
                </c:pt>
                <c:pt idx="120">
                  <c:v>-102.38112220204</c:v>
                </c:pt>
                <c:pt idx="121">
                  <c:v>-93.6899800392489</c:v>
                </c:pt>
                <c:pt idx="122">
                  <c:v>-100.66941363311</c:v>
                </c:pt>
                <c:pt idx="123">
                  <c:v>-103.670449809426</c:v>
                </c:pt>
                <c:pt idx="124">
                  <c:v>-99.7446308031174</c:v>
                </c:pt>
                <c:pt idx="125">
                  <c:v>-96.3255393309579</c:v>
                </c:pt>
                <c:pt idx="126">
                  <c:v>-95.9016805168143</c:v>
                </c:pt>
                <c:pt idx="127">
                  <c:v>-98.381887114181</c:v>
                </c:pt>
                <c:pt idx="128">
                  <c:v>-101.653646674125</c:v>
                </c:pt>
                <c:pt idx="129">
                  <c:v>-95.7560611797804</c:v>
                </c:pt>
                <c:pt idx="130">
                  <c:v>-101.830336643974</c:v>
                </c:pt>
                <c:pt idx="131">
                  <c:v>-93.8250242139236</c:v>
                </c:pt>
                <c:pt idx="132">
                  <c:v>-92.5101504659557</c:v>
                </c:pt>
                <c:pt idx="133">
                  <c:v>-98.555716600406</c:v>
                </c:pt>
                <c:pt idx="134">
                  <c:v>-94.3610200841668</c:v>
                </c:pt>
                <c:pt idx="135">
                  <c:v>-95.8192811411221</c:v>
                </c:pt>
                <c:pt idx="136">
                  <c:v>-91.868443321657</c:v>
                </c:pt>
                <c:pt idx="137">
                  <c:v>-97.9685841710249</c:v>
                </c:pt>
                <c:pt idx="138">
                  <c:v>-95.3755267093175</c:v>
                </c:pt>
                <c:pt idx="139">
                  <c:v>-100.446440424814</c:v>
                </c:pt>
                <c:pt idx="140">
                  <c:v>-98.3540972199769</c:v>
                </c:pt>
                <c:pt idx="141">
                  <c:v>-93.6303645224911</c:v>
                </c:pt>
                <c:pt idx="142">
                  <c:v>-97.7567445972227</c:v>
                </c:pt>
                <c:pt idx="143">
                  <c:v>-93.9372879967819</c:v>
                </c:pt>
                <c:pt idx="144">
                  <c:v>-103.443216626066</c:v>
                </c:pt>
                <c:pt idx="145">
                  <c:v>-97.5292375398782</c:v>
                </c:pt>
                <c:pt idx="146">
                  <c:v>-95.7523126196776</c:v>
                </c:pt>
                <c:pt idx="147">
                  <c:v>-93.5496446191635</c:v>
                </c:pt>
                <c:pt idx="148">
                  <c:v>-110.021865530459</c:v>
                </c:pt>
                <c:pt idx="149">
                  <c:v>-94.1951848788613</c:v>
                </c:pt>
                <c:pt idx="150">
                  <c:v>-92.7989439778077</c:v>
                </c:pt>
                <c:pt idx="151">
                  <c:v>-99.8689096841591</c:v>
                </c:pt>
                <c:pt idx="152">
                  <c:v>-97.8558675664027</c:v>
                </c:pt>
                <c:pt idx="153">
                  <c:v>-92.4882169511342</c:v>
                </c:pt>
                <c:pt idx="154">
                  <c:v>-93.4330267477363</c:v>
                </c:pt>
                <c:pt idx="155">
                  <c:v>-90.4484027804845</c:v>
                </c:pt>
                <c:pt idx="156">
                  <c:v>-91.8946502700161</c:v>
                </c:pt>
                <c:pt idx="157">
                  <c:v>-103.939100376634</c:v>
                </c:pt>
                <c:pt idx="158">
                  <c:v>-95.8189827855461</c:v>
                </c:pt>
                <c:pt idx="159">
                  <c:v>-94.5016851805666</c:v>
                </c:pt>
                <c:pt idx="160">
                  <c:v>-94.5509745215156</c:v>
                </c:pt>
                <c:pt idx="161">
                  <c:v>-91.093006047051</c:v>
                </c:pt>
                <c:pt idx="162">
                  <c:v>-93.4498011314626</c:v>
                </c:pt>
                <c:pt idx="163">
                  <c:v>-89.3996758187474</c:v>
                </c:pt>
                <c:pt idx="164">
                  <c:v>-93.7268001794462</c:v>
                </c:pt>
                <c:pt idx="165">
                  <c:v>-95.9745359675413</c:v>
                </c:pt>
                <c:pt idx="166">
                  <c:v>-93.2772673359657</c:v>
                </c:pt>
                <c:pt idx="167">
                  <c:v>-96.8304414468445</c:v>
                </c:pt>
                <c:pt idx="168">
                  <c:v>-93.5308474796506</c:v>
                </c:pt>
                <c:pt idx="169">
                  <c:v>-94.4039799758528</c:v>
                </c:pt>
                <c:pt idx="170">
                  <c:v>-92.0064410485569</c:v>
                </c:pt>
                <c:pt idx="171">
                  <c:v>-91.6935316982417</c:v>
                </c:pt>
                <c:pt idx="172">
                  <c:v>-92.0564244713547</c:v>
                </c:pt>
                <c:pt idx="173">
                  <c:v>-93.4966330217098</c:v>
                </c:pt>
                <c:pt idx="174">
                  <c:v>-96.9479014413288</c:v>
                </c:pt>
                <c:pt idx="175">
                  <c:v>-100.928441494494</c:v>
                </c:pt>
                <c:pt idx="176">
                  <c:v>-98.0140812728645</c:v>
                </c:pt>
                <c:pt idx="177">
                  <c:v>-96.3652330343987</c:v>
                </c:pt>
                <c:pt idx="178">
                  <c:v>-95.4133003346934</c:v>
                </c:pt>
                <c:pt idx="179">
                  <c:v>-89.4466388703423</c:v>
                </c:pt>
                <c:pt idx="180">
                  <c:v>-93.3609872729392</c:v>
                </c:pt>
                <c:pt idx="181">
                  <c:v>-92.5574229787141</c:v>
                </c:pt>
                <c:pt idx="182">
                  <c:v>-90.8243995809609</c:v>
                </c:pt>
                <c:pt idx="183">
                  <c:v>-95.5881786800096</c:v>
                </c:pt>
                <c:pt idx="184">
                  <c:v>-92.4588032471579</c:v>
                </c:pt>
                <c:pt idx="185">
                  <c:v>-91.8375061167543</c:v>
                </c:pt>
                <c:pt idx="186">
                  <c:v>-99.4316594044995</c:v>
                </c:pt>
                <c:pt idx="187">
                  <c:v>-96.0384741866058</c:v>
                </c:pt>
                <c:pt idx="188">
                  <c:v>-93.8350365457829</c:v>
                </c:pt>
                <c:pt idx="189">
                  <c:v>-99.5608656107774</c:v>
                </c:pt>
                <c:pt idx="190">
                  <c:v>-106.62470965091</c:v>
                </c:pt>
                <c:pt idx="191">
                  <c:v>-94.2656804487882</c:v>
                </c:pt>
                <c:pt idx="192">
                  <c:v>-103.857709273613</c:v>
                </c:pt>
                <c:pt idx="193">
                  <c:v>-96.4170610232782</c:v>
                </c:pt>
                <c:pt idx="194">
                  <c:v>-93.8086102609538</c:v>
                </c:pt>
                <c:pt idx="195">
                  <c:v>-97.5526511919723</c:v>
                </c:pt>
                <c:pt idx="196">
                  <c:v>-94.9474936298299</c:v>
                </c:pt>
                <c:pt idx="197">
                  <c:v>-102.024403314053</c:v>
                </c:pt>
                <c:pt idx="198">
                  <c:v>-88.281012128606</c:v>
                </c:pt>
                <c:pt idx="199">
                  <c:v>-91.6250332101153</c:v>
                </c:pt>
                <c:pt idx="200">
                  <c:v>-91.4235621705201</c:v>
                </c:pt>
                <c:pt idx="201">
                  <c:v>-96.3251044934299</c:v>
                </c:pt>
                <c:pt idx="202">
                  <c:v>-99.7572607964393</c:v>
                </c:pt>
                <c:pt idx="203">
                  <c:v>-93.0747563930095</c:v>
                </c:pt>
                <c:pt idx="204">
                  <c:v>-93.8248811266841</c:v>
                </c:pt>
                <c:pt idx="205">
                  <c:v>-100.943523100613</c:v>
                </c:pt>
                <c:pt idx="206">
                  <c:v>-94.3903706810893</c:v>
                </c:pt>
                <c:pt idx="207">
                  <c:v>-97.4593961281525</c:v>
                </c:pt>
                <c:pt idx="208">
                  <c:v>-96.7662763675914</c:v>
                </c:pt>
                <c:pt idx="209">
                  <c:v>-96.3362109703676</c:v>
                </c:pt>
                <c:pt idx="210">
                  <c:v>-94.1966189080216</c:v>
                </c:pt>
                <c:pt idx="211">
                  <c:v>-97.2726465643268</c:v>
                </c:pt>
                <c:pt idx="212">
                  <c:v>-89.7332193045778</c:v>
                </c:pt>
                <c:pt idx="213">
                  <c:v>-91.2157471079321</c:v>
                </c:pt>
                <c:pt idx="214">
                  <c:v>-94.8350014597376</c:v>
                </c:pt>
                <c:pt idx="215">
                  <c:v>-89.8005993842257</c:v>
                </c:pt>
                <c:pt idx="216">
                  <c:v>-91.7916167675071</c:v>
                </c:pt>
                <c:pt idx="217">
                  <c:v>-96.2128002630461</c:v>
                </c:pt>
                <c:pt idx="218">
                  <c:v>-90.0182642217592</c:v>
                </c:pt>
                <c:pt idx="219">
                  <c:v>-92.1772531228805</c:v>
                </c:pt>
                <c:pt idx="220">
                  <c:v>-97.0530536309015</c:v>
                </c:pt>
                <c:pt idx="221">
                  <c:v>-91.1441530709088</c:v>
                </c:pt>
                <c:pt idx="222">
                  <c:v>-99.1214697019649</c:v>
                </c:pt>
                <c:pt idx="223">
                  <c:v>-97.8044027189229</c:v>
                </c:pt>
                <c:pt idx="224">
                  <c:v>-100.494339321702</c:v>
                </c:pt>
                <c:pt idx="225">
                  <c:v>-96.7148546675012</c:v>
                </c:pt>
                <c:pt idx="226">
                  <c:v>-93.8133863635323</c:v>
                </c:pt>
                <c:pt idx="227">
                  <c:v>-99.1214191917891</c:v>
                </c:pt>
                <c:pt idx="228">
                  <c:v>-95.9986363099485</c:v>
                </c:pt>
                <c:pt idx="229">
                  <c:v>-92.0130471306261</c:v>
                </c:pt>
                <c:pt idx="230">
                  <c:v>-93.9313658536424</c:v>
                </c:pt>
                <c:pt idx="231">
                  <c:v>-91.6159627105906</c:v>
                </c:pt>
                <c:pt idx="232">
                  <c:v>-94.5262903365002</c:v>
                </c:pt>
                <c:pt idx="233">
                  <c:v>-96.0636836195245</c:v>
                </c:pt>
                <c:pt idx="234">
                  <c:v>-98.4755529161334</c:v>
                </c:pt>
                <c:pt idx="235">
                  <c:v>-91.1996894798734</c:v>
                </c:pt>
                <c:pt idx="236">
                  <c:v>-96.2422607975007</c:v>
                </c:pt>
                <c:pt idx="237">
                  <c:v>-95.0804669690315</c:v>
                </c:pt>
                <c:pt idx="238">
                  <c:v>-93.4033322928012</c:v>
                </c:pt>
                <c:pt idx="239">
                  <c:v>-91.6487537408849</c:v>
                </c:pt>
                <c:pt idx="240">
                  <c:v>-114.090697690845</c:v>
                </c:pt>
                <c:pt idx="241">
                  <c:v>-102.029318062626</c:v>
                </c:pt>
                <c:pt idx="242">
                  <c:v>-100.182765827334</c:v>
                </c:pt>
                <c:pt idx="243">
                  <c:v>-98.6984344957119</c:v>
                </c:pt>
                <c:pt idx="244">
                  <c:v>-107.894579501991</c:v>
                </c:pt>
                <c:pt idx="245">
                  <c:v>-106.262399912479</c:v>
                </c:pt>
                <c:pt idx="246">
                  <c:v>-94.1617742043868</c:v>
                </c:pt>
                <c:pt idx="247">
                  <c:v>-97.9445961760849</c:v>
                </c:pt>
                <c:pt idx="248">
                  <c:v>-92.6706060490626</c:v>
                </c:pt>
                <c:pt idx="249">
                  <c:v>-93.6966230259659</c:v>
                </c:pt>
                <c:pt idx="250">
                  <c:v>-93.9220165103059</c:v>
                </c:pt>
                <c:pt idx="251">
                  <c:v>-102.300315572837</c:v>
                </c:pt>
                <c:pt idx="252">
                  <c:v>-95.4329841891828</c:v>
                </c:pt>
                <c:pt idx="253">
                  <c:v>-91.4037524246359</c:v>
                </c:pt>
                <c:pt idx="254">
                  <c:v>-91.3850724283821</c:v>
                </c:pt>
                <c:pt idx="255">
                  <c:v>-93.4395626384286</c:v>
                </c:pt>
                <c:pt idx="256">
                  <c:v>-93.8830003612815</c:v>
                </c:pt>
                <c:pt idx="257">
                  <c:v>-94.3130589822194</c:v>
                </c:pt>
                <c:pt idx="258">
                  <c:v>-97.0531091971806</c:v>
                </c:pt>
                <c:pt idx="259">
                  <c:v>-102.846009039948</c:v>
                </c:pt>
                <c:pt idx="260">
                  <c:v>-94.2873386614709</c:v>
                </c:pt>
                <c:pt idx="261">
                  <c:v>-100.998794654265</c:v>
                </c:pt>
                <c:pt idx="262">
                  <c:v>-92.8731368859477</c:v>
                </c:pt>
                <c:pt idx="263">
                  <c:v>-97.2441271760326</c:v>
                </c:pt>
                <c:pt idx="264">
                  <c:v>-90.9669759207656</c:v>
                </c:pt>
                <c:pt idx="265">
                  <c:v>-96.7598292640715</c:v>
                </c:pt>
                <c:pt idx="266">
                  <c:v>-92.4042072889125</c:v>
                </c:pt>
                <c:pt idx="267">
                  <c:v>-98.1028284055401</c:v>
                </c:pt>
                <c:pt idx="268">
                  <c:v>-95.0919580527927</c:v>
                </c:pt>
                <c:pt idx="269">
                  <c:v>-91.0994931538388</c:v>
                </c:pt>
                <c:pt idx="270">
                  <c:v>-95.0209740095217</c:v>
                </c:pt>
                <c:pt idx="271">
                  <c:v>-93.939141292542</c:v>
                </c:pt>
                <c:pt idx="272">
                  <c:v>-92.5107305287137</c:v>
                </c:pt>
                <c:pt idx="273">
                  <c:v>-106.506536430568</c:v>
                </c:pt>
                <c:pt idx="274">
                  <c:v>-91.6264704557132</c:v>
                </c:pt>
                <c:pt idx="275">
                  <c:v>-98.9383909036102</c:v>
                </c:pt>
                <c:pt idx="276">
                  <c:v>-98.5655314460844</c:v>
                </c:pt>
                <c:pt idx="277">
                  <c:v>-93.4560492172375</c:v>
                </c:pt>
                <c:pt idx="278">
                  <c:v>-94.1464843241817</c:v>
                </c:pt>
                <c:pt idx="279">
                  <c:v>-97.4685367234597</c:v>
                </c:pt>
                <c:pt idx="280">
                  <c:v>-94.148678086557</c:v>
                </c:pt>
                <c:pt idx="281">
                  <c:v>-108.971522358358</c:v>
                </c:pt>
                <c:pt idx="282">
                  <c:v>-89.2121199003405</c:v>
                </c:pt>
                <c:pt idx="283">
                  <c:v>-92.4242953575712</c:v>
                </c:pt>
                <c:pt idx="284">
                  <c:v>-90.982223066228</c:v>
                </c:pt>
                <c:pt idx="285">
                  <c:v>-91.4280253555534</c:v>
                </c:pt>
                <c:pt idx="286">
                  <c:v>-108.587912381972</c:v>
                </c:pt>
                <c:pt idx="287">
                  <c:v>-94.897411105996</c:v>
                </c:pt>
                <c:pt idx="288">
                  <c:v>-103.804748082041</c:v>
                </c:pt>
                <c:pt idx="289">
                  <c:v>-98.7314609730483</c:v>
                </c:pt>
                <c:pt idx="290">
                  <c:v>-95.2993024227412</c:v>
                </c:pt>
                <c:pt idx="291">
                  <c:v>-93.4248605676734</c:v>
                </c:pt>
                <c:pt idx="292">
                  <c:v>-99.3120418711123</c:v>
                </c:pt>
                <c:pt idx="293">
                  <c:v>-97.4832229578247</c:v>
                </c:pt>
                <c:pt idx="294">
                  <c:v>-99.1654763109852</c:v>
                </c:pt>
                <c:pt idx="295">
                  <c:v>-92.9160940253597</c:v>
                </c:pt>
                <c:pt idx="296">
                  <c:v>-95.0675948892481</c:v>
                </c:pt>
                <c:pt idx="297">
                  <c:v>-92.0054883597879</c:v>
                </c:pt>
                <c:pt idx="298">
                  <c:v>-97.7058302544579</c:v>
                </c:pt>
                <c:pt idx="299">
                  <c:v>-101.125023146747</c:v>
                </c:pt>
                <c:pt idx="300">
                  <c:v>-101.424735592528</c:v>
                </c:pt>
                <c:pt idx="301">
                  <c:v>-90.1471618144471</c:v>
                </c:pt>
                <c:pt idx="302">
                  <c:v>-98.5947944396068</c:v>
                </c:pt>
                <c:pt idx="303">
                  <c:v>-92.9162083949056</c:v>
                </c:pt>
                <c:pt idx="304">
                  <c:v>-96.3935192913281</c:v>
                </c:pt>
                <c:pt idx="305">
                  <c:v>-106.297947813384</c:v>
                </c:pt>
                <c:pt idx="306">
                  <c:v>-104.004876328785</c:v>
                </c:pt>
                <c:pt idx="307">
                  <c:v>-100.034605089753</c:v>
                </c:pt>
                <c:pt idx="308">
                  <c:v>-112.481936509758</c:v>
                </c:pt>
                <c:pt idx="309">
                  <c:v>-110.567239269536</c:v>
                </c:pt>
                <c:pt idx="310">
                  <c:v>-96.2470502993598</c:v>
                </c:pt>
                <c:pt idx="311">
                  <c:v>-94.3927783999772</c:v>
                </c:pt>
                <c:pt idx="312">
                  <c:v>-93.3084639324834</c:v>
                </c:pt>
                <c:pt idx="313">
                  <c:v>-95.9076318060427</c:v>
                </c:pt>
                <c:pt idx="314">
                  <c:v>-95.2292447447751</c:v>
                </c:pt>
                <c:pt idx="315">
                  <c:v>-92.4660610653613</c:v>
                </c:pt>
                <c:pt idx="316">
                  <c:v>-91.6754647657444</c:v>
                </c:pt>
                <c:pt idx="317">
                  <c:v>-101.233249985407</c:v>
                </c:pt>
                <c:pt idx="318">
                  <c:v>-95.5404122982413</c:v>
                </c:pt>
                <c:pt idx="319">
                  <c:v>-94.2529907977096</c:v>
                </c:pt>
                <c:pt idx="320">
                  <c:v>-98.5980031897855</c:v>
                </c:pt>
                <c:pt idx="321">
                  <c:v>-97.3159258307387</c:v>
                </c:pt>
                <c:pt idx="322">
                  <c:v>-89.4185938750861</c:v>
                </c:pt>
                <c:pt idx="323">
                  <c:v>-94.4942323718267</c:v>
                </c:pt>
                <c:pt idx="324">
                  <c:v>-94.84973226805</c:v>
                </c:pt>
                <c:pt idx="325">
                  <c:v>-97.2658579266103</c:v>
                </c:pt>
                <c:pt idx="326">
                  <c:v>-96.7333195250709</c:v>
                </c:pt>
                <c:pt idx="327">
                  <c:v>-98.6599067643757</c:v>
                </c:pt>
                <c:pt idx="328">
                  <c:v>-96.2090905965482</c:v>
                </c:pt>
                <c:pt idx="329">
                  <c:v>-98.0293907090969</c:v>
                </c:pt>
                <c:pt idx="330">
                  <c:v>-96.0854701636775</c:v>
                </c:pt>
                <c:pt idx="331">
                  <c:v>-92.7605271506282</c:v>
                </c:pt>
                <c:pt idx="332">
                  <c:v>-91.7815979691128</c:v>
                </c:pt>
                <c:pt idx="333">
                  <c:v>-92.000547909064</c:v>
                </c:pt>
                <c:pt idx="334">
                  <c:v>-97.2769232349878</c:v>
                </c:pt>
                <c:pt idx="335">
                  <c:v>-95.2587341863993</c:v>
                </c:pt>
                <c:pt idx="336">
                  <c:v>-93.038908469802</c:v>
                </c:pt>
                <c:pt idx="337">
                  <c:v>-117.709826779784</c:v>
                </c:pt>
                <c:pt idx="338">
                  <c:v>-108.264666018912</c:v>
                </c:pt>
                <c:pt idx="339">
                  <c:v>-97.5144218135563</c:v>
                </c:pt>
                <c:pt idx="340">
                  <c:v>-96.9053986159139</c:v>
                </c:pt>
                <c:pt idx="341">
                  <c:v>-111.522537254836</c:v>
                </c:pt>
                <c:pt idx="342">
                  <c:v>-92.3860162682108</c:v>
                </c:pt>
                <c:pt idx="343">
                  <c:v>-101.90001442108</c:v>
                </c:pt>
                <c:pt idx="344">
                  <c:v>-96.0119568067224</c:v>
                </c:pt>
                <c:pt idx="345">
                  <c:v>-89.8658194188769</c:v>
                </c:pt>
                <c:pt idx="346">
                  <c:v>-90.2470870979573</c:v>
                </c:pt>
                <c:pt idx="347">
                  <c:v>-94.2252543057805</c:v>
                </c:pt>
                <c:pt idx="348">
                  <c:v>-97.1481513253015</c:v>
                </c:pt>
                <c:pt idx="349">
                  <c:v>-95.6399118981525</c:v>
                </c:pt>
                <c:pt idx="350">
                  <c:v>-97.296063502481</c:v>
                </c:pt>
                <c:pt idx="351">
                  <c:v>-108.08290540118</c:v>
                </c:pt>
                <c:pt idx="352">
                  <c:v>-101.317417369566</c:v>
                </c:pt>
                <c:pt idx="353">
                  <c:v>-92.1498586417541</c:v>
                </c:pt>
                <c:pt idx="354">
                  <c:v>-92.6535659627725</c:v>
                </c:pt>
                <c:pt idx="355">
                  <c:v>-96.8226012629703</c:v>
                </c:pt>
                <c:pt idx="356">
                  <c:v>-90.2338220022993</c:v>
                </c:pt>
                <c:pt idx="357">
                  <c:v>-96.8900492835062</c:v>
                </c:pt>
                <c:pt idx="358">
                  <c:v>-93.2196881614611</c:v>
                </c:pt>
                <c:pt idx="359">
                  <c:v>-95.5595651029939</c:v>
                </c:pt>
                <c:pt idx="360">
                  <c:v>-97.8499173819208</c:v>
                </c:pt>
                <c:pt idx="361">
                  <c:v>-89.5384024765695</c:v>
                </c:pt>
                <c:pt idx="362">
                  <c:v>-93.948081206004</c:v>
                </c:pt>
                <c:pt idx="363">
                  <c:v>-91.0103830430124</c:v>
                </c:pt>
                <c:pt idx="364">
                  <c:v>-99.6569383434806</c:v>
                </c:pt>
                <c:pt idx="365">
                  <c:v>-93.6296214601085</c:v>
                </c:pt>
                <c:pt idx="366">
                  <c:v>-94.3385508931833</c:v>
                </c:pt>
                <c:pt idx="367">
                  <c:v>-91.1295048981626</c:v>
                </c:pt>
                <c:pt idx="368">
                  <c:v>-90.2110640678172</c:v>
                </c:pt>
                <c:pt idx="369">
                  <c:v>-95.6517767210414</c:v>
                </c:pt>
                <c:pt idx="370">
                  <c:v>-91.4593711625423</c:v>
                </c:pt>
                <c:pt idx="371">
                  <c:v>-96.6337887360945</c:v>
                </c:pt>
                <c:pt idx="372">
                  <c:v>-104.687735740161</c:v>
                </c:pt>
                <c:pt idx="373">
                  <c:v>-91.8980805167268</c:v>
                </c:pt>
                <c:pt idx="374">
                  <c:v>-93.1238846616487</c:v>
                </c:pt>
                <c:pt idx="375">
                  <c:v>-92.7987418375541</c:v>
                </c:pt>
                <c:pt idx="376">
                  <c:v>-93.828925860135</c:v>
                </c:pt>
                <c:pt idx="377">
                  <c:v>-89.5161289312619</c:v>
                </c:pt>
                <c:pt idx="378">
                  <c:v>-89.8629866752311</c:v>
                </c:pt>
                <c:pt idx="379">
                  <c:v>-91.9436577000508</c:v>
                </c:pt>
                <c:pt idx="380">
                  <c:v>-92.8888194445964</c:v>
                </c:pt>
                <c:pt idx="381">
                  <c:v>-93.0779535813054</c:v>
                </c:pt>
                <c:pt idx="382">
                  <c:v>-104.495165115243</c:v>
                </c:pt>
                <c:pt idx="383">
                  <c:v>-95.5428465262779</c:v>
                </c:pt>
                <c:pt idx="384">
                  <c:v>-86.9729802032349</c:v>
                </c:pt>
                <c:pt idx="385">
                  <c:v>-115.886755081508</c:v>
                </c:pt>
                <c:pt idx="386">
                  <c:v>-94.5108426183298</c:v>
                </c:pt>
                <c:pt idx="387">
                  <c:v>-91.0088635557599</c:v>
                </c:pt>
                <c:pt idx="388">
                  <c:v>-92.5753363350634</c:v>
                </c:pt>
                <c:pt idx="389">
                  <c:v>-90.6574127628444</c:v>
                </c:pt>
                <c:pt idx="390">
                  <c:v>-89.6769294635045</c:v>
                </c:pt>
                <c:pt idx="391">
                  <c:v>-97.0498003692225</c:v>
                </c:pt>
                <c:pt idx="392">
                  <c:v>-96.5246608026856</c:v>
                </c:pt>
                <c:pt idx="393">
                  <c:v>-94.495782061207</c:v>
                </c:pt>
                <c:pt idx="394">
                  <c:v>-105.629077926982</c:v>
                </c:pt>
                <c:pt idx="395">
                  <c:v>-93.5068056024935</c:v>
                </c:pt>
                <c:pt idx="396">
                  <c:v>-91.9830746844026</c:v>
                </c:pt>
                <c:pt idx="397">
                  <c:v>-94.0343421570244</c:v>
                </c:pt>
                <c:pt idx="398">
                  <c:v>-90.7274259311401</c:v>
                </c:pt>
                <c:pt idx="399">
                  <c:v>-89.2045928642534</c:v>
                </c:pt>
                <c:pt idx="400">
                  <c:v>-90.8010941141079</c:v>
                </c:pt>
                <c:pt idx="401">
                  <c:v>-95.6490847695741</c:v>
                </c:pt>
                <c:pt idx="402">
                  <c:v>-92.3849399482882</c:v>
                </c:pt>
                <c:pt idx="403">
                  <c:v>-97.9773182768755</c:v>
                </c:pt>
                <c:pt idx="404">
                  <c:v>-101.060863789174</c:v>
                </c:pt>
                <c:pt idx="405">
                  <c:v>-97.1092494009884</c:v>
                </c:pt>
                <c:pt idx="406">
                  <c:v>-109.642925833916</c:v>
                </c:pt>
                <c:pt idx="407">
                  <c:v>-89.4679303499505</c:v>
                </c:pt>
                <c:pt idx="408">
                  <c:v>-90.6679207942432</c:v>
                </c:pt>
                <c:pt idx="409">
                  <c:v>-104.996052123945</c:v>
                </c:pt>
                <c:pt idx="410">
                  <c:v>-100.700777397773</c:v>
                </c:pt>
                <c:pt idx="411">
                  <c:v>-100.986584415279</c:v>
                </c:pt>
                <c:pt idx="412">
                  <c:v>-97.0928731217341</c:v>
                </c:pt>
                <c:pt idx="413">
                  <c:v>-97.8627668923217</c:v>
                </c:pt>
                <c:pt idx="414">
                  <c:v>-104.729331674788</c:v>
                </c:pt>
                <c:pt idx="415">
                  <c:v>-98.5706424323519</c:v>
                </c:pt>
                <c:pt idx="416">
                  <c:v>-106.395434960126</c:v>
                </c:pt>
                <c:pt idx="417">
                  <c:v>-101.013135655011</c:v>
                </c:pt>
                <c:pt idx="418">
                  <c:v>-111.250586892001</c:v>
                </c:pt>
                <c:pt idx="419">
                  <c:v>-112.696467650892</c:v>
                </c:pt>
                <c:pt idx="420">
                  <c:v>-101.724967596124</c:v>
                </c:pt>
                <c:pt idx="421">
                  <c:v>-92.7284779282367</c:v>
                </c:pt>
                <c:pt idx="422">
                  <c:v>-92.012098757946</c:v>
                </c:pt>
                <c:pt idx="423">
                  <c:v>-89.9920495876099</c:v>
                </c:pt>
                <c:pt idx="424">
                  <c:v>-90.2967961663551</c:v>
                </c:pt>
                <c:pt idx="425">
                  <c:v>-89.0263471604893</c:v>
                </c:pt>
                <c:pt idx="426">
                  <c:v>-102.578457413852</c:v>
                </c:pt>
                <c:pt idx="427">
                  <c:v>-100.065797397791</c:v>
                </c:pt>
                <c:pt idx="428">
                  <c:v>-96.3145285069423</c:v>
                </c:pt>
                <c:pt idx="429">
                  <c:v>-109.685165239992</c:v>
                </c:pt>
                <c:pt idx="430">
                  <c:v>-95.7316309320964</c:v>
                </c:pt>
                <c:pt idx="431">
                  <c:v>-94.6639335225576</c:v>
                </c:pt>
                <c:pt idx="432">
                  <c:v>-106.554515195463</c:v>
                </c:pt>
                <c:pt idx="433">
                  <c:v>-100.662668488366</c:v>
                </c:pt>
                <c:pt idx="434">
                  <c:v>-91.9088561768585</c:v>
                </c:pt>
                <c:pt idx="435">
                  <c:v>-92.7296295030216</c:v>
                </c:pt>
                <c:pt idx="436">
                  <c:v>-92.3221175280505</c:v>
                </c:pt>
                <c:pt idx="437">
                  <c:v>-95.827667480218</c:v>
                </c:pt>
                <c:pt idx="438">
                  <c:v>-106.377869280772</c:v>
                </c:pt>
                <c:pt idx="439">
                  <c:v>-96.9004075997432</c:v>
                </c:pt>
                <c:pt idx="440">
                  <c:v>-93.889045930302</c:v>
                </c:pt>
                <c:pt idx="441">
                  <c:v>-98.2855912461411</c:v>
                </c:pt>
                <c:pt idx="442">
                  <c:v>-97.4334318199263</c:v>
                </c:pt>
                <c:pt idx="443">
                  <c:v>-93.6889353465662</c:v>
                </c:pt>
                <c:pt idx="444">
                  <c:v>-91.5894655338696</c:v>
                </c:pt>
                <c:pt idx="445">
                  <c:v>-87.0471169318978</c:v>
                </c:pt>
                <c:pt idx="446">
                  <c:v>-86.4698780544956</c:v>
                </c:pt>
                <c:pt idx="447">
                  <c:v>-87.6934896668469</c:v>
                </c:pt>
                <c:pt idx="448">
                  <c:v>-88.0950040185827</c:v>
                </c:pt>
                <c:pt idx="449">
                  <c:v>-89.5634202983581</c:v>
                </c:pt>
                <c:pt idx="450">
                  <c:v>-91.1973467686338</c:v>
                </c:pt>
                <c:pt idx="451">
                  <c:v>-93.0164714876103</c:v>
                </c:pt>
                <c:pt idx="452">
                  <c:v>-116.042334181576</c:v>
                </c:pt>
                <c:pt idx="453">
                  <c:v>-96.2106271530888</c:v>
                </c:pt>
                <c:pt idx="454">
                  <c:v>-93.9142845937157</c:v>
                </c:pt>
                <c:pt idx="455">
                  <c:v>-88.1688690620644</c:v>
                </c:pt>
                <c:pt idx="456">
                  <c:v>-85.9176268740494</c:v>
                </c:pt>
                <c:pt idx="457">
                  <c:v>-91.5771499640385</c:v>
                </c:pt>
                <c:pt idx="458">
                  <c:v>-86.4996826588751</c:v>
                </c:pt>
                <c:pt idx="459">
                  <c:v>-84.6853117212249</c:v>
                </c:pt>
                <c:pt idx="460">
                  <c:v>-85.8480528304065</c:v>
                </c:pt>
                <c:pt idx="461">
                  <c:v>-89.4781479155353</c:v>
                </c:pt>
                <c:pt idx="462">
                  <c:v>-87.7655573493864</c:v>
                </c:pt>
                <c:pt idx="463">
                  <c:v>-87.9363969753854</c:v>
                </c:pt>
                <c:pt idx="464">
                  <c:v>-93.2322718449275</c:v>
                </c:pt>
                <c:pt idx="465">
                  <c:v>-93.9626619295901</c:v>
                </c:pt>
                <c:pt idx="466">
                  <c:v>-89.2788219293532</c:v>
                </c:pt>
                <c:pt idx="467">
                  <c:v>-85.4581754521237</c:v>
                </c:pt>
                <c:pt idx="468">
                  <c:v>-89.2380214994124</c:v>
                </c:pt>
                <c:pt idx="469">
                  <c:v>-91.4806587591276</c:v>
                </c:pt>
                <c:pt idx="470">
                  <c:v>-90.7400779422558</c:v>
                </c:pt>
                <c:pt idx="471">
                  <c:v>-92.241085838249</c:v>
                </c:pt>
                <c:pt idx="472">
                  <c:v>-90.405110508001</c:v>
                </c:pt>
                <c:pt idx="473">
                  <c:v>-87.2404606503204</c:v>
                </c:pt>
                <c:pt idx="474">
                  <c:v>-90.7746467840062</c:v>
                </c:pt>
                <c:pt idx="475">
                  <c:v>-90.7267779338913</c:v>
                </c:pt>
                <c:pt idx="476">
                  <c:v>-91.7354095721109</c:v>
                </c:pt>
                <c:pt idx="477">
                  <c:v>-91.7486301922864</c:v>
                </c:pt>
                <c:pt idx="478">
                  <c:v>-88.1304442981758</c:v>
                </c:pt>
                <c:pt idx="479">
                  <c:v>-89.5649862726265</c:v>
                </c:pt>
                <c:pt idx="480">
                  <c:v>-90.3409604380877</c:v>
                </c:pt>
                <c:pt idx="481">
                  <c:v>-92.1182540619414</c:v>
                </c:pt>
                <c:pt idx="482">
                  <c:v>-89.4322122803105</c:v>
                </c:pt>
                <c:pt idx="483">
                  <c:v>-88.9047012128989</c:v>
                </c:pt>
                <c:pt idx="484">
                  <c:v>-92.6262807514742</c:v>
                </c:pt>
                <c:pt idx="485">
                  <c:v>-94.0329709197195</c:v>
                </c:pt>
                <c:pt idx="486">
                  <c:v>-98.3112289795238</c:v>
                </c:pt>
                <c:pt idx="487">
                  <c:v>-90.8242432397215</c:v>
                </c:pt>
                <c:pt idx="488">
                  <c:v>-93.2156410036439</c:v>
                </c:pt>
                <c:pt idx="489">
                  <c:v>-94.4444106349086</c:v>
                </c:pt>
                <c:pt idx="490">
                  <c:v>-89.2371505233446</c:v>
                </c:pt>
                <c:pt idx="491">
                  <c:v>-88.6313586233289</c:v>
                </c:pt>
                <c:pt idx="492">
                  <c:v>-90.6066731730498</c:v>
                </c:pt>
                <c:pt idx="493">
                  <c:v>-92.1504199838255</c:v>
                </c:pt>
                <c:pt idx="494">
                  <c:v>-88.3410065293229</c:v>
                </c:pt>
                <c:pt idx="495">
                  <c:v>-91.9528994197461</c:v>
                </c:pt>
                <c:pt idx="496">
                  <c:v>-91.4730658264408</c:v>
                </c:pt>
                <c:pt idx="497">
                  <c:v>-94.8926357026554</c:v>
                </c:pt>
                <c:pt idx="498">
                  <c:v>-96.7847486596197</c:v>
                </c:pt>
                <c:pt idx="499">
                  <c:v>-90.9974292686382</c:v>
                </c:pt>
              </c:numCache>
            </c:numRef>
          </c:yVal>
          <c:smooth val="0"/>
        </c:ser>
        <c:axId val="51626529"/>
        <c:axId val="93339099"/>
      </c:scatterChart>
      <c:valAx>
        <c:axId val="5162652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9099"/>
        <c:crossesAt val="0"/>
        <c:crossBetween val="midCat"/>
      </c:valAx>
      <c:valAx>
        <c:axId val="9333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6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D$6</c:f>
              <c:strCache>
                <c:ptCount val="1"/>
                <c:pt idx="0">
                  <c:v>S44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D$7:$BD$506</c:f>
              <c:numCache>
                <c:formatCode>General</c:formatCode>
                <c:ptCount val="500"/>
                <c:pt idx="0">
                  <c:v>-31.3191980607379</c:v>
                </c:pt>
                <c:pt idx="1">
                  <c:v>-29.5797198977123</c:v>
                </c:pt>
                <c:pt idx="2">
                  <c:v>-25.0190752977202</c:v>
                </c:pt>
                <c:pt idx="3">
                  <c:v>-26.3981821246719</c:v>
                </c:pt>
                <c:pt idx="4">
                  <c:v>-27.4687958949556</c:v>
                </c:pt>
                <c:pt idx="5">
                  <c:v>-25.7773497090255</c:v>
                </c:pt>
                <c:pt idx="6">
                  <c:v>-30.0859486708061</c:v>
                </c:pt>
                <c:pt idx="7">
                  <c:v>-32.7331354737756</c:v>
                </c:pt>
                <c:pt idx="8">
                  <c:v>-28.2515595680642</c:v>
                </c:pt>
                <c:pt idx="9">
                  <c:v>-24.0444522843575</c:v>
                </c:pt>
                <c:pt idx="10">
                  <c:v>-29.2905151372377</c:v>
                </c:pt>
                <c:pt idx="11">
                  <c:v>-24.6155570204097</c:v>
                </c:pt>
                <c:pt idx="12">
                  <c:v>-28.3539791138936</c:v>
                </c:pt>
                <c:pt idx="13">
                  <c:v>-28.8010661188179</c:v>
                </c:pt>
                <c:pt idx="14">
                  <c:v>-33.582927287907</c:v>
                </c:pt>
                <c:pt idx="15">
                  <c:v>-27.6562720567567</c:v>
                </c:pt>
                <c:pt idx="16">
                  <c:v>-22.4954123253505</c:v>
                </c:pt>
                <c:pt idx="17">
                  <c:v>-20.6816795757926</c:v>
                </c:pt>
                <c:pt idx="18">
                  <c:v>-18.3336631200724</c:v>
                </c:pt>
                <c:pt idx="19">
                  <c:v>-19.1541056174059</c:v>
                </c:pt>
                <c:pt idx="20">
                  <c:v>-23.3637399632084</c:v>
                </c:pt>
                <c:pt idx="21">
                  <c:v>-21.1848558889436</c:v>
                </c:pt>
                <c:pt idx="22">
                  <c:v>-21.734350341274</c:v>
                </c:pt>
                <c:pt idx="23">
                  <c:v>-25.8136659706525</c:v>
                </c:pt>
                <c:pt idx="24">
                  <c:v>-24.2064604846566</c:v>
                </c:pt>
                <c:pt idx="25">
                  <c:v>-23.6370334473324</c:v>
                </c:pt>
                <c:pt idx="26">
                  <c:v>-27.0361268203284</c:v>
                </c:pt>
                <c:pt idx="27">
                  <c:v>-28.750829220771</c:v>
                </c:pt>
                <c:pt idx="28">
                  <c:v>-36.0163594288655</c:v>
                </c:pt>
                <c:pt idx="29">
                  <c:v>-25.1549340873734</c:v>
                </c:pt>
                <c:pt idx="30">
                  <c:v>-28.3043064022464</c:v>
                </c:pt>
                <c:pt idx="31">
                  <c:v>-23.3939757020321</c:v>
                </c:pt>
                <c:pt idx="32">
                  <c:v>-28.9343238114666</c:v>
                </c:pt>
                <c:pt idx="33">
                  <c:v>-23.7202895029408</c:v>
                </c:pt>
                <c:pt idx="34">
                  <c:v>-22.6673449048587</c:v>
                </c:pt>
                <c:pt idx="35">
                  <c:v>-23.9229183164049</c:v>
                </c:pt>
                <c:pt idx="36">
                  <c:v>-21.1684526614181</c:v>
                </c:pt>
                <c:pt idx="37">
                  <c:v>-19.8798655587529</c:v>
                </c:pt>
                <c:pt idx="38">
                  <c:v>-21.6667853959253</c:v>
                </c:pt>
                <c:pt idx="39">
                  <c:v>-19.2076976172793</c:v>
                </c:pt>
                <c:pt idx="40">
                  <c:v>-17.9626050994448</c:v>
                </c:pt>
                <c:pt idx="41">
                  <c:v>-18.1090971711913</c:v>
                </c:pt>
                <c:pt idx="42">
                  <c:v>-17.7172967344523</c:v>
                </c:pt>
                <c:pt idx="43">
                  <c:v>-18.2068366180375</c:v>
                </c:pt>
                <c:pt idx="44">
                  <c:v>-20.9736333385182</c:v>
                </c:pt>
                <c:pt idx="45">
                  <c:v>-20.4939759733016</c:v>
                </c:pt>
                <c:pt idx="46">
                  <c:v>-21.8923171325429</c:v>
                </c:pt>
                <c:pt idx="47">
                  <c:v>-20.8989820254881</c:v>
                </c:pt>
                <c:pt idx="48">
                  <c:v>-21.4073879240538</c:v>
                </c:pt>
                <c:pt idx="49">
                  <c:v>-22.7100348205577</c:v>
                </c:pt>
                <c:pt idx="50">
                  <c:v>-25.162522593554</c:v>
                </c:pt>
                <c:pt idx="51">
                  <c:v>-27.1111608133343</c:v>
                </c:pt>
                <c:pt idx="52">
                  <c:v>-31.0981178299438</c:v>
                </c:pt>
                <c:pt idx="53">
                  <c:v>-32.6457369577374</c:v>
                </c:pt>
                <c:pt idx="54">
                  <c:v>-30.849422142757</c:v>
                </c:pt>
                <c:pt idx="55">
                  <c:v>-36.2622951040431</c:v>
                </c:pt>
                <c:pt idx="56">
                  <c:v>-33.7281624942121</c:v>
                </c:pt>
                <c:pt idx="57">
                  <c:v>-29.7640802653939</c:v>
                </c:pt>
                <c:pt idx="58">
                  <c:v>-25.0949466776704</c:v>
                </c:pt>
                <c:pt idx="59">
                  <c:v>-25.6840241387218</c:v>
                </c:pt>
                <c:pt idx="60">
                  <c:v>-23.8201233408063</c:v>
                </c:pt>
                <c:pt idx="61">
                  <c:v>-22.9323828573934</c:v>
                </c:pt>
                <c:pt idx="62">
                  <c:v>-23.846300834206</c:v>
                </c:pt>
                <c:pt idx="63">
                  <c:v>-21.7809563892064</c:v>
                </c:pt>
                <c:pt idx="64">
                  <c:v>-21.7594635827287</c:v>
                </c:pt>
                <c:pt idx="65">
                  <c:v>-22.7174618751682</c:v>
                </c:pt>
                <c:pt idx="66">
                  <c:v>-22.8931862916741</c:v>
                </c:pt>
                <c:pt idx="67">
                  <c:v>-22.8793594183862</c:v>
                </c:pt>
                <c:pt idx="68">
                  <c:v>-24.7163640642397</c:v>
                </c:pt>
                <c:pt idx="69">
                  <c:v>-25.3887687211348</c:v>
                </c:pt>
                <c:pt idx="70">
                  <c:v>-25.0720037953537</c:v>
                </c:pt>
                <c:pt idx="71">
                  <c:v>-23.6943153389067</c:v>
                </c:pt>
                <c:pt idx="72">
                  <c:v>-25.8751978693706</c:v>
                </c:pt>
                <c:pt idx="73">
                  <c:v>-28.4007364918756</c:v>
                </c:pt>
                <c:pt idx="74">
                  <c:v>-29.5625407977471</c:v>
                </c:pt>
                <c:pt idx="75">
                  <c:v>-36.3848893428779</c:v>
                </c:pt>
                <c:pt idx="76">
                  <c:v>-42.2210852127932</c:v>
                </c:pt>
                <c:pt idx="77">
                  <c:v>-34.6693125708557</c:v>
                </c:pt>
                <c:pt idx="78">
                  <c:v>-29.4879367548501</c:v>
                </c:pt>
                <c:pt idx="79">
                  <c:v>-33.326356928592</c:v>
                </c:pt>
                <c:pt idx="80">
                  <c:v>-29.9484285698634</c:v>
                </c:pt>
                <c:pt idx="81">
                  <c:v>-34.0887069426282</c:v>
                </c:pt>
                <c:pt idx="82">
                  <c:v>-32.0391146628693</c:v>
                </c:pt>
                <c:pt idx="83">
                  <c:v>-39.4957603317349</c:v>
                </c:pt>
                <c:pt idx="84">
                  <c:v>-34.1566825737151</c:v>
                </c:pt>
                <c:pt idx="85">
                  <c:v>-31.6878827410017</c:v>
                </c:pt>
                <c:pt idx="86">
                  <c:v>-34.5262389612256</c:v>
                </c:pt>
                <c:pt idx="87">
                  <c:v>-33.6320353829233</c:v>
                </c:pt>
                <c:pt idx="88">
                  <c:v>-30.3838086600457</c:v>
                </c:pt>
                <c:pt idx="89">
                  <c:v>-32.2964421611249</c:v>
                </c:pt>
                <c:pt idx="90">
                  <c:v>-30.6318150820591</c:v>
                </c:pt>
                <c:pt idx="91">
                  <c:v>-30.2146476281033</c:v>
                </c:pt>
                <c:pt idx="92">
                  <c:v>-26.3320314981735</c:v>
                </c:pt>
                <c:pt idx="93">
                  <c:v>-25.2060100884618</c:v>
                </c:pt>
                <c:pt idx="94">
                  <c:v>-24.9592365920665</c:v>
                </c:pt>
                <c:pt idx="95">
                  <c:v>-24.2297638280701</c:v>
                </c:pt>
                <c:pt idx="96">
                  <c:v>-24.3425410219034</c:v>
                </c:pt>
                <c:pt idx="97">
                  <c:v>-23.6813212588903</c:v>
                </c:pt>
                <c:pt idx="98">
                  <c:v>-22.3658193268247</c:v>
                </c:pt>
                <c:pt idx="99">
                  <c:v>-21.9813117229771</c:v>
                </c:pt>
                <c:pt idx="100">
                  <c:v>-21.1468141923314</c:v>
                </c:pt>
                <c:pt idx="101">
                  <c:v>-20.0163512690952</c:v>
                </c:pt>
                <c:pt idx="102">
                  <c:v>-20.9438367032717</c:v>
                </c:pt>
                <c:pt idx="103">
                  <c:v>-21.8188862797176</c:v>
                </c:pt>
                <c:pt idx="104">
                  <c:v>-22.2646299721474</c:v>
                </c:pt>
                <c:pt idx="105">
                  <c:v>-24.3779453283938</c:v>
                </c:pt>
                <c:pt idx="106">
                  <c:v>-26.0928019642485</c:v>
                </c:pt>
                <c:pt idx="107">
                  <c:v>-25.8999797287178</c:v>
                </c:pt>
                <c:pt idx="108">
                  <c:v>-27.1821890310351</c:v>
                </c:pt>
                <c:pt idx="109">
                  <c:v>-29.0608319992913</c:v>
                </c:pt>
                <c:pt idx="110">
                  <c:v>-30.4773895566429</c:v>
                </c:pt>
                <c:pt idx="111">
                  <c:v>-35.0991655145621</c:v>
                </c:pt>
                <c:pt idx="112">
                  <c:v>-36.3731961525399</c:v>
                </c:pt>
                <c:pt idx="113">
                  <c:v>-34.7840583580876</c:v>
                </c:pt>
                <c:pt idx="114">
                  <c:v>-35.4245588567733</c:v>
                </c:pt>
                <c:pt idx="115">
                  <c:v>-29.1843971706086</c:v>
                </c:pt>
                <c:pt idx="116">
                  <c:v>-25.6367849843822</c:v>
                </c:pt>
                <c:pt idx="117">
                  <c:v>-25.3869719081077</c:v>
                </c:pt>
                <c:pt idx="118">
                  <c:v>-24.2823251681085</c:v>
                </c:pt>
                <c:pt idx="119">
                  <c:v>-22.1350858519483</c:v>
                </c:pt>
                <c:pt idx="120">
                  <c:v>-21.7331541905714</c:v>
                </c:pt>
                <c:pt idx="121">
                  <c:v>-20.4098538058768</c:v>
                </c:pt>
                <c:pt idx="122">
                  <c:v>-20.0002142913545</c:v>
                </c:pt>
                <c:pt idx="123">
                  <c:v>-19.7321159870867</c:v>
                </c:pt>
                <c:pt idx="124">
                  <c:v>-18.7417039791424</c:v>
                </c:pt>
                <c:pt idx="125">
                  <c:v>-19.0191227016642</c:v>
                </c:pt>
                <c:pt idx="126">
                  <c:v>-19.5759470791577</c:v>
                </c:pt>
                <c:pt idx="127">
                  <c:v>-20.0627509024994</c:v>
                </c:pt>
                <c:pt idx="128">
                  <c:v>-20.5757717328353</c:v>
                </c:pt>
                <c:pt idx="129">
                  <c:v>-22.1629175896672</c:v>
                </c:pt>
                <c:pt idx="130">
                  <c:v>-22.7687364196415</c:v>
                </c:pt>
                <c:pt idx="131">
                  <c:v>-25.3609668867279</c:v>
                </c:pt>
                <c:pt idx="132">
                  <c:v>-25.0073451841588</c:v>
                </c:pt>
                <c:pt idx="133">
                  <c:v>-26.1688394922924</c:v>
                </c:pt>
                <c:pt idx="134">
                  <c:v>-31.2403175788981</c:v>
                </c:pt>
                <c:pt idx="135">
                  <c:v>-34.6269312253395</c:v>
                </c:pt>
                <c:pt idx="136">
                  <c:v>-44.0144913616312</c:v>
                </c:pt>
                <c:pt idx="137">
                  <c:v>-30.942191979906</c:v>
                </c:pt>
                <c:pt idx="138">
                  <c:v>-27.6265166940628</c:v>
                </c:pt>
                <c:pt idx="139">
                  <c:v>-29.3393855769689</c:v>
                </c:pt>
                <c:pt idx="140">
                  <c:v>-26.4269062812215</c:v>
                </c:pt>
                <c:pt idx="141">
                  <c:v>-24.1910979169775</c:v>
                </c:pt>
                <c:pt idx="142">
                  <c:v>-22.6646023524736</c:v>
                </c:pt>
                <c:pt idx="143">
                  <c:v>-22.0019541592981</c:v>
                </c:pt>
                <c:pt idx="144">
                  <c:v>-21.297303119247</c:v>
                </c:pt>
                <c:pt idx="145">
                  <c:v>-20.348551607793</c:v>
                </c:pt>
                <c:pt idx="146">
                  <c:v>-19.7169798014321</c:v>
                </c:pt>
                <c:pt idx="147">
                  <c:v>-19.7347295420597</c:v>
                </c:pt>
                <c:pt idx="148">
                  <c:v>-19.9267990685604</c:v>
                </c:pt>
                <c:pt idx="149">
                  <c:v>-20.8609392086766</c:v>
                </c:pt>
                <c:pt idx="150">
                  <c:v>-20.6830537417179</c:v>
                </c:pt>
                <c:pt idx="151">
                  <c:v>-20.6545682971374</c:v>
                </c:pt>
                <c:pt idx="152">
                  <c:v>-21.2991904192948</c:v>
                </c:pt>
                <c:pt idx="153">
                  <c:v>-22.7070985535514</c:v>
                </c:pt>
                <c:pt idx="154">
                  <c:v>-23.0044921163227</c:v>
                </c:pt>
                <c:pt idx="155">
                  <c:v>-23.9149726018337</c:v>
                </c:pt>
                <c:pt idx="156">
                  <c:v>-25.4164437350724</c:v>
                </c:pt>
                <c:pt idx="157">
                  <c:v>-25.8128098255133</c:v>
                </c:pt>
                <c:pt idx="158">
                  <c:v>-25.6069149486788</c:v>
                </c:pt>
                <c:pt idx="159">
                  <c:v>-27.8738119801443</c:v>
                </c:pt>
                <c:pt idx="160">
                  <c:v>-28.5373737189375</c:v>
                </c:pt>
                <c:pt idx="161">
                  <c:v>-28.0378079496331</c:v>
                </c:pt>
                <c:pt idx="162">
                  <c:v>-26.1520173831262</c:v>
                </c:pt>
                <c:pt idx="163">
                  <c:v>-25.4393049959232</c:v>
                </c:pt>
                <c:pt idx="164">
                  <c:v>-27.3792256556283</c:v>
                </c:pt>
                <c:pt idx="165">
                  <c:v>-28.367050160105</c:v>
                </c:pt>
                <c:pt idx="166">
                  <c:v>-27.0860566891922</c:v>
                </c:pt>
                <c:pt idx="167">
                  <c:v>-30.1600292241626</c:v>
                </c:pt>
                <c:pt idx="168">
                  <c:v>-30.5860519054179</c:v>
                </c:pt>
                <c:pt idx="169">
                  <c:v>-25.455137714362</c:v>
                </c:pt>
                <c:pt idx="170">
                  <c:v>-25.7287159177522</c:v>
                </c:pt>
                <c:pt idx="171">
                  <c:v>-27.1669175942412</c:v>
                </c:pt>
                <c:pt idx="172">
                  <c:v>-27.8482525722076</c:v>
                </c:pt>
                <c:pt idx="173">
                  <c:v>-30.4499259262105</c:v>
                </c:pt>
                <c:pt idx="174">
                  <c:v>-31.1288637202347</c:v>
                </c:pt>
                <c:pt idx="175">
                  <c:v>-30.0969372756018</c:v>
                </c:pt>
                <c:pt idx="176">
                  <c:v>-31.2346360398377</c:v>
                </c:pt>
                <c:pt idx="177">
                  <c:v>-28.6231156709719</c:v>
                </c:pt>
                <c:pt idx="178">
                  <c:v>-23.5996367562628</c:v>
                </c:pt>
                <c:pt idx="179">
                  <c:v>-22.3538961418536</c:v>
                </c:pt>
                <c:pt idx="180">
                  <c:v>-23.9641191296559</c:v>
                </c:pt>
                <c:pt idx="181">
                  <c:v>-24.2831018083213</c:v>
                </c:pt>
                <c:pt idx="182">
                  <c:v>-23.1745450517055</c:v>
                </c:pt>
                <c:pt idx="183">
                  <c:v>-22.5972461527702</c:v>
                </c:pt>
                <c:pt idx="184">
                  <c:v>-21.6699989721597</c:v>
                </c:pt>
                <c:pt idx="185">
                  <c:v>-21.06200891414</c:v>
                </c:pt>
                <c:pt idx="186">
                  <c:v>-20.4295132833566</c:v>
                </c:pt>
                <c:pt idx="187">
                  <c:v>-20.6100910139472</c:v>
                </c:pt>
                <c:pt idx="188">
                  <c:v>-20.9472884183971</c:v>
                </c:pt>
                <c:pt idx="189">
                  <c:v>-21.0085191922657</c:v>
                </c:pt>
                <c:pt idx="190">
                  <c:v>-21.7787776775939</c:v>
                </c:pt>
                <c:pt idx="191">
                  <c:v>-23.0393802337367</c:v>
                </c:pt>
                <c:pt idx="192">
                  <c:v>-24.4004756639554</c:v>
                </c:pt>
                <c:pt idx="193">
                  <c:v>-27.6014145413384</c:v>
                </c:pt>
                <c:pt idx="194">
                  <c:v>-31.5994860134378</c:v>
                </c:pt>
                <c:pt idx="195">
                  <c:v>-35.2777919989915</c:v>
                </c:pt>
                <c:pt idx="196">
                  <c:v>-47.7431680087264</c:v>
                </c:pt>
                <c:pt idx="197">
                  <c:v>-37.145085910855</c:v>
                </c:pt>
                <c:pt idx="198">
                  <c:v>-35.5084843031142</c:v>
                </c:pt>
                <c:pt idx="199">
                  <c:v>-29.7995731396485</c:v>
                </c:pt>
                <c:pt idx="200">
                  <c:v>-26.1897849937634</c:v>
                </c:pt>
                <c:pt idx="201">
                  <c:v>-23.8580007333969</c:v>
                </c:pt>
                <c:pt idx="202">
                  <c:v>-22.2091168736289</c:v>
                </c:pt>
                <c:pt idx="203">
                  <c:v>-20.870869315691</c:v>
                </c:pt>
                <c:pt idx="204">
                  <c:v>-19.3832010851015</c:v>
                </c:pt>
                <c:pt idx="205">
                  <c:v>-18.1404261377708</c:v>
                </c:pt>
                <c:pt idx="206">
                  <c:v>-17.3329294200129</c:v>
                </c:pt>
                <c:pt idx="207">
                  <c:v>-17.1763118061482</c:v>
                </c:pt>
                <c:pt idx="208">
                  <c:v>-17.3759506213738</c:v>
                </c:pt>
                <c:pt idx="209">
                  <c:v>-16.6896843093911</c:v>
                </c:pt>
                <c:pt idx="210">
                  <c:v>-16.7725723428244</c:v>
                </c:pt>
                <c:pt idx="211">
                  <c:v>-17.8544549223254</c:v>
                </c:pt>
                <c:pt idx="212">
                  <c:v>-18.6006468518728</c:v>
                </c:pt>
                <c:pt idx="213">
                  <c:v>-18.4244799087189</c:v>
                </c:pt>
                <c:pt idx="214">
                  <c:v>-19.11392085338</c:v>
                </c:pt>
                <c:pt idx="215">
                  <c:v>-19.141245695191</c:v>
                </c:pt>
                <c:pt idx="216">
                  <c:v>-19.5943043693648</c:v>
                </c:pt>
                <c:pt idx="217">
                  <c:v>-21.2144664639015</c:v>
                </c:pt>
                <c:pt idx="218">
                  <c:v>-23.5804626148944</c:v>
                </c:pt>
                <c:pt idx="219">
                  <c:v>-27.3657205707429</c:v>
                </c:pt>
                <c:pt idx="220">
                  <c:v>-28.2709676503345</c:v>
                </c:pt>
                <c:pt idx="221">
                  <c:v>-31.8103449317899</c:v>
                </c:pt>
                <c:pt idx="222">
                  <c:v>-44.941237685464</c:v>
                </c:pt>
                <c:pt idx="223">
                  <c:v>-32.3214333859984</c:v>
                </c:pt>
                <c:pt idx="224">
                  <c:v>-29.4504239492914</c:v>
                </c:pt>
                <c:pt idx="225">
                  <c:v>-25.2643954385527</c:v>
                </c:pt>
                <c:pt idx="226">
                  <c:v>-23.725217997648</c:v>
                </c:pt>
                <c:pt idx="227">
                  <c:v>-22.544131674416</c:v>
                </c:pt>
                <c:pt idx="228">
                  <c:v>-20.5399375600602</c:v>
                </c:pt>
                <c:pt idx="229">
                  <c:v>-19.1514422697931</c:v>
                </c:pt>
                <c:pt idx="230">
                  <c:v>-18.6603144239017</c:v>
                </c:pt>
                <c:pt idx="231">
                  <c:v>-18.4139409885232</c:v>
                </c:pt>
                <c:pt idx="232">
                  <c:v>-18.564440684585</c:v>
                </c:pt>
                <c:pt idx="233">
                  <c:v>-19.0200330689655</c:v>
                </c:pt>
                <c:pt idx="234">
                  <c:v>-19.7431519489389</c:v>
                </c:pt>
                <c:pt idx="235">
                  <c:v>-20.2241368128842</c:v>
                </c:pt>
                <c:pt idx="236">
                  <c:v>-20.3165512679903</c:v>
                </c:pt>
                <c:pt idx="237">
                  <c:v>-20.6578014778255</c:v>
                </c:pt>
                <c:pt idx="238">
                  <c:v>-21.0993826943529</c:v>
                </c:pt>
                <c:pt idx="239">
                  <c:v>-21.4474596865987</c:v>
                </c:pt>
                <c:pt idx="240">
                  <c:v>-21.5618474765086</c:v>
                </c:pt>
                <c:pt idx="241">
                  <c:v>-21.3600298888615</c:v>
                </c:pt>
                <c:pt idx="242">
                  <c:v>-22.3628828148197</c:v>
                </c:pt>
                <c:pt idx="243">
                  <c:v>-23.320258176603</c:v>
                </c:pt>
                <c:pt idx="244">
                  <c:v>-22.4057405868573</c:v>
                </c:pt>
                <c:pt idx="245">
                  <c:v>-21.8918917910038</c:v>
                </c:pt>
                <c:pt idx="246">
                  <c:v>-21.9403935022551</c:v>
                </c:pt>
                <c:pt idx="247">
                  <c:v>-21.1024775304665</c:v>
                </c:pt>
                <c:pt idx="248">
                  <c:v>-20.6924544483194</c:v>
                </c:pt>
                <c:pt idx="249">
                  <c:v>-20.9220574475441</c:v>
                </c:pt>
                <c:pt idx="250">
                  <c:v>-20.7155541304967</c:v>
                </c:pt>
                <c:pt idx="251">
                  <c:v>-20.5802117056797</c:v>
                </c:pt>
                <c:pt idx="252">
                  <c:v>-20.278502341023</c:v>
                </c:pt>
                <c:pt idx="253">
                  <c:v>-20.8238414380135</c:v>
                </c:pt>
                <c:pt idx="254">
                  <c:v>-21.4325967380414</c:v>
                </c:pt>
                <c:pt idx="255">
                  <c:v>-21.863007877438</c:v>
                </c:pt>
                <c:pt idx="256">
                  <c:v>-22.627175556844</c:v>
                </c:pt>
                <c:pt idx="257">
                  <c:v>-24.4895625735449</c:v>
                </c:pt>
                <c:pt idx="258">
                  <c:v>-25.6680535215343</c:v>
                </c:pt>
                <c:pt idx="259">
                  <c:v>-28.3787518582091</c:v>
                </c:pt>
                <c:pt idx="260">
                  <c:v>-32.485809055748</c:v>
                </c:pt>
                <c:pt idx="261">
                  <c:v>-28.9442114152998</c:v>
                </c:pt>
                <c:pt idx="262">
                  <c:v>-25.2446249178564</c:v>
                </c:pt>
                <c:pt idx="263">
                  <c:v>-23.3903012551345</c:v>
                </c:pt>
                <c:pt idx="264">
                  <c:v>-22.6001437817711</c:v>
                </c:pt>
                <c:pt idx="265">
                  <c:v>-23.1351314632704</c:v>
                </c:pt>
                <c:pt idx="266">
                  <c:v>-20.805321882434</c:v>
                </c:pt>
                <c:pt idx="267">
                  <c:v>-18.7772099202156</c:v>
                </c:pt>
                <c:pt idx="268">
                  <c:v>-18.6773941106089</c:v>
                </c:pt>
                <c:pt idx="269">
                  <c:v>-19.1046655229739</c:v>
                </c:pt>
                <c:pt idx="270">
                  <c:v>-18.6932509129179</c:v>
                </c:pt>
                <c:pt idx="271">
                  <c:v>-18.3127425971114</c:v>
                </c:pt>
                <c:pt idx="272">
                  <c:v>-18.5407014975374</c:v>
                </c:pt>
                <c:pt idx="273">
                  <c:v>-19.1441547940856</c:v>
                </c:pt>
                <c:pt idx="274">
                  <c:v>-19.3706326989246</c:v>
                </c:pt>
                <c:pt idx="275">
                  <c:v>-20.0475799050219</c:v>
                </c:pt>
                <c:pt idx="276">
                  <c:v>-22.3498666155724</c:v>
                </c:pt>
                <c:pt idx="277">
                  <c:v>-24.6165675789058</c:v>
                </c:pt>
                <c:pt idx="278">
                  <c:v>-24.5286353997868</c:v>
                </c:pt>
                <c:pt idx="279">
                  <c:v>-25.649669176534</c:v>
                </c:pt>
                <c:pt idx="280">
                  <c:v>-29.3090063577244</c:v>
                </c:pt>
                <c:pt idx="281">
                  <c:v>-33.6858015981796</c:v>
                </c:pt>
                <c:pt idx="282">
                  <c:v>-39.4411211416747</c:v>
                </c:pt>
                <c:pt idx="283">
                  <c:v>-31.2504256591236</c:v>
                </c:pt>
                <c:pt idx="284">
                  <c:v>-26.8228639101881</c:v>
                </c:pt>
                <c:pt idx="285">
                  <c:v>-24.6000768092817</c:v>
                </c:pt>
                <c:pt idx="286">
                  <c:v>-22.2686297462936</c:v>
                </c:pt>
                <c:pt idx="287">
                  <c:v>-20.6403643012124</c:v>
                </c:pt>
                <c:pt idx="288">
                  <c:v>-19.1282146631158</c:v>
                </c:pt>
                <c:pt idx="289">
                  <c:v>-18.2181400047047</c:v>
                </c:pt>
                <c:pt idx="290">
                  <c:v>-17.8364408231484</c:v>
                </c:pt>
                <c:pt idx="291">
                  <c:v>-17.6515416796342</c:v>
                </c:pt>
                <c:pt idx="292">
                  <c:v>-17.1882855901117</c:v>
                </c:pt>
                <c:pt idx="293">
                  <c:v>-16.3940007825332</c:v>
                </c:pt>
                <c:pt idx="294">
                  <c:v>-15.8160212239315</c:v>
                </c:pt>
                <c:pt idx="295">
                  <c:v>-15.5434456960194</c:v>
                </c:pt>
                <c:pt idx="296">
                  <c:v>-15.5462029278589</c:v>
                </c:pt>
                <c:pt idx="297">
                  <c:v>-15.8358744077588</c:v>
                </c:pt>
                <c:pt idx="298">
                  <c:v>-16.6189482154434</c:v>
                </c:pt>
                <c:pt idx="299">
                  <c:v>-18.0678485063693</c:v>
                </c:pt>
                <c:pt idx="300">
                  <c:v>-19.7625230708813</c:v>
                </c:pt>
                <c:pt idx="301">
                  <c:v>-21.5391306183902</c:v>
                </c:pt>
                <c:pt idx="302">
                  <c:v>-23.0674379355092</c:v>
                </c:pt>
                <c:pt idx="303">
                  <c:v>-25.0404168271216</c:v>
                </c:pt>
                <c:pt idx="304">
                  <c:v>-29.4570376497861</c:v>
                </c:pt>
                <c:pt idx="305">
                  <c:v>-36.2161359090208</c:v>
                </c:pt>
                <c:pt idx="306">
                  <c:v>-38.1708541669334</c:v>
                </c:pt>
                <c:pt idx="307">
                  <c:v>-34.7697944735759</c:v>
                </c:pt>
                <c:pt idx="308">
                  <c:v>-31.8957528510429</c:v>
                </c:pt>
                <c:pt idx="309">
                  <c:v>-28.7074735829362</c:v>
                </c:pt>
                <c:pt idx="310">
                  <c:v>-25.5018044926069</c:v>
                </c:pt>
                <c:pt idx="311">
                  <c:v>-23.1033256292073</c:v>
                </c:pt>
                <c:pt idx="312">
                  <c:v>-21.4128636632572</c:v>
                </c:pt>
                <c:pt idx="313">
                  <c:v>-19.7498317799571</c:v>
                </c:pt>
                <c:pt idx="314">
                  <c:v>-18.5234321616651</c:v>
                </c:pt>
                <c:pt idx="315">
                  <c:v>-17.7954225876634</c:v>
                </c:pt>
                <c:pt idx="316">
                  <c:v>-17.1884119989738</c:v>
                </c:pt>
                <c:pt idx="317">
                  <c:v>-16.850914279906</c:v>
                </c:pt>
                <c:pt idx="318">
                  <c:v>-16.8942090096091</c:v>
                </c:pt>
                <c:pt idx="319">
                  <c:v>-16.9973418388177</c:v>
                </c:pt>
                <c:pt idx="320">
                  <c:v>-17.1180529988771</c:v>
                </c:pt>
                <c:pt idx="321">
                  <c:v>-17.7653581688841</c:v>
                </c:pt>
                <c:pt idx="322">
                  <c:v>-19.0153960618921</c:v>
                </c:pt>
                <c:pt idx="323">
                  <c:v>-19.9774540168884</c:v>
                </c:pt>
                <c:pt idx="324">
                  <c:v>-20.3193457526423</c:v>
                </c:pt>
                <c:pt idx="325">
                  <c:v>-20.4394893913476</c:v>
                </c:pt>
                <c:pt idx="326">
                  <c:v>-20.248018999747</c:v>
                </c:pt>
                <c:pt idx="327">
                  <c:v>-20.3659610641541</c:v>
                </c:pt>
                <c:pt idx="328">
                  <c:v>-20.6116746087959</c:v>
                </c:pt>
                <c:pt idx="329">
                  <c:v>-20.4232031272588</c:v>
                </c:pt>
                <c:pt idx="330">
                  <c:v>-20.7697850878561</c:v>
                </c:pt>
                <c:pt idx="331">
                  <c:v>-21.0724049648824</c:v>
                </c:pt>
                <c:pt idx="332">
                  <c:v>-21.0268894178403</c:v>
                </c:pt>
                <c:pt idx="333">
                  <c:v>-20.3388358081711</c:v>
                </c:pt>
                <c:pt idx="334">
                  <c:v>-19.6418292143933</c:v>
                </c:pt>
                <c:pt idx="335">
                  <c:v>-19.9196683972764</c:v>
                </c:pt>
                <c:pt idx="336">
                  <c:v>-20.9402357951272</c:v>
                </c:pt>
                <c:pt idx="337">
                  <c:v>-21.615439810668</c:v>
                </c:pt>
                <c:pt idx="338">
                  <c:v>-21.7850925316402</c:v>
                </c:pt>
                <c:pt idx="339">
                  <c:v>-21.4794067196023</c:v>
                </c:pt>
                <c:pt idx="340">
                  <c:v>-21.4542680777563</c:v>
                </c:pt>
                <c:pt idx="341">
                  <c:v>-20.5581254767928</c:v>
                </c:pt>
                <c:pt idx="342">
                  <c:v>-19.4971900575363</c:v>
                </c:pt>
                <c:pt idx="343">
                  <c:v>-19.0727741774423</c:v>
                </c:pt>
                <c:pt idx="344">
                  <c:v>-19.274297490228</c:v>
                </c:pt>
                <c:pt idx="345">
                  <c:v>-19.7490914911079</c:v>
                </c:pt>
                <c:pt idx="346">
                  <c:v>-20.5323989553058</c:v>
                </c:pt>
                <c:pt idx="347">
                  <c:v>-21.1870071246915</c:v>
                </c:pt>
                <c:pt idx="348">
                  <c:v>-21.3407720860074</c:v>
                </c:pt>
                <c:pt idx="349">
                  <c:v>-21.3876343286846</c:v>
                </c:pt>
                <c:pt idx="350">
                  <c:v>-20.8330465059438</c:v>
                </c:pt>
                <c:pt idx="351">
                  <c:v>-19.3660379874036</c:v>
                </c:pt>
                <c:pt idx="352">
                  <c:v>-18.3851511826279</c:v>
                </c:pt>
                <c:pt idx="353">
                  <c:v>-17.818954055433</c:v>
                </c:pt>
                <c:pt idx="354">
                  <c:v>-17.032880650192</c:v>
                </c:pt>
                <c:pt idx="355">
                  <c:v>-16.5341214677681</c:v>
                </c:pt>
                <c:pt idx="356">
                  <c:v>-16.5268776390844</c:v>
                </c:pt>
                <c:pt idx="357">
                  <c:v>-16.5159133944994</c:v>
                </c:pt>
                <c:pt idx="358">
                  <c:v>-16.3581034597946</c:v>
                </c:pt>
                <c:pt idx="359">
                  <c:v>-16.7731573006676</c:v>
                </c:pt>
                <c:pt idx="360">
                  <c:v>-17.8497754558975</c:v>
                </c:pt>
                <c:pt idx="361">
                  <c:v>-19.7847887056414</c:v>
                </c:pt>
                <c:pt idx="362">
                  <c:v>-22.1813365849526</c:v>
                </c:pt>
                <c:pt idx="363">
                  <c:v>-24.6110722674698</c:v>
                </c:pt>
                <c:pt idx="364">
                  <c:v>-27.6505631906872</c:v>
                </c:pt>
                <c:pt idx="365">
                  <c:v>-28.9697456125329</c:v>
                </c:pt>
                <c:pt idx="366">
                  <c:v>-31.0316113183454</c:v>
                </c:pt>
                <c:pt idx="367">
                  <c:v>-31.5206239967477</c:v>
                </c:pt>
                <c:pt idx="368">
                  <c:v>-28.2938499253761</c:v>
                </c:pt>
                <c:pt idx="369">
                  <c:v>-26.028047805457</c:v>
                </c:pt>
                <c:pt idx="370">
                  <c:v>-23.6833373185907</c:v>
                </c:pt>
                <c:pt idx="371">
                  <c:v>-21.1921537209548</c:v>
                </c:pt>
                <c:pt idx="372">
                  <c:v>-19.1109355071103</c:v>
                </c:pt>
                <c:pt idx="373">
                  <c:v>-17.6069026394767</c:v>
                </c:pt>
                <c:pt idx="374">
                  <c:v>-16.738735385296</c:v>
                </c:pt>
                <c:pt idx="375">
                  <c:v>-15.9921168613006</c:v>
                </c:pt>
                <c:pt idx="376">
                  <c:v>-15.2814246735812</c:v>
                </c:pt>
                <c:pt idx="377">
                  <c:v>-15.1570547806926</c:v>
                </c:pt>
                <c:pt idx="378">
                  <c:v>-15.0138268742013</c:v>
                </c:pt>
                <c:pt idx="379">
                  <c:v>-14.5783161448343</c:v>
                </c:pt>
                <c:pt idx="380">
                  <c:v>-14.2869381742417</c:v>
                </c:pt>
                <c:pt idx="381">
                  <c:v>-14.5059907549554</c:v>
                </c:pt>
                <c:pt idx="382">
                  <c:v>-14.9438386738706</c:v>
                </c:pt>
                <c:pt idx="383">
                  <c:v>-15.235500000079</c:v>
                </c:pt>
                <c:pt idx="384">
                  <c:v>-15.4210730678804</c:v>
                </c:pt>
                <c:pt idx="385">
                  <c:v>-16.3534349620411</c:v>
                </c:pt>
                <c:pt idx="386">
                  <c:v>-17.7614479686837</c:v>
                </c:pt>
                <c:pt idx="387">
                  <c:v>-18.8928470444647</c:v>
                </c:pt>
                <c:pt idx="388">
                  <c:v>-20.2532803863495</c:v>
                </c:pt>
                <c:pt idx="389">
                  <c:v>-23.262480804373</c:v>
                </c:pt>
                <c:pt idx="390">
                  <c:v>-26.2356189281904</c:v>
                </c:pt>
                <c:pt idx="391">
                  <c:v>-27.9993089474272</c:v>
                </c:pt>
                <c:pt idx="392">
                  <c:v>-33.1080965325461</c:v>
                </c:pt>
                <c:pt idx="393">
                  <c:v>-32.9797520154185</c:v>
                </c:pt>
                <c:pt idx="394">
                  <c:v>-28.7884563037162</c:v>
                </c:pt>
                <c:pt idx="395">
                  <c:v>-25.754302274046</c:v>
                </c:pt>
                <c:pt idx="396">
                  <c:v>-22.3776602455923</c:v>
                </c:pt>
                <c:pt idx="397">
                  <c:v>-19.856608825567</c:v>
                </c:pt>
                <c:pt idx="398">
                  <c:v>-18.1662527407002</c:v>
                </c:pt>
                <c:pt idx="399">
                  <c:v>-17.4951042728983</c:v>
                </c:pt>
                <c:pt idx="400">
                  <c:v>-17.5705593947572</c:v>
                </c:pt>
                <c:pt idx="401">
                  <c:v>-17.3281618466824</c:v>
                </c:pt>
                <c:pt idx="402">
                  <c:v>-16.3617875575137</c:v>
                </c:pt>
                <c:pt idx="403">
                  <c:v>-15.8585377988133</c:v>
                </c:pt>
                <c:pt idx="404">
                  <c:v>-15.8604395320926</c:v>
                </c:pt>
                <c:pt idx="405">
                  <c:v>-16.013910765506</c:v>
                </c:pt>
                <c:pt idx="406">
                  <c:v>-16.3275692238234</c:v>
                </c:pt>
                <c:pt idx="407">
                  <c:v>-16.8973891258769</c:v>
                </c:pt>
                <c:pt idx="408">
                  <c:v>-17.4045648856645</c:v>
                </c:pt>
                <c:pt idx="409">
                  <c:v>-17.6354041634727</c:v>
                </c:pt>
                <c:pt idx="410">
                  <c:v>-17.8494001785769</c:v>
                </c:pt>
                <c:pt idx="411">
                  <c:v>-18.6966828244646</c:v>
                </c:pt>
                <c:pt idx="412">
                  <c:v>-20.0991738927598</c:v>
                </c:pt>
                <c:pt idx="413">
                  <c:v>-21.7899086130085</c:v>
                </c:pt>
                <c:pt idx="414">
                  <c:v>-23.2494308251779</c:v>
                </c:pt>
                <c:pt idx="415">
                  <c:v>-24.4765814661132</c:v>
                </c:pt>
                <c:pt idx="416">
                  <c:v>-25.3661353909782</c:v>
                </c:pt>
                <c:pt idx="417">
                  <c:v>-24.5060616843152</c:v>
                </c:pt>
                <c:pt idx="418">
                  <c:v>-24.2920983056214</c:v>
                </c:pt>
                <c:pt idx="419">
                  <c:v>-24.1737252172717</c:v>
                </c:pt>
                <c:pt idx="420">
                  <c:v>-22.2029513027906</c:v>
                </c:pt>
                <c:pt idx="421">
                  <c:v>-20.4986662128435</c:v>
                </c:pt>
                <c:pt idx="422">
                  <c:v>-19.9114604922666</c:v>
                </c:pt>
                <c:pt idx="423">
                  <c:v>-20.0657801502201</c:v>
                </c:pt>
                <c:pt idx="424">
                  <c:v>-19.9581520879267</c:v>
                </c:pt>
                <c:pt idx="425">
                  <c:v>-20.0277214763737</c:v>
                </c:pt>
                <c:pt idx="426">
                  <c:v>-21.1911259363606</c:v>
                </c:pt>
                <c:pt idx="427">
                  <c:v>-20.7396183790438</c:v>
                </c:pt>
                <c:pt idx="428">
                  <c:v>-20.4268470087959</c:v>
                </c:pt>
                <c:pt idx="429">
                  <c:v>-22.2171846516277</c:v>
                </c:pt>
                <c:pt idx="430">
                  <c:v>-23.4762257672142</c:v>
                </c:pt>
                <c:pt idx="431">
                  <c:v>-22.4237862331493</c:v>
                </c:pt>
                <c:pt idx="432">
                  <c:v>-21.3922294353408</c:v>
                </c:pt>
                <c:pt idx="433">
                  <c:v>-20.3191954190757</c:v>
                </c:pt>
                <c:pt idx="434">
                  <c:v>-20.7406739625859</c:v>
                </c:pt>
                <c:pt idx="435">
                  <c:v>-18.88110682613</c:v>
                </c:pt>
                <c:pt idx="436">
                  <c:v>-16.2573626378069</c:v>
                </c:pt>
                <c:pt idx="437">
                  <c:v>-15.5443324510884</c:v>
                </c:pt>
                <c:pt idx="438">
                  <c:v>-15.0796969885109</c:v>
                </c:pt>
                <c:pt idx="439">
                  <c:v>-14.6506877252356</c:v>
                </c:pt>
                <c:pt idx="440">
                  <c:v>-14.5422520331777</c:v>
                </c:pt>
                <c:pt idx="441">
                  <c:v>-14.5601286482342</c:v>
                </c:pt>
                <c:pt idx="442">
                  <c:v>-14.4290198516854</c:v>
                </c:pt>
                <c:pt idx="443">
                  <c:v>-14.2269276496358</c:v>
                </c:pt>
                <c:pt idx="444">
                  <c:v>-14.4235173688227</c:v>
                </c:pt>
                <c:pt idx="445">
                  <c:v>-14.9303551867379</c:v>
                </c:pt>
                <c:pt idx="446">
                  <c:v>-15.4835153078372</c:v>
                </c:pt>
                <c:pt idx="447">
                  <c:v>-16.353903731793</c:v>
                </c:pt>
                <c:pt idx="448">
                  <c:v>-17.8580237872971</c:v>
                </c:pt>
                <c:pt idx="449">
                  <c:v>-19.2796683086073</c:v>
                </c:pt>
                <c:pt idx="450">
                  <c:v>-20.5278145011395</c:v>
                </c:pt>
                <c:pt idx="451">
                  <c:v>-21.8429900535869</c:v>
                </c:pt>
                <c:pt idx="452">
                  <c:v>-23.280009027233</c:v>
                </c:pt>
                <c:pt idx="453">
                  <c:v>-24.6939694330675</c:v>
                </c:pt>
                <c:pt idx="454">
                  <c:v>-25.072525810864</c:v>
                </c:pt>
                <c:pt idx="455">
                  <c:v>-23.6568631602184</c:v>
                </c:pt>
                <c:pt idx="456">
                  <c:v>-21.0858000531418</c:v>
                </c:pt>
                <c:pt idx="457">
                  <c:v>-18.4954643662149</c:v>
                </c:pt>
                <c:pt idx="458">
                  <c:v>-16.5096603955641</c:v>
                </c:pt>
                <c:pt idx="459">
                  <c:v>-15.5911699831674</c:v>
                </c:pt>
                <c:pt idx="460">
                  <c:v>-15.3557353178649</c:v>
                </c:pt>
                <c:pt idx="461">
                  <c:v>-15.0557113181517</c:v>
                </c:pt>
                <c:pt idx="462">
                  <c:v>-14.6857660779938</c:v>
                </c:pt>
                <c:pt idx="463">
                  <c:v>-14.3652822619198</c:v>
                </c:pt>
                <c:pt idx="464">
                  <c:v>-13.8362359915341</c:v>
                </c:pt>
                <c:pt idx="465">
                  <c:v>-13.5639118028872</c:v>
                </c:pt>
                <c:pt idx="466">
                  <c:v>-13.8356838026722</c:v>
                </c:pt>
                <c:pt idx="467">
                  <c:v>-14.0890986727981</c:v>
                </c:pt>
                <c:pt idx="468">
                  <c:v>-14.0636750473613</c:v>
                </c:pt>
                <c:pt idx="469">
                  <c:v>-14.3509767245909</c:v>
                </c:pt>
                <c:pt idx="470">
                  <c:v>-15.0282240145702</c:v>
                </c:pt>
                <c:pt idx="471">
                  <c:v>-15.6966879866258</c:v>
                </c:pt>
                <c:pt idx="472">
                  <c:v>-16.5238870635344</c:v>
                </c:pt>
                <c:pt idx="473">
                  <c:v>-17.73397328524</c:v>
                </c:pt>
                <c:pt idx="474">
                  <c:v>-19.2284339542711</c:v>
                </c:pt>
                <c:pt idx="475">
                  <c:v>-20.9191356952519</c:v>
                </c:pt>
                <c:pt idx="476">
                  <c:v>-22.9911558696621</c:v>
                </c:pt>
                <c:pt idx="477">
                  <c:v>-25.1679395884024</c:v>
                </c:pt>
                <c:pt idx="478">
                  <c:v>-27.2519359671628</c:v>
                </c:pt>
                <c:pt idx="479">
                  <c:v>-28.5105361872589</c:v>
                </c:pt>
                <c:pt idx="480">
                  <c:v>-26.4178102101367</c:v>
                </c:pt>
                <c:pt idx="481">
                  <c:v>-23.262338436923</c:v>
                </c:pt>
                <c:pt idx="482">
                  <c:v>-21.6306201609551</c:v>
                </c:pt>
                <c:pt idx="483">
                  <c:v>-20.6069503577241</c:v>
                </c:pt>
                <c:pt idx="484">
                  <c:v>-19.2255216528345</c:v>
                </c:pt>
                <c:pt idx="485">
                  <c:v>-18.2531604067451</c:v>
                </c:pt>
                <c:pt idx="486">
                  <c:v>-17.6786516659363</c:v>
                </c:pt>
                <c:pt idx="487">
                  <c:v>-16.8890787278665</c:v>
                </c:pt>
                <c:pt idx="488">
                  <c:v>-16.107254279331</c:v>
                </c:pt>
                <c:pt idx="489">
                  <c:v>-15.6946329059864</c:v>
                </c:pt>
                <c:pt idx="490">
                  <c:v>-15.6527226554373</c:v>
                </c:pt>
                <c:pt idx="491">
                  <c:v>-15.7640272887097</c:v>
                </c:pt>
                <c:pt idx="492">
                  <c:v>-15.9562439103088</c:v>
                </c:pt>
                <c:pt idx="493">
                  <c:v>-16.1846472568115</c:v>
                </c:pt>
                <c:pt idx="494">
                  <c:v>-16.5506779028078</c:v>
                </c:pt>
                <c:pt idx="495">
                  <c:v>-17.0159610596913</c:v>
                </c:pt>
                <c:pt idx="496">
                  <c:v>-17.7571861319946</c:v>
                </c:pt>
                <c:pt idx="497">
                  <c:v>-18.9425664032766</c:v>
                </c:pt>
                <c:pt idx="498">
                  <c:v>-20.5441124039976</c:v>
                </c:pt>
                <c:pt idx="499">
                  <c:v>-22.68598896648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F$6</c:f>
              <c:strCache>
                <c:ptCount val="1"/>
                <c:pt idx="0">
                  <c:v>S45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F$7:$BF$506</c:f>
              <c:numCache>
                <c:formatCode>General</c:formatCode>
                <c:ptCount val="500"/>
                <c:pt idx="0">
                  <c:v>-105.75083040397</c:v>
                </c:pt>
                <c:pt idx="1">
                  <c:v>-117.455064234505</c:v>
                </c:pt>
                <c:pt idx="2">
                  <c:v>-100.537661102946</c:v>
                </c:pt>
                <c:pt idx="3">
                  <c:v>-106.666793838808</c:v>
                </c:pt>
                <c:pt idx="4">
                  <c:v>-116.051678076083</c:v>
                </c:pt>
                <c:pt idx="5">
                  <c:v>-105.681596924802</c:v>
                </c:pt>
                <c:pt idx="6">
                  <c:v>-107.792364719465</c:v>
                </c:pt>
                <c:pt idx="7">
                  <c:v>-108.3702935268</c:v>
                </c:pt>
                <c:pt idx="8">
                  <c:v>-102.646223775493</c:v>
                </c:pt>
                <c:pt idx="9">
                  <c:v>-106.784074355372</c:v>
                </c:pt>
                <c:pt idx="10">
                  <c:v>-105.635225720961</c:v>
                </c:pt>
                <c:pt idx="11">
                  <c:v>-106.819456740566</c:v>
                </c:pt>
                <c:pt idx="12">
                  <c:v>-97.2666234774884</c:v>
                </c:pt>
                <c:pt idx="13">
                  <c:v>-110.913136123723</c:v>
                </c:pt>
                <c:pt idx="14">
                  <c:v>-105.516321135024</c:v>
                </c:pt>
                <c:pt idx="15">
                  <c:v>-104.035314480693</c:v>
                </c:pt>
                <c:pt idx="16">
                  <c:v>-103.890956032695</c:v>
                </c:pt>
                <c:pt idx="17">
                  <c:v>-106.295061214263</c:v>
                </c:pt>
                <c:pt idx="18">
                  <c:v>-96.7349814203393</c:v>
                </c:pt>
                <c:pt idx="19">
                  <c:v>-113.50360663128</c:v>
                </c:pt>
                <c:pt idx="20">
                  <c:v>-108.767816545417</c:v>
                </c:pt>
                <c:pt idx="21">
                  <c:v>-105.384253543794</c:v>
                </c:pt>
                <c:pt idx="22">
                  <c:v>-106.974015964956</c:v>
                </c:pt>
                <c:pt idx="23">
                  <c:v>-107.181529839195</c:v>
                </c:pt>
                <c:pt idx="24">
                  <c:v>-97.6512779914533</c:v>
                </c:pt>
                <c:pt idx="25">
                  <c:v>-111.037855409256</c:v>
                </c:pt>
                <c:pt idx="26">
                  <c:v>-112.304070555754</c:v>
                </c:pt>
                <c:pt idx="27">
                  <c:v>-98.5680057758552</c:v>
                </c:pt>
                <c:pt idx="28">
                  <c:v>-99.4850185674863</c:v>
                </c:pt>
                <c:pt idx="29">
                  <c:v>-106.876261589389</c:v>
                </c:pt>
                <c:pt idx="30">
                  <c:v>-98.6080334740629</c:v>
                </c:pt>
                <c:pt idx="31">
                  <c:v>-97.8408150341718</c:v>
                </c:pt>
                <c:pt idx="32">
                  <c:v>-104.331759070531</c:v>
                </c:pt>
                <c:pt idx="33">
                  <c:v>-107.074935156544</c:v>
                </c:pt>
                <c:pt idx="34">
                  <c:v>-95.3361470148313</c:v>
                </c:pt>
                <c:pt idx="35">
                  <c:v>-99.0992557696434</c:v>
                </c:pt>
                <c:pt idx="36">
                  <c:v>-99.3001044637636</c:v>
                </c:pt>
                <c:pt idx="37">
                  <c:v>-102.465249251767</c:v>
                </c:pt>
                <c:pt idx="38">
                  <c:v>-104.094311308436</c:v>
                </c:pt>
                <c:pt idx="39">
                  <c:v>-98.4207196100071</c:v>
                </c:pt>
                <c:pt idx="40">
                  <c:v>-99.0554315213213</c:v>
                </c:pt>
                <c:pt idx="41">
                  <c:v>-101.782676188013</c:v>
                </c:pt>
                <c:pt idx="42">
                  <c:v>-111.014186773525</c:v>
                </c:pt>
                <c:pt idx="43">
                  <c:v>-109.026402112512</c:v>
                </c:pt>
                <c:pt idx="44">
                  <c:v>-101.65019819881</c:v>
                </c:pt>
                <c:pt idx="45">
                  <c:v>-118.985204139083</c:v>
                </c:pt>
                <c:pt idx="46">
                  <c:v>-102.222237586924</c:v>
                </c:pt>
                <c:pt idx="47">
                  <c:v>-96.1472184515513</c:v>
                </c:pt>
                <c:pt idx="48">
                  <c:v>-96.3762077610386</c:v>
                </c:pt>
                <c:pt idx="49">
                  <c:v>-97.8937979131758</c:v>
                </c:pt>
                <c:pt idx="50">
                  <c:v>-99.3967864955502</c:v>
                </c:pt>
                <c:pt idx="51">
                  <c:v>-99.1114384090948</c:v>
                </c:pt>
                <c:pt idx="52">
                  <c:v>-99.6372418818532</c:v>
                </c:pt>
                <c:pt idx="53">
                  <c:v>-102.261988734089</c:v>
                </c:pt>
                <c:pt idx="54">
                  <c:v>-105.853028279895</c:v>
                </c:pt>
                <c:pt idx="55">
                  <c:v>-97.2798950567184</c:v>
                </c:pt>
                <c:pt idx="56">
                  <c:v>-103.458536069034</c:v>
                </c:pt>
                <c:pt idx="57">
                  <c:v>-96.894070366122</c:v>
                </c:pt>
                <c:pt idx="58">
                  <c:v>-95.5277598583623</c:v>
                </c:pt>
                <c:pt idx="59">
                  <c:v>-96.0939086797109</c:v>
                </c:pt>
                <c:pt idx="60">
                  <c:v>-91.9803854309928</c:v>
                </c:pt>
                <c:pt idx="61">
                  <c:v>-98.1400583364417</c:v>
                </c:pt>
                <c:pt idx="62">
                  <c:v>-114.142582598709</c:v>
                </c:pt>
                <c:pt idx="63">
                  <c:v>-101.75964782766</c:v>
                </c:pt>
                <c:pt idx="64">
                  <c:v>-98.1634703720119</c:v>
                </c:pt>
                <c:pt idx="65">
                  <c:v>-98.9539060214526</c:v>
                </c:pt>
                <c:pt idx="66">
                  <c:v>-100.214215575736</c:v>
                </c:pt>
                <c:pt idx="67">
                  <c:v>-101.377061848586</c:v>
                </c:pt>
                <c:pt idx="68">
                  <c:v>-120.286998294905</c:v>
                </c:pt>
                <c:pt idx="69">
                  <c:v>-104.991969620268</c:v>
                </c:pt>
                <c:pt idx="70">
                  <c:v>-102.347343285258</c:v>
                </c:pt>
                <c:pt idx="71">
                  <c:v>-98.3693611478901</c:v>
                </c:pt>
                <c:pt idx="72">
                  <c:v>-98.0819916600242</c:v>
                </c:pt>
                <c:pt idx="73">
                  <c:v>-99.8522343525459</c:v>
                </c:pt>
                <c:pt idx="74">
                  <c:v>-103.807854679508</c:v>
                </c:pt>
                <c:pt idx="75">
                  <c:v>-109.447379236096</c:v>
                </c:pt>
                <c:pt idx="76">
                  <c:v>-102.992290690238</c:v>
                </c:pt>
                <c:pt idx="77">
                  <c:v>-106.182174707844</c:v>
                </c:pt>
                <c:pt idx="78">
                  <c:v>-99.6594135887114</c:v>
                </c:pt>
                <c:pt idx="79">
                  <c:v>-101.314656999227</c:v>
                </c:pt>
                <c:pt idx="80">
                  <c:v>-95.3004214041448</c:v>
                </c:pt>
                <c:pt idx="81">
                  <c:v>-95.8084938243571</c:v>
                </c:pt>
                <c:pt idx="82">
                  <c:v>-99.8742655979991</c:v>
                </c:pt>
                <c:pt idx="83">
                  <c:v>-93.7773755737622</c:v>
                </c:pt>
                <c:pt idx="84">
                  <c:v>-101.775472567373</c:v>
                </c:pt>
                <c:pt idx="85">
                  <c:v>-103.837417343987</c:v>
                </c:pt>
                <c:pt idx="86">
                  <c:v>-108.229091800777</c:v>
                </c:pt>
                <c:pt idx="87">
                  <c:v>-101.523410921979</c:v>
                </c:pt>
                <c:pt idx="88">
                  <c:v>-93.6030223129485</c:v>
                </c:pt>
                <c:pt idx="89">
                  <c:v>-95.4897593653096</c:v>
                </c:pt>
                <c:pt idx="90">
                  <c:v>-98.8393942309688</c:v>
                </c:pt>
                <c:pt idx="91">
                  <c:v>-112.923261072369</c:v>
                </c:pt>
                <c:pt idx="92">
                  <c:v>-99.3106193107687</c:v>
                </c:pt>
                <c:pt idx="93">
                  <c:v>-94.087941958208</c:v>
                </c:pt>
                <c:pt idx="94">
                  <c:v>-97.9060270336744</c:v>
                </c:pt>
                <c:pt idx="95">
                  <c:v>-105.131991992305</c:v>
                </c:pt>
                <c:pt idx="96">
                  <c:v>-97.2731885912823</c:v>
                </c:pt>
                <c:pt idx="97">
                  <c:v>-101.2100675799</c:v>
                </c:pt>
                <c:pt idx="98">
                  <c:v>-107.250557148311</c:v>
                </c:pt>
                <c:pt idx="99">
                  <c:v>-103.15721415502</c:v>
                </c:pt>
                <c:pt idx="100">
                  <c:v>-104.617167310769</c:v>
                </c:pt>
                <c:pt idx="101">
                  <c:v>-105.272279814702</c:v>
                </c:pt>
                <c:pt idx="102">
                  <c:v>-94.590419936318</c:v>
                </c:pt>
                <c:pt idx="103">
                  <c:v>-97.3251791670638</c:v>
                </c:pt>
                <c:pt idx="104">
                  <c:v>-99.6698829451366</c:v>
                </c:pt>
                <c:pt idx="105">
                  <c:v>-100.658165179461</c:v>
                </c:pt>
                <c:pt idx="106">
                  <c:v>-109.391746882218</c:v>
                </c:pt>
                <c:pt idx="107">
                  <c:v>-103.14266929912</c:v>
                </c:pt>
                <c:pt idx="108">
                  <c:v>-110.762287118698</c:v>
                </c:pt>
                <c:pt idx="109">
                  <c:v>-105.665262413543</c:v>
                </c:pt>
                <c:pt idx="110">
                  <c:v>-102.066736917208</c:v>
                </c:pt>
                <c:pt idx="111">
                  <c:v>-93.9426308570057</c:v>
                </c:pt>
                <c:pt idx="112">
                  <c:v>-105.238443363671</c:v>
                </c:pt>
                <c:pt idx="113">
                  <c:v>-102.215863716985</c:v>
                </c:pt>
                <c:pt idx="114">
                  <c:v>-98.0820873138934</c:v>
                </c:pt>
                <c:pt idx="115">
                  <c:v>-89.6089749531097</c:v>
                </c:pt>
                <c:pt idx="116">
                  <c:v>-95.8318081431249</c:v>
                </c:pt>
                <c:pt idx="117">
                  <c:v>-98.988782141568</c:v>
                </c:pt>
                <c:pt idx="118">
                  <c:v>-98.7227157013632</c:v>
                </c:pt>
                <c:pt idx="119">
                  <c:v>-102.032094870186</c:v>
                </c:pt>
                <c:pt idx="120">
                  <c:v>-98.0353394391838</c:v>
                </c:pt>
                <c:pt idx="121">
                  <c:v>-96.84372922407</c:v>
                </c:pt>
                <c:pt idx="122">
                  <c:v>-102.616324086968</c:v>
                </c:pt>
                <c:pt idx="123">
                  <c:v>-93.1482609911879</c:v>
                </c:pt>
                <c:pt idx="124">
                  <c:v>-98.7210561659691</c:v>
                </c:pt>
                <c:pt idx="125">
                  <c:v>-106.664587738369</c:v>
                </c:pt>
                <c:pt idx="126">
                  <c:v>-100.525559143608</c:v>
                </c:pt>
                <c:pt idx="127">
                  <c:v>-109.360551404794</c:v>
                </c:pt>
                <c:pt idx="128">
                  <c:v>-107.328709003275</c:v>
                </c:pt>
                <c:pt idx="129">
                  <c:v>-100.328944332348</c:v>
                </c:pt>
                <c:pt idx="130">
                  <c:v>-114.039326689846</c:v>
                </c:pt>
                <c:pt idx="131">
                  <c:v>-109.523966358774</c:v>
                </c:pt>
                <c:pt idx="132">
                  <c:v>-97.8693277964021</c:v>
                </c:pt>
                <c:pt idx="133">
                  <c:v>-98.9013028649916</c:v>
                </c:pt>
                <c:pt idx="134">
                  <c:v>-98.9555246410708</c:v>
                </c:pt>
                <c:pt idx="135">
                  <c:v>-116.846503966753</c:v>
                </c:pt>
                <c:pt idx="136">
                  <c:v>-98.9714422141088</c:v>
                </c:pt>
                <c:pt idx="137">
                  <c:v>-94.7188214034857</c:v>
                </c:pt>
                <c:pt idx="138">
                  <c:v>-100.016849693743</c:v>
                </c:pt>
                <c:pt idx="139">
                  <c:v>-98.3658880242873</c:v>
                </c:pt>
                <c:pt idx="140">
                  <c:v>-98.6023302975928</c:v>
                </c:pt>
                <c:pt idx="141">
                  <c:v>-122.534515612003</c:v>
                </c:pt>
                <c:pt idx="142">
                  <c:v>-98.957413891706</c:v>
                </c:pt>
                <c:pt idx="143">
                  <c:v>-99.4388524187216</c:v>
                </c:pt>
                <c:pt idx="144">
                  <c:v>-106.565819010916</c:v>
                </c:pt>
                <c:pt idx="145">
                  <c:v>-91.7837022599499</c:v>
                </c:pt>
                <c:pt idx="146">
                  <c:v>-96.2660884445442</c:v>
                </c:pt>
                <c:pt idx="147">
                  <c:v>-98.8877401272826</c:v>
                </c:pt>
                <c:pt idx="148">
                  <c:v>-94.3076707708907</c:v>
                </c:pt>
                <c:pt idx="149">
                  <c:v>-93.9915377884647</c:v>
                </c:pt>
                <c:pt idx="150">
                  <c:v>-98.7066233825922</c:v>
                </c:pt>
                <c:pt idx="151">
                  <c:v>-96.0519149578161</c:v>
                </c:pt>
                <c:pt idx="152">
                  <c:v>-94.8518920891034</c:v>
                </c:pt>
                <c:pt idx="153">
                  <c:v>-97.4833615553182</c:v>
                </c:pt>
                <c:pt idx="154">
                  <c:v>-105.249744892923</c:v>
                </c:pt>
                <c:pt idx="155">
                  <c:v>-92.8228708412159</c:v>
                </c:pt>
                <c:pt idx="156">
                  <c:v>-100.475544846149</c:v>
                </c:pt>
                <c:pt idx="157">
                  <c:v>-96.6130803971456</c:v>
                </c:pt>
                <c:pt idx="158">
                  <c:v>-97.7444474239186</c:v>
                </c:pt>
                <c:pt idx="159">
                  <c:v>-96.640669006367</c:v>
                </c:pt>
                <c:pt idx="160">
                  <c:v>-99.7404299277375</c:v>
                </c:pt>
                <c:pt idx="161">
                  <c:v>-101.429836408268</c:v>
                </c:pt>
                <c:pt idx="162">
                  <c:v>-105.698485881296</c:v>
                </c:pt>
                <c:pt idx="163">
                  <c:v>-104.959476172082</c:v>
                </c:pt>
                <c:pt idx="164">
                  <c:v>-100.302406753702</c:v>
                </c:pt>
                <c:pt idx="165">
                  <c:v>-104.210350987514</c:v>
                </c:pt>
                <c:pt idx="166">
                  <c:v>-120.545618303491</c:v>
                </c:pt>
                <c:pt idx="167">
                  <c:v>-101.566914184844</c:v>
                </c:pt>
                <c:pt idx="168">
                  <c:v>-105.351346434384</c:v>
                </c:pt>
                <c:pt idx="169">
                  <c:v>-111.087648072494</c:v>
                </c:pt>
                <c:pt idx="170">
                  <c:v>-98.3221127091019</c:v>
                </c:pt>
                <c:pt idx="171">
                  <c:v>-100.574651692474</c:v>
                </c:pt>
                <c:pt idx="172">
                  <c:v>-97.4394036236502</c:v>
                </c:pt>
                <c:pt idx="173">
                  <c:v>-98.4180298489848</c:v>
                </c:pt>
                <c:pt idx="174">
                  <c:v>-104.193526081788</c:v>
                </c:pt>
                <c:pt idx="175">
                  <c:v>-99.25237245616</c:v>
                </c:pt>
                <c:pt idx="176">
                  <c:v>-106.854509473368</c:v>
                </c:pt>
                <c:pt idx="177">
                  <c:v>-98.1313606950382</c:v>
                </c:pt>
                <c:pt idx="178">
                  <c:v>-102.546127179991</c:v>
                </c:pt>
                <c:pt idx="179">
                  <c:v>-100.389032932319</c:v>
                </c:pt>
                <c:pt idx="180">
                  <c:v>-99.2388321669251</c:v>
                </c:pt>
                <c:pt idx="181">
                  <c:v>-100.669146733925</c:v>
                </c:pt>
                <c:pt idx="182">
                  <c:v>-95.5827792929465</c:v>
                </c:pt>
                <c:pt idx="183">
                  <c:v>-96.3603610923107</c:v>
                </c:pt>
                <c:pt idx="184">
                  <c:v>-104.824725642733</c:v>
                </c:pt>
                <c:pt idx="185">
                  <c:v>-96.374566929866</c:v>
                </c:pt>
                <c:pt idx="186">
                  <c:v>-103.449779512355</c:v>
                </c:pt>
                <c:pt idx="187">
                  <c:v>-106.16064630779</c:v>
                </c:pt>
                <c:pt idx="188">
                  <c:v>-107.86986699403</c:v>
                </c:pt>
                <c:pt idx="189">
                  <c:v>-98.2535939139239</c:v>
                </c:pt>
                <c:pt idx="190">
                  <c:v>-105.113917700332</c:v>
                </c:pt>
                <c:pt idx="191">
                  <c:v>-93.9750761472592</c:v>
                </c:pt>
                <c:pt idx="192">
                  <c:v>-98.6652568313431</c:v>
                </c:pt>
                <c:pt idx="193">
                  <c:v>-98.997402168707</c:v>
                </c:pt>
                <c:pt idx="194">
                  <c:v>-100.175130560389</c:v>
                </c:pt>
                <c:pt idx="195">
                  <c:v>-104.42867069944</c:v>
                </c:pt>
                <c:pt idx="196">
                  <c:v>-94.733122196958</c:v>
                </c:pt>
                <c:pt idx="197">
                  <c:v>-97.7521796449541</c:v>
                </c:pt>
                <c:pt idx="198">
                  <c:v>-94.4535077828088</c:v>
                </c:pt>
                <c:pt idx="199">
                  <c:v>-88.3380997531798</c:v>
                </c:pt>
                <c:pt idx="200">
                  <c:v>-92.6665847711868</c:v>
                </c:pt>
                <c:pt idx="201">
                  <c:v>-94.272271261831</c:v>
                </c:pt>
                <c:pt idx="202">
                  <c:v>-106.795103189825</c:v>
                </c:pt>
                <c:pt idx="203">
                  <c:v>-101.688439036096</c:v>
                </c:pt>
                <c:pt idx="204">
                  <c:v>-107.096276867697</c:v>
                </c:pt>
                <c:pt idx="205">
                  <c:v>-100.380062572364</c:v>
                </c:pt>
                <c:pt idx="206">
                  <c:v>-99.0750577846733</c:v>
                </c:pt>
                <c:pt idx="207">
                  <c:v>-95.5784840279863</c:v>
                </c:pt>
                <c:pt idx="208">
                  <c:v>-97.8216276043238</c:v>
                </c:pt>
                <c:pt idx="209">
                  <c:v>-97.5455842013159</c:v>
                </c:pt>
                <c:pt idx="210">
                  <c:v>-94.2694127254466</c:v>
                </c:pt>
                <c:pt idx="211">
                  <c:v>-100.891966264978</c:v>
                </c:pt>
                <c:pt idx="212">
                  <c:v>-102.694708296602</c:v>
                </c:pt>
                <c:pt idx="213">
                  <c:v>-102.929131614034</c:v>
                </c:pt>
                <c:pt idx="214">
                  <c:v>-101.701182206398</c:v>
                </c:pt>
                <c:pt idx="215">
                  <c:v>-93.8423123114489</c:v>
                </c:pt>
                <c:pt idx="216">
                  <c:v>-102.023798694809</c:v>
                </c:pt>
                <c:pt idx="217">
                  <c:v>-102.883596782121</c:v>
                </c:pt>
                <c:pt idx="218">
                  <c:v>-94.7395921019102</c:v>
                </c:pt>
                <c:pt idx="219">
                  <c:v>-101.03015799058</c:v>
                </c:pt>
                <c:pt idx="220">
                  <c:v>-96.2888330079329</c:v>
                </c:pt>
                <c:pt idx="221">
                  <c:v>-107.825685248367</c:v>
                </c:pt>
                <c:pt idx="222">
                  <c:v>-97.9725398755077</c:v>
                </c:pt>
                <c:pt idx="223">
                  <c:v>-103.011546389255</c:v>
                </c:pt>
                <c:pt idx="224">
                  <c:v>-96.2489621085523</c:v>
                </c:pt>
                <c:pt idx="225">
                  <c:v>-94.362716743629</c:v>
                </c:pt>
                <c:pt idx="226">
                  <c:v>-96.5126475552691</c:v>
                </c:pt>
                <c:pt idx="227">
                  <c:v>-107.694529502098</c:v>
                </c:pt>
                <c:pt idx="228">
                  <c:v>-96.6998855707671</c:v>
                </c:pt>
                <c:pt idx="229">
                  <c:v>-103.12933538685</c:v>
                </c:pt>
                <c:pt idx="230">
                  <c:v>-94.7856264342528</c:v>
                </c:pt>
                <c:pt idx="231">
                  <c:v>-93.6487943638377</c:v>
                </c:pt>
                <c:pt idx="232">
                  <c:v>-101.677548002308</c:v>
                </c:pt>
                <c:pt idx="233">
                  <c:v>-108.324655369794</c:v>
                </c:pt>
                <c:pt idx="234">
                  <c:v>-99.1945277942027</c:v>
                </c:pt>
                <c:pt idx="235">
                  <c:v>-98.7051130685767</c:v>
                </c:pt>
                <c:pt idx="236">
                  <c:v>-97.8607339554345</c:v>
                </c:pt>
                <c:pt idx="237">
                  <c:v>-96.8102878297834</c:v>
                </c:pt>
                <c:pt idx="238">
                  <c:v>-96.0967347030068</c:v>
                </c:pt>
                <c:pt idx="239">
                  <c:v>-102.67087798929</c:v>
                </c:pt>
                <c:pt idx="240">
                  <c:v>-104.708834449273</c:v>
                </c:pt>
                <c:pt idx="241">
                  <c:v>-97.9535909544509</c:v>
                </c:pt>
                <c:pt idx="242">
                  <c:v>-115.291604164897</c:v>
                </c:pt>
                <c:pt idx="243">
                  <c:v>-102.945236869832</c:v>
                </c:pt>
                <c:pt idx="244">
                  <c:v>-93.2115246905412</c:v>
                </c:pt>
                <c:pt idx="245">
                  <c:v>-96.7964065991441</c:v>
                </c:pt>
                <c:pt idx="246">
                  <c:v>-105.574937479953</c:v>
                </c:pt>
                <c:pt idx="247">
                  <c:v>-94.8882231718235</c:v>
                </c:pt>
                <c:pt idx="248">
                  <c:v>-98.577623082584</c:v>
                </c:pt>
                <c:pt idx="249">
                  <c:v>-88.8429889448192</c:v>
                </c:pt>
                <c:pt idx="250">
                  <c:v>-97.4504071832846</c:v>
                </c:pt>
                <c:pt idx="251">
                  <c:v>-101.351999441747</c:v>
                </c:pt>
                <c:pt idx="252">
                  <c:v>-103.330098294262</c:v>
                </c:pt>
                <c:pt idx="253">
                  <c:v>-94.7678334306238</c:v>
                </c:pt>
                <c:pt idx="254">
                  <c:v>-102.74177863099</c:v>
                </c:pt>
                <c:pt idx="255">
                  <c:v>-96.8266189512304</c:v>
                </c:pt>
                <c:pt idx="256">
                  <c:v>-99.9748721133672</c:v>
                </c:pt>
                <c:pt idx="257">
                  <c:v>-90.8526643381902</c:v>
                </c:pt>
                <c:pt idx="258">
                  <c:v>-100.677775961722</c:v>
                </c:pt>
                <c:pt idx="259">
                  <c:v>-104.159364853153</c:v>
                </c:pt>
                <c:pt idx="260">
                  <c:v>-109.459320008584</c:v>
                </c:pt>
                <c:pt idx="261">
                  <c:v>-101.274995415758</c:v>
                </c:pt>
                <c:pt idx="262">
                  <c:v>-100.269577952429</c:v>
                </c:pt>
                <c:pt idx="263">
                  <c:v>-93.9717316711146</c:v>
                </c:pt>
                <c:pt idx="264">
                  <c:v>-94.4071775518878</c:v>
                </c:pt>
                <c:pt idx="265">
                  <c:v>-100.372531327109</c:v>
                </c:pt>
                <c:pt idx="266">
                  <c:v>-101.834065087478</c:v>
                </c:pt>
                <c:pt idx="267">
                  <c:v>-99.7377686620068</c:v>
                </c:pt>
                <c:pt idx="268">
                  <c:v>-97.4266438917152</c:v>
                </c:pt>
                <c:pt idx="269">
                  <c:v>-110.443451065929</c:v>
                </c:pt>
                <c:pt idx="270">
                  <c:v>-108.137080121043</c:v>
                </c:pt>
                <c:pt idx="271">
                  <c:v>-99.8529258391827</c:v>
                </c:pt>
                <c:pt idx="272">
                  <c:v>-110.819901432</c:v>
                </c:pt>
                <c:pt idx="273">
                  <c:v>-98.4000017381199</c:v>
                </c:pt>
                <c:pt idx="274">
                  <c:v>-103.936822342724</c:v>
                </c:pt>
                <c:pt idx="275">
                  <c:v>-107.49447268569</c:v>
                </c:pt>
                <c:pt idx="276">
                  <c:v>-101.587672772156</c:v>
                </c:pt>
                <c:pt idx="277">
                  <c:v>-100.908011320296</c:v>
                </c:pt>
                <c:pt idx="278">
                  <c:v>-91.4892796081735</c:v>
                </c:pt>
                <c:pt idx="279">
                  <c:v>-100.392558027662</c:v>
                </c:pt>
                <c:pt idx="280">
                  <c:v>-96.3919999348597</c:v>
                </c:pt>
                <c:pt idx="281">
                  <c:v>-101.847819557764</c:v>
                </c:pt>
                <c:pt idx="282">
                  <c:v>-110.992259614848</c:v>
                </c:pt>
                <c:pt idx="283">
                  <c:v>-93.3663314717076</c:v>
                </c:pt>
                <c:pt idx="284">
                  <c:v>-95.117233348167</c:v>
                </c:pt>
                <c:pt idx="285">
                  <c:v>-91.9041805925446</c:v>
                </c:pt>
                <c:pt idx="286">
                  <c:v>-99.8894100113235</c:v>
                </c:pt>
                <c:pt idx="287">
                  <c:v>-102.779407378155</c:v>
                </c:pt>
                <c:pt idx="288">
                  <c:v>-93.347146167935</c:v>
                </c:pt>
                <c:pt idx="289">
                  <c:v>-93.4207795021043</c:v>
                </c:pt>
                <c:pt idx="290">
                  <c:v>-99.7234725977133</c:v>
                </c:pt>
                <c:pt idx="291">
                  <c:v>-94.4177766279031</c:v>
                </c:pt>
                <c:pt idx="292">
                  <c:v>-96.5506699925615</c:v>
                </c:pt>
                <c:pt idx="293">
                  <c:v>-94.993983089782</c:v>
                </c:pt>
                <c:pt idx="294">
                  <c:v>-103.152141115536</c:v>
                </c:pt>
                <c:pt idx="295">
                  <c:v>-95.214866828937</c:v>
                </c:pt>
                <c:pt idx="296">
                  <c:v>-115.201003603326</c:v>
                </c:pt>
                <c:pt idx="297">
                  <c:v>-103.019437716687</c:v>
                </c:pt>
                <c:pt idx="298">
                  <c:v>-101.079940020702</c:v>
                </c:pt>
                <c:pt idx="299">
                  <c:v>-102.454824819032</c:v>
                </c:pt>
                <c:pt idx="300">
                  <c:v>-92.1872081533537</c:v>
                </c:pt>
                <c:pt idx="301">
                  <c:v>-97.5070268624919</c:v>
                </c:pt>
                <c:pt idx="302">
                  <c:v>-103.288201340365</c:v>
                </c:pt>
                <c:pt idx="303">
                  <c:v>-92.3682721154098</c:v>
                </c:pt>
                <c:pt idx="304">
                  <c:v>-98.1296722792162</c:v>
                </c:pt>
                <c:pt idx="305">
                  <c:v>-104.34229936255</c:v>
                </c:pt>
                <c:pt idx="306">
                  <c:v>-97.3165390880696</c:v>
                </c:pt>
                <c:pt idx="307">
                  <c:v>-105.280870938854</c:v>
                </c:pt>
                <c:pt idx="308">
                  <c:v>-101.520705614243</c:v>
                </c:pt>
                <c:pt idx="309">
                  <c:v>-96.0451842693885</c:v>
                </c:pt>
                <c:pt idx="310">
                  <c:v>-109.072079941936</c:v>
                </c:pt>
                <c:pt idx="311">
                  <c:v>-104.743678793017</c:v>
                </c:pt>
                <c:pt idx="312">
                  <c:v>-102.182526248413</c:v>
                </c:pt>
                <c:pt idx="313">
                  <c:v>-94.753540031299</c:v>
                </c:pt>
                <c:pt idx="314">
                  <c:v>-96.4797799059009</c:v>
                </c:pt>
                <c:pt idx="315">
                  <c:v>-93.0996982261356</c:v>
                </c:pt>
                <c:pt idx="316">
                  <c:v>-92.6940317086964</c:v>
                </c:pt>
                <c:pt idx="317">
                  <c:v>-94.8741617307864</c:v>
                </c:pt>
                <c:pt idx="318">
                  <c:v>-104.997665841677</c:v>
                </c:pt>
                <c:pt idx="319">
                  <c:v>-97.351076118799</c:v>
                </c:pt>
                <c:pt idx="320">
                  <c:v>-101.281648287102</c:v>
                </c:pt>
                <c:pt idx="321">
                  <c:v>-91.6887245258475</c:v>
                </c:pt>
                <c:pt idx="322">
                  <c:v>-95.4990037011494</c:v>
                </c:pt>
                <c:pt idx="323">
                  <c:v>-96.5134154280833</c:v>
                </c:pt>
                <c:pt idx="324">
                  <c:v>-96.7653863028711</c:v>
                </c:pt>
                <c:pt idx="325">
                  <c:v>-93.9693231075407</c:v>
                </c:pt>
                <c:pt idx="326">
                  <c:v>-97.665631547318</c:v>
                </c:pt>
                <c:pt idx="327">
                  <c:v>-96.2250905533963</c:v>
                </c:pt>
                <c:pt idx="328">
                  <c:v>-99.7428010209215</c:v>
                </c:pt>
                <c:pt idx="329">
                  <c:v>-108.335525203425</c:v>
                </c:pt>
                <c:pt idx="330">
                  <c:v>-91.5902280129713</c:v>
                </c:pt>
                <c:pt idx="331">
                  <c:v>-94.7101873728881</c:v>
                </c:pt>
                <c:pt idx="332">
                  <c:v>-95.9962056328954</c:v>
                </c:pt>
                <c:pt idx="333">
                  <c:v>-105.104877244788</c:v>
                </c:pt>
                <c:pt idx="334">
                  <c:v>-99.1172732765349</c:v>
                </c:pt>
                <c:pt idx="335">
                  <c:v>-99.9548234862513</c:v>
                </c:pt>
                <c:pt idx="336">
                  <c:v>-98.7436455271096</c:v>
                </c:pt>
                <c:pt idx="337">
                  <c:v>-94.7645714729517</c:v>
                </c:pt>
                <c:pt idx="338">
                  <c:v>-98.2815854400274</c:v>
                </c:pt>
                <c:pt idx="339">
                  <c:v>-102.870347218073</c:v>
                </c:pt>
                <c:pt idx="340">
                  <c:v>-102.339466767531</c:v>
                </c:pt>
                <c:pt idx="341">
                  <c:v>-99.6967623713199</c:v>
                </c:pt>
                <c:pt idx="342">
                  <c:v>-95.5187661402469</c:v>
                </c:pt>
                <c:pt idx="343">
                  <c:v>-102.822240017241</c:v>
                </c:pt>
                <c:pt idx="344">
                  <c:v>-96.3346644300035</c:v>
                </c:pt>
                <c:pt idx="345">
                  <c:v>-93.510243495393</c:v>
                </c:pt>
                <c:pt idx="346">
                  <c:v>-98.2598863430588</c:v>
                </c:pt>
                <c:pt idx="347">
                  <c:v>-99.2009536050094</c:v>
                </c:pt>
                <c:pt idx="348">
                  <c:v>-102.819624019222</c:v>
                </c:pt>
                <c:pt idx="349">
                  <c:v>-92.0720544333275</c:v>
                </c:pt>
                <c:pt idx="350">
                  <c:v>-101.603753592106</c:v>
                </c:pt>
                <c:pt idx="351">
                  <c:v>-97.5896167671483</c:v>
                </c:pt>
                <c:pt idx="352">
                  <c:v>-96.0429972123023</c:v>
                </c:pt>
                <c:pt idx="353">
                  <c:v>-94.9284716607448</c:v>
                </c:pt>
                <c:pt idx="354">
                  <c:v>-96.8444317485453</c:v>
                </c:pt>
                <c:pt idx="355">
                  <c:v>-91.7116836626468</c:v>
                </c:pt>
                <c:pt idx="356">
                  <c:v>-100.065294925765</c:v>
                </c:pt>
                <c:pt idx="357">
                  <c:v>-96.5041453361831</c:v>
                </c:pt>
                <c:pt idx="358">
                  <c:v>-93.9568940386161</c:v>
                </c:pt>
                <c:pt idx="359">
                  <c:v>-111.375583505833</c:v>
                </c:pt>
                <c:pt idx="360">
                  <c:v>-96.1810672248426</c:v>
                </c:pt>
                <c:pt idx="361">
                  <c:v>-103.078736963136</c:v>
                </c:pt>
                <c:pt idx="362">
                  <c:v>-101.834433988197</c:v>
                </c:pt>
                <c:pt idx="363">
                  <c:v>-98.8697659111164</c:v>
                </c:pt>
                <c:pt idx="364">
                  <c:v>-99.0760000949586</c:v>
                </c:pt>
                <c:pt idx="365">
                  <c:v>-98.3388175590808</c:v>
                </c:pt>
                <c:pt idx="366">
                  <c:v>-91.3137703087074</c:v>
                </c:pt>
                <c:pt idx="367">
                  <c:v>-101.310630944583</c:v>
                </c:pt>
                <c:pt idx="368">
                  <c:v>-97.0802026359377</c:v>
                </c:pt>
                <c:pt idx="369">
                  <c:v>-95.3071122304384</c:v>
                </c:pt>
                <c:pt idx="370">
                  <c:v>-94.7086217511879</c:v>
                </c:pt>
                <c:pt idx="371">
                  <c:v>-100.769192885604</c:v>
                </c:pt>
                <c:pt idx="372">
                  <c:v>-108.111531692629</c:v>
                </c:pt>
                <c:pt idx="373">
                  <c:v>-104.383945718721</c:v>
                </c:pt>
                <c:pt idx="374">
                  <c:v>-93.8483345224244</c:v>
                </c:pt>
                <c:pt idx="375">
                  <c:v>-110.483159336216</c:v>
                </c:pt>
                <c:pt idx="376">
                  <c:v>-95.503280680294</c:v>
                </c:pt>
                <c:pt idx="377">
                  <c:v>-103.449227876814</c:v>
                </c:pt>
                <c:pt idx="378">
                  <c:v>-102.353481980895</c:v>
                </c:pt>
                <c:pt idx="379">
                  <c:v>-98.5895134098032</c:v>
                </c:pt>
                <c:pt idx="380">
                  <c:v>-96.0158885814714</c:v>
                </c:pt>
                <c:pt idx="381">
                  <c:v>-94.7748906829949</c:v>
                </c:pt>
                <c:pt idx="382">
                  <c:v>-96.8184702774882</c:v>
                </c:pt>
                <c:pt idx="383">
                  <c:v>-95.768001591353</c:v>
                </c:pt>
                <c:pt idx="384">
                  <c:v>-93.7529600997449</c:v>
                </c:pt>
                <c:pt idx="385">
                  <c:v>-94.2479843778556</c:v>
                </c:pt>
                <c:pt idx="386">
                  <c:v>-91.0309517062088</c:v>
                </c:pt>
                <c:pt idx="387">
                  <c:v>-90.7081083579772</c:v>
                </c:pt>
                <c:pt idx="388">
                  <c:v>-85.2794177354214</c:v>
                </c:pt>
                <c:pt idx="389">
                  <c:v>-91.6466288198833</c:v>
                </c:pt>
                <c:pt idx="390">
                  <c:v>-100.012823646948</c:v>
                </c:pt>
                <c:pt idx="391">
                  <c:v>-100.959776577534</c:v>
                </c:pt>
                <c:pt idx="392">
                  <c:v>-94.9090383373719</c:v>
                </c:pt>
                <c:pt idx="393">
                  <c:v>-110.3761751577</c:v>
                </c:pt>
                <c:pt idx="394">
                  <c:v>-93.5466647576552</c:v>
                </c:pt>
                <c:pt idx="395">
                  <c:v>-92.0057031746888</c:v>
                </c:pt>
                <c:pt idx="396">
                  <c:v>-87.5467174102119</c:v>
                </c:pt>
                <c:pt idx="397">
                  <c:v>-86.9049660065007</c:v>
                </c:pt>
                <c:pt idx="398">
                  <c:v>-97.1958347191102</c:v>
                </c:pt>
                <c:pt idx="399">
                  <c:v>-89.6389437856071</c:v>
                </c:pt>
                <c:pt idx="400">
                  <c:v>-89.3520137982249</c:v>
                </c:pt>
                <c:pt idx="401">
                  <c:v>-90.3203081148742</c:v>
                </c:pt>
                <c:pt idx="402">
                  <c:v>-93.2005626070337</c:v>
                </c:pt>
                <c:pt idx="403">
                  <c:v>-96.8550781426323</c:v>
                </c:pt>
                <c:pt idx="404">
                  <c:v>-95.3211297787232</c:v>
                </c:pt>
                <c:pt idx="405">
                  <c:v>-98.6689470978687</c:v>
                </c:pt>
                <c:pt idx="406">
                  <c:v>-94.7863831516803</c:v>
                </c:pt>
                <c:pt idx="407">
                  <c:v>-94.827749283048</c:v>
                </c:pt>
                <c:pt idx="408">
                  <c:v>-92.5143596459474</c:v>
                </c:pt>
                <c:pt idx="409">
                  <c:v>-91.8752108681855</c:v>
                </c:pt>
                <c:pt idx="410">
                  <c:v>-92.1532248863192</c:v>
                </c:pt>
                <c:pt idx="411">
                  <c:v>-89.6887786998807</c:v>
                </c:pt>
                <c:pt idx="412">
                  <c:v>-96.5208765075366</c:v>
                </c:pt>
                <c:pt idx="413">
                  <c:v>-90.8583358010436</c:v>
                </c:pt>
                <c:pt idx="414">
                  <c:v>-90.1945823542224</c:v>
                </c:pt>
                <c:pt idx="415">
                  <c:v>-90.7635056735453</c:v>
                </c:pt>
                <c:pt idx="416">
                  <c:v>-89.5592430817903</c:v>
                </c:pt>
                <c:pt idx="417">
                  <c:v>-93.0465320245372</c:v>
                </c:pt>
                <c:pt idx="418">
                  <c:v>-89.0721397952288</c:v>
                </c:pt>
                <c:pt idx="419">
                  <c:v>-90.8845763914884</c:v>
                </c:pt>
                <c:pt idx="420">
                  <c:v>-94.5871933542415</c:v>
                </c:pt>
                <c:pt idx="421">
                  <c:v>-92.3008633760745</c:v>
                </c:pt>
                <c:pt idx="422">
                  <c:v>-100.42948232645</c:v>
                </c:pt>
                <c:pt idx="423">
                  <c:v>-98.364594538751</c:v>
                </c:pt>
                <c:pt idx="424">
                  <c:v>-100.280726860512</c:v>
                </c:pt>
                <c:pt idx="425">
                  <c:v>-95.425140223459</c:v>
                </c:pt>
                <c:pt idx="426">
                  <c:v>-93.3953592105915</c:v>
                </c:pt>
                <c:pt idx="427">
                  <c:v>-95.9832313072239</c:v>
                </c:pt>
                <c:pt idx="428">
                  <c:v>-95.8101405887056</c:v>
                </c:pt>
                <c:pt idx="429">
                  <c:v>-96.8296887756436</c:v>
                </c:pt>
                <c:pt idx="430">
                  <c:v>-93.6766470338054</c:v>
                </c:pt>
                <c:pt idx="431">
                  <c:v>-96.4426353965608</c:v>
                </c:pt>
                <c:pt idx="432">
                  <c:v>-95.0737892550248</c:v>
                </c:pt>
                <c:pt idx="433">
                  <c:v>-95.1577867257031</c:v>
                </c:pt>
                <c:pt idx="434">
                  <c:v>-90.4208969981187</c:v>
                </c:pt>
                <c:pt idx="435">
                  <c:v>-89.9242833842154</c:v>
                </c:pt>
                <c:pt idx="436">
                  <c:v>-95.721338476184</c:v>
                </c:pt>
                <c:pt idx="437">
                  <c:v>-93.3252781151629</c:v>
                </c:pt>
                <c:pt idx="438">
                  <c:v>-108.176194455726</c:v>
                </c:pt>
                <c:pt idx="439">
                  <c:v>-98.6880917957063</c:v>
                </c:pt>
                <c:pt idx="440">
                  <c:v>-91.0289849275966</c:v>
                </c:pt>
                <c:pt idx="441">
                  <c:v>-91.3575368972899</c:v>
                </c:pt>
                <c:pt idx="442">
                  <c:v>-90.8168442387579</c:v>
                </c:pt>
                <c:pt idx="443">
                  <c:v>-93.6628759468014</c:v>
                </c:pt>
                <c:pt idx="444">
                  <c:v>-95.1802980638269</c:v>
                </c:pt>
                <c:pt idx="445">
                  <c:v>-88.9051944129292</c:v>
                </c:pt>
                <c:pt idx="446">
                  <c:v>-90.1097036829539</c:v>
                </c:pt>
                <c:pt idx="447">
                  <c:v>-90.3348480237409</c:v>
                </c:pt>
                <c:pt idx="448">
                  <c:v>-99.9150296086045</c:v>
                </c:pt>
                <c:pt idx="449">
                  <c:v>-97.1518724517938</c:v>
                </c:pt>
                <c:pt idx="450">
                  <c:v>-99.0631251770297</c:v>
                </c:pt>
                <c:pt idx="451">
                  <c:v>-93.2147730198366</c:v>
                </c:pt>
                <c:pt idx="452">
                  <c:v>-96.9089918826052</c:v>
                </c:pt>
                <c:pt idx="453">
                  <c:v>-92.248224480671</c:v>
                </c:pt>
                <c:pt idx="454">
                  <c:v>-87.3980155742134</c:v>
                </c:pt>
                <c:pt idx="455">
                  <c:v>-90.465008871314</c:v>
                </c:pt>
                <c:pt idx="456">
                  <c:v>-89.0147713075225</c:v>
                </c:pt>
                <c:pt idx="457">
                  <c:v>-106.392093736425</c:v>
                </c:pt>
                <c:pt idx="458">
                  <c:v>-88.8604616603641</c:v>
                </c:pt>
                <c:pt idx="459">
                  <c:v>-92.9653368256638</c:v>
                </c:pt>
                <c:pt idx="460">
                  <c:v>-89.180196374387</c:v>
                </c:pt>
                <c:pt idx="461">
                  <c:v>-89.5580353593772</c:v>
                </c:pt>
                <c:pt idx="462">
                  <c:v>-95.5086855105772</c:v>
                </c:pt>
                <c:pt idx="463">
                  <c:v>-103.908240697787</c:v>
                </c:pt>
                <c:pt idx="464">
                  <c:v>-89.5942404185168</c:v>
                </c:pt>
                <c:pt idx="465">
                  <c:v>-88.1996785492469</c:v>
                </c:pt>
                <c:pt idx="466">
                  <c:v>-88.1257605041008</c:v>
                </c:pt>
                <c:pt idx="467">
                  <c:v>-87.0628861116236</c:v>
                </c:pt>
                <c:pt idx="468">
                  <c:v>-87.38149817958</c:v>
                </c:pt>
                <c:pt idx="469">
                  <c:v>-85.1500821885158</c:v>
                </c:pt>
                <c:pt idx="470">
                  <c:v>-84.0761406356919</c:v>
                </c:pt>
                <c:pt idx="471">
                  <c:v>-92.3652150120531</c:v>
                </c:pt>
                <c:pt idx="472">
                  <c:v>-100.908937712119</c:v>
                </c:pt>
                <c:pt idx="473">
                  <c:v>-91.6990696249948</c:v>
                </c:pt>
                <c:pt idx="474">
                  <c:v>-94.7710441704496</c:v>
                </c:pt>
                <c:pt idx="475">
                  <c:v>-86.5351585830638</c:v>
                </c:pt>
                <c:pt idx="476">
                  <c:v>-89.5168698217518</c:v>
                </c:pt>
                <c:pt idx="477">
                  <c:v>-87.0688612462338</c:v>
                </c:pt>
                <c:pt idx="478">
                  <c:v>-82.9476842690408</c:v>
                </c:pt>
                <c:pt idx="479">
                  <c:v>-83.1706529619508</c:v>
                </c:pt>
                <c:pt idx="480">
                  <c:v>-83.3553921346794</c:v>
                </c:pt>
                <c:pt idx="481">
                  <c:v>-87.6693285669746</c:v>
                </c:pt>
                <c:pt idx="482">
                  <c:v>-87.1980679203643</c:v>
                </c:pt>
                <c:pt idx="483">
                  <c:v>-86.0509569701948</c:v>
                </c:pt>
                <c:pt idx="484">
                  <c:v>-88.401306424435</c:v>
                </c:pt>
                <c:pt idx="485">
                  <c:v>-113.244375366643</c:v>
                </c:pt>
                <c:pt idx="486">
                  <c:v>-94.5306747479583</c:v>
                </c:pt>
                <c:pt idx="487">
                  <c:v>-85.075254008263</c:v>
                </c:pt>
                <c:pt idx="488">
                  <c:v>-90.440079101228</c:v>
                </c:pt>
                <c:pt idx="489">
                  <c:v>-87.5086835192267</c:v>
                </c:pt>
                <c:pt idx="490">
                  <c:v>-88.6052658395306</c:v>
                </c:pt>
                <c:pt idx="491">
                  <c:v>-87.2011360285345</c:v>
                </c:pt>
                <c:pt idx="492">
                  <c:v>-87.7418192856975</c:v>
                </c:pt>
                <c:pt idx="493">
                  <c:v>-92.0830081965315</c:v>
                </c:pt>
                <c:pt idx="494">
                  <c:v>-91.9527644202971</c:v>
                </c:pt>
                <c:pt idx="495">
                  <c:v>-101.702220917473</c:v>
                </c:pt>
                <c:pt idx="496">
                  <c:v>-88.4869489979185</c:v>
                </c:pt>
                <c:pt idx="497">
                  <c:v>-88.2368160252642</c:v>
                </c:pt>
                <c:pt idx="498">
                  <c:v>-88.3676225312664</c:v>
                </c:pt>
                <c:pt idx="499">
                  <c:v>-85.67475310164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H$6</c:f>
              <c:strCache>
                <c:ptCount val="1"/>
                <c:pt idx="0">
                  <c:v>S46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H$7:$BH$506</c:f>
              <c:numCache>
                <c:formatCode>General</c:formatCode>
                <c:ptCount val="500"/>
                <c:pt idx="0">
                  <c:v>-97.8035999993685</c:v>
                </c:pt>
                <c:pt idx="1">
                  <c:v>-107.009993400017</c:v>
                </c:pt>
                <c:pt idx="2">
                  <c:v>-102.872540713281</c:v>
                </c:pt>
                <c:pt idx="3">
                  <c:v>-101.466589291341</c:v>
                </c:pt>
                <c:pt idx="4">
                  <c:v>-103.196910958595</c:v>
                </c:pt>
                <c:pt idx="5">
                  <c:v>-104.204818395581</c:v>
                </c:pt>
                <c:pt idx="6">
                  <c:v>-100.641006121663</c:v>
                </c:pt>
                <c:pt idx="7">
                  <c:v>-109.746958663995</c:v>
                </c:pt>
                <c:pt idx="8">
                  <c:v>-104.19251017932</c:v>
                </c:pt>
                <c:pt idx="9">
                  <c:v>-101.036697527804</c:v>
                </c:pt>
                <c:pt idx="10">
                  <c:v>-101.418849699256</c:v>
                </c:pt>
                <c:pt idx="11">
                  <c:v>-99.1415439775799</c:v>
                </c:pt>
                <c:pt idx="12">
                  <c:v>-102.018249390168</c:v>
                </c:pt>
                <c:pt idx="13">
                  <c:v>-104.011977756189</c:v>
                </c:pt>
                <c:pt idx="14">
                  <c:v>-101.449438540313</c:v>
                </c:pt>
                <c:pt idx="15">
                  <c:v>-116.760534861682</c:v>
                </c:pt>
                <c:pt idx="16">
                  <c:v>-113.978203656529</c:v>
                </c:pt>
                <c:pt idx="17">
                  <c:v>-115.960229306564</c:v>
                </c:pt>
                <c:pt idx="18">
                  <c:v>-110.237763227369</c:v>
                </c:pt>
                <c:pt idx="19">
                  <c:v>-105.09777362677</c:v>
                </c:pt>
                <c:pt idx="20">
                  <c:v>-98.0765779645441</c:v>
                </c:pt>
                <c:pt idx="21">
                  <c:v>-103.497935569197</c:v>
                </c:pt>
                <c:pt idx="22">
                  <c:v>-100.281277969545</c:v>
                </c:pt>
                <c:pt idx="23">
                  <c:v>-99.3254563099607</c:v>
                </c:pt>
                <c:pt idx="24">
                  <c:v>-97.5696889540877</c:v>
                </c:pt>
                <c:pt idx="25">
                  <c:v>-99.2252208813761</c:v>
                </c:pt>
                <c:pt idx="26">
                  <c:v>-106.078293294107</c:v>
                </c:pt>
                <c:pt idx="27">
                  <c:v>-105.402967107824</c:v>
                </c:pt>
                <c:pt idx="28">
                  <c:v>-102.163680487811</c:v>
                </c:pt>
                <c:pt idx="29">
                  <c:v>-99.3616574036675</c:v>
                </c:pt>
                <c:pt idx="30">
                  <c:v>-102.024074878742</c:v>
                </c:pt>
                <c:pt idx="31">
                  <c:v>-97.6193930227643</c:v>
                </c:pt>
                <c:pt idx="32">
                  <c:v>-110.211071646463</c:v>
                </c:pt>
                <c:pt idx="33">
                  <c:v>-101.900871055977</c:v>
                </c:pt>
                <c:pt idx="34">
                  <c:v>-97.9472058477388</c:v>
                </c:pt>
                <c:pt idx="35">
                  <c:v>-105.707221222625</c:v>
                </c:pt>
                <c:pt idx="36">
                  <c:v>-100.758880357909</c:v>
                </c:pt>
                <c:pt idx="37">
                  <c:v>-107.877456838506</c:v>
                </c:pt>
                <c:pt idx="38">
                  <c:v>-98.4629203342171</c:v>
                </c:pt>
                <c:pt idx="39">
                  <c:v>-125.580784899019</c:v>
                </c:pt>
                <c:pt idx="40">
                  <c:v>-93.4852873107374</c:v>
                </c:pt>
                <c:pt idx="41">
                  <c:v>-99.5275417247898</c:v>
                </c:pt>
                <c:pt idx="42">
                  <c:v>-98.8461130999547</c:v>
                </c:pt>
                <c:pt idx="43">
                  <c:v>-116.610125994957</c:v>
                </c:pt>
                <c:pt idx="44">
                  <c:v>-100.702880771793</c:v>
                </c:pt>
                <c:pt idx="45">
                  <c:v>-102.737091696156</c:v>
                </c:pt>
                <c:pt idx="46">
                  <c:v>-101.909196266575</c:v>
                </c:pt>
                <c:pt idx="47">
                  <c:v>-121.580035099224</c:v>
                </c:pt>
                <c:pt idx="48">
                  <c:v>-94.6151543113125</c:v>
                </c:pt>
                <c:pt idx="49">
                  <c:v>-94.3134749172887</c:v>
                </c:pt>
                <c:pt idx="50">
                  <c:v>-97.5954863678598</c:v>
                </c:pt>
                <c:pt idx="51">
                  <c:v>-110.210005203498</c:v>
                </c:pt>
                <c:pt idx="52">
                  <c:v>-106.953469738874</c:v>
                </c:pt>
                <c:pt idx="53">
                  <c:v>-104.352748919269</c:v>
                </c:pt>
                <c:pt idx="54">
                  <c:v>-109.008492758186</c:v>
                </c:pt>
                <c:pt idx="55">
                  <c:v>-106.885732252825</c:v>
                </c:pt>
                <c:pt idx="56">
                  <c:v>-99.2194759461077</c:v>
                </c:pt>
                <c:pt idx="57">
                  <c:v>-109.670059809235</c:v>
                </c:pt>
                <c:pt idx="58">
                  <c:v>-103.031666072841</c:v>
                </c:pt>
                <c:pt idx="59">
                  <c:v>-98.9234250000742</c:v>
                </c:pt>
                <c:pt idx="60">
                  <c:v>-95.1278217148533</c:v>
                </c:pt>
                <c:pt idx="61">
                  <c:v>-115.983310977733</c:v>
                </c:pt>
                <c:pt idx="62">
                  <c:v>-100.511846409192</c:v>
                </c:pt>
                <c:pt idx="63">
                  <c:v>-99.9212942575367</c:v>
                </c:pt>
                <c:pt idx="64">
                  <c:v>-95.030913471968</c:v>
                </c:pt>
                <c:pt idx="65">
                  <c:v>-96.2713623103426</c:v>
                </c:pt>
                <c:pt idx="66">
                  <c:v>-111.717549519324</c:v>
                </c:pt>
                <c:pt idx="67">
                  <c:v>-100.001564801009</c:v>
                </c:pt>
                <c:pt idx="68">
                  <c:v>-99.6288677449227</c:v>
                </c:pt>
                <c:pt idx="69">
                  <c:v>-107.80605016914</c:v>
                </c:pt>
                <c:pt idx="70">
                  <c:v>-92.835907433026</c:v>
                </c:pt>
                <c:pt idx="71">
                  <c:v>-102.70272918345</c:v>
                </c:pt>
                <c:pt idx="72">
                  <c:v>-99.2683004500135</c:v>
                </c:pt>
                <c:pt idx="73">
                  <c:v>-95.4333110018508</c:v>
                </c:pt>
                <c:pt idx="74">
                  <c:v>-100.145025232977</c:v>
                </c:pt>
                <c:pt idx="75">
                  <c:v>-97.3625882436616</c:v>
                </c:pt>
                <c:pt idx="76">
                  <c:v>-99.3648693234063</c:v>
                </c:pt>
                <c:pt idx="77">
                  <c:v>-96.4349961986705</c:v>
                </c:pt>
                <c:pt idx="78">
                  <c:v>-96.2225870166005</c:v>
                </c:pt>
                <c:pt idx="79">
                  <c:v>-102.211798410517</c:v>
                </c:pt>
                <c:pt idx="80">
                  <c:v>-105.57401599274</c:v>
                </c:pt>
                <c:pt idx="81">
                  <c:v>-95.8540957964607</c:v>
                </c:pt>
                <c:pt idx="82">
                  <c:v>-104.323003253604</c:v>
                </c:pt>
                <c:pt idx="83">
                  <c:v>-101.999837109189</c:v>
                </c:pt>
                <c:pt idx="84">
                  <c:v>-108.871078134523</c:v>
                </c:pt>
                <c:pt idx="85">
                  <c:v>-98.5145439914738</c:v>
                </c:pt>
                <c:pt idx="86">
                  <c:v>-116.477539194845</c:v>
                </c:pt>
                <c:pt idx="87">
                  <c:v>-95.6832852656023</c:v>
                </c:pt>
                <c:pt idx="88">
                  <c:v>-98.9324385649998</c:v>
                </c:pt>
                <c:pt idx="89">
                  <c:v>-100.229101284122</c:v>
                </c:pt>
                <c:pt idx="90">
                  <c:v>-101.77684352102</c:v>
                </c:pt>
                <c:pt idx="91">
                  <c:v>-95.772931522861</c:v>
                </c:pt>
                <c:pt idx="92">
                  <c:v>-93.1664125668383</c:v>
                </c:pt>
                <c:pt idx="93">
                  <c:v>-97.1294962315499</c:v>
                </c:pt>
                <c:pt idx="94">
                  <c:v>-96.5783000453439</c:v>
                </c:pt>
                <c:pt idx="95">
                  <c:v>-123.15450541307</c:v>
                </c:pt>
                <c:pt idx="96">
                  <c:v>-104.205419648813</c:v>
                </c:pt>
                <c:pt idx="97">
                  <c:v>-107.873612932152</c:v>
                </c:pt>
                <c:pt idx="98">
                  <c:v>-106.678993768149</c:v>
                </c:pt>
                <c:pt idx="99">
                  <c:v>-108.485137869933</c:v>
                </c:pt>
                <c:pt idx="100">
                  <c:v>-99.9647545864646</c:v>
                </c:pt>
                <c:pt idx="101">
                  <c:v>-94.2348485279862</c:v>
                </c:pt>
                <c:pt idx="102">
                  <c:v>-96.9172051155162</c:v>
                </c:pt>
                <c:pt idx="103">
                  <c:v>-93.7876408184544</c:v>
                </c:pt>
                <c:pt idx="104">
                  <c:v>-94.7670048013677</c:v>
                </c:pt>
                <c:pt idx="105">
                  <c:v>-95.5286992453665</c:v>
                </c:pt>
                <c:pt idx="106">
                  <c:v>-114.307793988866</c:v>
                </c:pt>
                <c:pt idx="107">
                  <c:v>-100.407985335456</c:v>
                </c:pt>
                <c:pt idx="108">
                  <c:v>-92.7727988672647</c:v>
                </c:pt>
                <c:pt idx="109">
                  <c:v>-98.7812256618446</c:v>
                </c:pt>
                <c:pt idx="110">
                  <c:v>-102.576703909861</c:v>
                </c:pt>
                <c:pt idx="111">
                  <c:v>-100.567499179123</c:v>
                </c:pt>
                <c:pt idx="112">
                  <c:v>-95.7835700464986</c:v>
                </c:pt>
                <c:pt idx="113">
                  <c:v>-95.2226538758336</c:v>
                </c:pt>
                <c:pt idx="114">
                  <c:v>-103.929750475312</c:v>
                </c:pt>
                <c:pt idx="115">
                  <c:v>-98.8365570233228</c:v>
                </c:pt>
                <c:pt idx="116">
                  <c:v>-96.6756902394006</c:v>
                </c:pt>
                <c:pt idx="117">
                  <c:v>-93.6814905958298</c:v>
                </c:pt>
                <c:pt idx="118">
                  <c:v>-98.1398302316119</c:v>
                </c:pt>
                <c:pt idx="119">
                  <c:v>-99.9309739158164</c:v>
                </c:pt>
                <c:pt idx="120">
                  <c:v>-94.0449962783832</c:v>
                </c:pt>
                <c:pt idx="121">
                  <c:v>-97.8822453613814</c:v>
                </c:pt>
                <c:pt idx="122">
                  <c:v>-90.9451981126841</c:v>
                </c:pt>
                <c:pt idx="123">
                  <c:v>-95.6681215949315</c:v>
                </c:pt>
                <c:pt idx="124">
                  <c:v>-106.205486230437</c:v>
                </c:pt>
                <c:pt idx="125">
                  <c:v>-93.9943954122035</c:v>
                </c:pt>
                <c:pt idx="126">
                  <c:v>-109.407223943725</c:v>
                </c:pt>
                <c:pt idx="127">
                  <c:v>-102.66877529901</c:v>
                </c:pt>
                <c:pt idx="128">
                  <c:v>-109.034826584828</c:v>
                </c:pt>
                <c:pt idx="129">
                  <c:v>-108.124560868792</c:v>
                </c:pt>
                <c:pt idx="130">
                  <c:v>-99.6372283732492</c:v>
                </c:pt>
                <c:pt idx="131">
                  <c:v>-101.024233669608</c:v>
                </c:pt>
                <c:pt idx="132">
                  <c:v>-107.126876805699</c:v>
                </c:pt>
                <c:pt idx="133">
                  <c:v>-97.3934605293289</c:v>
                </c:pt>
                <c:pt idx="134">
                  <c:v>-95.3026481977465</c:v>
                </c:pt>
                <c:pt idx="135">
                  <c:v>-98.2556554156876</c:v>
                </c:pt>
                <c:pt idx="136">
                  <c:v>-93.9293569588879</c:v>
                </c:pt>
                <c:pt idx="137">
                  <c:v>-94.8190134671813</c:v>
                </c:pt>
                <c:pt idx="138">
                  <c:v>-92.516644272348</c:v>
                </c:pt>
                <c:pt idx="139">
                  <c:v>-94.5190263120905</c:v>
                </c:pt>
                <c:pt idx="140">
                  <c:v>-100.598427230863</c:v>
                </c:pt>
                <c:pt idx="141">
                  <c:v>-107.205492590767</c:v>
                </c:pt>
                <c:pt idx="142">
                  <c:v>-108.414774641012</c:v>
                </c:pt>
                <c:pt idx="143">
                  <c:v>-96.5303217885257</c:v>
                </c:pt>
                <c:pt idx="144">
                  <c:v>-98.014235794616</c:v>
                </c:pt>
                <c:pt idx="145">
                  <c:v>-99.1418980092253</c:v>
                </c:pt>
                <c:pt idx="146">
                  <c:v>-97.0236473761862</c:v>
                </c:pt>
                <c:pt idx="147">
                  <c:v>-95.1243367523854</c:v>
                </c:pt>
                <c:pt idx="148">
                  <c:v>-96.1625883858767</c:v>
                </c:pt>
                <c:pt idx="149">
                  <c:v>-109.512085801155</c:v>
                </c:pt>
                <c:pt idx="150">
                  <c:v>-97.1666340897397</c:v>
                </c:pt>
                <c:pt idx="151">
                  <c:v>-97.4362552519045</c:v>
                </c:pt>
                <c:pt idx="152">
                  <c:v>-103.044285565486</c:v>
                </c:pt>
                <c:pt idx="153">
                  <c:v>-111.135181412667</c:v>
                </c:pt>
                <c:pt idx="154">
                  <c:v>-103.77571706217</c:v>
                </c:pt>
                <c:pt idx="155">
                  <c:v>-95.1709350411391</c:v>
                </c:pt>
                <c:pt idx="156">
                  <c:v>-92.6284226276395</c:v>
                </c:pt>
                <c:pt idx="157">
                  <c:v>-92.3302097377412</c:v>
                </c:pt>
                <c:pt idx="158">
                  <c:v>-100.034347072016</c:v>
                </c:pt>
                <c:pt idx="159">
                  <c:v>-102.939261970508</c:v>
                </c:pt>
                <c:pt idx="160">
                  <c:v>-107.046544516014</c:v>
                </c:pt>
                <c:pt idx="161">
                  <c:v>-99.6765380090111</c:v>
                </c:pt>
                <c:pt idx="162">
                  <c:v>-100.909366875372</c:v>
                </c:pt>
                <c:pt idx="163">
                  <c:v>-98.699400238311</c:v>
                </c:pt>
                <c:pt idx="164">
                  <c:v>-103.119762594305</c:v>
                </c:pt>
                <c:pt idx="165">
                  <c:v>-104.469783066154</c:v>
                </c:pt>
                <c:pt idx="166">
                  <c:v>-92.3983256646077</c:v>
                </c:pt>
                <c:pt idx="167">
                  <c:v>-103.780533447871</c:v>
                </c:pt>
                <c:pt idx="168">
                  <c:v>-113.975211306724</c:v>
                </c:pt>
                <c:pt idx="169">
                  <c:v>-97.545938838871</c:v>
                </c:pt>
                <c:pt idx="170">
                  <c:v>-101.09356095182</c:v>
                </c:pt>
                <c:pt idx="171">
                  <c:v>-98.0637334624711</c:v>
                </c:pt>
                <c:pt idx="172">
                  <c:v>-97.0661713213761</c:v>
                </c:pt>
                <c:pt idx="173">
                  <c:v>-97.4185775605716</c:v>
                </c:pt>
                <c:pt idx="174">
                  <c:v>-98.8761469455931</c:v>
                </c:pt>
                <c:pt idx="175">
                  <c:v>-100.044587257694</c:v>
                </c:pt>
                <c:pt idx="176">
                  <c:v>-99.1256866118685</c:v>
                </c:pt>
                <c:pt idx="177">
                  <c:v>-94.5393098087587</c:v>
                </c:pt>
                <c:pt idx="178">
                  <c:v>-102.440341295737</c:v>
                </c:pt>
                <c:pt idx="179">
                  <c:v>-99.7725830113746</c:v>
                </c:pt>
                <c:pt idx="180">
                  <c:v>-107.54412817263</c:v>
                </c:pt>
                <c:pt idx="181">
                  <c:v>-102.421518717346</c:v>
                </c:pt>
                <c:pt idx="182">
                  <c:v>-105.359744857778</c:v>
                </c:pt>
                <c:pt idx="183">
                  <c:v>-95.5107017274307</c:v>
                </c:pt>
                <c:pt idx="184">
                  <c:v>-92.4690932500041</c:v>
                </c:pt>
                <c:pt idx="185">
                  <c:v>-92.4624875149905</c:v>
                </c:pt>
                <c:pt idx="186">
                  <c:v>-99.8329847413975</c:v>
                </c:pt>
                <c:pt idx="187">
                  <c:v>-108.212999673906</c:v>
                </c:pt>
                <c:pt idx="188">
                  <c:v>-101.791972081119</c:v>
                </c:pt>
                <c:pt idx="189">
                  <c:v>-108.932974103069</c:v>
                </c:pt>
                <c:pt idx="190">
                  <c:v>-91.5221111446264</c:v>
                </c:pt>
                <c:pt idx="191">
                  <c:v>-98.1476546545346</c:v>
                </c:pt>
                <c:pt idx="192">
                  <c:v>-99.0684192651543</c:v>
                </c:pt>
                <c:pt idx="193">
                  <c:v>-95.9210835415532</c:v>
                </c:pt>
                <c:pt idx="194">
                  <c:v>-95.7057087349941</c:v>
                </c:pt>
                <c:pt idx="195">
                  <c:v>-99.5834170039349</c:v>
                </c:pt>
                <c:pt idx="196">
                  <c:v>-94.6627154597826</c:v>
                </c:pt>
                <c:pt idx="197">
                  <c:v>-107.753415259682</c:v>
                </c:pt>
                <c:pt idx="198">
                  <c:v>-96.5428910886263</c:v>
                </c:pt>
                <c:pt idx="199">
                  <c:v>-104.532228267639</c:v>
                </c:pt>
                <c:pt idx="200">
                  <c:v>-88.0109805914171</c:v>
                </c:pt>
                <c:pt idx="201">
                  <c:v>-91.1350092559006</c:v>
                </c:pt>
                <c:pt idx="202">
                  <c:v>-98.3127836319639</c:v>
                </c:pt>
                <c:pt idx="203">
                  <c:v>-110.54621764759</c:v>
                </c:pt>
                <c:pt idx="204">
                  <c:v>-104.871635999102</c:v>
                </c:pt>
                <c:pt idx="205">
                  <c:v>-97.6512763023046</c:v>
                </c:pt>
                <c:pt idx="206">
                  <c:v>-96.85494385089</c:v>
                </c:pt>
                <c:pt idx="207">
                  <c:v>-95.0079353775301</c:v>
                </c:pt>
                <c:pt idx="208">
                  <c:v>-100.913483015944</c:v>
                </c:pt>
                <c:pt idx="209">
                  <c:v>-97.5423840151031</c:v>
                </c:pt>
                <c:pt idx="210">
                  <c:v>-95.1062716654677</c:v>
                </c:pt>
                <c:pt idx="211">
                  <c:v>-107.81376636351</c:v>
                </c:pt>
                <c:pt idx="212">
                  <c:v>-102.978514824773</c:v>
                </c:pt>
                <c:pt idx="213">
                  <c:v>-98.2119954414499</c:v>
                </c:pt>
                <c:pt idx="214">
                  <c:v>-96.574597263009</c:v>
                </c:pt>
                <c:pt idx="215">
                  <c:v>-97.6804735387847</c:v>
                </c:pt>
                <c:pt idx="216">
                  <c:v>-100.599064528711</c:v>
                </c:pt>
                <c:pt idx="217">
                  <c:v>-95.3120917163486</c:v>
                </c:pt>
                <c:pt idx="218">
                  <c:v>-105.88190711062</c:v>
                </c:pt>
                <c:pt idx="219">
                  <c:v>-92.3038711902304</c:v>
                </c:pt>
                <c:pt idx="220">
                  <c:v>-102.821875337843</c:v>
                </c:pt>
                <c:pt idx="221">
                  <c:v>-96.2563173311286</c:v>
                </c:pt>
                <c:pt idx="222">
                  <c:v>-93.289583447918</c:v>
                </c:pt>
                <c:pt idx="223">
                  <c:v>-106.941173730553</c:v>
                </c:pt>
                <c:pt idx="224">
                  <c:v>-101.194239198099</c:v>
                </c:pt>
                <c:pt idx="225">
                  <c:v>-104.624000727154</c:v>
                </c:pt>
                <c:pt idx="226">
                  <c:v>-98.2463802201804</c:v>
                </c:pt>
                <c:pt idx="227">
                  <c:v>-97.1958918045773</c:v>
                </c:pt>
                <c:pt idx="228">
                  <c:v>-106.472295912626</c:v>
                </c:pt>
                <c:pt idx="229">
                  <c:v>-98.1137787332856</c:v>
                </c:pt>
                <c:pt idx="230">
                  <c:v>-97.1593318797922</c:v>
                </c:pt>
                <c:pt idx="231">
                  <c:v>-94.982910607006</c:v>
                </c:pt>
                <c:pt idx="232">
                  <c:v>-101.554821447859</c:v>
                </c:pt>
                <c:pt idx="233">
                  <c:v>-110.324730159471</c:v>
                </c:pt>
                <c:pt idx="234">
                  <c:v>-95.0235220742983</c:v>
                </c:pt>
                <c:pt idx="235">
                  <c:v>-90.4513991989835</c:v>
                </c:pt>
                <c:pt idx="236">
                  <c:v>-96.5020078485561</c:v>
                </c:pt>
                <c:pt idx="237">
                  <c:v>-98.2724370966584</c:v>
                </c:pt>
                <c:pt idx="238">
                  <c:v>-101.413377367523</c:v>
                </c:pt>
                <c:pt idx="239">
                  <c:v>-96.1999786762448</c:v>
                </c:pt>
                <c:pt idx="240">
                  <c:v>-101.330682683477</c:v>
                </c:pt>
                <c:pt idx="241">
                  <c:v>-106.792069440261</c:v>
                </c:pt>
                <c:pt idx="242">
                  <c:v>-106.078154287143</c:v>
                </c:pt>
                <c:pt idx="243">
                  <c:v>-95.7346062564667</c:v>
                </c:pt>
                <c:pt idx="244">
                  <c:v>-98.8532188134256</c:v>
                </c:pt>
                <c:pt idx="245">
                  <c:v>-105.583780648442</c:v>
                </c:pt>
                <c:pt idx="246">
                  <c:v>-98.3650893616352</c:v>
                </c:pt>
                <c:pt idx="247">
                  <c:v>-100.757161076956</c:v>
                </c:pt>
                <c:pt idx="248">
                  <c:v>-105.772792804236</c:v>
                </c:pt>
                <c:pt idx="249">
                  <c:v>-102.541235401264</c:v>
                </c:pt>
                <c:pt idx="250">
                  <c:v>-97.8203007583957</c:v>
                </c:pt>
                <c:pt idx="251">
                  <c:v>-96.4165880621475</c:v>
                </c:pt>
                <c:pt idx="252">
                  <c:v>-99.3788599949225</c:v>
                </c:pt>
                <c:pt idx="253">
                  <c:v>-95.3887875228283</c:v>
                </c:pt>
                <c:pt idx="254">
                  <c:v>-102.873288081011</c:v>
                </c:pt>
                <c:pt idx="255">
                  <c:v>-99.6341918911849</c:v>
                </c:pt>
                <c:pt idx="256">
                  <c:v>-95.278096082297</c:v>
                </c:pt>
                <c:pt idx="257">
                  <c:v>-96.3406761149347</c:v>
                </c:pt>
                <c:pt idx="258">
                  <c:v>-93.8986005268875</c:v>
                </c:pt>
                <c:pt idx="259">
                  <c:v>-97.2658285089494</c:v>
                </c:pt>
                <c:pt idx="260">
                  <c:v>-98.1371620225224</c:v>
                </c:pt>
                <c:pt idx="261">
                  <c:v>-100.597073949661</c:v>
                </c:pt>
                <c:pt idx="262">
                  <c:v>-96.9120490830475</c:v>
                </c:pt>
                <c:pt idx="263">
                  <c:v>-93.3473299407169</c:v>
                </c:pt>
                <c:pt idx="264">
                  <c:v>-95.5607336777208</c:v>
                </c:pt>
                <c:pt idx="265">
                  <c:v>-97.7330991007697</c:v>
                </c:pt>
                <c:pt idx="266">
                  <c:v>-102.166054512593</c:v>
                </c:pt>
                <c:pt idx="267">
                  <c:v>-99.7739257921185</c:v>
                </c:pt>
                <c:pt idx="268">
                  <c:v>-111.878889021491</c:v>
                </c:pt>
                <c:pt idx="269">
                  <c:v>-95.7543943352703</c:v>
                </c:pt>
                <c:pt idx="270">
                  <c:v>-102.206470965594</c:v>
                </c:pt>
                <c:pt idx="271">
                  <c:v>-99.4290435142647</c:v>
                </c:pt>
                <c:pt idx="272">
                  <c:v>-100.096249964727</c:v>
                </c:pt>
                <c:pt idx="273">
                  <c:v>-103.638954977439</c:v>
                </c:pt>
                <c:pt idx="274">
                  <c:v>-95.8934719846863</c:v>
                </c:pt>
                <c:pt idx="275">
                  <c:v>-98.3588258078347</c:v>
                </c:pt>
                <c:pt idx="276">
                  <c:v>-108.058883382093</c:v>
                </c:pt>
                <c:pt idx="277">
                  <c:v>-105.380555999088</c:v>
                </c:pt>
                <c:pt idx="278">
                  <c:v>-96.4697599644949</c:v>
                </c:pt>
                <c:pt idx="279">
                  <c:v>-108.497008500535</c:v>
                </c:pt>
                <c:pt idx="280">
                  <c:v>-96.7135765432422</c:v>
                </c:pt>
                <c:pt idx="281">
                  <c:v>-109.629513985501</c:v>
                </c:pt>
                <c:pt idx="282">
                  <c:v>-100.470278510429</c:v>
                </c:pt>
                <c:pt idx="283">
                  <c:v>-97.4816965800552</c:v>
                </c:pt>
                <c:pt idx="284">
                  <c:v>-90.4490493121097</c:v>
                </c:pt>
                <c:pt idx="285">
                  <c:v>-97.9154344351603</c:v>
                </c:pt>
                <c:pt idx="286">
                  <c:v>-98.6303783006925</c:v>
                </c:pt>
                <c:pt idx="287">
                  <c:v>-93.9558179974574</c:v>
                </c:pt>
                <c:pt idx="288">
                  <c:v>-98.1285707011841</c:v>
                </c:pt>
                <c:pt idx="289">
                  <c:v>-104.012850164693</c:v>
                </c:pt>
                <c:pt idx="290">
                  <c:v>-99.6432306664519</c:v>
                </c:pt>
                <c:pt idx="291">
                  <c:v>-97.4614071912486</c:v>
                </c:pt>
                <c:pt idx="292">
                  <c:v>-103.328445726512</c:v>
                </c:pt>
                <c:pt idx="293">
                  <c:v>-93.215475997372</c:v>
                </c:pt>
                <c:pt idx="294">
                  <c:v>-106.114873892468</c:v>
                </c:pt>
                <c:pt idx="295">
                  <c:v>-97.9379508020384</c:v>
                </c:pt>
                <c:pt idx="296">
                  <c:v>-99.3724536680808</c:v>
                </c:pt>
                <c:pt idx="297">
                  <c:v>-118.053213074768</c:v>
                </c:pt>
                <c:pt idx="298">
                  <c:v>-108.551842843393</c:v>
                </c:pt>
                <c:pt idx="299">
                  <c:v>-95.344295404722</c:v>
                </c:pt>
                <c:pt idx="300">
                  <c:v>-99.4563138863747</c:v>
                </c:pt>
                <c:pt idx="301">
                  <c:v>-96.492697577695</c:v>
                </c:pt>
                <c:pt idx="302">
                  <c:v>-98.7821588019973</c:v>
                </c:pt>
                <c:pt idx="303">
                  <c:v>-107.321938236606</c:v>
                </c:pt>
                <c:pt idx="304">
                  <c:v>-108.07329295921</c:v>
                </c:pt>
                <c:pt idx="305">
                  <c:v>-107.589503903335</c:v>
                </c:pt>
                <c:pt idx="306">
                  <c:v>-108.746737613374</c:v>
                </c:pt>
                <c:pt idx="307">
                  <c:v>-98.9023765468599</c:v>
                </c:pt>
                <c:pt idx="308">
                  <c:v>-100.56264665761</c:v>
                </c:pt>
                <c:pt idx="309">
                  <c:v>-97.3225864661067</c:v>
                </c:pt>
                <c:pt idx="310">
                  <c:v>-107.622906885116</c:v>
                </c:pt>
                <c:pt idx="311">
                  <c:v>-92.8260231469698</c:v>
                </c:pt>
                <c:pt idx="312">
                  <c:v>-100.622006753805</c:v>
                </c:pt>
                <c:pt idx="313">
                  <c:v>-100.941329801201</c:v>
                </c:pt>
                <c:pt idx="314">
                  <c:v>-97.7051829125577</c:v>
                </c:pt>
                <c:pt idx="315">
                  <c:v>-106.921265254278</c:v>
                </c:pt>
                <c:pt idx="316">
                  <c:v>-100.136859709261</c:v>
                </c:pt>
                <c:pt idx="317">
                  <c:v>-101.087282865457</c:v>
                </c:pt>
                <c:pt idx="318">
                  <c:v>-109.565972557574</c:v>
                </c:pt>
                <c:pt idx="319">
                  <c:v>-96.0398651966821</c:v>
                </c:pt>
                <c:pt idx="320">
                  <c:v>-91.3030633314813</c:v>
                </c:pt>
                <c:pt idx="321">
                  <c:v>-96.2437027172989</c:v>
                </c:pt>
                <c:pt idx="322">
                  <c:v>-89.6510590925294</c:v>
                </c:pt>
                <c:pt idx="323">
                  <c:v>-93.7314148073207</c:v>
                </c:pt>
                <c:pt idx="324">
                  <c:v>-92.2394203103065</c:v>
                </c:pt>
                <c:pt idx="325">
                  <c:v>-103.314839126926</c:v>
                </c:pt>
                <c:pt idx="326">
                  <c:v>-97.3098415648203</c:v>
                </c:pt>
                <c:pt idx="327">
                  <c:v>-102.608407061915</c:v>
                </c:pt>
                <c:pt idx="328">
                  <c:v>-99.7704060809269</c:v>
                </c:pt>
                <c:pt idx="329">
                  <c:v>-100.339301564687</c:v>
                </c:pt>
                <c:pt idx="330">
                  <c:v>-94.0948483958384</c:v>
                </c:pt>
                <c:pt idx="331">
                  <c:v>-101.569301581002</c:v>
                </c:pt>
                <c:pt idx="332">
                  <c:v>-99.0014244758006</c:v>
                </c:pt>
                <c:pt idx="333">
                  <c:v>-106.820161035717</c:v>
                </c:pt>
                <c:pt idx="334">
                  <c:v>-102.465846556279</c:v>
                </c:pt>
                <c:pt idx="335">
                  <c:v>-98.2837604199715</c:v>
                </c:pt>
                <c:pt idx="336">
                  <c:v>-98.3191071169953</c:v>
                </c:pt>
                <c:pt idx="337">
                  <c:v>-97.9135648661869</c:v>
                </c:pt>
                <c:pt idx="338">
                  <c:v>-98.1566731827143</c:v>
                </c:pt>
                <c:pt idx="339">
                  <c:v>-106.779607264748</c:v>
                </c:pt>
                <c:pt idx="340">
                  <c:v>-114.337036548491</c:v>
                </c:pt>
                <c:pt idx="341">
                  <c:v>-97.66339046798</c:v>
                </c:pt>
                <c:pt idx="342">
                  <c:v>-96.5518348277671</c:v>
                </c:pt>
                <c:pt idx="343">
                  <c:v>-104.015519298656</c:v>
                </c:pt>
                <c:pt idx="344">
                  <c:v>-95.2024255707216</c:v>
                </c:pt>
                <c:pt idx="345">
                  <c:v>-103.982055174052</c:v>
                </c:pt>
                <c:pt idx="346">
                  <c:v>-99.5820076950674</c:v>
                </c:pt>
                <c:pt idx="347">
                  <c:v>-106.624488012855</c:v>
                </c:pt>
                <c:pt idx="348">
                  <c:v>-94.5868059767059</c:v>
                </c:pt>
                <c:pt idx="349">
                  <c:v>-100.910183675819</c:v>
                </c:pt>
                <c:pt idx="350">
                  <c:v>-94.9546858550116</c:v>
                </c:pt>
                <c:pt idx="351">
                  <c:v>-93.4915030393022</c:v>
                </c:pt>
                <c:pt idx="352">
                  <c:v>-91.2398138992572</c:v>
                </c:pt>
                <c:pt idx="353">
                  <c:v>-96.7123865368123</c:v>
                </c:pt>
                <c:pt idx="354">
                  <c:v>-93.0636047050746</c:v>
                </c:pt>
                <c:pt idx="355">
                  <c:v>-91.1074470763504</c:v>
                </c:pt>
                <c:pt idx="356">
                  <c:v>-92.5802873822199</c:v>
                </c:pt>
                <c:pt idx="357">
                  <c:v>-99.0689310915843</c:v>
                </c:pt>
                <c:pt idx="358">
                  <c:v>-94.821720312588</c:v>
                </c:pt>
                <c:pt idx="359">
                  <c:v>-100.012306188797</c:v>
                </c:pt>
                <c:pt idx="360">
                  <c:v>-101.799871008292</c:v>
                </c:pt>
                <c:pt idx="361">
                  <c:v>-101.949585803371</c:v>
                </c:pt>
                <c:pt idx="362">
                  <c:v>-95.9569110532526</c:v>
                </c:pt>
                <c:pt idx="363">
                  <c:v>-101.104554982789</c:v>
                </c:pt>
                <c:pt idx="364">
                  <c:v>-98.3833231552925</c:v>
                </c:pt>
                <c:pt idx="365">
                  <c:v>-101.219925876077</c:v>
                </c:pt>
                <c:pt idx="366">
                  <c:v>-94.1445467586107</c:v>
                </c:pt>
                <c:pt idx="367">
                  <c:v>-100.603253350347</c:v>
                </c:pt>
                <c:pt idx="368">
                  <c:v>-94.3772897582149</c:v>
                </c:pt>
                <c:pt idx="369">
                  <c:v>-98.9053013372919</c:v>
                </c:pt>
                <c:pt idx="370">
                  <c:v>-103.428939751618</c:v>
                </c:pt>
                <c:pt idx="371">
                  <c:v>-96.4612747023209</c:v>
                </c:pt>
                <c:pt idx="372">
                  <c:v>-94.6257538582834</c:v>
                </c:pt>
                <c:pt idx="373">
                  <c:v>-103.807257038298</c:v>
                </c:pt>
                <c:pt idx="374">
                  <c:v>-101.80487021954</c:v>
                </c:pt>
                <c:pt idx="375">
                  <c:v>-94.4145413570934</c:v>
                </c:pt>
                <c:pt idx="376">
                  <c:v>-108.426152672315</c:v>
                </c:pt>
                <c:pt idx="377">
                  <c:v>-95.3819035815702</c:v>
                </c:pt>
                <c:pt idx="378">
                  <c:v>-100.783753324133</c:v>
                </c:pt>
                <c:pt idx="379">
                  <c:v>-109.140837306597</c:v>
                </c:pt>
                <c:pt idx="380">
                  <c:v>-101.48004385971</c:v>
                </c:pt>
                <c:pt idx="381">
                  <c:v>-90.825127720158</c:v>
                </c:pt>
                <c:pt idx="382">
                  <c:v>-103.095138626001</c:v>
                </c:pt>
                <c:pt idx="383">
                  <c:v>-99.7942296825354</c:v>
                </c:pt>
                <c:pt idx="384">
                  <c:v>-90.953227156295</c:v>
                </c:pt>
                <c:pt idx="385">
                  <c:v>-96.3813740636139</c:v>
                </c:pt>
                <c:pt idx="386">
                  <c:v>-96.1971418239743</c:v>
                </c:pt>
                <c:pt idx="387">
                  <c:v>-93.3188262873885</c:v>
                </c:pt>
                <c:pt idx="388">
                  <c:v>-87.1444595696169</c:v>
                </c:pt>
                <c:pt idx="389">
                  <c:v>-90.8153700289416</c:v>
                </c:pt>
                <c:pt idx="390">
                  <c:v>-86.9554214001367</c:v>
                </c:pt>
                <c:pt idx="391">
                  <c:v>-91.0845313981279</c:v>
                </c:pt>
                <c:pt idx="392">
                  <c:v>-98.521942661581</c:v>
                </c:pt>
                <c:pt idx="393">
                  <c:v>-99.611411423949</c:v>
                </c:pt>
                <c:pt idx="394">
                  <c:v>-96.2000952144861</c:v>
                </c:pt>
                <c:pt idx="395">
                  <c:v>-123.017407067911</c:v>
                </c:pt>
                <c:pt idx="396">
                  <c:v>-99.2315408608777</c:v>
                </c:pt>
                <c:pt idx="397">
                  <c:v>-101.326783459725</c:v>
                </c:pt>
                <c:pt idx="398">
                  <c:v>-92.040085853537</c:v>
                </c:pt>
                <c:pt idx="399">
                  <c:v>-95.1839493481606</c:v>
                </c:pt>
                <c:pt idx="400">
                  <c:v>-86.8760364358734</c:v>
                </c:pt>
                <c:pt idx="401">
                  <c:v>-92.9396111375665</c:v>
                </c:pt>
                <c:pt idx="402">
                  <c:v>-94.0747303478018</c:v>
                </c:pt>
                <c:pt idx="403">
                  <c:v>-90.905398598459</c:v>
                </c:pt>
                <c:pt idx="404">
                  <c:v>-93.3175631524843</c:v>
                </c:pt>
                <c:pt idx="405">
                  <c:v>-95.2985938151004</c:v>
                </c:pt>
                <c:pt idx="406">
                  <c:v>-89.0790420521991</c:v>
                </c:pt>
                <c:pt idx="407">
                  <c:v>-91.868787167288</c:v>
                </c:pt>
                <c:pt idx="408">
                  <c:v>-88.7167294369359</c:v>
                </c:pt>
                <c:pt idx="409">
                  <c:v>-98.0254934260437</c:v>
                </c:pt>
                <c:pt idx="410">
                  <c:v>-87.8649965785282</c:v>
                </c:pt>
                <c:pt idx="411">
                  <c:v>-93.9248140093142</c:v>
                </c:pt>
                <c:pt idx="412">
                  <c:v>-99.4188074520901</c:v>
                </c:pt>
                <c:pt idx="413">
                  <c:v>-101.532417281833</c:v>
                </c:pt>
                <c:pt idx="414">
                  <c:v>-93.8435350210445</c:v>
                </c:pt>
                <c:pt idx="415">
                  <c:v>-95.6802853997021</c:v>
                </c:pt>
                <c:pt idx="416">
                  <c:v>-98.8235045544395</c:v>
                </c:pt>
                <c:pt idx="417">
                  <c:v>-102.525356786176</c:v>
                </c:pt>
                <c:pt idx="418">
                  <c:v>-99.1589778256296</c:v>
                </c:pt>
                <c:pt idx="419">
                  <c:v>-90.5130500525865</c:v>
                </c:pt>
                <c:pt idx="420">
                  <c:v>-98.3548022428701</c:v>
                </c:pt>
                <c:pt idx="421">
                  <c:v>-89.7523040855072</c:v>
                </c:pt>
                <c:pt idx="422">
                  <c:v>-89.7048085391738</c:v>
                </c:pt>
                <c:pt idx="423">
                  <c:v>-91.1946515487274</c:v>
                </c:pt>
                <c:pt idx="424">
                  <c:v>-94.9661121815891</c:v>
                </c:pt>
                <c:pt idx="425">
                  <c:v>-92.7685859372931</c:v>
                </c:pt>
                <c:pt idx="426">
                  <c:v>-94.7692699049158</c:v>
                </c:pt>
                <c:pt idx="427">
                  <c:v>-108.596435461289</c:v>
                </c:pt>
                <c:pt idx="428">
                  <c:v>-113.603894080782</c:v>
                </c:pt>
                <c:pt idx="429">
                  <c:v>-94.7923872304599</c:v>
                </c:pt>
                <c:pt idx="430">
                  <c:v>-99.0980386794735</c:v>
                </c:pt>
                <c:pt idx="431">
                  <c:v>-94.5203177219982</c:v>
                </c:pt>
                <c:pt idx="432">
                  <c:v>-89.4260200706023</c:v>
                </c:pt>
                <c:pt idx="433">
                  <c:v>-100.15382257068</c:v>
                </c:pt>
                <c:pt idx="434">
                  <c:v>-104.045891568002</c:v>
                </c:pt>
                <c:pt idx="435">
                  <c:v>-100.515750562888</c:v>
                </c:pt>
                <c:pt idx="436">
                  <c:v>-92.2067371655092</c:v>
                </c:pt>
                <c:pt idx="437">
                  <c:v>-95.3218740927314</c:v>
                </c:pt>
                <c:pt idx="438">
                  <c:v>-95.6429515622632</c:v>
                </c:pt>
                <c:pt idx="439">
                  <c:v>-89.8957732729836</c:v>
                </c:pt>
                <c:pt idx="440">
                  <c:v>-95.8852630584625</c:v>
                </c:pt>
                <c:pt idx="441">
                  <c:v>-104.005919771948</c:v>
                </c:pt>
                <c:pt idx="442">
                  <c:v>-97.1164195773003</c:v>
                </c:pt>
                <c:pt idx="443">
                  <c:v>-94.8660845100476</c:v>
                </c:pt>
                <c:pt idx="444">
                  <c:v>-91.9334337022561</c:v>
                </c:pt>
                <c:pt idx="445">
                  <c:v>-103.308827473613</c:v>
                </c:pt>
                <c:pt idx="446">
                  <c:v>-91.2824403094011</c:v>
                </c:pt>
                <c:pt idx="447">
                  <c:v>-93.5492905906945</c:v>
                </c:pt>
                <c:pt idx="448">
                  <c:v>-96.1773847404127</c:v>
                </c:pt>
                <c:pt idx="449">
                  <c:v>-91.0819772132095</c:v>
                </c:pt>
                <c:pt idx="450">
                  <c:v>-99.6636574838384</c:v>
                </c:pt>
                <c:pt idx="451">
                  <c:v>-108.26427235657</c:v>
                </c:pt>
                <c:pt idx="452">
                  <c:v>-90.3788205245995</c:v>
                </c:pt>
                <c:pt idx="453">
                  <c:v>-92.0248354942738</c:v>
                </c:pt>
                <c:pt idx="454">
                  <c:v>-95.8308526030666</c:v>
                </c:pt>
                <c:pt idx="455">
                  <c:v>-93.3109748873585</c:v>
                </c:pt>
                <c:pt idx="456">
                  <c:v>-103.452489892179</c:v>
                </c:pt>
                <c:pt idx="457">
                  <c:v>-97.0004424067711</c:v>
                </c:pt>
                <c:pt idx="458">
                  <c:v>-97.986540067831</c:v>
                </c:pt>
                <c:pt idx="459">
                  <c:v>-95.9463018441417</c:v>
                </c:pt>
                <c:pt idx="460">
                  <c:v>-90.1568737986576</c:v>
                </c:pt>
                <c:pt idx="461">
                  <c:v>-95.8453579211179</c:v>
                </c:pt>
                <c:pt idx="462">
                  <c:v>-97.765236518953</c:v>
                </c:pt>
                <c:pt idx="463">
                  <c:v>-87.7226377403994</c:v>
                </c:pt>
                <c:pt idx="464">
                  <c:v>-92.497334302726</c:v>
                </c:pt>
                <c:pt idx="465">
                  <c:v>-88.6749973075465</c:v>
                </c:pt>
                <c:pt idx="466">
                  <c:v>-89.5730889952261</c:v>
                </c:pt>
                <c:pt idx="467">
                  <c:v>-83.3333536341802</c:v>
                </c:pt>
                <c:pt idx="468">
                  <c:v>-88.6943411811477</c:v>
                </c:pt>
                <c:pt idx="469">
                  <c:v>-82.3061956685578</c:v>
                </c:pt>
                <c:pt idx="470">
                  <c:v>-84.1863313312294</c:v>
                </c:pt>
                <c:pt idx="471">
                  <c:v>-87.4345441211439</c:v>
                </c:pt>
                <c:pt idx="472">
                  <c:v>-88.8425424601643</c:v>
                </c:pt>
                <c:pt idx="473">
                  <c:v>-86.92248662782</c:v>
                </c:pt>
                <c:pt idx="474">
                  <c:v>-88.271451468702</c:v>
                </c:pt>
                <c:pt idx="475">
                  <c:v>-111.413194092933</c:v>
                </c:pt>
                <c:pt idx="476">
                  <c:v>-93.1966019821549</c:v>
                </c:pt>
                <c:pt idx="477">
                  <c:v>-89.5291926124725</c:v>
                </c:pt>
                <c:pt idx="478">
                  <c:v>-86.4712836335339</c:v>
                </c:pt>
                <c:pt idx="479">
                  <c:v>-87.6565153627457</c:v>
                </c:pt>
                <c:pt idx="480">
                  <c:v>-85.0945374857372</c:v>
                </c:pt>
                <c:pt idx="481">
                  <c:v>-83.558455134851</c:v>
                </c:pt>
                <c:pt idx="482">
                  <c:v>-84.8625522939948</c:v>
                </c:pt>
                <c:pt idx="483">
                  <c:v>-85.7611683423691</c:v>
                </c:pt>
                <c:pt idx="484">
                  <c:v>-85.5501527632988</c:v>
                </c:pt>
                <c:pt idx="485">
                  <c:v>-88.6368685389402</c:v>
                </c:pt>
                <c:pt idx="486">
                  <c:v>-87.2347546887877</c:v>
                </c:pt>
                <c:pt idx="487">
                  <c:v>-86.0172926775028</c:v>
                </c:pt>
                <c:pt idx="488">
                  <c:v>-90.7392804580404</c:v>
                </c:pt>
                <c:pt idx="489">
                  <c:v>-88.7456836677031</c:v>
                </c:pt>
                <c:pt idx="490">
                  <c:v>-83.1712568225218</c:v>
                </c:pt>
                <c:pt idx="491">
                  <c:v>-85.5698574445426</c:v>
                </c:pt>
                <c:pt idx="492">
                  <c:v>-86.8355703821957</c:v>
                </c:pt>
                <c:pt idx="493">
                  <c:v>-94.6229824697858</c:v>
                </c:pt>
                <c:pt idx="494">
                  <c:v>-93.721395316862</c:v>
                </c:pt>
                <c:pt idx="495">
                  <c:v>-93.0409178301095</c:v>
                </c:pt>
                <c:pt idx="496">
                  <c:v>-112.674499293815</c:v>
                </c:pt>
                <c:pt idx="497">
                  <c:v>-93.8027348904446</c:v>
                </c:pt>
                <c:pt idx="498">
                  <c:v>-88.0611315576475</c:v>
                </c:pt>
                <c:pt idx="499">
                  <c:v>-84.53839045657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BJ$6</c:f>
              <c:strCache>
                <c:ptCount val="1"/>
                <c:pt idx="0">
                  <c:v>S47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J$7:$BJ$506</c:f>
              <c:numCache>
                <c:formatCode>General</c:formatCode>
                <c:ptCount val="500"/>
                <c:pt idx="0">
                  <c:v>-109.348257473045</c:v>
                </c:pt>
                <c:pt idx="1">
                  <c:v>-99.522042581016</c:v>
                </c:pt>
                <c:pt idx="2">
                  <c:v>-100.311840394309</c:v>
                </c:pt>
                <c:pt idx="3">
                  <c:v>-103.655178577457</c:v>
                </c:pt>
                <c:pt idx="4">
                  <c:v>-107.970180210646</c:v>
                </c:pt>
                <c:pt idx="5">
                  <c:v>-105.742109741343</c:v>
                </c:pt>
                <c:pt idx="6">
                  <c:v>-127.144523822773</c:v>
                </c:pt>
                <c:pt idx="7">
                  <c:v>-112.627498490594</c:v>
                </c:pt>
                <c:pt idx="8">
                  <c:v>-100.564806284687</c:v>
                </c:pt>
                <c:pt idx="9">
                  <c:v>-105.875476785019</c:v>
                </c:pt>
                <c:pt idx="10">
                  <c:v>-98.4265772275932</c:v>
                </c:pt>
                <c:pt idx="11">
                  <c:v>-109.644481914448</c:v>
                </c:pt>
                <c:pt idx="12">
                  <c:v>-108.560384716661</c:v>
                </c:pt>
                <c:pt idx="13">
                  <c:v>-103.311377922177</c:v>
                </c:pt>
                <c:pt idx="14">
                  <c:v>-99.5606350149524</c:v>
                </c:pt>
                <c:pt idx="15">
                  <c:v>-99.865283806619</c:v>
                </c:pt>
                <c:pt idx="16">
                  <c:v>-100.546206190526</c:v>
                </c:pt>
                <c:pt idx="17">
                  <c:v>-104.228256615344</c:v>
                </c:pt>
                <c:pt idx="18">
                  <c:v>-99.9160468054211</c:v>
                </c:pt>
                <c:pt idx="19">
                  <c:v>-108.765280696511</c:v>
                </c:pt>
                <c:pt idx="20">
                  <c:v>-102.886054261187</c:v>
                </c:pt>
                <c:pt idx="21">
                  <c:v>-99.6929732542642</c:v>
                </c:pt>
                <c:pt idx="22">
                  <c:v>-96.5243462345244</c:v>
                </c:pt>
                <c:pt idx="23">
                  <c:v>-99.507561001285</c:v>
                </c:pt>
                <c:pt idx="24">
                  <c:v>-106.107470699972</c:v>
                </c:pt>
                <c:pt idx="25">
                  <c:v>-105.756468175273</c:v>
                </c:pt>
                <c:pt idx="26">
                  <c:v>-102.536039621745</c:v>
                </c:pt>
                <c:pt idx="27">
                  <c:v>-103.763881612992</c:v>
                </c:pt>
                <c:pt idx="28">
                  <c:v>-99.9733567308673</c:v>
                </c:pt>
                <c:pt idx="29">
                  <c:v>-108.192368699986</c:v>
                </c:pt>
                <c:pt idx="30">
                  <c:v>-100.958828337867</c:v>
                </c:pt>
                <c:pt idx="31">
                  <c:v>-118.198475586792</c:v>
                </c:pt>
                <c:pt idx="32">
                  <c:v>-96.6284418580264</c:v>
                </c:pt>
                <c:pt idx="33">
                  <c:v>-101.047423685704</c:v>
                </c:pt>
                <c:pt idx="34">
                  <c:v>-120.320879429883</c:v>
                </c:pt>
                <c:pt idx="35">
                  <c:v>-101.77926940653</c:v>
                </c:pt>
                <c:pt idx="36">
                  <c:v>-104.842850954305</c:v>
                </c:pt>
                <c:pt idx="37">
                  <c:v>-100.731691696624</c:v>
                </c:pt>
                <c:pt idx="38">
                  <c:v>-102.940377722972</c:v>
                </c:pt>
                <c:pt idx="39">
                  <c:v>-102.347783967686</c:v>
                </c:pt>
                <c:pt idx="40">
                  <c:v>-100.042790660119</c:v>
                </c:pt>
                <c:pt idx="41">
                  <c:v>-103.786455299441</c:v>
                </c:pt>
                <c:pt idx="42">
                  <c:v>-106.466988435766</c:v>
                </c:pt>
                <c:pt idx="43">
                  <c:v>-110.557777450867</c:v>
                </c:pt>
                <c:pt idx="44">
                  <c:v>-101.826508810964</c:v>
                </c:pt>
                <c:pt idx="45">
                  <c:v>-122.761207971112</c:v>
                </c:pt>
                <c:pt idx="46">
                  <c:v>-105.807489161778</c:v>
                </c:pt>
                <c:pt idx="47">
                  <c:v>-98.7326736342533</c:v>
                </c:pt>
                <c:pt idx="48">
                  <c:v>-102.367696021659</c:v>
                </c:pt>
                <c:pt idx="49">
                  <c:v>-99.6975666910223</c:v>
                </c:pt>
                <c:pt idx="50">
                  <c:v>-98.6173170572848</c:v>
                </c:pt>
                <c:pt idx="51">
                  <c:v>-111.197765970601</c:v>
                </c:pt>
                <c:pt idx="52">
                  <c:v>-107.255113958842</c:v>
                </c:pt>
                <c:pt idx="53">
                  <c:v>-107.876442435976</c:v>
                </c:pt>
                <c:pt idx="54">
                  <c:v>-95.257701758144</c:v>
                </c:pt>
                <c:pt idx="55">
                  <c:v>-112.006392926645</c:v>
                </c:pt>
                <c:pt idx="56">
                  <c:v>-115.249094049975</c:v>
                </c:pt>
                <c:pt idx="57">
                  <c:v>-101.604239369259</c:v>
                </c:pt>
                <c:pt idx="58">
                  <c:v>-106.281026732887</c:v>
                </c:pt>
                <c:pt idx="59">
                  <c:v>-104.568674862316</c:v>
                </c:pt>
                <c:pt idx="60">
                  <c:v>-104.010670414964</c:v>
                </c:pt>
                <c:pt idx="61">
                  <c:v>-102.959042088154</c:v>
                </c:pt>
                <c:pt idx="62">
                  <c:v>-107.119006142398</c:v>
                </c:pt>
                <c:pt idx="63">
                  <c:v>-96.9403053342715</c:v>
                </c:pt>
                <c:pt idx="64">
                  <c:v>-103.98007487424</c:v>
                </c:pt>
                <c:pt idx="65">
                  <c:v>-102.580100056017</c:v>
                </c:pt>
                <c:pt idx="66">
                  <c:v>-96.0843906580119</c:v>
                </c:pt>
                <c:pt idx="67">
                  <c:v>-113.367235244351</c:v>
                </c:pt>
                <c:pt idx="68">
                  <c:v>-102.394382967997</c:v>
                </c:pt>
                <c:pt idx="69">
                  <c:v>-97.6004004292165</c:v>
                </c:pt>
                <c:pt idx="70">
                  <c:v>-101.347795509258</c:v>
                </c:pt>
                <c:pt idx="71">
                  <c:v>-101.30839676385</c:v>
                </c:pt>
                <c:pt idx="72">
                  <c:v>-109.493433081524</c:v>
                </c:pt>
                <c:pt idx="73">
                  <c:v>-104.641044456961</c:v>
                </c:pt>
                <c:pt idx="74">
                  <c:v>-99.9554282793678</c:v>
                </c:pt>
                <c:pt idx="75">
                  <c:v>-107.719217002386</c:v>
                </c:pt>
                <c:pt idx="76">
                  <c:v>-112.19890636445</c:v>
                </c:pt>
                <c:pt idx="77">
                  <c:v>-107.843340151977</c:v>
                </c:pt>
                <c:pt idx="78">
                  <c:v>-96.1413207933605</c:v>
                </c:pt>
                <c:pt idx="79">
                  <c:v>-99.3045546563646</c:v>
                </c:pt>
                <c:pt idx="80">
                  <c:v>-99.8045273719581</c:v>
                </c:pt>
                <c:pt idx="81">
                  <c:v>-116.687620330451</c:v>
                </c:pt>
                <c:pt idx="82">
                  <c:v>-113.033617886453</c:v>
                </c:pt>
                <c:pt idx="83">
                  <c:v>-115.755461999326</c:v>
                </c:pt>
                <c:pt idx="84">
                  <c:v>-99.1487992065974</c:v>
                </c:pt>
                <c:pt idx="85">
                  <c:v>-96.5157967645489</c:v>
                </c:pt>
                <c:pt idx="86">
                  <c:v>-101.826082050524</c:v>
                </c:pt>
                <c:pt idx="87">
                  <c:v>-102.531984535575</c:v>
                </c:pt>
                <c:pt idx="88">
                  <c:v>-107.948828158533</c:v>
                </c:pt>
                <c:pt idx="89">
                  <c:v>-108.639946826956</c:v>
                </c:pt>
                <c:pt idx="90">
                  <c:v>-98.5897891362095</c:v>
                </c:pt>
                <c:pt idx="91">
                  <c:v>-98.2224409603858</c:v>
                </c:pt>
                <c:pt idx="92">
                  <c:v>-97.3846880608704</c:v>
                </c:pt>
                <c:pt idx="93">
                  <c:v>-99.2897031068078</c:v>
                </c:pt>
                <c:pt idx="94">
                  <c:v>-105.587480432981</c:v>
                </c:pt>
                <c:pt idx="95">
                  <c:v>-96.2207779284757</c:v>
                </c:pt>
                <c:pt idx="96">
                  <c:v>-102.78625551975</c:v>
                </c:pt>
                <c:pt idx="97">
                  <c:v>-100.125618292577</c:v>
                </c:pt>
                <c:pt idx="98">
                  <c:v>-96.5364914151569</c:v>
                </c:pt>
                <c:pt idx="99">
                  <c:v>-107.498511674633</c:v>
                </c:pt>
                <c:pt idx="100">
                  <c:v>-97.1295850361949</c:v>
                </c:pt>
                <c:pt idx="101">
                  <c:v>-98.0208007577451</c:v>
                </c:pt>
                <c:pt idx="102">
                  <c:v>-93.7764501906751</c:v>
                </c:pt>
                <c:pt idx="103">
                  <c:v>-100.477631685607</c:v>
                </c:pt>
                <c:pt idx="104">
                  <c:v>-110.139920927734</c:v>
                </c:pt>
                <c:pt idx="105">
                  <c:v>-102.053260174242</c:v>
                </c:pt>
                <c:pt idx="106">
                  <c:v>-99.651942401846</c:v>
                </c:pt>
                <c:pt idx="107">
                  <c:v>-98.728620650148</c:v>
                </c:pt>
                <c:pt idx="108">
                  <c:v>-102.1424812445</c:v>
                </c:pt>
                <c:pt idx="109">
                  <c:v>-99.093130005376</c:v>
                </c:pt>
                <c:pt idx="110">
                  <c:v>-100.836821753988</c:v>
                </c:pt>
                <c:pt idx="111">
                  <c:v>-98.4724543090008</c:v>
                </c:pt>
                <c:pt idx="112">
                  <c:v>-98.0360921026274</c:v>
                </c:pt>
                <c:pt idx="113">
                  <c:v>-99.6013002296972</c:v>
                </c:pt>
                <c:pt idx="114">
                  <c:v>-105.586539656472</c:v>
                </c:pt>
                <c:pt idx="115">
                  <c:v>-100.852380587573</c:v>
                </c:pt>
                <c:pt idx="116">
                  <c:v>-98.6103726789081</c:v>
                </c:pt>
                <c:pt idx="117">
                  <c:v>-96.1223777429433</c:v>
                </c:pt>
                <c:pt idx="118">
                  <c:v>-111.686841338958</c:v>
                </c:pt>
                <c:pt idx="119">
                  <c:v>-119.477069513241</c:v>
                </c:pt>
                <c:pt idx="120">
                  <c:v>-96.7238815888601</c:v>
                </c:pt>
                <c:pt idx="121">
                  <c:v>-99.4164181585361</c:v>
                </c:pt>
                <c:pt idx="122">
                  <c:v>-116.450383499187</c:v>
                </c:pt>
                <c:pt idx="123">
                  <c:v>-111.656727953359</c:v>
                </c:pt>
                <c:pt idx="124">
                  <c:v>-101.471341790758</c:v>
                </c:pt>
                <c:pt idx="125">
                  <c:v>-94.8663325387439</c:v>
                </c:pt>
                <c:pt idx="126">
                  <c:v>-95.1439788726023</c:v>
                </c:pt>
                <c:pt idx="127">
                  <c:v>-94.960457886741</c:v>
                </c:pt>
                <c:pt idx="128">
                  <c:v>-96.0846323717785</c:v>
                </c:pt>
                <c:pt idx="129">
                  <c:v>-96.5998679580141</c:v>
                </c:pt>
                <c:pt idx="130">
                  <c:v>-98.8108639026832</c:v>
                </c:pt>
                <c:pt idx="131">
                  <c:v>-117.460100805775</c:v>
                </c:pt>
                <c:pt idx="132">
                  <c:v>-102.493253315834</c:v>
                </c:pt>
                <c:pt idx="133">
                  <c:v>-95.4753528065559</c:v>
                </c:pt>
                <c:pt idx="134">
                  <c:v>-96.3034966344282</c:v>
                </c:pt>
                <c:pt idx="135">
                  <c:v>-93.3284332980043</c:v>
                </c:pt>
                <c:pt idx="136">
                  <c:v>-104.244466279362</c:v>
                </c:pt>
                <c:pt idx="137">
                  <c:v>-105.801026092078</c:v>
                </c:pt>
                <c:pt idx="138">
                  <c:v>-94.5525227644417</c:v>
                </c:pt>
                <c:pt idx="139">
                  <c:v>-93.4422499226914</c:v>
                </c:pt>
                <c:pt idx="140">
                  <c:v>-115.583437423266</c:v>
                </c:pt>
                <c:pt idx="141">
                  <c:v>-98.5997508392674</c:v>
                </c:pt>
                <c:pt idx="142">
                  <c:v>-107.309767628952</c:v>
                </c:pt>
                <c:pt idx="143">
                  <c:v>-94.2441734519128</c:v>
                </c:pt>
                <c:pt idx="144">
                  <c:v>-99.9159839177337</c:v>
                </c:pt>
                <c:pt idx="145">
                  <c:v>-92.2639491658537</c:v>
                </c:pt>
                <c:pt idx="146">
                  <c:v>-92.0415359383528</c:v>
                </c:pt>
                <c:pt idx="147">
                  <c:v>-96.0459826614271</c:v>
                </c:pt>
                <c:pt idx="148">
                  <c:v>-100.665615305282</c:v>
                </c:pt>
                <c:pt idx="149">
                  <c:v>-103.60273908164</c:v>
                </c:pt>
                <c:pt idx="150">
                  <c:v>-93.4325760080007</c:v>
                </c:pt>
                <c:pt idx="151">
                  <c:v>-94.7141361851759</c:v>
                </c:pt>
                <c:pt idx="152">
                  <c:v>-93.5938621585339</c:v>
                </c:pt>
                <c:pt idx="153">
                  <c:v>-105.49072339888</c:v>
                </c:pt>
                <c:pt idx="154">
                  <c:v>-93.7351820900806</c:v>
                </c:pt>
                <c:pt idx="155">
                  <c:v>-94.4312204181633</c:v>
                </c:pt>
                <c:pt idx="156">
                  <c:v>-97.9354555386294</c:v>
                </c:pt>
                <c:pt idx="157">
                  <c:v>-107.66721080615</c:v>
                </c:pt>
                <c:pt idx="158">
                  <c:v>-93.6752743828113</c:v>
                </c:pt>
                <c:pt idx="159">
                  <c:v>-94.4507649040901</c:v>
                </c:pt>
                <c:pt idx="160">
                  <c:v>-94.6662719349489</c:v>
                </c:pt>
                <c:pt idx="161">
                  <c:v>-107.91716156716</c:v>
                </c:pt>
                <c:pt idx="162">
                  <c:v>-94.8743599996343</c:v>
                </c:pt>
                <c:pt idx="163">
                  <c:v>-96.408318384374</c:v>
                </c:pt>
                <c:pt idx="164">
                  <c:v>-91.9406646402469</c:v>
                </c:pt>
                <c:pt idx="165">
                  <c:v>-101.116923012577</c:v>
                </c:pt>
                <c:pt idx="166">
                  <c:v>-94.9405710293797</c:v>
                </c:pt>
                <c:pt idx="167">
                  <c:v>-96.3219322372662</c:v>
                </c:pt>
                <c:pt idx="168">
                  <c:v>-102.585783856644</c:v>
                </c:pt>
                <c:pt idx="169">
                  <c:v>-95.0501044010551</c:v>
                </c:pt>
                <c:pt idx="170">
                  <c:v>-96.699988426594</c:v>
                </c:pt>
                <c:pt idx="171">
                  <c:v>-95.686570782918</c:v>
                </c:pt>
                <c:pt idx="172">
                  <c:v>-95.4097787701718</c:v>
                </c:pt>
                <c:pt idx="173">
                  <c:v>-106.163992147937</c:v>
                </c:pt>
                <c:pt idx="174">
                  <c:v>-95.6798936823393</c:v>
                </c:pt>
                <c:pt idx="175">
                  <c:v>-94.5406805692677</c:v>
                </c:pt>
                <c:pt idx="176">
                  <c:v>-97.272983762777</c:v>
                </c:pt>
                <c:pt idx="177">
                  <c:v>-93.7787507054256</c:v>
                </c:pt>
                <c:pt idx="178">
                  <c:v>-93.4306056669364</c:v>
                </c:pt>
                <c:pt idx="179">
                  <c:v>-91.7776731212799</c:v>
                </c:pt>
                <c:pt idx="180">
                  <c:v>-92.5933686157931</c:v>
                </c:pt>
                <c:pt idx="181">
                  <c:v>-99.6291923445697</c:v>
                </c:pt>
                <c:pt idx="182">
                  <c:v>-94.1917642927388</c:v>
                </c:pt>
                <c:pt idx="183">
                  <c:v>-99.4841704531229</c:v>
                </c:pt>
                <c:pt idx="184">
                  <c:v>-99.3367263215061</c:v>
                </c:pt>
                <c:pt idx="185">
                  <c:v>-92.1861664113412</c:v>
                </c:pt>
                <c:pt idx="186">
                  <c:v>-94.4254170000479</c:v>
                </c:pt>
                <c:pt idx="187">
                  <c:v>-97.8481155451934</c:v>
                </c:pt>
                <c:pt idx="188">
                  <c:v>-99.5435585520037</c:v>
                </c:pt>
                <c:pt idx="189">
                  <c:v>-96.6558200162044</c:v>
                </c:pt>
                <c:pt idx="190">
                  <c:v>-93.2279235059686</c:v>
                </c:pt>
                <c:pt idx="191">
                  <c:v>-104.536087260954</c:v>
                </c:pt>
                <c:pt idx="192">
                  <c:v>-99.104931459381</c:v>
                </c:pt>
                <c:pt idx="193">
                  <c:v>-91.663809204049</c:v>
                </c:pt>
                <c:pt idx="194">
                  <c:v>-90.3955832010376</c:v>
                </c:pt>
                <c:pt idx="195">
                  <c:v>-95.2885909608159</c:v>
                </c:pt>
                <c:pt idx="196">
                  <c:v>-95.1723088841881</c:v>
                </c:pt>
                <c:pt idx="197">
                  <c:v>-93.2339600929096</c:v>
                </c:pt>
                <c:pt idx="198">
                  <c:v>-91.9803781311134</c:v>
                </c:pt>
                <c:pt idx="199">
                  <c:v>-99.4562278929905</c:v>
                </c:pt>
                <c:pt idx="200">
                  <c:v>-97.6436858742756</c:v>
                </c:pt>
                <c:pt idx="201">
                  <c:v>-91.2748120073317</c:v>
                </c:pt>
                <c:pt idx="202">
                  <c:v>-94.6238880971572</c:v>
                </c:pt>
                <c:pt idx="203">
                  <c:v>-93.9427987742198</c:v>
                </c:pt>
                <c:pt idx="204">
                  <c:v>-97.6110441439844</c:v>
                </c:pt>
                <c:pt idx="205">
                  <c:v>-108.22211732926</c:v>
                </c:pt>
                <c:pt idx="206">
                  <c:v>-97.2781023958839</c:v>
                </c:pt>
                <c:pt idx="207">
                  <c:v>-94.291578132205</c:v>
                </c:pt>
                <c:pt idx="208">
                  <c:v>-119.068641355853</c:v>
                </c:pt>
                <c:pt idx="209">
                  <c:v>-99.5484667983173</c:v>
                </c:pt>
                <c:pt idx="210">
                  <c:v>-90.2745303378837</c:v>
                </c:pt>
                <c:pt idx="211">
                  <c:v>-96.3699553978369</c:v>
                </c:pt>
                <c:pt idx="212">
                  <c:v>-95.0970679454283</c:v>
                </c:pt>
                <c:pt idx="213">
                  <c:v>-101.931375830183</c:v>
                </c:pt>
                <c:pt idx="214">
                  <c:v>-106.030995999545</c:v>
                </c:pt>
                <c:pt idx="215">
                  <c:v>-95.0707762258018</c:v>
                </c:pt>
                <c:pt idx="216">
                  <c:v>-97.6251567562905</c:v>
                </c:pt>
                <c:pt idx="217">
                  <c:v>-108.340511168409</c:v>
                </c:pt>
                <c:pt idx="218">
                  <c:v>-101.309850811267</c:v>
                </c:pt>
                <c:pt idx="219">
                  <c:v>-97.0175089802963</c:v>
                </c:pt>
                <c:pt idx="220">
                  <c:v>-93.2356330771925</c:v>
                </c:pt>
                <c:pt idx="221">
                  <c:v>-99.1233952317326</c:v>
                </c:pt>
                <c:pt idx="222">
                  <c:v>-99.3450896035013</c:v>
                </c:pt>
                <c:pt idx="223">
                  <c:v>-95.2784711086501</c:v>
                </c:pt>
                <c:pt idx="224">
                  <c:v>-102.92582942559</c:v>
                </c:pt>
                <c:pt idx="225">
                  <c:v>-94.1658203239634</c:v>
                </c:pt>
                <c:pt idx="226">
                  <c:v>-91.5007630350722</c:v>
                </c:pt>
                <c:pt idx="227">
                  <c:v>-97.0445670393507</c:v>
                </c:pt>
                <c:pt idx="228">
                  <c:v>-98.4973258636843</c:v>
                </c:pt>
                <c:pt idx="229">
                  <c:v>-100.786886993766</c:v>
                </c:pt>
                <c:pt idx="230">
                  <c:v>-97.7314047600979</c:v>
                </c:pt>
                <c:pt idx="231">
                  <c:v>-94.7594189403161</c:v>
                </c:pt>
                <c:pt idx="232">
                  <c:v>-98.271327105928</c:v>
                </c:pt>
                <c:pt idx="233">
                  <c:v>-101.448632124603</c:v>
                </c:pt>
                <c:pt idx="234">
                  <c:v>-93.4889163964695</c:v>
                </c:pt>
                <c:pt idx="235">
                  <c:v>-97.2852464445994</c:v>
                </c:pt>
                <c:pt idx="236">
                  <c:v>-101.04028568523</c:v>
                </c:pt>
                <c:pt idx="237">
                  <c:v>-93.3714960520599</c:v>
                </c:pt>
                <c:pt idx="238">
                  <c:v>-95.2712732576216</c:v>
                </c:pt>
                <c:pt idx="239">
                  <c:v>-99.6402036517922</c:v>
                </c:pt>
                <c:pt idx="240">
                  <c:v>-96.0855160295587</c:v>
                </c:pt>
                <c:pt idx="241">
                  <c:v>-95.1380354826143</c:v>
                </c:pt>
                <c:pt idx="242">
                  <c:v>-99.4337509221003</c:v>
                </c:pt>
                <c:pt idx="243">
                  <c:v>-94.288312805416</c:v>
                </c:pt>
                <c:pt idx="244">
                  <c:v>-99.0349510701245</c:v>
                </c:pt>
                <c:pt idx="245">
                  <c:v>-118.72011730524</c:v>
                </c:pt>
                <c:pt idx="246">
                  <c:v>-113.365107956668</c:v>
                </c:pt>
                <c:pt idx="247">
                  <c:v>-94.6867320892186</c:v>
                </c:pt>
                <c:pt idx="248">
                  <c:v>-102.114123409077</c:v>
                </c:pt>
                <c:pt idx="249">
                  <c:v>-101.2008363699</c:v>
                </c:pt>
                <c:pt idx="250">
                  <c:v>-104.0859348873</c:v>
                </c:pt>
                <c:pt idx="251">
                  <c:v>-93.6456819172354</c:v>
                </c:pt>
                <c:pt idx="252">
                  <c:v>-97.3609659466811</c:v>
                </c:pt>
                <c:pt idx="253">
                  <c:v>-99.3317224625149</c:v>
                </c:pt>
                <c:pt idx="254">
                  <c:v>-99.2763194211553</c:v>
                </c:pt>
                <c:pt idx="255">
                  <c:v>-98.5695147136317</c:v>
                </c:pt>
                <c:pt idx="256">
                  <c:v>-94.0411967777611</c:v>
                </c:pt>
                <c:pt idx="257">
                  <c:v>-103.860875889962</c:v>
                </c:pt>
                <c:pt idx="258">
                  <c:v>-102.584528717891</c:v>
                </c:pt>
                <c:pt idx="259">
                  <c:v>-102.265485677923</c:v>
                </c:pt>
                <c:pt idx="260">
                  <c:v>-96.945567058464</c:v>
                </c:pt>
                <c:pt idx="261">
                  <c:v>-93.7532023075441</c:v>
                </c:pt>
                <c:pt idx="262">
                  <c:v>-93.0836388923779</c:v>
                </c:pt>
                <c:pt idx="263">
                  <c:v>-98.1131309736226</c:v>
                </c:pt>
                <c:pt idx="264">
                  <c:v>-102.496280149551</c:v>
                </c:pt>
                <c:pt idx="265">
                  <c:v>-91.5942899482985</c:v>
                </c:pt>
                <c:pt idx="266">
                  <c:v>-100.911373988157</c:v>
                </c:pt>
                <c:pt idx="267">
                  <c:v>-102.472615453629</c:v>
                </c:pt>
                <c:pt idx="268">
                  <c:v>-91.6458340840607</c:v>
                </c:pt>
                <c:pt idx="269">
                  <c:v>-95.7926419847931</c:v>
                </c:pt>
                <c:pt idx="270">
                  <c:v>-102.648734961214</c:v>
                </c:pt>
                <c:pt idx="271">
                  <c:v>-115.019446107303</c:v>
                </c:pt>
                <c:pt idx="272">
                  <c:v>-98.639584907991</c:v>
                </c:pt>
                <c:pt idx="273">
                  <c:v>-93.9183653588317</c:v>
                </c:pt>
                <c:pt idx="274">
                  <c:v>-105.652902611455</c:v>
                </c:pt>
                <c:pt idx="275">
                  <c:v>-94.0518709135447</c:v>
                </c:pt>
                <c:pt idx="276">
                  <c:v>-114.202719684315</c:v>
                </c:pt>
                <c:pt idx="277">
                  <c:v>-100.875113387075</c:v>
                </c:pt>
                <c:pt idx="278">
                  <c:v>-105.614226319505</c:v>
                </c:pt>
                <c:pt idx="279">
                  <c:v>-95.5264002850596</c:v>
                </c:pt>
                <c:pt idx="280">
                  <c:v>-106.337295506765</c:v>
                </c:pt>
                <c:pt idx="281">
                  <c:v>-93.5052175663944</c:v>
                </c:pt>
                <c:pt idx="282">
                  <c:v>-102.525997941874</c:v>
                </c:pt>
                <c:pt idx="283">
                  <c:v>-94.818932743846</c:v>
                </c:pt>
                <c:pt idx="284">
                  <c:v>-96.5751773707983</c:v>
                </c:pt>
                <c:pt idx="285">
                  <c:v>-92.7005283994133</c:v>
                </c:pt>
                <c:pt idx="286">
                  <c:v>-111.817186033858</c:v>
                </c:pt>
                <c:pt idx="287">
                  <c:v>-99.6972683634165</c:v>
                </c:pt>
                <c:pt idx="288">
                  <c:v>-98.1682819857768</c:v>
                </c:pt>
                <c:pt idx="289">
                  <c:v>-100.295349003606</c:v>
                </c:pt>
                <c:pt idx="290">
                  <c:v>-108.883223324429</c:v>
                </c:pt>
                <c:pt idx="291">
                  <c:v>-102.479719734543</c:v>
                </c:pt>
                <c:pt idx="292">
                  <c:v>-99.0460841040349</c:v>
                </c:pt>
                <c:pt idx="293">
                  <c:v>-93.8356465563085</c:v>
                </c:pt>
                <c:pt idx="294">
                  <c:v>-94.4733158601993</c:v>
                </c:pt>
                <c:pt idx="295">
                  <c:v>-93.7020257104629</c:v>
                </c:pt>
                <c:pt idx="296">
                  <c:v>-95.5330749004631</c:v>
                </c:pt>
                <c:pt idx="297">
                  <c:v>-96.9287243955744</c:v>
                </c:pt>
                <c:pt idx="298">
                  <c:v>-91.9776878793615</c:v>
                </c:pt>
                <c:pt idx="299">
                  <c:v>-93.9682841875673</c:v>
                </c:pt>
                <c:pt idx="300">
                  <c:v>-95.7684244064803</c:v>
                </c:pt>
                <c:pt idx="301">
                  <c:v>-95.4117076552662</c:v>
                </c:pt>
                <c:pt idx="302">
                  <c:v>-93.2530595766953</c:v>
                </c:pt>
                <c:pt idx="303">
                  <c:v>-94.1436196258724</c:v>
                </c:pt>
                <c:pt idx="304">
                  <c:v>-93.0248493753987</c:v>
                </c:pt>
                <c:pt idx="305">
                  <c:v>-93.4395409508105</c:v>
                </c:pt>
                <c:pt idx="306">
                  <c:v>-90.281284303241</c:v>
                </c:pt>
                <c:pt idx="307">
                  <c:v>-94.4464664803193</c:v>
                </c:pt>
                <c:pt idx="308">
                  <c:v>-93.7577817207365</c:v>
                </c:pt>
                <c:pt idx="309">
                  <c:v>-95.6439727861214</c:v>
                </c:pt>
                <c:pt idx="310">
                  <c:v>-95.8510469691096</c:v>
                </c:pt>
                <c:pt idx="311">
                  <c:v>-98.4637074833759</c:v>
                </c:pt>
                <c:pt idx="312">
                  <c:v>-95.5837183447675</c:v>
                </c:pt>
                <c:pt idx="313">
                  <c:v>-93.5197480644526</c:v>
                </c:pt>
                <c:pt idx="314">
                  <c:v>-93.3955444903363</c:v>
                </c:pt>
                <c:pt idx="315">
                  <c:v>-94.9797871782981</c:v>
                </c:pt>
                <c:pt idx="316">
                  <c:v>-92.0391378108809</c:v>
                </c:pt>
                <c:pt idx="317">
                  <c:v>-91.1580302533588</c:v>
                </c:pt>
                <c:pt idx="318">
                  <c:v>-93.0867475142401</c:v>
                </c:pt>
                <c:pt idx="319">
                  <c:v>-93.571709993207</c:v>
                </c:pt>
                <c:pt idx="320">
                  <c:v>-99.7521074234733</c:v>
                </c:pt>
                <c:pt idx="321">
                  <c:v>-101.905629600857</c:v>
                </c:pt>
                <c:pt idx="322">
                  <c:v>-93.5894823844676</c:v>
                </c:pt>
                <c:pt idx="323">
                  <c:v>-92.9799012124669</c:v>
                </c:pt>
                <c:pt idx="324">
                  <c:v>-87.1735167039121</c:v>
                </c:pt>
                <c:pt idx="325">
                  <c:v>-94.17007524619</c:v>
                </c:pt>
                <c:pt idx="326">
                  <c:v>-90.7330547745998</c:v>
                </c:pt>
                <c:pt idx="327">
                  <c:v>-104.165084968929</c:v>
                </c:pt>
                <c:pt idx="328">
                  <c:v>-104.486890880612</c:v>
                </c:pt>
                <c:pt idx="329">
                  <c:v>-92.0870486592791</c:v>
                </c:pt>
                <c:pt idx="330">
                  <c:v>-95.0866516030415</c:v>
                </c:pt>
                <c:pt idx="331">
                  <c:v>-90.8123091108074</c:v>
                </c:pt>
                <c:pt idx="332">
                  <c:v>-92.0861378522005</c:v>
                </c:pt>
                <c:pt idx="333">
                  <c:v>-95.0416647371863</c:v>
                </c:pt>
                <c:pt idx="334">
                  <c:v>-92.5390255641563</c:v>
                </c:pt>
                <c:pt idx="335">
                  <c:v>-94.4491483931078</c:v>
                </c:pt>
                <c:pt idx="336">
                  <c:v>-95.1716602004911</c:v>
                </c:pt>
                <c:pt idx="337">
                  <c:v>-97.761156220378</c:v>
                </c:pt>
                <c:pt idx="338">
                  <c:v>-96.6145032845421</c:v>
                </c:pt>
                <c:pt idx="339">
                  <c:v>-90.4818296200213</c:v>
                </c:pt>
                <c:pt idx="340">
                  <c:v>-91.7889773038453</c:v>
                </c:pt>
                <c:pt idx="341">
                  <c:v>-91.6820335040931</c:v>
                </c:pt>
                <c:pt idx="342">
                  <c:v>-96.6918684755565</c:v>
                </c:pt>
                <c:pt idx="343">
                  <c:v>-99.8107358786897</c:v>
                </c:pt>
                <c:pt idx="344">
                  <c:v>-102.905414795598</c:v>
                </c:pt>
                <c:pt idx="345">
                  <c:v>-98.0334410200298</c:v>
                </c:pt>
                <c:pt idx="346">
                  <c:v>-92.9024155930822</c:v>
                </c:pt>
                <c:pt idx="347">
                  <c:v>-87.2056024783901</c:v>
                </c:pt>
                <c:pt idx="348">
                  <c:v>-93.7518306595255</c:v>
                </c:pt>
                <c:pt idx="349">
                  <c:v>-91.8623862199999</c:v>
                </c:pt>
                <c:pt idx="350">
                  <c:v>-88.1280531703756</c:v>
                </c:pt>
                <c:pt idx="351">
                  <c:v>-90.5223447309851</c:v>
                </c:pt>
                <c:pt idx="352">
                  <c:v>-89.0806909903884</c:v>
                </c:pt>
                <c:pt idx="353">
                  <c:v>-91.231395954155</c:v>
                </c:pt>
                <c:pt idx="354">
                  <c:v>-107.796979476905</c:v>
                </c:pt>
                <c:pt idx="355">
                  <c:v>-103.122138256497</c:v>
                </c:pt>
                <c:pt idx="356">
                  <c:v>-92.5066842798003</c:v>
                </c:pt>
                <c:pt idx="357">
                  <c:v>-92.8754003230656</c:v>
                </c:pt>
                <c:pt idx="358">
                  <c:v>-92.5692061888752</c:v>
                </c:pt>
                <c:pt idx="359">
                  <c:v>-93.3523414156398</c:v>
                </c:pt>
                <c:pt idx="360">
                  <c:v>-87.0947466153655</c:v>
                </c:pt>
                <c:pt idx="361">
                  <c:v>-86.7857641437019</c:v>
                </c:pt>
                <c:pt idx="362">
                  <c:v>-95.7106693011266</c:v>
                </c:pt>
                <c:pt idx="363">
                  <c:v>-90.024993701139</c:v>
                </c:pt>
                <c:pt idx="364">
                  <c:v>-92.4361361918989</c:v>
                </c:pt>
                <c:pt idx="365">
                  <c:v>-99.5774175788607</c:v>
                </c:pt>
                <c:pt idx="366">
                  <c:v>-89.8264797528212</c:v>
                </c:pt>
                <c:pt idx="367">
                  <c:v>-89.5984798506259</c:v>
                </c:pt>
                <c:pt idx="368">
                  <c:v>-89.977034367421</c:v>
                </c:pt>
                <c:pt idx="369">
                  <c:v>-90.1032152053393</c:v>
                </c:pt>
                <c:pt idx="370">
                  <c:v>-92.4740270073182</c:v>
                </c:pt>
                <c:pt idx="371">
                  <c:v>-90.5402888808766</c:v>
                </c:pt>
                <c:pt idx="372">
                  <c:v>-84.278627170543</c:v>
                </c:pt>
                <c:pt idx="373">
                  <c:v>-87.2639868982312</c:v>
                </c:pt>
                <c:pt idx="374">
                  <c:v>-89.9655476436864</c:v>
                </c:pt>
                <c:pt idx="375">
                  <c:v>-90.9810453805144</c:v>
                </c:pt>
                <c:pt idx="376">
                  <c:v>-92.9265883882806</c:v>
                </c:pt>
                <c:pt idx="377">
                  <c:v>-88.874451585145</c:v>
                </c:pt>
                <c:pt idx="378">
                  <c:v>-88.2903030184443</c:v>
                </c:pt>
                <c:pt idx="379">
                  <c:v>-87.1968694606248</c:v>
                </c:pt>
                <c:pt idx="380">
                  <c:v>-90.5818556759908</c:v>
                </c:pt>
                <c:pt idx="381">
                  <c:v>-89.2740051223237</c:v>
                </c:pt>
                <c:pt idx="382">
                  <c:v>-97.430812893048</c:v>
                </c:pt>
                <c:pt idx="383">
                  <c:v>-98.5738262905645</c:v>
                </c:pt>
                <c:pt idx="384">
                  <c:v>-88.6356380309782</c:v>
                </c:pt>
                <c:pt idx="385">
                  <c:v>-91.0326422226862</c:v>
                </c:pt>
                <c:pt idx="386">
                  <c:v>-86.8746740001946</c:v>
                </c:pt>
                <c:pt idx="387">
                  <c:v>-89.8095971056759</c:v>
                </c:pt>
                <c:pt idx="388">
                  <c:v>-88.159449191672</c:v>
                </c:pt>
                <c:pt idx="389">
                  <c:v>-87.1253607751115</c:v>
                </c:pt>
                <c:pt idx="390">
                  <c:v>-87.2972297521014</c:v>
                </c:pt>
                <c:pt idx="391">
                  <c:v>-89.9874220897857</c:v>
                </c:pt>
                <c:pt idx="392">
                  <c:v>-87.5617990330906</c:v>
                </c:pt>
                <c:pt idx="393">
                  <c:v>-91.2888905604035</c:v>
                </c:pt>
                <c:pt idx="394">
                  <c:v>-86.4170207227157</c:v>
                </c:pt>
                <c:pt idx="395">
                  <c:v>-88.6894682935759</c:v>
                </c:pt>
                <c:pt idx="396">
                  <c:v>-84.9402538528544</c:v>
                </c:pt>
                <c:pt idx="397">
                  <c:v>-87.6803900949874</c:v>
                </c:pt>
                <c:pt idx="398">
                  <c:v>-91.3113456566865</c:v>
                </c:pt>
                <c:pt idx="399">
                  <c:v>-87.6871715747353</c:v>
                </c:pt>
                <c:pt idx="400">
                  <c:v>-88.8242285889543</c:v>
                </c:pt>
                <c:pt idx="401">
                  <c:v>-87.3723122436125</c:v>
                </c:pt>
                <c:pt idx="402">
                  <c:v>-86.8075876097516</c:v>
                </c:pt>
                <c:pt idx="403">
                  <c:v>-87.6600601160202</c:v>
                </c:pt>
                <c:pt idx="404">
                  <c:v>-89.1144102750895</c:v>
                </c:pt>
                <c:pt idx="405">
                  <c:v>-86.9180760061519</c:v>
                </c:pt>
                <c:pt idx="406">
                  <c:v>-89.784728027851</c:v>
                </c:pt>
                <c:pt idx="407">
                  <c:v>-89.875879898598</c:v>
                </c:pt>
                <c:pt idx="408">
                  <c:v>-87.3890010957077</c:v>
                </c:pt>
                <c:pt idx="409">
                  <c:v>-88.8118083455717</c:v>
                </c:pt>
                <c:pt idx="410">
                  <c:v>-87.1800876472423</c:v>
                </c:pt>
                <c:pt idx="411">
                  <c:v>-87.5559809301036</c:v>
                </c:pt>
                <c:pt idx="412">
                  <c:v>-92.6904507043879</c:v>
                </c:pt>
                <c:pt idx="413">
                  <c:v>-87.9506954665058</c:v>
                </c:pt>
                <c:pt idx="414">
                  <c:v>-89.5278895462789</c:v>
                </c:pt>
                <c:pt idx="415">
                  <c:v>-89.3931899817989</c:v>
                </c:pt>
                <c:pt idx="416">
                  <c:v>-89.1852726520256</c:v>
                </c:pt>
                <c:pt idx="417">
                  <c:v>-88.8915319739514</c:v>
                </c:pt>
                <c:pt idx="418">
                  <c:v>-85.7057530535317</c:v>
                </c:pt>
                <c:pt idx="419">
                  <c:v>-86.7244384982336</c:v>
                </c:pt>
                <c:pt idx="420">
                  <c:v>-83.2893373061076</c:v>
                </c:pt>
                <c:pt idx="421">
                  <c:v>-85.8650769445296</c:v>
                </c:pt>
                <c:pt idx="422">
                  <c:v>-87.0837093294288</c:v>
                </c:pt>
                <c:pt idx="423">
                  <c:v>-88.2454469966295</c:v>
                </c:pt>
                <c:pt idx="424">
                  <c:v>-87.099037843092</c:v>
                </c:pt>
                <c:pt idx="425">
                  <c:v>-89.4774213479674</c:v>
                </c:pt>
                <c:pt idx="426">
                  <c:v>-91.7305213233472</c:v>
                </c:pt>
                <c:pt idx="427">
                  <c:v>-90.9040466200934</c:v>
                </c:pt>
                <c:pt idx="428">
                  <c:v>-90.4935571702153</c:v>
                </c:pt>
                <c:pt idx="429">
                  <c:v>-97.4322305116449</c:v>
                </c:pt>
                <c:pt idx="430">
                  <c:v>-95.0696770497814</c:v>
                </c:pt>
                <c:pt idx="431">
                  <c:v>-92.4457788287214</c:v>
                </c:pt>
                <c:pt idx="432">
                  <c:v>-90.8574832432763</c:v>
                </c:pt>
                <c:pt idx="433">
                  <c:v>-90.5032555821142</c:v>
                </c:pt>
                <c:pt idx="434">
                  <c:v>-85.6883439008686</c:v>
                </c:pt>
                <c:pt idx="435">
                  <c:v>-86.0908267719256</c:v>
                </c:pt>
                <c:pt idx="436">
                  <c:v>-88.1672394807264</c:v>
                </c:pt>
                <c:pt idx="437">
                  <c:v>-87.9196449506868</c:v>
                </c:pt>
                <c:pt idx="438">
                  <c:v>-89.3756969183252</c:v>
                </c:pt>
                <c:pt idx="439">
                  <c:v>-86.2404508878119</c:v>
                </c:pt>
                <c:pt idx="440">
                  <c:v>-88.242704576169</c:v>
                </c:pt>
                <c:pt idx="441">
                  <c:v>-86.6982782937925</c:v>
                </c:pt>
                <c:pt idx="442">
                  <c:v>-87.7163010245442</c:v>
                </c:pt>
                <c:pt idx="443">
                  <c:v>-86.7898976838364</c:v>
                </c:pt>
                <c:pt idx="444">
                  <c:v>-87.5922704639082</c:v>
                </c:pt>
                <c:pt idx="445">
                  <c:v>-88.1409052068942</c:v>
                </c:pt>
                <c:pt idx="446">
                  <c:v>-91.0623593144251</c:v>
                </c:pt>
                <c:pt idx="447">
                  <c:v>-90.9604660682874</c:v>
                </c:pt>
                <c:pt idx="448">
                  <c:v>-87.6075255560737</c:v>
                </c:pt>
                <c:pt idx="449">
                  <c:v>-86.6890103644739</c:v>
                </c:pt>
                <c:pt idx="450">
                  <c:v>-95.3507225417371</c:v>
                </c:pt>
                <c:pt idx="451">
                  <c:v>-85.224345879574</c:v>
                </c:pt>
                <c:pt idx="452">
                  <c:v>-85.9330583123526</c:v>
                </c:pt>
                <c:pt idx="453">
                  <c:v>-86.1863825724984</c:v>
                </c:pt>
                <c:pt idx="454">
                  <c:v>-91.1363021107144</c:v>
                </c:pt>
                <c:pt idx="455">
                  <c:v>-87.1090598469621</c:v>
                </c:pt>
                <c:pt idx="456">
                  <c:v>-87.7220505633659</c:v>
                </c:pt>
                <c:pt idx="457">
                  <c:v>-86.6276253497777</c:v>
                </c:pt>
                <c:pt idx="458">
                  <c:v>-89.0905319055284</c:v>
                </c:pt>
                <c:pt idx="459">
                  <c:v>-85.5556661922108</c:v>
                </c:pt>
                <c:pt idx="460">
                  <c:v>-86.8774705926337</c:v>
                </c:pt>
                <c:pt idx="461">
                  <c:v>-87.6017093967224</c:v>
                </c:pt>
                <c:pt idx="462">
                  <c:v>-85.3573953069974</c:v>
                </c:pt>
                <c:pt idx="463">
                  <c:v>-102.149009509982</c:v>
                </c:pt>
                <c:pt idx="464">
                  <c:v>-88.3329233235301</c:v>
                </c:pt>
                <c:pt idx="465">
                  <c:v>-90.0745865065192</c:v>
                </c:pt>
                <c:pt idx="466">
                  <c:v>-91.6964919387427</c:v>
                </c:pt>
                <c:pt idx="467">
                  <c:v>-92.5236798547248</c:v>
                </c:pt>
                <c:pt idx="468">
                  <c:v>-96.5658753299253</c:v>
                </c:pt>
                <c:pt idx="469">
                  <c:v>-90.8705253954112</c:v>
                </c:pt>
                <c:pt idx="470">
                  <c:v>-92.1608609881186</c:v>
                </c:pt>
                <c:pt idx="471">
                  <c:v>-89.7694914347132</c:v>
                </c:pt>
                <c:pt idx="472">
                  <c:v>-93.3776357520951</c:v>
                </c:pt>
                <c:pt idx="473">
                  <c:v>-97.8659542903615</c:v>
                </c:pt>
                <c:pt idx="474">
                  <c:v>-90.6212086229403</c:v>
                </c:pt>
                <c:pt idx="475">
                  <c:v>-90.2852649211576</c:v>
                </c:pt>
                <c:pt idx="476">
                  <c:v>-91.7277862691991</c:v>
                </c:pt>
                <c:pt idx="477">
                  <c:v>-97.7420874548132</c:v>
                </c:pt>
                <c:pt idx="478">
                  <c:v>-92.985172462747</c:v>
                </c:pt>
                <c:pt idx="479">
                  <c:v>-92.9496051826408</c:v>
                </c:pt>
                <c:pt idx="480">
                  <c:v>-91.0881501229781</c:v>
                </c:pt>
                <c:pt idx="481">
                  <c:v>-87.3651433095909</c:v>
                </c:pt>
                <c:pt idx="482">
                  <c:v>-89.0368847824321</c:v>
                </c:pt>
                <c:pt idx="483">
                  <c:v>-88.6643900137071</c:v>
                </c:pt>
                <c:pt idx="484">
                  <c:v>-94.538529704089</c:v>
                </c:pt>
                <c:pt idx="485">
                  <c:v>-88.9200977888238</c:v>
                </c:pt>
                <c:pt idx="486">
                  <c:v>-104.565466907837</c:v>
                </c:pt>
                <c:pt idx="487">
                  <c:v>-94.5889021403237</c:v>
                </c:pt>
                <c:pt idx="488">
                  <c:v>-89.9627753180563</c:v>
                </c:pt>
                <c:pt idx="489">
                  <c:v>-92.7866334863436</c:v>
                </c:pt>
                <c:pt idx="490">
                  <c:v>-87.448237734715</c:v>
                </c:pt>
                <c:pt idx="491">
                  <c:v>-91.9912559928141</c:v>
                </c:pt>
                <c:pt idx="492">
                  <c:v>-90.7107268511879</c:v>
                </c:pt>
                <c:pt idx="493">
                  <c:v>-88.4934869213167</c:v>
                </c:pt>
                <c:pt idx="494">
                  <c:v>-89.8461104716476</c:v>
                </c:pt>
                <c:pt idx="495">
                  <c:v>-94.2667412019811</c:v>
                </c:pt>
                <c:pt idx="496">
                  <c:v>-88.8241255372903</c:v>
                </c:pt>
                <c:pt idx="497">
                  <c:v>-90.6312254234691</c:v>
                </c:pt>
                <c:pt idx="498">
                  <c:v>-92.6134856165585</c:v>
                </c:pt>
                <c:pt idx="499">
                  <c:v>-89.1012910680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BL$6</c:f>
              <c:strCache>
                <c:ptCount val="1"/>
                <c:pt idx="0">
                  <c:v>S48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L$7:$BL$506</c:f>
              <c:numCache>
                <c:formatCode>General</c:formatCode>
                <c:ptCount val="500"/>
                <c:pt idx="0">
                  <c:v>-105.275645998015</c:v>
                </c:pt>
                <c:pt idx="1">
                  <c:v>-102.355641907421</c:v>
                </c:pt>
                <c:pt idx="2">
                  <c:v>-109.207174783485</c:v>
                </c:pt>
                <c:pt idx="3">
                  <c:v>-102.495604319473</c:v>
                </c:pt>
                <c:pt idx="4">
                  <c:v>-106.148481846439</c:v>
                </c:pt>
                <c:pt idx="5">
                  <c:v>-114.031508537512</c:v>
                </c:pt>
                <c:pt idx="6">
                  <c:v>-105.696878746191</c:v>
                </c:pt>
                <c:pt idx="7">
                  <c:v>-100.357636184226</c:v>
                </c:pt>
                <c:pt idx="8">
                  <c:v>-103.65864706344</c:v>
                </c:pt>
                <c:pt idx="9">
                  <c:v>-105.675009525186</c:v>
                </c:pt>
                <c:pt idx="10">
                  <c:v>-109.654639937648</c:v>
                </c:pt>
                <c:pt idx="11">
                  <c:v>-102.532609491857</c:v>
                </c:pt>
                <c:pt idx="12">
                  <c:v>-115.557818293397</c:v>
                </c:pt>
                <c:pt idx="13">
                  <c:v>-103.529101390668</c:v>
                </c:pt>
                <c:pt idx="14">
                  <c:v>-106.330745980089</c:v>
                </c:pt>
                <c:pt idx="15">
                  <c:v>-109.706450764406</c:v>
                </c:pt>
                <c:pt idx="16">
                  <c:v>-104.311339494938</c:v>
                </c:pt>
                <c:pt idx="17">
                  <c:v>-106.902066065591</c:v>
                </c:pt>
                <c:pt idx="18">
                  <c:v>-102.082296456008</c:v>
                </c:pt>
                <c:pt idx="19">
                  <c:v>-97.2217288491979</c:v>
                </c:pt>
                <c:pt idx="20">
                  <c:v>-99.4879138683937</c:v>
                </c:pt>
                <c:pt idx="21">
                  <c:v>-102.228807882825</c:v>
                </c:pt>
                <c:pt idx="22">
                  <c:v>-113.036760259789</c:v>
                </c:pt>
                <c:pt idx="23">
                  <c:v>-103.785013729285</c:v>
                </c:pt>
                <c:pt idx="24">
                  <c:v>-97.2850974971419</c:v>
                </c:pt>
                <c:pt idx="25">
                  <c:v>-110.835653920714</c:v>
                </c:pt>
                <c:pt idx="26">
                  <c:v>-101.021632902498</c:v>
                </c:pt>
                <c:pt idx="27">
                  <c:v>-96.4530809581809</c:v>
                </c:pt>
                <c:pt idx="28">
                  <c:v>-94.1328504922379</c:v>
                </c:pt>
                <c:pt idx="29">
                  <c:v>-102.86550170978</c:v>
                </c:pt>
                <c:pt idx="30">
                  <c:v>-102.005766686935</c:v>
                </c:pt>
                <c:pt idx="31">
                  <c:v>-106.427409675525</c:v>
                </c:pt>
                <c:pt idx="32">
                  <c:v>-105.794480226705</c:v>
                </c:pt>
                <c:pt idx="33">
                  <c:v>-104.206422921094</c:v>
                </c:pt>
                <c:pt idx="34">
                  <c:v>-96.1683137263162</c:v>
                </c:pt>
                <c:pt idx="35">
                  <c:v>-93.7150447012851</c:v>
                </c:pt>
                <c:pt idx="36">
                  <c:v>-102.825227430241</c:v>
                </c:pt>
                <c:pt idx="37">
                  <c:v>-96.2313682607316</c:v>
                </c:pt>
                <c:pt idx="38">
                  <c:v>-93.4879105486843</c:v>
                </c:pt>
                <c:pt idx="39">
                  <c:v>-97.5425670948296</c:v>
                </c:pt>
                <c:pt idx="40">
                  <c:v>-95.9635790536104</c:v>
                </c:pt>
                <c:pt idx="41">
                  <c:v>-104.648669827822</c:v>
                </c:pt>
                <c:pt idx="42">
                  <c:v>-100.896557269185</c:v>
                </c:pt>
                <c:pt idx="43">
                  <c:v>-102.390103689982</c:v>
                </c:pt>
                <c:pt idx="44">
                  <c:v>-103.922380827762</c:v>
                </c:pt>
                <c:pt idx="45">
                  <c:v>-97.9274242303225</c:v>
                </c:pt>
                <c:pt idx="46">
                  <c:v>-92.8473756191946</c:v>
                </c:pt>
                <c:pt idx="47">
                  <c:v>-99.6333446553768</c:v>
                </c:pt>
                <c:pt idx="48">
                  <c:v>-94.1552875505496</c:v>
                </c:pt>
                <c:pt idx="49">
                  <c:v>-100.986290932881</c:v>
                </c:pt>
                <c:pt idx="50">
                  <c:v>-98.507960111746</c:v>
                </c:pt>
                <c:pt idx="51">
                  <c:v>-96.7708020281692</c:v>
                </c:pt>
                <c:pt idx="52">
                  <c:v>-102.000696543879</c:v>
                </c:pt>
                <c:pt idx="53">
                  <c:v>-97.9601917145738</c:v>
                </c:pt>
                <c:pt idx="54">
                  <c:v>-104.962320991388</c:v>
                </c:pt>
                <c:pt idx="55">
                  <c:v>-109.079894802079</c:v>
                </c:pt>
                <c:pt idx="56">
                  <c:v>-96.2238412660738</c:v>
                </c:pt>
                <c:pt idx="57">
                  <c:v>-102.096523577372</c:v>
                </c:pt>
                <c:pt idx="58">
                  <c:v>-120.887669992744</c:v>
                </c:pt>
                <c:pt idx="59">
                  <c:v>-111.303030638391</c:v>
                </c:pt>
                <c:pt idx="60">
                  <c:v>-91.4947006179953</c:v>
                </c:pt>
                <c:pt idx="61">
                  <c:v>-107.273385230442</c:v>
                </c:pt>
                <c:pt idx="62">
                  <c:v>-96.6575842542659</c:v>
                </c:pt>
                <c:pt idx="63">
                  <c:v>-103.519201802873</c:v>
                </c:pt>
                <c:pt idx="64">
                  <c:v>-95.755033275092</c:v>
                </c:pt>
                <c:pt idx="65">
                  <c:v>-95.2238944601248</c:v>
                </c:pt>
                <c:pt idx="66">
                  <c:v>-100.389586518205</c:v>
                </c:pt>
                <c:pt idx="67">
                  <c:v>-98.3526108973245</c:v>
                </c:pt>
                <c:pt idx="68">
                  <c:v>-100.854018488906</c:v>
                </c:pt>
                <c:pt idx="69">
                  <c:v>-106.771311234398</c:v>
                </c:pt>
                <c:pt idx="70">
                  <c:v>-97.3304702198716</c:v>
                </c:pt>
                <c:pt idx="71">
                  <c:v>-93.1673762517813</c:v>
                </c:pt>
                <c:pt idx="72">
                  <c:v>-95.3447846440042</c:v>
                </c:pt>
                <c:pt idx="73">
                  <c:v>-101.90834047135</c:v>
                </c:pt>
                <c:pt idx="74">
                  <c:v>-113.343614529068</c:v>
                </c:pt>
                <c:pt idx="75">
                  <c:v>-104.071007433393</c:v>
                </c:pt>
                <c:pt idx="76">
                  <c:v>-97.4302474398681</c:v>
                </c:pt>
                <c:pt idx="77">
                  <c:v>-98.6200274539912</c:v>
                </c:pt>
                <c:pt idx="78">
                  <c:v>-101.369018852014</c:v>
                </c:pt>
                <c:pt idx="79">
                  <c:v>-90.7322514158257</c:v>
                </c:pt>
                <c:pt idx="80">
                  <c:v>-98.5164951695187</c:v>
                </c:pt>
                <c:pt idx="81">
                  <c:v>-100.244652320826</c:v>
                </c:pt>
                <c:pt idx="82">
                  <c:v>-100.194186773837</c:v>
                </c:pt>
                <c:pt idx="83">
                  <c:v>-105.613193939597</c:v>
                </c:pt>
                <c:pt idx="84">
                  <c:v>-98.5291069833667</c:v>
                </c:pt>
                <c:pt idx="85">
                  <c:v>-96.1130802047563</c:v>
                </c:pt>
                <c:pt idx="86">
                  <c:v>-106.153267149689</c:v>
                </c:pt>
                <c:pt idx="87">
                  <c:v>-102.965936206015</c:v>
                </c:pt>
                <c:pt idx="88">
                  <c:v>-92.1530075019307</c:v>
                </c:pt>
                <c:pt idx="89">
                  <c:v>-100.055383838038</c:v>
                </c:pt>
                <c:pt idx="90">
                  <c:v>-107.049255498219</c:v>
                </c:pt>
                <c:pt idx="91">
                  <c:v>-95.7690350649109</c:v>
                </c:pt>
                <c:pt idx="92">
                  <c:v>-96.5062036322491</c:v>
                </c:pt>
                <c:pt idx="93">
                  <c:v>-90.5901964860866</c:v>
                </c:pt>
                <c:pt idx="94">
                  <c:v>-100.752762759555</c:v>
                </c:pt>
                <c:pt idx="95">
                  <c:v>-100.053567546276</c:v>
                </c:pt>
                <c:pt idx="96">
                  <c:v>-97.6055253791424</c:v>
                </c:pt>
                <c:pt idx="97">
                  <c:v>-98.9056839808879</c:v>
                </c:pt>
                <c:pt idx="98">
                  <c:v>-91.076226290405</c:v>
                </c:pt>
                <c:pt idx="99">
                  <c:v>-98.5377471257238</c:v>
                </c:pt>
                <c:pt idx="100">
                  <c:v>-94.2659949551551</c:v>
                </c:pt>
                <c:pt idx="101">
                  <c:v>-91.1177273840326</c:v>
                </c:pt>
                <c:pt idx="102">
                  <c:v>-87.8936172357535</c:v>
                </c:pt>
                <c:pt idx="103">
                  <c:v>-89.6240165461653</c:v>
                </c:pt>
                <c:pt idx="104">
                  <c:v>-97.9845073180759</c:v>
                </c:pt>
                <c:pt idx="105">
                  <c:v>-104.732464929269</c:v>
                </c:pt>
                <c:pt idx="106">
                  <c:v>-99.5668682321561</c:v>
                </c:pt>
                <c:pt idx="107">
                  <c:v>-95.9453654345929</c:v>
                </c:pt>
                <c:pt idx="108">
                  <c:v>-103.769067546008</c:v>
                </c:pt>
                <c:pt idx="109">
                  <c:v>-98.8035309044784</c:v>
                </c:pt>
                <c:pt idx="110">
                  <c:v>-97.6407489125178</c:v>
                </c:pt>
                <c:pt idx="111">
                  <c:v>-98.5584558904035</c:v>
                </c:pt>
                <c:pt idx="112">
                  <c:v>-98.1288678592645</c:v>
                </c:pt>
                <c:pt idx="113">
                  <c:v>-101.302826605795</c:v>
                </c:pt>
                <c:pt idx="114">
                  <c:v>-100.574392730707</c:v>
                </c:pt>
                <c:pt idx="115">
                  <c:v>-100.67532943947</c:v>
                </c:pt>
                <c:pt idx="116">
                  <c:v>-101.917200570975</c:v>
                </c:pt>
                <c:pt idx="117">
                  <c:v>-97.5115845491416</c:v>
                </c:pt>
                <c:pt idx="118">
                  <c:v>-92.4628647530658</c:v>
                </c:pt>
                <c:pt idx="119">
                  <c:v>-93.8588995362253</c:v>
                </c:pt>
                <c:pt idx="120">
                  <c:v>-92.747138571977</c:v>
                </c:pt>
                <c:pt idx="121">
                  <c:v>-91.62560733755</c:v>
                </c:pt>
                <c:pt idx="122">
                  <c:v>-92.9164168482224</c:v>
                </c:pt>
                <c:pt idx="123">
                  <c:v>-89.6078046512928</c:v>
                </c:pt>
                <c:pt idx="124">
                  <c:v>-95.0839138722189</c:v>
                </c:pt>
                <c:pt idx="125">
                  <c:v>-113.450211390176</c:v>
                </c:pt>
                <c:pt idx="126">
                  <c:v>-100.883908549181</c:v>
                </c:pt>
                <c:pt idx="127">
                  <c:v>-100.239383435656</c:v>
                </c:pt>
                <c:pt idx="128">
                  <c:v>-97.7567686604958</c:v>
                </c:pt>
                <c:pt idx="129">
                  <c:v>-92.3781818024172</c:v>
                </c:pt>
                <c:pt idx="130">
                  <c:v>-95.727948326488</c:v>
                </c:pt>
                <c:pt idx="131">
                  <c:v>-98.5377459521913</c:v>
                </c:pt>
                <c:pt idx="132">
                  <c:v>-93.7723759417613</c:v>
                </c:pt>
                <c:pt idx="133">
                  <c:v>-96.370942676369</c:v>
                </c:pt>
                <c:pt idx="134">
                  <c:v>-97.0500116592891</c:v>
                </c:pt>
                <c:pt idx="135">
                  <c:v>-98.4491618772734</c:v>
                </c:pt>
                <c:pt idx="136">
                  <c:v>-100.026448554791</c:v>
                </c:pt>
                <c:pt idx="137">
                  <c:v>-94.5477867492158</c:v>
                </c:pt>
                <c:pt idx="138">
                  <c:v>-92.5214470130368</c:v>
                </c:pt>
                <c:pt idx="139">
                  <c:v>-95.5537026590551</c:v>
                </c:pt>
                <c:pt idx="140">
                  <c:v>-97.3529619124262</c:v>
                </c:pt>
                <c:pt idx="141">
                  <c:v>-95.6723501722383</c:v>
                </c:pt>
                <c:pt idx="142">
                  <c:v>-98.3547771658027</c:v>
                </c:pt>
                <c:pt idx="143">
                  <c:v>-92.7265422470708</c:v>
                </c:pt>
                <c:pt idx="144">
                  <c:v>-95.0344683679345</c:v>
                </c:pt>
                <c:pt idx="145">
                  <c:v>-104.807691140009</c:v>
                </c:pt>
                <c:pt idx="146">
                  <c:v>-94.1610845080441</c:v>
                </c:pt>
                <c:pt idx="147">
                  <c:v>-94.5635408416176</c:v>
                </c:pt>
                <c:pt idx="148">
                  <c:v>-93.8587043836274</c:v>
                </c:pt>
                <c:pt idx="149">
                  <c:v>-92.5781272262955</c:v>
                </c:pt>
                <c:pt idx="150">
                  <c:v>-92.7601363054643</c:v>
                </c:pt>
                <c:pt idx="151">
                  <c:v>-95.4185341304941</c:v>
                </c:pt>
                <c:pt idx="152">
                  <c:v>-96.9609347637274</c:v>
                </c:pt>
                <c:pt idx="153">
                  <c:v>-102.495486562965</c:v>
                </c:pt>
                <c:pt idx="154">
                  <c:v>-96.023420648201</c:v>
                </c:pt>
                <c:pt idx="155">
                  <c:v>-90.7009994097624</c:v>
                </c:pt>
                <c:pt idx="156">
                  <c:v>-91.2629241034134</c:v>
                </c:pt>
                <c:pt idx="157">
                  <c:v>-92.2099260772762</c:v>
                </c:pt>
                <c:pt idx="158">
                  <c:v>-91.8130478575412</c:v>
                </c:pt>
                <c:pt idx="159">
                  <c:v>-95.7817800920883</c:v>
                </c:pt>
                <c:pt idx="160">
                  <c:v>-103.2739271523</c:v>
                </c:pt>
                <c:pt idx="161">
                  <c:v>-95.2117326872253</c:v>
                </c:pt>
                <c:pt idx="162">
                  <c:v>-98.5869989860804</c:v>
                </c:pt>
                <c:pt idx="163">
                  <c:v>-103.704724115251</c:v>
                </c:pt>
                <c:pt idx="164">
                  <c:v>-95.9412387199063</c:v>
                </c:pt>
                <c:pt idx="165">
                  <c:v>-100.601654613006</c:v>
                </c:pt>
                <c:pt idx="166">
                  <c:v>-96.1984856167271</c:v>
                </c:pt>
                <c:pt idx="167">
                  <c:v>-107.698904350312</c:v>
                </c:pt>
                <c:pt idx="168">
                  <c:v>-104.228426064896</c:v>
                </c:pt>
                <c:pt idx="169">
                  <c:v>-97.454729979353</c:v>
                </c:pt>
                <c:pt idx="170">
                  <c:v>-105.232900056789</c:v>
                </c:pt>
                <c:pt idx="171">
                  <c:v>-93.9149073109353</c:v>
                </c:pt>
                <c:pt idx="172">
                  <c:v>-106.104133649062</c:v>
                </c:pt>
                <c:pt idx="173">
                  <c:v>-100.715906998841</c:v>
                </c:pt>
                <c:pt idx="174">
                  <c:v>-89.0470803727243</c:v>
                </c:pt>
                <c:pt idx="175">
                  <c:v>-88.9622389095146</c:v>
                </c:pt>
                <c:pt idx="176">
                  <c:v>-95.1970621624133</c:v>
                </c:pt>
                <c:pt idx="177">
                  <c:v>-102.538374513969</c:v>
                </c:pt>
                <c:pt idx="178">
                  <c:v>-103.02120554892</c:v>
                </c:pt>
                <c:pt idx="179">
                  <c:v>-101.058858495042</c:v>
                </c:pt>
                <c:pt idx="180">
                  <c:v>-102.154270841058</c:v>
                </c:pt>
                <c:pt idx="181">
                  <c:v>-98.5892900466435</c:v>
                </c:pt>
                <c:pt idx="182">
                  <c:v>-95.3783553375616</c:v>
                </c:pt>
                <c:pt idx="183">
                  <c:v>-102.559593171966</c:v>
                </c:pt>
                <c:pt idx="184">
                  <c:v>-91.9584957753559</c:v>
                </c:pt>
                <c:pt idx="185">
                  <c:v>-94.6304014447041</c:v>
                </c:pt>
                <c:pt idx="186">
                  <c:v>-92.6674600576695</c:v>
                </c:pt>
                <c:pt idx="187">
                  <c:v>-94.2983104147825</c:v>
                </c:pt>
                <c:pt idx="188">
                  <c:v>-92.9433312427492</c:v>
                </c:pt>
                <c:pt idx="189">
                  <c:v>-96.0432682524146</c:v>
                </c:pt>
                <c:pt idx="190">
                  <c:v>-113.769325360987</c:v>
                </c:pt>
                <c:pt idx="191">
                  <c:v>-99.2821837515521</c:v>
                </c:pt>
                <c:pt idx="192">
                  <c:v>-88.7775209703757</c:v>
                </c:pt>
                <c:pt idx="193">
                  <c:v>-87.2856834528126</c:v>
                </c:pt>
                <c:pt idx="194">
                  <c:v>-96.93762563915</c:v>
                </c:pt>
                <c:pt idx="195">
                  <c:v>-101.778952029465</c:v>
                </c:pt>
                <c:pt idx="196">
                  <c:v>-97.6312756348641</c:v>
                </c:pt>
                <c:pt idx="197">
                  <c:v>-104.624880052445</c:v>
                </c:pt>
                <c:pt idx="198">
                  <c:v>-101.131401149817</c:v>
                </c:pt>
                <c:pt idx="199">
                  <c:v>-100.883297224553</c:v>
                </c:pt>
                <c:pt idx="200">
                  <c:v>-90.9762747923785</c:v>
                </c:pt>
                <c:pt idx="201">
                  <c:v>-90.7252122088572</c:v>
                </c:pt>
                <c:pt idx="202">
                  <c:v>-90.7906786984532</c:v>
                </c:pt>
                <c:pt idx="203">
                  <c:v>-99.602675382853</c:v>
                </c:pt>
                <c:pt idx="204">
                  <c:v>-101.263243234546</c:v>
                </c:pt>
                <c:pt idx="205">
                  <c:v>-105.168023070477</c:v>
                </c:pt>
                <c:pt idx="206">
                  <c:v>-93.7105836109048</c:v>
                </c:pt>
                <c:pt idx="207">
                  <c:v>-103.135990954331</c:v>
                </c:pt>
                <c:pt idx="208">
                  <c:v>-106.108042700864</c:v>
                </c:pt>
                <c:pt idx="209">
                  <c:v>-92.932374436672</c:v>
                </c:pt>
                <c:pt idx="210">
                  <c:v>-113.634671694588</c:v>
                </c:pt>
                <c:pt idx="211">
                  <c:v>-103.770480822847</c:v>
                </c:pt>
                <c:pt idx="212">
                  <c:v>-94.7796004273302</c:v>
                </c:pt>
                <c:pt idx="213">
                  <c:v>-93.8581434171493</c:v>
                </c:pt>
                <c:pt idx="214">
                  <c:v>-100.542174659191</c:v>
                </c:pt>
                <c:pt idx="215">
                  <c:v>-96.6956519372738</c:v>
                </c:pt>
                <c:pt idx="216">
                  <c:v>-94.9636420591964</c:v>
                </c:pt>
                <c:pt idx="217">
                  <c:v>-100.391803826414</c:v>
                </c:pt>
                <c:pt idx="218">
                  <c:v>-103.630425198262</c:v>
                </c:pt>
                <c:pt idx="219">
                  <c:v>-101.457584584026</c:v>
                </c:pt>
                <c:pt idx="220">
                  <c:v>-93.025315701252</c:v>
                </c:pt>
                <c:pt idx="221">
                  <c:v>-110.782606999638</c:v>
                </c:pt>
                <c:pt idx="222">
                  <c:v>-110.144125052949</c:v>
                </c:pt>
                <c:pt idx="223">
                  <c:v>-94.8087780678992</c:v>
                </c:pt>
                <c:pt idx="224">
                  <c:v>-93.5966098890022</c:v>
                </c:pt>
                <c:pt idx="225">
                  <c:v>-114.686763328032</c:v>
                </c:pt>
                <c:pt idx="226">
                  <c:v>-93.375804422456</c:v>
                </c:pt>
                <c:pt idx="227">
                  <c:v>-91.5037631352055</c:v>
                </c:pt>
                <c:pt idx="228">
                  <c:v>-92.6572516394233</c:v>
                </c:pt>
                <c:pt idx="229">
                  <c:v>-96.18358542327</c:v>
                </c:pt>
                <c:pt idx="230">
                  <c:v>-98.6139263297599</c:v>
                </c:pt>
                <c:pt idx="231">
                  <c:v>-94.2985399820479</c:v>
                </c:pt>
                <c:pt idx="232">
                  <c:v>-107.843182004755</c:v>
                </c:pt>
                <c:pt idx="233">
                  <c:v>-99.3323012891681</c:v>
                </c:pt>
                <c:pt idx="234">
                  <c:v>-94.9180764501578</c:v>
                </c:pt>
                <c:pt idx="235">
                  <c:v>-96.8392989428791</c:v>
                </c:pt>
                <c:pt idx="236">
                  <c:v>-106.15747767128</c:v>
                </c:pt>
                <c:pt idx="237">
                  <c:v>-102.961686627708</c:v>
                </c:pt>
                <c:pt idx="238">
                  <c:v>-97.3358443647881</c:v>
                </c:pt>
                <c:pt idx="239">
                  <c:v>-105.005785702095</c:v>
                </c:pt>
                <c:pt idx="240">
                  <c:v>-100.907648633869</c:v>
                </c:pt>
                <c:pt idx="241">
                  <c:v>-98.5563225932045</c:v>
                </c:pt>
                <c:pt idx="242">
                  <c:v>-99.1948497848983</c:v>
                </c:pt>
                <c:pt idx="243">
                  <c:v>-97.72586408823</c:v>
                </c:pt>
                <c:pt idx="244">
                  <c:v>-95.3271031879883</c:v>
                </c:pt>
                <c:pt idx="245">
                  <c:v>-95.1546852679159</c:v>
                </c:pt>
                <c:pt idx="246">
                  <c:v>-91.3041938893061</c:v>
                </c:pt>
                <c:pt idx="247">
                  <c:v>-95.1368291584943</c:v>
                </c:pt>
                <c:pt idx="248">
                  <c:v>-97.9220579830032</c:v>
                </c:pt>
                <c:pt idx="249">
                  <c:v>-101.693418199082</c:v>
                </c:pt>
                <c:pt idx="250">
                  <c:v>-100.09266021491</c:v>
                </c:pt>
                <c:pt idx="251">
                  <c:v>-97.3369643173273</c:v>
                </c:pt>
                <c:pt idx="252">
                  <c:v>-92.2886624943058</c:v>
                </c:pt>
                <c:pt idx="253">
                  <c:v>-91.0616344661413</c:v>
                </c:pt>
                <c:pt idx="254">
                  <c:v>-99.4733470052682</c:v>
                </c:pt>
                <c:pt idx="255">
                  <c:v>-96.3384713231573</c:v>
                </c:pt>
                <c:pt idx="256">
                  <c:v>-104.586402713542</c:v>
                </c:pt>
                <c:pt idx="257">
                  <c:v>-92.6585427353083</c:v>
                </c:pt>
                <c:pt idx="258">
                  <c:v>-90.9175240819877</c:v>
                </c:pt>
                <c:pt idx="259">
                  <c:v>-97.043954974513</c:v>
                </c:pt>
                <c:pt idx="260">
                  <c:v>-98.7763741606017</c:v>
                </c:pt>
                <c:pt idx="261">
                  <c:v>-97.3922243105868</c:v>
                </c:pt>
                <c:pt idx="262">
                  <c:v>-98.8148832677452</c:v>
                </c:pt>
                <c:pt idx="263">
                  <c:v>-97.2339213716303</c:v>
                </c:pt>
                <c:pt idx="264">
                  <c:v>-98.0103281972964</c:v>
                </c:pt>
                <c:pt idx="265">
                  <c:v>-97.5145953635492</c:v>
                </c:pt>
                <c:pt idx="266">
                  <c:v>-99.3291134720211</c:v>
                </c:pt>
                <c:pt idx="267">
                  <c:v>-105.608524392552</c:v>
                </c:pt>
                <c:pt idx="268">
                  <c:v>-96.5178151747357</c:v>
                </c:pt>
                <c:pt idx="269">
                  <c:v>-106.976620302498</c:v>
                </c:pt>
                <c:pt idx="270">
                  <c:v>-111.921963313386</c:v>
                </c:pt>
                <c:pt idx="271">
                  <c:v>-92.8205994435391</c:v>
                </c:pt>
                <c:pt idx="272">
                  <c:v>-111.868893784932</c:v>
                </c:pt>
                <c:pt idx="273">
                  <c:v>-98.2516010972841</c:v>
                </c:pt>
                <c:pt idx="274">
                  <c:v>-96.5880194755574</c:v>
                </c:pt>
                <c:pt idx="275">
                  <c:v>-96.176612849049</c:v>
                </c:pt>
                <c:pt idx="276">
                  <c:v>-100.959267531525</c:v>
                </c:pt>
                <c:pt idx="277">
                  <c:v>-98.4641702686446</c:v>
                </c:pt>
                <c:pt idx="278">
                  <c:v>-98.0946907470325</c:v>
                </c:pt>
                <c:pt idx="279">
                  <c:v>-99.8113815023219</c:v>
                </c:pt>
                <c:pt idx="280">
                  <c:v>-96.9810854710938</c:v>
                </c:pt>
                <c:pt idx="281">
                  <c:v>-96.0638512813234</c:v>
                </c:pt>
                <c:pt idx="282">
                  <c:v>-96.2509668458573</c:v>
                </c:pt>
                <c:pt idx="283">
                  <c:v>-96.7514929989454</c:v>
                </c:pt>
                <c:pt idx="284">
                  <c:v>-99.8616495494632</c:v>
                </c:pt>
                <c:pt idx="285">
                  <c:v>-92.462424718221</c:v>
                </c:pt>
                <c:pt idx="286">
                  <c:v>-91.5672124853901</c:v>
                </c:pt>
                <c:pt idx="287">
                  <c:v>-94.1363032113365</c:v>
                </c:pt>
                <c:pt idx="288">
                  <c:v>-98.4589770391499</c:v>
                </c:pt>
                <c:pt idx="289">
                  <c:v>-98.3248569421282</c:v>
                </c:pt>
                <c:pt idx="290">
                  <c:v>-95.3491663421435</c:v>
                </c:pt>
                <c:pt idx="291">
                  <c:v>-96.3700564618034</c:v>
                </c:pt>
                <c:pt idx="292">
                  <c:v>-100.216821717761</c:v>
                </c:pt>
                <c:pt idx="293">
                  <c:v>-96.9427145918565</c:v>
                </c:pt>
                <c:pt idx="294">
                  <c:v>-97.0108447162588</c:v>
                </c:pt>
                <c:pt idx="295">
                  <c:v>-111.03546636693</c:v>
                </c:pt>
                <c:pt idx="296">
                  <c:v>-103.320673182942</c:v>
                </c:pt>
                <c:pt idx="297">
                  <c:v>-106.718761909881</c:v>
                </c:pt>
                <c:pt idx="298">
                  <c:v>-90.5451437071498</c:v>
                </c:pt>
                <c:pt idx="299">
                  <c:v>-93.2891869236135</c:v>
                </c:pt>
                <c:pt idx="300">
                  <c:v>-97.7134531937051</c:v>
                </c:pt>
                <c:pt idx="301">
                  <c:v>-106.305540018836</c:v>
                </c:pt>
                <c:pt idx="302">
                  <c:v>-92.5584056163449</c:v>
                </c:pt>
                <c:pt idx="303">
                  <c:v>-102.214320367251</c:v>
                </c:pt>
                <c:pt idx="304">
                  <c:v>-98.8775365783867</c:v>
                </c:pt>
                <c:pt idx="305">
                  <c:v>-118.476951830888</c:v>
                </c:pt>
                <c:pt idx="306">
                  <c:v>-102.081638361936</c:v>
                </c:pt>
                <c:pt idx="307">
                  <c:v>-107.89992551184</c:v>
                </c:pt>
                <c:pt idx="308">
                  <c:v>-108.281196161111</c:v>
                </c:pt>
                <c:pt idx="309">
                  <c:v>-94.9806147677987</c:v>
                </c:pt>
                <c:pt idx="310">
                  <c:v>-95.718012584386</c:v>
                </c:pt>
                <c:pt idx="311">
                  <c:v>-105.655000641929</c:v>
                </c:pt>
                <c:pt idx="312">
                  <c:v>-103.72913803741</c:v>
                </c:pt>
                <c:pt idx="313">
                  <c:v>-100.35964507837</c:v>
                </c:pt>
                <c:pt idx="314">
                  <c:v>-91.6368560614948</c:v>
                </c:pt>
                <c:pt idx="315">
                  <c:v>-101.130657783301</c:v>
                </c:pt>
                <c:pt idx="316">
                  <c:v>-97.6414276417639</c:v>
                </c:pt>
                <c:pt idx="317">
                  <c:v>-98.1605574590634</c:v>
                </c:pt>
                <c:pt idx="318">
                  <c:v>-100.454015747099</c:v>
                </c:pt>
                <c:pt idx="319">
                  <c:v>-98.7225701284552</c:v>
                </c:pt>
                <c:pt idx="320">
                  <c:v>-91.7820233656088</c:v>
                </c:pt>
                <c:pt idx="321">
                  <c:v>-95.1653310333254</c:v>
                </c:pt>
                <c:pt idx="322">
                  <c:v>-90.9600486127425</c:v>
                </c:pt>
                <c:pt idx="323">
                  <c:v>-94.4551658257167</c:v>
                </c:pt>
                <c:pt idx="324">
                  <c:v>-91.7545040156981</c:v>
                </c:pt>
                <c:pt idx="325">
                  <c:v>-94.0968103582064</c:v>
                </c:pt>
                <c:pt idx="326">
                  <c:v>-92.0384033657645</c:v>
                </c:pt>
                <c:pt idx="327">
                  <c:v>-98.6831427331815</c:v>
                </c:pt>
                <c:pt idx="328">
                  <c:v>-98.0671598960384</c:v>
                </c:pt>
                <c:pt idx="329">
                  <c:v>-105.486456343031</c:v>
                </c:pt>
                <c:pt idx="330">
                  <c:v>-96.6810168570756</c:v>
                </c:pt>
                <c:pt idx="331">
                  <c:v>-97.7973925029459</c:v>
                </c:pt>
                <c:pt idx="332">
                  <c:v>-95.011626059315</c:v>
                </c:pt>
                <c:pt idx="333">
                  <c:v>-91.7815035575691</c:v>
                </c:pt>
                <c:pt idx="334">
                  <c:v>-99.7868267402024</c:v>
                </c:pt>
                <c:pt idx="335">
                  <c:v>-95.8173260020688</c:v>
                </c:pt>
                <c:pt idx="336">
                  <c:v>-95.1090728369111</c:v>
                </c:pt>
                <c:pt idx="337">
                  <c:v>-108.112225888302</c:v>
                </c:pt>
                <c:pt idx="338">
                  <c:v>-93.3680289055818</c:v>
                </c:pt>
                <c:pt idx="339">
                  <c:v>-95.1607157216573</c:v>
                </c:pt>
                <c:pt idx="340">
                  <c:v>-99.1922441766637</c:v>
                </c:pt>
                <c:pt idx="341">
                  <c:v>-93.6370775189625</c:v>
                </c:pt>
                <c:pt idx="342">
                  <c:v>-95.546033902965</c:v>
                </c:pt>
                <c:pt idx="343">
                  <c:v>-92.2953108370966</c:v>
                </c:pt>
                <c:pt idx="344">
                  <c:v>-94.4337024849654</c:v>
                </c:pt>
                <c:pt idx="345">
                  <c:v>-93.3592995224695</c:v>
                </c:pt>
                <c:pt idx="346">
                  <c:v>-93.6567623796428</c:v>
                </c:pt>
                <c:pt idx="347">
                  <c:v>-110.015794270471</c:v>
                </c:pt>
                <c:pt idx="348">
                  <c:v>-95.8663130276692</c:v>
                </c:pt>
                <c:pt idx="349">
                  <c:v>-98.1241945567059</c:v>
                </c:pt>
                <c:pt idx="350">
                  <c:v>-95.1343707957398</c:v>
                </c:pt>
                <c:pt idx="351">
                  <c:v>-94.5292454944035</c:v>
                </c:pt>
                <c:pt idx="352">
                  <c:v>-94.0528080559617</c:v>
                </c:pt>
                <c:pt idx="353">
                  <c:v>-96.2024480141285</c:v>
                </c:pt>
                <c:pt idx="354">
                  <c:v>-94.8850092224726</c:v>
                </c:pt>
                <c:pt idx="355">
                  <c:v>-88.2820276488426</c:v>
                </c:pt>
                <c:pt idx="356">
                  <c:v>-92.075184851009</c:v>
                </c:pt>
                <c:pt idx="357">
                  <c:v>-96.9619054006196</c:v>
                </c:pt>
                <c:pt idx="358">
                  <c:v>-109.268699789673</c:v>
                </c:pt>
                <c:pt idx="359">
                  <c:v>-101.434710831572</c:v>
                </c:pt>
                <c:pt idx="360">
                  <c:v>-89.989495007967</c:v>
                </c:pt>
                <c:pt idx="361">
                  <c:v>-88.594460175532</c:v>
                </c:pt>
                <c:pt idx="362">
                  <c:v>-99.3607737781111</c:v>
                </c:pt>
                <c:pt idx="363">
                  <c:v>-93.9115369241881</c:v>
                </c:pt>
                <c:pt idx="364">
                  <c:v>-95.7417626754997</c:v>
                </c:pt>
                <c:pt idx="365">
                  <c:v>-92.7982759409566</c:v>
                </c:pt>
                <c:pt idx="366">
                  <c:v>-105.229576425523</c:v>
                </c:pt>
                <c:pt idx="367">
                  <c:v>-98.3035747090865</c:v>
                </c:pt>
                <c:pt idx="368">
                  <c:v>-104.008946211734</c:v>
                </c:pt>
                <c:pt idx="369">
                  <c:v>-97.4570926422018</c:v>
                </c:pt>
                <c:pt idx="370">
                  <c:v>-100.478039036246</c:v>
                </c:pt>
                <c:pt idx="371">
                  <c:v>-94.4878089238532</c:v>
                </c:pt>
                <c:pt idx="372">
                  <c:v>-100.2108813324</c:v>
                </c:pt>
                <c:pt idx="373">
                  <c:v>-101.428185948671</c:v>
                </c:pt>
                <c:pt idx="374">
                  <c:v>-91.23845830954</c:v>
                </c:pt>
                <c:pt idx="375">
                  <c:v>-100.801242589768</c:v>
                </c:pt>
                <c:pt idx="376">
                  <c:v>-101.167053569963</c:v>
                </c:pt>
                <c:pt idx="377">
                  <c:v>-94.2191200143714</c:v>
                </c:pt>
                <c:pt idx="378">
                  <c:v>-113.854163343622</c:v>
                </c:pt>
                <c:pt idx="379">
                  <c:v>-95.2408710141521</c:v>
                </c:pt>
                <c:pt idx="380">
                  <c:v>-98.3622917925664</c:v>
                </c:pt>
                <c:pt idx="381">
                  <c:v>-92.4510868333884</c:v>
                </c:pt>
                <c:pt idx="382">
                  <c:v>-102.104402503983</c:v>
                </c:pt>
                <c:pt idx="383">
                  <c:v>-102.360072932663</c:v>
                </c:pt>
                <c:pt idx="384">
                  <c:v>-91.2131283085797</c:v>
                </c:pt>
                <c:pt idx="385">
                  <c:v>-93.1428312226309</c:v>
                </c:pt>
                <c:pt idx="386">
                  <c:v>-93.3025149909068</c:v>
                </c:pt>
                <c:pt idx="387">
                  <c:v>-95.0451201957421</c:v>
                </c:pt>
                <c:pt idx="388">
                  <c:v>-93.7439936633794</c:v>
                </c:pt>
                <c:pt idx="389">
                  <c:v>-91.1929891776255</c:v>
                </c:pt>
                <c:pt idx="390">
                  <c:v>-94.6410042522946</c:v>
                </c:pt>
                <c:pt idx="391">
                  <c:v>-98.728209628371</c:v>
                </c:pt>
                <c:pt idx="392">
                  <c:v>-90.521839565618</c:v>
                </c:pt>
                <c:pt idx="393">
                  <c:v>-92.8663577333215</c:v>
                </c:pt>
                <c:pt idx="394">
                  <c:v>-95.1524258202093</c:v>
                </c:pt>
                <c:pt idx="395">
                  <c:v>-90.7441356553536</c:v>
                </c:pt>
                <c:pt idx="396">
                  <c:v>-93.0468137961415</c:v>
                </c:pt>
                <c:pt idx="397">
                  <c:v>-92.5779189722833</c:v>
                </c:pt>
                <c:pt idx="398">
                  <c:v>-97.9621608812942</c:v>
                </c:pt>
                <c:pt idx="399">
                  <c:v>-93.8904059422983</c:v>
                </c:pt>
                <c:pt idx="400">
                  <c:v>-96.8096551709684</c:v>
                </c:pt>
                <c:pt idx="401">
                  <c:v>-95.0911417283477</c:v>
                </c:pt>
                <c:pt idx="402">
                  <c:v>-102.536498872755</c:v>
                </c:pt>
                <c:pt idx="403">
                  <c:v>-91.0256647248162</c:v>
                </c:pt>
                <c:pt idx="404">
                  <c:v>-92.0345509364831</c:v>
                </c:pt>
                <c:pt idx="405">
                  <c:v>-101.243675241604</c:v>
                </c:pt>
                <c:pt idx="406">
                  <c:v>-96.7129876366197</c:v>
                </c:pt>
                <c:pt idx="407">
                  <c:v>-92.6853140066773</c:v>
                </c:pt>
                <c:pt idx="408">
                  <c:v>-92.5439385098808</c:v>
                </c:pt>
                <c:pt idx="409">
                  <c:v>-94.5638871566442</c:v>
                </c:pt>
                <c:pt idx="410">
                  <c:v>-90.5975397969115</c:v>
                </c:pt>
                <c:pt idx="411">
                  <c:v>-91.0802213419287</c:v>
                </c:pt>
                <c:pt idx="412">
                  <c:v>-88.2511937696432</c:v>
                </c:pt>
                <c:pt idx="413">
                  <c:v>-90.1100571772894</c:v>
                </c:pt>
                <c:pt idx="414">
                  <c:v>-86.5091682610253</c:v>
                </c:pt>
                <c:pt idx="415">
                  <c:v>-92.0356341252793</c:v>
                </c:pt>
                <c:pt idx="416">
                  <c:v>-104.92478117365</c:v>
                </c:pt>
                <c:pt idx="417">
                  <c:v>-94.6298484791176</c:v>
                </c:pt>
                <c:pt idx="418">
                  <c:v>-96.9745187166484</c:v>
                </c:pt>
                <c:pt idx="419">
                  <c:v>-87.7717479549051</c:v>
                </c:pt>
                <c:pt idx="420">
                  <c:v>-88.257324350917</c:v>
                </c:pt>
                <c:pt idx="421">
                  <c:v>-89.7293093301925</c:v>
                </c:pt>
                <c:pt idx="422">
                  <c:v>-100.280799924156</c:v>
                </c:pt>
                <c:pt idx="423">
                  <c:v>-95.0928482888297</c:v>
                </c:pt>
                <c:pt idx="424">
                  <c:v>-92.6385724978736</c:v>
                </c:pt>
                <c:pt idx="425">
                  <c:v>-97.5168736301366</c:v>
                </c:pt>
                <c:pt idx="426">
                  <c:v>-101.444881884821</c:v>
                </c:pt>
                <c:pt idx="427">
                  <c:v>-93.4735644558286</c:v>
                </c:pt>
                <c:pt idx="428">
                  <c:v>-89.1549979536759</c:v>
                </c:pt>
                <c:pt idx="429">
                  <c:v>-101.868162476294</c:v>
                </c:pt>
                <c:pt idx="430">
                  <c:v>-91.0632343783098</c:v>
                </c:pt>
                <c:pt idx="431">
                  <c:v>-93.0225871832404</c:v>
                </c:pt>
                <c:pt idx="432">
                  <c:v>-100.347952193148</c:v>
                </c:pt>
                <c:pt idx="433">
                  <c:v>-90.6623569233421</c:v>
                </c:pt>
                <c:pt idx="434">
                  <c:v>-98.9070432629674</c:v>
                </c:pt>
                <c:pt idx="435">
                  <c:v>-93.2972009275019</c:v>
                </c:pt>
                <c:pt idx="436">
                  <c:v>-92.5245943665385</c:v>
                </c:pt>
                <c:pt idx="437">
                  <c:v>-101.274988823943</c:v>
                </c:pt>
                <c:pt idx="438">
                  <c:v>-93.6847934790979</c:v>
                </c:pt>
                <c:pt idx="439">
                  <c:v>-99.9680653751117</c:v>
                </c:pt>
                <c:pt idx="440">
                  <c:v>-94.1041291024841</c:v>
                </c:pt>
                <c:pt idx="441">
                  <c:v>-92.7204637109135</c:v>
                </c:pt>
                <c:pt idx="442">
                  <c:v>-98.4354919447471</c:v>
                </c:pt>
                <c:pt idx="443">
                  <c:v>-93.2962712241502</c:v>
                </c:pt>
                <c:pt idx="444">
                  <c:v>-96.2074736197445</c:v>
                </c:pt>
                <c:pt idx="445">
                  <c:v>-92.6263118518751</c:v>
                </c:pt>
                <c:pt idx="446">
                  <c:v>-94.2231391935825</c:v>
                </c:pt>
                <c:pt idx="447">
                  <c:v>-92.6329158071066</c:v>
                </c:pt>
                <c:pt idx="448">
                  <c:v>-91.3229928750108</c:v>
                </c:pt>
                <c:pt idx="449">
                  <c:v>-94.9135411289507</c:v>
                </c:pt>
                <c:pt idx="450">
                  <c:v>-95.2741645077435</c:v>
                </c:pt>
                <c:pt idx="451">
                  <c:v>-95.8077661731177</c:v>
                </c:pt>
                <c:pt idx="452">
                  <c:v>-99.1291417632615</c:v>
                </c:pt>
                <c:pt idx="453">
                  <c:v>-98.8348954437887</c:v>
                </c:pt>
                <c:pt idx="454">
                  <c:v>-92.0785777366115</c:v>
                </c:pt>
                <c:pt idx="455">
                  <c:v>-90.4354150488308</c:v>
                </c:pt>
                <c:pt idx="456">
                  <c:v>-89.2490555677482</c:v>
                </c:pt>
                <c:pt idx="457">
                  <c:v>-87.3646048403109</c:v>
                </c:pt>
                <c:pt idx="458">
                  <c:v>-86.2497292543162</c:v>
                </c:pt>
                <c:pt idx="459">
                  <c:v>-94.1520160651272</c:v>
                </c:pt>
                <c:pt idx="460">
                  <c:v>-91.6279422723611</c:v>
                </c:pt>
                <c:pt idx="461">
                  <c:v>-86.794879394072</c:v>
                </c:pt>
                <c:pt idx="462">
                  <c:v>-89.517749652462</c:v>
                </c:pt>
                <c:pt idx="463">
                  <c:v>-103.302710138763</c:v>
                </c:pt>
                <c:pt idx="464">
                  <c:v>-93.1084775830346</c:v>
                </c:pt>
                <c:pt idx="465">
                  <c:v>-94.9998884329501</c:v>
                </c:pt>
                <c:pt idx="466">
                  <c:v>-91.0631286788914</c:v>
                </c:pt>
                <c:pt idx="467">
                  <c:v>-92.8935557487174</c:v>
                </c:pt>
                <c:pt idx="468">
                  <c:v>-86.4673597196589</c:v>
                </c:pt>
                <c:pt idx="469">
                  <c:v>-85.7720600424614</c:v>
                </c:pt>
                <c:pt idx="470">
                  <c:v>-92.1425662043677</c:v>
                </c:pt>
                <c:pt idx="471">
                  <c:v>-89.525051168319</c:v>
                </c:pt>
                <c:pt idx="472">
                  <c:v>-96.9201724609044</c:v>
                </c:pt>
                <c:pt idx="473">
                  <c:v>-91.2804324982865</c:v>
                </c:pt>
                <c:pt idx="474">
                  <c:v>-89.0351508787193</c:v>
                </c:pt>
                <c:pt idx="475">
                  <c:v>-94.2636987548049</c:v>
                </c:pt>
                <c:pt idx="476">
                  <c:v>-91.1554921112028</c:v>
                </c:pt>
                <c:pt idx="477">
                  <c:v>-86.8977481487353</c:v>
                </c:pt>
                <c:pt idx="478">
                  <c:v>-85.3287371856209</c:v>
                </c:pt>
                <c:pt idx="479">
                  <c:v>-88.0248357152121</c:v>
                </c:pt>
                <c:pt idx="480">
                  <c:v>-84.6682797670389</c:v>
                </c:pt>
                <c:pt idx="481">
                  <c:v>-87.212517361092</c:v>
                </c:pt>
                <c:pt idx="482">
                  <c:v>-88.7303562308083</c:v>
                </c:pt>
                <c:pt idx="483">
                  <c:v>-102.107562834976</c:v>
                </c:pt>
                <c:pt idx="484">
                  <c:v>-87.713272170752</c:v>
                </c:pt>
                <c:pt idx="485">
                  <c:v>-92.0889263187189</c:v>
                </c:pt>
                <c:pt idx="486">
                  <c:v>-101.704962669319</c:v>
                </c:pt>
                <c:pt idx="487">
                  <c:v>-98.3589317866703</c:v>
                </c:pt>
                <c:pt idx="488">
                  <c:v>-86.3655659614983</c:v>
                </c:pt>
                <c:pt idx="489">
                  <c:v>-89.0767560889154</c:v>
                </c:pt>
                <c:pt idx="490">
                  <c:v>-89.8098186325088</c:v>
                </c:pt>
                <c:pt idx="491">
                  <c:v>-89.8263456145347</c:v>
                </c:pt>
                <c:pt idx="492">
                  <c:v>-93.8994220381756</c:v>
                </c:pt>
                <c:pt idx="493">
                  <c:v>-92.3156648906157</c:v>
                </c:pt>
                <c:pt idx="494">
                  <c:v>-92.9872610024781</c:v>
                </c:pt>
                <c:pt idx="495">
                  <c:v>-93.0829345266133</c:v>
                </c:pt>
                <c:pt idx="496">
                  <c:v>-89.5976631514081</c:v>
                </c:pt>
                <c:pt idx="497">
                  <c:v>-84.8849203623944</c:v>
                </c:pt>
                <c:pt idx="498">
                  <c:v>-91.5223464272026</c:v>
                </c:pt>
                <c:pt idx="499">
                  <c:v>-86.3248688856161</c:v>
                </c:pt>
              </c:numCache>
            </c:numRef>
          </c:yVal>
          <c:smooth val="0"/>
        </c:ser>
        <c:axId val="93316600"/>
        <c:axId val="39730467"/>
      </c:scatterChart>
      <c:valAx>
        <c:axId val="9331660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0467"/>
        <c:crossesAt val="0"/>
        <c:crossBetween val="midCat"/>
      </c:valAx>
      <c:valAx>
        <c:axId val="3973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6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V$6</c:f>
              <c:strCache>
                <c:ptCount val="1"/>
                <c:pt idx="0">
                  <c:v>S5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V$7:$BV$506</c:f>
              <c:numCache>
                <c:formatCode>General</c:formatCode>
                <c:ptCount val="500"/>
                <c:pt idx="0">
                  <c:v>-29.6276696032669</c:v>
                </c:pt>
                <c:pt idx="1">
                  <c:v>-30.4491942104834</c:v>
                </c:pt>
                <c:pt idx="2">
                  <c:v>-36.4215531737651</c:v>
                </c:pt>
                <c:pt idx="3">
                  <c:v>-30.2135818146383</c:v>
                </c:pt>
                <c:pt idx="4">
                  <c:v>-30.0807491571027</c:v>
                </c:pt>
                <c:pt idx="5">
                  <c:v>-31.9216450701007</c:v>
                </c:pt>
                <c:pt idx="6">
                  <c:v>-29.6125600438739</c:v>
                </c:pt>
                <c:pt idx="7">
                  <c:v>-42.7673976801155</c:v>
                </c:pt>
                <c:pt idx="8">
                  <c:v>-46.7325987184658</c:v>
                </c:pt>
                <c:pt idx="9">
                  <c:v>-29.4632826080808</c:v>
                </c:pt>
                <c:pt idx="10">
                  <c:v>-29.2356557723987</c:v>
                </c:pt>
                <c:pt idx="11">
                  <c:v>-27.1594702912705</c:v>
                </c:pt>
                <c:pt idx="12">
                  <c:v>-23.9228366420115</c:v>
                </c:pt>
                <c:pt idx="13">
                  <c:v>-21.4918331958143</c:v>
                </c:pt>
                <c:pt idx="14">
                  <c:v>-19.6296565608612</c:v>
                </c:pt>
                <c:pt idx="15">
                  <c:v>-19.2300160933079</c:v>
                </c:pt>
                <c:pt idx="16">
                  <c:v>-19.2305756275</c:v>
                </c:pt>
                <c:pt idx="17">
                  <c:v>-19.2829948588095</c:v>
                </c:pt>
                <c:pt idx="18">
                  <c:v>-19.5316778220439</c:v>
                </c:pt>
                <c:pt idx="19">
                  <c:v>-21.3065899254057</c:v>
                </c:pt>
                <c:pt idx="20">
                  <c:v>-21.3418825275484</c:v>
                </c:pt>
                <c:pt idx="21">
                  <c:v>-22.0325570814622</c:v>
                </c:pt>
                <c:pt idx="22">
                  <c:v>-22.1830220743721</c:v>
                </c:pt>
                <c:pt idx="23">
                  <c:v>-21.8046793727379</c:v>
                </c:pt>
                <c:pt idx="24">
                  <c:v>-22.4589039235</c:v>
                </c:pt>
                <c:pt idx="25">
                  <c:v>-24.2085480084519</c:v>
                </c:pt>
                <c:pt idx="26">
                  <c:v>-25.4936072886271</c:v>
                </c:pt>
                <c:pt idx="27">
                  <c:v>-26.1958060269351</c:v>
                </c:pt>
                <c:pt idx="28">
                  <c:v>-26.200953268254</c:v>
                </c:pt>
                <c:pt idx="29">
                  <c:v>-25.7013288783903</c:v>
                </c:pt>
                <c:pt idx="30">
                  <c:v>-21.8289047284395</c:v>
                </c:pt>
                <c:pt idx="31">
                  <c:v>-21.6718847339389</c:v>
                </c:pt>
                <c:pt idx="32">
                  <c:v>-21.0035526654521</c:v>
                </c:pt>
                <c:pt idx="33">
                  <c:v>-21.5163463582175</c:v>
                </c:pt>
                <c:pt idx="34">
                  <c:v>-22.2739855936362</c:v>
                </c:pt>
                <c:pt idx="35">
                  <c:v>-20.3453887408605</c:v>
                </c:pt>
                <c:pt idx="36">
                  <c:v>-19.1713564123775</c:v>
                </c:pt>
                <c:pt idx="37">
                  <c:v>-18.2964494720715</c:v>
                </c:pt>
                <c:pt idx="38">
                  <c:v>-17.2521592779496</c:v>
                </c:pt>
                <c:pt idx="39">
                  <c:v>-16.8344981209292</c:v>
                </c:pt>
                <c:pt idx="40">
                  <c:v>-17.0228312914646</c:v>
                </c:pt>
                <c:pt idx="41">
                  <c:v>-17.5286103364455</c:v>
                </c:pt>
                <c:pt idx="42">
                  <c:v>-17.9887578307763</c:v>
                </c:pt>
                <c:pt idx="43">
                  <c:v>-18.6114939796202</c:v>
                </c:pt>
                <c:pt idx="44">
                  <c:v>-20.0113437277781</c:v>
                </c:pt>
                <c:pt idx="45">
                  <c:v>-20.2818178565682</c:v>
                </c:pt>
                <c:pt idx="46">
                  <c:v>-20.5350833124087</c:v>
                </c:pt>
                <c:pt idx="47">
                  <c:v>-22.1988821951563</c:v>
                </c:pt>
                <c:pt idx="48">
                  <c:v>-24.6463907911757</c:v>
                </c:pt>
                <c:pt idx="49">
                  <c:v>-26.4900714063709</c:v>
                </c:pt>
                <c:pt idx="50">
                  <c:v>-27.2374719342364</c:v>
                </c:pt>
                <c:pt idx="51">
                  <c:v>-28.0107451628821</c:v>
                </c:pt>
                <c:pt idx="52">
                  <c:v>-27.1745199348414</c:v>
                </c:pt>
                <c:pt idx="53">
                  <c:v>-23.1443465465354</c:v>
                </c:pt>
                <c:pt idx="54">
                  <c:v>-21.5463118741271</c:v>
                </c:pt>
                <c:pt idx="55">
                  <c:v>-21.9109761149629</c:v>
                </c:pt>
                <c:pt idx="56">
                  <c:v>-20.5400373382125</c:v>
                </c:pt>
                <c:pt idx="57">
                  <c:v>-20.9782939448276</c:v>
                </c:pt>
                <c:pt idx="58">
                  <c:v>-19.3215869884665</c:v>
                </c:pt>
                <c:pt idx="59">
                  <c:v>-20.5100484086796</c:v>
                </c:pt>
                <c:pt idx="60">
                  <c:v>-21.1863644024931</c:v>
                </c:pt>
                <c:pt idx="61">
                  <c:v>-21.3324516334961</c:v>
                </c:pt>
                <c:pt idx="62">
                  <c:v>-21.7406475100807</c:v>
                </c:pt>
                <c:pt idx="63">
                  <c:v>-21.1179073965477</c:v>
                </c:pt>
                <c:pt idx="64">
                  <c:v>-20.8263905706255</c:v>
                </c:pt>
                <c:pt idx="65">
                  <c:v>-20.2615174326402</c:v>
                </c:pt>
                <c:pt idx="66">
                  <c:v>-21.0022919989172</c:v>
                </c:pt>
                <c:pt idx="67">
                  <c:v>-22.5299220566447</c:v>
                </c:pt>
                <c:pt idx="68">
                  <c:v>-22.7437342182437</c:v>
                </c:pt>
                <c:pt idx="69">
                  <c:v>-26.7911975154511</c:v>
                </c:pt>
                <c:pt idx="70">
                  <c:v>-37.5727059655044</c:v>
                </c:pt>
                <c:pt idx="71">
                  <c:v>-35.1643112923042</c:v>
                </c:pt>
                <c:pt idx="72">
                  <c:v>-35.2778543404157</c:v>
                </c:pt>
                <c:pt idx="73">
                  <c:v>-45.9678338438796</c:v>
                </c:pt>
                <c:pt idx="74">
                  <c:v>-33.1725267135898</c:v>
                </c:pt>
                <c:pt idx="75">
                  <c:v>-31.8426942818824</c:v>
                </c:pt>
                <c:pt idx="76">
                  <c:v>-29.4306650281535</c:v>
                </c:pt>
                <c:pt idx="77">
                  <c:v>-25.9612361424427</c:v>
                </c:pt>
                <c:pt idx="78">
                  <c:v>-26.2654222000684</c:v>
                </c:pt>
                <c:pt idx="79">
                  <c:v>-28.099021078811</c:v>
                </c:pt>
                <c:pt idx="80">
                  <c:v>-30.8436491655568</c:v>
                </c:pt>
                <c:pt idx="81">
                  <c:v>-30.1045852907264</c:v>
                </c:pt>
                <c:pt idx="82">
                  <c:v>-30.5649327826682</c:v>
                </c:pt>
                <c:pt idx="83">
                  <c:v>-30.5888293574709</c:v>
                </c:pt>
                <c:pt idx="84">
                  <c:v>-28.3402216336386</c:v>
                </c:pt>
                <c:pt idx="85">
                  <c:v>-27.4648012832523</c:v>
                </c:pt>
                <c:pt idx="86">
                  <c:v>-27.1554682824422</c:v>
                </c:pt>
                <c:pt idx="87">
                  <c:v>-27.6750928026394</c:v>
                </c:pt>
                <c:pt idx="88">
                  <c:v>-28.8729451776034</c:v>
                </c:pt>
                <c:pt idx="89">
                  <c:v>-29.3974948364603</c:v>
                </c:pt>
                <c:pt idx="90">
                  <c:v>-24.210818196841</c:v>
                </c:pt>
                <c:pt idx="91">
                  <c:v>-21.6071134654744</c:v>
                </c:pt>
                <c:pt idx="92">
                  <c:v>-21.1713445810566</c:v>
                </c:pt>
                <c:pt idx="93">
                  <c:v>-20.5566061506134</c:v>
                </c:pt>
                <c:pt idx="94">
                  <c:v>-20.4012300744861</c:v>
                </c:pt>
                <c:pt idx="95">
                  <c:v>-20.6822780443545</c:v>
                </c:pt>
                <c:pt idx="96">
                  <c:v>-21.413903475696</c:v>
                </c:pt>
                <c:pt idx="97">
                  <c:v>-21.2902012185639</c:v>
                </c:pt>
                <c:pt idx="98">
                  <c:v>-20.953086752712</c:v>
                </c:pt>
                <c:pt idx="99">
                  <c:v>-21.0154849170973</c:v>
                </c:pt>
                <c:pt idx="100">
                  <c:v>-20.3612675128482</c:v>
                </c:pt>
                <c:pt idx="101">
                  <c:v>-20.1972452367697</c:v>
                </c:pt>
                <c:pt idx="102">
                  <c:v>-21.513711230011</c:v>
                </c:pt>
                <c:pt idx="103">
                  <c:v>-23.3621939214083</c:v>
                </c:pt>
                <c:pt idx="104">
                  <c:v>-26.4301301016905</c:v>
                </c:pt>
                <c:pt idx="105">
                  <c:v>-31.104887266176</c:v>
                </c:pt>
                <c:pt idx="106">
                  <c:v>-32.7775829413642</c:v>
                </c:pt>
                <c:pt idx="107">
                  <c:v>-35.4787299975982</c:v>
                </c:pt>
                <c:pt idx="108">
                  <c:v>-35.7033476338987</c:v>
                </c:pt>
                <c:pt idx="109">
                  <c:v>-32.5198727599199</c:v>
                </c:pt>
                <c:pt idx="110">
                  <c:v>-27.6545174216452</c:v>
                </c:pt>
                <c:pt idx="111">
                  <c:v>-24.6021584482397</c:v>
                </c:pt>
                <c:pt idx="112">
                  <c:v>-23.1504334564845</c:v>
                </c:pt>
                <c:pt idx="113">
                  <c:v>-21.0249455652507</c:v>
                </c:pt>
                <c:pt idx="114">
                  <c:v>-18.997179953639</c:v>
                </c:pt>
                <c:pt idx="115">
                  <c:v>-18.15589702456</c:v>
                </c:pt>
                <c:pt idx="116">
                  <c:v>-17.4949864789857</c:v>
                </c:pt>
                <c:pt idx="117">
                  <c:v>-17.25727675678</c:v>
                </c:pt>
                <c:pt idx="118">
                  <c:v>-17.4145031956275</c:v>
                </c:pt>
                <c:pt idx="119">
                  <c:v>-17.0982461835354</c:v>
                </c:pt>
                <c:pt idx="120">
                  <c:v>-16.9175082469719</c:v>
                </c:pt>
                <c:pt idx="121">
                  <c:v>-16.4130688883372</c:v>
                </c:pt>
                <c:pt idx="122">
                  <c:v>-16.7576418318892</c:v>
                </c:pt>
                <c:pt idx="123">
                  <c:v>-17.655660741651</c:v>
                </c:pt>
                <c:pt idx="124">
                  <c:v>-18.8473652475561</c:v>
                </c:pt>
                <c:pt idx="125">
                  <c:v>-20.1505871195334</c:v>
                </c:pt>
                <c:pt idx="126">
                  <c:v>-23.0128308916675</c:v>
                </c:pt>
                <c:pt idx="127">
                  <c:v>-24.2608710658829</c:v>
                </c:pt>
                <c:pt idx="128">
                  <c:v>-25.9050652971549</c:v>
                </c:pt>
                <c:pt idx="129">
                  <c:v>-26.1018329771523</c:v>
                </c:pt>
                <c:pt idx="130">
                  <c:v>-25.9131339821533</c:v>
                </c:pt>
                <c:pt idx="131">
                  <c:v>-25.2965263198797</c:v>
                </c:pt>
                <c:pt idx="132">
                  <c:v>-24.6072124613093</c:v>
                </c:pt>
                <c:pt idx="133">
                  <c:v>-23.3256869510922</c:v>
                </c:pt>
                <c:pt idx="134">
                  <c:v>-21.8528390467977</c:v>
                </c:pt>
                <c:pt idx="135">
                  <c:v>-20.1748246912115</c:v>
                </c:pt>
                <c:pt idx="136">
                  <c:v>-19.7447404371992</c:v>
                </c:pt>
                <c:pt idx="137">
                  <c:v>-19.7659234737328</c:v>
                </c:pt>
                <c:pt idx="138">
                  <c:v>-19.5870623993919</c:v>
                </c:pt>
                <c:pt idx="139">
                  <c:v>-19.174574300572</c:v>
                </c:pt>
                <c:pt idx="140">
                  <c:v>-18.4634704398799</c:v>
                </c:pt>
                <c:pt idx="141">
                  <c:v>-17.924090772614</c:v>
                </c:pt>
                <c:pt idx="142">
                  <c:v>-18.2561067371013</c:v>
                </c:pt>
                <c:pt idx="143">
                  <c:v>-19.5066356912454</c:v>
                </c:pt>
                <c:pt idx="144">
                  <c:v>-20.0095610119384</c:v>
                </c:pt>
                <c:pt idx="145">
                  <c:v>-21.1523819680949</c:v>
                </c:pt>
                <c:pt idx="146">
                  <c:v>-22.2531614354271</c:v>
                </c:pt>
                <c:pt idx="147">
                  <c:v>-22.0082709632373</c:v>
                </c:pt>
                <c:pt idx="148">
                  <c:v>-22.9509822487908</c:v>
                </c:pt>
                <c:pt idx="149">
                  <c:v>-24.264841959648</c:v>
                </c:pt>
                <c:pt idx="150">
                  <c:v>-28.2383225239228</c:v>
                </c:pt>
                <c:pt idx="151">
                  <c:v>-31.0423579003012</c:v>
                </c:pt>
                <c:pt idx="152">
                  <c:v>-35.7225923426577</c:v>
                </c:pt>
                <c:pt idx="153">
                  <c:v>-44.9599696796111</c:v>
                </c:pt>
                <c:pt idx="154">
                  <c:v>-34.2912504557854</c:v>
                </c:pt>
                <c:pt idx="155">
                  <c:v>-33.3209623579632</c:v>
                </c:pt>
                <c:pt idx="156">
                  <c:v>-29.1200152326296</c:v>
                </c:pt>
                <c:pt idx="157">
                  <c:v>-26.9626541563722</c:v>
                </c:pt>
                <c:pt idx="158">
                  <c:v>-26.2131426621539</c:v>
                </c:pt>
                <c:pt idx="159">
                  <c:v>-27.4069348535764</c:v>
                </c:pt>
                <c:pt idx="160">
                  <c:v>-24.8816321558545</c:v>
                </c:pt>
                <c:pt idx="161">
                  <c:v>-22.8851337481235</c:v>
                </c:pt>
                <c:pt idx="162">
                  <c:v>-22.3159096028399</c:v>
                </c:pt>
                <c:pt idx="163">
                  <c:v>-22.877021202615</c:v>
                </c:pt>
                <c:pt idx="164">
                  <c:v>-23.9067071635911</c:v>
                </c:pt>
                <c:pt idx="165">
                  <c:v>-23.3159144210591</c:v>
                </c:pt>
                <c:pt idx="166">
                  <c:v>-24.8564337674789</c:v>
                </c:pt>
                <c:pt idx="167">
                  <c:v>-28.1417550816973</c:v>
                </c:pt>
                <c:pt idx="168">
                  <c:v>-29.7512272234599</c:v>
                </c:pt>
                <c:pt idx="169">
                  <c:v>-26.091217190979</c:v>
                </c:pt>
                <c:pt idx="170">
                  <c:v>-26.2752432555182</c:v>
                </c:pt>
                <c:pt idx="171">
                  <c:v>-26.2635197762987</c:v>
                </c:pt>
                <c:pt idx="172">
                  <c:v>-26.4726626636272</c:v>
                </c:pt>
                <c:pt idx="173">
                  <c:v>-26.4530159234591</c:v>
                </c:pt>
                <c:pt idx="174">
                  <c:v>-24.5044367497713</c:v>
                </c:pt>
                <c:pt idx="175">
                  <c:v>-23.4306469072908</c:v>
                </c:pt>
                <c:pt idx="176">
                  <c:v>-23.2072434220026</c:v>
                </c:pt>
                <c:pt idx="177">
                  <c:v>-21.790791589442</c:v>
                </c:pt>
                <c:pt idx="178">
                  <c:v>-20.7560149948711</c:v>
                </c:pt>
                <c:pt idx="179">
                  <c:v>-21.375264748236</c:v>
                </c:pt>
                <c:pt idx="180">
                  <c:v>-21.3330212716839</c:v>
                </c:pt>
                <c:pt idx="181">
                  <c:v>-22.1883664728485</c:v>
                </c:pt>
                <c:pt idx="182">
                  <c:v>-22.95644070181</c:v>
                </c:pt>
                <c:pt idx="183">
                  <c:v>-24.2087771310649</c:v>
                </c:pt>
                <c:pt idx="184">
                  <c:v>-26.0124658326093</c:v>
                </c:pt>
                <c:pt idx="185">
                  <c:v>-29.2884749340343</c:v>
                </c:pt>
                <c:pt idx="186">
                  <c:v>-32.2267190347895</c:v>
                </c:pt>
                <c:pt idx="187">
                  <c:v>-34.9212632195785</c:v>
                </c:pt>
                <c:pt idx="188">
                  <c:v>-32.0761598876568</c:v>
                </c:pt>
                <c:pt idx="189">
                  <c:v>-26.5311884610141</c:v>
                </c:pt>
                <c:pt idx="190">
                  <c:v>-23.7692501352865</c:v>
                </c:pt>
                <c:pt idx="191">
                  <c:v>-23.6801023465449</c:v>
                </c:pt>
                <c:pt idx="192">
                  <c:v>-22.0948513635929</c:v>
                </c:pt>
                <c:pt idx="193">
                  <c:v>-19.5272687798607</c:v>
                </c:pt>
                <c:pt idx="194">
                  <c:v>-19.7673726122662</c:v>
                </c:pt>
                <c:pt idx="195">
                  <c:v>-19.1798367841422</c:v>
                </c:pt>
                <c:pt idx="196">
                  <c:v>-17.3277172750287</c:v>
                </c:pt>
                <c:pt idx="197">
                  <c:v>-17.8356225541598</c:v>
                </c:pt>
                <c:pt idx="198">
                  <c:v>-17.1530674724439</c:v>
                </c:pt>
                <c:pt idx="199">
                  <c:v>-16.1897658765492</c:v>
                </c:pt>
                <c:pt idx="200">
                  <c:v>-16.3074220338644</c:v>
                </c:pt>
                <c:pt idx="201">
                  <c:v>-17.6080237701378</c:v>
                </c:pt>
                <c:pt idx="202">
                  <c:v>-20.4831839209288</c:v>
                </c:pt>
                <c:pt idx="203">
                  <c:v>-19.0363710171238</c:v>
                </c:pt>
                <c:pt idx="204">
                  <c:v>-18.2616764390707</c:v>
                </c:pt>
                <c:pt idx="205">
                  <c:v>-18.2961778184933</c:v>
                </c:pt>
                <c:pt idx="206">
                  <c:v>-19.1037164907895</c:v>
                </c:pt>
                <c:pt idx="207">
                  <c:v>-20.8773625836967</c:v>
                </c:pt>
                <c:pt idx="208">
                  <c:v>-22.8816210828937</c:v>
                </c:pt>
                <c:pt idx="209">
                  <c:v>-25.4737923167273</c:v>
                </c:pt>
                <c:pt idx="210">
                  <c:v>-25.8787653520442</c:v>
                </c:pt>
                <c:pt idx="211">
                  <c:v>-25.0185391542363</c:v>
                </c:pt>
                <c:pt idx="212">
                  <c:v>-24.0624753179221</c:v>
                </c:pt>
                <c:pt idx="213">
                  <c:v>-22.8660773006013</c:v>
                </c:pt>
                <c:pt idx="214">
                  <c:v>-22.0633314962088</c:v>
                </c:pt>
                <c:pt idx="215">
                  <c:v>-21.58900888845</c:v>
                </c:pt>
                <c:pt idx="216">
                  <c:v>-20.2961158308437</c:v>
                </c:pt>
                <c:pt idx="217">
                  <c:v>-18.5023383042241</c:v>
                </c:pt>
                <c:pt idx="218">
                  <c:v>-17.3526676841519</c:v>
                </c:pt>
                <c:pt idx="219">
                  <c:v>-16.2527014043234</c:v>
                </c:pt>
                <c:pt idx="220">
                  <c:v>-16.252774184462</c:v>
                </c:pt>
                <c:pt idx="221">
                  <c:v>-16.4499253337507</c:v>
                </c:pt>
                <c:pt idx="222">
                  <c:v>-16.3507102966614</c:v>
                </c:pt>
                <c:pt idx="223">
                  <c:v>-16.3906438981995</c:v>
                </c:pt>
                <c:pt idx="224">
                  <c:v>-16.9010673420788</c:v>
                </c:pt>
                <c:pt idx="225">
                  <c:v>-17.3216574617944</c:v>
                </c:pt>
                <c:pt idx="226">
                  <c:v>-18.0331273063087</c:v>
                </c:pt>
                <c:pt idx="227">
                  <c:v>-19.1232993408339</c:v>
                </c:pt>
                <c:pt idx="228">
                  <c:v>-20.7812591055353</c:v>
                </c:pt>
                <c:pt idx="229">
                  <c:v>-23.034267112775</c:v>
                </c:pt>
                <c:pt idx="230">
                  <c:v>-24.5492487237237</c:v>
                </c:pt>
                <c:pt idx="231">
                  <c:v>-26.5593740555973</c:v>
                </c:pt>
                <c:pt idx="232">
                  <c:v>-32.2517255222938</c:v>
                </c:pt>
                <c:pt idx="233">
                  <c:v>-66.0735335002392</c:v>
                </c:pt>
                <c:pt idx="234">
                  <c:v>-42.9303671745063</c:v>
                </c:pt>
                <c:pt idx="235">
                  <c:v>-32.9336129426616</c:v>
                </c:pt>
                <c:pt idx="236">
                  <c:v>-26.7271397637384</c:v>
                </c:pt>
                <c:pt idx="237">
                  <c:v>-23.7813607828237</c:v>
                </c:pt>
                <c:pt idx="238">
                  <c:v>-22.7616416477239</c:v>
                </c:pt>
                <c:pt idx="239">
                  <c:v>-22.9204441025243</c:v>
                </c:pt>
                <c:pt idx="240">
                  <c:v>-22.3517546199911</c:v>
                </c:pt>
                <c:pt idx="241">
                  <c:v>-21.2687931761423</c:v>
                </c:pt>
                <c:pt idx="242">
                  <c:v>-20.791128259079</c:v>
                </c:pt>
                <c:pt idx="243">
                  <c:v>-20.4783858237881</c:v>
                </c:pt>
                <c:pt idx="244">
                  <c:v>-20.6581824027169</c:v>
                </c:pt>
                <c:pt idx="245">
                  <c:v>-20.4939159647466</c:v>
                </c:pt>
                <c:pt idx="246">
                  <c:v>-19.7318438714112</c:v>
                </c:pt>
                <c:pt idx="247">
                  <c:v>-19.701905938679</c:v>
                </c:pt>
                <c:pt idx="248">
                  <c:v>-20.2702569240378</c:v>
                </c:pt>
                <c:pt idx="249">
                  <c:v>-21.4658588907186</c:v>
                </c:pt>
                <c:pt idx="250">
                  <c:v>-24.0354981099702</c:v>
                </c:pt>
                <c:pt idx="251">
                  <c:v>-26.0387959390865</c:v>
                </c:pt>
                <c:pt idx="252">
                  <c:v>-26.2940264173055</c:v>
                </c:pt>
                <c:pt idx="253">
                  <c:v>-23.5892965575838</c:v>
                </c:pt>
                <c:pt idx="254">
                  <c:v>-21.5917844397908</c:v>
                </c:pt>
                <c:pt idx="255">
                  <c:v>-21.1428432181146</c:v>
                </c:pt>
                <c:pt idx="256">
                  <c:v>-20.9065485255489</c:v>
                </c:pt>
                <c:pt idx="257">
                  <c:v>-20.0871029890273</c:v>
                </c:pt>
                <c:pt idx="258">
                  <c:v>-20.014213952595</c:v>
                </c:pt>
                <c:pt idx="259">
                  <c:v>-20.2476179374262</c:v>
                </c:pt>
                <c:pt idx="260">
                  <c:v>-20.6525519560761</c:v>
                </c:pt>
                <c:pt idx="261">
                  <c:v>-21.7529329488298</c:v>
                </c:pt>
                <c:pt idx="262">
                  <c:v>-22.8337529385064</c:v>
                </c:pt>
                <c:pt idx="263">
                  <c:v>-23.0690745845735</c:v>
                </c:pt>
                <c:pt idx="264">
                  <c:v>-23.8590548988726</c:v>
                </c:pt>
                <c:pt idx="265">
                  <c:v>-26.0453166286012</c:v>
                </c:pt>
                <c:pt idx="266">
                  <c:v>-28.5205347562864</c:v>
                </c:pt>
                <c:pt idx="267">
                  <c:v>-31.2572057401708</c:v>
                </c:pt>
                <c:pt idx="268">
                  <c:v>-41.6721401916925</c:v>
                </c:pt>
                <c:pt idx="269">
                  <c:v>-31.5527734478736</c:v>
                </c:pt>
                <c:pt idx="270">
                  <c:v>-26.9707225186326</c:v>
                </c:pt>
                <c:pt idx="271">
                  <c:v>-24.434614521624</c:v>
                </c:pt>
                <c:pt idx="272">
                  <c:v>-21.9369655466719</c:v>
                </c:pt>
                <c:pt idx="273">
                  <c:v>-20.500847496007</c:v>
                </c:pt>
                <c:pt idx="274">
                  <c:v>-19.7215224411721</c:v>
                </c:pt>
                <c:pt idx="275">
                  <c:v>-19.0564468826586</c:v>
                </c:pt>
                <c:pt idx="276">
                  <c:v>-17.656968621484</c:v>
                </c:pt>
                <c:pt idx="277">
                  <c:v>-16.3099980014715</c:v>
                </c:pt>
                <c:pt idx="278">
                  <c:v>-15.8365960525332</c:v>
                </c:pt>
                <c:pt idx="279">
                  <c:v>-15.7108954834889</c:v>
                </c:pt>
                <c:pt idx="280">
                  <c:v>-15.8325477860012</c:v>
                </c:pt>
                <c:pt idx="281">
                  <c:v>-16.0954162457766</c:v>
                </c:pt>
                <c:pt idx="282">
                  <c:v>-16.4594012867805</c:v>
                </c:pt>
                <c:pt idx="283">
                  <c:v>-16.4566126733356</c:v>
                </c:pt>
                <c:pt idx="284">
                  <c:v>-16.7234515702045</c:v>
                </c:pt>
                <c:pt idx="285">
                  <c:v>-16.8209017169107</c:v>
                </c:pt>
                <c:pt idx="286">
                  <c:v>-17.2385970005865</c:v>
                </c:pt>
                <c:pt idx="287">
                  <c:v>-18.8024709684433</c:v>
                </c:pt>
                <c:pt idx="288">
                  <c:v>-21.098056045084</c:v>
                </c:pt>
                <c:pt idx="289">
                  <c:v>-23.1540476431988</c:v>
                </c:pt>
                <c:pt idx="290">
                  <c:v>-24.4609254657744</c:v>
                </c:pt>
                <c:pt idx="291">
                  <c:v>-24.9419217687236</c:v>
                </c:pt>
                <c:pt idx="292">
                  <c:v>-24.5464237754807</c:v>
                </c:pt>
                <c:pt idx="293">
                  <c:v>-23.0389507659652</c:v>
                </c:pt>
                <c:pt idx="294">
                  <c:v>-21.6742394602114</c:v>
                </c:pt>
                <c:pt idx="295">
                  <c:v>-20.6846923138346</c:v>
                </c:pt>
                <c:pt idx="296">
                  <c:v>-20.185851960353</c:v>
                </c:pt>
                <c:pt idx="297">
                  <c:v>-19.610260227938</c:v>
                </c:pt>
                <c:pt idx="298">
                  <c:v>-18.57138842336</c:v>
                </c:pt>
                <c:pt idx="299">
                  <c:v>-17.2382090144426</c:v>
                </c:pt>
                <c:pt idx="300">
                  <c:v>-16.2625056271401</c:v>
                </c:pt>
                <c:pt idx="301">
                  <c:v>-15.655971835954</c:v>
                </c:pt>
                <c:pt idx="302">
                  <c:v>-15.2927439478381</c:v>
                </c:pt>
                <c:pt idx="303">
                  <c:v>-15.6963121820797</c:v>
                </c:pt>
                <c:pt idx="304">
                  <c:v>-15.9465245897617</c:v>
                </c:pt>
                <c:pt idx="305">
                  <c:v>-16.1215125486792</c:v>
                </c:pt>
                <c:pt idx="306">
                  <c:v>-16.7843582027281</c:v>
                </c:pt>
                <c:pt idx="307">
                  <c:v>-18.0165390034328</c:v>
                </c:pt>
                <c:pt idx="308">
                  <c:v>-20.1157258718349</c:v>
                </c:pt>
                <c:pt idx="309">
                  <c:v>-22.4236570220895</c:v>
                </c:pt>
                <c:pt idx="310">
                  <c:v>-24.2359743603272</c:v>
                </c:pt>
                <c:pt idx="311">
                  <c:v>-25.8642226667383</c:v>
                </c:pt>
                <c:pt idx="312">
                  <c:v>-28.57649649976</c:v>
                </c:pt>
                <c:pt idx="313">
                  <c:v>-33.5004772675737</c:v>
                </c:pt>
                <c:pt idx="314">
                  <c:v>-37.9415966863863</c:v>
                </c:pt>
                <c:pt idx="315">
                  <c:v>-31.3011355363327</c:v>
                </c:pt>
                <c:pt idx="316">
                  <c:v>-26.6169939332041</c:v>
                </c:pt>
                <c:pt idx="317">
                  <c:v>-23.1234384675193</c:v>
                </c:pt>
                <c:pt idx="318">
                  <c:v>-20.8318325903199</c:v>
                </c:pt>
                <c:pt idx="319">
                  <c:v>-19.2036758235815</c:v>
                </c:pt>
                <c:pt idx="320">
                  <c:v>-18.2198874902497</c:v>
                </c:pt>
                <c:pt idx="321">
                  <c:v>-17.4053179773831</c:v>
                </c:pt>
                <c:pt idx="322">
                  <c:v>-17.1844570071985</c:v>
                </c:pt>
                <c:pt idx="323">
                  <c:v>-17.1077984446142</c:v>
                </c:pt>
                <c:pt idx="324">
                  <c:v>-17.2655939482995</c:v>
                </c:pt>
                <c:pt idx="325">
                  <c:v>-17.3516556160411</c:v>
                </c:pt>
                <c:pt idx="326">
                  <c:v>-17.5046931129748</c:v>
                </c:pt>
                <c:pt idx="327">
                  <c:v>-17.8866270760201</c:v>
                </c:pt>
                <c:pt idx="328">
                  <c:v>-17.6074114101085</c:v>
                </c:pt>
                <c:pt idx="329">
                  <c:v>-17.9671450203772</c:v>
                </c:pt>
                <c:pt idx="330">
                  <c:v>-18.5719674231788</c:v>
                </c:pt>
                <c:pt idx="331">
                  <c:v>-19.3146239095418</c:v>
                </c:pt>
                <c:pt idx="332">
                  <c:v>-20.1786391947288</c:v>
                </c:pt>
                <c:pt idx="333">
                  <c:v>-20.1278536413025</c:v>
                </c:pt>
                <c:pt idx="334">
                  <c:v>-19.5462794266893</c:v>
                </c:pt>
                <c:pt idx="335">
                  <c:v>-19.0769664430686</c:v>
                </c:pt>
                <c:pt idx="336">
                  <c:v>-19.3817259193237</c:v>
                </c:pt>
                <c:pt idx="337">
                  <c:v>-20.3693299717651</c:v>
                </c:pt>
                <c:pt idx="338">
                  <c:v>-20.3021688116928</c:v>
                </c:pt>
                <c:pt idx="339">
                  <c:v>-19.2715178149542</c:v>
                </c:pt>
                <c:pt idx="340">
                  <c:v>-18.8629025940673</c:v>
                </c:pt>
                <c:pt idx="341">
                  <c:v>-19.186815725001</c:v>
                </c:pt>
                <c:pt idx="342">
                  <c:v>-20.024567786245</c:v>
                </c:pt>
                <c:pt idx="343">
                  <c:v>-20.4541449087312</c:v>
                </c:pt>
                <c:pt idx="344">
                  <c:v>-20.1245795273103</c:v>
                </c:pt>
                <c:pt idx="345">
                  <c:v>-19.791673439349</c:v>
                </c:pt>
                <c:pt idx="346">
                  <c:v>-20.4373710655577</c:v>
                </c:pt>
                <c:pt idx="347">
                  <c:v>-21.1265449144783</c:v>
                </c:pt>
                <c:pt idx="348">
                  <c:v>-22.0167852887704</c:v>
                </c:pt>
                <c:pt idx="349">
                  <c:v>-23.6599244155961</c:v>
                </c:pt>
                <c:pt idx="350">
                  <c:v>-23.6175259192871</c:v>
                </c:pt>
                <c:pt idx="351">
                  <c:v>-22.6250667482264</c:v>
                </c:pt>
                <c:pt idx="352">
                  <c:v>-21.4030096065619</c:v>
                </c:pt>
                <c:pt idx="353">
                  <c:v>-20.2390913518813</c:v>
                </c:pt>
                <c:pt idx="354">
                  <c:v>-19.4642413306264</c:v>
                </c:pt>
                <c:pt idx="355">
                  <c:v>-18.5206937930977</c:v>
                </c:pt>
                <c:pt idx="356">
                  <c:v>-17.5221091694743</c:v>
                </c:pt>
                <c:pt idx="357">
                  <c:v>-16.8040026305022</c:v>
                </c:pt>
                <c:pt idx="358">
                  <c:v>-16.3696833965302</c:v>
                </c:pt>
                <c:pt idx="359">
                  <c:v>-15.8375089469128</c:v>
                </c:pt>
                <c:pt idx="360">
                  <c:v>-15.5920988477956</c:v>
                </c:pt>
                <c:pt idx="361">
                  <c:v>-15.4362350458988</c:v>
                </c:pt>
                <c:pt idx="362">
                  <c:v>-15.0596932051211</c:v>
                </c:pt>
                <c:pt idx="363">
                  <c:v>-14.7732726774215</c:v>
                </c:pt>
                <c:pt idx="364">
                  <c:v>-14.7030976320972</c:v>
                </c:pt>
                <c:pt idx="365">
                  <c:v>-14.9371743969979</c:v>
                </c:pt>
                <c:pt idx="366">
                  <c:v>-15.6052068851995</c:v>
                </c:pt>
                <c:pt idx="367">
                  <c:v>-16.7878201043428</c:v>
                </c:pt>
                <c:pt idx="368">
                  <c:v>-18.105047558431</c:v>
                </c:pt>
                <c:pt idx="369">
                  <c:v>-19.6891405463266</c:v>
                </c:pt>
                <c:pt idx="370">
                  <c:v>-22.1847427381604</c:v>
                </c:pt>
                <c:pt idx="371">
                  <c:v>-25.9450774573154</c:v>
                </c:pt>
                <c:pt idx="372">
                  <c:v>-30.0073258587616</c:v>
                </c:pt>
                <c:pt idx="373">
                  <c:v>-34.6625878183469</c:v>
                </c:pt>
                <c:pt idx="374">
                  <c:v>-30.089216436387</c:v>
                </c:pt>
                <c:pt idx="375">
                  <c:v>-25.9893440307675</c:v>
                </c:pt>
                <c:pt idx="376">
                  <c:v>-23.0058140196873</c:v>
                </c:pt>
                <c:pt idx="377">
                  <c:v>-20.9126712660602</c:v>
                </c:pt>
                <c:pt idx="378">
                  <c:v>-19.518009440307</c:v>
                </c:pt>
                <c:pt idx="379">
                  <c:v>-18.3395278203061</c:v>
                </c:pt>
                <c:pt idx="380">
                  <c:v>-17.7576965408479</c:v>
                </c:pt>
                <c:pt idx="381">
                  <c:v>-17.2673071213165</c:v>
                </c:pt>
                <c:pt idx="382">
                  <c:v>-16.6013940501346</c:v>
                </c:pt>
                <c:pt idx="383">
                  <c:v>-15.7123790693303</c:v>
                </c:pt>
                <c:pt idx="384">
                  <c:v>-14.6664520965989</c:v>
                </c:pt>
                <c:pt idx="385">
                  <c:v>-14.0441474747515</c:v>
                </c:pt>
                <c:pt idx="386">
                  <c:v>-13.9784466252981</c:v>
                </c:pt>
                <c:pt idx="387">
                  <c:v>-13.9884312467608</c:v>
                </c:pt>
                <c:pt idx="388">
                  <c:v>-14.3626391642991</c:v>
                </c:pt>
                <c:pt idx="389">
                  <c:v>-15.4347530174394</c:v>
                </c:pt>
                <c:pt idx="390">
                  <c:v>-16.8444669524944</c:v>
                </c:pt>
                <c:pt idx="391">
                  <c:v>-18.3217970995512</c:v>
                </c:pt>
                <c:pt idx="392">
                  <c:v>-19.7626499737743</c:v>
                </c:pt>
                <c:pt idx="393">
                  <c:v>-22.012907743644</c:v>
                </c:pt>
                <c:pt idx="394">
                  <c:v>-25.0488316587317</c:v>
                </c:pt>
                <c:pt idx="395">
                  <c:v>-26.9095710322531</c:v>
                </c:pt>
                <c:pt idx="396">
                  <c:v>-26.4501224276958</c:v>
                </c:pt>
                <c:pt idx="397">
                  <c:v>-24.2421421928318</c:v>
                </c:pt>
                <c:pt idx="398">
                  <c:v>-21.681634648516</c:v>
                </c:pt>
                <c:pt idx="399">
                  <c:v>-19.6550480300458</c:v>
                </c:pt>
                <c:pt idx="400">
                  <c:v>-18.6175209739169</c:v>
                </c:pt>
                <c:pt idx="401">
                  <c:v>-18.2592360868057</c:v>
                </c:pt>
                <c:pt idx="402">
                  <c:v>-17.74909989961</c:v>
                </c:pt>
                <c:pt idx="403">
                  <c:v>-17.1138199155423</c:v>
                </c:pt>
                <c:pt idx="404">
                  <c:v>-16.598381456579</c:v>
                </c:pt>
                <c:pt idx="405">
                  <c:v>-16.1464377518034</c:v>
                </c:pt>
                <c:pt idx="406">
                  <c:v>-15.998917449986</c:v>
                </c:pt>
                <c:pt idx="407">
                  <c:v>-15.7588142748793</c:v>
                </c:pt>
                <c:pt idx="408">
                  <c:v>-15.6674922552901</c:v>
                </c:pt>
                <c:pt idx="409">
                  <c:v>-16.3338440059906</c:v>
                </c:pt>
                <c:pt idx="410">
                  <c:v>-17.0726022039994</c:v>
                </c:pt>
                <c:pt idx="411">
                  <c:v>-17.5990715439962</c:v>
                </c:pt>
                <c:pt idx="412">
                  <c:v>-18.8666304655826</c:v>
                </c:pt>
                <c:pt idx="413">
                  <c:v>-20.1496103653244</c:v>
                </c:pt>
                <c:pt idx="414">
                  <c:v>-20.5894280525828</c:v>
                </c:pt>
                <c:pt idx="415">
                  <c:v>-21.0028633192537</c:v>
                </c:pt>
                <c:pt idx="416">
                  <c:v>-21.9729932961488</c:v>
                </c:pt>
                <c:pt idx="417">
                  <c:v>-22.5510036552648</c:v>
                </c:pt>
                <c:pt idx="418">
                  <c:v>-23.7857378235179</c:v>
                </c:pt>
                <c:pt idx="419">
                  <c:v>-25.4930881250181</c:v>
                </c:pt>
                <c:pt idx="420">
                  <c:v>-28.1985422714003</c:v>
                </c:pt>
                <c:pt idx="421">
                  <c:v>-28.7040241002561</c:v>
                </c:pt>
                <c:pt idx="422">
                  <c:v>-23.8649443686916</c:v>
                </c:pt>
                <c:pt idx="423">
                  <c:v>-19.6789911004312</c:v>
                </c:pt>
                <c:pt idx="424">
                  <c:v>-17.2919185053083</c:v>
                </c:pt>
                <c:pt idx="425">
                  <c:v>-16.3424394206292</c:v>
                </c:pt>
                <c:pt idx="426">
                  <c:v>-17.3724409525422</c:v>
                </c:pt>
                <c:pt idx="427">
                  <c:v>-18.9536806235389</c:v>
                </c:pt>
                <c:pt idx="428">
                  <c:v>-19.4931451740526</c:v>
                </c:pt>
                <c:pt idx="429">
                  <c:v>-19.6985461097893</c:v>
                </c:pt>
                <c:pt idx="430">
                  <c:v>-19.7713522374592</c:v>
                </c:pt>
                <c:pt idx="431">
                  <c:v>-19.7127988128213</c:v>
                </c:pt>
                <c:pt idx="432">
                  <c:v>-19.7475798198516</c:v>
                </c:pt>
                <c:pt idx="433">
                  <c:v>-19.9816228234616</c:v>
                </c:pt>
                <c:pt idx="434">
                  <c:v>-19.8166683234182</c:v>
                </c:pt>
                <c:pt idx="435">
                  <c:v>-19.6306960528137</c:v>
                </c:pt>
                <c:pt idx="436">
                  <c:v>-19.4503913014084</c:v>
                </c:pt>
                <c:pt idx="437">
                  <c:v>-19.9898918341561</c:v>
                </c:pt>
                <c:pt idx="438">
                  <c:v>-20.1290241902768</c:v>
                </c:pt>
                <c:pt idx="439">
                  <c:v>-19.5199874695761</c:v>
                </c:pt>
                <c:pt idx="440">
                  <c:v>-19.1269975767604</c:v>
                </c:pt>
                <c:pt idx="441">
                  <c:v>-18.7875880393787</c:v>
                </c:pt>
                <c:pt idx="442">
                  <c:v>-18.3341363965365</c:v>
                </c:pt>
                <c:pt idx="443">
                  <c:v>-17.9058445882261</c:v>
                </c:pt>
                <c:pt idx="444">
                  <c:v>-17.828719620259</c:v>
                </c:pt>
                <c:pt idx="445">
                  <c:v>-17.7709696393267</c:v>
                </c:pt>
                <c:pt idx="446">
                  <c:v>-17.8832688442043</c:v>
                </c:pt>
                <c:pt idx="447">
                  <c:v>-17.9247843049625</c:v>
                </c:pt>
                <c:pt idx="448">
                  <c:v>-18.0762377988699</c:v>
                </c:pt>
                <c:pt idx="449">
                  <c:v>-18.647959260436</c:v>
                </c:pt>
                <c:pt idx="450">
                  <c:v>-20.1475587576147</c:v>
                </c:pt>
                <c:pt idx="451">
                  <c:v>-23.0432493704728</c:v>
                </c:pt>
                <c:pt idx="452">
                  <c:v>-26.9960843224829</c:v>
                </c:pt>
                <c:pt idx="453">
                  <c:v>-33.4108527687799</c:v>
                </c:pt>
                <c:pt idx="454">
                  <c:v>-42.7340153362201</c:v>
                </c:pt>
                <c:pt idx="455">
                  <c:v>-28.2006102193334</c:v>
                </c:pt>
                <c:pt idx="456">
                  <c:v>-23.3602537265194</c:v>
                </c:pt>
                <c:pt idx="457">
                  <c:v>-21.5987193404512</c:v>
                </c:pt>
                <c:pt idx="458">
                  <c:v>-20.2135445206351</c:v>
                </c:pt>
                <c:pt idx="459">
                  <c:v>-18.5073836936768</c:v>
                </c:pt>
                <c:pt idx="460">
                  <c:v>-17.1791775809924</c:v>
                </c:pt>
                <c:pt idx="461">
                  <c:v>-16.3124640111614</c:v>
                </c:pt>
                <c:pt idx="462">
                  <c:v>-15.7957607766804</c:v>
                </c:pt>
                <c:pt idx="463">
                  <c:v>-15.3816529545898</c:v>
                </c:pt>
                <c:pt idx="464">
                  <c:v>-14.9435403763248</c:v>
                </c:pt>
                <c:pt idx="465">
                  <c:v>-14.7894005062427</c:v>
                </c:pt>
                <c:pt idx="466">
                  <c:v>-15.0347169751529</c:v>
                </c:pt>
                <c:pt idx="467">
                  <c:v>-15.3870236436933</c:v>
                </c:pt>
                <c:pt idx="468">
                  <c:v>-16.1030395600117</c:v>
                </c:pt>
                <c:pt idx="469">
                  <c:v>-17.1904630628595</c:v>
                </c:pt>
                <c:pt idx="470">
                  <c:v>-18.1889018008657</c:v>
                </c:pt>
                <c:pt idx="471">
                  <c:v>-19.2371694110308</c:v>
                </c:pt>
                <c:pt idx="472">
                  <c:v>-20.7390032160544</c:v>
                </c:pt>
                <c:pt idx="473">
                  <c:v>-22.6292464738147</c:v>
                </c:pt>
                <c:pt idx="474">
                  <c:v>-25.6246481986151</c:v>
                </c:pt>
                <c:pt idx="475">
                  <c:v>-31.7278759536005</c:v>
                </c:pt>
                <c:pt idx="476">
                  <c:v>-39.8385949884925</c:v>
                </c:pt>
                <c:pt idx="477">
                  <c:v>-34.5863003322831</c:v>
                </c:pt>
                <c:pt idx="478">
                  <c:v>-27.0327760785886</c:v>
                </c:pt>
                <c:pt idx="479">
                  <c:v>-23.2099957037127</c:v>
                </c:pt>
                <c:pt idx="480">
                  <c:v>-20.4677202482152</c:v>
                </c:pt>
                <c:pt idx="481">
                  <c:v>-18.3742050881978</c:v>
                </c:pt>
                <c:pt idx="482">
                  <c:v>-16.9544860881048</c:v>
                </c:pt>
                <c:pt idx="483">
                  <c:v>-15.8937530121263</c:v>
                </c:pt>
                <c:pt idx="484">
                  <c:v>-15.3360890958542</c:v>
                </c:pt>
                <c:pt idx="485">
                  <c:v>-15.1856295098172</c:v>
                </c:pt>
                <c:pt idx="486">
                  <c:v>-14.6941534692432</c:v>
                </c:pt>
                <c:pt idx="487">
                  <c:v>-13.9778403850574</c:v>
                </c:pt>
                <c:pt idx="488">
                  <c:v>-13.5319264369622</c:v>
                </c:pt>
                <c:pt idx="489">
                  <c:v>-13.4047120524274</c:v>
                </c:pt>
                <c:pt idx="490">
                  <c:v>-13.4761274493819</c:v>
                </c:pt>
                <c:pt idx="491">
                  <c:v>-13.4983814135951</c:v>
                </c:pt>
                <c:pt idx="492">
                  <c:v>-13.6236387910613</c:v>
                </c:pt>
                <c:pt idx="493">
                  <c:v>-13.9449896540229</c:v>
                </c:pt>
                <c:pt idx="494">
                  <c:v>-14.7696094166743</c:v>
                </c:pt>
                <c:pt idx="495">
                  <c:v>-16.2370314145946</c:v>
                </c:pt>
                <c:pt idx="496">
                  <c:v>-18.459094816309</c:v>
                </c:pt>
                <c:pt idx="497">
                  <c:v>-20.7645956346082</c:v>
                </c:pt>
                <c:pt idx="498">
                  <c:v>-22.8981558968733</c:v>
                </c:pt>
                <c:pt idx="499">
                  <c:v>-24.8984476268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X$6</c:f>
              <c:strCache>
                <c:ptCount val="1"/>
                <c:pt idx="0">
                  <c:v>S5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X$7:$BX$506</c:f>
              <c:numCache>
                <c:formatCode>General</c:formatCode>
                <c:ptCount val="500"/>
                <c:pt idx="0">
                  <c:v>-95.4642622578994</c:v>
                </c:pt>
                <c:pt idx="1">
                  <c:v>-91.7062301116509</c:v>
                </c:pt>
                <c:pt idx="2">
                  <c:v>-89.5484881248395</c:v>
                </c:pt>
                <c:pt idx="3">
                  <c:v>-86.4980626097122</c:v>
                </c:pt>
                <c:pt idx="4">
                  <c:v>-88.692376865085</c:v>
                </c:pt>
                <c:pt idx="5">
                  <c:v>-100.763419291469</c:v>
                </c:pt>
                <c:pt idx="6">
                  <c:v>-101.644897900594</c:v>
                </c:pt>
                <c:pt idx="7">
                  <c:v>-84.8654255598237</c:v>
                </c:pt>
                <c:pt idx="8">
                  <c:v>-79.279821604166</c:v>
                </c:pt>
                <c:pt idx="9">
                  <c:v>-77.8852794568042</c:v>
                </c:pt>
                <c:pt idx="10">
                  <c:v>-77.2398388923256</c:v>
                </c:pt>
                <c:pt idx="11">
                  <c:v>-83.3052506687415</c:v>
                </c:pt>
                <c:pt idx="12">
                  <c:v>-93.3729130274357</c:v>
                </c:pt>
                <c:pt idx="13">
                  <c:v>-83.3753811372655</c:v>
                </c:pt>
                <c:pt idx="14">
                  <c:v>-74.9043972727141</c:v>
                </c:pt>
                <c:pt idx="15">
                  <c:v>-72.8077176217823</c:v>
                </c:pt>
                <c:pt idx="16">
                  <c:v>-72.9753668322142</c:v>
                </c:pt>
                <c:pt idx="17">
                  <c:v>-73.9749020550659</c:v>
                </c:pt>
                <c:pt idx="18">
                  <c:v>-77.6652330815256</c:v>
                </c:pt>
                <c:pt idx="19">
                  <c:v>-87.4318569154991</c:v>
                </c:pt>
                <c:pt idx="20">
                  <c:v>-75.6322846916824</c:v>
                </c:pt>
                <c:pt idx="21">
                  <c:v>-72.5451670012937</c:v>
                </c:pt>
                <c:pt idx="22">
                  <c:v>-71.6891397045265</c:v>
                </c:pt>
                <c:pt idx="23">
                  <c:v>-71.343178535478</c:v>
                </c:pt>
                <c:pt idx="24">
                  <c:v>-73.7243998069061</c:v>
                </c:pt>
                <c:pt idx="25">
                  <c:v>-78.9878416628433</c:v>
                </c:pt>
                <c:pt idx="26">
                  <c:v>-76.1934496726051</c:v>
                </c:pt>
                <c:pt idx="27">
                  <c:v>-74.1797765419601</c:v>
                </c:pt>
                <c:pt idx="28">
                  <c:v>-72.1663087261381</c:v>
                </c:pt>
                <c:pt idx="29">
                  <c:v>-71.8031170839627</c:v>
                </c:pt>
                <c:pt idx="30">
                  <c:v>-70.3614724781355</c:v>
                </c:pt>
                <c:pt idx="31">
                  <c:v>-72.4275058764415</c:v>
                </c:pt>
                <c:pt idx="32">
                  <c:v>-73.0894472975525</c:v>
                </c:pt>
                <c:pt idx="33">
                  <c:v>-70.5764142957343</c:v>
                </c:pt>
                <c:pt idx="34">
                  <c:v>-71.8054292267926</c:v>
                </c:pt>
                <c:pt idx="35">
                  <c:v>-70.2419813486481</c:v>
                </c:pt>
                <c:pt idx="36">
                  <c:v>-69.3658006247332</c:v>
                </c:pt>
                <c:pt idx="37">
                  <c:v>-69.6373241266289</c:v>
                </c:pt>
                <c:pt idx="38">
                  <c:v>-68.0865235990389</c:v>
                </c:pt>
                <c:pt idx="39">
                  <c:v>-68.7666350027933</c:v>
                </c:pt>
                <c:pt idx="40">
                  <c:v>-68.9393063461052</c:v>
                </c:pt>
                <c:pt idx="41">
                  <c:v>-68.3696056914451</c:v>
                </c:pt>
                <c:pt idx="42">
                  <c:v>-68.5745381705796</c:v>
                </c:pt>
                <c:pt idx="43">
                  <c:v>-67.507897768767</c:v>
                </c:pt>
                <c:pt idx="44">
                  <c:v>-67.7920726587615</c:v>
                </c:pt>
                <c:pt idx="45">
                  <c:v>-67.3709938969109</c:v>
                </c:pt>
                <c:pt idx="46">
                  <c:v>-66.4589551404239</c:v>
                </c:pt>
                <c:pt idx="47">
                  <c:v>-66.1667897282463</c:v>
                </c:pt>
                <c:pt idx="48">
                  <c:v>-67.1972742382176</c:v>
                </c:pt>
                <c:pt idx="49">
                  <c:v>-67.5001409703101</c:v>
                </c:pt>
                <c:pt idx="50">
                  <c:v>-68.2115704014272</c:v>
                </c:pt>
                <c:pt idx="51">
                  <c:v>-68.9683187602546</c:v>
                </c:pt>
                <c:pt idx="52">
                  <c:v>-67.8516934447267</c:v>
                </c:pt>
                <c:pt idx="53">
                  <c:v>-66.6264989967017</c:v>
                </c:pt>
                <c:pt idx="54">
                  <c:v>-65.8029462087398</c:v>
                </c:pt>
                <c:pt idx="55">
                  <c:v>-65.7015637381518</c:v>
                </c:pt>
                <c:pt idx="56">
                  <c:v>-64.0901975938091</c:v>
                </c:pt>
                <c:pt idx="57">
                  <c:v>-64.6772377599709</c:v>
                </c:pt>
                <c:pt idx="58">
                  <c:v>-63.6858717690856</c:v>
                </c:pt>
                <c:pt idx="59">
                  <c:v>-65.5389019135659</c:v>
                </c:pt>
                <c:pt idx="60">
                  <c:v>-66.586230665693</c:v>
                </c:pt>
                <c:pt idx="61">
                  <c:v>-67.1411149893808</c:v>
                </c:pt>
                <c:pt idx="62">
                  <c:v>-68.5154921634281</c:v>
                </c:pt>
                <c:pt idx="63">
                  <c:v>-66.9736277272394</c:v>
                </c:pt>
                <c:pt idx="64">
                  <c:v>-65.5015086846982</c:v>
                </c:pt>
                <c:pt idx="65">
                  <c:v>-64.2068435481817</c:v>
                </c:pt>
                <c:pt idx="66">
                  <c:v>-63.4655926233972</c:v>
                </c:pt>
                <c:pt idx="67">
                  <c:v>-63.2236554157099</c:v>
                </c:pt>
                <c:pt idx="68">
                  <c:v>-62.2800194411274</c:v>
                </c:pt>
                <c:pt idx="69">
                  <c:v>-61.955779093318</c:v>
                </c:pt>
                <c:pt idx="70">
                  <c:v>-63.1023478133819</c:v>
                </c:pt>
                <c:pt idx="71">
                  <c:v>-64.112484671488</c:v>
                </c:pt>
                <c:pt idx="72">
                  <c:v>-65.5030218446611</c:v>
                </c:pt>
                <c:pt idx="73">
                  <c:v>-64.7155206895191</c:v>
                </c:pt>
                <c:pt idx="74">
                  <c:v>-65.0114147524736</c:v>
                </c:pt>
                <c:pt idx="75">
                  <c:v>-64.9341097280553</c:v>
                </c:pt>
                <c:pt idx="76">
                  <c:v>-63.9575983759952</c:v>
                </c:pt>
                <c:pt idx="77">
                  <c:v>-64.6984047224605</c:v>
                </c:pt>
                <c:pt idx="78">
                  <c:v>-66.3030333587995</c:v>
                </c:pt>
                <c:pt idx="79">
                  <c:v>-67.0110234891234</c:v>
                </c:pt>
                <c:pt idx="80">
                  <c:v>-66.3382657984056</c:v>
                </c:pt>
                <c:pt idx="81">
                  <c:v>-66.2352081959127</c:v>
                </c:pt>
                <c:pt idx="82">
                  <c:v>-65.3142414555522</c:v>
                </c:pt>
                <c:pt idx="83">
                  <c:v>-64.0916998001226</c:v>
                </c:pt>
                <c:pt idx="84">
                  <c:v>-63.2343014150286</c:v>
                </c:pt>
                <c:pt idx="85">
                  <c:v>-63.1301556861501</c:v>
                </c:pt>
                <c:pt idx="86">
                  <c:v>-62.7673130536411</c:v>
                </c:pt>
                <c:pt idx="87">
                  <c:v>-62.3797503593384</c:v>
                </c:pt>
                <c:pt idx="88">
                  <c:v>-61.1569077510503</c:v>
                </c:pt>
                <c:pt idx="89">
                  <c:v>-62.2171385646106</c:v>
                </c:pt>
                <c:pt idx="90">
                  <c:v>-62.5840967612023</c:v>
                </c:pt>
                <c:pt idx="91">
                  <c:v>-62.4257527717968</c:v>
                </c:pt>
                <c:pt idx="92">
                  <c:v>-62.4190782393209</c:v>
                </c:pt>
                <c:pt idx="93">
                  <c:v>-62.5765719852129</c:v>
                </c:pt>
                <c:pt idx="94">
                  <c:v>-61.6567554287825</c:v>
                </c:pt>
                <c:pt idx="95">
                  <c:v>-60.7857915757326</c:v>
                </c:pt>
                <c:pt idx="96">
                  <c:v>-60.0106254943573</c:v>
                </c:pt>
                <c:pt idx="97">
                  <c:v>-60.702109956194</c:v>
                </c:pt>
                <c:pt idx="98">
                  <c:v>-61.2545548231205</c:v>
                </c:pt>
                <c:pt idx="99">
                  <c:v>-61.5940439463133</c:v>
                </c:pt>
                <c:pt idx="100">
                  <c:v>-61.4790532653102</c:v>
                </c:pt>
                <c:pt idx="101">
                  <c:v>-61.5028238614892</c:v>
                </c:pt>
                <c:pt idx="102">
                  <c:v>-61.3729713187944</c:v>
                </c:pt>
                <c:pt idx="103">
                  <c:v>-61.0852108555132</c:v>
                </c:pt>
                <c:pt idx="104">
                  <c:v>-60.5097727063051</c:v>
                </c:pt>
                <c:pt idx="105">
                  <c:v>-59.5452631280702</c:v>
                </c:pt>
                <c:pt idx="106">
                  <c:v>-59.3086971609997</c:v>
                </c:pt>
                <c:pt idx="107">
                  <c:v>-58.7110394616537</c:v>
                </c:pt>
                <c:pt idx="108">
                  <c:v>-58.37927138913</c:v>
                </c:pt>
                <c:pt idx="109">
                  <c:v>-57.7505757155004</c:v>
                </c:pt>
                <c:pt idx="110">
                  <c:v>-58.0102103268523</c:v>
                </c:pt>
                <c:pt idx="111">
                  <c:v>-57.7412680424776</c:v>
                </c:pt>
                <c:pt idx="112">
                  <c:v>-57.5081993944897</c:v>
                </c:pt>
                <c:pt idx="113">
                  <c:v>-57.8659889069498</c:v>
                </c:pt>
                <c:pt idx="114">
                  <c:v>-58.0060167785111</c:v>
                </c:pt>
                <c:pt idx="115">
                  <c:v>-57.4796010983987</c:v>
                </c:pt>
                <c:pt idx="116">
                  <c:v>-57.2637828713524</c:v>
                </c:pt>
                <c:pt idx="117">
                  <c:v>-57.2590766900118</c:v>
                </c:pt>
                <c:pt idx="118">
                  <c:v>-57.0316309806758</c:v>
                </c:pt>
                <c:pt idx="119">
                  <c:v>-56.8936568013602</c:v>
                </c:pt>
                <c:pt idx="120">
                  <c:v>-56.6491784910019</c:v>
                </c:pt>
                <c:pt idx="121">
                  <c:v>-56.2433955349188</c:v>
                </c:pt>
                <c:pt idx="122">
                  <c:v>-55.4702577206541</c:v>
                </c:pt>
                <c:pt idx="123">
                  <c:v>-54.7683957763412</c:v>
                </c:pt>
                <c:pt idx="124">
                  <c:v>-54.5022220699316</c:v>
                </c:pt>
                <c:pt idx="125">
                  <c:v>-54.5190663361655</c:v>
                </c:pt>
                <c:pt idx="126">
                  <c:v>-54.5840689195867</c:v>
                </c:pt>
                <c:pt idx="127">
                  <c:v>-54.6827952474582</c:v>
                </c:pt>
                <c:pt idx="128">
                  <c:v>-54.6665555111205</c:v>
                </c:pt>
                <c:pt idx="129">
                  <c:v>-54.197777535753</c:v>
                </c:pt>
                <c:pt idx="130">
                  <c:v>-53.7342156686111</c:v>
                </c:pt>
                <c:pt idx="131">
                  <c:v>-53.3579504851537</c:v>
                </c:pt>
                <c:pt idx="132">
                  <c:v>-52.9389086284815</c:v>
                </c:pt>
                <c:pt idx="133">
                  <c:v>-52.7311996940698</c:v>
                </c:pt>
                <c:pt idx="134">
                  <c:v>-52.1997456691116</c:v>
                </c:pt>
                <c:pt idx="135">
                  <c:v>-51.7725001679285</c:v>
                </c:pt>
                <c:pt idx="136">
                  <c:v>-51.6177298436545</c:v>
                </c:pt>
                <c:pt idx="137">
                  <c:v>-51.6119325520713</c:v>
                </c:pt>
                <c:pt idx="138">
                  <c:v>-51.7446307601851</c:v>
                </c:pt>
                <c:pt idx="139">
                  <c:v>-51.8627083891488</c:v>
                </c:pt>
                <c:pt idx="140">
                  <c:v>-52.0119983630033</c:v>
                </c:pt>
                <c:pt idx="141">
                  <c:v>-51.6600477420076</c:v>
                </c:pt>
                <c:pt idx="142">
                  <c:v>-51.0036160179755</c:v>
                </c:pt>
                <c:pt idx="143">
                  <c:v>-51.0065343212445</c:v>
                </c:pt>
                <c:pt idx="144">
                  <c:v>-51.1192629767783</c:v>
                </c:pt>
                <c:pt idx="145">
                  <c:v>-51.3307695977395</c:v>
                </c:pt>
                <c:pt idx="146">
                  <c:v>-51.635552979432</c:v>
                </c:pt>
                <c:pt idx="147">
                  <c:v>-51.664082490185</c:v>
                </c:pt>
                <c:pt idx="148">
                  <c:v>-51.293485973977</c:v>
                </c:pt>
                <c:pt idx="149">
                  <c:v>-51.3351472134775</c:v>
                </c:pt>
                <c:pt idx="150">
                  <c:v>-51.7541016747256</c:v>
                </c:pt>
                <c:pt idx="151">
                  <c:v>-52.1740276182726</c:v>
                </c:pt>
                <c:pt idx="152">
                  <c:v>-52.4511583509826</c:v>
                </c:pt>
                <c:pt idx="153">
                  <c:v>-52.5034812307802</c:v>
                </c:pt>
                <c:pt idx="154">
                  <c:v>-52.537990937078</c:v>
                </c:pt>
                <c:pt idx="155">
                  <c:v>-52.2801158248159</c:v>
                </c:pt>
                <c:pt idx="156">
                  <c:v>-51.8671123088805</c:v>
                </c:pt>
                <c:pt idx="157">
                  <c:v>-51.9188911814877</c:v>
                </c:pt>
                <c:pt idx="158">
                  <c:v>-52.2469423320355</c:v>
                </c:pt>
                <c:pt idx="159">
                  <c:v>-52.666559398177</c:v>
                </c:pt>
                <c:pt idx="160">
                  <c:v>-52.5369735100482</c:v>
                </c:pt>
                <c:pt idx="161">
                  <c:v>-52.3854249452205</c:v>
                </c:pt>
                <c:pt idx="162">
                  <c:v>-52.1468495682962</c:v>
                </c:pt>
                <c:pt idx="163">
                  <c:v>-52.4052434555065</c:v>
                </c:pt>
                <c:pt idx="164">
                  <c:v>-52.8855946442898</c:v>
                </c:pt>
                <c:pt idx="165">
                  <c:v>-52.9755217194714</c:v>
                </c:pt>
                <c:pt idx="166">
                  <c:v>-53.0531282806029</c:v>
                </c:pt>
                <c:pt idx="167">
                  <c:v>-53.2706661485162</c:v>
                </c:pt>
                <c:pt idx="168">
                  <c:v>-53.7505263122136</c:v>
                </c:pt>
                <c:pt idx="169">
                  <c:v>-54.0341793957392</c:v>
                </c:pt>
                <c:pt idx="170">
                  <c:v>-53.6144699163331</c:v>
                </c:pt>
                <c:pt idx="171">
                  <c:v>-53.5458580174678</c:v>
                </c:pt>
                <c:pt idx="172">
                  <c:v>-53.1858324357242</c:v>
                </c:pt>
                <c:pt idx="173">
                  <c:v>-52.9538787144071</c:v>
                </c:pt>
                <c:pt idx="174">
                  <c:v>-53.6221899951817</c:v>
                </c:pt>
                <c:pt idx="175">
                  <c:v>-53.7092975379098</c:v>
                </c:pt>
                <c:pt idx="176">
                  <c:v>-53.7023692737166</c:v>
                </c:pt>
                <c:pt idx="177">
                  <c:v>-54.0652350443483</c:v>
                </c:pt>
                <c:pt idx="178">
                  <c:v>-55.1090027414126</c:v>
                </c:pt>
                <c:pt idx="179">
                  <c:v>-55.5917057564331</c:v>
                </c:pt>
                <c:pt idx="180">
                  <c:v>-56.1487406325004</c:v>
                </c:pt>
                <c:pt idx="181">
                  <c:v>-55.9980794044309</c:v>
                </c:pt>
                <c:pt idx="182">
                  <c:v>-56.3003624811182</c:v>
                </c:pt>
                <c:pt idx="183">
                  <c:v>-56.6859556227516</c:v>
                </c:pt>
                <c:pt idx="184">
                  <c:v>-56.4356019231084</c:v>
                </c:pt>
                <c:pt idx="185">
                  <c:v>-55.9888209544735</c:v>
                </c:pt>
                <c:pt idx="186">
                  <c:v>-55.5101242895749</c:v>
                </c:pt>
                <c:pt idx="187">
                  <c:v>-55.5737458231928</c:v>
                </c:pt>
                <c:pt idx="188">
                  <c:v>-55.123398426284</c:v>
                </c:pt>
                <c:pt idx="189">
                  <c:v>-54.3943441344105</c:v>
                </c:pt>
                <c:pt idx="190">
                  <c:v>-52.9706094397732</c:v>
                </c:pt>
                <c:pt idx="191">
                  <c:v>-52.2934504453889</c:v>
                </c:pt>
                <c:pt idx="192">
                  <c:v>-52.5070314182843</c:v>
                </c:pt>
                <c:pt idx="193">
                  <c:v>-51.4741936420655</c:v>
                </c:pt>
                <c:pt idx="194">
                  <c:v>-50.6285125250122</c:v>
                </c:pt>
                <c:pt idx="195">
                  <c:v>-50.7252201591173</c:v>
                </c:pt>
                <c:pt idx="196">
                  <c:v>-50.6909318411426</c:v>
                </c:pt>
                <c:pt idx="197">
                  <c:v>-50.1638499086834</c:v>
                </c:pt>
                <c:pt idx="198">
                  <c:v>-50.7736660673968</c:v>
                </c:pt>
                <c:pt idx="199">
                  <c:v>-50.3596959070834</c:v>
                </c:pt>
                <c:pt idx="200">
                  <c:v>-49.2108554019587</c:v>
                </c:pt>
                <c:pt idx="201">
                  <c:v>-48.1242483975056</c:v>
                </c:pt>
                <c:pt idx="202">
                  <c:v>-47.8671117972203</c:v>
                </c:pt>
                <c:pt idx="203">
                  <c:v>-48.6213908441868</c:v>
                </c:pt>
                <c:pt idx="204">
                  <c:v>-48.9744704917643</c:v>
                </c:pt>
                <c:pt idx="205">
                  <c:v>-49.2724652276996</c:v>
                </c:pt>
                <c:pt idx="206">
                  <c:v>-49.2562901263367</c:v>
                </c:pt>
                <c:pt idx="207">
                  <c:v>-48.5822877925598</c:v>
                </c:pt>
                <c:pt idx="208">
                  <c:v>-47.9392090287045</c:v>
                </c:pt>
                <c:pt idx="209">
                  <c:v>-47.3313987020878</c:v>
                </c:pt>
                <c:pt idx="210">
                  <c:v>-47.3239007691941</c:v>
                </c:pt>
                <c:pt idx="211">
                  <c:v>-46.952327052296</c:v>
                </c:pt>
                <c:pt idx="212">
                  <c:v>-46.4095446262399</c:v>
                </c:pt>
                <c:pt idx="213">
                  <c:v>-46.1488125997813</c:v>
                </c:pt>
                <c:pt idx="214">
                  <c:v>-45.948397130914</c:v>
                </c:pt>
                <c:pt idx="215">
                  <c:v>-45.6213357485028</c:v>
                </c:pt>
                <c:pt idx="216">
                  <c:v>-45.6018572207737</c:v>
                </c:pt>
                <c:pt idx="217">
                  <c:v>-45.414752231563</c:v>
                </c:pt>
                <c:pt idx="218">
                  <c:v>-45.3621735720115</c:v>
                </c:pt>
                <c:pt idx="219">
                  <c:v>-45.1076892554793</c:v>
                </c:pt>
                <c:pt idx="220">
                  <c:v>-44.7920000530838</c:v>
                </c:pt>
                <c:pt idx="221">
                  <c:v>-44.6998590034123</c:v>
                </c:pt>
                <c:pt idx="222">
                  <c:v>-44.6692632285009</c:v>
                </c:pt>
                <c:pt idx="223">
                  <c:v>-44.4457145091798</c:v>
                </c:pt>
                <c:pt idx="224">
                  <c:v>-44.2774976423089</c:v>
                </c:pt>
                <c:pt idx="225">
                  <c:v>-44.1899658709334</c:v>
                </c:pt>
                <c:pt idx="226">
                  <c:v>-44.0645459391035</c:v>
                </c:pt>
                <c:pt idx="227">
                  <c:v>-43.9197780502123</c:v>
                </c:pt>
                <c:pt idx="228">
                  <c:v>-43.8082680047529</c:v>
                </c:pt>
                <c:pt idx="229">
                  <c:v>-43.6748700706148</c:v>
                </c:pt>
                <c:pt idx="230">
                  <c:v>-43.6072405699635</c:v>
                </c:pt>
                <c:pt idx="231">
                  <c:v>-43.5030266876805</c:v>
                </c:pt>
                <c:pt idx="232">
                  <c:v>-43.3519691064848</c:v>
                </c:pt>
                <c:pt idx="233">
                  <c:v>-43.3212640646392</c:v>
                </c:pt>
                <c:pt idx="234">
                  <c:v>-43.5246268455951</c:v>
                </c:pt>
                <c:pt idx="235">
                  <c:v>-43.4668042566735</c:v>
                </c:pt>
                <c:pt idx="236">
                  <c:v>-43.2281969139609</c:v>
                </c:pt>
                <c:pt idx="237">
                  <c:v>-43.0855050204532</c:v>
                </c:pt>
                <c:pt idx="238">
                  <c:v>-43.2185865293594</c:v>
                </c:pt>
                <c:pt idx="239">
                  <c:v>-43.5844792653084</c:v>
                </c:pt>
                <c:pt idx="240">
                  <c:v>-43.6938675595455</c:v>
                </c:pt>
                <c:pt idx="241">
                  <c:v>-43.6109892346655</c:v>
                </c:pt>
                <c:pt idx="242">
                  <c:v>-43.5949278104507</c:v>
                </c:pt>
                <c:pt idx="243">
                  <c:v>-43.7348919299403</c:v>
                </c:pt>
                <c:pt idx="244">
                  <c:v>-43.8097268055587</c:v>
                </c:pt>
                <c:pt idx="245">
                  <c:v>-43.7483232792959</c:v>
                </c:pt>
                <c:pt idx="246">
                  <c:v>-43.8084723116481</c:v>
                </c:pt>
                <c:pt idx="247">
                  <c:v>-43.7090265447321</c:v>
                </c:pt>
                <c:pt idx="248">
                  <c:v>-43.7890704048398</c:v>
                </c:pt>
                <c:pt idx="249">
                  <c:v>-44.1432436000671</c:v>
                </c:pt>
                <c:pt idx="250">
                  <c:v>-44.7535279073396</c:v>
                </c:pt>
                <c:pt idx="251">
                  <c:v>-45.3523550726831</c:v>
                </c:pt>
                <c:pt idx="252">
                  <c:v>-45.5826173424259</c:v>
                </c:pt>
                <c:pt idx="253">
                  <c:v>-45.9065574243734</c:v>
                </c:pt>
                <c:pt idx="254">
                  <c:v>-46.1914712296111</c:v>
                </c:pt>
                <c:pt idx="255">
                  <c:v>-46.1643118115921</c:v>
                </c:pt>
                <c:pt idx="256">
                  <c:v>-45.9494050432668</c:v>
                </c:pt>
                <c:pt idx="257">
                  <c:v>-45.9623833700083</c:v>
                </c:pt>
                <c:pt idx="258">
                  <c:v>-46.2164856545479</c:v>
                </c:pt>
                <c:pt idx="259">
                  <c:v>-46.3875189060271</c:v>
                </c:pt>
                <c:pt idx="260">
                  <c:v>-46.4487377239558</c:v>
                </c:pt>
                <c:pt idx="261">
                  <c:v>-46.6357228150306</c:v>
                </c:pt>
                <c:pt idx="262">
                  <c:v>-46.7355840616819</c:v>
                </c:pt>
                <c:pt idx="263">
                  <c:v>-46.8147449832192</c:v>
                </c:pt>
                <c:pt idx="264">
                  <c:v>-47.3959558718243</c:v>
                </c:pt>
                <c:pt idx="265">
                  <c:v>-48.1158813979179</c:v>
                </c:pt>
                <c:pt idx="266">
                  <c:v>-48.4194928810519</c:v>
                </c:pt>
                <c:pt idx="267">
                  <c:v>-48.7408698426458</c:v>
                </c:pt>
                <c:pt idx="268">
                  <c:v>-49.3904885657739</c:v>
                </c:pt>
                <c:pt idx="269">
                  <c:v>-49.6892286694416</c:v>
                </c:pt>
                <c:pt idx="270">
                  <c:v>-50.1195374965059</c:v>
                </c:pt>
                <c:pt idx="271">
                  <c:v>-50.6116269284064</c:v>
                </c:pt>
                <c:pt idx="272">
                  <c:v>-50.8796199946369</c:v>
                </c:pt>
                <c:pt idx="273">
                  <c:v>-50.7983034610476</c:v>
                </c:pt>
                <c:pt idx="274">
                  <c:v>-50.9044641134158</c:v>
                </c:pt>
                <c:pt idx="275">
                  <c:v>-50.9541653897766</c:v>
                </c:pt>
                <c:pt idx="276">
                  <c:v>-51.4673065106302</c:v>
                </c:pt>
                <c:pt idx="277">
                  <c:v>-51.4491175606778</c:v>
                </c:pt>
                <c:pt idx="278">
                  <c:v>-50.7066051750179</c:v>
                </c:pt>
                <c:pt idx="279">
                  <c:v>-49.8851966356011</c:v>
                </c:pt>
                <c:pt idx="280">
                  <c:v>-49.157335332902</c:v>
                </c:pt>
                <c:pt idx="281">
                  <c:v>-48.4319109226183</c:v>
                </c:pt>
                <c:pt idx="282">
                  <c:v>-47.8448062151704</c:v>
                </c:pt>
                <c:pt idx="283">
                  <c:v>-47.0433271859831</c:v>
                </c:pt>
                <c:pt idx="284">
                  <c:v>-46.4460423018558</c:v>
                </c:pt>
                <c:pt idx="285">
                  <c:v>-46.0535844531434</c:v>
                </c:pt>
                <c:pt idx="286">
                  <c:v>-45.305087546916</c:v>
                </c:pt>
                <c:pt idx="287">
                  <c:v>-44.4931200780034</c:v>
                </c:pt>
                <c:pt idx="288">
                  <c:v>-44.0695502226311</c:v>
                </c:pt>
                <c:pt idx="289">
                  <c:v>-43.9004968101456</c:v>
                </c:pt>
                <c:pt idx="290">
                  <c:v>-43.8034005083876</c:v>
                </c:pt>
                <c:pt idx="291">
                  <c:v>-43.869481681237</c:v>
                </c:pt>
                <c:pt idx="292">
                  <c:v>-43.8102389926606</c:v>
                </c:pt>
                <c:pt idx="293">
                  <c:v>-43.5216724282743</c:v>
                </c:pt>
                <c:pt idx="294">
                  <c:v>-43.2186046889925</c:v>
                </c:pt>
                <c:pt idx="295">
                  <c:v>-42.8787657646155</c:v>
                </c:pt>
                <c:pt idx="296">
                  <c:v>-42.6209375929998</c:v>
                </c:pt>
                <c:pt idx="297">
                  <c:v>-42.4604588242247</c:v>
                </c:pt>
                <c:pt idx="298">
                  <c:v>-42.1686304153683</c:v>
                </c:pt>
                <c:pt idx="299">
                  <c:v>-41.8365639600797</c:v>
                </c:pt>
                <c:pt idx="300">
                  <c:v>-41.4312435890536</c:v>
                </c:pt>
                <c:pt idx="301">
                  <c:v>-41.1375895063823</c:v>
                </c:pt>
                <c:pt idx="302">
                  <c:v>-40.8032012144599</c:v>
                </c:pt>
                <c:pt idx="303">
                  <c:v>-40.5641308414812</c:v>
                </c:pt>
                <c:pt idx="304">
                  <c:v>-40.3823800969929</c:v>
                </c:pt>
                <c:pt idx="305">
                  <c:v>-40.1108900359594</c:v>
                </c:pt>
                <c:pt idx="306">
                  <c:v>-39.7338171456029</c:v>
                </c:pt>
                <c:pt idx="307">
                  <c:v>-39.4309069873049</c:v>
                </c:pt>
                <c:pt idx="308">
                  <c:v>-39.2682717654257</c:v>
                </c:pt>
                <c:pt idx="309">
                  <c:v>-39.3577551430154</c:v>
                </c:pt>
                <c:pt idx="310">
                  <c:v>-39.6172375431799</c:v>
                </c:pt>
                <c:pt idx="311">
                  <c:v>-39.7595368777392</c:v>
                </c:pt>
                <c:pt idx="312">
                  <c:v>-39.7092931118408</c:v>
                </c:pt>
                <c:pt idx="313">
                  <c:v>-39.4773449769821</c:v>
                </c:pt>
                <c:pt idx="314">
                  <c:v>-39.0674619997376</c:v>
                </c:pt>
                <c:pt idx="315">
                  <c:v>-38.6787563325848</c:v>
                </c:pt>
                <c:pt idx="316">
                  <c:v>-38.3480881383789</c:v>
                </c:pt>
                <c:pt idx="317">
                  <c:v>-38.1457170490589</c:v>
                </c:pt>
                <c:pt idx="318">
                  <c:v>-37.9723570258349</c:v>
                </c:pt>
                <c:pt idx="319">
                  <c:v>-37.8056810845516</c:v>
                </c:pt>
                <c:pt idx="320">
                  <c:v>-37.7175111287287</c:v>
                </c:pt>
                <c:pt idx="321">
                  <c:v>-37.6459006088432</c:v>
                </c:pt>
                <c:pt idx="322">
                  <c:v>-37.6653444840945</c:v>
                </c:pt>
                <c:pt idx="323">
                  <c:v>-37.6414122935778</c:v>
                </c:pt>
                <c:pt idx="324">
                  <c:v>-37.6164200205654</c:v>
                </c:pt>
                <c:pt idx="325">
                  <c:v>-37.6379806822238</c:v>
                </c:pt>
                <c:pt idx="326">
                  <c:v>-37.5793018318016</c:v>
                </c:pt>
                <c:pt idx="327">
                  <c:v>-37.606704285456</c:v>
                </c:pt>
                <c:pt idx="328">
                  <c:v>-37.7586510645883</c:v>
                </c:pt>
                <c:pt idx="329">
                  <c:v>-37.967085084472</c:v>
                </c:pt>
                <c:pt idx="330">
                  <c:v>-38.2069650322491</c:v>
                </c:pt>
                <c:pt idx="331">
                  <c:v>-38.3100229964365</c:v>
                </c:pt>
                <c:pt idx="332">
                  <c:v>-38.2927208029402</c:v>
                </c:pt>
                <c:pt idx="333">
                  <c:v>-38.3440014169775</c:v>
                </c:pt>
                <c:pt idx="334">
                  <c:v>-38.4177646539812</c:v>
                </c:pt>
                <c:pt idx="335">
                  <c:v>-38.5878805996884</c:v>
                </c:pt>
                <c:pt idx="336">
                  <c:v>-38.8199808643859</c:v>
                </c:pt>
                <c:pt idx="337">
                  <c:v>-39.0215672849112</c:v>
                </c:pt>
                <c:pt idx="338">
                  <c:v>-39.2309192702262</c:v>
                </c:pt>
                <c:pt idx="339">
                  <c:v>-39.5785970736449</c:v>
                </c:pt>
                <c:pt idx="340">
                  <c:v>-39.8984842821116</c:v>
                </c:pt>
                <c:pt idx="341">
                  <c:v>-40.1084690974531</c:v>
                </c:pt>
                <c:pt idx="342">
                  <c:v>-40.070528679523</c:v>
                </c:pt>
                <c:pt idx="343">
                  <c:v>-39.9064335909672</c:v>
                </c:pt>
                <c:pt idx="344">
                  <c:v>-39.6816675266843</c:v>
                </c:pt>
                <c:pt idx="345">
                  <c:v>-39.6178555792982</c:v>
                </c:pt>
                <c:pt idx="346">
                  <c:v>-39.8908272323649</c:v>
                </c:pt>
                <c:pt idx="347">
                  <c:v>-40.2947547879164</c:v>
                </c:pt>
                <c:pt idx="348">
                  <c:v>-40.7883463350547</c:v>
                </c:pt>
                <c:pt idx="349">
                  <c:v>-41.2894733390537</c:v>
                </c:pt>
                <c:pt idx="350">
                  <c:v>-41.5429146537418</c:v>
                </c:pt>
                <c:pt idx="351">
                  <c:v>-41.6541311012873</c:v>
                </c:pt>
                <c:pt idx="352">
                  <c:v>-41.8224827330559</c:v>
                </c:pt>
                <c:pt idx="353">
                  <c:v>-42.2224976898418</c:v>
                </c:pt>
                <c:pt idx="354">
                  <c:v>-42.7178794984641</c:v>
                </c:pt>
                <c:pt idx="355">
                  <c:v>-43.4939622500872</c:v>
                </c:pt>
                <c:pt idx="356">
                  <c:v>-44.4642558266985</c:v>
                </c:pt>
                <c:pt idx="357">
                  <c:v>-45.4034390665146</c:v>
                </c:pt>
                <c:pt idx="358">
                  <c:v>-46.0681519864116</c:v>
                </c:pt>
                <c:pt idx="359">
                  <c:v>-46.5035780924531</c:v>
                </c:pt>
                <c:pt idx="360">
                  <c:v>-46.5315244575706</c:v>
                </c:pt>
                <c:pt idx="361">
                  <c:v>-46.5285643210367</c:v>
                </c:pt>
                <c:pt idx="362">
                  <c:v>-47.1857289643115</c:v>
                </c:pt>
                <c:pt idx="363">
                  <c:v>-48.6437607706456</c:v>
                </c:pt>
                <c:pt idx="364">
                  <c:v>-50.4259335551108</c:v>
                </c:pt>
                <c:pt idx="365">
                  <c:v>-51.6517395041711</c:v>
                </c:pt>
                <c:pt idx="366">
                  <c:v>-50.9900569209657</c:v>
                </c:pt>
                <c:pt idx="367">
                  <c:v>-49.3337743613892</c:v>
                </c:pt>
                <c:pt idx="368">
                  <c:v>-48.2465387666118</c:v>
                </c:pt>
                <c:pt idx="369">
                  <c:v>-47.503258030301</c:v>
                </c:pt>
                <c:pt idx="370">
                  <c:v>-46.5888969415648</c:v>
                </c:pt>
                <c:pt idx="371">
                  <c:v>-45.555495824578</c:v>
                </c:pt>
                <c:pt idx="372">
                  <c:v>-44.7245696597961</c:v>
                </c:pt>
                <c:pt idx="373">
                  <c:v>-44.0327624773482</c:v>
                </c:pt>
                <c:pt idx="374">
                  <c:v>-43.0773792804056</c:v>
                </c:pt>
                <c:pt idx="375">
                  <c:v>-42.2270691470607</c:v>
                </c:pt>
                <c:pt idx="376">
                  <c:v>-41.7158402882999</c:v>
                </c:pt>
                <c:pt idx="377">
                  <c:v>-41.4366906413887</c:v>
                </c:pt>
                <c:pt idx="378">
                  <c:v>-41.3687694475226</c:v>
                </c:pt>
                <c:pt idx="379">
                  <c:v>-41.251842121686</c:v>
                </c:pt>
                <c:pt idx="380">
                  <c:v>-40.9020339023804</c:v>
                </c:pt>
                <c:pt idx="381">
                  <c:v>-40.5904618114306</c:v>
                </c:pt>
                <c:pt idx="382">
                  <c:v>-40.3991353853548</c:v>
                </c:pt>
                <c:pt idx="383">
                  <c:v>-40.309368003931</c:v>
                </c:pt>
                <c:pt idx="384">
                  <c:v>-40.2789344660369</c:v>
                </c:pt>
                <c:pt idx="385">
                  <c:v>-40.2242449201559</c:v>
                </c:pt>
                <c:pt idx="386">
                  <c:v>-39.9023112314334</c:v>
                </c:pt>
                <c:pt idx="387">
                  <c:v>-39.4076141637098</c:v>
                </c:pt>
                <c:pt idx="388">
                  <c:v>-38.798446682804</c:v>
                </c:pt>
                <c:pt idx="389">
                  <c:v>-38.2789701562631</c:v>
                </c:pt>
                <c:pt idx="390">
                  <c:v>-37.8886942565227</c:v>
                </c:pt>
                <c:pt idx="391">
                  <c:v>-37.5516422510614</c:v>
                </c:pt>
                <c:pt idx="392">
                  <c:v>-37.1906645115699</c:v>
                </c:pt>
                <c:pt idx="393">
                  <c:v>-36.7935572451863</c:v>
                </c:pt>
                <c:pt idx="394">
                  <c:v>-36.4176562577589</c:v>
                </c:pt>
                <c:pt idx="395">
                  <c:v>-36.0512823927347</c:v>
                </c:pt>
                <c:pt idx="396">
                  <c:v>-35.6392744245582</c:v>
                </c:pt>
                <c:pt idx="397">
                  <c:v>-35.4149021368987</c:v>
                </c:pt>
                <c:pt idx="398">
                  <c:v>-35.2207730505075</c:v>
                </c:pt>
                <c:pt idx="399">
                  <c:v>-35.0758517410004</c:v>
                </c:pt>
                <c:pt idx="400">
                  <c:v>-35.082606332951</c:v>
                </c:pt>
                <c:pt idx="401">
                  <c:v>-35.2036602268055</c:v>
                </c:pt>
                <c:pt idx="402">
                  <c:v>-35.3030646184078</c:v>
                </c:pt>
                <c:pt idx="403">
                  <c:v>-35.3387336882084</c:v>
                </c:pt>
                <c:pt idx="404">
                  <c:v>-35.3135348268422</c:v>
                </c:pt>
                <c:pt idx="405">
                  <c:v>-35.2218933255874</c:v>
                </c:pt>
                <c:pt idx="406">
                  <c:v>-35.0833887064705</c:v>
                </c:pt>
                <c:pt idx="407">
                  <c:v>-35.0459365773618</c:v>
                </c:pt>
                <c:pt idx="408">
                  <c:v>-34.9212744245066</c:v>
                </c:pt>
                <c:pt idx="409">
                  <c:v>-34.7985282748555</c:v>
                </c:pt>
                <c:pt idx="410">
                  <c:v>-34.7714016084313</c:v>
                </c:pt>
                <c:pt idx="411">
                  <c:v>-34.6659450816226</c:v>
                </c:pt>
                <c:pt idx="412">
                  <c:v>-34.5164739873425</c:v>
                </c:pt>
                <c:pt idx="413">
                  <c:v>-34.4184476300342</c:v>
                </c:pt>
                <c:pt idx="414">
                  <c:v>-34.3630736566499</c:v>
                </c:pt>
                <c:pt idx="415">
                  <c:v>-34.3586920359182</c:v>
                </c:pt>
                <c:pt idx="416">
                  <c:v>-34.4375199329087</c:v>
                </c:pt>
                <c:pt idx="417">
                  <c:v>-34.6340089121641</c:v>
                </c:pt>
                <c:pt idx="418">
                  <c:v>-34.7683293854759</c:v>
                </c:pt>
                <c:pt idx="419">
                  <c:v>-34.8825010604971</c:v>
                </c:pt>
                <c:pt idx="420">
                  <c:v>-34.9747916132369</c:v>
                </c:pt>
                <c:pt idx="421">
                  <c:v>-34.9896600759933</c:v>
                </c:pt>
                <c:pt idx="422">
                  <c:v>-34.9371825325236</c:v>
                </c:pt>
                <c:pt idx="423">
                  <c:v>-34.8057840085014</c:v>
                </c:pt>
                <c:pt idx="424">
                  <c:v>-34.7422039402746</c:v>
                </c:pt>
                <c:pt idx="425">
                  <c:v>-34.7314045193212</c:v>
                </c:pt>
                <c:pt idx="426">
                  <c:v>-34.9629847993219</c:v>
                </c:pt>
                <c:pt idx="427">
                  <c:v>-35.2746496007671</c:v>
                </c:pt>
                <c:pt idx="428">
                  <c:v>-35.4930469213406</c:v>
                </c:pt>
                <c:pt idx="429">
                  <c:v>-35.6396262543127</c:v>
                </c:pt>
                <c:pt idx="430">
                  <c:v>-35.7156744524495</c:v>
                </c:pt>
                <c:pt idx="431">
                  <c:v>-35.7831838313859</c:v>
                </c:pt>
                <c:pt idx="432">
                  <c:v>-35.7332367180382</c:v>
                </c:pt>
                <c:pt idx="433">
                  <c:v>-35.6866763923571</c:v>
                </c:pt>
                <c:pt idx="434">
                  <c:v>-35.6225474142675</c:v>
                </c:pt>
                <c:pt idx="435">
                  <c:v>-35.7181903847363</c:v>
                </c:pt>
                <c:pt idx="436">
                  <c:v>-36.0653191714935</c:v>
                </c:pt>
                <c:pt idx="437">
                  <c:v>-36.5202394778294</c:v>
                </c:pt>
                <c:pt idx="438">
                  <c:v>-36.9135525297971</c:v>
                </c:pt>
                <c:pt idx="439">
                  <c:v>-37.0128142708967</c:v>
                </c:pt>
                <c:pt idx="440">
                  <c:v>-37.0983820308903</c:v>
                </c:pt>
                <c:pt idx="441">
                  <c:v>-37.3974493448059</c:v>
                </c:pt>
                <c:pt idx="442">
                  <c:v>-37.7418145084634</c:v>
                </c:pt>
                <c:pt idx="443">
                  <c:v>-38.0631699770107</c:v>
                </c:pt>
                <c:pt idx="444">
                  <c:v>-38.5322552102795</c:v>
                </c:pt>
                <c:pt idx="445">
                  <c:v>-39.0702693078706</c:v>
                </c:pt>
                <c:pt idx="446">
                  <c:v>-39.7025349686028</c:v>
                </c:pt>
                <c:pt idx="447">
                  <c:v>-40.3895656042877</c:v>
                </c:pt>
                <c:pt idx="448">
                  <c:v>-41.1222237028829</c:v>
                </c:pt>
                <c:pt idx="449">
                  <c:v>-41.9510697647945</c:v>
                </c:pt>
                <c:pt idx="450">
                  <c:v>-42.9672201222793</c:v>
                </c:pt>
                <c:pt idx="451">
                  <c:v>-43.9920537626183</c:v>
                </c:pt>
                <c:pt idx="452">
                  <c:v>-44.6073685216634</c:v>
                </c:pt>
                <c:pt idx="453">
                  <c:v>-45.209562167672</c:v>
                </c:pt>
                <c:pt idx="454">
                  <c:v>-46.1669957702163</c:v>
                </c:pt>
                <c:pt idx="455">
                  <c:v>-47.6318474000867</c:v>
                </c:pt>
                <c:pt idx="456">
                  <c:v>-48.6350564736775</c:v>
                </c:pt>
                <c:pt idx="457">
                  <c:v>-48.405063225077</c:v>
                </c:pt>
                <c:pt idx="458">
                  <c:v>-48.3046265847115</c:v>
                </c:pt>
                <c:pt idx="459">
                  <c:v>-48.0610502537234</c:v>
                </c:pt>
                <c:pt idx="460">
                  <c:v>-47.3452911342081</c:v>
                </c:pt>
                <c:pt idx="461">
                  <c:v>-46.5654833298772</c:v>
                </c:pt>
                <c:pt idx="462">
                  <c:v>-45.9469574187162</c:v>
                </c:pt>
                <c:pt idx="463">
                  <c:v>-45.1701713198159</c:v>
                </c:pt>
                <c:pt idx="464">
                  <c:v>-44.2923359210152</c:v>
                </c:pt>
                <c:pt idx="465">
                  <c:v>-43.3832105886633</c:v>
                </c:pt>
                <c:pt idx="466">
                  <c:v>-42.558690883344</c:v>
                </c:pt>
                <c:pt idx="467">
                  <c:v>-41.7294642257354</c:v>
                </c:pt>
                <c:pt idx="468">
                  <c:v>-40.8950316290047</c:v>
                </c:pt>
                <c:pt idx="469">
                  <c:v>-40.1738342917717</c:v>
                </c:pt>
                <c:pt idx="470">
                  <c:v>-39.7533381369947</c:v>
                </c:pt>
                <c:pt idx="471">
                  <c:v>-39.4840450705887</c:v>
                </c:pt>
                <c:pt idx="472">
                  <c:v>-39.0584344238507</c:v>
                </c:pt>
                <c:pt idx="473">
                  <c:v>-38.5677688217156</c:v>
                </c:pt>
                <c:pt idx="474">
                  <c:v>-38.1550096506607</c:v>
                </c:pt>
                <c:pt idx="475">
                  <c:v>-37.9378519595605</c:v>
                </c:pt>
                <c:pt idx="476">
                  <c:v>-37.8872139402182</c:v>
                </c:pt>
                <c:pt idx="477">
                  <c:v>-37.7282020883015</c:v>
                </c:pt>
                <c:pt idx="478">
                  <c:v>-37.2626205210891</c:v>
                </c:pt>
                <c:pt idx="479">
                  <c:v>-36.6783881033629</c:v>
                </c:pt>
                <c:pt idx="480">
                  <c:v>-36.0719241310005</c:v>
                </c:pt>
                <c:pt idx="481">
                  <c:v>-35.5987583346013</c:v>
                </c:pt>
                <c:pt idx="482">
                  <c:v>-35.2982899586459</c:v>
                </c:pt>
                <c:pt idx="483">
                  <c:v>-35.0576550573318</c:v>
                </c:pt>
                <c:pt idx="484">
                  <c:v>-34.8765653139299</c:v>
                </c:pt>
                <c:pt idx="485">
                  <c:v>-34.7381853173975</c:v>
                </c:pt>
                <c:pt idx="486">
                  <c:v>-34.6063176768794</c:v>
                </c:pt>
                <c:pt idx="487">
                  <c:v>-34.4230992405044</c:v>
                </c:pt>
                <c:pt idx="488">
                  <c:v>-34.1698312015314</c:v>
                </c:pt>
                <c:pt idx="489">
                  <c:v>-33.8963610455801</c:v>
                </c:pt>
                <c:pt idx="490">
                  <c:v>-33.6845882985214</c:v>
                </c:pt>
                <c:pt idx="491">
                  <c:v>-33.4585606549031</c:v>
                </c:pt>
                <c:pt idx="492">
                  <c:v>-33.1767539778609</c:v>
                </c:pt>
                <c:pt idx="493">
                  <c:v>-32.9772287313434</c:v>
                </c:pt>
                <c:pt idx="494">
                  <c:v>-32.8067519965906</c:v>
                </c:pt>
                <c:pt idx="495">
                  <c:v>-32.7011038576136</c:v>
                </c:pt>
                <c:pt idx="496">
                  <c:v>-32.6402045027807</c:v>
                </c:pt>
                <c:pt idx="497">
                  <c:v>-32.6145787214905</c:v>
                </c:pt>
                <c:pt idx="498">
                  <c:v>-32.5260674113664</c:v>
                </c:pt>
                <c:pt idx="499">
                  <c:v>-32.45523587159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Z$6</c:f>
              <c:strCache>
                <c:ptCount val="1"/>
                <c:pt idx="0">
                  <c:v>S5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Z$7:$BZ$506</c:f>
              <c:numCache>
                <c:formatCode>General</c:formatCode>
                <c:ptCount val="500"/>
                <c:pt idx="0">
                  <c:v>-86.6184716798189</c:v>
                </c:pt>
                <c:pt idx="1">
                  <c:v>-84.8627742742805</c:v>
                </c:pt>
                <c:pt idx="2">
                  <c:v>-83.1345999228921</c:v>
                </c:pt>
                <c:pt idx="3">
                  <c:v>-83.1794344912037</c:v>
                </c:pt>
                <c:pt idx="4">
                  <c:v>-83.3710530322249</c:v>
                </c:pt>
                <c:pt idx="5">
                  <c:v>-78.0563949820808</c:v>
                </c:pt>
                <c:pt idx="6">
                  <c:v>-77.7473017323069</c:v>
                </c:pt>
                <c:pt idx="7">
                  <c:v>-75.959986570117</c:v>
                </c:pt>
                <c:pt idx="8">
                  <c:v>-75.2306042806955</c:v>
                </c:pt>
                <c:pt idx="9">
                  <c:v>-74.4152617918819</c:v>
                </c:pt>
                <c:pt idx="10">
                  <c:v>-74.4271245895988</c:v>
                </c:pt>
                <c:pt idx="11">
                  <c:v>-73.8016409564307</c:v>
                </c:pt>
                <c:pt idx="12">
                  <c:v>-71.9282985192299</c:v>
                </c:pt>
                <c:pt idx="13">
                  <c:v>-70.7011385303785</c:v>
                </c:pt>
                <c:pt idx="14">
                  <c:v>-70.1509543024756</c:v>
                </c:pt>
                <c:pt idx="15">
                  <c:v>-70.0366418582911</c:v>
                </c:pt>
                <c:pt idx="16">
                  <c:v>-71.6873291652959</c:v>
                </c:pt>
                <c:pt idx="17">
                  <c:v>-72.9757892582181</c:v>
                </c:pt>
                <c:pt idx="18">
                  <c:v>-72.6622541095116</c:v>
                </c:pt>
                <c:pt idx="19">
                  <c:v>-70.4748390707071</c:v>
                </c:pt>
                <c:pt idx="20">
                  <c:v>-68.2369990744366</c:v>
                </c:pt>
                <c:pt idx="21">
                  <c:v>-67.6447445604652</c:v>
                </c:pt>
                <c:pt idx="22">
                  <c:v>-67.9263671570331</c:v>
                </c:pt>
                <c:pt idx="23">
                  <c:v>-68.7661147042879</c:v>
                </c:pt>
                <c:pt idx="24">
                  <c:v>-70.7309136021533</c:v>
                </c:pt>
                <c:pt idx="25">
                  <c:v>-70.5916167173621</c:v>
                </c:pt>
                <c:pt idx="26">
                  <c:v>-69.3462766087145</c:v>
                </c:pt>
                <c:pt idx="27">
                  <c:v>-68.5720645083098</c:v>
                </c:pt>
                <c:pt idx="28">
                  <c:v>-67.3327621184406</c:v>
                </c:pt>
                <c:pt idx="29">
                  <c:v>-67.6796347235863</c:v>
                </c:pt>
                <c:pt idx="30">
                  <c:v>-68.0921914585696</c:v>
                </c:pt>
                <c:pt idx="31">
                  <c:v>-69.6593529384615</c:v>
                </c:pt>
                <c:pt idx="32">
                  <c:v>-70.3668851860149</c:v>
                </c:pt>
                <c:pt idx="33">
                  <c:v>-69.6584007682306</c:v>
                </c:pt>
                <c:pt idx="34">
                  <c:v>-69.2177974311251</c:v>
                </c:pt>
                <c:pt idx="35">
                  <c:v>-68.3631539469984</c:v>
                </c:pt>
                <c:pt idx="36">
                  <c:v>-68.8629349309316</c:v>
                </c:pt>
                <c:pt idx="37">
                  <c:v>-68.3877651306309</c:v>
                </c:pt>
                <c:pt idx="38">
                  <c:v>-69.5314251531674</c:v>
                </c:pt>
                <c:pt idx="39">
                  <c:v>-69.9156801863554</c:v>
                </c:pt>
                <c:pt idx="40">
                  <c:v>-70.2136104516764</c:v>
                </c:pt>
                <c:pt idx="41">
                  <c:v>-68.9929662931447</c:v>
                </c:pt>
                <c:pt idx="42">
                  <c:v>-68.745403888064</c:v>
                </c:pt>
                <c:pt idx="43">
                  <c:v>-68.6860285110601</c:v>
                </c:pt>
                <c:pt idx="44">
                  <c:v>-69.3641900627103</c:v>
                </c:pt>
                <c:pt idx="45">
                  <c:v>-70.3420961996122</c:v>
                </c:pt>
                <c:pt idx="46">
                  <c:v>-70.8102141189942</c:v>
                </c:pt>
                <c:pt idx="47">
                  <c:v>-70.0758186382753</c:v>
                </c:pt>
                <c:pt idx="48">
                  <c:v>-69.9337883041689</c:v>
                </c:pt>
                <c:pt idx="49">
                  <c:v>-70.1080266954128</c:v>
                </c:pt>
                <c:pt idx="50">
                  <c:v>-70.9467430529247</c:v>
                </c:pt>
                <c:pt idx="51">
                  <c:v>-70.7017304454644</c:v>
                </c:pt>
                <c:pt idx="52">
                  <c:v>-70.5969610157677</c:v>
                </c:pt>
                <c:pt idx="53">
                  <c:v>-69.2222172588803</c:v>
                </c:pt>
                <c:pt idx="54">
                  <c:v>-68.3467963408179</c:v>
                </c:pt>
                <c:pt idx="55">
                  <c:v>-67.6378928934814</c:v>
                </c:pt>
                <c:pt idx="56">
                  <c:v>-66.549157314134</c:v>
                </c:pt>
                <c:pt idx="57">
                  <c:v>-67.7366776859703</c:v>
                </c:pt>
                <c:pt idx="58">
                  <c:v>-68.7074770794088</c:v>
                </c:pt>
                <c:pt idx="59">
                  <c:v>-70.7886743676269</c:v>
                </c:pt>
                <c:pt idx="60">
                  <c:v>-70.19966025481</c:v>
                </c:pt>
                <c:pt idx="61">
                  <c:v>-69.8323890747567</c:v>
                </c:pt>
                <c:pt idx="62">
                  <c:v>-68.9893293655215</c:v>
                </c:pt>
                <c:pt idx="63">
                  <c:v>-66.4764627328813</c:v>
                </c:pt>
                <c:pt idx="64">
                  <c:v>-65.1924195134476</c:v>
                </c:pt>
                <c:pt idx="65">
                  <c:v>-64.316026463072</c:v>
                </c:pt>
                <c:pt idx="66">
                  <c:v>-63.8044692627429</c:v>
                </c:pt>
                <c:pt idx="67">
                  <c:v>-63.5455039927799</c:v>
                </c:pt>
                <c:pt idx="68">
                  <c:v>-63.131622259788</c:v>
                </c:pt>
                <c:pt idx="69">
                  <c:v>-63.5037891868738</c:v>
                </c:pt>
                <c:pt idx="70">
                  <c:v>-63.4955953186829</c:v>
                </c:pt>
                <c:pt idx="71">
                  <c:v>-62.9793165479008</c:v>
                </c:pt>
                <c:pt idx="72">
                  <c:v>-62.8199127583435</c:v>
                </c:pt>
                <c:pt idx="73">
                  <c:v>-62.8486285334605</c:v>
                </c:pt>
                <c:pt idx="74">
                  <c:v>-63.0112525082705</c:v>
                </c:pt>
                <c:pt idx="75">
                  <c:v>-63.1740492484351</c:v>
                </c:pt>
                <c:pt idx="76">
                  <c:v>-63.6958876868871</c:v>
                </c:pt>
                <c:pt idx="77">
                  <c:v>-64.2735419645931</c:v>
                </c:pt>
                <c:pt idx="78">
                  <c:v>-63.9379089361111</c:v>
                </c:pt>
                <c:pt idx="79">
                  <c:v>-63.5809978435912</c:v>
                </c:pt>
                <c:pt idx="80">
                  <c:v>-63.8244562897855</c:v>
                </c:pt>
                <c:pt idx="81">
                  <c:v>-63.3327156840935</c:v>
                </c:pt>
                <c:pt idx="82">
                  <c:v>-62.4019454656676</c:v>
                </c:pt>
                <c:pt idx="83">
                  <c:v>-61.8714212058036</c:v>
                </c:pt>
                <c:pt idx="84">
                  <c:v>-61.0043916368855</c:v>
                </c:pt>
                <c:pt idx="85">
                  <c:v>-60.4247447771225</c:v>
                </c:pt>
                <c:pt idx="86">
                  <c:v>-60.0437762213639</c:v>
                </c:pt>
                <c:pt idx="87">
                  <c:v>-60.0765701081085</c:v>
                </c:pt>
                <c:pt idx="88">
                  <c:v>-60.1870872461571</c:v>
                </c:pt>
                <c:pt idx="89">
                  <c:v>-59.8961033350485</c:v>
                </c:pt>
                <c:pt idx="90">
                  <c:v>-60.0567827628381</c:v>
                </c:pt>
                <c:pt idx="91">
                  <c:v>-59.6844433692393</c:v>
                </c:pt>
                <c:pt idx="92">
                  <c:v>-58.927251103219</c:v>
                </c:pt>
                <c:pt idx="93">
                  <c:v>-58.697057416434</c:v>
                </c:pt>
                <c:pt idx="94">
                  <c:v>-57.6210339929198</c:v>
                </c:pt>
                <c:pt idx="95">
                  <c:v>-57.52997472316</c:v>
                </c:pt>
                <c:pt idx="96">
                  <c:v>-58.0837757247114</c:v>
                </c:pt>
                <c:pt idx="97">
                  <c:v>-58.3996513836445</c:v>
                </c:pt>
                <c:pt idx="98">
                  <c:v>-58.9014565447268</c:v>
                </c:pt>
                <c:pt idx="99">
                  <c:v>-58.94019703756</c:v>
                </c:pt>
                <c:pt idx="100">
                  <c:v>-59.3226615546861</c:v>
                </c:pt>
                <c:pt idx="101">
                  <c:v>-59.2274659827431</c:v>
                </c:pt>
                <c:pt idx="102">
                  <c:v>-58.9686893950595</c:v>
                </c:pt>
                <c:pt idx="103">
                  <c:v>-58.8720596472277</c:v>
                </c:pt>
                <c:pt idx="104">
                  <c:v>-58.7335926768794</c:v>
                </c:pt>
                <c:pt idx="105">
                  <c:v>-58.5406783198246</c:v>
                </c:pt>
                <c:pt idx="106">
                  <c:v>-59.051559004587</c:v>
                </c:pt>
                <c:pt idx="107">
                  <c:v>-58.9320824046559</c:v>
                </c:pt>
                <c:pt idx="108">
                  <c:v>-59.0441508471186</c:v>
                </c:pt>
                <c:pt idx="109">
                  <c:v>-59.6532703789541</c:v>
                </c:pt>
                <c:pt idx="110">
                  <c:v>-59.3670335590283</c:v>
                </c:pt>
                <c:pt idx="111">
                  <c:v>-58.6334320249144</c:v>
                </c:pt>
                <c:pt idx="112">
                  <c:v>-58.3169784656519</c:v>
                </c:pt>
                <c:pt idx="113">
                  <c:v>-58.7985920213356</c:v>
                </c:pt>
                <c:pt idx="114">
                  <c:v>-58.475074074544</c:v>
                </c:pt>
                <c:pt idx="115">
                  <c:v>-58.3180120982753</c:v>
                </c:pt>
                <c:pt idx="116">
                  <c:v>-58.1989462384375</c:v>
                </c:pt>
                <c:pt idx="117">
                  <c:v>-58.1395617617908</c:v>
                </c:pt>
                <c:pt idx="118">
                  <c:v>-57.6276826942802</c:v>
                </c:pt>
                <c:pt idx="119">
                  <c:v>-57.799946969539</c:v>
                </c:pt>
                <c:pt idx="120">
                  <c:v>-57.4912271898957</c:v>
                </c:pt>
                <c:pt idx="121">
                  <c:v>-57.3037789280019</c:v>
                </c:pt>
                <c:pt idx="122">
                  <c:v>-57.4030230982862</c:v>
                </c:pt>
                <c:pt idx="123">
                  <c:v>-57.5324958809044</c:v>
                </c:pt>
                <c:pt idx="124">
                  <c:v>-57.8841186514258</c:v>
                </c:pt>
                <c:pt idx="125">
                  <c:v>-57.5499576018243</c:v>
                </c:pt>
                <c:pt idx="126">
                  <c:v>-57.2844593977296</c:v>
                </c:pt>
                <c:pt idx="127">
                  <c:v>-56.8823493967824</c:v>
                </c:pt>
                <c:pt idx="128">
                  <c:v>-56.9846438793479</c:v>
                </c:pt>
                <c:pt idx="129">
                  <c:v>-57.0210406602152</c:v>
                </c:pt>
                <c:pt idx="130">
                  <c:v>-57.1830982309046</c:v>
                </c:pt>
                <c:pt idx="131">
                  <c:v>-56.8365595192959</c:v>
                </c:pt>
                <c:pt idx="132">
                  <c:v>-56.2634811010323</c:v>
                </c:pt>
                <c:pt idx="133">
                  <c:v>-55.6863939069744</c:v>
                </c:pt>
                <c:pt idx="134">
                  <c:v>-55.7547884349792</c:v>
                </c:pt>
                <c:pt idx="135">
                  <c:v>-55.8728661698631</c:v>
                </c:pt>
                <c:pt idx="136">
                  <c:v>-56.4659861373235</c:v>
                </c:pt>
                <c:pt idx="137">
                  <c:v>-56.369476057489</c:v>
                </c:pt>
                <c:pt idx="138">
                  <c:v>-56.5684482416516</c:v>
                </c:pt>
                <c:pt idx="139">
                  <c:v>-56.6253314012523</c:v>
                </c:pt>
                <c:pt idx="140">
                  <c:v>-56.2438299120716</c:v>
                </c:pt>
                <c:pt idx="141">
                  <c:v>-55.8695839679965</c:v>
                </c:pt>
                <c:pt idx="142">
                  <c:v>-55.6898789746545</c:v>
                </c:pt>
                <c:pt idx="143">
                  <c:v>-55.8560476781937</c:v>
                </c:pt>
                <c:pt idx="144">
                  <c:v>-55.8406788382291</c:v>
                </c:pt>
                <c:pt idx="145">
                  <c:v>-55.8112524476326</c:v>
                </c:pt>
                <c:pt idx="146">
                  <c:v>-56.0231563001033</c:v>
                </c:pt>
                <c:pt idx="147">
                  <c:v>-55.6338270463677</c:v>
                </c:pt>
                <c:pt idx="148">
                  <c:v>-55.5642047586822</c:v>
                </c:pt>
                <c:pt idx="149">
                  <c:v>-55.5159741799439</c:v>
                </c:pt>
                <c:pt idx="150">
                  <c:v>-55.4413872745053</c:v>
                </c:pt>
                <c:pt idx="151">
                  <c:v>-55.5865284486229</c:v>
                </c:pt>
                <c:pt idx="152">
                  <c:v>-55.2865260486141</c:v>
                </c:pt>
                <c:pt idx="153">
                  <c:v>-54.8800417138987</c:v>
                </c:pt>
                <c:pt idx="154">
                  <c:v>-54.6039901493323</c:v>
                </c:pt>
                <c:pt idx="155">
                  <c:v>-54.6291931742235</c:v>
                </c:pt>
                <c:pt idx="156">
                  <c:v>-54.145065404523</c:v>
                </c:pt>
                <c:pt idx="157">
                  <c:v>-54.1164141441275</c:v>
                </c:pt>
                <c:pt idx="158">
                  <c:v>-54.1237930841586</c:v>
                </c:pt>
                <c:pt idx="159">
                  <c:v>-54.2770386477445</c:v>
                </c:pt>
                <c:pt idx="160">
                  <c:v>-54.0501248922316</c:v>
                </c:pt>
                <c:pt idx="161">
                  <c:v>-53.5290842365937</c:v>
                </c:pt>
                <c:pt idx="162">
                  <c:v>-53.1549828221175</c:v>
                </c:pt>
                <c:pt idx="163">
                  <c:v>-53.5098508696135</c:v>
                </c:pt>
                <c:pt idx="164">
                  <c:v>-53.4002452014331</c:v>
                </c:pt>
                <c:pt idx="165">
                  <c:v>-52.7195655523941</c:v>
                </c:pt>
                <c:pt idx="166">
                  <c:v>-52.5280340316248</c:v>
                </c:pt>
                <c:pt idx="167">
                  <c:v>-52.7507091090199</c:v>
                </c:pt>
                <c:pt idx="168">
                  <c:v>-53.0344720197726</c:v>
                </c:pt>
                <c:pt idx="169">
                  <c:v>-53.5026968975729</c:v>
                </c:pt>
                <c:pt idx="170">
                  <c:v>-53.2131027025121</c:v>
                </c:pt>
                <c:pt idx="171">
                  <c:v>-53.6274706867602</c:v>
                </c:pt>
                <c:pt idx="172">
                  <c:v>-53.7011987510126</c:v>
                </c:pt>
                <c:pt idx="173">
                  <c:v>-53.8408594785838</c:v>
                </c:pt>
                <c:pt idx="174">
                  <c:v>-54.8394432713825</c:v>
                </c:pt>
                <c:pt idx="175">
                  <c:v>-55.5184759501313</c:v>
                </c:pt>
                <c:pt idx="176">
                  <c:v>-55.8800004651475</c:v>
                </c:pt>
                <c:pt idx="177">
                  <c:v>-56.1632139390386</c:v>
                </c:pt>
                <c:pt idx="178">
                  <c:v>-57.5136866280036</c:v>
                </c:pt>
                <c:pt idx="179">
                  <c:v>-58.023037513163</c:v>
                </c:pt>
                <c:pt idx="180">
                  <c:v>-58.1487700328393</c:v>
                </c:pt>
                <c:pt idx="181">
                  <c:v>-57.1530884414651</c:v>
                </c:pt>
                <c:pt idx="182">
                  <c:v>-56.3248867002194</c:v>
                </c:pt>
                <c:pt idx="183">
                  <c:v>-56.5663625207511</c:v>
                </c:pt>
                <c:pt idx="184">
                  <c:v>-56.7263976930876</c:v>
                </c:pt>
                <c:pt idx="185">
                  <c:v>-57.1021509474454</c:v>
                </c:pt>
                <c:pt idx="186">
                  <c:v>-56.7774774514828</c:v>
                </c:pt>
                <c:pt idx="187">
                  <c:v>-56.2063988701192</c:v>
                </c:pt>
                <c:pt idx="188">
                  <c:v>-56.3225539648182</c:v>
                </c:pt>
                <c:pt idx="189">
                  <c:v>-57.1148463800947</c:v>
                </c:pt>
                <c:pt idx="190">
                  <c:v>-57.4709923368558</c:v>
                </c:pt>
                <c:pt idx="191">
                  <c:v>-58.1761718875172</c:v>
                </c:pt>
                <c:pt idx="192">
                  <c:v>-60.7549659491748</c:v>
                </c:pt>
                <c:pt idx="193">
                  <c:v>-63.2175551237727</c:v>
                </c:pt>
                <c:pt idx="194">
                  <c:v>-62.4718974328804</c:v>
                </c:pt>
                <c:pt idx="195">
                  <c:v>-62.6201906357248</c:v>
                </c:pt>
                <c:pt idx="196">
                  <c:v>-66.1162340886096</c:v>
                </c:pt>
                <c:pt idx="197">
                  <c:v>-69.7927637007663</c:v>
                </c:pt>
                <c:pt idx="198">
                  <c:v>-73.6761538749769</c:v>
                </c:pt>
                <c:pt idx="199">
                  <c:v>-67.3220780648253</c:v>
                </c:pt>
                <c:pt idx="200">
                  <c:v>-61.7903368840358</c:v>
                </c:pt>
                <c:pt idx="201">
                  <c:v>-60.6229797405674</c:v>
                </c:pt>
                <c:pt idx="202">
                  <c:v>-60.5019614173544</c:v>
                </c:pt>
                <c:pt idx="203">
                  <c:v>-61.7834739428896</c:v>
                </c:pt>
                <c:pt idx="204">
                  <c:v>-63.538070451655</c:v>
                </c:pt>
                <c:pt idx="205">
                  <c:v>-59.8203382757447</c:v>
                </c:pt>
                <c:pt idx="206">
                  <c:v>-56.944866262175</c:v>
                </c:pt>
                <c:pt idx="207">
                  <c:v>-55.8086036188196</c:v>
                </c:pt>
                <c:pt idx="208">
                  <c:v>-55.0726647315726</c:v>
                </c:pt>
                <c:pt idx="209">
                  <c:v>-54.5830089979817</c:v>
                </c:pt>
                <c:pt idx="210">
                  <c:v>-54.727321908156</c:v>
                </c:pt>
                <c:pt idx="211">
                  <c:v>-55.0546105976869</c:v>
                </c:pt>
                <c:pt idx="212">
                  <c:v>-55.8973837041621</c:v>
                </c:pt>
                <c:pt idx="213">
                  <c:v>-56.4465402464625</c:v>
                </c:pt>
                <c:pt idx="214">
                  <c:v>-55.2525113253382</c:v>
                </c:pt>
                <c:pt idx="215">
                  <c:v>-54.2970451957481</c:v>
                </c:pt>
                <c:pt idx="216">
                  <c:v>-54.4701116849197</c:v>
                </c:pt>
                <c:pt idx="217">
                  <c:v>-54.9781175333637</c:v>
                </c:pt>
                <c:pt idx="218">
                  <c:v>-54.2703691697658</c:v>
                </c:pt>
                <c:pt idx="219">
                  <c:v>-53.707059766229</c:v>
                </c:pt>
                <c:pt idx="220">
                  <c:v>-53.2035123671513</c:v>
                </c:pt>
                <c:pt idx="221">
                  <c:v>-52.5115406739718</c:v>
                </c:pt>
                <c:pt idx="222">
                  <c:v>-52.0272045099197</c:v>
                </c:pt>
                <c:pt idx="223">
                  <c:v>-51.2881068543245</c:v>
                </c:pt>
                <c:pt idx="224">
                  <c:v>-50.6912684177242</c:v>
                </c:pt>
                <c:pt idx="225">
                  <c:v>-50.5138111473337</c:v>
                </c:pt>
                <c:pt idx="226">
                  <c:v>-50.0403823262693</c:v>
                </c:pt>
                <c:pt idx="227">
                  <c:v>-49.5914416242928</c:v>
                </c:pt>
                <c:pt idx="228">
                  <c:v>-48.9538447055789</c:v>
                </c:pt>
                <c:pt idx="229">
                  <c:v>-48.2926036410797</c:v>
                </c:pt>
                <c:pt idx="230">
                  <c:v>-48.1666632918052</c:v>
                </c:pt>
                <c:pt idx="231">
                  <c:v>-47.9774627977231</c:v>
                </c:pt>
                <c:pt idx="232">
                  <c:v>-47.545164119802</c:v>
                </c:pt>
                <c:pt idx="233">
                  <c:v>-47.3996403310904</c:v>
                </c:pt>
                <c:pt idx="234">
                  <c:v>-47.1893566921784</c:v>
                </c:pt>
                <c:pt idx="235">
                  <c:v>-46.6090518644256</c:v>
                </c:pt>
                <c:pt idx="236">
                  <c:v>-46.1160799319175</c:v>
                </c:pt>
                <c:pt idx="237">
                  <c:v>-45.6711369162367</c:v>
                </c:pt>
                <c:pt idx="238">
                  <c:v>-45.7098165355755</c:v>
                </c:pt>
                <c:pt idx="239">
                  <c:v>-45.9178907169164</c:v>
                </c:pt>
                <c:pt idx="240">
                  <c:v>-45.9870992158023</c:v>
                </c:pt>
                <c:pt idx="241">
                  <c:v>-45.9118363818878</c:v>
                </c:pt>
                <c:pt idx="242">
                  <c:v>-45.6758786528067</c:v>
                </c:pt>
                <c:pt idx="243">
                  <c:v>-45.219965421145</c:v>
                </c:pt>
                <c:pt idx="244">
                  <c:v>-45.0264959252821</c:v>
                </c:pt>
                <c:pt idx="245">
                  <c:v>-44.8145260941177</c:v>
                </c:pt>
                <c:pt idx="246">
                  <c:v>-44.7243992030951</c:v>
                </c:pt>
                <c:pt idx="247">
                  <c:v>-44.3502742277139</c:v>
                </c:pt>
                <c:pt idx="248">
                  <c:v>-43.9933835576572</c:v>
                </c:pt>
                <c:pt idx="249">
                  <c:v>-43.4558392116167</c:v>
                </c:pt>
                <c:pt idx="250">
                  <c:v>-42.9656999147602</c:v>
                </c:pt>
                <c:pt idx="251">
                  <c:v>-42.6857151401526</c:v>
                </c:pt>
                <c:pt idx="252">
                  <c:v>-42.5548162574363</c:v>
                </c:pt>
                <c:pt idx="253">
                  <c:v>-42.591583821986</c:v>
                </c:pt>
                <c:pt idx="254">
                  <c:v>-42.621119861239</c:v>
                </c:pt>
                <c:pt idx="255">
                  <c:v>-42.6220306179351</c:v>
                </c:pt>
                <c:pt idx="256">
                  <c:v>-42.5590889380468</c:v>
                </c:pt>
                <c:pt idx="257">
                  <c:v>-42.5733208251597</c:v>
                </c:pt>
                <c:pt idx="258">
                  <c:v>-42.5157139683247</c:v>
                </c:pt>
                <c:pt idx="259">
                  <c:v>-42.5996655887539</c:v>
                </c:pt>
                <c:pt idx="260">
                  <c:v>-42.651616835633</c:v>
                </c:pt>
                <c:pt idx="261">
                  <c:v>-42.7141518437704</c:v>
                </c:pt>
                <c:pt idx="262">
                  <c:v>-42.5802295530446</c:v>
                </c:pt>
                <c:pt idx="263">
                  <c:v>-42.4186271465483</c:v>
                </c:pt>
                <c:pt idx="264">
                  <c:v>-42.5501504243249</c:v>
                </c:pt>
                <c:pt idx="265">
                  <c:v>-42.8403715383576</c:v>
                </c:pt>
                <c:pt idx="266">
                  <c:v>-42.9931783172121</c:v>
                </c:pt>
                <c:pt idx="267">
                  <c:v>-43.0270477695364</c:v>
                </c:pt>
                <c:pt idx="268">
                  <c:v>-42.7184793161641</c:v>
                </c:pt>
                <c:pt idx="269">
                  <c:v>-42.3175912763671</c:v>
                </c:pt>
                <c:pt idx="270">
                  <c:v>-42.1711666366042</c:v>
                </c:pt>
                <c:pt idx="271">
                  <c:v>-42.1472622780266</c:v>
                </c:pt>
                <c:pt idx="272">
                  <c:v>-42.0649228688737</c:v>
                </c:pt>
                <c:pt idx="273">
                  <c:v>-41.8261585590542</c:v>
                </c:pt>
                <c:pt idx="274">
                  <c:v>-41.7947506916948</c:v>
                </c:pt>
                <c:pt idx="275">
                  <c:v>-41.8668578867268</c:v>
                </c:pt>
                <c:pt idx="276">
                  <c:v>-42.0691397158013</c:v>
                </c:pt>
                <c:pt idx="277">
                  <c:v>-42.5509870700732</c:v>
                </c:pt>
                <c:pt idx="278">
                  <c:v>-42.9042022822311</c:v>
                </c:pt>
                <c:pt idx="279">
                  <c:v>-43.0728971275052</c:v>
                </c:pt>
                <c:pt idx="280">
                  <c:v>-43.296394095249</c:v>
                </c:pt>
                <c:pt idx="281">
                  <c:v>-43.4439775341288</c:v>
                </c:pt>
                <c:pt idx="282">
                  <c:v>-43.6203388232473</c:v>
                </c:pt>
                <c:pt idx="283">
                  <c:v>-43.7019080869994</c:v>
                </c:pt>
                <c:pt idx="284">
                  <c:v>-43.8645433937869</c:v>
                </c:pt>
                <c:pt idx="285">
                  <c:v>-44.3820177031612</c:v>
                </c:pt>
                <c:pt idx="286">
                  <c:v>-45.4038443082393</c:v>
                </c:pt>
                <c:pt idx="287">
                  <c:v>-46.7536153779539</c:v>
                </c:pt>
                <c:pt idx="288">
                  <c:v>-47.8733272741231</c:v>
                </c:pt>
                <c:pt idx="289">
                  <c:v>-48.5478749066713</c:v>
                </c:pt>
                <c:pt idx="290">
                  <c:v>-49.1615319817865</c:v>
                </c:pt>
                <c:pt idx="291">
                  <c:v>-49.7835324022858</c:v>
                </c:pt>
                <c:pt idx="292">
                  <c:v>-50.5321833405286</c:v>
                </c:pt>
                <c:pt idx="293">
                  <c:v>-51.3757179121209</c:v>
                </c:pt>
                <c:pt idx="294">
                  <c:v>-51.9557442174652</c:v>
                </c:pt>
                <c:pt idx="295">
                  <c:v>-52.1767497645724</c:v>
                </c:pt>
                <c:pt idx="296">
                  <c:v>-51.8875814172015</c:v>
                </c:pt>
                <c:pt idx="297">
                  <c:v>-51.249317629782</c:v>
                </c:pt>
                <c:pt idx="298">
                  <c:v>-50.9273027114532</c:v>
                </c:pt>
                <c:pt idx="299">
                  <c:v>-51.2948836840797</c:v>
                </c:pt>
                <c:pt idx="300">
                  <c:v>-52.7037223354641</c:v>
                </c:pt>
                <c:pt idx="301">
                  <c:v>-54.1936018402876</c:v>
                </c:pt>
                <c:pt idx="302">
                  <c:v>-55.7974182073681</c:v>
                </c:pt>
                <c:pt idx="303">
                  <c:v>-56.4173825456464</c:v>
                </c:pt>
                <c:pt idx="304">
                  <c:v>-56.0479494471582</c:v>
                </c:pt>
                <c:pt idx="305">
                  <c:v>-56.0462079866938</c:v>
                </c:pt>
                <c:pt idx="306">
                  <c:v>-56.5664080063928</c:v>
                </c:pt>
                <c:pt idx="307">
                  <c:v>-55.8518496215856</c:v>
                </c:pt>
                <c:pt idx="308">
                  <c:v>-54.9084825837784</c:v>
                </c:pt>
                <c:pt idx="309">
                  <c:v>-53.9511639272561</c:v>
                </c:pt>
                <c:pt idx="310">
                  <c:v>-52.6527268303158</c:v>
                </c:pt>
                <c:pt idx="311">
                  <c:v>-51.1548806735133</c:v>
                </c:pt>
                <c:pt idx="312">
                  <c:v>-49.9852666356165</c:v>
                </c:pt>
                <c:pt idx="313">
                  <c:v>-48.9946591942518</c:v>
                </c:pt>
                <c:pt idx="314">
                  <c:v>-48.03869955478</c:v>
                </c:pt>
                <c:pt idx="315">
                  <c:v>-47.0473535663593</c:v>
                </c:pt>
                <c:pt idx="316">
                  <c:v>-46.0498963708235</c:v>
                </c:pt>
                <c:pt idx="317">
                  <c:v>-45.3031381402546</c:v>
                </c:pt>
                <c:pt idx="318">
                  <c:v>-44.9354908275617</c:v>
                </c:pt>
                <c:pt idx="319">
                  <c:v>-44.3369415948339</c:v>
                </c:pt>
                <c:pt idx="320">
                  <c:v>-43.8452438653788</c:v>
                </c:pt>
                <c:pt idx="321">
                  <c:v>-43.2384813241824</c:v>
                </c:pt>
                <c:pt idx="322">
                  <c:v>-42.8239225851993</c:v>
                </c:pt>
                <c:pt idx="323">
                  <c:v>-42.46149246631</c:v>
                </c:pt>
                <c:pt idx="324">
                  <c:v>-42.0944120424011</c:v>
                </c:pt>
                <c:pt idx="325">
                  <c:v>-41.8412570988981</c:v>
                </c:pt>
                <c:pt idx="326">
                  <c:v>-41.5408630059146</c:v>
                </c:pt>
                <c:pt idx="327">
                  <c:v>-41.0123892369765</c:v>
                </c:pt>
                <c:pt idx="328">
                  <c:v>-40.4915352448705</c:v>
                </c:pt>
                <c:pt idx="329">
                  <c:v>-40.0239842941554</c:v>
                </c:pt>
                <c:pt idx="330">
                  <c:v>-39.6852048702505</c:v>
                </c:pt>
                <c:pt idx="331">
                  <c:v>-39.2938377595544</c:v>
                </c:pt>
                <c:pt idx="332">
                  <c:v>-38.8359656802754</c:v>
                </c:pt>
                <c:pt idx="333">
                  <c:v>-38.5901764804402</c:v>
                </c:pt>
                <c:pt idx="334">
                  <c:v>-38.4715662358901</c:v>
                </c:pt>
                <c:pt idx="335">
                  <c:v>-38.2467372447467</c:v>
                </c:pt>
                <c:pt idx="336">
                  <c:v>-37.9859547829741</c:v>
                </c:pt>
                <c:pt idx="337">
                  <c:v>-37.8267034187902</c:v>
                </c:pt>
                <c:pt idx="338">
                  <c:v>-37.6260440265143</c:v>
                </c:pt>
                <c:pt idx="339">
                  <c:v>-37.2577294433937</c:v>
                </c:pt>
                <c:pt idx="340">
                  <c:v>-37.0604244662241</c:v>
                </c:pt>
                <c:pt idx="341">
                  <c:v>-36.9839921712293</c:v>
                </c:pt>
                <c:pt idx="342">
                  <c:v>-36.8928737728828</c:v>
                </c:pt>
                <c:pt idx="343">
                  <c:v>-36.6950808109542</c:v>
                </c:pt>
                <c:pt idx="344">
                  <c:v>-36.4223175217988</c:v>
                </c:pt>
                <c:pt idx="345">
                  <c:v>-36.2877164110144</c:v>
                </c:pt>
                <c:pt idx="346">
                  <c:v>-36.3114726281765</c:v>
                </c:pt>
                <c:pt idx="347">
                  <c:v>-36.1423043392567</c:v>
                </c:pt>
                <c:pt idx="348">
                  <c:v>-35.8598412747398</c:v>
                </c:pt>
                <c:pt idx="349">
                  <c:v>-35.7354735747034</c:v>
                </c:pt>
                <c:pt idx="350">
                  <c:v>-35.655018405535</c:v>
                </c:pt>
                <c:pt idx="351">
                  <c:v>-35.5425268000455</c:v>
                </c:pt>
                <c:pt idx="352">
                  <c:v>-35.3644860438864</c:v>
                </c:pt>
                <c:pt idx="353">
                  <c:v>-35.1903337338806</c:v>
                </c:pt>
                <c:pt idx="354">
                  <c:v>-34.9722674095133</c:v>
                </c:pt>
                <c:pt idx="355">
                  <c:v>-34.8794017619478</c:v>
                </c:pt>
                <c:pt idx="356">
                  <c:v>-34.7459076692228</c:v>
                </c:pt>
                <c:pt idx="357">
                  <c:v>-34.596681241259</c:v>
                </c:pt>
                <c:pt idx="358">
                  <c:v>-34.3711707280421</c:v>
                </c:pt>
                <c:pt idx="359">
                  <c:v>-34.1741594936679</c:v>
                </c:pt>
                <c:pt idx="360">
                  <c:v>-34.1715952605673</c:v>
                </c:pt>
                <c:pt idx="361">
                  <c:v>-34.2214612178826</c:v>
                </c:pt>
                <c:pt idx="362">
                  <c:v>-34.2581667999873</c:v>
                </c:pt>
                <c:pt idx="363">
                  <c:v>-34.3486971687173</c:v>
                </c:pt>
                <c:pt idx="364">
                  <c:v>-34.542041598141</c:v>
                </c:pt>
                <c:pt idx="365">
                  <c:v>-34.76681418321</c:v>
                </c:pt>
                <c:pt idx="366">
                  <c:v>-34.8840982434466</c:v>
                </c:pt>
                <c:pt idx="367">
                  <c:v>-34.8223960305882</c:v>
                </c:pt>
                <c:pt idx="368">
                  <c:v>-34.7910524335011</c:v>
                </c:pt>
                <c:pt idx="369">
                  <c:v>-34.8680375091828</c:v>
                </c:pt>
                <c:pt idx="370">
                  <c:v>-35.0388228728717</c:v>
                </c:pt>
                <c:pt idx="371">
                  <c:v>-35.1616766534152</c:v>
                </c:pt>
                <c:pt idx="372">
                  <c:v>-35.2821935575357</c:v>
                </c:pt>
                <c:pt idx="373">
                  <c:v>-35.5284342341937</c:v>
                </c:pt>
                <c:pt idx="374">
                  <c:v>-35.8928346798287</c:v>
                </c:pt>
                <c:pt idx="375">
                  <c:v>-36.1947392313584</c:v>
                </c:pt>
                <c:pt idx="376">
                  <c:v>-36.3948198984475</c:v>
                </c:pt>
                <c:pt idx="377">
                  <c:v>-36.6006488584991</c:v>
                </c:pt>
                <c:pt idx="378">
                  <c:v>-36.7591420027248</c:v>
                </c:pt>
                <c:pt idx="379">
                  <c:v>-37.0223999766552</c:v>
                </c:pt>
                <c:pt idx="380">
                  <c:v>-37.2253448966842</c:v>
                </c:pt>
                <c:pt idx="381">
                  <c:v>-37.3367745513152</c:v>
                </c:pt>
                <c:pt idx="382">
                  <c:v>-37.4517574783921</c:v>
                </c:pt>
                <c:pt idx="383">
                  <c:v>-37.6194503715329</c:v>
                </c:pt>
                <c:pt idx="384">
                  <c:v>-37.7759822986877</c:v>
                </c:pt>
                <c:pt idx="385">
                  <c:v>-38.010457322285</c:v>
                </c:pt>
                <c:pt idx="386">
                  <c:v>-38.4164949621749</c:v>
                </c:pt>
                <c:pt idx="387">
                  <c:v>-38.9313037733732</c:v>
                </c:pt>
                <c:pt idx="388">
                  <c:v>-39.4544083696817</c:v>
                </c:pt>
                <c:pt idx="389">
                  <c:v>-39.8742129021153</c:v>
                </c:pt>
                <c:pt idx="390">
                  <c:v>-40.2625782609969</c:v>
                </c:pt>
                <c:pt idx="391">
                  <c:v>-40.7739966078004</c:v>
                </c:pt>
                <c:pt idx="392">
                  <c:v>-41.5425920858314</c:v>
                </c:pt>
                <c:pt idx="393">
                  <c:v>-42.4471674219174</c:v>
                </c:pt>
                <c:pt idx="394">
                  <c:v>-43.6590488112555</c:v>
                </c:pt>
                <c:pt idx="395">
                  <c:v>-45.5885878129668</c:v>
                </c:pt>
                <c:pt idx="396">
                  <c:v>-47.8544797509856</c:v>
                </c:pt>
                <c:pt idx="397">
                  <c:v>-49.994733832403</c:v>
                </c:pt>
                <c:pt idx="398">
                  <c:v>-52.8502660986596</c:v>
                </c:pt>
                <c:pt idx="399">
                  <c:v>-55.3001262547367</c:v>
                </c:pt>
                <c:pt idx="400">
                  <c:v>-54.6270064761762</c:v>
                </c:pt>
                <c:pt idx="401">
                  <c:v>-52.1834012908956</c:v>
                </c:pt>
                <c:pt idx="402">
                  <c:v>-50.1095335648665</c:v>
                </c:pt>
                <c:pt idx="403">
                  <c:v>-48.3802696103802</c:v>
                </c:pt>
                <c:pt idx="404">
                  <c:v>-47.3176139241263</c:v>
                </c:pt>
                <c:pt idx="405">
                  <c:v>-46.0992126619439</c:v>
                </c:pt>
                <c:pt idx="406">
                  <c:v>-44.6966906164839</c:v>
                </c:pt>
                <c:pt idx="407">
                  <c:v>-43.6973393320661</c:v>
                </c:pt>
                <c:pt idx="408">
                  <c:v>-42.5901992497995</c:v>
                </c:pt>
                <c:pt idx="409">
                  <c:v>-41.5951507946198</c:v>
                </c:pt>
                <c:pt idx="410">
                  <c:v>-40.9114087969431</c:v>
                </c:pt>
                <c:pt idx="411">
                  <c:v>-40.4780721242259</c:v>
                </c:pt>
                <c:pt idx="412">
                  <c:v>-39.9632268409303</c:v>
                </c:pt>
                <c:pt idx="413">
                  <c:v>-39.4417903298149</c:v>
                </c:pt>
                <c:pt idx="414">
                  <c:v>-38.9545366489558</c:v>
                </c:pt>
                <c:pt idx="415">
                  <c:v>-38.4629996215904</c:v>
                </c:pt>
                <c:pt idx="416">
                  <c:v>-37.8882308381391</c:v>
                </c:pt>
                <c:pt idx="417">
                  <c:v>-37.3627788961904</c:v>
                </c:pt>
                <c:pt idx="418">
                  <c:v>-36.8822209877886</c:v>
                </c:pt>
                <c:pt idx="419">
                  <c:v>-36.6439069851642</c:v>
                </c:pt>
                <c:pt idx="420">
                  <c:v>-36.4727035848234</c:v>
                </c:pt>
                <c:pt idx="421">
                  <c:v>-36.0622772348725</c:v>
                </c:pt>
                <c:pt idx="422">
                  <c:v>-35.4618903471665</c:v>
                </c:pt>
                <c:pt idx="423">
                  <c:v>-34.776245457348</c:v>
                </c:pt>
                <c:pt idx="424">
                  <c:v>-34.2721558566925</c:v>
                </c:pt>
                <c:pt idx="425">
                  <c:v>-33.8691055679922</c:v>
                </c:pt>
                <c:pt idx="426">
                  <c:v>-33.5883877615629</c:v>
                </c:pt>
                <c:pt idx="427">
                  <c:v>-33.3946725919226</c:v>
                </c:pt>
                <c:pt idx="428">
                  <c:v>-33.1124337763569</c:v>
                </c:pt>
                <c:pt idx="429">
                  <c:v>-32.8050815740785</c:v>
                </c:pt>
                <c:pt idx="430">
                  <c:v>-32.5245779813317</c:v>
                </c:pt>
                <c:pt idx="431">
                  <c:v>-32.4042585744006</c:v>
                </c:pt>
                <c:pt idx="432">
                  <c:v>-32.3085180901087</c:v>
                </c:pt>
                <c:pt idx="433">
                  <c:v>-32.1567254763682</c:v>
                </c:pt>
                <c:pt idx="434">
                  <c:v>-31.7246382460137</c:v>
                </c:pt>
                <c:pt idx="435">
                  <c:v>-31.2748678692307</c:v>
                </c:pt>
                <c:pt idx="436">
                  <c:v>-31.0460993533831</c:v>
                </c:pt>
                <c:pt idx="437">
                  <c:v>-30.8632040456909</c:v>
                </c:pt>
                <c:pt idx="438">
                  <c:v>-30.7158995187735</c:v>
                </c:pt>
                <c:pt idx="439">
                  <c:v>-30.4420610698012</c:v>
                </c:pt>
                <c:pt idx="440">
                  <c:v>-30.2270168967027</c:v>
                </c:pt>
                <c:pt idx="441">
                  <c:v>-30.250720841638</c:v>
                </c:pt>
                <c:pt idx="442">
                  <c:v>-30.2609995078962</c:v>
                </c:pt>
                <c:pt idx="443">
                  <c:v>-30.1061119128395</c:v>
                </c:pt>
                <c:pt idx="444">
                  <c:v>-29.7141578162394</c:v>
                </c:pt>
                <c:pt idx="445">
                  <c:v>-29.4351723254522</c:v>
                </c:pt>
                <c:pt idx="446">
                  <c:v>-29.2653124798351</c:v>
                </c:pt>
                <c:pt idx="447">
                  <c:v>-29.1077737225849</c:v>
                </c:pt>
                <c:pt idx="448">
                  <c:v>-28.9809230014105</c:v>
                </c:pt>
                <c:pt idx="449">
                  <c:v>-28.8989826761002</c:v>
                </c:pt>
                <c:pt idx="450">
                  <c:v>-28.906939646568</c:v>
                </c:pt>
                <c:pt idx="451">
                  <c:v>-28.8488099231281</c:v>
                </c:pt>
                <c:pt idx="452">
                  <c:v>-28.7495744314752</c:v>
                </c:pt>
                <c:pt idx="453">
                  <c:v>-28.6930167929502</c:v>
                </c:pt>
                <c:pt idx="454">
                  <c:v>-28.717437920517</c:v>
                </c:pt>
                <c:pt idx="455">
                  <c:v>-28.793718678465</c:v>
                </c:pt>
                <c:pt idx="456">
                  <c:v>-28.8790800454849</c:v>
                </c:pt>
                <c:pt idx="457">
                  <c:v>-28.8788051928792</c:v>
                </c:pt>
                <c:pt idx="458">
                  <c:v>-28.8473035166363</c:v>
                </c:pt>
                <c:pt idx="459">
                  <c:v>-28.8799413027897</c:v>
                </c:pt>
                <c:pt idx="460">
                  <c:v>-28.9684030061995</c:v>
                </c:pt>
                <c:pt idx="461">
                  <c:v>-29.0347436909379</c:v>
                </c:pt>
                <c:pt idx="462">
                  <c:v>-29.0894565690077</c:v>
                </c:pt>
                <c:pt idx="463">
                  <c:v>-29.1787627481123</c:v>
                </c:pt>
                <c:pt idx="464">
                  <c:v>-29.3009751082981</c:v>
                </c:pt>
                <c:pt idx="465">
                  <c:v>-29.4925202176094</c:v>
                </c:pt>
                <c:pt idx="466">
                  <c:v>-29.6111748338973</c:v>
                </c:pt>
                <c:pt idx="467">
                  <c:v>-29.753440585531</c:v>
                </c:pt>
                <c:pt idx="468">
                  <c:v>-29.8955713746202</c:v>
                </c:pt>
                <c:pt idx="469">
                  <c:v>-30.0107916562941</c:v>
                </c:pt>
                <c:pt idx="470">
                  <c:v>-30.0995643014108</c:v>
                </c:pt>
                <c:pt idx="471">
                  <c:v>-30.1859695367708</c:v>
                </c:pt>
                <c:pt idx="472">
                  <c:v>-30.3678666618502</c:v>
                </c:pt>
                <c:pt idx="473">
                  <c:v>-30.5266762607113</c:v>
                </c:pt>
                <c:pt idx="474">
                  <c:v>-30.6867614530038</c:v>
                </c:pt>
                <c:pt idx="475">
                  <c:v>-30.8306672573954</c:v>
                </c:pt>
                <c:pt idx="476">
                  <c:v>-30.9870723232666</c:v>
                </c:pt>
                <c:pt idx="477">
                  <c:v>-31.202311949439</c:v>
                </c:pt>
                <c:pt idx="478">
                  <c:v>-31.5197488390439</c:v>
                </c:pt>
                <c:pt idx="479">
                  <c:v>-31.9240462703907</c:v>
                </c:pt>
                <c:pt idx="480">
                  <c:v>-32.3939493315824</c:v>
                </c:pt>
                <c:pt idx="481">
                  <c:v>-32.8652986095209</c:v>
                </c:pt>
                <c:pt idx="482">
                  <c:v>-33.3500048490937</c:v>
                </c:pt>
                <c:pt idx="483">
                  <c:v>-33.89472851482</c:v>
                </c:pt>
                <c:pt idx="484">
                  <c:v>-34.4802006963663</c:v>
                </c:pt>
                <c:pt idx="485">
                  <c:v>-35.072523076307</c:v>
                </c:pt>
                <c:pt idx="486">
                  <c:v>-35.7233512543339</c:v>
                </c:pt>
                <c:pt idx="487">
                  <c:v>-36.4431835654809</c:v>
                </c:pt>
                <c:pt idx="488">
                  <c:v>-37.3238111915635</c:v>
                </c:pt>
                <c:pt idx="489">
                  <c:v>-38.325623664092</c:v>
                </c:pt>
                <c:pt idx="490">
                  <c:v>-39.4897392732589</c:v>
                </c:pt>
                <c:pt idx="491">
                  <c:v>-40.9699093646841</c:v>
                </c:pt>
                <c:pt idx="492">
                  <c:v>-42.3906063701631</c:v>
                </c:pt>
                <c:pt idx="493">
                  <c:v>-43.4812004039433</c:v>
                </c:pt>
                <c:pt idx="494">
                  <c:v>-44.1198263324648</c:v>
                </c:pt>
                <c:pt idx="495">
                  <c:v>-44.1171268635887</c:v>
                </c:pt>
                <c:pt idx="496">
                  <c:v>-43.6199186215871</c:v>
                </c:pt>
                <c:pt idx="497">
                  <c:v>-43.1699924907959</c:v>
                </c:pt>
                <c:pt idx="498">
                  <c:v>-42.5607681766201</c:v>
                </c:pt>
                <c:pt idx="499">
                  <c:v>-41.60171547796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CB$6</c:f>
              <c:strCache>
                <c:ptCount val="1"/>
                <c:pt idx="0">
                  <c:v>S5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B$7:$CB$506</c:f>
              <c:numCache>
                <c:formatCode>General</c:formatCode>
                <c:ptCount val="500"/>
                <c:pt idx="0">
                  <c:v>-90.5381421415037</c:v>
                </c:pt>
                <c:pt idx="1">
                  <c:v>-85.367130644797</c:v>
                </c:pt>
                <c:pt idx="2">
                  <c:v>-85.3428431259537</c:v>
                </c:pt>
                <c:pt idx="3">
                  <c:v>-86.287105492676</c:v>
                </c:pt>
                <c:pt idx="4">
                  <c:v>-81.5661241708246</c:v>
                </c:pt>
                <c:pt idx="5">
                  <c:v>-77.5493914447512</c:v>
                </c:pt>
                <c:pt idx="6">
                  <c:v>-76.6652714765771</c:v>
                </c:pt>
                <c:pt idx="7">
                  <c:v>-74.6353361490372</c:v>
                </c:pt>
                <c:pt idx="8">
                  <c:v>-76.2382405060365</c:v>
                </c:pt>
                <c:pt idx="9">
                  <c:v>-77.0596274348679</c:v>
                </c:pt>
                <c:pt idx="10">
                  <c:v>-74.976966590616</c:v>
                </c:pt>
                <c:pt idx="11">
                  <c:v>-71.5435787346311</c:v>
                </c:pt>
                <c:pt idx="12">
                  <c:v>-68.963629954085</c:v>
                </c:pt>
                <c:pt idx="13">
                  <c:v>-69.2549197034165</c:v>
                </c:pt>
                <c:pt idx="14">
                  <c:v>-72.4052851548787</c:v>
                </c:pt>
                <c:pt idx="15">
                  <c:v>-73.6328441911612</c:v>
                </c:pt>
                <c:pt idx="16">
                  <c:v>-75.5851014973096</c:v>
                </c:pt>
                <c:pt idx="17">
                  <c:v>-73.0049321091802</c:v>
                </c:pt>
                <c:pt idx="18">
                  <c:v>-71.5537747408962</c:v>
                </c:pt>
                <c:pt idx="19">
                  <c:v>-67.7991611153275</c:v>
                </c:pt>
                <c:pt idx="20">
                  <c:v>-68.6676138073695</c:v>
                </c:pt>
                <c:pt idx="21">
                  <c:v>-67.2247002011701</c:v>
                </c:pt>
                <c:pt idx="22">
                  <c:v>-69.7277628809757</c:v>
                </c:pt>
                <c:pt idx="23">
                  <c:v>-69.525620256781</c:v>
                </c:pt>
                <c:pt idx="24">
                  <c:v>-70.4083535110172</c:v>
                </c:pt>
                <c:pt idx="25">
                  <c:v>-71.6019975732696</c:v>
                </c:pt>
                <c:pt idx="26">
                  <c:v>-67.9371659420604</c:v>
                </c:pt>
                <c:pt idx="27">
                  <c:v>-68.2532105081552</c:v>
                </c:pt>
                <c:pt idx="28">
                  <c:v>-67.7117342630248</c:v>
                </c:pt>
                <c:pt idx="29">
                  <c:v>-68.451222032843</c:v>
                </c:pt>
                <c:pt idx="30">
                  <c:v>-70.714743220723</c:v>
                </c:pt>
                <c:pt idx="31">
                  <c:v>-68.4202548997208</c:v>
                </c:pt>
                <c:pt idx="32">
                  <c:v>-69.5179153866634</c:v>
                </c:pt>
                <c:pt idx="33">
                  <c:v>-70.2293906667043</c:v>
                </c:pt>
                <c:pt idx="34">
                  <c:v>-67.8879386503799</c:v>
                </c:pt>
                <c:pt idx="35">
                  <c:v>-69.8429549841154</c:v>
                </c:pt>
                <c:pt idx="36">
                  <c:v>-76.3587592247218</c:v>
                </c:pt>
                <c:pt idx="37">
                  <c:v>-72.6842005946947</c:v>
                </c:pt>
                <c:pt idx="38">
                  <c:v>-67.475894309578</c:v>
                </c:pt>
                <c:pt idx="39">
                  <c:v>-66.4181163069697</c:v>
                </c:pt>
                <c:pt idx="40">
                  <c:v>-68.9385865118826</c:v>
                </c:pt>
                <c:pt idx="41">
                  <c:v>-68.9441418567452</c:v>
                </c:pt>
                <c:pt idx="42">
                  <c:v>-70.0314099116873</c:v>
                </c:pt>
                <c:pt idx="43">
                  <c:v>-71.3349907422793</c:v>
                </c:pt>
                <c:pt idx="44">
                  <c:v>-73.8784915358095</c:v>
                </c:pt>
                <c:pt idx="45">
                  <c:v>-75.8079958646257</c:v>
                </c:pt>
                <c:pt idx="46">
                  <c:v>-69.3433737304077</c:v>
                </c:pt>
                <c:pt idx="47">
                  <c:v>-68.5986834854945</c:v>
                </c:pt>
                <c:pt idx="48">
                  <c:v>-70.1385876920315</c:v>
                </c:pt>
                <c:pt idx="49">
                  <c:v>-75.5679752814714</c:v>
                </c:pt>
                <c:pt idx="50">
                  <c:v>-76.9439559117493</c:v>
                </c:pt>
                <c:pt idx="51">
                  <c:v>-73.0247479942093</c:v>
                </c:pt>
                <c:pt idx="52">
                  <c:v>-70.2849661239087</c:v>
                </c:pt>
                <c:pt idx="53">
                  <c:v>-68.7463272667061</c:v>
                </c:pt>
                <c:pt idx="54">
                  <c:v>-70.2714539946261</c:v>
                </c:pt>
                <c:pt idx="55">
                  <c:v>-74.7403290886099</c:v>
                </c:pt>
                <c:pt idx="56">
                  <c:v>-68.8904624282609</c:v>
                </c:pt>
                <c:pt idx="57">
                  <c:v>-66.4873756198312</c:v>
                </c:pt>
                <c:pt idx="58">
                  <c:v>-67.4410939836598</c:v>
                </c:pt>
                <c:pt idx="59">
                  <c:v>-71.1494581537696</c:v>
                </c:pt>
                <c:pt idx="60">
                  <c:v>-83.4296735574407</c:v>
                </c:pt>
                <c:pt idx="61">
                  <c:v>-69.3739485899939</c:v>
                </c:pt>
                <c:pt idx="62">
                  <c:v>-67.7214879054978</c:v>
                </c:pt>
                <c:pt idx="63">
                  <c:v>-66.4491307211861</c:v>
                </c:pt>
                <c:pt idx="64">
                  <c:v>-66.1897437610977</c:v>
                </c:pt>
                <c:pt idx="65">
                  <c:v>-65.7532481412874</c:v>
                </c:pt>
                <c:pt idx="66">
                  <c:v>-65.7690543874766</c:v>
                </c:pt>
                <c:pt idx="67">
                  <c:v>-62.5560055866403</c:v>
                </c:pt>
                <c:pt idx="68">
                  <c:v>-60.289938791153</c:v>
                </c:pt>
                <c:pt idx="69">
                  <c:v>-61.9525759961424</c:v>
                </c:pt>
                <c:pt idx="70">
                  <c:v>-65.5029319327375</c:v>
                </c:pt>
                <c:pt idx="71">
                  <c:v>-64.9084404571738</c:v>
                </c:pt>
                <c:pt idx="72">
                  <c:v>-61.9882632203226</c:v>
                </c:pt>
                <c:pt idx="73">
                  <c:v>-60.0981406179482</c:v>
                </c:pt>
                <c:pt idx="74">
                  <c:v>-61.6395082709624</c:v>
                </c:pt>
                <c:pt idx="75">
                  <c:v>-62.0415067690475</c:v>
                </c:pt>
                <c:pt idx="76">
                  <c:v>-60.8090719305546</c:v>
                </c:pt>
                <c:pt idx="77">
                  <c:v>-61.1299774496821</c:v>
                </c:pt>
                <c:pt idx="78">
                  <c:v>-60.6913922455366</c:v>
                </c:pt>
                <c:pt idx="79">
                  <c:v>-60.3284458690154</c:v>
                </c:pt>
                <c:pt idx="80">
                  <c:v>-59.77256774057</c:v>
                </c:pt>
                <c:pt idx="81">
                  <c:v>-59.8112148741707</c:v>
                </c:pt>
                <c:pt idx="82">
                  <c:v>-59.3869683701537</c:v>
                </c:pt>
                <c:pt idx="83">
                  <c:v>-58.4457898801293</c:v>
                </c:pt>
                <c:pt idx="84">
                  <c:v>-57.7095765296504</c:v>
                </c:pt>
                <c:pt idx="85">
                  <c:v>-57.491193142713</c:v>
                </c:pt>
                <c:pt idx="86">
                  <c:v>-57.3870442717665</c:v>
                </c:pt>
                <c:pt idx="87">
                  <c:v>-57.1315380541344</c:v>
                </c:pt>
                <c:pt idx="88">
                  <c:v>-56.9417481273955</c:v>
                </c:pt>
                <c:pt idx="89">
                  <c:v>-56.7997667656551</c:v>
                </c:pt>
                <c:pt idx="90">
                  <c:v>-56.5518887360126</c:v>
                </c:pt>
                <c:pt idx="91">
                  <c:v>-55.746004053385</c:v>
                </c:pt>
                <c:pt idx="92">
                  <c:v>-56.1113793811978</c:v>
                </c:pt>
                <c:pt idx="93">
                  <c:v>-56.3164970696228</c:v>
                </c:pt>
                <c:pt idx="94">
                  <c:v>-56.0082595651959</c:v>
                </c:pt>
                <c:pt idx="95">
                  <c:v>-55.9580639908872</c:v>
                </c:pt>
                <c:pt idx="96">
                  <c:v>-55.266430257621</c:v>
                </c:pt>
                <c:pt idx="97">
                  <c:v>-55.1464258887598</c:v>
                </c:pt>
                <c:pt idx="98">
                  <c:v>-54.9673269965754</c:v>
                </c:pt>
                <c:pt idx="99">
                  <c:v>-54.0957091065896</c:v>
                </c:pt>
                <c:pt idx="100">
                  <c:v>-54.3617843092029</c:v>
                </c:pt>
                <c:pt idx="101">
                  <c:v>-54.3860805774187</c:v>
                </c:pt>
                <c:pt idx="102">
                  <c:v>-54.5911865093763</c:v>
                </c:pt>
                <c:pt idx="103">
                  <c:v>-54.8040167567894</c:v>
                </c:pt>
                <c:pt idx="104">
                  <c:v>-54.3164235189119</c:v>
                </c:pt>
                <c:pt idx="105">
                  <c:v>-53.8256248268065</c:v>
                </c:pt>
                <c:pt idx="106">
                  <c:v>-53.9145118870159</c:v>
                </c:pt>
                <c:pt idx="107">
                  <c:v>-53.9393513439516</c:v>
                </c:pt>
                <c:pt idx="108">
                  <c:v>-54.5918693566051</c:v>
                </c:pt>
                <c:pt idx="109">
                  <c:v>-54.4538020645306</c:v>
                </c:pt>
                <c:pt idx="110">
                  <c:v>-53.8443141995732</c:v>
                </c:pt>
                <c:pt idx="111">
                  <c:v>-53.7575756115434</c:v>
                </c:pt>
                <c:pt idx="112">
                  <c:v>-53.6481503609829</c:v>
                </c:pt>
                <c:pt idx="113">
                  <c:v>-53.6331025274945</c:v>
                </c:pt>
                <c:pt idx="114">
                  <c:v>-53.9870944963044</c:v>
                </c:pt>
                <c:pt idx="115">
                  <c:v>-53.7541988703132</c:v>
                </c:pt>
                <c:pt idx="116">
                  <c:v>-53.9939068887397</c:v>
                </c:pt>
                <c:pt idx="117">
                  <c:v>-54.3221296942028</c:v>
                </c:pt>
                <c:pt idx="118">
                  <c:v>-54.4426852059639</c:v>
                </c:pt>
                <c:pt idx="119">
                  <c:v>-54.6513623320067</c:v>
                </c:pt>
                <c:pt idx="120">
                  <c:v>-54.4427672262288</c:v>
                </c:pt>
                <c:pt idx="121">
                  <c:v>-53.9310467209579</c:v>
                </c:pt>
                <c:pt idx="122">
                  <c:v>-53.7869088480788</c:v>
                </c:pt>
                <c:pt idx="123">
                  <c:v>-53.6050276251978</c:v>
                </c:pt>
                <c:pt idx="124">
                  <c:v>-53.8724836790146</c:v>
                </c:pt>
                <c:pt idx="125">
                  <c:v>-53.9622799982582</c:v>
                </c:pt>
                <c:pt idx="126">
                  <c:v>-54.7970992976406</c:v>
                </c:pt>
                <c:pt idx="127">
                  <c:v>-55.5835186672106</c:v>
                </c:pt>
                <c:pt idx="128">
                  <c:v>-55.8404965794135</c:v>
                </c:pt>
                <c:pt idx="129">
                  <c:v>-55.6525622375243</c:v>
                </c:pt>
                <c:pt idx="130">
                  <c:v>-55.62803901214</c:v>
                </c:pt>
                <c:pt idx="131">
                  <c:v>-55.3254185552144</c:v>
                </c:pt>
                <c:pt idx="132">
                  <c:v>-54.8327415375347</c:v>
                </c:pt>
                <c:pt idx="133">
                  <c:v>-54.8649402113662</c:v>
                </c:pt>
                <c:pt idx="134">
                  <c:v>-54.8441587708616</c:v>
                </c:pt>
                <c:pt idx="135">
                  <c:v>-55.5339506577125</c:v>
                </c:pt>
                <c:pt idx="136">
                  <c:v>-56.2319120329018</c:v>
                </c:pt>
                <c:pt idx="137">
                  <c:v>-56.5642848983718</c:v>
                </c:pt>
                <c:pt idx="138">
                  <c:v>-56.6996167487836</c:v>
                </c:pt>
                <c:pt idx="139">
                  <c:v>-57.0737227068218</c:v>
                </c:pt>
                <c:pt idx="140">
                  <c:v>-57.5040166699651</c:v>
                </c:pt>
                <c:pt idx="141">
                  <c:v>-57.528038517905</c:v>
                </c:pt>
                <c:pt idx="142">
                  <c:v>-56.951215035308</c:v>
                </c:pt>
                <c:pt idx="143">
                  <c:v>-57.569244564913</c:v>
                </c:pt>
                <c:pt idx="144">
                  <c:v>-57.3028620298197</c:v>
                </c:pt>
                <c:pt idx="145">
                  <c:v>-56.9229192628565</c:v>
                </c:pt>
                <c:pt idx="146">
                  <c:v>-58.702851617382</c:v>
                </c:pt>
                <c:pt idx="147">
                  <c:v>-60.4483665590972</c:v>
                </c:pt>
                <c:pt idx="148">
                  <c:v>-62.0088847590771</c:v>
                </c:pt>
                <c:pt idx="149">
                  <c:v>-59.6082967310349</c:v>
                </c:pt>
                <c:pt idx="150">
                  <c:v>-58.9494190251005</c:v>
                </c:pt>
                <c:pt idx="151">
                  <c:v>-58.9974604504285</c:v>
                </c:pt>
                <c:pt idx="152">
                  <c:v>-58.3591434660086</c:v>
                </c:pt>
                <c:pt idx="153">
                  <c:v>-59.7750420411322</c:v>
                </c:pt>
                <c:pt idx="154">
                  <c:v>-62.1597378935232</c:v>
                </c:pt>
                <c:pt idx="155">
                  <c:v>-60.7088311475965</c:v>
                </c:pt>
                <c:pt idx="156">
                  <c:v>-60.9131172132005</c:v>
                </c:pt>
                <c:pt idx="157">
                  <c:v>-60.2315683951094</c:v>
                </c:pt>
                <c:pt idx="158">
                  <c:v>-61.7384238297267</c:v>
                </c:pt>
                <c:pt idx="159">
                  <c:v>-62.8244189813802</c:v>
                </c:pt>
                <c:pt idx="160">
                  <c:v>-61.9833557310166</c:v>
                </c:pt>
                <c:pt idx="161">
                  <c:v>-60.4995962638849</c:v>
                </c:pt>
                <c:pt idx="162">
                  <c:v>-60.2771428481953</c:v>
                </c:pt>
                <c:pt idx="163">
                  <c:v>-60.5884672109963</c:v>
                </c:pt>
                <c:pt idx="164">
                  <c:v>-59.3174911826779</c:v>
                </c:pt>
                <c:pt idx="165">
                  <c:v>-58.493858410562</c:v>
                </c:pt>
                <c:pt idx="166">
                  <c:v>-58.736969018842</c:v>
                </c:pt>
                <c:pt idx="167">
                  <c:v>-58.5658347417873</c:v>
                </c:pt>
                <c:pt idx="168">
                  <c:v>-57.8865480350364</c:v>
                </c:pt>
                <c:pt idx="169">
                  <c:v>-55.9700619823673</c:v>
                </c:pt>
                <c:pt idx="170">
                  <c:v>-55.7196312775943</c:v>
                </c:pt>
                <c:pt idx="171">
                  <c:v>-55.1186723166955</c:v>
                </c:pt>
                <c:pt idx="172">
                  <c:v>-55.0169235662316</c:v>
                </c:pt>
                <c:pt idx="173">
                  <c:v>-54.9368292597968</c:v>
                </c:pt>
                <c:pt idx="174">
                  <c:v>-53.9674315354435</c:v>
                </c:pt>
                <c:pt idx="175">
                  <c:v>-53.4116773889803</c:v>
                </c:pt>
                <c:pt idx="176">
                  <c:v>-52.9957820104439</c:v>
                </c:pt>
                <c:pt idx="177">
                  <c:v>-53.0521126745199</c:v>
                </c:pt>
                <c:pt idx="178">
                  <c:v>-52.5606185584482</c:v>
                </c:pt>
                <c:pt idx="179">
                  <c:v>-52.4087330137345</c:v>
                </c:pt>
                <c:pt idx="180">
                  <c:v>-53.3164612596415</c:v>
                </c:pt>
                <c:pt idx="181">
                  <c:v>-55.8747990332894</c:v>
                </c:pt>
                <c:pt idx="182">
                  <c:v>-56.6081990308785</c:v>
                </c:pt>
                <c:pt idx="183">
                  <c:v>-55.9036985731648</c:v>
                </c:pt>
                <c:pt idx="184">
                  <c:v>-56.0889055284787</c:v>
                </c:pt>
                <c:pt idx="185">
                  <c:v>-53.4440116882706</c:v>
                </c:pt>
                <c:pt idx="186">
                  <c:v>-52.2751212888075</c:v>
                </c:pt>
                <c:pt idx="187">
                  <c:v>-51.4602309430789</c:v>
                </c:pt>
                <c:pt idx="188">
                  <c:v>-51.4028710265574</c:v>
                </c:pt>
                <c:pt idx="189">
                  <c:v>-51.0941378907262</c:v>
                </c:pt>
                <c:pt idx="190">
                  <c:v>-50.3025979254639</c:v>
                </c:pt>
                <c:pt idx="191">
                  <c:v>-50.2742078070496</c:v>
                </c:pt>
                <c:pt idx="192">
                  <c:v>-50.0728790450682</c:v>
                </c:pt>
                <c:pt idx="193">
                  <c:v>-49.6992744705691</c:v>
                </c:pt>
                <c:pt idx="194">
                  <c:v>-49.5318484467598</c:v>
                </c:pt>
                <c:pt idx="195">
                  <c:v>-49.6643488127806</c:v>
                </c:pt>
                <c:pt idx="196">
                  <c:v>-48.9904025092699</c:v>
                </c:pt>
                <c:pt idx="197">
                  <c:v>-48.7962067416213</c:v>
                </c:pt>
                <c:pt idx="198">
                  <c:v>-49.162438990474</c:v>
                </c:pt>
                <c:pt idx="199">
                  <c:v>-48.9870646673232</c:v>
                </c:pt>
                <c:pt idx="200">
                  <c:v>-48.7037849338274</c:v>
                </c:pt>
                <c:pt idx="201">
                  <c:v>-48.4707947504928</c:v>
                </c:pt>
                <c:pt idx="202">
                  <c:v>-48.6404106881385</c:v>
                </c:pt>
                <c:pt idx="203">
                  <c:v>-48.4602263350211</c:v>
                </c:pt>
                <c:pt idx="204">
                  <c:v>-48.0007500633951</c:v>
                </c:pt>
                <c:pt idx="205">
                  <c:v>-47.9718461741585</c:v>
                </c:pt>
                <c:pt idx="206">
                  <c:v>-47.5133711235809</c:v>
                </c:pt>
                <c:pt idx="207">
                  <c:v>-47.2010187207635</c:v>
                </c:pt>
                <c:pt idx="208">
                  <c:v>-47.8115806471252</c:v>
                </c:pt>
                <c:pt idx="209">
                  <c:v>-47.9740651087359</c:v>
                </c:pt>
                <c:pt idx="210">
                  <c:v>-48.0437523074259</c:v>
                </c:pt>
                <c:pt idx="211">
                  <c:v>-47.5179384709568</c:v>
                </c:pt>
                <c:pt idx="212">
                  <c:v>-47.0892529874229</c:v>
                </c:pt>
                <c:pt idx="213">
                  <c:v>-47.3596925547498</c:v>
                </c:pt>
                <c:pt idx="214">
                  <c:v>-47.7051154928695</c:v>
                </c:pt>
                <c:pt idx="215">
                  <c:v>-48.1732777677993</c:v>
                </c:pt>
                <c:pt idx="216">
                  <c:v>-48.5523417657961</c:v>
                </c:pt>
                <c:pt idx="217">
                  <c:v>-48.4440764073134</c:v>
                </c:pt>
                <c:pt idx="218">
                  <c:v>-47.981571624473</c:v>
                </c:pt>
                <c:pt idx="219">
                  <c:v>-47.5852061501323</c:v>
                </c:pt>
                <c:pt idx="220">
                  <c:v>-47.303922030974</c:v>
                </c:pt>
                <c:pt idx="221">
                  <c:v>-47.4900846323735</c:v>
                </c:pt>
                <c:pt idx="222">
                  <c:v>-47.6084095665595</c:v>
                </c:pt>
                <c:pt idx="223">
                  <c:v>-47.8853746226342</c:v>
                </c:pt>
                <c:pt idx="224">
                  <c:v>-48.1475321357746</c:v>
                </c:pt>
                <c:pt idx="225">
                  <c:v>-48.4263199267998</c:v>
                </c:pt>
                <c:pt idx="226">
                  <c:v>-48.4727961385815</c:v>
                </c:pt>
                <c:pt idx="227">
                  <c:v>-48.8594818425341</c:v>
                </c:pt>
                <c:pt idx="228">
                  <c:v>-49.0067247460717</c:v>
                </c:pt>
                <c:pt idx="229">
                  <c:v>-48.8879560275677</c:v>
                </c:pt>
                <c:pt idx="230">
                  <c:v>-49.1514229619346</c:v>
                </c:pt>
                <c:pt idx="231">
                  <c:v>-49.1289086500048</c:v>
                </c:pt>
                <c:pt idx="232">
                  <c:v>-48.938838690749</c:v>
                </c:pt>
                <c:pt idx="233">
                  <c:v>-49.5199580608048</c:v>
                </c:pt>
                <c:pt idx="234">
                  <c:v>-50.9227555714708</c:v>
                </c:pt>
                <c:pt idx="235">
                  <c:v>-51.3055204855832</c:v>
                </c:pt>
                <c:pt idx="236">
                  <c:v>-51.2652002375054</c:v>
                </c:pt>
                <c:pt idx="237">
                  <c:v>-51.8053361562838</c:v>
                </c:pt>
                <c:pt idx="238">
                  <c:v>-52.0367542907341</c:v>
                </c:pt>
                <c:pt idx="239">
                  <c:v>-52.1617113587799</c:v>
                </c:pt>
                <c:pt idx="240">
                  <c:v>-51.4563878206988</c:v>
                </c:pt>
                <c:pt idx="241">
                  <c:v>-50.8275662411027</c:v>
                </c:pt>
                <c:pt idx="242">
                  <c:v>-51.1871494576354</c:v>
                </c:pt>
                <c:pt idx="243">
                  <c:v>-51.136681877942</c:v>
                </c:pt>
                <c:pt idx="244">
                  <c:v>-50.9830139310608</c:v>
                </c:pt>
                <c:pt idx="245">
                  <c:v>-51.2147255988772</c:v>
                </c:pt>
                <c:pt idx="246">
                  <c:v>-52.3026160190102</c:v>
                </c:pt>
                <c:pt idx="247">
                  <c:v>-53.5184545047047</c:v>
                </c:pt>
                <c:pt idx="248">
                  <c:v>-53.3835233942945</c:v>
                </c:pt>
                <c:pt idx="249">
                  <c:v>-52.6960485058121</c:v>
                </c:pt>
                <c:pt idx="250">
                  <c:v>-52.3579477673075</c:v>
                </c:pt>
                <c:pt idx="251">
                  <c:v>-53.9955088252248</c:v>
                </c:pt>
                <c:pt idx="252">
                  <c:v>-56.7785109138926</c:v>
                </c:pt>
                <c:pt idx="253">
                  <c:v>-59.2093271326235</c:v>
                </c:pt>
                <c:pt idx="254">
                  <c:v>-58.050376000811</c:v>
                </c:pt>
                <c:pt idx="255">
                  <c:v>-56.6983942099073</c:v>
                </c:pt>
                <c:pt idx="256">
                  <c:v>-57.4085670202786</c:v>
                </c:pt>
                <c:pt idx="257">
                  <c:v>-58.5554026869306</c:v>
                </c:pt>
                <c:pt idx="258">
                  <c:v>-58.7281309872316</c:v>
                </c:pt>
                <c:pt idx="259">
                  <c:v>-59.5516475370344</c:v>
                </c:pt>
                <c:pt idx="260">
                  <c:v>-58.7993422645315</c:v>
                </c:pt>
                <c:pt idx="261">
                  <c:v>-56.7332175359698</c:v>
                </c:pt>
                <c:pt idx="262">
                  <c:v>-55.4251133684965</c:v>
                </c:pt>
                <c:pt idx="263">
                  <c:v>-55.4115895965586</c:v>
                </c:pt>
                <c:pt idx="264">
                  <c:v>-55.4786030886228</c:v>
                </c:pt>
                <c:pt idx="265">
                  <c:v>-55.381630797367</c:v>
                </c:pt>
                <c:pt idx="266">
                  <c:v>-55.0500404908901</c:v>
                </c:pt>
                <c:pt idx="267">
                  <c:v>-55.0481768105205</c:v>
                </c:pt>
                <c:pt idx="268">
                  <c:v>-55.3708134759031</c:v>
                </c:pt>
                <c:pt idx="269">
                  <c:v>-55.6168180050397</c:v>
                </c:pt>
                <c:pt idx="270">
                  <c:v>-56.0538801018523</c:v>
                </c:pt>
                <c:pt idx="271">
                  <c:v>-54.817813852158</c:v>
                </c:pt>
                <c:pt idx="272">
                  <c:v>-54.0836794188225</c:v>
                </c:pt>
                <c:pt idx="273">
                  <c:v>-53.0595032766662</c:v>
                </c:pt>
                <c:pt idx="274">
                  <c:v>-52.1211276931406</c:v>
                </c:pt>
                <c:pt idx="275">
                  <c:v>-51.0904710340253</c:v>
                </c:pt>
                <c:pt idx="276">
                  <c:v>-51.0413052062358</c:v>
                </c:pt>
                <c:pt idx="277">
                  <c:v>-50.8293722567789</c:v>
                </c:pt>
                <c:pt idx="278">
                  <c:v>-49.9636120042572</c:v>
                </c:pt>
                <c:pt idx="279">
                  <c:v>-49.5401164661692</c:v>
                </c:pt>
                <c:pt idx="280">
                  <c:v>-49.4044377333144</c:v>
                </c:pt>
                <c:pt idx="281">
                  <c:v>-49.1433434441477</c:v>
                </c:pt>
                <c:pt idx="282">
                  <c:v>-48.8167549900215</c:v>
                </c:pt>
                <c:pt idx="283">
                  <c:v>-49.0467699095289</c:v>
                </c:pt>
                <c:pt idx="284">
                  <c:v>-48.5742123185643</c:v>
                </c:pt>
                <c:pt idx="285">
                  <c:v>-48.0554985454614</c:v>
                </c:pt>
                <c:pt idx="286">
                  <c:v>-48.0503919949349</c:v>
                </c:pt>
                <c:pt idx="287">
                  <c:v>-47.7420546794436</c:v>
                </c:pt>
                <c:pt idx="288">
                  <c:v>-47.130092122316</c:v>
                </c:pt>
                <c:pt idx="289">
                  <c:v>-47.2420738119306</c:v>
                </c:pt>
                <c:pt idx="290">
                  <c:v>-47.6315017859622</c:v>
                </c:pt>
                <c:pt idx="291">
                  <c:v>-47.8465737450241</c:v>
                </c:pt>
                <c:pt idx="292">
                  <c:v>-47.4275083469418</c:v>
                </c:pt>
                <c:pt idx="293">
                  <c:v>-46.9912122463997</c:v>
                </c:pt>
                <c:pt idx="294">
                  <c:v>-46.5936390359307</c:v>
                </c:pt>
                <c:pt idx="295">
                  <c:v>-46.4870721504332</c:v>
                </c:pt>
                <c:pt idx="296">
                  <c:v>-46.5857238395821</c:v>
                </c:pt>
                <c:pt idx="297">
                  <c:v>-46.8882922393801</c:v>
                </c:pt>
                <c:pt idx="298">
                  <c:v>-47.1739379706601</c:v>
                </c:pt>
                <c:pt idx="299">
                  <c:v>-47.1778855490476</c:v>
                </c:pt>
                <c:pt idx="300">
                  <c:v>-47.4104425544682</c:v>
                </c:pt>
                <c:pt idx="301">
                  <c:v>-47.4791661780861</c:v>
                </c:pt>
                <c:pt idx="302">
                  <c:v>-46.4381680584776</c:v>
                </c:pt>
                <c:pt idx="303">
                  <c:v>-46.0083962712523</c:v>
                </c:pt>
                <c:pt idx="304">
                  <c:v>-46.1615995499271</c:v>
                </c:pt>
                <c:pt idx="305">
                  <c:v>-46.2266218953649</c:v>
                </c:pt>
                <c:pt idx="306">
                  <c:v>-45.3566468933277</c:v>
                </c:pt>
                <c:pt idx="307">
                  <c:v>-44.4875263903423</c:v>
                </c:pt>
                <c:pt idx="308">
                  <c:v>-44.0356670995311</c:v>
                </c:pt>
                <c:pt idx="309">
                  <c:v>-43.9313162526085</c:v>
                </c:pt>
                <c:pt idx="310">
                  <c:v>-43.9131610873286</c:v>
                </c:pt>
                <c:pt idx="311">
                  <c:v>-43.9160989694987</c:v>
                </c:pt>
                <c:pt idx="312">
                  <c:v>-44.0917835432057</c:v>
                </c:pt>
                <c:pt idx="313">
                  <c:v>-44.3989380462744</c:v>
                </c:pt>
                <c:pt idx="314">
                  <c:v>-44.8540909464848</c:v>
                </c:pt>
                <c:pt idx="315">
                  <c:v>-45.2136834877895</c:v>
                </c:pt>
                <c:pt idx="316">
                  <c:v>-45.3965917236133</c:v>
                </c:pt>
                <c:pt idx="317">
                  <c:v>-45.2879155341143</c:v>
                </c:pt>
                <c:pt idx="318">
                  <c:v>-44.9686619085997</c:v>
                </c:pt>
                <c:pt idx="319">
                  <c:v>-44.7294123895218</c:v>
                </c:pt>
                <c:pt idx="320">
                  <c:v>-44.8355669260112</c:v>
                </c:pt>
                <c:pt idx="321">
                  <c:v>-45.0188113361822</c:v>
                </c:pt>
                <c:pt idx="322">
                  <c:v>-45.2269724360378</c:v>
                </c:pt>
                <c:pt idx="323">
                  <c:v>-45.2526697962473</c:v>
                </c:pt>
                <c:pt idx="324">
                  <c:v>-45.2334547222764</c:v>
                </c:pt>
                <c:pt idx="325">
                  <c:v>-45.5031074207269</c:v>
                </c:pt>
                <c:pt idx="326">
                  <c:v>-45.7567579290581</c:v>
                </c:pt>
                <c:pt idx="327">
                  <c:v>-45.9900167992886</c:v>
                </c:pt>
                <c:pt idx="328">
                  <c:v>-45.9886209058299</c:v>
                </c:pt>
                <c:pt idx="329">
                  <c:v>-46.1042009548</c:v>
                </c:pt>
                <c:pt idx="330">
                  <c:v>-46.121164328463</c:v>
                </c:pt>
                <c:pt idx="331">
                  <c:v>-46.2387855551428</c:v>
                </c:pt>
                <c:pt idx="332">
                  <c:v>-46.6613618791528</c:v>
                </c:pt>
                <c:pt idx="333">
                  <c:v>-47.2480230190336</c:v>
                </c:pt>
                <c:pt idx="334">
                  <c:v>-47.7683923581594</c:v>
                </c:pt>
                <c:pt idx="335">
                  <c:v>-47.8143587761995</c:v>
                </c:pt>
                <c:pt idx="336">
                  <c:v>-47.7504564529757</c:v>
                </c:pt>
                <c:pt idx="337">
                  <c:v>-47.8964696399767</c:v>
                </c:pt>
                <c:pt idx="338">
                  <c:v>-47.9528283297773</c:v>
                </c:pt>
                <c:pt idx="339">
                  <c:v>-48.4222881965052</c:v>
                </c:pt>
                <c:pt idx="340">
                  <c:v>-49.2368000063921</c:v>
                </c:pt>
                <c:pt idx="341">
                  <c:v>-50.207376273392</c:v>
                </c:pt>
                <c:pt idx="342">
                  <c:v>-50.530857216069</c:v>
                </c:pt>
                <c:pt idx="343">
                  <c:v>-50.4766283611007</c:v>
                </c:pt>
                <c:pt idx="344">
                  <c:v>-50.3152347943366</c:v>
                </c:pt>
                <c:pt idx="345">
                  <c:v>-49.9083952011793</c:v>
                </c:pt>
                <c:pt idx="346">
                  <c:v>-49.6716260150905</c:v>
                </c:pt>
                <c:pt idx="347">
                  <c:v>-49.742089821485</c:v>
                </c:pt>
                <c:pt idx="348">
                  <c:v>-49.9199549925481</c:v>
                </c:pt>
                <c:pt idx="349">
                  <c:v>-50.5215634142816</c:v>
                </c:pt>
                <c:pt idx="350">
                  <c:v>-51.3516401313269</c:v>
                </c:pt>
                <c:pt idx="351">
                  <c:v>-51.9104612438527</c:v>
                </c:pt>
                <c:pt idx="352">
                  <c:v>-53.4441028352142</c:v>
                </c:pt>
                <c:pt idx="353">
                  <c:v>-54.1657813128365</c:v>
                </c:pt>
                <c:pt idx="354">
                  <c:v>-52.9712898984554</c:v>
                </c:pt>
                <c:pt idx="355">
                  <c:v>-51.8350301967475</c:v>
                </c:pt>
                <c:pt idx="356">
                  <c:v>-52.5434509831674</c:v>
                </c:pt>
                <c:pt idx="357">
                  <c:v>-54.5742215194888</c:v>
                </c:pt>
                <c:pt idx="358">
                  <c:v>-55.0040067275312</c:v>
                </c:pt>
                <c:pt idx="359">
                  <c:v>-53.8016451737621</c:v>
                </c:pt>
                <c:pt idx="360">
                  <c:v>-52.2927975063123</c:v>
                </c:pt>
                <c:pt idx="361">
                  <c:v>-51.733073174452</c:v>
                </c:pt>
                <c:pt idx="362">
                  <c:v>-50.9355055688877</c:v>
                </c:pt>
                <c:pt idx="363">
                  <c:v>-49.8818185425697</c:v>
                </c:pt>
                <c:pt idx="364">
                  <c:v>-49.7918190369859</c:v>
                </c:pt>
                <c:pt idx="365">
                  <c:v>-50.1669394938295</c:v>
                </c:pt>
                <c:pt idx="366">
                  <c:v>-51.076299861397</c:v>
                </c:pt>
                <c:pt idx="367">
                  <c:v>-51.8801992837483</c:v>
                </c:pt>
                <c:pt idx="368">
                  <c:v>-51.1546652338432</c:v>
                </c:pt>
                <c:pt idx="369">
                  <c:v>-50.847188458029</c:v>
                </c:pt>
                <c:pt idx="370">
                  <c:v>-50.485743046908</c:v>
                </c:pt>
                <c:pt idx="371">
                  <c:v>-50.3392823133631</c:v>
                </c:pt>
                <c:pt idx="372">
                  <c:v>-50.8358907122382</c:v>
                </c:pt>
                <c:pt idx="373">
                  <c:v>-50.6416526255061</c:v>
                </c:pt>
                <c:pt idx="374">
                  <c:v>-50.105504889487</c:v>
                </c:pt>
                <c:pt idx="375">
                  <c:v>-49.9195955562514</c:v>
                </c:pt>
                <c:pt idx="376">
                  <c:v>-49.6765437483192</c:v>
                </c:pt>
                <c:pt idx="377">
                  <c:v>-49.1064007857392</c:v>
                </c:pt>
                <c:pt idx="378">
                  <c:v>-48.5183903102991</c:v>
                </c:pt>
                <c:pt idx="379">
                  <c:v>-47.4217729677479</c:v>
                </c:pt>
                <c:pt idx="380">
                  <c:v>-46.9931037102287</c:v>
                </c:pt>
                <c:pt idx="381">
                  <c:v>-47.4088453991291</c:v>
                </c:pt>
                <c:pt idx="382">
                  <c:v>-47.6886861481617</c:v>
                </c:pt>
                <c:pt idx="383">
                  <c:v>-48.0003342240903</c:v>
                </c:pt>
                <c:pt idx="384">
                  <c:v>-48.3118848756537</c:v>
                </c:pt>
                <c:pt idx="385">
                  <c:v>-47.7507688512063</c:v>
                </c:pt>
                <c:pt idx="386">
                  <c:v>-46.9686361967828</c:v>
                </c:pt>
                <c:pt idx="387">
                  <c:v>-46.8413968223188</c:v>
                </c:pt>
                <c:pt idx="388">
                  <c:v>-46.2680783680709</c:v>
                </c:pt>
                <c:pt idx="389">
                  <c:v>-45.1014804419274</c:v>
                </c:pt>
                <c:pt idx="390">
                  <c:v>-44.2891587670684</c:v>
                </c:pt>
                <c:pt idx="391">
                  <c:v>-44.0458942064849</c:v>
                </c:pt>
                <c:pt idx="392">
                  <c:v>-43.962601756723</c:v>
                </c:pt>
                <c:pt idx="393">
                  <c:v>-43.7164224876797</c:v>
                </c:pt>
                <c:pt idx="394">
                  <c:v>-43.7699494503919</c:v>
                </c:pt>
                <c:pt idx="395">
                  <c:v>-44.2965248078883</c:v>
                </c:pt>
                <c:pt idx="396">
                  <c:v>-44.3662407484016</c:v>
                </c:pt>
                <c:pt idx="397">
                  <c:v>-44.4951347015504</c:v>
                </c:pt>
                <c:pt idx="398">
                  <c:v>-44.5218324964689</c:v>
                </c:pt>
                <c:pt idx="399">
                  <c:v>-44.4971727215166</c:v>
                </c:pt>
                <c:pt idx="400">
                  <c:v>-44.780998636532</c:v>
                </c:pt>
                <c:pt idx="401">
                  <c:v>-45.0024603675748</c:v>
                </c:pt>
                <c:pt idx="402">
                  <c:v>-44.8599517134432</c:v>
                </c:pt>
                <c:pt idx="403">
                  <c:v>-44.5664809735646</c:v>
                </c:pt>
                <c:pt idx="404">
                  <c:v>-44.240861737403</c:v>
                </c:pt>
                <c:pt idx="405">
                  <c:v>-43.9417851494022</c:v>
                </c:pt>
                <c:pt idx="406">
                  <c:v>-43.3329580289986</c:v>
                </c:pt>
                <c:pt idx="407">
                  <c:v>-43.0919514020632</c:v>
                </c:pt>
                <c:pt idx="408">
                  <c:v>-42.5630065362467</c:v>
                </c:pt>
                <c:pt idx="409">
                  <c:v>-41.7792370330179</c:v>
                </c:pt>
                <c:pt idx="410">
                  <c:v>-41.3511126994065</c:v>
                </c:pt>
                <c:pt idx="411">
                  <c:v>-41.4413758762923</c:v>
                </c:pt>
                <c:pt idx="412">
                  <c:v>-41.5340682361901</c:v>
                </c:pt>
                <c:pt idx="413">
                  <c:v>-41.629132360502</c:v>
                </c:pt>
                <c:pt idx="414">
                  <c:v>-41.7069818790366</c:v>
                </c:pt>
                <c:pt idx="415">
                  <c:v>-41.9340943708478</c:v>
                </c:pt>
                <c:pt idx="416">
                  <c:v>-41.9577776015783</c:v>
                </c:pt>
                <c:pt idx="417">
                  <c:v>-42.1208246707544</c:v>
                </c:pt>
                <c:pt idx="418">
                  <c:v>-42.4390621050569</c:v>
                </c:pt>
                <c:pt idx="419">
                  <c:v>-42.6080567532718</c:v>
                </c:pt>
                <c:pt idx="420">
                  <c:v>-42.346075507952</c:v>
                </c:pt>
                <c:pt idx="421">
                  <c:v>-42.0669385386905</c:v>
                </c:pt>
                <c:pt idx="422">
                  <c:v>-41.944106766022</c:v>
                </c:pt>
                <c:pt idx="423">
                  <c:v>-41.9193887244794</c:v>
                </c:pt>
                <c:pt idx="424">
                  <c:v>-41.6859428435432</c:v>
                </c:pt>
                <c:pt idx="425">
                  <c:v>-41.2299915173538</c:v>
                </c:pt>
                <c:pt idx="426">
                  <c:v>-41.4087462808466</c:v>
                </c:pt>
                <c:pt idx="427">
                  <c:v>-41.9329172268539</c:v>
                </c:pt>
                <c:pt idx="428">
                  <c:v>-42.157832704333</c:v>
                </c:pt>
                <c:pt idx="429">
                  <c:v>-42.2949094324485</c:v>
                </c:pt>
                <c:pt idx="430">
                  <c:v>-42.6467801503402</c:v>
                </c:pt>
                <c:pt idx="431">
                  <c:v>-42.8786767086081</c:v>
                </c:pt>
                <c:pt idx="432">
                  <c:v>-42.6096643256947</c:v>
                </c:pt>
                <c:pt idx="433">
                  <c:v>-42.5912212826303</c:v>
                </c:pt>
                <c:pt idx="434">
                  <c:v>-43.5358107769738</c:v>
                </c:pt>
                <c:pt idx="435">
                  <c:v>-45.4828541198149</c:v>
                </c:pt>
                <c:pt idx="436">
                  <c:v>-45.1330951851983</c:v>
                </c:pt>
                <c:pt idx="437">
                  <c:v>-43.5187119747615</c:v>
                </c:pt>
                <c:pt idx="438">
                  <c:v>-43.1199096035172</c:v>
                </c:pt>
                <c:pt idx="439">
                  <c:v>-43.8501279322574</c:v>
                </c:pt>
                <c:pt idx="440">
                  <c:v>-45.7696843520277</c:v>
                </c:pt>
                <c:pt idx="441">
                  <c:v>-47.7581944187149</c:v>
                </c:pt>
                <c:pt idx="442">
                  <c:v>-47.8668049561734</c:v>
                </c:pt>
                <c:pt idx="443">
                  <c:v>-48.0843915985813</c:v>
                </c:pt>
                <c:pt idx="444">
                  <c:v>-48.2469707129055</c:v>
                </c:pt>
                <c:pt idx="445">
                  <c:v>-48.3781112536285</c:v>
                </c:pt>
                <c:pt idx="446">
                  <c:v>-48.686696916989</c:v>
                </c:pt>
                <c:pt idx="447">
                  <c:v>-49.03432222196</c:v>
                </c:pt>
                <c:pt idx="448">
                  <c:v>-49.4974536012563</c:v>
                </c:pt>
                <c:pt idx="449">
                  <c:v>-50.2416021303057</c:v>
                </c:pt>
                <c:pt idx="450">
                  <c:v>-50.8488247920485</c:v>
                </c:pt>
                <c:pt idx="451">
                  <c:v>-50.4408209733326</c:v>
                </c:pt>
                <c:pt idx="452">
                  <c:v>-50.1524976126613</c:v>
                </c:pt>
                <c:pt idx="453">
                  <c:v>-50.4876118526681</c:v>
                </c:pt>
                <c:pt idx="454">
                  <c:v>-50.7915410859083</c:v>
                </c:pt>
                <c:pt idx="455">
                  <c:v>-50.713214469524</c:v>
                </c:pt>
                <c:pt idx="456">
                  <c:v>-50.1519302800765</c:v>
                </c:pt>
                <c:pt idx="457">
                  <c:v>-49.5584393224155</c:v>
                </c:pt>
                <c:pt idx="458">
                  <c:v>-49.4783257285344</c:v>
                </c:pt>
                <c:pt idx="459">
                  <c:v>-49.1849537578315</c:v>
                </c:pt>
                <c:pt idx="460">
                  <c:v>-48.6536570214164</c:v>
                </c:pt>
                <c:pt idx="461">
                  <c:v>-48.5161895723419</c:v>
                </c:pt>
                <c:pt idx="462">
                  <c:v>-47.7324307261435</c:v>
                </c:pt>
                <c:pt idx="463">
                  <c:v>-47.0268261419867</c:v>
                </c:pt>
                <c:pt idx="464">
                  <c:v>-47.0003145437764</c:v>
                </c:pt>
                <c:pt idx="465">
                  <c:v>-46.6572524732484</c:v>
                </c:pt>
                <c:pt idx="466">
                  <c:v>-45.9100550295211</c:v>
                </c:pt>
                <c:pt idx="467">
                  <c:v>-45.5715849649097</c:v>
                </c:pt>
                <c:pt idx="468">
                  <c:v>-45.4905008169664</c:v>
                </c:pt>
                <c:pt idx="469">
                  <c:v>-45.0456558775902</c:v>
                </c:pt>
                <c:pt idx="470">
                  <c:v>-44.6912017543503</c:v>
                </c:pt>
                <c:pt idx="471">
                  <c:v>-44.0124162748579</c:v>
                </c:pt>
                <c:pt idx="472">
                  <c:v>-43.4278289811064</c:v>
                </c:pt>
                <c:pt idx="473">
                  <c:v>-43.1878874507712</c:v>
                </c:pt>
                <c:pt idx="474">
                  <c:v>-43.2613659789192</c:v>
                </c:pt>
                <c:pt idx="475">
                  <c:v>-43.0817165367246</c:v>
                </c:pt>
                <c:pt idx="476">
                  <c:v>-42.5220297211442</c:v>
                </c:pt>
                <c:pt idx="477">
                  <c:v>-42.1643923472619</c:v>
                </c:pt>
                <c:pt idx="478">
                  <c:v>-41.584480598903</c:v>
                </c:pt>
                <c:pt idx="479">
                  <c:v>-41.3416234886197</c:v>
                </c:pt>
                <c:pt idx="480">
                  <c:v>-41.5574195659621</c:v>
                </c:pt>
                <c:pt idx="481">
                  <c:v>-42.0866114413493</c:v>
                </c:pt>
                <c:pt idx="482">
                  <c:v>-42.3767785232166</c:v>
                </c:pt>
                <c:pt idx="483">
                  <c:v>-42.0926494283272</c:v>
                </c:pt>
                <c:pt idx="484">
                  <c:v>-41.5352338689327</c:v>
                </c:pt>
                <c:pt idx="485">
                  <c:v>-41.274646724441</c:v>
                </c:pt>
                <c:pt idx="486">
                  <c:v>-41.6042631811003</c:v>
                </c:pt>
                <c:pt idx="487">
                  <c:v>-42.0139086483924</c:v>
                </c:pt>
                <c:pt idx="488">
                  <c:v>-41.9265095031278</c:v>
                </c:pt>
                <c:pt idx="489">
                  <c:v>-41.5482459475145</c:v>
                </c:pt>
                <c:pt idx="490">
                  <c:v>-41.2743248899159</c:v>
                </c:pt>
                <c:pt idx="491">
                  <c:v>-41.3140845203987</c:v>
                </c:pt>
                <c:pt idx="492">
                  <c:v>-41.3722675112961</c:v>
                </c:pt>
                <c:pt idx="493">
                  <c:v>-41.2556025793498</c:v>
                </c:pt>
                <c:pt idx="494">
                  <c:v>-40.8601222005229</c:v>
                </c:pt>
                <c:pt idx="495">
                  <c:v>-40.1482595931089</c:v>
                </c:pt>
                <c:pt idx="496">
                  <c:v>-39.2578083827807</c:v>
                </c:pt>
                <c:pt idx="497">
                  <c:v>-38.795891825519</c:v>
                </c:pt>
                <c:pt idx="498">
                  <c:v>-38.6866105584719</c:v>
                </c:pt>
                <c:pt idx="499">
                  <c:v>-38.6650282103462</c:v>
                </c:pt>
              </c:numCache>
            </c:numRef>
          </c:yVal>
          <c:smooth val="0"/>
        </c:ser>
        <c:axId val="96683191"/>
        <c:axId val="44634585"/>
      </c:scatterChart>
      <c:valAx>
        <c:axId val="9668319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4585"/>
        <c:crossesAt val="0"/>
        <c:crossBetween val="midCat"/>
      </c:valAx>
      <c:valAx>
        <c:axId val="4463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3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CN$6</c:f>
              <c:strCache>
                <c:ptCount val="1"/>
                <c:pt idx="0">
                  <c:v>S66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N$7:$CN$506</c:f>
              <c:numCache>
                <c:formatCode>General</c:formatCode>
                <c:ptCount val="500"/>
                <c:pt idx="0">
                  <c:v>-30.1532978409744</c:v>
                </c:pt>
                <c:pt idx="1">
                  <c:v>-29.3928512399875</c:v>
                </c:pt>
                <c:pt idx="2">
                  <c:v>-25.0770449319595</c:v>
                </c:pt>
                <c:pt idx="3">
                  <c:v>-27.6619379093559</c:v>
                </c:pt>
                <c:pt idx="4">
                  <c:v>-26.7820880529356</c:v>
                </c:pt>
                <c:pt idx="5">
                  <c:v>-27.7805893432513</c:v>
                </c:pt>
                <c:pt idx="6">
                  <c:v>-29.3988069708686</c:v>
                </c:pt>
                <c:pt idx="7">
                  <c:v>-29.6252314155162</c:v>
                </c:pt>
                <c:pt idx="8">
                  <c:v>-31.8143725884994</c:v>
                </c:pt>
                <c:pt idx="9">
                  <c:v>-38.4817583059134</c:v>
                </c:pt>
                <c:pt idx="10">
                  <c:v>-31.5016921614941</c:v>
                </c:pt>
                <c:pt idx="11">
                  <c:v>-32.2229651860315</c:v>
                </c:pt>
                <c:pt idx="12">
                  <c:v>-26.177641921928</c:v>
                </c:pt>
                <c:pt idx="13">
                  <c:v>-24.5931004453748</c:v>
                </c:pt>
                <c:pt idx="14">
                  <c:v>-26.9082281138118</c:v>
                </c:pt>
                <c:pt idx="15">
                  <c:v>-26.1942458762792</c:v>
                </c:pt>
                <c:pt idx="16">
                  <c:v>-23.8285603016348</c:v>
                </c:pt>
                <c:pt idx="17">
                  <c:v>-23.1784446164087</c:v>
                </c:pt>
                <c:pt idx="18">
                  <c:v>-21.6214530674336</c:v>
                </c:pt>
                <c:pt idx="19">
                  <c:v>-20.0817767453051</c:v>
                </c:pt>
                <c:pt idx="20">
                  <c:v>-23.2857965401764</c:v>
                </c:pt>
                <c:pt idx="21">
                  <c:v>-23.3851236536564</c:v>
                </c:pt>
                <c:pt idx="22">
                  <c:v>-24.5691143585816</c:v>
                </c:pt>
                <c:pt idx="23">
                  <c:v>-26.831124604504</c:v>
                </c:pt>
                <c:pt idx="24">
                  <c:v>-26.0817173631907</c:v>
                </c:pt>
                <c:pt idx="25">
                  <c:v>-30.0077668684847</c:v>
                </c:pt>
                <c:pt idx="26">
                  <c:v>-32.2723109117161</c:v>
                </c:pt>
                <c:pt idx="27">
                  <c:v>-28.913963956292</c:v>
                </c:pt>
                <c:pt idx="28">
                  <c:v>-30.0526794775566</c:v>
                </c:pt>
                <c:pt idx="29">
                  <c:v>-32.1340314196505</c:v>
                </c:pt>
                <c:pt idx="30">
                  <c:v>-26.6578040104617</c:v>
                </c:pt>
                <c:pt idx="31">
                  <c:v>-27.0179149123546</c:v>
                </c:pt>
                <c:pt idx="32">
                  <c:v>-24.7518918667305</c:v>
                </c:pt>
                <c:pt idx="33">
                  <c:v>-23.674668115977</c:v>
                </c:pt>
                <c:pt idx="34">
                  <c:v>-25.9164345742398</c:v>
                </c:pt>
                <c:pt idx="35">
                  <c:v>-23.2514834726793</c:v>
                </c:pt>
                <c:pt idx="36">
                  <c:v>-21.7642063825324</c:v>
                </c:pt>
                <c:pt idx="37">
                  <c:v>-20.5233609514012</c:v>
                </c:pt>
                <c:pt idx="38">
                  <c:v>-19.4190446858188</c:v>
                </c:pt>
                <c:pt idx="39">
                  <c:v>-19.9358145252595</c:v>
                </c:pt>
                <c:pt idx="40">
                  <c:v>-19.1350632854828</c:v>
                </c:pt>
                <c:pt idx="41">
                  <c:v>-20.2346376318253</c:v>
                </c:pt>
                <c:pt idx="42">
                  <c:v>-21.2883419539923</c:v>
                </c:pt>
                <c:pt idx="43">
                  <c:v>-21.5561747153225</c:v>
                </c:pt>
                <c:pt idx="44">
                  <c:v>-21.2875926930072</c:v>
                </c:pt>
                <c:pt idx="45">
                  <c:v>-21.3820344584831</c:v>
                </c:pt>
                <c:pt idx="46">
                  <c:v>-21.4015612774302</c:v>
                </c:pt>
                <c:pt idx="47">
                  <c:v>-23.3285202221785</c:v>
                </c:pt>
                <c:pt idx="48">
                  <c:v>-24.6246608634517</c:v>
                </c:pt>
                <c:pt idx="49">
                  <c:v>-26.1446720491313</c:v>
                </c:pt>
                <c:pt idx="50">
                  <c:v>-29.6544601869361</c:v>
                </c:pt>
                <c:pt idx="51">
                  <c:v>-32.4467073355974</c:v>
                </c:pt>
                <c:pt idx="52">
                  <c:v>-30.0481030482397</c:v>
                </c:pt>
                <c:pt idx="53">
                  <c:v>-30.1008296404409</c:v>
                </c:pt>
                <c:pt idx="54">
                  <c:v>-29.0732068614686</c:v>
                </c:pt>
                <c:pt idx="55">
                  <c:v>-24.6312697520566</c:v>
                </c:pt>
                <c:pt idx="56">
                  <c:v>-22.5916096047796</c:v>
                </c:pt>
                <c:pt idx="57">
                  <c:v>-22.6996189259479</c:v>
                </c:pt>
                <c:pt idx="58">
                  <c:v>-22.3650236927036</c:v>
                </c:pt>
                <c:pt idx="59">
                  <c:v>-24.0830296735146</c:v>
                </c:pt>
                <c:pt idx="60">
                  <c:v>-23.606796932195</c:v>
                </c:pt>
                <c:pt idx="61">
                  <c:v>-24.5529622109582</c:v>
                </c:pt>
                <c:pt idx="62">
                  <c:v>-25.2238677185903</c:v>
                </c:pt>
                <c:pt idx="63">
                  <c:v>-22.5970408932895</c:v>
                </c:pt>
                <c:pt idx="64">
                  <c:v>-21.4708561611264</c:v>
                </c:pt>
                <c:pt idx="65">
                  <c:v>-21.1112521319352</c:v>
                </c:pt>
                <c:pt idx="66">
                  <c:v>-21.025176204916</c:v>
                </c:pt>
                <c:pt idx="67">
                  <c:v>-21.2688230630736</c:v>
                </c:pt>
                <c:pt idx="68">
                  <c:v>-22.1756563619654</c:v>
                </c:pt>
                <c:pt idx="69">
                  <c:v>-23.5891219410249</c:v>
                </c:pt>
                <c:pt idx="70">
                  <c:v>-25.1703538520444</c:v>
                </c:pt>
                <c:pt idx="71">
                  <c:v>-26.9879589517038</c:v>
                </c:pt>
                <c:pt idx="72">
                  <c:v>-34.07611855854</c:v>
                </c:pt>
                <c:pt idx="73">
                  <c:v>-41.8856449167913</c:v>
                </c:pt>
                <c:pt idx="74">
                  <c:v>-45.4997227629066</c:v>
                </c:pt>
                <c:pt idx="75">
                  <c:v>-38.2711531740623</c:v>
                </c:pt>
                <c:pt idx="76">
                  <c:v>-34.7830560356729</c:v>
                </c:pt>
                <c:pt idx="77">
                  <c:v>-32.457976367246</c:v>
                </c:pt>
                <c:pt idx="78">
                  <c:v>-33.9505229931422</c:v>
                </c:pt>
                <c:pt idx="79">
                  <c:v>-32.7936254965745</c:v>
                </c:pt>
                <c:pt idx="80">
                  <c:v>-28.1923615942497</c:v>
                </c:pt>
                <c:pt idx="81">
                  <c:v>-28.1797261018611</c:v>
                </c:pt>
                <c:pt idx="82">
                  <c:v>-30.7931636678812</c:v>
                </c:pt>
                <c:pt idx="83">
                  <c:v>-32.5895730243903</c:v>
                </c:pt>
                <c:pt idx="84">
                  <c:v>-33.1406867665367</c:v>
                </c:pt>
                <c:pt idx="85">
                  <c:v>-30.7500428074209</c:v>
                </c:pt>
                <c:pt idx="86">
                  <c:v>-30.0814633356471</c:v>
                </c:pt>
                <c:pt idx="87">
                  <c:v>-28.7203694617441</c:v>
                </c:pt>
                <c:pt idx="88">
                  <c:v>-27.9638164886581</c:v>
                </c:pt>
                <c:pt idx="89">
                  <c:v>-29.5539881952037</c:v>
                </c:pt>
                <c:pt idx="90">
                  <c:v>-28.0403230124508</c:v>
                </c:pt>
                <c:pt idx="91">
                  <c:v>-27.5494380018413</c:v>
                </c:pt>
                <c:pt idx="92">
                  <c:v>-28.3736829113475</c:v>
                </c:pt>
                <c:pt idx="93">
                  <c:v>-27.7986274266418</c:v>
                </c:pt>
                <c:pt idx="94">
                  <c:v>-27.2821130157891</c:v>
                </c:pt>
                <c:pt idx="95">
                  <c:v>-26.2902009627667</c:v>
                </c:pt>
                <c:pt idx="96">
                  <c:v>-26.2645938856766</c:v>
                </c:pt>
                <c:pt idx="97">
                  <c:v>-24.5714086700105</c:v>
                </c:pt>
                <c:pt idx="98">
                  <c:v>-24.2959602485287</c:v>
                </c:pt>
                <c:pt idx="99">
                  <c:v>-23.4161012878207</c:v>
                </c:pt>
                <c:pt idx="100">
                  <c:v>-23.4705387004859</c:v>
                </c:pt>
                <c:pt idx="101">
                  <c:v>-24.1696117759161</c:v>
                </c:pt>
                <c:pt idx="102">
                  <c:v>-22.2696813915536</c:v>
                </c:pt>
                <c:pt idx="103">
                  <c:v>-21.3935080318982</c:v>
                </c:pt>
                <c:pt idx="104">
                  <c:v>-20.8627946330864</c:v>
                </c:pt>
                <c:pt idx="105">
                  <c:v>-21.5396301390002</c:v>
                </c:pt>
                <c:pt idx="106">
                  <c:v>-23.2537921656516</c:v>
                </c:pt>
                <c:pt idx="107">
                  <c:v>-25.5878078669963</c:v>
                </c:pt>
                <c:pt idx="108">
                  <c:v>-28.2725056580221</c:v>
                </c:pt>
                <c:pt idx="109">
                  <c:v>-35.9330795930914</c:v>
                </c:pt>
                <c:pt idx="110">
                  <c:v>-42.5334971612316</c:v>
                </c:pt>
                <c:pt idx="111">
                  <c:v>-46.7014386923818</c:v>
                </c:pt>
                <c:pt idx="112">
                  <c:v>-49.4854287834507</c:v>
                </c:pt>
                <c:pt idx="113">
                  <c:v>-44.1254288900247</c:v>
                </c:pt>
                <c:pt idx="114">
                  <c:v>-35.1626933452464</c:v>
                </c:pt>
                <c:pt idx="115">
                  <c:v>-29.9002303611688</c:v>
                </c:pt>
                <c:pt idx="116">
                  <c:v>-26.8902185412418</c:v>
                </c:pt>
                <c:pt idx="117">
                  <c:v>-24.4947482682851</c:v>
                </c:pt>
                <c:pt idx="118">
                  <c:v>-22.3462498233974</c:v>
                </c:pt>
                <c:pt idx="119">
                  <c:v>-20.9390877436988</c:v>
                </c:pt>
                <c:pt idx="120">
                  <c:v>-20.0545206967089</c:v>
                </c:pt>
                <c:pt idx="121">
                  <c:v>-19.3355721824687</c:v>
                </c:pt>
                <c:pt idx="122">
                  <c:v>-19.0442054480354</c:v>
                </c:pt>
                <c:pt idx="123">
                  <c:v>-19.1439520423297</c:v>
                </c:pt>
                <c:pt idx="124">
                  <c:v>-19.1028992429109</c:v>
                </c:pt>
                <c:pt idx="125">
                  <c:v>-19.089214452898</c:v>
                </c:pt>
                <c:pt idx="126">
                  <c:v>-19.0102391956036</c:v>
                </c:pt>
                <c:pt idx="127">
                  <c:v>-19.5566979875353</c:v>
                </c:pt>
                <c:pt idx="128">
                  <c:v>-20.3459252766699</c:v>
                </c:pt>
                <c:pt idx="129">
                  <c:v>-21.7311421937761</c:v>
                </c:pt>
                <c:pt idx="130">
                  <c:v>-24.0566257182312</c:v>
                </c:pt>
                <c:pt idx="131">
                  <c:v>-26.0800229400401</c:v>
                </c:pt>
                <c:pt idx="132">
                  <c:v>-27.7372508827514</c:v>
                </c:pt>
                <c:pt idx="133">
                  <c:v>-30.2589384742998</c:v>
                </c:pt>
                <c:pt idx="134">
                  <c:v>-31.9310077466081</c:v>
                </c:pt>
                <c:pt idx="135">
                  <c:v>-32.0559295483797</c:v>
                </c:pt>
                <c:pt idx="136">
                  <c:v>-28.9639213218296</c:v>
                </c:pt>
                <c:pt idx="137">
                  <c:v>-27.3623333883513</c:v>
                </c:pt>
                <c:pt idx="138">
                  <c:v>-25.7562914288511</c:v>
                </c:pt>
                <c:pt idx="139">
                  <c:v>-24.1577563045043</c:v>
                </c:pt>
                <c:pt idx="140">
                  <c:v>-23.3993932841712</c:v>
                </c:pt>
                <c:pt idx="141">
                  <c:v>-22.824599989857</c:v>
                </c:pt>
                <c:pt idx="142">
                  <c:v>-21.85028200809</c:v>
                </c:pt>
                <c:pt idx="143">
                  <c:v>-21.4413824108437</c:v>
                </c:pt>
                <c:pt idx="144">
                  <c:v>-21.2965639603479</c:v>
                </c:pt>
                <c:pt idx="145">
                  <c:v>-20.8552162081023</c:v>
                </c:pt>
                <c:pt idx="146">
                  <c:v>-20.5861361121534</c:v>
                </c:pt>
                <c:pt idx="147">
                  <c:v>-20.5638897206585</c:v>
                </c:pt>
                <c:pt idx="148">
                  <c:v>-21.1323246075813</c:v>
                </c:pt>
                <c:pt idx="149">
                  <c:v>-22.2976012922056</c:v>
                </c:pt>
                <c:pt idx="150">
                  <c:v>-23.5786279044353</c:v>
                </c:pt>
                <c:pt idx="151">
                  <c:v>-25.3966172858395</c:v>
                </c:pt>
                <c:pt idx="152">
                  <c:v>-26.6135071996885</c:v>
                </c:pt>
                <c:pt idx="153">
                  <c:v>-26.4893762534405</c:v>
                </c:pt>
                <c:pt idx="154">
                  <c:v>-27.0701747694926</c:v>
                </c:pt>
                <c:pt idx="155">
                  <c:v>-30.3912902828928</c:v>
                </c:pt>
                <c:pt idx="156">
                  <c:v>-37.93152322057</c:v>
                </c:pt>
                <c:pt idx="157">
                  <c:v>-56.0217304833792</c:v>
                </c:pt>
                <c:pt idx="158">
                  <c:v>-41.8211358386821</c:v>
                </c:pt>
                <c:pt idx="159">
                  <c:v>-33.734215254386</c:v>
                </c:pt>
                <c:pt idx="160">
                  <c:v>-29.6051798772162</c:v>
                </c:pt>
                <c:pt idx="161">
                  <c:v>-28.152187529915</c:v>
                </c:pt>
                <c:pt idx="162">
                  <c:v>-25.8929946899091</c:v>
                </c:pt>
                <c:pt idx="163">
                  <c:v>-24.1162880178563</c:v>
                </c:pt>
                <c:pt idx="164">
                  <c:v>-23.7342785976103</c:v>
                </c:pt>
                <c:pt idx="165">
                  <c:v>-24.6029791477411</c:v>
                </c:pt>
                <c:pt idx="166">
                  <c:v>-24.9986027241076</c:v>
                </c:pt>
                <c:pt idx="167">
                  <c:v>-24.4546122833061</c:v>
                </c:pt>
                <c:pt idx="168">
                  <c:v>-24.3976755972679</c:v>
                </c:pt>
                <c:pt idx="169">
                  <c:v>-24.3442481125769</c:v>
                </c:pt>
                <c:pt idx="170">
                  <c:v>-24.6400955551764</c:v>
                </c:pt>
                <c:pt idx="171">
                  <c:v>-25.5093620194095</c:v>
                </c:pt>
                <c:pt idx="172">
                  <c:v>-26.3213228933471</c:v>
                </c:pt>
                <c:pt idx="173">
                  <c:v>-27.3914840284477</c:v>
                </c:pt>
                <c:pt idx="174">
                  <c:v>-30.5926482417696</c:v>
                </c:pt>
                <c:pt idx="175">
                  <c:v>-33.6619854277838</c:v>
                </c:pt>
                <c:pt idx="176">
                  <c:v>-36.1155567356889</c:v>
                </c:pt>
                <c:pt idx="177">
                  <c:v>-35.3220176396254</c:v>
                </c:pt>
                <c:pt idx="178">
                  <c:v>-31.1096036174652</c:v>
                </c:pt>
                <c:pt idx="179">
                  <c:v>-26.9293549329325</c:v>
                </c:pt>
                <c:pt idx="180">
                  <c:v>-24.7678065942516</c:v>
                </c:pt>
                <c:pt idx="181">
                  <c:v>-23.773492460805</c:v>
                </c:pt>
                <c:pt idx="182">
                  <c:v>-22.9813569752665</c:v>
                </c:pt>
                <c:pt idx="183">
                  <c:v>-22.8483669309001</c:v>
                </c:pt>
                <c:pt idx="184">
                  <c:v>-22.7388243764925</c:v>
                </c:pt>
                <c:pt idx="185">
                  <c:v>-21.9464370054201</c:v>
                </c:pt>
                <c:pt idx="186">
                  <c:v>-21.7177157544384</c:v>
                </c:pt>
                <c:pt idx="187">
                  <c:v>-22.2783535118849</c:v>
                </c:pt>
                <c:pt idx="188">
                  <c:v>-23.7015542725675</c:v>
                </c:pt>
                <c:pt idx="189">
                  <c:v>-25.4337040385073</c:v>
                </c:pt>
                <c:pt idx="190">
                  <c:v>-29.2581781908747</c:v>
                </c:pt>
                <c:pt idx="191">
                  <c:v>-34.5788302864144</c:v>
                </c:pt>
                <c:pt idx="192">
                  <c:v>-38.4615960326574</c:v>
                </c:pt>
                <c:pt idx="193">
                  <c:v>-43.4266218736268</c:v>
                </c:pt>
                <c:pt idx="194">
                  <c:v>-41.1680610649131</c:v>
                </c:pt>
                <c:pt idx="195">
                  <c:v>-35.5754674144721</c:v>
                </c:pt>
                <c:pt idx="196">
                  <c:v>-31.8318461786197</c:v>
                </c:pt>
                <c:pt idx="197">
                  <c:v>-28.0348615085915</c:v>
                </c:pt>
                <c:pt idx="198">
                  <c:v>-25.2551508188434</c:v>
                </c:pt>
                <c:pt idx="199">
                  <c:v>-22.8801990603462</c:v>
                </c:pt>
                <c:pt idx="200">
                  <c:v>-20.9791976617271</c:v>
                </c:pt>
                <c:pt idx="201">
                  <c:v>-20.1103913837092</c:v>
                </c:pt>
                <c:pt idx="202">
                  <c:v>-19.7911080089539</c:v>
                </c:pt>
                <c:pt idx="203">
                  <c:v>-19.4069495384787</c:v>
                </c:pt>
                <c:pt idx="204">
                  <c:v>-19.1508407394597</c:v>
                </c:pt>
                <c:pt idx="205">
                  <c:v>-19.1429943331502</c:v>
                </c:pt>
                <c:pt idx="206">
                  <c:v>-17.8993869512693</c:v>
                </c:pt>
                <c:pt idx="207">
                  <c:v>-17.276553862529</c:v>
                </c:pt>
                <c:pt idx="208">
                  <c:v>-17.3934221322484</c:v>
                </c:pt>
                <c:pt idx="209">
                  <c:v>-18.2549863168188</c:v>
                </c:pt>
                <c:pt idx="210">
                  <c:v>-19.1736890218002</c:v>
                </c:pt>
                <c:pt idx="211">
                  <c:v>-19.8393032696423</c:v>
                </c:pt>
                <c:pt idx="212">
                  <c:v>-20.8165192554886</c:v>
                </c:pt>
                <c:pt idx="213">
                  <c:v>-22.0713455443911</c:v>
                </c:pt>
                <c:pt idx="214">
                  <c:v>-23.3942172016031</c:v>
                </c:pt>
                <c:pt idx="215">
                  <c:v>-26.0254082816584</c:v>
                </c:pt>
                <c:pt idx="216">
                  <c:v>-30.6733624067371</c:v>
                </c:pt>
                <c:pt idx="217">
                  <c:v>-38.3574141309579</c:v>
                </c:pt>
                <c:pt idx="218">
                  <c:v>-43.6624006781693</c:v>
                </c:pt>
                <c:pt idx="219">
                  <c:v>-36.9202834168099</c:v>
                </c:pt>
                <c:pt idx="220">
                  <c:v>-30.7196533327982</c:v>
                </c:pt>
                <c:pt idx="221">
                  <c:v>-27.2036093978926</c:v>
                </c:pt>
                <c:pt idx="222">
                  <c:v>-24.865469120202</c:v>
                </c:pt>
                <c:pt idx="223">
                  <c:v>-23.2897352655092</c:v>
                </c:pt>
                <c:pt idx="224">
                  <c:v>-22.7926758954874</c:v>
                </c:pt>
                <c:pt idx="225">
                  <c:v>-22.6635723353927</c:v>
                </c:pt>
                <c:pt idx="226">
                  <c:v>-22.7654248680133</c:v>
                </c:pt>
                <c:pt idx="227">
                  <c:v>-22.4808173948732</c:v>
                </c:pt>
                <c:pt idx="228">
                  <c:v>-21.9618244326532</c:v>
                </c:pt>
                <c:pt idx="229">
                  <c:v>-21.2988269341597</c:v>
                </c:pt>
                <c:pt idx="230">
                  <c:v>-20.7834680890563</c:v>
                </c:pt>
                <c:pt idx="231">
                  <c:v>-20.8363231605026</c:v>
                </c:pt>
                <c:pt idx="232">
                  <c:v>-20.814898428246</c:v>
                </c:pt>
                <c:pt idx="233">
                  <c:v>-21.0070328958586</c:v>
                </c:pt>
                <c:pt idx="234">
                  <c:v>-21.1116556720391</c:v>
                </c:pt>
                <c:pt idx="235">
                  <c:v>-21.4828688694848</c:v>
                </c:pt>
                <c:pt idx="236">
                  <c:v>-22.7738178166849</c:v>
                </c:pt>
                <c:pt idx="237">
                  <c:v>-24.7450007999724</c:v>
                </c:pt>
                <c:pt idx="238">
                  <c:v>-26.4949790605138</c:v>
                </c:pt>
                <c:pt idx="239">
                  <c:v>-28.2448208081691</c:v>
                </c:pt>
                <c:pt idx="240">
                  <c:v>-34.0612298086905</c:v>
                </c:pt>
                <c:pt idx="241">
                  <c:v>-39.865324374623</c:v>
                </c:pt>
                <c:pt idx="242">
                  <c:v>-31.4437423772899</c:v>
                </c:pt>
                <c:pt idx="243">
                  <c:v>-28.7761665446808</c:v>
                </c:pt>
                <c:pt idx="244">
                  <c:v>-27.4560408576017</c:v>
                </c:pt>
                <c:pt idx="245">
                  <c:v>-24.7587072131911</c:v>
                </c:pt>
                <c:pt idx="246">
                  <c:v>-22.7797488619079</c:v>
                </c:pt>
                <c:pt idx="247">
                  <c:v>-21.7745853536808</c:v>
                </c:pt>
                <c:pt idx="248">
                  <c:v>-21.5555117934447</c:v>
                </c:pt>
                <c:pt idx="249">
                  <c:v>-23.1034923253237</c:v>
                </c:pt>
                <c:pt idx="250">
                  <c:v>-25.1489694421073</c:v>
                </c:pt>
                <c:pt idx="251">
                  <c:v>-24.2706114450517</c:v>
                </c:pt>
                <c:pt idx="252">
                  <c:v>-22.2327125818887</c:v>
                </c:pt>
                <c:pt idx="253">
                  <c:v>-20.9031545725739</c:v>
                </c:pt>
                <c:pt idx="254">
                  <c:v>-20.2899432640896</c:v>
                </c:pt>
                <c:pt idx="255">
                  <c:v>-20.4289794209099</c:v>
                </c:pt>
                <c:pt idx="256">
                  <c:v>-20.9966138902641</c:v>
                </c:pt>
                <c:pt idx="257">
                  <c:v>-22.0623774242866</c:v>
                </c:pt>
                <c:pt idx="258">
                  <c:v>-23.0694700196674</c:v>
                </c:pt>
                <c:pt idx="259">
                  <c:v>-23.1552800369547</c:v>
                </c:pt>
                <c:pt idx="260">
                  <c:v>-23.7146845173826</c:v>
                </c:pt>
                <c:pt idx="261">
                  <c:v>-24.4658897595902</c:v>
                </c:pt>
                <c:pt idx="262">
                  <c:v>-24.5086541604473</c:v>
                </c:pt>
                <c:pt idx="263">
                  <c:v>-24.2023979308484</c:v>
                </c:pt>
                <c:pt idx="264">
                  <c:v>-23.4604778502088</c:v>
                </c:pt>
                <c:pt idx="265">
                  <c:v>-22.5879756207182</c:v>
                </c:pt>
                <c:pt idx="266">
                  <c:v>-22.0375697742927</c:v>
                </c:pt>
                <c:pt idx="267">
                  <c:v>-21.4894739202414</c:v>
                </c:pt>
                <c:pt idx="268">
                  <c:v>-21.2643120489402</c:v>
                </c:pt>
                <c:pt idx="269">
                  <c:v>-21.4353551691405</c:v>
                </c:pt>
                <c:pt idx="270">
                  <c:v>-21.8957077175316</c:v>
                </c:pt>
                <c:pt idx="271">
                  <c:v>-22.8076457616504</c:v>
                </c:pt>
                <c:pt idx="272">
                  <c:v>-24.090397853731</c:v>
                </c:pt>
                <c:pt idx="273">
                  <c:v>-25.0388332368568</c:v>
                </c:pt>
                <c:pt idx="274">
                  <c:v>-26.8828944577026</c:v>
                </c:pt>
                <c:pt idx="275">
                  <c:v>-29.5043358188393</c:v>
                </c:pt>
                <c:pt idx="276">
                  <c:v>-31.7921772578457</c:v>
                </c:pt>
                <c:pt idx="277">
                  <c:v>-35.299115785251</c:v>
                </c:pt>
                <c:pt idx="278">
                  <c:v>-39.9843953882255</c:v>
                </c:pt>
                <c:pt idx="279">
                  <c:v>-34.9257132229589</c:v>
                </c:pt>
                <c:pt idx="280">
                  <c:v>-29.2925261666392</c:v>
                </c:pt>
                <c:pt idx="281">
                  <c:v>-25.1213324617277</c:v>
                </c:pt>
                <c:pt idx="282">
                  <c:v>-22.3746989394864</c:v>
                </c:pt>
                <c:pt idx="283">
                  <c:v>-20.2955672086797</c:v>
                </c:pt>
                <c:pt idx="284">
                  <c:v>-19.1922287796351</c:v>
                </c:pt>
                <c:pt idx="285">
                  <c:v>-18.915988392794</c:v>
                </c:pt>
                <c:pt idx="286">
                  <c:v>-19.0374764851776</c:v>
                </c:pt>
                <c:pt idx="287">
                  <c:v>-19.3516856012603</c:v>
                </c:pt>
                <c:pt idx="288">
                  <c:v>-19.4521287597346</c:v>
                </c:pt>
                <c:pt idx="289">
                  <c:v>-19.4496031360359</c:v>
                </c:pt>
                <c:pt idx="290">
                  <c:v>-19.6415935933836</c:v>
                </c:pt>
                <c:pt idx="291">
                  <c:v>-19.8729013395777</c:v>
                </c:pt>
                <c:pt idx="292">
                  <c:v>-19.841546925885</c:v>
                </c:pt>
                <c:pt idx="293">
                  <c:v>-19.7108568103755</c:v>
                </c:pt>
                <c:pt idx="294">
                  <c:v>-19.8286157238469</c:v>
                </c:pt>
                <c:pt idx="295">
                  <c:v>-20.2922524344991</c:v>
                </c:pt>
                <c:pt idx="296">
                  <c:v>-20.9001857099539</c:v>
                </c:pt>
                <c:pt idx="297">
                  <c:v>-21.7517982756026</c:v>
                </c:pt>
                <c:pt idx="298">
                  <c:v>-23.4284289475314</c:v>
                </c:pt>
                <c:pt idx="299">
                  <c:v>-26.4232139188023</c:v>
                </c:pt>
                <c:pt idx="300">
                  <c:v>-30.2865699144676</c:v>
                </c:pt>
                <c:pt idx="301">
                  <c:v>-32.7765765714392</c:v>
                </c:pt>
                <c:pt idx="302">
                  <c:v>-31.409709174524</c:v>
                </c:pt>
                <c:pt idx="303">
                  <c:v>-28.3241092350839</c:v>
                </c:pt>
                <c:pt idx="304">
                  <c:v>-25.4485681924577</c:v>
                </c:pt>
                <c:pt idx="305">
                  <c:v>-22.9093231960527</c:v>
                </c:pt>
                <c:pt idx="306">
                  <c:v>-21.2139993859236</c:v>
                </c:pt>
                <c:pt idx="307">
                  <c:v>-20.3768740815277</c:v>
                </c:pt>
                <c:pt idx="308">
                  <c:v>-19.9817389948186</c:v>
                </c:pt>
                <c:pt idx="309">
                  <c:v>-19.8396025323373</c:v>
                </c:pt>
                <c:pt idx="310">
                  <c:v>-19.4558334827249</c:v>
                </c:pt>
                <c:pt idx="311">
                  <c:v>-18.6305070168633</c:v>
                </c:pt>
                <c:pt idx="312">
                  <c:v>-18.0384783993691</c:v>
                </c:pt>
                <c:pt idx="313">
                  <c:v>-17.8296851052775</c:v>
                </c:pt>
                <c:pt idx="314">
                  <c:v>-18.1406735859661</c:v>
                </c:pt>
                <c:pt idx="315">
                  <c:v>-19.1471923834252</c:v>
                </c:pt>
                <c:pt idx="316">
                  <c:v>-20.1932028943891</c:v>
                </c:pt>
                <c:pt idx="317">
                  <c:v>-20.9099508370543</c:v>
                </c:pt>
                <c:pt idx="318">
                  <c:v>-21.8635854409428</c:v>
                </c:pt>
                <c:pt idx="319">
                  <c:v>-23.7523458905312</c:v>
                </c:pt>
                <c:pt idx="320">
                  <c:v>-26.7733277990592</c:v>
                </c:pt>
                <c:pt idx="321">
                  <c:v>-30.565415541807</c:v>
                </c:pt>
                <c:pt idx="322">
                  <c:v>-36.1499360815162</c:v>
                </c:pt>
                <c:pt idx="323">
                  <c:v>-38.2087586978592</c:v>
                </c:pt>
                <c:pt idx="324">
                  <c:v>-32.6536081882226</c:v>
                </c:pt>
                <c:pt idx="325">
                  <c:v>-30.0219043723269</c:v>
                </c:pt>
                <c:pt idx="326">
                  <c:v>-28.0780851750797</c:v>
                </c:pt>
                <c:pt idx="327">
                  <c:v>-26.2776045448974</c:v>
                </c:pt>
                <c:pt idx="328">
                  <c:v>-25.3031158830232</c:v>
                </c:pt>
                <c:pt idx="329">
                  <c:v>-24.354761126437</c:v>
                </c:pt>
                <c:pt idx="330">
                  <c:v>-22.6910053305193</c:v>
                </c:pt>
                <c:pt idx="331">
                  <c:v>-21.2117648315429</c:v>
                </c:pt>
                <c:pt idx="332">
                  <c:v>-20.3580863179986</c:v>
                </c:pt>
                <c:pt idx="333">
                  <c:v>-19.9752607033359</c:v>
                </c:pt>
                <c:pt idx="334">
                  <c:v>-19.8691012733018</c:v>
                </c:pt>
                <c:pt idx="335">
                  <c:v>-19.9741652335231</c:v>
                </c:pt>
                <c:pt idx="336">
                  <c:v>-20.0764277603866</c:v>
                </c:pt>
                <c:pt idx="337">
                  <c:v>-20.0784687488709</c:v>
                </c:pt>
                <c:pt idx="338">
                  <c:v>-20.0566535125264</c:v>
                </c:pt>
                <c:pt idx="339">
                  <c:v>-20.1609817055052</c:v>
                </c:pt>
                <c:pt idx="340">
                  <c:v>-20.5313507134342</c:v>
                </c:pt>
                <c:pt idx="341">
                  <c:v>-20.8187288894101</c:v>
                </c:pt>
                <c:pt idx="342">
                  <c:v>-21.2794784002486</c:v>
                </c:pt>
                <c:pt idx="343">
                  <c:v>-21.8031419499107</c:v>
                </c:pt>
                <c:pt idx="344">
                  <c:v>-22.2457708839127</c:v>
                </c:pt>
                <c:pt idx="345">
                  <c:v>-22.649967289218</c:v>
                </c:pt>
                <c:pt idx="346">
                  <c:v>-22.3772864450857</c:v>
                </c:pt>
                <c:pt idx="347">
                  <c:v>-21.5731751546227</c:v>
                </c:pt>
                <c:pt idx="348">
                  <c:v>-20.8487554972898</c:v>
                </c:pt>
                <c:pt idx="349">
                  <c:v>-20.5678216889597</c:v>
                </c:pt>
                <c:pt idx="350">
                  <c:v>-20.0368198809895</c:v>
                </c:pt>
                <c:pt idx="351">
                  <c:v>-19.3113162100725</c:v>
                </c:pt>
                <c:pt idx="352">
                  <c:v>-18.8066083752947</c:v>
                </c:pt>
                <c:pt idx="353">
                  <c:v>-18.7790565410743</c:v>
                </c:pt>
                <c:pt idx="354">
                  <c:v>-19.0981619466238</c:v>
                </c:pt>
                <c:pt idx="355">
                  <c:v>-19.6680524430636</c:v>
                </c:pt>
                <c:pt idx="356">
                  <c:v>-20.7930779054894</c:v>
                </c:pt>
                <c:pt idx="357">
                  <c:v>-21.9472871498753</c:v>
                </c:pt>
                <c:pt idx="358">
                  <c:v>-22.2622577235276</c:v>
                </c:pt>
                <c:pt idx="359">
                  <c:v>-21.9789140984216</c:v>
                </c:pt>
                <c:pt idx="360">
                  <c:v>-21.68193178937</c:v>
                </c:pt>
                <c:pt idx="361">
                  <c:v>-22.1887438639995</c:v>
                </c:pt>
                <c:pt idx="362">
                  <c:v>-23.5118273773044</c:v>
                </c:pt>
                <c:pt idx="363">
                  <c:v>-24.4985478091237</c:v>
                </c:pt>
                <c:pt idx="364">
                  <c:v>-23.7677723520013</c:v>
                </c:pt>
                <c:pt idx="365">
                  <c:v>-21.9921491756828</c:v>
                </c:pt>
                <c:pt idx="366">
                  <c:v>-20.1899256262696</c:v>
                </c:pt>
                <c:pt idx="367">
                  <c:v>-18.8917588229465</c:v>
                </c:pt>
                <c:pt idx="368">
                  <c:v>-18.0163989707282</c:v>
                </c:pt>
                <c:pt idx="369">
                  <c:v>-17.2108493503178</c:v>
                </c:pt>
                <c:pt idx="370">
                  <c:v>-16.5549984368045</c:v>
                </c:pt>
                <c:pt idx="371">
                  <c:v>-16.1159622302414</c:v>
                </c:pt>
                <c:pt idx="372">
                  <c:v>-15.9839320152037</c:v>
                </c:pt>
                <c:pt idx="373">
                  <c:v>-15.9734392740138</c:v>
                </c:pt>
                <c:pt idx="374">
                  <c:v>-16.1184485096154</c:v>
                </c:pt>
                <c:pt idx="375">
                  <c:v>-16.5645582435336</c:v>
                </c:pt>
                <c:pt idx="376">
                  <c:v>-17.1219239500443</c:v>
                </c:pt>
                <c:pt idx="377">
                  <c:v>-17.6256271221464</c:v>
                </c:pt>
                <c:pt idx="378">
                  <c:v>-18.0118545584498</c:v>
                </c:pt>
                <c:pt idx="379">
                  <c:v>-18.5925565218268</c:v>
                </c:pt>
                <c:pt idx="380">
                  <c:v>-19.4107681206562</c:v>
                </c:pt>
                <c:pt idx="381">
                  <c:v>-20.2944129984849</c:v>
                </c:pt>
                <c:pt idx="382">
                  <c:v>-21.2537518809822</c:v>
                </c:pt>
                <c:pt idx="383">
                  <c:v>-22.2979393917542</c:v>
                </c:pt>
                <c:pt idx="384">
                  <c:v>-23.7596083562158</c:v>
                </c:pt>
                <c:pt idx="385">
                  <c:v>-26.7767580554318</c:v>
                </c:pt>
                <c:pt idx="386">
                  <c:v>-33.5090407019741</c:v>
                </c:pt>
                <c:pt idx="387">
                  <c:v>-35.3280267518564</c:v>
                </c:pt>
                <c:pt idx="388">
                  <c:v>-27.510029400532</c:v>
                </c:pt>
                <c:pt idx="389">
                  <c:v>-23.4111569410035</c:v>
                </c:pt>
                <c:pt idx="390">
                  <c:v>-20.9386890431214</c:v>
                </c:pt>
                <c:pt idx="391">
                  <c:v>-19.4018454349645</c:v>
                </c:pt>
                <c:pt idx="392">
                  <c:v>-18.5221107416905</c:v>
                </c:pt>
                <c:pt idx="393">
                  <c:v>-17.9045050160352</c:v>
                </c:pt>
                <c:pt idx="394">
                  <c:v>-17.2262910795282</c:v>
                </c:pt>
                <c:pt idx="395">
                  <c:v>-16.7205339474406</c:v>
                </c:pt>
                <c:pt idx="396">
                  <c:v>-16.5223287869706</c:v>
                </c:pt>
                <c:pt idx="397">
                  <c:v>-16.6665830269023</c:v>
                </c:pt>
                <c:pt idx="398">
                  <c:v>-16.9353065828032</c:v>
                </c:pt>
                <c:pt idx="399">
                  <c:v>-17.192014160454</c:v>
                </c:pt>
                <c:pt idx="400">
                  <c:v>-17.4588899810629</c:v>
                </c:pt>
                <c:pt idx="401">
                  <c:v>-17.7749149784115</c:v>
                </c:pt>
                <c:pt idx="402">
                  <c:v>-18.0601180456733</c:v>
                </c:pt>
                <c:pt idx="403">
                  <c:v>-18.6767925204638</c:v>
                </c:pt>
                <c:pt idx="404">
                  <c:v>-20.2050483179291</c:v>
                </c:pt>
                <c:pt idx="405">
                  <c:v>-22.7780622509863</c:v>
                </c:pt>
                <c:pt idx="406">
                  <c:v>-26.5006088308719</c:v>
                </c:pt>
                <c:pt idx="407">
                  <c:v>-30.5180564283656</c:v>
                </c:pt>
                <c:pt idx="408">
                  <c:v>-32.714050266211</c:v>
                </c:pt>
                <c:pt idx="409">
                  <c:v>-31.1339383456176</c:v>
                </c:pt>
                <c:pt idx="410">
                  <c:v>-28.7104858477322</c:v>
                </c:pt>
                <c:pt idx="411">
                  <c:v>-25.2671868200099</c:v>
                </c:pt>
                <c:pt idx="412">
                  <c:v>-21.8919528369104</c:v>
                </c:pt>
                <c:pt idx="413">
                  <c:v>-19.5499465857432</c:v>
                </c:pt>
                <c:pt idx="414">
                  <c:v>-18.1642125357338</c:v>
                </c:pt>
                <c:pt idx="415">
                  <c:v>-17.5018655049634</c:v>
                </c:pt>
                <c:pt idx="416">
                  <c:v>-17.4046100209371</c:v>
                </c:pt>
                <c:pt idx="417">
                  <c:v>-17.575836587732</c:v>
                </c:pt>
                <c:pt idx="418">
                  <c:v>-17.5518165536094</c:v>
                </c:pt>
                <c:pt idx="419">
                  <c:v>-17.2907741366299</c:v>
                </c:pt>
                <c:pt idx="420">
                  <c:v>-17.3003228641753</c:v>
                </c:pt>
                <c:pt idx="421">
                  <c:v>-17.5840597388605</c:v>
                </c:pt>
                <c:pt idx="422">
                  <c:v>-17.7926028550246</c:v>
                </c:pt>
                <c:pt idx="423">
                  <c:v>-17.7479341457323</c:v>
                </c:pt>
                <c:pt idx="424">
                  <c:v>-17.6870617546129</c:v>
                </c:pt>
                <c:pt idx="425">
                  <c:v>-17.9128838857817</c:v>
                </c:pt>
                <c:pt idx="426">
                  <c:v>-18.6023476064175</c:v>
                </c:pt>
                <c:pt idx="427">
                  <c:v>-19.4563005506405</c:v>
                </c:pt>
                <c:pt idx="428">
                  <c:v>-20.1578841530814</c:v>
                </c:pt>
                <c:pt idx="429">
                  <c:v>-20.5687376234935</c:v>
                </c:pt>
                <c:pt idx="430">
                  <c:v>-20.6380233571829</c:v>
                </c:pt>
                <c:pt idx="431">
                  <c:v>-21.0148320073817</c:v>
                </c:pt>
                <c:pt idx="432">
                  <c:v>-21.975908730683</c:v>
                </c:pt>
                <c:pt idx="433">
                  <c:v>-22.594802222031</c:v>
                </c:pt>
                <c:pt idx="434">
                  <c:v>-21.8045502797148</c:v>
                </c:pt>
                <c:pt idx="435">
                  <c:v>-20.112705201992</c:v>
                </c:pt>
                <c:pt idx="436">
                  <c:v>-18.6817295515802</c:v>
                </c:pt>
                <c:pt idx="437">
                  <c:v>-17.9470430500951</c:v>
                </c:pt>
                <c:pt idx="438">
                  <c:v>-17.6740885001545</c:v>
                </c:pt>
                <c:pt idx="439">
                  <c:v>-17.5919070170294</c:v>
                </c:pt>
                <c:pt idx="440">
                  <c:v>-17.565017814961</c:v>
                </c:pt>
                <c:pt idx="441">
                  <c:v>-17.613263191531</c:v>
                </c:pt>
                <c:pt idx="442">
                  <c:v>-17.7699886608001</c:v>
                </c:pt>
                <c:pt idx="443">
                  <c:v>-18.1927564702029</c:v>
                </c:pt>
                <c:pt idx="444">
                  <c:v>-19.0309097939833</c:v>
                </c:pt>
                <c:pt idx="445">
                  <c:v>-20.1461547222237</c:v>
                </c:pt>
                <c:pt idx="446">
                  <c:v>-21.1798568080207</c:v>
                </c:pt>
                <c:pt idx="447">
                  <c:v>-21.6203517705875</c:v>
                </c:pt>
                <c:pt idx="448">
                  <c:v>-21.310467337827</c:v>
                </c:pt>
                <c:pt idx="449">
                  <c:v>-20.9427411374073</c:v>
                </c:pt>
                <c:pt idx="450">
                  <c:v>-20.7209125078303</c:v>
                </c:pt>
                <c:pt idx="451">
                  <c:v>-20.4547556274449</c:v>
                </c:pt>
                <c:pt idx="452">
                  <c:v>-20.1635815036304</c:v>
                </c:pt>
                <c:pt idx="453">
                  <c:v>-19.7298844870118</c:v>
                </c:pt>
                <c:pt idx="454">
                  <c:v>-19.0752809680362</c:v>
                </c:pt>
                <c:pt idx="455">
                  <c:v>-18.3819589681833</c:v>
                </c:pt>
                <c:pt idx="456">
                  <c:v>-17.8226858708741</c:v>
                </c:pt>
                <c:pt idx="457">
                  <c:v>-17.3764484079623</c:v>
                </c:pt>
                <c:pt idx="458">
                  <c:v>-17.1271936855988</c:v>
                </c:pt>
                <c:pt idx="459">
                  <c:v>-17.0172194087513</c:v>
                </c:pt>
                <c:pt idx="460">
                  <c:v>-17.1222267074872</c:v>
                </c:pt>
                <c:pt idx="461">
                  <c:v>-17.4933276546689</c:v>
                </c:pt>
                <c:pt idx="462">
                  <c:v>-17.9566649416583</c:v>
                </c:pt>
                <c:pt idx="463">
                  <c:v>-18.4538314645559</c:v>
                </c:pt>
                <c:pt idx="464">
                  <c:v>-19.1375953301757</c:v>
                </c:pt>
                <c:pt idx="465">
                  <c:v>-19.9175322246899</c:v>
                </c:pt>
                <c:pt idx="466">
                  <c:v>-20.8801351719517</c:v>
                </c:pt>
                <c:pt idx="467">
                  <c:v>-22.3768756032811</c:v>
                </c:pt>
                <c:pt idx="468">
                  <c:v>-24.6871113483507</c:v>
                </c:pt>
                <c:pt idx="469">
                  <c:v>-27.7921212931384</c:v>
                </c:pt>
                <c:pt idx="470">
                  <c:v>-29.5248895707149</c:v>
                </c:pt>
                <c:pt idx="471">
                  <c:v>-27.2126469644736</c:v>
                </c:pt>
                <c:pt idx="472">
                  <c:v>-24.0568384969141</c:v>
                </c:pt>
                <c:pt idx="473">
                  <c:v>-21.6364627834099</c:v>
                </c:pt>
                <c:pt idx="474">
                  <c:v>-20.1367300118462</c:v>
                </c:pt>
                <c:pt idx="475">
                  <c:v>-19.0583876276846</c:v>
                </c:pt>
                <c:pt idx="476">
                  <c:v>-17.8031108108012</c:v>
                </c:pt>
                <c:pt idx="477">
                  <c:v>-16.554201148483</c:v>
                </c:pt>
                <c:pt idx="478">
                  <c:v>-15.6909222687157</c:v>
                </c:pt>
                <c:pt idx="479">
                  <c:v>-15.2223657587324</c:v>
                </c:pt>
                <c:pt idx="480">
                  <c:v>-14.9989035989353</c:v>
                </c:pt>
                <c:pt idx="481">
                  <c:v>-14.9130478873852</c:v>
                </c:pt>
                <c:pt idx="482">
                  <c:v>-14.9431220032025</c:v>
                </c:pt>
                <c:pt idx="483">
                  <c:v>-15.1093950787176</c:v>
                </c:pt>
                <c:pt idx="484">
                  <c:v>-15.4109992423165</c:v>
                </c:pt>
                <c:pt idx="485">
                  <c:v>-15.8633421652637</c:v>
                </c:pt>
                <c:pt idx="486">
                  <c:v>-16.5340325693397</c:v>
                </c:pt>
                <c:pt idx="487">
                  <c:v>-17.3946980229998</c:v>
                </c:pt>
                <c:pt idx="488">
                  <c:v>-18.4648828496276</c:v>
                </c:pt>
                <c:pt idx="489">
                  <c:v>-19.8937670697181</c:v>
                </c:pt>
                <c:pt idx="490">
                  <c:v>-21.8958614159324</c:v>
                </c:pt>
                <c:pt idx="491">
                  <c:v>-24.5668724685738</c:v>
                </c:pt>
                <c:pt idx="492">
                  <c:v>-27.7126348255822</c:v>
                </c:pt>
                <c:pt idx="493">
                  <c:v>-28.9980658512919</c:v>
                </c:pt>
                <c:pt idx="494">
                  <c:v>-27.238531660121</c:v>
                </c:pt>
                <c:pt idx="495">
                  <c:v>-25.0382439807387</c:v>
                </c:pt>
                <c:pt idx="496">
                  <c:v>-23.0883140204997</c:v>
                </c:pt>
                <c:pt idx="497">
                  <c:v>-21.2581578475301</c:v>
                </c:pt>
                <c:pt idx="498">
                  <c:v>-19.7771300492836</c:v>
                </c:pt>
                <c:pt idx="499">
                  <c:v>-18.67116429839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P$6</c:f>
              <c:strCache>
                <c:ptCount val="1"/>
                <c:pt idx="0">
                  <c:v>S67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P$7:$CP$506</c:f>
              <c:numCache>
                <c:formatCode>General</c:formatCode>
                <c:ptCount val="500"/>
                <c:pt idx="0">
                  <c:v>-109.340280759865</c:v>
                </c:pt>
                <c:pt idx="1">
                  <c:v>-95.5584794888642</c:v>
                </c:pt>
                <c:pt idx="2">
                  <c:v>-85.6462517697101</c:v>
                </c:pt>
                <c:pt idx="3">
                  <c:v>-83.1295972015503</c:v>
                </c:pt>
                <c:pt idx="4">
                  <c:v>-79.9299485447383</c:v>
                </c:pt>
                <c:pt idx="5">
                  <c:v>-79.9845506597698</c:v>
                </c:pt>
                <c:pt idx="6">
                  <c:v>-83.3241121065662</c:v>
                </c:pt>
                <c:pt idx="7">
                  <c:v>-100.978963227834</c:v>
                </c:pt>
                <c:pt idx="8">
                  <c:v>-83.0694170691604</c:v>
                </c:pt>
                <c:pt idx="9">
                  <c:v>-76.0384554990688</c:v>
                </c:pt>
                <c:pt idx="10">
                  <c:v>-73.9966075595949</c:v>
                </c:pt>
                <c:pt idx="11">
                  <c:v>-74.3325288944172</c:v>
                </c:pt>
                <c:pt idx="12">
                  <c:v>-78.4949082852136</c:v>
                </c:pt>
                <c:pt idx="13">
                  <c:v>-102.935821610569</c:v>
                </c:pt>
                <c:pt idx="14">
                  <c:v>-78.9024545318458</c:v>
                </c:pt>
                <c:pt idx="15">
                  <c:v>-72.6988293210732</c:v>
                </c:pt>
                <c:pt idx="16">
                  <c:v>-70.5313546158322</c:v>
                </c:pt>
                <c:pt idx="17">
                  <c:v>-71.2387187004046</c:v>
                </c:pt>
                <c:pt idx="18">
                  <c:v>-76.0232112937267</c:v>
                </c:pt>
                <c:pt idx="19">
                  <c:v>-87.875106108668</c:v>
                </c:pt>
                <c:pt idx="20">
                  <c:v>-75.2415274855184</c:v>
                </c:pt>
                <c:pt idx="21">
                  <c:v>-71.1052648940025</c:v>
                </c:pt>
                <c:pt idx="22">
                  <c:v>-70.1202006354999</c:v>
                </c:pt>
                <c:pt idx="23">
                  <c:v>-71.4514622465432</c:v>
                </c:pt>
                <c:pt idx="24">
                  <c:v>-76.40350591789</c:v>
                </c:pt>
                <c:pt idx="25">
                  <c:v>-84.0961114205387</c:v>
                </c:pt>
                <c:pt idx="26">
                  <c:v>-75.4598303332142</c:v>
                </c:pt>
                <c:pt idx="27">
                  <c:v>-71.1659414302456</c:v>
                </c:pt>
                <c:pt idx="28">
                  <c:v>-70.37919790853</c:v>
                </c:pt>
                <c:pt idx="29">
                  <c:v>-71.9662284984778</c:v>
                </c:pt>
                <c:pt idx="30">
                  <c:v>-78.5158481644447</c:v>
                </c:pt>
                <c:pt idx="31">
                  <c:v>-82.3555316142306</c:v>
                </c:pt>
                <c:pt idx="32">
                  <c:v>-73.6222191549824</c:v>
                </c:pt>
                <c:pt idx="33">
                  <c:v>-70.1601803914179</c:v>
                </c:pt>
                <c:pt idx="34">
                  <c:v>-71.2346574948828</c:v>
                </c:pt>
                <c:pt idx="35">
                  <c:v>-73.4989668282824</c:v>
                </c:pt>
                <c:pt idx="36">
                  <c:v>-77.3077836144071</c:v>
                </c:pt>
                <c:pt idx="37">
                  <c:v>-73.2619371334052</c:v>
                </c:pt>
                <c:pt idx="38">
                  <c:v>-70.6012380663148</c:v>
                </c:pt>
                <c:pt idx="39">
                  <c:v>-69.3952966502978</c:v>
                </c:pt>
                <c:pt idx="40">
                  <c:v>-69.093255459392</c:v>
                </c:pt>
                <c:pt idx="41">
                  <c:v>-70.321474018396</c:v>
                </c:pt>
                <c:pt idx="42">
                  <c:v>-70.672484141148</c:v>
                </c:pt>
                <c:pt idx="43">
                  <c:v>-69.6694411091968</c:v>
                </c:pt>
                <c:pt idx="44">
                  <c:v>-68.3428525483173</c:v>
                </c:pt>
                <c:pt idx="45">
                  <c:v>-67.5353884948421</c:v>
                </c:pt>
                <c:pt idx="46">
                  <c:v>-66.8311144593563</c:v>
                </c:pt>
                <c:pt idx="47">
                  <c:v>-66.1369799500948</c:v>
                </c:pt>
                <c:pt idx="48">
                  <c:v>-65.9004189738761</c:v>
                </c:pt>
                <c:pt idx="49">
                  <c:v>-65.7573535480661</c:v>
                </c:pt>
                <c:pt idx="50">
                  <c:v>-66.2340498929361</c:v>
                </c:pt>
                <c:pt idx="51">
                  <c:v>-66.4023137355925</c:v>
                </c:pt>
                <c:pt idx="52">
                  <c:v>-65.232437004247</c:v>
                </c:pt>
                <c:pt idx="53">
                  <c:v>-64.5132281608332</c:v>
                </c:pt>
                <c:pt idx="54">
                  <c:v>-64.4671611951247</c:v>
                </c:pt>
                <c:pt idx="55">
                  <c:v>-64.0755963480031</c:v>
                </c:pt>
                <c:pt idx="56">
                  <c:v>-63.4608593455522</c:v>
                </c:pt>
                <c:pt idx="57">
                  <c:v>-63.1204280763327</c:v>
                </c:pt>
                <c:pt idx="58">
                  <c:v>-62.6893628505505</c:v>
                </c:pt>
                <c:pt idx="59">
                  <c:v>-62.4892264265887</c:v>
                </c:pt>
                <c:pt idx="60">
                  <c:v>-62.1730009236598</c:v>
                </c:pt>
                <c:pt idx="61">
                  <c:v>-62.4492150951646</c:v>
                </c:pt>
                <c:pt idx="62">
                  <c:v>-62.5445654953426</c:v>
                </c:pt>
                <c:pt idx="63">
                  <c:v>-62.3092904579833</c:v>
                </c:pt>
                <c:pt idx="64">
                  <c:v>-61.714656991127</c:v>
                </c:pt>
                <c:pt idx="65">
                  <c:v>-61.1103641894052</c:v>
                </c:pt>
                <c:pt idx="66">
                  <c:v>-61.0874280070307</c:v>
                </c:pt>
                <c:pt idx="67">
                  <c:v>-60.5764658414151</c:v>
                </c:pt>
                <c:pt idx="68">
                  <c:v>-59.9231225891405</c:v>
                </c:pt>
                <c:pt idx="69">
                  <c:v>-59.4124610453135</c:v>
                </c:pt>
                <c:pt idx="70">
                  <c:v>-59.2366030946835</c:v>
                </c:pt>
                <c:pt idx="71">
                  <c:v>-58.8827243224475</c:v>
                </c:pt>
                <c:pt idx="72">
                  <c:v>-59.0654854434421</c:v>
                </c:pt>
                <c:pt idx="73">
                  <c:v>-59.0065068628265</c:v>
                </c:pt>
                <c:pt idx="74">
                  <c:v>-58.7296026006404</c:v>
                </c:pt>
                <c:pt idx="75">
                  <c:v>-58.4361738261159</c:v>
                </c:pt>
                <c:pt idx="76">
                  <c:v>-58.4612640062293</c:v>
                </c:pt>
                <c:pt idx="77">
                  <c:v>-59.0253602941981</c:v>
                </c:pt>
                <c:pt idx="78">
                  <c:v>-59.1566553572876</c:v>
                </c:pt>
                <c:pt idx="79">
                  <c:v>-59.012946451308</c:v>
                </c:pt>
                <c:pt idx="80">
                  <c:v>-58.4967396269494</c:v>
                </c:pt>
                <c:pt idx="81">
                  <c:v>-58.7074385590216</c:v>
                </c:pt>
                <c:pt idx="82">
                  <c:v>-59.3766621254405</c:v>
                </c:pt>
                <c:pt idx="83">
                  <c:v>-59.777752173168</c:v>
                </c:pt>
                <c:pt idx="84">
                  <c:v>-59.9727246593864</c:v>
                </c:pt>
                <c:pt idx="85">
                  <c:v>-59.2020891014063</c:v>
                </c:pt>
                <c:pt idx="86">
                  <c:v>-58.7148538970001</c:v>
                </c:pt>
                <c:pt idx="87">
                  <c:v>-58.5055960249719</c:v>
                </c:pt>
                <c:pt idx="88">
                  <c:v>-58.4292343421872</c:v>
                </c:pt>
                <c:pt idx="89">
                  <c:v>-58.6797633872108</c:v>
                </c:pt>
                <c:pt idx="90">
                  <c:v>-58.3555137717171</c:v>
                </c:pt>
                <c:pt idx="91">
                  <c:v>-58.055134400568</c:v>
                </c:pt>
                <c:pt idx="92">
                  <c:v>-57.9655127172879</c:v>
                </c:pt>
                <c:pt idx="93">
                  <c:v>-58.0871184109833</c:v>
                </c:pt>
                <c:pt idx="94">
                  <c:v>-58.3562457996297</c:v>
                </c:pt>
                <c:pt idx="95">
                  <c:v>-58.6681933570596</c:v>
                </c:pt>
                <c:pt idx="96">
                  <c:v>-58.6257224997817</c:v>
                </c:pt>
                <c:pt idx="97">
                  <c:v>-58.8588312452177</c:v>
                </c:pt>
                <c:pt idx="98">
                  <c:v>-58.4095632442029</c:v>
                </c:pt>
                <c:pt idx="99">
                  <c:v>-58.2952397814058</c:v>
                </c:pt>
                <c:pt idx="100">
                  <c:v>-58.5778481047917</c:v>
                </c:pt>
                <c:pt idx="101">
                  <c:v>-58.6414377244776</c:v>
                </c:pt>
                <c:pt idx="102">
                  <c:v>-59.3817813928098</c:v>
                </c:pt>
                <c:pt idx="103">
                  <c:v>-59.6917691936199</c:v>
                </c:pt>
                <c:pt idx="104">
                  <c:v>-59.0358142468803</c:v>
                </c:pt>
                <c:pt idx="105">
                  <c:v>-58.8694529020411</c:v>
                </c:pt>
                <c:pt idx="106">
                  <c:v>-59.1714065835385</c:v>
                </c:pt>
                <c:pt idx="107">
                  <c:v>-59.9347345796242</c:v>
                </c:pt>
                <c:pt idx="108">
                  <c:v>-60.5436087886878</c:v>
                </c:pt>
                <c:pt idx="109">
                  <c:v>-60.4025040968772</c:v>
                </c:pt>
                <c:pt idx="110">
                  <c:v>-60.131166761761</c:v>
                </c:pt>
                <c:pt idx="111">
                  <c:v>-60.0646729424752</c:v>
                </c:pt>
                <c:pt idx="112">
                  <c:v>-60.2439444852623</c:v>
                </c:pt>
                <c:pt idx="113">
                  <c:v>-61.0836214950724</c:v>
                </c:pt>
                <c:pt idx="114">
                  <c:v>-62.0615273824603</c:v>
                </c:pt>
                <c:pt idx="115">
                  <c:v>-62.7358395461039</c:v>
                </c:pt>
                <c:pt idx="116">
                  <c:v>-63.1659967421388</c:v>
                </c:pt>
                <c:pt idx="117">
                  <c:v>-63.4088343629663</c:v>
                </c:pt>
                <c:pt idx="118">
                  <c:v>-63.6439991416346</c:v>
                </c:pt>
                <c:pt idx="119">
                  <c:v>-63.2293957576759</c:v>
                </c:pt>
                <c:pt idx="120">
                  <c:v>-62.3315509038395</c:v>
                </c:pt>
                <c:pt idx="121">
                  <c:v>-61.437558290862</c:v>
                </c:pt>
                <c:pt idx="122">
                  <c:v>-60.8194784618351</c:v>
                </c:pt>
                <c:pt idx="123">
                  <c:v>-60.4805322406908</c:v>
                </c:pt>
                <c:pt idx="124">
                  <c:v>-60.1914208248292</c:v>
                </c:pt>
                <c:pt idx="125">
                  <c:v>-60.3245323329466</c:v>
                </c:pt>
                <c:pt idx="126">
                  <c:v>-59.6799054783415</c:v>
                </c:pt>
                <c:pt idx="127">
                  <c:v>-58.7223477364682</c:v>
                </c:pt>
                <c:pt idx="128">
                  <c:v>-58.2335221369653</c:v>
                </c:pt>
                <c:pt idx="129">
                  <c:v>-57.588882821076</c:v>
                </c:pt>
                <c:pt idx="130">
                  <c:v>-57.2891183027899</c:v>
                </c:pt>
                <c:pt idx="131">
                  <c:v>-57.3281484028674</c:v>
                </c:pt>
                <c:pt idx="132">
                  <c:v>-56.6910262022456</c:v>
                </c:pt>
                <c:pt idx="133">
                  <c:v>-56.0641745052919</c:v>
                </c:pt>
                <c:pt idx="134">
                  <c:v>-55.7365079093193</c:v>
                </c:pt>
                <c:pt idx="135">
                  <c:v>-55.7089364685983</c:v>
                </c:pt>
                <c:pt idx="136">
                  <c:v>-55.6080224037541</c:v>
                </c:pt>
                <c:pt idx="137">
                  <c:v>-55.1319755900093</c:v>
                </c:pt>
                <c:pt idx="138">
                  <c:v>-54.7498329811756</c:v>
                </c:pt>
                <c:pt idx="139">
                  <c:v>-54.3987688022331</c:v>
                </c:pt>
                <c:pt idx="140">
                  <c:v>-54.2438087618602</c:v>
                </c:pt>
                <c:pt idx="141">
                  <c:v>-54.0619565892621</c:v>
                </c:pt>
                <c:pt idx="142">
                  <c:v>-53.9870112281984</c:v>
                </c:pt>
                <c:pt idx="143">
                  <c:v>-53.6389162551955</c:v>
                </c:pt>
                <c:pt idx="144">
                  <c:v>-53.3336916896129</c:v>
                </c:pt>
                <c:pt idx="145">
                  <c:v>-53.0018184871693</c:v>
                </c:pt>
                <c:pt idx="146">
                  <c:v>-52.6280177531113</c:v>
                </c:pt>
                <c:pt idx="147">
                  <c:v>-51.9932292321013</c:v>
                </c:pt>
                <c:pt idx="148">
                  <c:v>-51.6200470202119</c:v>
                </c:pt>
                <c:pt idx="149">
                  <c:v>-51.5051529102821</c:v>
                </c:pt>
                <c:pt idx="150">
                  <c:v>-51.4271914148409</c:v>
                </c:pt>
                <c:pt idx="151">
                  <c:v>-51.4184408446653</c:v>
                </c:pt>
                <c:pt idx="152">
                  <c:v>-51.4778158614941</c:v>
                </c:pt>
                <c:pt idx="153">
                  <c:v>-51.3576667342273</c:v>
                </c:pt>
                <c:pt idx="154">
                  <c:v>-50.9401046226477</c:v>
                </c:pt>
                <c:pt idx="155">
                  <c:v>-50.3481552561078</c:v>
                </c:pt>
                <c:pt idx="156">
                  <c:v>-50.1661983718751</c:v>
                </c:pt>
                <c:pt idx="157">
                  <c:v>-50.1163005030986</c:v>
                </c:pt>
                <c:pt idx="158">
                  <c:v>-49.9453007967146</c:v>
                </c:pt>
                <c:pt idx="159">
                  <c:v>-49.864705502868</c:v>
                </c:pt>
                <c:pt idx="160">
                  <c:v>-49.9111989535821</c:v>
                </c:pt>
                <c:pt idx="161">
                  <c:v>-50.0326006747385</c:v>
                </c:pt>
                <c:pt idx="162">
                  <c:v>-49.9306539946726</c:v>
                </c:pt>
                <c:pt idx="163">
                  <c:v>-50.2491880244194</c:v>
                </c:pt>
                <c:pt idx="164">
                  <c:v>-50.3666853804149</c:v>
                </c:pt>
                <c:pt idx="165">
                  <c:v>-50.1973276992114</c:v>
                </c:pt>
                <c:pt idx="166">
                  <c:v>-50.0480803324376</c:v>
                </c:pt>
                <c:pt idx="167">
                  <c:v>-49.9629086982139</c:v>
                </c:pt>
                <c:pt idx="168">
                  <c:v>-49.9681763549691</c:v>
                </c:pt>
                <c:pt idx="169">
                  <c:v>-49.9180676886393</c:v>
                </c:pt>
                <c:pt idx="170">
                  <c:v>-49.4879165959665</c:v>
                </c:pt>
                <c:pt idx="171">
                  <c:v>-49.2998834615812</c:v>
                </c:pt>
                <c:pt idx="172">
                  <c:v>-49.1729316336947</c:v>
                </c:pt>
                <c:pt idx="173">
                  <c:v>-49.2610740242806</c:v>
                </c:pt>
                <c:pt idx="174">
                  <c:v>-49.3311054358751</c:v>
                </c:pt>
                <c:pt idx="175">
                  <c:v>-49.3027745313968</c:v>
                </c:pt>
                <c:pt idx="176">
                  <c:v>-49.095769176398</c:v>
                </c:pt>
                <c:pt idx="177">
                  <c:v>-48.9305404052787</c:v>
                </c:pt>
                <c:pt idx="178">
                  <c:v>-48.8800823447493</c:v>
                </c:pt>
                <c:pt idx="179">
                  <c:v>-49.1823721001441</c:v>
                </c:pt>
                <c:pt idx="180">
                  <c:v>-49.4382527452053</c:v>
                </c:pt>
                <c:pt idx="181">
                  <c:v>-49.4311530976973</c:v>
                </c:pt>
                <c:pt idx="182">
                  <c:v>-49.4775138939818</c:v>
                </c:pt>
                <c:pt idx="183">
                  <c:v>-49.5896689217652</c:v>
                </c:pt>
                <c:pt idx="184">
                  <c:v>-49.3832290571769</c:v>
                </c:pt>
                <c:pt idx="185">
                  <c:v>-49.5977596178233</c:v>
                </c:pt>
                <c:pt idx="186">
                  <c:v>-49.4458942980936</c:v>
                </c:pt>
                <c:pt idx="187">
                  <c:v>-49.3211893453435</c:v>
                </c:pt>
                <c:pt idx="188">
                  <c:v>-49.4573507374397</c:v>
                </c:pt>
                <c:pt idx="189">
                  <c:v>-49.3486698758329</c:v>
                </c:pt>
                <c:pt idx="190">
                  <c:v>-49.3304336158828</c:v>
                </c:pt>
                <c:pt idx="191">
                  <c:v>-49.6294205038562</c:v>
                </c:pt>
                <c:pt idx="192">
                  <c:v>-49.7535981832907</c:v>
                </c:pt>
                <c:pt idx="193">
                  <c:v>-49.4523457790421</c:v>
                </c:pt>
                <c:pt idx="194">
                  <c:v>-49.3815217503772</c:v>
                </c:pt>
                <c:pt idx="195">
                  <c:v>-49.1235126056938</c:v>
                </c:pt>
                <c:pt idx="196">
                  <c:v>-49.0216071917738</c:v>
                </c:pt>
                <c:pt idx="197">
                  <c:v>-49.1616670260054</c:v>
                </c:pt>
                <c:pt idx="198">
                  <c:v>-49.3173490875546</c:v>
                </c:pt>
                <c:pt idx="199">
                  <c:v>-49.2027149715814</c:v>
                </c:pt>
                <c:pt idx="200">
                  <c:v>-48.7783056257011</c:v>
                </c:pt>
                <c:pt idx="201">
                  <c:v>-48.3990865280799</c:v>
                </c:pt>
                <c:pt idx="202">
                  <c:v>-48.420627449132</c:v>
                </c:pt>
                <c:pt idx="203">
                  <c:v>-48.3769624207008</c:v>
                </c:pt>
                <c:pt idx="204">
                  <c:v>-48.4264383264705</c:v>
                </c:pt>
                <c:pt idx="205">
                  <c:v>-48.3002991079086</c:v>
                </c:pt>
                <c:pt idx="206">
                  <c:v>-48.0884786868832</c:v>
                </c:pt>
                <c:pt idx="207">
                  <c:v>-48.0010225415411</c:v>
                </c:pt>
                <c:pt idx="208">
                  <c:v>-47.8831047122082</c:v>
                </c:pt>
                <c:pt idx="209">
                  <c:v>-47.5496507061045</c:v>
                </c:pt>
                <c:pt idx="210">
                  <c:v>-47.3178106752383</c:v>
                </c:pt>
                <c:pt idx="211">
                  <c:v>-47.2704194962321</c:v>
                </c:pt>
                <c:pt idx="212">
                  <c:v>-47.3960058067037</c:v>
                </c:pt>
                <c:pt idx="213">
                  <c:v>-47.4871307832931</c:v>
                </c:pt>
                <c:pt idx="214">
                  <c:v>-47.7033667908342</c:v>
                </c:pt>
                <c:pt idx="215">
                  <c:v>-47.6332151556372</c:v>
                </c:pt>
                <c:pt idx="216">
                  <c:v>-47.5443623085696</c:v>
                </c:pt>
                <c:pt idx="217">
                  <c:v>-47.4194362894952</c:v>
                </c:pt>
                <c:pt idx="218">
                  <c:v>-47.0589372492507</c:v>
                </c:pt>
                <c:pt idx="219">
                  <c:v>-47.1545878986623</c:v>
                </c:pt>
                <c:pt idx="220">
                  <c:v>-47.486368407725</c:v>
                </c:pt>
                <c:pt idx="221">
                  <c:v>-47.5370961195255</c:v>
                </c:pt>
                <c:pt idx="222">
                  <c:v>-47.5421483870442</c:v>
                </c:pt>
                <c:pt idx="223">
                  <c:v>-47.356130344614</c:v>
                </c:pt>
                <c:pt idx="224">
                  <c:v>-47.0830576689105</c:v>
                </c:pt>
                <c:pt idx="225">
                  <c:v>-47.0287376962784</c:v>
                </c:pt>
                <c:pt idx="226">
                  <c:v>-46.932366559021</c:v>
                </c:pt>
                <c:pt idx="227">
                  <c:v>-46.9525848072438</c:v>
                </c:pt>
                <c:pt idx="228">
                  <c:v>-46.9540000402505</c:v>
                </c:pt>
                <c:pt idx="229">
                  <c:v>-46.8142973881687</c:v>
                </c:pt>
                <c:pt idx="230">
                  <c:v>-46.690982026495</c:v>
                </c:pt>
                <c:pt idx="231">
                  <c:v>-46.5675488510893</c:v>
                </c:pt>
                <c:pt idx="232">
                  <c:v>-46.343523611048</c:v>
                </c:pt>
                <c:pt idx="233">
                  <c:v>-46.3430846305761</c:v>
                </c:pt>
                <c:pt idx="234">
                  <c:v>-46.1347323592265</c:v>
                </c:pt>
                <c:pt idx="235">
                  <c:v>-45.7662980030228</c:v>
                </c:pt>
                <c:pt idx="236">
                  <c:v>-45.529197509327</c:v>
                </c:pt>
                <c:pt idx="237">
                  <c:v>-45.3451359134993</c:v>
                </c:pt>
                <c:pt idx="238">
                  <c:v>-45.447019670948</c:v>
                </c:pt>
                <c:pt idx="239">
                  <c:v>-45.6784583295488</c:v>
                </c:pt>
                <c:pt idx="240">
                  <c:v>-45.768663366814</c:v>
                </c:pt>
                <c:pt idx="241">
                  <c:v>-45.7626279663813</c:v>
                </c:pt>
                <c:pt idx="242">
                  <c:v>-45.4924956128494</c:v>
                </c:pt>
                <c:pt idx="243">
                  <c:v>-45.2859172799381</c:v>
                </c:pt>
                <c:pt idx="244">
                  <c:v>-45.319205208645</c:v>
                </c:pt>
                <c:pt idx="245">
                  <c:v>-45.2257519781509</c:v>
                </c:pt>
                <c:pt idx="246">
                  <c:v>-45.2578216978084</c:v>
                </c:pt>
                <c:pt idx="247">
                  <c:v>-45.3632705735244</c:v>
                </c:pt>
                <c:pt idx="248">
                  <c:v>-45.3835888045481</c:v>
                </c:pt>
                <c:pt idx="249">
                  <c:v>-45.5326020210597</c:v>
                </c:pt>
                <c:pt idx="250">
                  <c:v>-45.8564672064447</c:v>
                </c:pt>
                <c:pt idx="251">
                  <c:v>-46.0980134186773</c:v>
                </c:pt>
                <c:pt idx="252">
                  <c:v>-46.0452812235429</c:v>
                </c:pt>
                <c:pt idx="253">
                  <c:v>-45.9746164244226</c:v>
                </c:pt>
                <c:pt idx="254">
                  <c:v>-45.7996090669378</c:v>
                </c:pt>
                <c:pt idx="255">
                  <c:v>-45.607624527104</c:v>
                </c:pt>
                <c:pt idx="256">
                  <c:v>-45.4297888044686</c:v>
                </c:pt>
                <c:pt idx="257">
                  <c:v>-45.1324698469201</c:v>
                </c:pt>
                <c:pt idx="258">
                  <c:v>-44.8705249060418</c:v>
                </c:pt>
                <c:pt idx="259">
                  <c:v>-44.8895688583893</c:v>
                </c:pt>
                <c:pt idx="260">
                  <c:v>-44.7365637042609</c:v>
                </c:pt>
                <c:pt idx="261">
                  <c:v>-44.6644764987936</c:v>
                </c:pt>
                <c:pt idx="262">
                  <c:v>-44.5273111503277</c:v>
                </c:pt>
                <c:pt idx="263">
                  <c:v>-44.4518448363908</c:v>
                </c:pt>
                <c:pt idx="264">
                  <c:v>-44.5044312406428</c:v>
                </c:pt>
                <c:pt idx="265">
                  <c:v>-44.7267905133385</c:v>
                </c:pt>
                <c:pt idx="266">
                  <c:v>-44.8216732209128</c:v>
                </c:pt>
                <c:pt idx="267">
                  <c:v>-44.7215271120192</c:v>
                </c:pt>
                <c:pt idx="268">
                  <c:v>-44.4486002973631</c:v>
                </c:pt>
                <c:pt idx="269">
                  <c:v>-44.4891451296715</c:v>
                </c:pt>
                <c:pt idx="270">
                  <c:v>-44.5957995546032</c:v>
                </c:pt>
                <c:pt idx="271">
                  <c:v>-44.6841487912152</c:v>
                </c:pt>
                <c:pt idx="272">
                  <c:v>-44.6601506406335</c:v>
                </c:pt>
                <c:pt idx="273">
                  <c:v>-44.6314325527814</c:v>
                </c:pt>
                <c:pt idx="274">
                  <c:v>-44.9000258850064</c:v>
                </c:pt>
                <c:pt idx="275">
                  <c:v>-45.0948381828509</c:v>
                </c:pt>
                <c:pt idx="276">
                  <c:v>-45.2355644678947</c:v>
                </c:pt>
                <c:pt idx="277">
                  <c:v>-45.3222570806997</c:v>
                </c:pt>
                <c:pt idx="278">
                  <c:v>-45.1188040346985</c:v>
                </c:pt>
                <c:pt idx="279">
                  <c:v>-44.7804477340708</c:v>
                </c:pt>
                <c:pt idx="280">
                  <c:v>-44.6607017214948</c:v>
                </c:pt>
                <c:pt idx="281">
                  <c:v>-44.695139815955</c:v>
                </c:pt>
                <c:pt idx="282">
                  <c:v>-44.7581854477091</c:v>
                </c:pt>
                <c:pt idx="283">
                  <c:v>-44.533197143173</c:v>
                </c:pt>
                <c:pt idx="284">
                  <c:v>-44.3735440382237</c:v>
                </c:pt>
                <c:pt idx="285">
                  <c:v>-43.8841863375982</c:v>
                </c:pt>
                <c:pt idx="286">
                  <c:v>-43.3164450291998</c:v>
                </c:pt>
                <c:pt idx="287">
                  <c:v>-42.9220255113187</c:v>
                </c:pt>
                <c:pt idx="288">
                  <c:v>-42.5274063772623</c:v>
                </c:pt>
                <c:pt idx="289">
                  <c:v>-42.2542528712963</c:v>
                </c:pt>
                <c:pt idx="290">
                  <c:v>-41.916777239816</c:v>
                </c:pt>
                <c:pt idx="291">
                  <c:v>-41.6833174452998</c:v>
                </c:pt>
                <c:pt idx="292">
                  <c:v>-41.5962891092421</c:v>
                </c:pt>
                <c:pt idx="293">
                  <c:v>-41.6794296715461</c:v>
                </c:pt>
                <c:pt idx="294">
                  <c:v>-41.8310435918953</c:v>
                </c:pt>
                <c:pt idx="295">
                  <c:v>-41.9347197850586</c:v>
                </c:pt>
                <c:pt idx="296">
                  <c:v>-41.8368602480921</c:v>
                </c:pt>
                <c:pt idx="297">
                  <c:v>-41.741063035902</c:v>
                </c:pt>
                <c:pt idx="298">
                  <c:v>-41.557961500618</c:v>
                </c:pt>
                <c:pt idx="299">
                  <c:v>-41.4072493889591</c:v>
                </c:pt>
                <c:pt idx="300">
                  <c:v>-41.2171041460516</c:v>
                </c:pt>
                <c:pt idx="301">
                  <c:v>-40.9865764136123</c:v>
                </c:pt>
                <c:pt idx="302">
                  <c:v>-40.8563916540976</c:v>
                </c:pt>
                <c:pt idx="303">
                  <c:v>-40.6629922938052</c:v>
                </c:pt>
                <c:pt idx="304">
                  <c:v>-40.4657008137084</c:v>
                </c:pt>
                <c:pt idx="305">
                  <c:v>-40.5547707912341</c:v>
                </c:pt>
                <c:pt idx="306">
                  <c:v>-40.7192791402371</c:v>
                </c:pt>
                <c:pt idx="307">
                  <c:v>-40.8307296378489</c:v>
                </c:pt>
                <c:pt idx="308">
                  <c:v>-40.8911390735871</c:v>
                </c:pt>
                <c:pt idx="309">
                  <c:v>-40.8691911499788</c:v>
                </c:pt>
                <c:pt idx="310">
                  <c:v>-40.6775241352643</c:v>
                </c:pt>
                <c:pt idx="311">
                  <c:v>-40.5517352306008</c:v>
                </c:pt>
                <c:pt idx="312">
                  <c:v>-40.5213733935173</c:v>
                </c:pt>
                <c:pt idx="313">
                  <c:v>-40.5720817547075</c:v>
                </c:pt>
                <c:pt idx="314">
                  <c:v>-40.5925597794927</c:v>
                </c:pt>
                <c:pt idx="315">
                  <c:v>-40.5147280674467</c:v>
                </c:pt>
                <c:pt idx="316">
                  <c:v>-40.4142196548935</c:v>
                </c:pt>
                <c:pt idx="317">
                  <c:v>-40.3345462845097</c:v>
                </c:pt>
                <c:pt idx="318">
                  <c:v>-40.334426414114</c:v>
                </c:pt>
                <c:pt idx="319">
                  <c:v>-40.2099659645076</c:v>
                </c:pt>
                <c:pt idx="320">
                  <c:v>-40.1314421449338</c:v>
                </c:pt>
                <c:pt idx="321">
                  <c:v>-40.0691297091854</c:v>
                </c:pt>
                <c:pt idx="322">
                  <c:v>-40.0792700126608</c:v>
                </c:pt>
                <c:pt idx="323">
                  <c:v>-40.2002298087256</c:v>
                </c:pt>
                <c:pt idx="324">
                  <c:v>-40.3044027513763</c:v>
                </c:pt>
                <c:pt idx="325">
                  <c:v>-40.4348959280298</c:v>
                </c:pt>
                <c:pt idx="326">
                  <c:v>-40.5699010417513</c:v>
                </c:pt>
                <c:pt idx="327">
                  <c:v>-40.5312768275256</c:v>
                </c:pt>
                <c:pt idx="328">
                  <c:v>-40.5716337858567</c:v>
                </c:pt>
                <c:pt idx="329">
                  <c:v>-40.8054393528034</c:v>
                </c:pt>
                <c:pt idx="330">
                  <c:v>-41.0678176649919</c:v>
                </c:pt>
                <c:pt idx="331">
                  <c:v>-41.2458177039725</c:v>
                </c:pt>
                <c:pt idx="332">
                  <c:v>-41.2372756501318</c:v>
                </c:pt>
                <c:pt idx="333">
                  <c:v>-41.1932092146551</c:v>
                </c:pt>
                <c:pt idx="334">
                  <c:v>-41.1414995955012</c:v>
                </c:pt>
                <c:pt idx="335">
                  <c:v>-40.8964320385923</c:v>
                </c:pt>
                <c:pt idx="336">
                  <c:v>-40.8296662549345</c:v>
                </c:pt>
                <c:pt idx="337">
                  <c:v>-41.081293770867</c:v>
                </c:pt>
                <c:pt idx="338">
                  <c:v>-41.3840125459937</c:v>
                </c:pt>
                <c:pt idx="339">
                  <c:v>-41.4606691364611</c:v>
                </c:pt>
                <c:pt idx="340">
                  <c:v>-41.5872747551448</c:v>
                </c:pt>
                <c:pt idx="341">
                  <c:v>-41.7066872604327</c:v>
                </c:pt>
                <c:pt idx="342">
                  <c:v>-41.62480463787</c:v>
                </c:pt>
                <c:pt idx="343">
                  <c:v>-41.3312036456649</c:v>
                </c:pt>
                <c:pt idx="344">
                  <c:v>-41.0496318863465</c:v>
                </c:pt>
                <c:pt idx="345">
                  <c:v>-40.9969656433907</c:v>
                </c:pt>
                <c:pt idx="346">
                  <c:v>-41.1534669200028</c:v>
                </c:pt>
                <c:pt idx="347">
                  <c:v>-41.3841358885545</c:v>
                </c:pt>
                <c:pt idx="348">
                  <c:v>-41.5972681560875</c:v>
                </c:pt>
                <c:pt idx="349">
                  <c:v>-41.7563405101877</c:v>
                </c:pt>
                <c:pt idx="350">
                  <c:v>-41.80979910833</c:v>
                </c:pt>
                <c:pt idx="351">
                  <c:v>-41.6904594204153</c:v>
                </c:pt>
                <c:pt idx="352">
                  <c:v>-41.4507562752632</c:v>
                </c:pt>
                <c:pt idx="353">
                  <c:v>-41.2957093047053</c:v>
                </c:pt>
                <c:pt idx="354">
                  <c:v>-41.3219651931096</c:v>
                </c:pt>
                <c:pt idx="355">
                  <c:v>-41.6684258226202</c:v>
                </c:pt>
                <c:pt idx="356">
                  <c:v>-42.0834958011483</c:v>
                </c:pt>
                <c:pt idx="357">
                  <c:v>-42.3941291842758</c:v>
                </c:pt>
                <c:pt idx="358">
                  <c:v>-42.5192164051882</c:v>
                </c:pt>
                <c:pt idx="359">
                  <c:v>-42.535012176395</c:v>
                </c:pt>
                <c:pt idx="360">
                  <c:v>-42.7371210223133</c:v>
                </c:pt>
                <c:pt idx="361">
                  <c:v>-42.739401160178</c:v>
                </c:pt>
                <c:pt idx="362">
                  <c:v>-42.7380683107659</c:v>
                </c:pt>
                <c:pt idx="363">
                  <c:v>-43.0081263917338</c:v>
                </c:pt>
                <c:pt idx="364">
                  <c:v>-43.3538728596233</c:v>
                </c:pt>
                <c:pt idx="365">
                  <c:v>-43.5356255515685</c:v>
                </c:pt>
                <c:pt idx="366">
                  <c:v>-43.3275226637848</c:v>
                </c:pt>
                <c:pt idx="367">
                  <c:v>-42.9578611226329</c:v>
                </c:pt>
                <c:pt idx="368">
                  <c:v>-42.7360547052033</c:v>
                </c:pt>
                <c:pt idx="369">
                  <c:v>-42.7110931235676</c:v>
                </c:pt>
                <c:pt idx="370">
                  <c:v>-42.7055747912695</c:v>
                </c:pt>
                <c:pt idx="371">
                  <c:v>-42.6016246701662</c:v>
                </c:pt>
                <c:pt idx="372">
                  <c:v>-42.4342201784314</c:v>
                </c:pt>
                <c:pt idx="373">
                  <c:v>-42.0140398148259</c:v>
                </c:pt>
                <c:pt idx="374">
                  <c:v>-41.4906686759696</c:v>
                </c:pt>
                <c:pt idx="375">
                  <c:v>-40.8702989262833</c:v>
                </c:pt>
                <c:pt idx="376">
                  <c:v>-40.3927678186383</c:v>
                </c:pt>
                <c:pt idx="377">
                  <c:v>-40.0544015875703</c:v>
                </c:pt>
                <c:pt idx="378">
                  <c:v>-39.9133645522461</c:v>
                </c:pt>
                <c:pt idx="379">
                  <c:v>-39.7748012579737</c:v>
                </c:pt>
                <c:pt idx="380">
                  <c:v>-39.5796769189403</c:v>
                </c:pt>
                <c:pt idx="381">
                  <c:v>-39.2914305604979</c:v>
                </c:pt>
                <c:pt idx="382">
                  <c:v>-38.8848679525103</c:v>
                </c:pt>
                <c:pt idx="383">
                  <c:v>-38.562828924484</c:v>
                </c:pt>
                <c:pt idx="384">
                  <c:v>-38.4492618582558</c:v>
                </c:pt>
                <c:pt idx="385">
                  <c:v>-38.4494621077173</c:v>
                </c:pt>
                <c:pt idx="386">
                  <c:v>-38.4416001387336</c:v>
                </c:pt>
                <c:pt idx="387">
                  <c:v>-38.3077618607246</c:v>
                </c:pt>
                <c:pt idx="388">
                  <c:v>-38.1465346310234</c:v>
                </c:pt>
                <c:pt idx="389">
                  <c:v>-37.8962961390567</c:v>
                </c:pt>
                <c:pt idx="390">
                  <c:v>-37.5864854816191</c:v>
                </c:pt>
                <c:pt idx="391">
                  <c:v>-37.3675664087457</c:v>
                </c:pt>
                <c:pt idx="392">
                  <c:v>-37.1341604059599</c:v>
                </c:pt>
                <c:pt idx="393">
                  <c:v>-36.9261224094159</c:v>
                </c:pt>
                <c:pt idx="394">
                  <c:v>-36.7031881710224</c:v>
                </c:pt>
                <c:pt idx="395">
                  <c:v>-36.4011993807196</c:v>
                </c:pt>
                <c:pt idx="396">
                  <c:v>-36.0912607127578</c:v>
                </c:pt>
                <c:pt idx="397">
                  <c:v>-35.8899328317353</c:v>
                </c:pt>
                <c:pt idx="398">
                  <c:v>-35.7815370951265</c:v>
                </c:pt>
                <c:pt idx="399">
                  <c:v>-35.7084064658602</c:v>
                </c:pt>
                <c:pt idx="400">
                  <c:v>-35.6066605971678</c:v>
                </c:pt>
                <c:pt idx="401">
                  <c:v>-35.4294692200178</c:v>
                </c:pt>
                <c:pt idx="402">
                  <c:v>-35.3657501311769</c:v>
                </c:pt>
                <c:pt idx="403">
                  <c:v>-35.3397084467427</c:v>
                </c:pt>
                <c:pt idx="404">
                  <c:v>-35.2891618535843</c:v>
                </c:pt>
                <c:pt idx="405">
                  <c:v>-35.2348585470864</c:v>
                </c:pt>
                <c:pt idx="406">
                  <c:v>-35.1687657181446</c:v>
                </c:pt>
                <c:pt idx="407">
                  <c:v>-35.1629899706701</c:v>
                </c:pt>
                <c:pt idx="408">
                  <c:v>-35.1391279563306</c:v>
                </c:pt>
                <c:pt idx="409">
                  <c:v>-35.159349730827</c:v>
                </c:pt>
                <c:pt idx="410">
                  <c:v>-35.2426802839452</c:v>
                </c:pt>
                <c:pt idx="411">
                  <c:v>-35.396254794157</c:v>
                </c:pt>
                <c:pt idx="412">
                  <c:v>-35.4882721502877</c:v>
                </c:pt>
                <c:pt idx="413">
                  <c:v>-35.5705755490219</c:v>
                </c:pt>
                <c:pt idx="414">
                  <c:v>-35.7360200128586</c:v>
                </c:pt>
                <c:pt idx="415">
                  <c:v>-35.9122808716801</c:v>
                </c:pt>
                <c:pt idx="416">
                  <c:v>-36.0081706441909</c:v>
                </c:pt>
                <c:pt idx="417">
                  <c:v>-36.0873418629945</c:v>
                </c:pt>
                <c:pt idx="418">
                  <c:v>-36.2041726929744</c:v>
                </c:pt>
                <c:pt idx="419">
                  <c:v>-36.5774288672954</c:v>
                </c:pt>
                <c:pt idx="420">
                  <c:v>-36.997870215875</c:v>
                </c:pt>
                <c:pt idx="421">
                  <c:v>-37.2494580114232</c:v>
                </c:pt>
                <c:pt idx="422">
                  <c:v>-37.3996637254814</c:v>
                </c:pt>
                <c:pt idx="423">
                  <c:v>-37.5231099592103</c:v>
                </c:pt>
                <c:pt idx="424">
                  <c:v>-37.6667011540131</c:v>
                </c:pt>
                <c:pt idx="425">
                  <c:v>-37.7967226051455</c:v>
                </c:pt>
                <c:pt idx="426">
                  <c:v>-37.8193278960141</c:v>
                </c:pt>
                <c:pt idx="427">
                  <c:v>-37.7971568033495</c:v>
                </c:pt>
                <c:pt idx="428">
                  <c:v>-37.7682562894974</c:v>
                </c:pt>
                <c:pt idx="429">
                  <c:v>-37.8206313430028</c:v>
                </c:pt>
                <c:pt idx="430">
                  <c:v>-37.997118803083</c:v>
                </c:pt>
                <c:pt idx="431">
                  <c:v>-38.3056606363047</c:v>
                </c:pt>
                <c:pt idx="432">
                  <c:v>-38.5274683751472</c:v>
                </c:pt>
                <c:pt idx="433">
                  <c:v>-38.5441715212179</c:v>
                </c:pt>
                <c:pt idx="434">
                  <c:v>-38.1492880739039</c:v>
                </c:pt>
                <c:pt idx="435">
                  <c:v>-37.8568977868282</c:v>
                </c:pt>
                <c:pt idx="436">
                  <c:v>-37.8498704190437</c:v>
                </c:pt>
                <c:pt idx="437">
                  <c:v>-37.8744162778361</c:v>
                </c:pt>
                <c:pt idx="438">
                  <c:v>-37.9817595974413</c:v>
                </c:pt>
                <c:pt idx="439">
                  <c:v>-38.0880859712368</c:v>
                </c:pt>
                <c:pt idx="440">
                  <c:v>-38.3665304018861</c:v>
                </c:pt>
                <c:pt idx="441">
                  <c:v>-38.8661281495643</c:v>
                </c:pt>
                <c:pt idx="442">
                  <c:v>-39.3402710090413</c:v>
                </c:pt>
                <c:pt idx="443">
                  <c:v>-39.4937261417062</c:v>
                </c:pt>
                <c:pt idx="444">
                  <c:v>-39.0249821545343</c:v>
                </c:pt>
                <c:pt idx="445">
                  <c:v>-39.0587623652783</c:v>
                </c:pt>
                <c:pt idx="446">
                  <c:v>-39.2370386091712</c:v>
                </c:pt>
                <c:pt idx="447">
                  <c:v>-39.4829698787293</c:v>
                </c:pt>
                <c:pt idx="448">
                  <c:v>-39.7711319551862</c:v>
                </c:pt>
                <c:pt idx="449">
                  <c:v>-40.1153466349654</c:v>
                </c:pt>
                <c:pt idx="450">
                  <c:v>-40.4101769437473</c:v>
                </c:pt>
                <c:pt idx="451">
                  <c:v>-40.5321389217909</c:v>
                </c:pt>
                <c:pt idx="452">
                  <c:v>-40.7349810152064</c:v>
                </c:pt>
                <c:pt idx="453">
                  <c:v>-41.141341819084</c:v>
                </c:pt>
                <c:pt idx="454">
                  <c:v>-41.6547804387631</c:v>
                </c:pt>
                <c:pt idx="455">
                  <c:v>-41.9456736621922</c:v>
                </c:pt>
                <c:pt idx="456">
                  <c:v>-42.0512711373527</c:v>
                </c:pt>
                <c:pt idx="457">
                  <c:v>-41.9398364477821</c:v>
                </c:pt>
                <c:pt idx="458">
                  <c:v>-41.612758544465</c:v>
                </c:pt>
                <c:pt idx="459">
                  <c:v>-41.2986889400508</c:v>
                </c:pt>
                <c:pt idx="460">
                  <c:v>-40.9256165347626</c:v>
                </c:pt>
                <c:pt idx="461">
                  <c:v>-40.5334044222656</c:v>
                </c:pt>
                <c:pt idx="462">
                  <c:v>-40.2714112235079</c:v>
                </c:pt>
                <c:pt idx="463">
                  <c:v>-40.1519075419277</c:v>
                </c:pt>
                <c:pt idx="464">
                  <c:v>-40.0775598847771</c:v>
                </c:pt>
                <c:pt idx="465">
                  <c:v>-39.9191927162096</c:v>
                </c:pt>
                <c:pt idx="466">
                  <c:v>-39.6397490211811</c:v>
                </c:pt>
                <c:pt idx="467">
                  <c:v>-39.4077428102387</c:v>
                </c:pt>
                <c:pt idx="468">
                  <c:v>-39.2557839455538</c:v>
                </c:pt>
                <c:pt idx="469">
                  <c:v>-39.0719056393968</c:v>
                </c:pt>
                <c:pt idx="470">
                  <c:v>-38.7983170582666</c:v>
                </c:pt>
                <c:pt idx="471">
                  <c:v>-38.4975708497162</c:v>
                </c:pt>
                <c:pt idx="472">
                  <c:v>-38.2195256918014</c:v>
                </c:pt>
                <c:pt idx="473">
                  <c:v>-37.9187687181293</c:v>
                </c:pt>
                <c:pt idx="474">
                  <c:v>-37.6505577695931</c:v>
                </c:pt>
                <c:pt idx="475">
                  <c:v>-37.4611313246197</c:v>
                </c:pt>
                <c:pt idx="476">
                  <c:v>-37.2754725732605</c:v>
                </c:pt>
                <c:pt idx="477">
                  <c:v>-37.0415712206203</c:v>
                </c:pt>
                <c:pt idx="478">
                  <c:v>-36.7849165384965</c:v>
                </c:pt>
                <c:pt idx="479">
                  <c:v>-36.4177073435844</c:v>
                </c:pt>
                <c:pt idx="480">
                  <c:v>-35.9939763650336</c:v>
                </c:pt>
                <c:pt idx="481">
                  <c:v>-35.6196820862519</c:v>
                </c:pt>
                <c:pt idx="482">
                  <c:v>-35.3140672155347</c:v>
                </c:pt>
                <c:pt idx="483">
                  <c:v>-35.0508691926299</c:v>
                </c:pt>
                <c:pt idx="484">
                  <c:v>-34.772952776404</c:v>
                </c:pt>
                <c:pt idx="485">
                  <c:v>-34.4674256887601</c:v>
                </c:pt>
                <c:pt idx="486">
                  <c:v>-34.1880734287751</c:v>
                </c:pt>
                <c:pt idx="487">
                  <c:v>-33.9566724329716</c:v>
                </c:pt>
                <c:pt idx="488">
                  <c:v>-33.7603654825835</c:v>
                </c:pt>
                <c:pt idx="489">
                  <c:v>-33.5429037732339</c:v>
                </c:pt>
                <c:pt idx="490">
                  <c:v>-33.2991451667714</c:v>
                </c:pt>
                <c:pt idx="491">
                  <c:v>-33.0152951203496</c:v>
                </c:pt>
                <c:pt idx="492">
                  <c:v>-32.7762016322864</c:v>
                </c:pt>
                <c:pt idx="493">
                  <c:v>-32.5969747266269</c:v>
                </c:pt>
                <c:pt idx="494">
                  <c:v>-32.4501569698469</c:v>
                </c:pt>
                <c:pt idx="495">
                  <c:v>-32.3285109360876</c:v>
                </c:pt>
                <c:pt idx="496">
                  <c:v>-32.230543041711</c:v>
                </c:pt>
                <c:pt idx="497">
                  <c:v>-32.2014854327483</c:v>
                </c:pt>
                <c:pt idx="498">
                  <c:v>-32.194653433216</c:v>
                </c:pt>
                <c:pt idx="499">
                  <c:v>-32.15696255196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CR$6</c:f>
              <c:strCache>
                <c:ptCount val="1"/>
                <c:pt idx="0">
                  <c:v>S68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R$7:$CR$506</c:f>
              <c:numCache>
                <c:formatCode>General</c:formatCode>
                <c:ptCount val="500"/>
                <c:pt idx="0">
                  <c:v>-120.886671637067</c:v>
                </c:pt>
                <c:pt idx="1">
                  <c:v>-103.094043327496</c:v>
                </c:pt>
                <c:pt idx="2">
                  <c:v>-109.66727534211</c:v>
                </c:pt>
                <c:pt idx="3">
                  <c:v>-99.0507946656299</c:v>
                </c:pt>
                <c:pt idx="4">
                  <c:v>-101.908024410019</c:v>
                </c:pt>
                <c:pt idx="5">
                  <c:v>-105.576973569773</c:v>
                </c:pt>
                <c:pt idx="6">
                  <c:v>-93.7321080489808</c:v>
                </c:pt>
                <c:pt idx="7">
                  <c:v>-85.865012932878</c:v>
                </c:pt>
                <c:pt idx="8">
                  <c:v>-84.9271709258056</c:v>
                </c:pt>
                <c:pt idx="9">
                  <c:v>-84.8834013832517</c:v>
                </c:pt>
                <c:pt idx="10">
                  <c:v>-87.4974606129123</c:v>
                </c:pt>
                <c:pt idx="11">
                  <c:v>-82.3472019201372</c:v>
                </c:pt>
                <c:pt idx="12">
                  <c:v>-80.3899458112906</c:v>
                </c:pt>
                <c:pt idx="13">
                  <c:v>-77.9948432029478</c:v>
                </c:pt>
                <c:pt idx="14">
                  <c:v>-80.1673972151189</c:v>
                </c:pt>
                <c:pt idx="15">
                  <c:v>-80.652057164324</c:v>
                </c:pt>
                <c:pt idx="16">
                  <c:v>-79.8614816405207</c:v>
                </c:pt>
                <c:pt idx="17">
                  <c:v>-78.4965448650795</c:v>
                </c:pt>
                <c:pt idx="18">
                  <c:v>-79.5991045197084</c:v>
                </c:pt>
                <c:pt idx="19">
                  <c:v>-77.214901645319</c:v>
                </c:pt>
                <c:pt idx="20">
                  <c:v>-80.3308458014281</c:v>
                </c:pt>
                <c:pt idx="21">
                  <c:v>-79.6501998131223</c:v>
                </c:pt>
                <c:pt idx="22">
                  <c:v>-103.544182419959</c:v>
                </c:pt>
                <c:pt idx="23">
                  <c:v>-86.4592047546413</c:v>
                </c:pt>
                <c:pt idx="24">
                  <c:v>-78.9080346843335</c:v>
                </c:pt>
                <c:pt idx="25">
                  <c:v>-82.0542177991665</c:v>
                </c:pt>
                <c:pt idx="26">
                  <c:v>-83.938023902573</c:v>
                </c:pt>
                <c:pt idx="27">
                  <c:v>-89.0505218815076</c:v>
                </c:pt>
                <c:pt idx="28">
                  <c:v>-80.8263251472029</c:v>
                </c:pt>
                <c:pt idx="29">
                  <c:v>-76.6732214080478</c:v>
                </c:pt>
                <c:pt idx="30">
                  <c:v>-78.2610871145808</c:v>
                </c:pt>
                <c:pt idx="31">
                  <c:v>-81.0742971556972</c:v>
                </c:pt>
                <c:pt idx="32">
                  <c:v>-83.9998882411822</c:v>
                </c:pt>
                <c:pt idx="33">
                  <c:v>-76.7080264557546</c:v>
                </c:pt>
                <c:pt idx="34">
                  <c:v>-77.783690063292</c:v>
                </c:pt>
                <c:pt idx="35">
                  <c:v>-77.5265714817881</c:v>
                </c:pt>
                <c:pt idx="36">
                  <c:v>-82.0485042548047</c:v>
                </c:pt>
                <c:pt idx="37">
                  <c:v>-82.0937820060513</c:v>
                </c:pt>
                <c:pt idx="38">
                  <c:v>-84.2224916665513</c:v>
                </c:pt>
                <c:pt idx="39">
                  <c:v>-87.4956664471552</c:v>
                </c:pt>
                <c:pt idx="40">
                  <c:v>-81.1040650941848</c:v>
                </c:pt>
                <c:pt idx="41">
                  <c:v>-82.0557394411264</c:v>
                </c:pt>
                <c:pt idx="42">
                  <c:v>-81.9867595089133</c:v>
                </c:pt>
                <c:pt idx="43">
                  <c:v>-80.6906851012304</c:v>
                </c:pt>
                <c:pt idx="44">
                  <c:v>-77.7123290806762</c:v>
                </c:pt>
                <c:pt idx="45">
                  <c:v>-87.2035796983106</c:v>
                </c:pt>
                <c:pt idx="46">
                  <c:v>-82.0647035540836</c:v>
                </c:pt>
                <c:pt idx="47">
                  <c:v>-82.2030706306013</c:v>
                </c:pt>
                <c:pt idx="48">
                  <c:v>-88.1416887785206</c:v>
                </c:pt>
                <c:pt idx="49">
                  <c:v>-78.4193959758925</c:v>
                </c:pt>
                <c:pt idx="50">
                  <c:v>-77.2517229524987</c:v>
                </c:pt>
                <c:pt idx="51">
                  <c:v>-89.1455935579912</c:v>
                </c:pt>
                <c:pt idx="52">
                  <c:v>-84.4479989854863</c:v>
                </c:pt>
                <c:pt idx="53">
                  <c:v>-80.9631598176158</c:v>
                </c:pt>
                <c:pt idx="54">
                  <c:v>-90.8104985800278</c:v>
                </c:pt>
                <c:pt idx="55">
                  <c:v>-80.9756495617479</c:v>
                </c:pt>
                <c:pt idx="56">
                  <c:v>-87.3458504095049</c:v>
                </c:pt>
                <c:pt idx="57">
                  <c:v>-80.3888866034076</c:v>
                </c:pt>
                <c:pt idx="58">
                  <c:v>-77.3104353917472</c:v>
                </c:pt>
                <c:pt idx="59">
                  <c:v>-78.0969120582437</c:v>
                </c:pt>
                <c:pt idx="60">
                  <c:v>-75.333036858034</c:v>
                </c:pt>
                <c:pt idx="61">
                  <c:v>-78.8712784041998</c:v>
                </c:pt>
                <c:pt idx="62">
                  <c:v>-82.5733129257452</c:v>
                </c:pt>
                <c:pt idx="63">
                  <c:v>-88.9869978398966</c:v>
                </c:pt>
                <c:pt idx="64">
                  <c:v>-84.9838224098737</c:v>
                </c:pt>
                <c:pt idx="65">
                  <c:v>-86.4566261690882</c:v>
                </c:pt>
                <c:pt idx="66">
                  <c:v>-95.5708039671698</c:v>
                </c:pt>
                <c:pt idx="67">
                  <c:v>-83.0358148197576</c:v>
                </c:pt>
                <c:pt idx="68">
                  <c:v>-75.8851959414744</c:v>
                </c:pt>
                <c:pt idx="69">
                  <c:v>-74.9974417287386</c:v>
                </c:pt>
                <c:pt idx="70">
                  <c:v>-76.8870909234371</c:v>
                </c:pt>
                <c:pt idx="71">
                  <c:v>-77.7674817547242</c:v>
                </c:pt>
                <c:pt idx="72">
                  <c:v>-86.2328413625941</c:v>
                </c:pt>
                <c:pt idx="73">
                  <c:v>-82.081114684668</c:v>
                </c:pt>
                <c:pt idx="74">
                  <c:v>-77.2249546995058</c:v>
                </c:pt>
                <c:pt idx="75">
                  <c:v>-81.8632775588357</c:v>
                </c:pt>
                <c:pt idx="76">
                  <c:v>-79.6615947985141</c:v>
                </c:pt>
                <c:pt idx="77">
                  <c:v>-78.1484211836372</c:v>
                </c:pt>
                <c:pt idx="78">
                  <c:v>-75.9698712345555</c:v>
                </c:pt>
                <c:pt idx="79">
                  <c:v>-77.4327196507005</c:v>
                </c:pt>
                <c:pt idx="80">
                  <c:v>-81.440084930179</c:v>
                </c:pt>
                <c:pt idx="81">
                  <c:v>-79.6366472955002</c:v>
                </c:pt>
                <c:pt idx="82">
                  <c:v>-83.7646011373023</c:v>
                </c:pt>
                <c:pt idx="83">
                  <c:v>-83.8777317090278</c:v>
                </c:pt>
                <c:pt idx="84">
                  <c:v>-82.6989247894552</c:v>
                </c:pt>
                <c:pt idx="85">
                  <c:v>-81.1407496350536</c:v>
                </c:pt>
                <c:pt idx="86">
                  <c:v>-86.3287219169835</c:v>
                </c:pt>
                <c:pt idx="87">
                  <c:v>-85.4662583059008</c:v>
                </c:pt>
                <c:pt idx="88">
                  <c:v>-81.7125534969601</c:v>
                </c:pt>
                <c:pt idx="89">
                  <c:v>-86.0704875422649</c:v>
                </c:pt>
                <c:pt idx="90">
                  <c:v>-85.7178713496507</c:v>
                </c:pt>
                <c:pt idx="91">
                  <c:v>-84.255269176059</c:v>
                </c:pt>
                <c:pt idx="92">
                  <c:v>-84.4626286057946</c:v>
                </c:pt>
                <c:pt idx="93">
                  <c:v>-81.6072972004763</c:v>
                </c:pt>
                <c:pt idx="94">
                  <c:v>-78.3474633465959</c:v>
                </c:pt>
                <c:pt idx="95">
                  <c:v>-79.6102129345598</c:v>
                </c:pt>
                <c:pt idx="96">
                  <c:v>-81.637587067004</c:v>
                </c:pt>
                <c:pt idx="97">
                  <c:v>-92.1263530213126</c:v>
                </c:pt>
                <c:pt idx="98">
                  <c:v>-91.2769322358394</c:v>
                </c:pt>
                <c:pt idx="99">
                  <c:v>-87.262792931379</c:v>
                </c:pt>
                <c:pt idx="100">
                  <c:v>-78.986496786812</c:v>
                </c:pt>
                <c:pt idx="101">
                  <c:v>-76.8514406362827</c:v>
                </c:pt>
                <c:pt idx="102">
                  <c:v>-79.767402231623</c:v>
                </c:pt>
                <c:pt idx="103">
                  <c:v>-87.4981770887241</c:v>
                </c:pt>
                <c:pt idx="104">
                  <c:v>-88.2873085338073</c:v>
                </c:pt>
                <c:pt idx="105">
                  <c:v>-98.7318090448082</c:v>
                </c:pt>
                <c:pt idx="106">
                  <c:v>-80.7465717858314</c:v>
                </c:pt>
                <c:pt idx="107">
                  <c:v>-85.0042738973854</c:v>
                </c:pt>
                <c:pt idx="108">
                  <c:v>-91.8000625857375</c:v>
                </c:pt>
                <c:pt idx="109">
                  <c:v>-82.7330278712349</c:v>
                </c:pt>
                <c:pt idx="110">
                  <c:v>-81.3502053385848</c:v>
                </c:pt>
                <c:pt idx="111">
                  <c:v>-79.2892692267508</c:v>
                </c:pt>
                <c:pt idx="112">
                  <c:v>-76.6326723841323</c:v>
                </c:pt>
                <c:pt idx="113">
                  <c:v>-77.2805013578199</c:v>
                </c:pt>
                <c:pt idx="114">
                  <c:v>-78.6866637820245</c:v>
                </c:pt>
                <c:pt idx="115">
                  <c:v>-76.0116570480932</c:v>
                </c:pt>
                <c:pt idx="116">
                  <c:v>-74.6133274445369</c:v>
                </c:pt>
                <c:pt idx="117">
                  <c:v>-74.6351044156614</c:v>
                </c:pt>
                <c:pt idx="118">
                  <c:v>-76.6699406765113</c:v>
                </c:pt>
                <c:pt idx="119">
                  <c:v>-78.8688405989724</c:v>
                </c:pt>
                <c:pt idx="120">
                  <c:v>-82.7513634869001</c:v>
                </c:pt>
                <c:pt idx="121">
                  <c:v>-78.4299249635731</c:v>
                </c:pt>
                <c:pt idx="122">
                  <c:v>-76.4322660527044</c:v>
                </c:pt>
                <c:pt idx="123">
                  <c:v>-76.9268976610463</c:v>
                </c:pt>
                <c:pt idx="124">
                  <c:v>-75.5071327332034</c:v>
                </c:pt>
                <c:pt idx="125">
                  <c:v>-74.9066934392659</c:v>
                </c:pt>
                <c:pt idx="126">
                  <c:v>-76.9583577120149</c:v>
                </c:pt>
                <c:pt idx="127">
                  <c:v>-90.8121318081562</c:v>
                </c:pt>
                <c:pt idx="128">
                  <c:v>-84.9435866647004</c:v>
                </c:pt>
                <c:pt idx="129">
                  <c:v>-77.6370957842144</c:v>
                </c:pt>
                <c:pt idx="130">
                  <c:v>-78.5645604905912</c:v>
                </c:pt>
                <c:pt idx="131">
                  <c:v>-81.6009211551322</c:v>
                </c:pt>
                <c:pt idx="132">
                  <c:v>-76.2231433666569</c:v>
                </c:pt>
                <c:pt idx="133">
                  <c:v>-73.3832923010096</c:v>
                </c:pt>
                <c:pt idx="134">
                  <c:v>-72.0275664660517</c:v>
                </c:pt>
                <c:pt idx="135">
                  <c:v>-74.1608449018837</c:v>
                </c:pt>
                <c:pt idx="136">
                  <c:v>-74.5270326509582</c:v>
                </c:pt>
                <c:pt idx="137">
                  <c:v>-75.7720562259825</c:v>
                </c:pt>
                <c:pt idx="138">
                  <c:v>-75.3181981573752</c:v>
                </c:pt>
                <c:pt idx="139">
                  <c:v>-77.0872495184677</c:v>
                </c:pt>
                <c:pt idx="140">
                  <c:v>-77.2826658903132</c:v>
                </c:pt>
                <c:pt idx="141">
                  <c:v>-73.0512507323259</c:v>
                </c:pt>
                <c:pt idx="142">
                  <c:v>-70.4800957316421</c:v>
                </c:pt>
                <c:pt idx="143">
                  <c:v>-70.0970234897496</c:v>
                </c:pt>
                <c:pt idx="144">
                  <c:v>-68.7377432182835</c:v>
                </c:pt>
                <c:pt idx="145">
                  <c:v>-67.4623730724242</c:v>
                </c:pt>
                <c:pt idx="146">
                  <c:v>-67.5150239320514</c:v>
                </c:pt>
                <c:pt idx="147">
                  <c:v>-67.7062421269632</c:v>
                </c:pt>
                <c:pt idx="148">
                  <c:v>-68.125691692849</c:v>
                </c:pt>
                <c:pt idx="149">
                  <c:v>-68.1037410956688</c:v>
                </c:pt>
                <c:pt idx="150">
                  <c:v>-67.1706141208167</c:v>
                </c:pt>
                <c:pt idx="151">
                  <c:v>-66.607616092574</c:v>
                </c:pt>
                <c:pt idx="152">
                  <c:v>-64.4876686005448</c:v>
                </c:pt>
                <c:pt idx="153">
                  <c:v>-64.7223736096128</c:v>
                </c:pt>
                <c:pt idx="154">
                  <c:v>-66.0033064611741</c:v>
                </c:pt>
                <c:pt idx="155">
                  <c:v>-65.4281672183385</c:v>
                </c:pt>
                <c:pt idx="156">
                  <c:v>-65.2963939908588</c:v>
                </c:pt>
                <c:pt idx="157">
                  <c:v>-64.2026783428636</c:v>
                </c:pt>
                <c:pt idx="158">
                  <c:v>-63.8221332592856</c:v>
                </c:pt>
                <c:pt idx="159">
                  <c:v>-65.0800526567043</c:v>
                </c:pt>
                <c:pt idx="160">
                  <c:v>-66.7147847557394</c:v>
                </c:pt>
                <c:pt idx="161">
                  <c:v>-67.3631460437122</c:v>
                </c:pt>
                <c:pt idx="162">
                  <c:v>-66.308293073321</c:v>
                </c:pt>
                <c:pt idx="163">
                  <c:v>-66.5890576781803</c:v>
                </c:pt>
                <c:pt idx="164">
                  <c:v>-66.537241601374</c:v>
                </c:pt>
                <c:pt idx="165">
                  <c:v>-65.8941095941612</c:v>
                </c:pt>
                <c:pt idx="166">
                  <c:v>-65.2847000276358</c:v>
                </c:pt>
                <c:pt idx="167">
                  <c:v>-65.3244281985467</c:v>
                </c:pt>
                <c:pt idx="168">
                  <c:v>-64.9947959381486</c:v>
                </c:pt>
                <c:pt idx="169">
                  <c:v>-64.9099107041678</c:v>
                </c:pt>
                <c:pt idx="170">
                  <c:v>-64.3104996269908</c:v>
                </c:pt>
                <c:pt idx="171">
                  <c:v>-64.8461970403626</c:v>
                </c:pt>
                <c:pt idx="172">
                  <c:v>-64.4040565111892</c:v>
                </c:pt>
                <c:pt idx="173">
                  <c:v>-63.5152379554579</c:v>
                </c:pt>
                <c:pt idx="174">
                  <c:v>-63.8083021708518</c:v>
                </c:pt>
                <c:pt idx="175">
                  <c:v>-64.2564832478852</c:v>
                </c:pt>
                <c:pt idx="176">
                  <c:v>-64.3703835687448</c:v>
                </c:pt>
                <c:pt idx="177">
                  <c:v>-63.71130066233</c:v>
                </c:pt>
                <c:pt idx="178">
                  <c:v>-63.2643330652805</c:v>
                </c:pt>
                <c:pt idx="179">
                  <c:v>-62.4987123040406</c:v>
                </c:pt>
                <c:pt idx="180">
                  <c:v>-61.9021778245475</c:v>
                </c:pt>
                <c:pt idx="181">
                  <c:v>-61.3791942390426</c:v>
                </c:pt>
                <c:pt idx="182">
                  <c:v>-61.6965040349863</c:v>
                </c:pt>
                <c:pt idx="183">
                  <c:v>-61.6936163803597</c:v>
                </c:pt>
                <c:pt idx="184">
                  <c:v>-62.0379761388216</c:v>
                </c:pt>
                <c:pt idx="185">
                  <c:v>-64.7310507199332</c:v>
                </c:pt>
                <c:pt idx="186">
                  <c:v>-66.8560918934567</c:v>
                </c:pt>
                <c:pt idx="187">
                  <c:v>-67.4527621450173</c:v>
                </c:pt>
                <c:pt idx="188">
                  <c:v>-65.9261446998358</c:v>
                </c:pt>
                <c:pt idx="189">
                  <c:v>-65.4167329965638</c:v>
                </c:pt>
                <c:pt idx="190">
                  <c:v>-64.8085734646546</c:v>
                </c:pt>
                <c:pt idx="191">
                  <c:v>-64.321084941679</c:v>
                </c:pt>
                <c:pt idx="192">
                  <c:v>-64.412068404108</c:v>
                </c:pt>
                <c:pt idx="193">
                  <c:v>-64.6394094900969</c:v>
                </c:pt>
                <c:pt idx="194">
                  <c:v>-65.6792985458945</c:v>
                </c:pt>
                <c:pt idx="195">
                  <c:v>-66.6273045242345</c:v>
                </c:pt>
                <c:pt idx="196">
                  <c:v>-67.3919474317976</c:v>
                </c:pt>
                <c:pt idx="197">
                  <c:v>-67.1533893712736</c:v>
                </c:pt>
                <c:pt idx="198">
                  <c:v>-67.7317957017863</c:v>
                </c:pt>
                <c:pt idx="199">
                  <c:v>-67.3903430014563</c:v>
                </c:pt>
                <c:pt idx="200">
                  <c:v>-67.681726931461</c:v>
                </c:pt>
                <c:pt idx="201">
                  <c:v>-69.0211393707452</c:v>
                </c:pt>
                <c:pt idx="202">
                  <c:v>-70.2876504989976</c:v>
                </c:pt>
                <c:pt idx="203">
                  <c:v>-72.4090050384236</c:v>
                </c:pt>
                <c:pt idx="204">
                  <c:v>-78.2973496469067</c:v>
                </c:pt>
                <c:pt idx="205">
                  <c:v>-88.3210581981264</c:v>
                </c:pt>
                <c:pt idx="206">
                  <c:v>-85.2494987045059</c:v>
                </c:pt>
                <c:pt idx="207">
                  <c:v>-88.061529349533</c:v>
                </c:pt>
                <c:pt idx="208">
                  <c:v>-98.5664090299362</c:v>
                </c:pt>
                <c:pt idx="209">
                  <c:v>-80.3813915692128</c:v>
                </c:pt>
                <c:pt idx="210">
                  <c:v>-83.6451183278097</c:v>
                </c:pt>
                <c:pt idx="211">
                  <c:v>-80.9597331870408</c:v>
                </c:pt>
                <c:pt idx="212">
                  <c:v>-78.6923210437201</c:v>
                </c:pt>
                <c:pt idx="213">
                  <c:v>-82.2784811706237</c:v>
                </c:pt>
                <c:pt idx="214">
                  <c:v>-100.739226150797</c:v>
                </c:pt>
                <c:pt idx="215">
                  <c:v>-91.2022937301659</c:v>
                </c:pt>
                <c:pt idx="216">
                  <c:v>-78.2854508286667</c:v>
                </c:pt>
                <c:pt idx="217">
                  <c:v>-72.8141737884334</c:v>
                </c:pt>
                <c:pt idx="218">
                  <c:v>-70.4374135861103</c:v>
                </c:pt>
                <c:pt idx="219">
                  <c:v>-69.0929704219139</c:v>
                </c:pt>
                <c:pt idx="220">
                  <c:v>-69.9166185973257</c:v>
                </c:pt>
                <c:pt idx="221">
                  <c:v>-70.4800514717078</c:v>
                </c:pt>
                <c:pt idx="222">
                  <c:v>-71.3775235677751</c:v>
                </c:pt>
                <c:pt idx="223">
                  <c:v>-70.2935634023372</c:v>
                </c:pt>
                <c:pt idx="224">
                  <c:v>-68.3775659457726</c:v>
                </c:pt>
                <c:pt idx="225">
                  <c:v>-67.5671029249421</c:v>
                </c:pt>
                <c:pt idx="226">
                  <c:v>-67.441779767659</c:v>
                </c:pt>
                <c:pt idx="227">
                  <c:v>-65.5890452253403</c:v>
                </c:pt>
                <c:pt idx="228">
                  <c:v>-63.919968469018</c:v>
                </c:pt>
                <c:pt idx="229">
                  <c:v>-61.7902550971592</c:v>
                </c:pt>
                <c:pt idx="230">
                  <c:v>-61.2672443334482</c:v>
                </c:pt>
                <c:pt idx="231">
                  <c:v>-60.792302945052</c:v>
                </c:pt>
                <c:pt idx="232">
                  <c:v>-60.6691766520851</c:v>
                </c:pt>
                <c:pt idx="233">
                  <c:v>-61.3521568791803</c:v>
                </c:pt>
                <c:pt idx="234">
                  <c:v>-61.7337983408811</c:v>
                </c:pt>
                <c:pt idx="235">
                  <c:v>-60.8818548890459</c:v>
                </c:pt>
                <c:pt idx="236">
                  <c:v>-60.8279330034376</c:v>
                </c:pt>
                <c:pt idx="237">
                  <c:v>-61.3073358178798</c:v>
                </c:pt>
                <c:pt idx="238">
                  <c:v>-61.3052462290821</c:v>
                </c:pt>
                <c:pt idx="239">
                  <c:v>-60.8591443441019</c:v>
                </c:pt>
                <c:pt idx="240">
                  <c:v>-60.1376600623835</c:v>
                </c:pt>
                <c:pt idx="241">
                  <c:v>-59.6454873091909</c:v>
                </c:pt>
                <c:pt idx="242">
                  <c:v>-59.589393117402</c:v>
                </c:pt>
                <c:pt idx="243">
                  <c:v>-59.7560702639192</c:v>
                </c:pt>
                <c:pt idx="244">
                  <c:v>-59.6846604059331</c:v>
                </c:pt>
                <c:pt idx="245">
                  <c:v>-59.8279730324523</c:v>
                </c:pt>
                <c:pt idx="246">
                  <c:v>-60.4026731926741</c:v>
                </c:pt>
                <c:pt idx="247">
                  <c:v>-60.6591507454597</c:v>
                </c:pt>
                <c:pt idx="248">
                  <c:v>-60.2772775835036</c:v>
                </c:pt>
                <c:pt idx="249">
                  <c:v>-60.3638720493567</c:v>
                </c:pt>
                <c:pt idx="250">
                  <c:v>-60.4549218813938</c:v>
                </c:pt>
                <c:pt idx="251">
                  <c:v>-61.0602063289768</c:v>
                </c:pt>
                <c:pt idx="252">
                  <c:v>-62.2371338165874</c:v>
                </c:pt>
                <c:pt idx="253">
                  <c:v>-62.2988809576215</c:v>
                </c:pt>
                <c:pt idx="254">
                  <c:v>-60.8958779178581</c:v>
                </c:pt>
                <c:pt idx="255">
                  <c:v>-59.7079027352744</c:v>
                </c:pt>
                <c:pt idx="256">
                  <c:v>-59.4948721389604</c:v>
                </c:pt>
                <c:pt idx="257">
                  <c:v>-59.1660416876353</c:v>
                </c:pt>
                <c:pt idx="258">
                  <c:v>-58.4405727388335</c:v>
                </c:pt>
                <c:pt idx="259">
                  <c:v>-58.278551746938</c:v>
                </c:pt>
                <c:pt idx="260">
                  <c:v>-58.1358181085475</c:v>
                </c:pt>
                <c:pt idx="261">
                  <c:v>-57.9372963785178</c:v>
                </c:pt>
                <c:pt idx="262">
                  <c:v>-57.7577585522515</c:v>
                </c:pt>
                <c:pt idx="263">
                  <c:v>-57.2489244851789</c:v>
                </c:pt>
                <c:pt idx="264">
                  <c:v>-57.2960287081901</c:v>
                </c:pt>
                <c:pt idx="265">
                  <c:v>-57.3556704434466</c:v>
                </c:pt>
                <c:pt idx="266">
                  <c:v>-57.333062520049</c:v>
                </c:pt>
                <c:pt idx="267">
                  <c:v>-57.3996246836954</c:v>
                </c:pt>
                <c:pt idx="268">
                  <c:v>-57.111918068679</c:v>
                </c:pt>
                <c:pt idx="269">
                  <c:v>-56.9124217045962</c:v>
                </c:pt>
                <c:pt idx="270">
                  <c:v>-56.9443755254806</c:v>
                </c:pt>
                <c:pt idx="271">
                  <c:v>-57.1627322120966</c:v>
                </c:pt>
                <c:pt idx="272">
                  <c:v>-57.3324042550926</c:v>
                </c:pt>
                <c:pt idx="273">
                  <c:v>-57.2932453811316</c:v>
                </c:pt>
                <c:pt idx="274">
                  <c:v>-57.3380748147767</c:v>
                </c:pt>
                <c:pt idx="275">
                  <c:v>-57.4569913917841</c:v>
                </c:pt>
                <c:pt idx="276">
                  <c:v>-56.9360912751889</c:v>
                </c:pt>
                <c:pt idx="277">
                  <c:v>-56.3487181075604</c:v>
                </c:pt>
                <c:pt idx="278">
                  <c:v>-56.6456379902263</c:v>
                </c:pt>
                <c:pt idx="279">
                  <c:v>-56.6750790680694</c:v>
                </c:pt>
                <c:pt idx="280">
                  <c:v>-56.6668014317289</c:v>
                </c:pt>
                <c:pt idx="281">
                  <c:v>-56.6023230208176</c:v>
                </c:pt>
                <c:pt idx="282">
                  <c:v>-56.7690503357805</c:v>
                </c:pt>
                <c:pt idx="283">
                  <c:v>-57.107216166939</c:v>
                </c:pt>
                <c:pt idx="284">
                  <c:v>-57.5083950706498</c:v>
                </c:pt>
                <c:pt idx="285">
                  <c:v>-58.1178385979146</c:v>
                </c:pt>
                <c:pt idx="286">
                  <c:v>-58.8233730945268</c:v>
                </c:pt>
                <c:pt idx="287">
                  <c:v>-60.2091253413658</c:v>
                </c:pt>
                <c:pt idx="288">
                  <c:v>-62.8030697726704</c:v>
                </c:pt>
                <c:pt idx="289">
                  <c:v>-63.5008111447459</c:v>
                </c:pt>
                <c:pt idx="290">
                  <c:v>-64.4956765653682</c:v>
                </c:pt>
                <c:pt idx="291">
                  <c:v>-64.5668875703021</c:v>
                </c:pt>
                <c:pt idx="292">
                  <c:v>-63.38024856497</c:v>
                </c:pt>
                <c:pt idx="293">
                  <c:v>-62.1755009202112</c:v>
                </c:pt>
                <c:pt idx="294">
                  <c:v>-61.5556457892431</c:v>
                </c:pt>
                <c:pt idx="295">
                  <c:v>-61.592352339308</c:v>
                </c:pt>
                <c:pt idx="296">
                  <c:v>-61.4491296198043</c:v>
                </c:pt>
                <c:pt idx="297">
                  <c:v>-60.508380522728</c:v>
                </c:pt>
                <c:pt idx="298">
                  <c:v>-59.8302126730675</c:v>
                </c:pt>
                <c:pt idx="299">
                  <c:v>-59.6237034422091</c:v>
                </c:pt>
                <c:pt idx="300">
                  <c:v>-59.1683603724849</c:v>
                </c:pt>
                <c:pt idx="301">
                  <c:v>-58.7232577350265</c:v>
                </c:pt>
                <c:pt idx="302">
                  <c:v>-58.7524137115413</c:v>
                </c:pt>
                <c:pt idx="303">
                  <c:v>-58.5381219388977</c:v>
                </c:pt>
                <c:pt idx="304">
                  <c:v>-57.8945013489939</c:v>
                </c:pt>
                <c:pt idx="305">
                  <c:v>-57.3107302365192</c:v>
                </c:pt>
                <c:pt idx="306">
                  <c:v>-57.7425189573172</c:v>
                </c:pt>
                <c:pt idx="307">
                  <c:v>-58.9797956034767</c:v>
                </c:pt>
                <c:pt idx="308">
                  <c:v>-59.7144520286516</c:v>
                </c:pt>
                <c:pt idx="309">
                  <c:v>-59.757845574583</c:v>
                </c:pt>
                <c:pt idx="310">
                  <c:v>-59.6155279220928</c:v>
                </c:pt>
                <c:pt idx="311">
                  <c:v>-59.8915676459296</c:v>
                </c:pt>
                <c:pt idx="312">
                  <c:v>-59.6746915396153</c:v>
                </c:pt>
                <c:pt idx="313">
                  <c:v>-59.0373693371261</c:v>
                </c:pt>
                <c:pt idx="314">
                  <c:v>-57.9161342828951</c:v>
                </c:pt>
                <c:pt idx="315">
                  <c:v>-56.7666969976512</c:v>
                </c:pt>
                <c:pt idx="316">
                  <c:v>-56.469022444086</c:v>
                </c:pt>
                <c:pt idx="317">
                  <c:v>-57.0656143141865</c:v>
                </c:pt>
                <c:pt idx="318">
                  <c:v>-57.6580185641625</c:v>
                </c:pt>
                <c:pt idx="319">
                  <c:v>-58.6099945008891</c:v>
                </c:pt>
                <c:pt idx="320">
                  <c:v>-59.3688050316693</c:v>
                </c:pt>
                <c:pt idx="321">
                  <c:v>-60.1235930479748</c:v>
                </c:pt>
                <c:pt idx="322">
                  <c:v>-60.1463882734269</c:v>
                </c:pt>
                <c:pt idx="323">
                  <c:v>-59.067969583809</c:v>
                </c:pt>
                <c:pt idx="324">
                  <c:v>-58.1314903875475</c:v>
                </c:pt>
                <c:pt idx="325">
                  <c:v>-57.5557009524783</c:v>
                </c:pt>
                <c:pt idx="326">
                  <c:v>-56.9558258383851</c:v>
                </c:pt>
                <c:pt idx="327">
                  <c:v>-56.8881120922705</c:v>
                </c:pt>
                <c:pt idx="328">
                  <c:v>-57.7495251517856</c:v>
                </c:pt>
                <c:pt idx="329">
                  <c:v>-59.3008197880936</c:v>
                </c:pt>
                <c:pt idx="330">
                  <c:v>-60.7722569162163</c:v>
                </c:pt>
                <c:pt idx="331">
                  <c:v>-61.0946532927845</c:v>
                </c:pt>
                <c:pt idx="332">
                  <c:v>-60.5229779021805</c:v>
                </c:pt>
                <c:pt idx="333">
                  <c:v>-59.3120801926735</c:v>
                </c:pt>
                <c:pt idx="334">
                  <c:v>-57.8485960667997</c:v>
                </c:pt>
                <c:pt idx="335">
                  <c:v>-57.0369094944099</c:v>
                </c:pt>
                <c:pt idx="336">
                  <c:v>-57.2062292241775</c:v>
                </c:pt>
                <c:pt idx="337">
                  <c:v>-57.9867551942169</c:v>
                </c:pt>
                <c:pt idx="338">
                  <c:v>-58.4642085833688</c:v>
                </c:pt>
                <c:pt idx="339">
                  <c:v>-58.6827657980245</c:v>
                </c:pt>
                <c:pt idx="340">
                  <c:v>-58.4853899637073</c:v>
                </c:pt>
                <c:pt idx="341">
                  <c:v>-58.1306071416581</c:v>
                </c:pt>
                <c:pt idx="342">
                  <c:v>-57.0913329522805</c:v>
                </c:pt>
                <c:pt idx="343">
                  <c:v>-56.1039670406276</c:v>
                </c:pt>
                <c:pt idx="344">
                  <c:v>-55.4238008955311</c:v>
                </c:pt>
                <c:pt idx="345">
                  <c:v>-54.5322301274654</c:v>
                </c:pt>
                <c:pt idx="346">
                  <c:v>-54.1309539614651</c:v>
                </c:pt>
                <c:pt idx="347">
                  <c:v>-54.244602742479</c:v>
                </c:pt>
                <c:pt idx="348">
                  <c:v>-54.3359232545581</c:v>
                </c:pt>
                <c:pt idx="349">
                  <c:v>-54.6495664287226</c:v>
                </c:pt>
                <c:pt idx="350">
                  <c:v>-54.9191278705995</c:v>
                </c:pt>
                <c:pt idx="351">
                  <c:v>-54.7473299593765</c:v>
                </c:pt>
                <c:pt idx="352">
                  <c:v>-54.660171051439</c:v>
                </c:pt>
                <c:pt idx="353">
                  <c:v>-54.4466853203082</c:v>
                </c:pt>
                <c:pt idx="354">
                  <c:v>-54.318147776305</c:v>
                </c:pt>
                <c:pt idx="355">
                  <c:v>-54.1803359334358</c:v>
                </c:pt>
                <c:pt idx="356">
                  <c:v>-54.1457349857084</c:v>
                </c:pt>
                <c:pt idx="357">
                  <c:v>-54.4498419099796</c:v>
                </c:pt>
                <c:pt idx="358">
                  <c:v>-54.9829364726866</c:v>
                </c:pt>
                <c:pt idx="359">
                  <c:v>-55.4474077907776</c:v>
                </c:pt>
                <c:pt idx="360">
                  <c:v>-55.3262770043708</c:v>
                </c:pt>
                <c:pt idx="361">
                  <c:v>-54.7063500708368</c:v>
                </c:pt>
                <c:pt idx="362">
                  <c:v>-54.3314256050097</c:v>
                </c:pt>
                <c:pt idx="363">
                  <c:v>-53.9326357710724</c:v>
                </c:pt>
                <c:pt idx="364">
                  <c:v>-53.3979834165579</c:v>
                </c:pt>
                <c:pt idx="365">
                  <c:v>-53.3596098328391</c:v>
                </c:pt>
                <c:pt idx="366">
                  <c:v>-53.3608665872412</c:v>
                </c:pt>
                <c:pt idx="367">
                  <c:v>-53.8341094542039</c:v>
                </c:pt>
                <c:pt idx="368">
                  <c:v>-54.4066921884573</c:v>
                </c:pt>
                <c:pt idx="369">
                  <c:v>-53.9737945828045</c:v>
                </c:pt>
                <c:pt idx="370">
                  <c:v>-53.5047011962097</c:v>
                </c:pt>
                <c:pt idx="371">
                  <c:v>-53.0506628628472</c:v>
                </c:pt>
                <c:pt idx="372">
                  <c:v>-52.808846497318</c:v>
                </c:pt>
                <c:pt idx="373">
                  <c:v>-53.0344716099375</c:v>
                </c:pt>
                <c:pt idx="374">
                  <c:v>-53.441980635886</c:v>
                </c:pt>
                <c:pt idx="375">
                  <c:v>-54.122123541662</c:v>
                </c:pt>
                <c:pt idx="376">
                  <c:v>-54.6117236986224</c:v>
                </c:pt>
                <c:pt idx="377">
                  <c:v>-54.7406561633361</c:v>
                </c:pt>
                <c:pt idx="378">
                  <c:v>-54.5407769529298</c:v>
                </c:pt>
                <c:pt idx="379">
                  <c:v>-54.2952877018973</c:v>
                </c:pt>
                <c:pt idx="380">
                  <c:v>-53.9729837390963</c:v>
                </c:pt>
                <c:pt idx="381">
                  <c:v>-53.6983273486701</c:v>
                </c:pt>
                <c:pt idx="382">
                  <c:v>-53.7041005627284</c:v>
                </c:pt>
                <c:pt idx="383">
                  <c:v>-53.7284175735554</c:v>
                </c:pt>
                <c:pt idx="384">
                  <c:v>-53.2761205314335</c:v>
                </c:pt>
                <c:pt idx="385">
                  <c:v>-52.6989047830689</c:v>
                </c:pt>
                <c:pt idx="386">
                  <c:v>-52.0044394572552</c:v>
                </c:pt>
                <c:pt idx="387">
                  <c:v>-51.4916998935046</c:v>
                </c:pt>
                <c:pt idx="388">
                  <c:v>-51.0220562480209</c:v>
                </c:pt>
                <c:pt idx="389">
                  <c:v>-50.6860466760206</c:v>
                </c:pt>
                <c:pt idx="390">
                  <c:v>-50.3519329985056</c:v>
                </c:pt>
                <c:pt idx="391">
                  <c:v>-49.9850189826797</c:v>
                </c:pt>
                <c:pt idx="392">
                  <c:v>-49.7853289859561</c:v>
                </c:pt>
                <c:pt idx="393">
                  <c:v>-49.7365797189342</c:v>
                </c:pt>
                <c:pt idx="394">
                  <c:v>-49.6128773517634</c:v>
                </c:pt>
                <c:pt idx="395">
                  <c:v>-49.4176487084937</c:v>
                </c:pt>
                <c:pt idx="396">
                  <c:v>-49.7242100091114</c:v>
                </c:pt>
                <c:pt idx="397">
                  <c:v>-49.9423792939093</c:v>
                </c:pt>
                <c:pt idx="398">
                  <c:v>-50.2705131626187</c:v>
                </c:pt>
                <c:pt idx="399">
                  <c:v>-50.7716373426356</c:v>
                </c:pt>
                <c:pt idx="400">
                  <c:v>-50.8235628314392</c:v>
                </c:pt>
                <c:pt idx="401">
                  <c:v>-50.785607856594</c:v>
                </c:pt>
                <c:pt idx="402">
                  <c:v>-51.5632402810783</c:v>
                </c:pt>
                <c:pt idx="403">
                  <c:v>-52.5248627635631</c:v>
                </c:pt>
                <c:pt idx="404">
                  <c:v>-53.5516208110748</c:v>
                </c:pt>
                <c:pt idx="405">
                  <c:v>-54.4093103474317</c:v>
                </c:pt>
                <c:pt idx="406">
                  <c:v>-55.2331991781226</c:v>
                </c:pt>
                <c:pt idx="407">
                  <c:v>-55.6517486550717</c:v>
                </c:pt>
                <c:pt idx="408">
                  <c:v>-54.9663342393691</c:v>
                </c:pt>
                <c:pt idx="409">
                  <c:v>-54.3553722461939</c:v>
                </c:pt>
                <c:pt idx="410">
                  <c:v>-54.2109934339087</c:v>
                </c:pt>
                <c:pt idx="411">
                  <c:v>-53.5930437663683</c:v>
                </c:pt>
                <c:pt idx="412">
                  <c:v>-52.9422044483396</c:v>
                </c:pt>
                <c:pt idx="413">
                  <c:v>-52.476617601373</c:v>
                </c:pt>
                <c:pt idx="414">
                  <c:v>-52.8357840467805</c:v>
                </c:pt>
                <c:pt idx="415">
                  <c:v>-53.528226061499</c:v>
                </c:pt>
                <c:pt idx="416">
                  <c:v>-54.1052482881469</c:v>
                </c:pt>
                <c:pt idx="417">
                  <c:v>-54.2681274996774</c:v>
                </c:pt>
                <c:pt idx="418">
                  <c:v>-54.3742019960068</c:v>
                </c:pt>
                <c:pt idx="419">
                  <c:v>-54.7910861682784</c:v>
                </c:pt>
                <c:pt idx="420">
                  <c:v>-55.0528259769682</c:v>
                </c:pt>
                <c:pt idx="421">
                  <c:v>-55.5009137100282</c:v>
                </c:pt>
                <c:pt idx="422">
                  <c:v>-56.1249169651471</c:v>
                </c:pt>
                <c:pt idx="423">
                  <c:v>-56.1510806148312</c:v>
                </c:pt>
                <c:pt idx="424">
                  <c:v>-55.5058369126641</c:v>
                </c:pt>
                <c:pt idx="425">
                  <c:v>-55.2855843726004</c:v>
                </c:pt>
                <c:pt idx="426">
                  <c:v>-55.7409561046532</c:v>
                </c:pt>
                <c:pt idx="427">
                  <c:v>-56.4707735933732</c:v>
                </c:pt>
                <c:pt idx="428">
                  <c:v>-57.934800656885</c:v>
                </c:pt>
                <c:pt idx="429">
                  <c:v>-58.492469683212</c:v>
                </c:pt>
                <c:pt idx="430">
                  <c:v>-58.345206897881</c:v>
                </c:pt>
                <c:pt idx="431">
                  <c:v>-57.4931775490028</c:v>
                </c:pt>
                <c:pt idx="432">
                  <c:v>-57.2998713205415</c:v>
                </c:pt>
                <c:pt idx="433">
                  <c:v>-57.3696049236603</c:v>
                </c:pt>
                <c:pt idx="434">
                  <c:v>-57.5181495571867</c:v>
                </c:pt>
                <c:pt idx="435">
                  <c:v>-56.9108510529831</c:v>
                </c:pt>
                <c:pt idx="436">
                  <c:v>-56.0311704333828</c:v>
                </c:pt>
                <c:pt idx="437">
                  <c:v>-56.3615224376744</c:v>
                </c:pt>
                <c:pt idx="438">
                  <c:v>-57.4652468069442</c:v>
                </c:pt>
                <c:pt idx="439">
                  <c:v>-58.7540709768291</c:v>
                </c:pt>
                <c:pt idx="440">
                  <c:v>-60.1787640911692</c:v>
                </c:pt>
                <c:pt idx="441">
                  <c:v>-59.8820929306708</c:v>
                </c:pt>
                <c:pt idx="442">
                  <c:v>-57.6336603959918</c:v>
                </c:pt>
                <c:pt idx="443">
                  <c:v>-56.2679632199156</c:v>
                </c:pt>
                <c:pt idx="444">
                  <c:v>-55.9581109013437</c:v>
                </c:pt>
                <c:pt idx="445">
                  <c:v>-55.8098679128665</c:v>
                </c:pt>
                <c:pt idx="446">
                  <c:v>-55.9067166460984</c:v>
                </c:pt>
                <c:pt idx="447">
                  <c:v>-55.6635775758365</c:v>
                </c:pt>
                <c:pt idx="448">
                  <c:v>-55.2510807195816</c:v>
                </c:pt>
                <c:pt idx="449">
                  <c:v>-55.2098885798232</c:v>
                </c:pt>
                <c:pt idx="450">
                  <c:v>-55.7737724584259</c:v>
                </c:pt>
                <c:pt idx="451">
                  <c:v>-55.4036997054829</c:v>
                </c:pt>
                <c:pt idx="452">
                  <c:v>-54.8172543788676</c:v>
                </c:pt>
                <c:pt idx="453">
                  <c:v>-54.4015697222749</c:v>
                </c:pt>
                <c:pt idx="454">
                  <c:v>-53.7954638186502</c:v>
                </c:pt>
                <c:pt idx="455">
                  <c:v>-53.3012554954531</c:v>
                </c:pt>
                <c:pt idx="456">
                  <c:v>-53.4124955142173</c:v>
                </c:pt>
                <c:pt idx="457">
                  <c:v>-53.7627091622828</c:v>
                </c:pt>
                <c:pt idx="458">
                  <c:v>-53.8588975822634</c:v>
                </c:pt>
                <c:pt idx="459">
                  <c:v>-54.2643413657696</c:v>
                </c:pt>
                <c:pt idx="460">
                  <c:v>-54.3734084922768</c:v>
                </c:pt>
                <c:pt idx="461">
                  <c:v>-54.0022681286381</c:v>
                </c:pt>
                <c:pt idx="462">
                  <c:v>-53.9923624375962</c:v>
                </c:pt>
                <c:pt idx="463">
                  <c:v>-54.0838328967025</c:v>
                </c:pt>
                <c:pt idx="464">
                  <c:v>-53.6618056994928</c:v>
                </c:pt>
                <c:pt idx="465">
                  <c:v>-53.7941946728678</c:v>
                </c:pt>
                <c:pt idx="466">
                  <c:v>-53.7840356107682</c:v>
                </c:pt>
                <c:pt idx="467">
                  <c:v>-53.5352019297709</c:v>
                </c:pt>
                <c:pt idx="468">
                  <c:v>-53.0173373450067</c:v>
                </c:pt>
                <c:pt idx="469">
                  <c:v>-52.4721212517259</c:v>
                </c:pt>
                <c:pt idx="470">
                  <c:v>-51.9852862802627</c:v>
                </c:pt>
                <c:pt idx="471">
                  <c:v>-51.4709463059204</c:v>
                </c:pt>
                <c:pt idx="472">
                  <c:v>-51.0129671697789</c:v>
                </c:pt>
                <c:pt idx="473">
                  <c:v>-50.2078652276951</c:v>
                </c:pt>
                <c:pt idx="474">
                  <c:v>-49.4947044333382</c:v>
                </c:pt>
                <c:pt idx="475">
                  <c:v>-49.0605346476321</c:v>
                </c:pt>
                <c:pt idx="476">
                  <c:v>-48.6734894417562</c:v>
                </c:pt>
                <c:pt idx="477">
                  <c:v>-48.285828865106</c:v>
                </c:pt>
                <c:pt idx="478">
                  <c:v>-48.0103392854725</c:v>
                </c:pt>
                <c:pt idx="479">
                  <c:v>-47.6779362976148</c:v>
                </c:pt>
                <c:pt idx="480">
                  <c:v>-47.0832576623669</c:v>
                </c:pt>
                <c:pt idx="481">
                  <c:v>-46.5286100632513</c:v>
                </c:pt>
                <c:pt idx="482">
                  <c:v>-46.2275821604583</c:v>
                </c:pt>
                <c:pt idx="483">
                  <c:v>-46.2888434908818</c:v>
                </c:pt>
                <c:pt idx="484">
                  <c:v>-46.4658207325366</c:v>
                </c:pt>
                <c:pt idx="485">
                  <c:v>-46.4818470360502</c:v>
                </c:pt>
                <c:pt idx="486">
                  <c:v>-46.307385031341</c:v>
                </c:pt>
                <c:pt idx="487">
                  <c:v>-46.1866674079146</c:v>
                </c:pt>
                <c:pt idx="488">
                  <c:v>-46.2757287536615</c:v>
                </c:pt>
                <c:pt idx="489">
                  <c:v>-46.4070327673291</c:v>
                </c:pt>
                <c:pt idx="490">
                  <c:v>-46.4546528330324</c:v>
                </c:pt>
                <c:pt idx="491">
                  <c:v>-46.3850057253091</c:v>
                </c:pt>
                <c:pt idx="492">
                  <c:v>-46.5581858449733</c:v>
                </c:pt>
                <c:pt idx="493">
                  <c:v>-46.6542352884499</c:v>
                </c:pt>
                <c:pt idx="494">
                  <c:v>-46.5106464267671</c:v>
                </c:pt>
                <c:pt idx="495">
                  <c:v>-46.4596273377787</c:v>
                </c:pt>
                <c:pt idx="496">
                  <c:v>-46.5069163973209</c:v>
                </c:pt>
                <c:pt idx="497">
                  <c:v>-46.4915669248565</c:v>
                </c:pt>
                <c:pt idx="498">
                  <c:v>-46.5311381592165</c:v>
                </c:pt>
                <c:pt idx="499">
                  <c:v>-46.6624968644727</c:v>
                </c:pt>
              </c:numCache>
            </c:numRef>
          </c:yVal>
          <c:smooth val="0"/>
        </c:ser>
        <c:axId val="52657842"/>
        <c:axId val="72242462"/>
      </c:scatterChart>
      <c:valAx>
        <c:axId val="52657842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2462"/>
        <c:crossesAt val="0"/>
        <c:crossBetween val="midCat"/>
      </c:valAx>
      <c:valAx>
        <c:axId val="7224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7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DF$6</c:f>
              <c:strCache>
                <c:ptCount val="1"/>
                <c:pt idx="0">
                  <c:v>S77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F$7:$DF$506</c:f>
              <c:numCache>
                <c:formatCode>General</c:formatCode>
                <c:ptCount val="500"/>
                <c:pt idx="0">
                  <c:v>-28.7026775216322</c:v>
                </c:pt>
                <c:pt idx="1">
                  <c:v>-28.9037532893985</c:v>
                </c:pt>
                <c:pt idx="2">
                  <c:v>-26.5311426164146</c:v>
                </c:pt>
                <c:pt idx="3">
                  <c:v>-26.2690553174954</c:v>
                </c:pt>
                <c:pt idx="4">
                  <c:v>-26.3070457581363</c:v>
                </c:pt>
                <c:pt idx="5">
                  <c:v>-31.0807442333052</c:v>
                </c:pt>
                <c:pt idx="6">
                  <c:v>-30.4751675346278</c:v>
                </c:pt>
                <c:pt idx="7">
                  <c:v>-31.259167991174</c:v>
                </c:pt>
                <c:pt idx="8">
                  <c:v>-32.2143603271836</c:v>
                </c:pt>
                <c:pt idx="9">
                  <c:v>-27.1030798894853</c:v>
                </c:pt>
                <c:pt idx="10">
                  <c:v>-24.2655744959077</c:v>
                </c:pt>
                <c:pt idx="11">
                  <c:v>-22.7756550680254</c:v>
                </c:pt>
                <c:pt idx="12">
                  <c:v>-22.5716345425956</c:v>
                </c:pt>
                <c:pt idx="13">
                  <c:v>-20.359331339742</c:v>
                </c:pt>
                <c:pt idx="14">
                  <c:v>-22.5852699835892</c:v>
                </c:pt>
                <c:pt idx="15">
                  <c:v>-22.6449847998886</c:v>
                </c:pt>
                <c:pt idx="16">
                  <c:v>-23.6138800252977</c:v>
                </c:pt>
                <c:pt idx="17">
                  <c:v>-21.9523205286148</c:v>
                </c:pt>
                <c:pt idx="18">
                  <c:v>-19.4901217595483</c:v>
                </c:pt>
                <c:pt idx="19">
                  <c:v>-18.4490621340126</c:v>
                </c:pt>
                <c:pt idx="20">
                  <c:v>-18.5017889650775</c:v>
                </c:pt>
                <c:pt idx="21">
                  <c:v>-19.1811288410722</c:v>
                </c:pt>
                <c:pt idx="22">
                  <c:v>-21.2341010412735</c:v>
                </c:pt>
                <c:pt idx="23">
                  <c:v>-23.8252688314657</c:v>
                </c:pt>
                <c:pt idx="24">
                  <c:v>-24.388728525425</c:v>
                </c:pt>
                <c:pt idx="25">
                  <c:v>-24.8005399915963</c:v>
                </c:pt>
                <c:pt idx="26">
                  <c:v>-24.3898616157039</c:v>
                </c:pt>
                <c:pt idx="27">
                  <c:v>-25.4970076560709</c:v>
                </c:pt>
                <c:pt idx="28">
                  <c:v>-28.0712811176213</c:v>
                </c:pt>
                <c:pt idx="29">
                  <c:v>-30.1745082561201</c:v>
                </c:pt>
                <c:pt idx="30">
                  <c:v>-27.9645350542913</c:v>
                </c:pt>
                <c:pt idx="31">
                  <c:v>-26.1819941439542</c:v>
                </c:pt>
                <c:pt idx="32">
                  <c:v>-23.8881022193745</c:v>
                </c:pt>
                <c:pt idx="33">
                  <c:v>-21.3750548754135</c:v>
                </c:pt>
                <c:pt idx="34">
                  <c:v>-21.8608281539934</c:v>
                </c:pt>
                <c:pt idx="35">
                  <c:v>-20.776645632328</c:v>
                </c:pt>
                <c:pt idx="36">
                  <c:v>-19.6414314007722</c:v>
                </c:pt>
                <c:pt idx="37">
                  <c:v>-17.8225673331506</c:v>
                </c:pt>
                <c:pt idx="38">
                  <c:v>-17.7593544109073</c:v>
                </c:pt>
                <c:pt idx="39">
                  <c:v>-17.6431411844543</c:v>
                </c:pt>
                <c:pt idx="40">
                  <c:v>-17.5069976045058</c:v>
                </c:pt>
                <c:pt idx="41">
                  <c:v>-18.4276616549287</c:v>
                </c:pt>
                <c:pt idx="42">
                  <c:v>-19.0551443020893</c:v>
                </c:pt>
                <c:pt idx="43">
                  <c:v>-19.8015548759533</c:v>
                </c:pt>
                <c:pt idx="44">
                  <c:v>-20.1786750171678</c:v>
                </c:pt>
                <c:pt idx="45">
                  <c:v>-20.8163152264255</c:v>
                </c:pt>
                <c:pt idx="46">
                  <c:v>-20.5404794128721</c:v>
                </c:pt>
                <c:pt idx="47">
                  <c:v>-21.5210501589025</c:v>
                </c:pt>
                <c:pt idx="48">
                  <c:v>-23.7112169856058</c:v>
                </c:pt>
                <c:pt idx="49">
                  <c:v>-26.1301265997428</c:v>
                </c:pt>
                <c:pt idx="50">
                  <c:v>-27.9747429060956</c:v>
                </c:pt>
                <c:pt idx="51">
                  <c:v>-28.0229880718057</c:v>
                </c:pt>
                <c:pt idx="52">
                  <c:v>-27.7647149166612</c:v>
                </c:pt>
                <c:pt idx="53">
                  <c:v>-28.9096077840839</c:v>
                </c:pt>
                <c:pt idx="54">
                  <c:v>-28.8305203086856</c:v>
                </c:pt>
                <c:pt idx="55">
                  <c:v>-25.7512582053699</c:v>
                </c:pt>
                <c:pt idx="56">
                  <c:v>-22.6359444855541</c:v>
                </c:pt>
                <c:pt idx="57">
                  <c:v>-21.7465251361176</c:v>
                </c:pt>
                <c:pt idx="58">
                  <c:v>-21.9146425472671</c:v>
                </c:pt>
                <c:pt idx="59">
                  <c:v>-21.9725118412633</c:v>
                </c:pt>
                <c:pt idx="60">
                  <c:v>-21.4866800354427</c:v>
                </c:pt>
                <c:pt idx="61">
                  <c:v>-21.8345601960348</c:v>
                </c:pt>
                <c:pt idx="62">
                  <c:v>-22.7656627996543</c:v>
                </c:pt>
                <c:pt idx="63">
                  <c:v>-22.5546329381491</c:v>
                </c:pt>
                <c:pt idx="64">
                  <c:v>-22.4869123713752</c:v>
                </c:pt>
                <c:pt idx="65">
                  <c:v>-22.4423894116481</c:v>
                </c:pt>
                <c:pt idx="66">
                  <c:v>-22.0800252493583</c:v>
                </c:pt>
                <c:pt idx="67">
                  <c:v>-21.7038186731748</c:v>
                </c:pt>
                <c:pt idx="68">
                  <c:v>-23.2371961804446</c:v>
                </c:pt>
                <c:pt idx="69">
                  <c:v>-23.9320213095378</c:v>
                </c:pt>
                <c:pt idx="70">
                  <c:v>-23.9173753713771</c:v>
                </c:pt>
                <c:pt idx="71">
                  <c:v>-27.1309014204006</c:v>
                </c:pt>
                <c:pt idx="72">
                  <c:v>-30.5724856380953</c:v>
                </c:pt>
                <c:pt idx="73">
                  <c:v>-32.302077659499</c:v>
                </c:pt>
                <c:pt idx="74">
                  <c:v>-34.0767093388105</c:v>
                </c:pt>
                <c:pt idx="75">
                  <c:v>-35.4762641545484</c:v>
                </c:pt>
                <c:pt idx="76">
                  <c:v>-27.7213319250916</c:v>
                </c:pt>
                <c:pt idx="77">
                  <c:v>-26.5292142707745</c:v>
                </c:pt>
                <c:pt idx="78">
                  <c:v>-27.4056117165237</c:v>
                </c:pt>
                <c:pt idx="79">
                  <c:v>-28.0562890590175</c:v>
                </c:pt>
                <c:pt idx="80">
                  <c:v>-26.7707073797748</c:v>
                </c:pt>
                <c:pt idx="81">
                  <c:v>-28.9051516126737</c:v>
                </c:pt>
                <c:pt idx="82">
                  <c:v>-34.2898261206011</c:v>
                </c:pt>
                <c:pt idx="83">
                  <c:v>-35.2012699581945</c:v>
                </c:pt>
                <c:pt idx="84">
                  <c:v>-36.9316458203767</c:v>
                </c:pt>
                <c:pt idx="85">
                  <c:v>-39.5733735616407</c:v>
                </c:pt>
                <c:pt idx="86">
                  <c:v>-32.3736455469054</c:v>
                </c:pt>
                <c:pt idx="87">
                  <c:v>-29.6067224212887</c:v>
                </c:pt>
                <c:pt idx="88">
                  <c:v>-29.5925023493005</c:v>
                </c:pt>
                <c:pt idx="89">
                  <c:v>-26.6023155660452</c:v>
                </c:pt>
                <c:pt idx="90">
                  <c:v>-26.334757566962</c:v>
                </c:pt>
                <c:pt idx="91">
                  <c:v>-28.457102191173</c:v>
                </c:pt>
                <c:pt idx="92">
                  <c:v>-26.6165870076339</c:v>
                </c:pt>
                <c:pt idx="93">
                  <c:v>-22.8764517371942</c:v>
                </c:pt>
                <c:pt idx="94">
                  <c:v>-21.7323618563412</c:v>
                </c:pt>
                <c:pt idx="95">
                  <c:v>-22.2133070330489</c:v>
                </c:pt>
                <c:pt idx="96">
                  <c:v>-22.237475616963</c:v>
                </c:pt>
                <c:pt idx="97">
                  <c:v>-20.813778287086</c:v>
                </c:pt>
                <c:pt idx="98">
                  <c:v>-20.716002414802</c:v>
                </c:pt>
                <c:pt idx="99">
                  <c:v>-20.4593888925513</c:v>
                </c:pt>
                <c:pt idx="100">
                  <c:v>-19.7727608857381</c:v>
                </c:pt>
                <c:pt idx="101">
                  <c:v>-20.1333720920234</c:v>
                </c:pt>
                <c:pt idx="102">
                  <c:v>-20.9805005507566</c:v>
                </c:pt>
                <c:pt idx="103">
                  <c:v>-22.0779400107097</c:v>
                </c:pt>
                <c:pt idx="104">
                  <c:v>-21.7623377723666</c:v>
                </c:pt>
                <c:pt idx="105">
                  <c:v>-23.2517046829405</c:v>
                </c:pt>
                <c:pt idx="106">
                  <c:v>-24.3433257009787</c:v>
                </c:pt>
                <c:pt idx="107">
                  <c:v>-26.1510200615701</c:v>
                </c:pt>
                <c:pt idx="108">
                  <c:v>-27.7109601161412</c:v>
                </c:pt>
                <c:pt idx="109">
                  <c:v>-30.4776457230108</c:v>
                </c:pt>
                <c:pt idx="110">
                  <c:v>-30.736628805729</c:v>
                </c:pt>
                <c:pt idx="111">
                  <c:v>-32.1256583076626</c:v>
                </c:pt>
                <c:pt idx="112">
                  <c:v>-30.9117884942565</c:v>
                </c:pt>
                <c:pt idx="113">
                  <c:v>-28.4625432891827</c:v>
                </c:pt>
                <c:pt idx="114">
                  <c:v>-25.6257205806608</c:v>
                </c:pt>
                <c:pt idx="115">
                  <c:v>-24.2327476645187</c:v>
                </c:pt>
                <c:pt idx="116">
                  <c:v>-22.8905646138194</c:v>
                </c:pt>
                <c:pt idx="117">
                  <c:v>-20.4672398791535</c:v>
                </c:pt>
                <c:pt idx="118">
                  <c:v>-18.7947957295247</c:v>
                </c:pt>
                <c:pt idx="119">
                  <c:v>-18.1594334145644</c:v>
                </c:pt>
                <c:pt idx="120">
                  <c:v>-17.8560944345809</c:v>
                </c:pt>
                <c:pt idx="121">
                  <c:v>-18.5345615810037</c:v>
                </c:pt>
                <c:pt idx="122">
                  <c:v>-18.9438392306858</c:v>
                </c:pt>
                <c:pt idx="123">
                  <c:v>-18.9828823791507</c:v>
                </c:pt>
                <c:pt idx="124">
                  <c:v>-18.8659459240902</c:v>
                </c:pt>
                <c:pt idx="125">
                  <c:v>-18.1984353702263</c:v>
                </c:pt>
                <c:pt idx="126">
                  <c:v>-18.3469240342346</c:v>
                </c:pt>
                <c:pt idx="127">
                  <c:v>-19.6750401972636</c:v>
                </c:pt>
                <c:pt idx="128">
                  <c:v>-20.7377851886677</c:v>
                </c:pt>
                <c:pt idx="129">
                  <c:v>-22.9492851419716</c:v>
                </c:pt>
                <c:pt idx="130">
                  <c:v>-24.7891530242428</c:v>
                </c:pt>
                <c:pt idx="131">
                  <c:v>-25.1257001895645</c:v>
                </c:pt>
                <c:pt idx="132">
                  <c:v>-27.1433589320863</c:v>
                </c:pt>
                <c:pt idx="133">
                  <c:v>-30.2946569409143</c:v>
                </c:pt>
                <c:pt idx="134">
                  <c:v>-34.5125418647725</c:v>
                </c:pt>
                <c:pt idx="135">
                  <c:v>-36.2731684412176</c:v>
                </c:pt>
                <c:pt idx="136">
                  <c:v>-39.0470301281691</c:v>
                </c:pt>
                <c:pt idx="137">
                  <c:v>-32.24138122282</c:v>
                </c:pt>
                <c:pt idx="138">
                  <c:v>-29.165242108418</c:v>
                </c:pt>
                <c:pt idx="139">
                  <c:v>-26.3062521738997</c:v>
                </c:pt>
                <c:pt idx="140">
                  <c:v>-24.1061731102412</c:v>
                </c:pt>
                <c:pt idx="141">
                  <c:v>-23.309865179724</c:v>
                </c:pt>
                <c:pt idx="142">
                  <c:v>-23.0893806657818</c:v>
                </c:pt>
                <c:pt idx="143">
                  <c:v>-23.605974245876</c:v>
                </c:pt>
                <c:pt idx="144">
                  <c:v>-23.3893824951404</c:v>
                </c:pt>
                <c:pt idx="145">
                  <c:v>-22.2933097954634</c:v>
                </c:pt>
                <c:pt idx="146">
                  <c:v>-21.9656220306221</c:v>
                </c:pt>
                <c:pt idx="147">
                  <c:v>-23.123535202529</c:v>
                </c:pt>
                <c:pt idx="148">
                  <c:v>-24.1699815758816</c:v>
                </c:pt>
                <c:pt idx="149">
                  <c:v>-24.1092779864184</c:v>
                </c:pt>
                <c:pt idx="150">
                  <c:v>-26.3709737651845</c:v>
                </c:pt>
                <c:pt idx="151">
                  <c:v>-27.6712816708284</c:v>
                </c:pt>
                <c:pt idx="152">
                  <c:v>-27.3896403595226</c:v>
                </c:pt>
                <c:pt idx="153">
                  <c:v>-27.1898494051466</c:v>
                </c:pt>
                <c:pt idx="154">
                  <c:v>-29.8240111120056</c:v>
                </c:pt>
                <c:pt idx="155">
                  <c:v>-28.4295699170897</c:v>
                </c:pt>
                <c:pt idx="156">
                  <c:v>-27.6800668955579</c:v>
                </c:pt>
                <c:pt idx="157">
                  <c:v>-26.365490845652</c:v>
                </c:pt>
                <c:pt idx="158">
                  <c:v>-25.624599660673</c:v>
                </c:pt>
                <c:pt idx="159">
                  <c:v>-24.2914148589259</c:v>
                </c:pt>
                <c:pt idx="160">
                  <c:v>-24.6286696068126</c:v>
                </c:pt>
                <c:pt idx="161">
                  <c:v>-25.7782538671058</c:v>
                </c:pt>
                <c:pt idx="162">
                  <c:v>-25.6219921123833</c:v>
                </c:pt>
                <c:pt idx="163">
                  <c:v>-25.4714302224403</c:v>
                </c:pt>
                <c:pt idx="164">
                  <c:v>-27.8228581867237</c:v>
                </c:pt>
                <c:pt idx="165">
                  <c:v>-27.9988416390242</c:v>
                </c:pt>
                <c:pt idx="166">
                  <c:v>-26.9685564032032</c:v>
                </c:pt>
                <c:pt idx="167">
                  <c:v>-27.8527823955423</c:v>
                </c:pt>
                <c:pt idx="168">
                  <c:v>-29.2430502433276</c:v>
                </c:pt>
                <c:pt idx="169">
                  <c:v>-33.4792758668697</c:v>
                </c:pt>
                <c:pt idx="170">
                  <c:v>-40.3356121121946</c:v>
                </c:pt>
                <c:pt idx="171">
                  <c:v>-51.1026585186083</c:v>
                </c:pt>
                <c:pt idx="172">
                  <c:v>-34.4153910721924</c:v>
                </c:pt>
                <c:pt idx="173">
                  <c:v>-28.2544677054918</c:v>
                </c:pt>
                <c:pt idx="174">
                  <c:v>-24.4483262212577</c:v>
                </c:pt>
                <c:pt idx="175">
                  <c:v>-22.9981319450441</c:v>
                </c:pt>
                <c:pt idx="176">
                  <c:v>-21.9846178788252</c:v>
                </c:pt>
                <c:pt idx="177">
                  <c:v>-20.487603268673</c:v>
                </c:pt>
                <c:pt idx="178">
                  <c:v>-19.3561887190283</c:v>
                </c:pt>
                <c:pt idx="179">
                  <c:v>-18.6881329280953</c:v>
                </c:pt>
                <c:pt idx="180">
                  <c:v>-18.623204605793</c:v>
                </c:pt>
                <c:pt idx="181">
                  <c:v>-19.3717726469481</c:v>
                </c:pt>
                <c:pt idx="182">
                  <c:v>-19.3094475096397</c:v>
                </c:pt>
                <c:pt idx="183">
                  <c:v>-18.795473950271</c:v>
                </c:pt>
                <c:pt idx="184">
                  <c:v>-19.1757421227368</c:v>
                </c:pt>
                <c:pt idx="185">
                  <c:v>-19.4831139711993</c:v>
                </c:pt>
                <c:pt idx="186">
                  <c:v>-20.7528476850006</c:v>
                </c:pt>
                <c:pt idx="187">
                  <c:v>-22.9773988732773</c:v>
                </c:pt>
                <c:pt idx="188">
                  <c:v>-23.558780865942</c:v>
                </c:pt>
                <c:pt idx="189">
                  <c:v>-24.4446902121444</c:v>
                </c:pt>
                <c:pt idx="190">
                  <c:v>-24.9809735816581</c:v>
                </c:pt>
                <c:pt idx="191">
                  <c:v>-24.3944644766582</c:v>
                </c:pt>
                <c:pt idx="192">
                  <c:v>-24.0177565435345</c:v>
                </c:pt>
                <c:pt idx="193">
                  <c:v>-23.9710202269645</c:v>
                </c:pt>
                <c:pt idx="194">
                  <c:v>-23.3008988927795</c:v>
                </c:pt>
                <c:pt idx="195">
                  <c:v>-22.2649891522757</c:v>
                </c:pt>
                <c:pt idx="196">
                  <c:v>-21.1185184318675</c:v>
                </c:pt>
                <c:pt idx="197">
                  <c:v>-19.5175776026711</c:v>
                </c:pt>
                <c:pt idx="198">
                  <c:v>-18.5868380748576</c:v>
                </c:pt>
                <c:pt idx="199">
                  <c:v>-17.3926760296815</c:v>
                </c:pt>
                <c:pt idx="200">
                  <c:v>-17.5876645115713</c:v>
                </c:pt>
                <c:pt idx="201">
                  <c:v>-18.5842303263296</c:v>
                </c:pt>
                <c:pt idx="202">
                  <c:v>-17.5118020392211</c:v>
                </c:pt>
                <c:pt idx="203">
                  <c:v>-17.4538057210703</c:v>
                </c:pt>
                <c:pt idx="204">
                  <c:v>-17.3982119552417</c:v>
                </c:pt>
                <c:pt idx="205">
                  <c:v>-16.350565909651</c:v>
                </c:pt>
                <c:pt idx="206">
                  <c:v>-17.3833315226941</c:v>
                </c:pt>
                <c:pt idx="207">
                  <c:v>-18.3103285862237</c:v>
                </c:pt>
                <c:pt idx="208">
                  <c:v>-19.2748435360118</c:v>
                </c:pt>
                <c:pt idx="209">
                  <c:v>-22.0547493099805</c:v>
                </c:pt>
                <c:pt idx="210">
                  <c:v>-25.3263710023099</c:v>
                </c:pt>
                <c:pt idx="211">
                  <c:v>-25.0386055795127</c:v>
                </c:pt>
                <c:pt idx="212">
                  <c:v>-23.8291031576912</c:v>
                </c:pt>
                <c:pt idx="213">
                  <c:v>-24.4221242484112</c:v>
                </c:pt>
                <c:pt idx="214">
                  <c:v>-27.202029307397</c:v>
                </c:pt>
                <c:pt idx="215">
                  <c:v>-35.7766018286231</c:v>
                </c:pt>
                <c:pt idx="216">
                  <c:v>-38.4897803885137</c:v>
                </c:pt>
                <c:pt idx="217">
                  <c:v>-34.7323904977879</c:v>
                </c:pt>
                <c:pt idx="218">
                  <c:v>-28.0931954631898</c:v>
                </c:pt>
                <c:pt idx="219">
                  <c:v>-29.2109455463991</c:v>
                </c:pt>
                <c:pt idx="220">
                  <c:v>-29.4363518554449</c:v>
                </c:pt>
                <c:pt idx="221">
                  <c:v>-25.9221954666234</c:v>
                </c:pt>
                <c:pt idx="222">
                  <c:v>-25.632450070685</c:v>
                </c:pt>
                <c:pt idx="223">
                  <c:v>-24.6936918429437</c:v>
                </c:pt>
                <c:pt idx="224">
                  <c:v>-24.6521534765592</c:v>
                </c:pt>
                <c:pt idx="225">
                  <c:v>-24.8815638298402</c:v>
                </c:pt>
                <c:pt idx="226">
                  <c:v>-23.6406002401943</c:v>
                </c:pt>
                <c:pt idx="227">
                  <c:v>-22.4079790617612</c:v>
                </c:pt>
                <c:pt idx="228">
                  <c:v>-21.3388081662676</c:v>
                </c:pt>
                <c:pt idx="229">
                  <c:v>-21.9876346892721</c:v>
                </c:pt>
                <c:pt idx="230">
                  <c:v>-22.6136963585937</c:v>
                </c:pt>
                <c:pt idx="231">
                  <c:v>-22.7940321888264</c:v>
                </c:pt>
                <c:pt idx="232">
                  <c:v>-22.6533850918131</c:v>
                </c:pt>
                <c:pt idx="233">
                  <c:v>-22.0779299508706</c:v>
                </c:pt>
                <c:pt idx="234">
                  <c:v>-22.4222608383739</c:v>
                </c:pt>
                <c:pt idx="235">
                  <c:v>-22.7246622192176</c:v>
                </c:pt>
                <c:pt idx="236">
                  <c:v>-22.1345419733092</c:v>
                </c:pt>
                <c:pt idx="237">
                  <c:v>-21.0652212945706</c:v>
                </c:pt>
                <c:pt idx="238">
                  <c:v>-20.1959990758859</c:v>
                </c:pt>
                <c:pt idx="239">
                  <c:v>-20.1578088622557</c:v>
                </c:pt>
                <c:pt idx="240">
                  <c:v>-19.6323516255825</c:v>
                </c:pt>
                <c:pt idx="241">
                  <c:v>-19.7482955763051</c:v>
                </c:pt>
                <c:pt idx="242">
                  <c:v>-21.2172872907324</c:v>
                </c:pt>
                <c:pt idx="243">
                  <c:v>-23.01160496206</c:v>
                </c:pt>
                <c:pt idx="244">
                  <c:v>-24.7875532280116</c:v>
                </c:pt>
                <c:pt idx="245">
                  <c:v>-25.2855800641288</c:v>
                </c:pt>
                <c:pt idx="246">
                  <c:v>-26.0142264775349</c:v>
                </c:pt>
                <c:pt idx="247">
                  <c:v>-27.4224238841641</c:v>
                </c:pt>
                <c:pt idx="248">
                  <c:v>-32.6762281934959</c:v>
                </c:pt>
                <c:pt idx="249">
                  <c:v>-41.8894124135615</c:v>
                </c:pt>
                <c:pt idx="250">
                  <c:v>-36.2416681773701</c:v>
                </c:pt>
                <c:pt idx="251">
                  <c:v>-31.3737096056959</c:v>
                </c:pt>
                <c:pt idx="252">
                  <c:v>-27.6155863570327</c:v>
                </c:pt>
                <c:pt idx="253">
                  <c:v>-25.243729802689</c:v>
                </c:pt>
                <c:pt idx="254">
                  <c:v>-24.4571878860552</c:v>
                </c:pt>
                <c:pt idx="255">
                  <c:v>-23.1597695101414</c:v>
                </c:pt>
                <c:pt idx="256">
                  <c:v>-21.291647610543</c:v>
                </c:pt>
                <c:pt idx="257">
                  <c:v>-19.8825007418598</c:v>
                </c:pt>
                <c:pt idx="258">
                  <c:v>-18.8335204853164</c:v>
                </c:pt>
                <c:pt idx="259">
                  <c:v>-17.7282342795093</c:v>
                </c:pt>
                <c:pt idx="260">
                  <c:v>-17.1928706128424</c:v>
                </c:pt>
                <c:pt idx="261">
                  <c:v>-16.8433835923899</c:v>
                </c:pt>
                <c:pt idx="262">
                  <c:v>-17.2009040950592</c:v>
                </c:pt>
                <c:pt idx="263">
                  <c:v>-17.0225250598928</c:v>
                </c:pt>
                <c:pt idx="264">
                  <c:v>-16.5018740838169</c:v>
                </c:pt>
                <c:pt idx="265">
                  <c:v>-16.2068423951278</c:v>
                </c:pt>
                <c:pt idx="266">
                  <c:v>-16.6541739658329</c:v>
                </c:pt>
                <c:pt idx="267">
                  <c:v>-17.5529446137042</c:v>
                </c:pt>
                <c:pt idx="268">
                  <c:v>-19.1813196981363</c:v>
                </c:pt>
                <c:pt idx="269">
                  <c:v>-20.3584423647041</c:v>
                </c:pt>
                <c:pt idx="270">
                  <c:v>-21.801843801279</c:v>
                </c:pt>
                <c:pt idx="271">
                  <c:v>-23.9589156106921</c:v>
                </c:pt>
                <c:pt idx="272">
                  <c:v>-26.4687967615364</c:v>
                </c:pt>
                <c:pt idx="273">
                  <c:v>-27.3651603495556</c:v>
                </c:pt>
                <c:pt idx="274">
                  <c:v>-27.8402117328253</c:v>
                </c:pt>
                <c:pt idx="275">
                  <c:v>-27.7823783465418</c:v>
                </c:pt>
                <c:pt idx="276">
                  <c:v>-25.2167557291365</c:v>
                </c:pt>
                <c:pt idx="277">
                  <c:v>-21.997457390758</c:v>
                </c:pt>
                <c:pt idx="278">
                  <c:v>-20.7047472583761</c:v>
                </c:pt>
                <c:pt idx="279">
                  <c:v>-19.8832010458171</c:v>
                </c:pt>
                <c:pt idx="280">
                  <c:v>-18.6048196275786</c:v>
                </c:pt>
                <c:pt idx="281">
                  <c:v>-17.7248115986143</c:v>
                </c:pt>
                <c:pt idx="282">
                  <c:v>-17.5250427264539</c:v>
                </c:pt>
                <c:pt idx="283">
                  <c:v>-18.0109757209126</c:v>
                </c:pt>
                <c:pt idx="284">
                  <c:v>-17.5821173821971</c:v>
                </c:pt>
                <c:pt idx="285">
                  <c:v>-16.6500209835768</c:v>
                </c:pt>
                <c:pt idx="286">
                  <c:v>-16.0834402858856</c:v>
                </c:pt>
                <c:pt idx="287">
                  <c:v>-15.5751884265131</c:v>
                </c:pt>
                <c:pt idx="288">
                  <c:v>-15.542958598835</c:v>
                </c:pt>
                <c:pt idx="289">
                  <c:v>-16.0376530589586</c:v>
                </c:pt>
                <c:pt idx="290">
                  <c:v>-16.9626011226684</c:v>
                </c:pt>
                <c:pt idx="291">
                  <c:v>-18.4580578676568</c:v>
                </c:pt>
                <c:pt idx="292">
                  <c:v>-19.8749982130223</c:v>
                </c:pt>
                <c:pt idx="293">
                  <c:v>-20.7813174200176</c:v>
                </c:pt>
                <c:pt idx="294">
                  <c:v>-21.9369303309298</c:v>
                </c:pt>
                <c:pt idx="295">
                  <c:v>-23.5296909940571</c:v>
                </c:pt>
                <c:pt idx="296">
                  <c:v>-26.0740679089385</c:v>
                </c:pt>
                <c:pt idx="297">
                  <c:v>-30.8758675235398</c:v>
                </c:pt>
                <c:pt idx="298">
                  <c:v>-36.9834233113066</c:v>
                </c:pt>
                <c:pt idx="299">
                  <c:v>-45.7741907690755</c:v>
                </c:pt>
                <c:pt idx="300">
                  <c:v>-42.388969908927</c:v>
                </c:pt>
                <c:pt idx="301">
                  <c:v>-31.4753891028506</c:v>
                </c:pt>
                <c:pt idx="302">
                  <c:v>-26.5307448552994</c:v>
                </c:pt>
                <c:pt idx="303">
                  <c:v>-24.2077766546963</c:v>
                </c:pt>
                <c:pt idx="304">
                  <c:v>-23.0510391755199</c:v>
                </c:pt>
                <c:pt idx="305">
                  <c:v>-23.056598426402</c:v>
                </c:pt>
                <c:pt idx="306">
                  <c:v>-23.7841394988566</c:v>
                </c:pt>
                <c:pt idx="307">
                  <c:v>-24.3289038381097</c:v>
                </c:pt>
                <c:pt idx="308">
                  <c:v>-23.8013465427684</c:v>
                </c:pt>
                <c:pt idx="309">
                  <c:v>-21.9405310870315</c:v>
                </c:pt>
                <c:pt idx="310">
                  <c:v>-21.1976293622505</c:v>
                </c:pt>
                <c:pt idx="311">
                  <c:v>-21.6166130811499</c:v>
                </c:pt>
                <c:pt idx="312">
                  <c:v>-23.0632608492103</c:v>
                </c:pt>
                <c:pt idx="313">
                  <c:v>-24.410347846518</c:v>
                </c:pt>
                <c:pt idx="314">
                  <c:v>-25.3331988608234</c:v>
                </c:pt>
                <c:pt idx="315">
                  <c:v>-26.0840752218444</c:v>
                </c:pt>
                <c:pt idx="316">
                  <c:v>-26.8860099811869</c:v>
                </c:pt>
                <c:pt idx="317">
                  <c:v>-25.6056204963836</c:v>
                </c:pt>
                <c:pt idx="318">
                  <c:v>-23.3482845294448</c:v>
                </c:pt>
                <c:pt idx="319">
                  <c:v>-21.6505975248044</c:v>
                </c:pt>
                <c:pt idx="320">
                  <c:v>-20.4154172077418</c:v>
                </c:pt>
                <c:pt idx="321">
                  <c:v>-20.0961132046666</c:v>
                </c:pt>
                <c:pt idx="322">
                  <c:v>-20.0381600517411</c:v>
                </c:pt>
                <c:pt idx="323">
                  <c:v>-20.2355293372778</c:v>
                </c:pt>
                <c:pt idx="324">
                  <c:v>-20.4895436340108</c:v>
                </c:pt>
                <c:pt idx="325">
                  <c:v>-20.4389859972798</c:v>
                </c:pt>
                <c:pt idx="326">
                  <c:v>-21.6795967004491</c:v>
                </c:pt>
                <c:pt idx="327">
                  <c:v>-23.1026045638334</c:v>
                </c:pt>
                <c:pt idx="328">
                  <c:v>-23.8663028989288</c:v>
                </c:pt>
                <c:pt idx="329">
                  <c:v>-25.5964213039687</c:v>
                </c:pt>
                <c:pt idx="330">
                  <c:v>-28.0701971229868</c:v>
                </c:pt>
                <c:pt idx="331">
                  <c:v>-31.9117930106203</c:v>
                </c:pt>
                <c:pt idx="332">
                  <c:v>-35.7737787310028</c:v>
                </c:pt>
                <c:pt idx="333">
                  <c:v>-32.7550585927994</c:v>
                </c:pt>
                <c:pt idx="334">
                  <c:v>-27.1734904314097</c:v>
                </c:pt>
                <c:pt idx="335">
                  <c:v>-24.534802483312</c:v>
                </c:pt>
                <c:pt idx="336">
                  <c:v>-21.918273663476</c:v>
                </c:pt>
                <c:pt idx="337">
                  <c:v>-19.1105207184645</c:v>
                </c:pt>
                <c:pt idx="338">
                  <c:v>-17.5243917826645</c:v>
                </c:pt>
                <c:pt idx="339">
                  <c:v>-17.0478281347919</c:v>
                </c:pt>
                <c:pt idx="340">
                  <c:v>-16.4167642209998</c:v>
                </c:pt>
                <c:pt idx="341">
                  <c:v>-15.6969220574872</c:v>
                </c:pt>
                <c:pt idx="342">
                  <c:v>-15.1406121541753</c:v>
                </c:pt>
                <c:pt idx="343">
                  <c:v>-14.8221080112244</c:v>
                </c:pt>
                <c:pt idx="344">
                  <c:v>-14.5160105708575</c:v>
                </c:pt>
                <c:pt idx="345">
                  <c:v>-14.2004169741546</c:v>
                </c:pt>
                <c:pt idx="346">
                  <c:v>-14.3719468487864</c:v>
                </c:pt>
                <c:pt idx="347">
                  <c:v>-15.1972975813792</c:v>
                </c:pt>
                <c:pt idx="348">
                  <c:v>-16.0180477768022</c:v>
                </c:pt>
                <c:pt idx="349">
                  <c:v>-16.6526117152003</c:v>
                </c:pt>
                <c:pt idx="350">
                  <c:v>-17.3725126115675</c:v>
                </c:pt>
                <c:pt idx="351">
                  <c:v>-18.4672373055344</c:v>
                </c:pt>
                <c:pt idx="352">
                  <c:v>-20.0230444387883</c:v>
                </c:pt>
                <c:pt idx="353">
                  <c:v>-21.952866939139</c:v>
                </c:pt>
                <c:pt idx="354">
                  <c:v>-23.5907744562605</c:v>
                </c:pt>
                <c:pt idx="355">
                  <c:v>-26.0132795567328</c:v>
                </c:pt>
                <c:pt idx="356">
                  <c:v>-30.7436076293285</c:v>
                </c:pt>
                <c:pt idx="357">
                  <c:v>-34.9915281762507</c:v>
                </c:pt>
                <c:pt idx="358">
                  <c:v>-31.7390485791438</c:v>
                </c:pt>
                <c:pt idx="359">
                  <c:v>-29.1659104967187</c:v>
                </c:pt>
                <c:pt idx="360">
                  <c:v>-23.4540657205275</c:v>
                </c:pt>
                <c:pt idx="361">
                  <c:v>-19.6596955802983</c:v>
                </c:pt>
                <c:pt idx="362">
                  <c:v>-17.7338357907311</c:v>
                </c:pt>
                <c:pt idx="363">
                  <c:v>-16.3054317806142</c:v>
                </c:pt>
                <c:pt idx="364">
                  <c:v>-15.2533547336156</c:v>
                </c:pt>
                <c:pt idx="365">
                  <c:v>-14.3973458236677</c:v>
                </c:pt>
                <c:pt idx="366">
                  <c:v>-13.8648319761749</c:v>
                </c:pt>
                <c:pt idx="367">
                  <c:v>-13.6206297630455</c:v>
                </c:pt>
                <c:pt idx="368">
                  <c:v>-13.4834015496299</c:v>
                </c:pt>
                <c:pt idx="369">
                  <c:v>-13.9164573914633</c:v>
                </c:pt>
                <c:pt idx="370">
                  <c:v>-14.1021921275758</c:v>
                </c:pt>
                <c:pt idx="371">
                  <c:v>-14.3111050745388</c:v>
                </c:pt>
                <c:pt idx="372">
                  <c:v>-14.9495197539993</c:v>
                </c:pt>
                <c:pt idx="373">
                  <c:v>-15.9779944029825</c:v>
                </c:pt>
                <c:pt idx="374">
                  <c:v>-16.6308678029949</c:v>
                </c:pt>
                <c:pt idx="375">
                  <c:v>-17.0847967678886</c:v>
                </c:pt>
                <c:pt idx="376">
                  <c:v>-17.6517324103412</c:v>
                </c:pt>
                <c:pt idx="377">
                  <c:v>-18.9429772451657</c:v>
                </c:pt>
                <c:pt idx="378">
                  <c:v>-21.3591633126534</c:v>
                </c:pt>
                <c:pt idx="379">
                  <c:v>-24.9435306667857</c:v>
                </c:pt>
                <c:pt idx="380">
                  <c:v>-30.3759363407843</c:v>
                </c:pt>
                <c:pt idx="381">
                  <c:v>-37.181148593248</c:v>
                </c:pt>
                <c:pt idx="382">
                  <c:v>-37.8228857792028</c:v>
                </c:pt>
                <c:pt idx="383">
                  <c:v>-30.0437488424721</c:v>
                </c:pt>
                <c:pt idx="384">
                  <c:v>-25.8018243715281</c:v>
                </c:pt>
                <c:pt idx="385">
                  <c:v>-23.2581491120946</c:v>
                </c:pt>
                <c:pt idx="386">
                  <c:v>-21.6329617933214</c:v>
                </c:pt>
                <c:pt idx="387">
                  <c:v>-20.9643608364669</c:v>
                </c:pt>
                <c:pt idx="388">
                  <c:v>-20.8938611213178</c:v>
                </c:pt>
                <c:pt idx="389">
                  <c:v>-20.9312825981273</c:v>
                </c:pt>
                <c:pt idx="390">
                  <c:v>-21.0426796638231</c:v>
                </c:pt>
                <c:pt idx="391">
                  <c:v>-20.9106040824163</c:v>
                </c:pt>
                <c:pt idx="392">
                  <c:v>-20.9939745706422</c:v>
                </c:pt>
                <c:pt idx="393">
                  <c:v>-21.9394793110072</c:v>
                </c:pt>
                <c:pt idx="394">
                  <c:v>-22.1299186704196</c:v>
                </c:pt>
                <c:pt idx="395">
                  <c:v>-21.6973164594781</c:v>
                </c:pt>
                <c:pt idx="396">
                  <c:v>-21.1151008128875</c:v>
                </c:pt>
                <c:pt idx="397">
                  <c:v>-20.7633408779129</c:v>
                </c:pt>
                <c:pt idx="398">
                  <c:v>-20.8242401775153</c:v>
                </c:pt>
                <c:pt idx="399">
                  <c:v>-21.227053780445</c:v>
                </c:pt>
                <c:pt idx="400">
                  <c:v>-22.5368751323465</c:v>
                </c:pt>
                <c:pt idx="401">
                  <c:v>-22.7381632319053</c:v>
                </c:pt>
                <c:pt idx="402">
                  <c:v>-20.9627782663171</c:v>
                </c:pt>
                <c:pt idx="403">
                  <c:v>-20.2025640923274</c:v>
                </c:pt>
                <c:pt idx="404">
                  <c:v>-20.2249601803578</c:v>
                </c:pt>
                <c:pt idx="405">
                  <c:v>-20.4607798419058</c:v>
                </c:pt>
                <c:pt idx="406">
                  <c:v>-20.1527763238015</c:v>
                </c:pt>
                <c:pt idx="407">
                  <c:v>-19.7491645520721</c:v>
                </c:pt>
                <c:pt idx="408">
                  <c:v>-19.1272769461845</c:v>
                </c:pt>
                <c:pt idx="409">
                  <c:v>-18.998512002764</c:v>
                </c:pt>
                <c:pt idx="410">
                  <c:v>-20.0599349229173</c:v>
                </c:pt>
                <c:pt idx="411">
                  <c:v>-22.9105094635044</c:v>
                </c:pt>
                <c:pt idx="412">
                  <c:v>-26.7772654556984</c:v>
                </c:pt>
                <c:pt idx="413">
                  <c:v>-31.0615602386189</c:v>
                </c:pt>
                <c:pt idx="414">
                  <c:v>-34.7926273989841</c:v>
                </c:pt>
                <c:pt idx="415">
                  <c:v>-28.7118304667871</c:v>
                </c:pt>
                <c:pt idx="416">
                  <c:v>-24.7031688199829</c:v>
                </c:pt>
                <c:pt idx="417">
                  <c:v>-21.5042227564795</c:v>
                </c:pt>
                <c:pt idx="418">
                  <c:v>-18.4657185567078</c:v>
                </c:pt>
                <c:pt idx="419">
                  <c:v>-16.1766468403876</c:v>
                </c:pt>
                <c:pt idx="420">
                  <c:v>-14.6063332970379</c:v>
                </c:pt>
                <c:pt idx="421">
                  <c:v>-13.7742164364458</c:v>
                </c:pt>
                <c:pt idx="422">
                  <c:v>-13.3592150731842</c:v>
                </c:pt>
                <c:pt idx="423">
                  <c:v>-12.9023012539615</c:v>
                </c:pt>
                <c:pt idx="424">
                  <c:v>-12.2304120139516</c:v>
                </c:pt>
                <c:pt idx="425">
                  <c:v>-11.8629774135378</c:v>
                </c:pt>
                <c:pt idx="426">
                  <c:v>-11.8728672032722</c:v>
                </c:pt>
                <c:pt idx="427">
                  <c:v>-11.9646297294116</c:v>
                </c:pt>
                <c:pt idx="428">
                  <c:v>-11.8762701414236</c:v>
                </c:pt>
                <c:pt idx="429">
                  <c:v>-11.6269326183797</c:v>
                </c:pt>
                <c:pt idx="430">
                  <c:v>-11.4710251590068</c:v>
                </c:pt>
                <c:pt idx="431">
                  <c:v>-11.6661783114216</c:v>
                </c:pt>
                <c:pt idx="432">
                  <c:v>-12.3994418933947</c:v>
                </c:pt>
                <c:pt idx="433">
                  <c:v>-14.0680008110346</c:v>
                </c:pt>
                <c:pt idx="434">
                  <c:v>-16.7597472611535</c:v>
                </c:pt>
                <c:pt idx="435">
                  <c:v>-18.0692324356636</c:v>
                </c:pt>
                <c:pt idx="436">
                  <c:v>-19.5093342789173</c:v>
                </c:pt>
                <c:pt idx="437">
                  <c:v>-21.483715158428</c:v>
                </c:pt>
                <c:pt idx="438">
                  <c:v>-24.246095440885</c:v>
                </c:pt>
                <c:pt idx="439">
                  <c:v>-27.9667203823371</c:v>
                </c:pt>
                <c:pt idx="440">
                  <c:v>-32.3969749256312</c:v>
                </c:pt>
                <c:pt idx="441">
                  <c:v>-33.7870915182414</c:v>
                </c:pt>
                <c:pt idx="442">
                  <c:v>-26.8424638928225</c:v>
                </c:pt>
                <c:pt idx="443">
                  <c:v>-23.2762108637725</c:v>
                </c:pt>
                <c:pt idx="444">
                  <c:v>-21.8997781532671</c:v>
                </c:pt>
                <c:pt idx="445">
                  <c:v>-20.7766218329831</c:v>
                </c:pt>
                <c:pt idx="446">
                  <c:v>-19.3473661690082</c:v>
                </c:pt>
                <c:pt idx="447">
                  <c:v>-17.785812718746</c:v>
                </c:pt>
                <c:pt idx="448">
                  <c:v>-16.5856738180338</c:v>
                </c:pt>
                <c:pt idx="449">
                  <c:v>-15.8621146898503</c:v>
                </c:pt>
                <c:pt idx="450">
                  <c:v>-15.1754798385659</c:v>
                </c:pt>
                <c:pt idx="451">
                  <c:v>-14.8158124781956</c:v>
                </c:pt>
                <c:pt idx="452">
                  <c:v>-14.4370346603108</c:v>
                </c:pt>
                <c:pt idx="453">
                  <c:v>-14.1257320655364</c:v>
                </c:pt>
                <c:pt idx="454">
                  <c:v>-14.0504848655935</c:v>
                </c:pt>
                <c:pt idx="455">
                  <c:v>-14.2074699625368</c:v>
                </c:pt>
                <c:pt idx="456">
                  <c:v>-14.5588608087542</c:v>
                </c:pt>
                <c:pt idx="457">
                  <c:v>-15.4023954521926</c:v>
                </c:pt>
                <c:pt idx="458">
                  <c:v>-16.6997125368073</c:v>
                </c:pt>
                <c:pt idx="459">
                  <c:v>-17.7222079150681</c:v>
                </c:pt>
                <c:pt idx="460">
                  <c:v>-18.9372362607985</c:v>
                </c:pt>
                <c:pt idx="461">
                  <c:v>-20.4947305846802</c:v>
                </c:pt>
                <c:pt idx="462">
                  <c:v>-22.4202456218147</c:v>
                </c:pt>
                <c:pt idx="463">
                  <c:v>-25.3640290373838</c:v>
                </c:pt>
                <c:pt idx="464">
                  <c:v>-29.7432232296543</c:v>
                </c:pt>
                <c:pt idx="465">
                  <c:v>-38.0671963451173</c:v>
                </c:pt>
                <c:pt idx="466">
                  <c:v>-44.6316551444788</c:v>
                </c:pt>
                <c:pt idx="467">
                  <c:v>-37.1430135302954</c:v>
                </c:pt>
                <c:pt idx="468">
                  <c:v>-28.2502998808357</c:v>
                </c:pt>
                <c:pt idx="469">
                  <c:v>-24.194643822758</c:v>
                </c:pt>
                <c:pt idx="470">
                  <c:v>-21.4207409376064</c:v>
                </c:pt>
                <c:pt idx="471">
                  <c:v>-19.7349562106631</c:v>
                </c:pt>
                <c:pt idx="472">
                  <c:v>-18.4861732174596</c:v>
                </c:pt>
                <c:pt idx="473">
                  <c:v>-17.8954872190422</c:v>
                </c:pt>
                <c:pt idx="474">
                  <c:v>-17.4331432962025</c:v>
                </c:pt>
                <c:pt idx="475">
                  <c:v>-17.3311671505257</c:v>
                </c:pt>
                <c:pt idx="476">
                  <c:v>-17.7861556917247</c:v>
                </c:pt>
                <c:pt idx="477">
                  <c:v>-18.884512060352</c:v>
                </c:pt>
                <c:pt idx="478">
                  <c:v>-20.1490706787007</c:v>
                </c:pt>
                <c:pt idx="479">
                  <c:v>-21.2023567363416</c:v>
                </c:pt>
                <c:pt idx="480">
                  <c:v>-21.252484425845</c:v>
                </c:pt>
                <c:pt idx="481">
                  <c:v>-19.9621240132406</c:v>
                </c:pt>
                <c:pt idx="482">
                  <c:v>-18.8395743697086</c:v>
                </c:pt>
                <c:pt idx="483">
                  <c:v>-18.4035546319667</c:v>
                </c:pt>
                <c:pt idx="484">
                  <c:v>-18.2942866497652</c:v>
                </c:pt>
                <c:pt idx="485">
                  <c:v>-18.3438578730018</c:v>
                </c:pt>
                <c:pt idx="486">
                  <c:v>-18.0052373630256</c:v>
                </c:pt>
                <c:pt idx="487">
                  <c:v>-17.2920122702767</c:v>
                </c:pt>
                <c:pt idx="488">
                  <c:v>-16.9750629727135</c:v>
                </c:pt>
                <c:pt idx="489">
                  <c:v>-17.1974897577354</c:v>
                </c:pt>
                <c:pt idx="490">
                  <c:v>-17.9625418451885</c:v>
                </c:pt>
                <c:pt idx="491">
                  <c:v>-18.5922051512148</c:v>
                </c:pt>
                <c:pt idx="492">
                  <c:v>-19.0724490851968</c:v>
                </c:pt>
                <c:pt idx="493">
                  <c:v>-19.6622829313557</c:v>
                </c:pt>
                <c:pt idx="494">
                  <c:v>-20.6534292794942</c:v>
                </c:pt>
                <c:pt idx="495">
                  <c:v>-22.3082913501846</c:v>
                </c:pt>
                <c:pt idx="496">
                  <c:v>-24.1539211082382</c:v>
                </c:pt>
                <c:pt idx="497">
                  <c:v>-26.093262477581</c:v>
                </c:pt>
                <c:pt idx="498">
                  <c:v>-30.2936841602209</c:v>
                </c:pt>
                <c:pt idx="499">
                  <c:v>-34.2981538345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H$6</c:f>
              <c:strCache>
                <c:ptCount val="1"/>
                <c:pt idx="0">
                  <c:v>S78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H$7:$DH$506</c:f>
              <c:numCache>
                <c:formatCode>General</c:formatCode>
                <c:ptCount val="500"/>
                <c:pt idx="0">
                  <c:v>-83.7403112321687</c:v>
                </c:pt>
                <c:pt idx="1">
                  <c:v>-79.2422118215235</c:v>
                </c:pt>
                <c:pt idx="2">
                  <c:v>-80.2276420991043</c:v>
                </c:pt>
                <c:pt idx="3">
                  <c:v>-85.5782770151562</c:v>
                </c:pt>
                <c:pt idx="4">
                  <c:v>-81.3310602963753</c:v>
                </c:pt>
                <c:pt idx="5">
                  <c:v>-73.1372625212007</c:v>
                </c:pt>
                <c:pt idx="6">
                  <c:v>-69.4885582932404</c:v>
                </c:pt>
                <c:pt idx="7">
                  <c:v>-67.9658907038075</c:v>
                </c:pt>
                <c:pt idx="8">
                  <c:v>-69.0602537613546</c:v>
                </c:pt>
                <c:pt idx="9">
                  <c:v>-74.0066707725055</c:v>
                </c:pt>
                <c:pt idx="10">
                  <c:v>-76.4164667850813</c:v>
                </c:pt>
                <c:pt idx="11">
                  <c:v>-67.8927658123717</c:v>
                </c:pt>
                <c:pt idx="12">
                  <c:v>-64.3568371366726</c:v>
                </c:pt>
                <c:pt idx="13">
                  <c:v>-63.4445299889194</c:v>
                </c:pt>
                <c:pt idx="14">
                  <c:v>-65.4207099287464</c:v>
                </c:pt>
                <c:pt idx="15">
                  <c:v>-71.1409738026831</c:v>
                </c:pt>
                <c:pt idx="16">
                  <c:v>-75.7180927541404</c:v>
                </c:pt>
                <c:pt idx="17">
                  <c:v>-65.977227803196</c:v>
                </c:pt>
                <c:pt idx="18">
                  <c:v>-62.3659800391578</c:v>
                </c:pt>
                <c:pt idx="19">
                  <c:v>-61.2617814449625</c:v>
                </c:pt>
                <c:pt idx="20">
                  <c:v>-62.3301157145745</c:v>
                </c:pt>
                <c:pt idx="21">
                  <c:v>-66.4877896976151</c:v>
                </c:pt>
                <c:pt idx="22">
                  <c:v>-73.4046782506572</c:v>
                </c:pt>
                <c:pt idx="23">
                  <c:v>-64.5665830005778</c:v>
                </c:pt>
                <c:pt idx="24">
                  <c:v>-61.1684358663441</c:v>
                </c:pt>
                <c:pt idx="25">
                  <c:v>-60.6679885957947</c:v>
                </c:pt>
                <c:pt idx="26">
                  <c:v>-61.7329910871946</c:v>
                </c:pt>
                <c:pt idx="27">
                  <c:v>-66.8246795942407</c:v>
                </c:pt>
                <c:pt idx="28">
                  <c:v>-72.7036397378408</c:v>
                </c:pt>
                <c:pt idx="29">
                  <c:v>-65.6611266348302</c:v>
                </c:pt>
                <c:pt idx="30">
                  <c:v>-62.152131535788</c:v>
                </c:pt>
                <c:pt idx="31">
                  <c:v>-61.173422707631</c:v>
                </c:pt>
                <c:pt idx="32">
                  <c:v>-64.6491235222163</c:v>
                </c:pt>
                <c:pt idx="33">
                  <c:v>-70.5352439048064</c:v>
                </c:pt>
                <c:pt idx="34">
                  <c:v>-75.4039323425139</c:v>
                </c:pt>
                <c:pt idx="35">
                  <c:v>-69.470116593054</c:v>
                </c:pt>
                <c:pt idx="36">
                  <c:v>-65.9348375898808</c:v>
                </c:pt>
                <c:pt idx="37">
                  <c:v>-64.8770957116027</c:v>
                </c:pt>
                <c:pt idx="38">
                  <c:v>-65.8715218744799</c:v>
                </c:pt>
                <c:pt idx="39">
                  <c:v>-70.2763664537074</c:v>
                </c:pt>
                <c:pt idx="40">
                  <c:v>-77.3051746875844</c:v>
                </c:pt>
                <c:pt idx="41">
                  <c:v>-73.1511898297723</c:v>
                </c:pt>
                <c:pt idx="42">
                  <c:v>-70.217029414666</c:v>
                </c:pt>
                <c:pt idx="43">
                  <c:v>-68.0654607279901</c:v>
                </c:pt>
                <c:pt idx="44">
                  <c:v>-71.1126911735378</c:v>
                </c:pt>
                <c:pt idx="45">
                  <c:v>-79.1948167243396</c:v>
                </c:pt>
                <c:pt idx="46">
                  <c:v>-80.2719291075455</c:v>
                </c:pt>
                <c:pt idx="47">
                  <c:v>-75.7558022526026</c:v>
                </c:pt>
                <c:pt idx="48">
                  <c:v>-78.5262595222693</c:v>
                </c:pt>
                <c:pt idx="49">
                  <c:v>-90.4236824457507</c:v>
                </c:pt>
                <c:pt idx="50">
                  <c:v>-79.7064338599248</c:v>
                </c:pt>
                <c:pt idx="51">
                  <c:v>-74.4380927534362</c:v>
                </c:pt>
                <c:pt idx="52">
                  <c:v>-70.6060506838616</c:v>
                </c:pt>
                <c:pt idx="53">
                  <c:v>-69.0085112142786</c:v>
                </c:pt>
                <c:pt idx="54">
                  <c:v>-68.3416683722645</c:v>
                </c:pt>
                <c:pt idx="55">
                  <c:v>-66.5003127537935</c:v>
                </c:pt>
                <c:pt idx="56">
                  <c:v>-64.3134475963534</c:v>
                </c:pt>
                <c:pt idx="57">
                  <c:v>-67.284609307855</c:v>
                </c:pt>
                <c:pt idx="58">
                  <c:v>-69.793479175385</c:v>
                </c:pt>
                <c:pt idx="59">
                  <c:v>-66.904400452256</c:v>
                </c:pt>
                <c:pt idx="60">
                  <c:v>-62.7900772848691</c:v>
                </c:pt>
                <c:pt idx="61">
                  <c:v>-60.9553177307263</c:v>
                </c:pt>
                <c:pt idx="62">
                  <c:v>-61.3863984375367</c:v>
                </c:pt>
                <c:pt idx="63">
                  <c:v>-62.1959020856612</c:v>
                </c:pt>
                <c:pt idx="64">
                  <c:v>-61.8804581104567</c:v>
                </c:pt>
                <c:pt idx="65">
                  <c:v>-60.4338551228939</c:v>
                </c:pt>
                <c:pt idx="66">
                  <c:v>-58.7143515018767</c:v>
                </c:pt>
                <c:pt idx="67">
                  <c:v>-57.1422150934202</c:v>
                </c:pt>
                <c:pt idx="68">
                  <c:v>-57.2144024061744</c:v>
                </c:pt>
                <c:pt idx="69">
                  <c:v>-58.5337091177884</c:v>
                </c:pt>
                <c:pt idx="70">
                  <c:v>-59.3316137758147</c:v>
                </c:pt>
                <c:pt idx="71">
                  <c:v>-58.8770182913537</c:v>
                </c:pt>
                <c:pt idx="72">
                  <c:v>-56.430912851864</c:v>
                </c:pt>
                <c:pt idx="73">
                  <c:v>-54.9600006265721</c:v>
                </c:pt>
                <c:pt idx="74">
                  <c:v>-55.8971385766032</c:v>
                </c:pt>
                <c:pt idx="75">
                  <c:v>-56.035608634275</c:v>
                </c:pt>
                <c:pt idx="76">
                  <c:v>-56.1175424972128</c:v>
                </c:pt>
                <c:pt idx="77">
                  <c:v>-55.6237696726193</c:v>
                </c:pt>
                <c:pt idx="78">
                  <c:v>-54.6685702868343</c:v>
                </c:pt>
                <c:pt idx="79">
                  <c:v>-53.7872363508309</c:v>
                </c:pt>
                <c:pt idx="80">
                  <c:v>-52.9844070702198</c:v>
                </c:pt>
                <c:pt idx="81">
                  <c:v>-53.0461983993981</c:v>
                </c:pt>
                <c:pt idx="82">
                  <c:v>-52.979333710232</c:v>
                </c:pt>
                <c:pt idx="83">
                  <c:v>-53.200524412499</c:v>
                </c:pt>
                <c:pt idx="84">
                  <c:v>-52.8216034171471</c:v>
                </c:pt>
                <c:pt idx="85">
                  <c:v>-51.5597772815272</c:v>
                </c:pt>
                <c:pt idx="86">
                  <c:v>-50.5555192711452</c:v>
                </c:pt>
                <c:pt idx="87">
                  <c:v>-50.933275696059</c:v>
                </c:pt>
                <c:pt idx="88">
                  <c:v>-51.6024876634506</c:v>
                </c:pt>
                <c:pt idx="89">
                  <c:v>-51.7781692411605</c:v>
                </c:pt>
                <c:pt idx="90">
                  <c:v>-50.7208121836274</c:v>
                </c:pt>
                <c:pt idx="91">
                  <c:v>-50.178069610959</c:v>
                </c:pt>
                <c:pt idx="92">
                  <c:v>-50.3134818117234</c:v>
                </c:pt>
                <c:pt idx="93">
                  <c:v>-51.0209962050348</c:v>
                </c:pt>
                <c:pt idx="94">
                  <c:v>-51.8596651603854</c:v>
                </c:pt>
                <c:pt idx="95">
                  <c:v>-52.3652837071583</c:v>
                </c:pt>
                <c:pt idx="96">
                  <c:v>-51.4855927303104</c:v>
                </c:pt>
                <c:pt idx="97">
                  <c:v>-50.3068455916211</c:v>
                </c:pt>
                <c:pt idx="98">
                  <c:v>-49.875102304841</c:v>
                </c:pt>
                <c:pt idx="99">
                  <c:v>-50.1370110829497</c:v>
                </c:pt>
                <c:pt idx="100">
                  <c:v>-50.987414585341</c:v>
                </c:pt>
                <c:pt idx="101">
                  <c:v>-51.1168866190988</c:v>
                </c:pt>
                <c:pt idx="102">
                  <c:v>-50.081104051165</c:v>
                </c:pt>
                <c:pt idx="103">
                  <c:v>-49.2527567074174</c:v>
                </c:pt>
                <c:pt idx="104">
                  <c:v>-49.1056003175915</c:v>
                </c:pt>
                <c:pt idx="105">
                  <c:v>-49.4444017035943</c:v>
                </c:pt>
                <c:pt idx="106">
                  <c:v>-50.2573488089706</c:v>
                </c:pt>
                <c:pt idx="107">
                  <c:v>-50.1048373357982</c:v>
                </c:pt>
                <c:pt idx="108">
                  <c:v>-49.2736536177485</c:v>
                </c:pt>
                <c:pt idx="109">
                  <c:v>-48.4498594038878</c:v>
                </c:pt>
                <c:pt idx="110">
                  <c:v>-48.5868560953931</c:v>
                </c:pt>
                <c:pt idx="111">
                  <c:v>-49.2595387966437</c:v>
                </c:pt>
                <c:pt idx="112">
                  <c:v>-50.3222927700441</c:v>
                </c:pt>
                <c:pt idx="113">
                  <c:v>-50.2287504255024</c:v>
                </c:pt>
                <c:pt idx="114">
                  <c:v>-49.8858436147426</c:v>
                </c:pt>
                <c:pt idx="115">
                  <c:v>-49.7080335448354</c:v>
                </c:pt>
                <c:pt idx="116">
                  <c:v>-50.2048876563849</c:v>
                </c:pt>
                <c:pt idx="117">
                  <c:v>-51.5425954056937</c:v>
                </c:pt>
                <c:pt idx="118">
                  <c:v>-52.1009630380537</c:v>
                </c:pt>
                <c:pt idx="119">
                  <c:v>-51.7961281598181</c:v>
                </c:pt>
                <c:pt idx="120">
                  <c:v>-51.3300298963128</c:v>
                </c:pt>
                <c:pt idx="121">
                  <c:v>-50.9241011046512</c:v>
                </c:pt>
                <c:pt idx="122">
                  <c:v>-51.0648476920532</c:v>
                </c:pt>
                <c:pt idx="123">
                  <c:v>-51.8591410452328</c:v>
                </c:pt>
                <c:pt idx="124">
                  <c:v>-52.4274250710706</c:v>
                </c:pt>
                <c:pt idx="125">
                  <c:v>-52.9316653875236</c:v>
                </c:pt>
                <c:pt idx="126">
                  <c:v>-52.5953433751366</c:v>
                </c:pt>
                <c:pt idx="127">
                  <c:v>-52.4323923343935</c:v>
                </c:pt>
                <c:pt idx="128">
                  <c:v>-52.5771354937822</c:v>
                </c:pt>
                <c:pt idx="129">
                  <c:v>-53.0565410967207</c:v>
                </c:pt>
                <c:pt idx="130">
                  <c:v>-53.7472680102631</c:v>
                </c:pt>
                <c:pt idx="131">
                  <c:v>-53.8470753925099</c:v>
                </c:pt>
                <c:pt idx="132">
                  <c:v>-53.2368542042053</c:v>
                </c:pt>
                <c:pt idx="133">
                  <c:v>-53.4462184596049</c:v>
                </c:pt>
                <c:pt idx="134">
                  <c:v>-53.7285837266153</c:v>
                </c:pt>
                <c:pt idx="135">
                  <c:v>-54.6170575703843</c:v>
                </c:pt>
                <c:pt idx="136">
                  <c:v>-56.037728581669</c:v>
                </c:pt>
                <c:pt idx="137">
                  <c:v>-57.2999469750508</c:v>
                </c:pt>
                <c:pt idx="138">
                  <c:v>-57.5623163837793</c:v>
                </c:pt>
                <c:pt idx="139">
                  <c:v>-57.9056273898081</c:v>
                </c:pt>
                <c:pt idx="140">
                  <c:v>-57.9976160336525</c:v>
                </c:pt>
                <c:pt idx="141">
                  <c:v>-58.54576890782</c:v>
                </c:pt>
                <c:pt idx="142">
                  <c:v>-58.5635433671757</c:v>
                </c:pt>
                <c:pt idx="143">
                  <c:v>-58.9236469923295</c:v>
                </c:pt>
                <c:pt idx="144">
                  <c:v>-60.3620574013509</c:v>
                </c:pt>
                <c:pt idx="145">
                  <c:v>-60.9877390688546</c:v>
                </c:pt>
                <c:pt idx="146">
                  <c:v>-62.877028799941</c:v>
                </c:pt>
                <c:pt idx="147">
                  <c:v>-65.0678355760301</c:v>
                </c:pt>
                <c:pt idx="148">
                  <c:v>-64.5668399534549</c:v>
                </c:pt>
                <c:pt idx="149">
                  <c:v>-61.0360896782239</c:v>
                </c:pt>
                <c:pt idx="150">
                  <c:v>-60.5798061159417</c:v>
                </c:pt>
                <c:pt idx="151">
                  <c:v>-60.892203511841</c:v>
                </c:pt>
                <c:pt idx="152">
                  <c:v>-60.115436624606</c:v>
                </c:pt>
                <c:pt idx="153">
                  <c:v>-59.5417747046882</c:v>
                </c:pt>
                <c:pt idx="154">
                  <c:v>-58.3287389899658</c:v>
                </c:pt>
                <c:pt idx="155">
                  <c:v>-57.4478184892489</c:v>
                </c:pt>
                <c:pt idx="156">
                  <c:v>-56.588446705946</c:v>
                </c:pt>
                <c:pt idx="157">
                  <c:v>-56.2176989033603</c:v>
                </c:pt>
                <c:pt idx="158">
                  <c:v>-56.4337632487333</c:v>
                </c:pt>
                <c:pt idx="159">
                  <c:v>-56.3752376690784</c:v>
                </c:pt>
                <c:pt idx="160">
                  <c:v>-55.2051771251003</c:v>
                </c:pt>
                <c:pt idx="161">
                  <c:v>-54.0050597564941</c:v>
                </c:pt>
                <c:pt idx="162">
                  <c:v>-53.4815569031908</c:v>
                </c:pt>
                <c:pt idx="163">
                  <c:v>-52.827371035299</c:v>
                </c:pt>
                <c:pt idx="164">
                  <c:v>-51.8368547471997</c:v>
                </c:pt>
                <c:pt idx="165">
                  <c:v>-51.5700852973839</c:v>
                </c:pt>
                <c:pt idx="166">
                  <c:v>-51.5301822995035</c:v>
                </c:pt>
                <c:pt idx="167">
                  <c:v>-50.958449610284</c:v>
                </c:pt>
                <c:pt idx="168">
                  <c:v>-50.5362079534176</c:v>
                </c:pt>
                <c:pt idx="169">
                  <c:v>-49.7936805556366</c:v>
                </c:pt>
                <c:pt idx="170">
                  <c:v>-48.7046907597872</c:v>
                </c:pt>
                <c:pt idx="171">
                  <c:v>-48.1481930207855</c:v>
                </c:pt>
                <c:pt idx="172">
                  <c:v>-48.0025050311191</c:v>
                </c:pt>
                <c:pt idx="173">
                  <c:v>-47.641312028812</c:v>
                </c:pt>
                <c:pt idx="174">
                  <c:v>-46.8068859987221</c:v>
                </c:pt>
                <c:pt idx="175">
                  <c:v>-46.1671925412933</c:v>
                </c:pt>
                <c:pt idx="176">
                  <c:v>-45.8979011453365</c:v>
                </c:pt>
                <c:pt idx="177">
                  <c:v>-46.0204064413261</c:v>
                </c:pt>
                <c:pt idx="178">
                  <c:v>-45.9820669943756</c:v>
                </c:pt>
                <c:pt idx="179">
                  <c:v>-45.9437094543306</c:v>
                </c:pt>
                <c:pt idx="180">
                  <c:v>-45.7079917057813</c:v>
                </c:pt>
                <c:pt idx="181">
                  <c:v>-46.1240226194284</c:v>
                </c:pt>
                <c:pt idx="182">
                  <c:v>-46.96055318598</c:v>
                </c:pt>
                <c:pt idx="183">
                  <c:v>-47.0738510853567</c:v>
                </c:pt>
                <c:pt idx="184">
                  <c:v>-46.8099754441936</c:v>
                </c:pt>
                <c:pt idx="185">
                  <c:v>-46.4439137904658</c:v>
                </c:pt>
                <c:pt idx="186">
                  <c:v>-45.7996446687526</c:v>
                </c:pt>
                <c:pt idx="187">
                  <c:v>-45.0728951774886</c:v>
                </c:pt>
                <c:pt idx="188">
                  <c:v>-45.0470100323697</c:v>
                </c:pt>
                <c:pt idx="189">
                  <c:v>-45.1694332132105</c:v>
                </c:pt>
                <c:pt idx="190">
                  <c:v>-45.1069327976695</c:v>
                </c:pt>
                <c:pt idx="191">
                  <c:v>-44.83495179116</c:v>
                </c:pt>
                <c:pt idx="192">
                  <c:v>-44.2212241554022</c:v>
                </c:pt>
                <c:pt idx="193">
                  <c:v>-43.4531093337561</c:v>
                </c:pt>
                <c:pt idx="194">
                  <c:v>-43.0281054960776</c:v>
                </c:pt>
                <c:pt idx="195">
                  <c:v>-43.2394916948184</c:v>
                </c:pt>
                <c:pt idx="196">
                  <c:v>-43.5063544350092</c:v>
                </c:pt>
                <c:pt idx="197">
                  <c:v>-43.3585886914369</c:v>
                </c:pt>
                <c:pt idx="198">
                  <c:v>-43.3058965655702</c:v>
                </c:pt>
                <c:pt idx="199">
                  <c:v>-43.0767151425785</c:v>
                </c:pt>
                <c:pt idx="200">
                  <c:v>-42.8214973332772</c:v>
                </c:pt>
                <c:pt idx="201">
                  <c:v>-42.9375679381573</c:v>
                </c:pt>
                <c:pt idx="202">
                  <c:v>-43.3216551746538</c:v>
                </c:pt>
                <c:pt idx="203">
                  <c:v>-43.3993231311285</c:v>
                </c:pt>
                <c:pt idx="204">
                  <c:v>-43.3899031565439</c:v>
                </c:pt>
                <c:pt idx="205">
                  <c:v>-43.5922246339704</c:v>
                </c:pt>
                <c:pt idx="206">
                  <c:v>-43.5211961894272</c:v>
                </c:pt>
                <c:pt idx="207">
                  <c:v>-43.3274120924701</c:v>
                </c:pt>
                <c:pt idx="208">
                  <c:v>-43.5937264029975</c:v>
                </c:pt>
                <c:pt idx="209">
                  <c:v>-43.5738609750205</c:v>
                </c:pt>
                <c:pt idx="210">
                  <c:v>-43.4272566881443</c:v>
                </c:pt>
                <c:pt idx="211">
                  <c:v>-43.3957199021961</c:v>
                </c:pt>
                <c:pt idx="212">
                  <c:v>-43.5217990508455</c:v>
                </c:pt>
                <c:pt idx="213">
                  <c:v>-44.0061980840911</c:v>
                </c:pt>
                <c:pt idx="214">
                  <c:v>-44.1345504682869</c:v>
                </c:pt>
                <c:pt idx="215">
                  <c:v>-44.0736142502778</c:v>
                </c:pt>
                <c:pt idx="216">
                  <c:v>-43.6648346740958</c:v>
                </c:pt>
                <c:pt idx="217">
                  <c:v>-43.9006664811949</c:v>
                </c:pt>
                <c:pt idx="218">
                  <c:v>-43.7828167090482</c:v>
                </c:pt>
                <c:pt idx="219">
                  <c:v>-44.002403475298</c:v>
                </c:pt>
                <c:pt idx="220">
                  <c:v>-44.6201480796469</c:v>
                </c:pt>
                <c:pt idx="221">
                  <c:v>-44.8850083948388</c:v>
                </c:pt>
                <c:pt idx="222">
                  <c:v>-44.9449829487661</c:v>
                </c:pt>
                <c:pt idx="223">
                  <c:v>-45.4493482930339</c:v>
                </c:pt>
                <c:pt idx="224">
                  <c:v>-45.8651888926249</c:v>
                </c:pt>
                <c:pt idx="225">
                  <c:v>-46.6704540143224</c:v>
                </c:pt>
                <c:pt idx="226">
                  <c:v>-47.1460100003216</c:v>
                </c:pt>
                <c:pt idx="227">
                  <c:v>-47.5083363637859</c:v>
                </c:pt>
                <c:pt idx="228">
                  <c:v>-47.7473891329636</c:v>
                </c:pt>
                <c:pt idx="229">
                  <c:v>-47.7035798702824</c:v>
                </c:pt>
                <c:pt idx="230">
                  <c:v>-47.9260960456226</c:v>
                </c:pt>
                <c:pt idx="231">
                  <c:v>-48.0978344303178</c:v>
                </c:pt>
                <c:pt idx="232">
                  <c:v>-48.4345409569963</c:v>
                </c:pt>
                <c:pt idx="233">
                  <c:v>-48.8338941384885</c:v>
                </c:pt>
                <c:pt idx="234">
                  <c:v>-49.3013723241636</c:v>
                </c:pt>
                <c:pt idx="235">
                  <c:v>-49.8793351545652</c:v>
                </c:pt>
                <c:pt idx="236">
                  <c:v>-50.1616197638834</c:v>
                </c:pt>
                <c:pt idx="237">
                  <c:v>-50.8701984577539</c:v>
                </c:pt>
                <c:pt idx="238">
                  <c:v>-51.7317998497827</c:v>
                </c:pt>
                <c:pt idx="239">
                  <c:v>-51.7117152000326</c:v>
                </c:pt>
                <c:pt idx="240">
                  <c:v>-51.7320240412311</c:v>
                </c:pt>
                <c:pt idx="241">
                  <c:v>-52.5466950752949</c:v>
                </c:pt>
                <c:pt idx="242">
                  <c:v>-54.1957746723239</c:v>
                </c:pt>
                <c:pt idx="243">
                  <c:v>-54.6000565691211</c:v>
                </c:pt>
                <c:pt idx="244">
                  <c:v>-53.110167252595</c:v>
                </c:pt>
                <c:pt idx="245">
                  <c:v>-52.5899413966802</c:v>
                </c:pt>
                <c:pt idx="246">
                  <c:v>-53.4294521729945</c:v>
                </c:pt>
                <c:pt idx="247">
                  <c:v>-55.1173007967369</c:v>
                </c:pt>
                <c:pt idx="248">
                  <c:v>-56.5401175752386</c:v>
                </c:pt>
                <c:pt idx="249">
                  <c:v>-56.8368232919187</c:v>
                </c:pt>
                <c:pt idx="250">
                  <c:v>-57.5740055715502</c:v>
                </c:pt>
                <c:pt idx="251">
                  <c:v>-59.5898877282435</c:v>
                </c:pt>
                <c:pt idx="252">
                  <c:v>-58.187144515934</c:v>
                </c:pt>
                <c:pt idx="253">
                  <c:v>-55.1490025234699</c:v>
                </c:pt>
                <c:pt idx="254">
                  <c:v>-53.9003647192474</c:v>
                </c:pt>
                <c:pt idx="255">
                  <c:v>-53.5175020897598</c:v>
                </c:pt>
                <c:pt idx="256">
                  <c:v>-52.7297907861758</c:v>
                </c:pt>
                <c:pt idx="257">
                  <c:v>-51.7742709535071</c:v>
                </c:pt>
                <c:pt idx="258">
                  <c:v>-50.6916599394351</c:v>
                </c:pt>
                <c:pt idx="259">
                  <c:v>-49.2948880520996</c:v>
                </c:pt>
                <c:pt idx="260">
                  <c:v>-47.9032409816874</c:v>
                </c:pt>
                <c:pt idx="261">
                  <c:v>-46.6867181387669</c:v>
                </c:pt>
                <c:pt idx="262">
                  <c:v>-45.9303438880753</c:v>
                </c:pt>
                <c:pt idx="263">
                  <c:v>-45.5135509481011</c:v>
                </c:pt>
                <c:pt idx="264">
                  <c:v>-45.291456558918</c:v>
                </c:pt>
                <c:pt idx="265">
                  <c:v>-44.9910267472404</c:v>
                </c:pt>
                <c:pt idx="266">
                  <c:v>-44.6902016644134</c:v>
                </c:pt>
                <c:pt idx="267">
                  <c:v>-44.4657809934199</c:v>
                </c:pt>
                <c:pt idx="268">
                  <c:v>-44.4323696689891</c:v>
                </c:pt>
                <c:pt idx="269">
                  <c:v>-44.4559141935332</c:v>
                </c:pt>
                <c:pt idx="270">
                  <c:v>-44.4047750202471</c:v>
                </c:pt>
                <c:pt idx="271">
                  <c:v>-44.1693829610772</c:v>
                </c:pt>
                <c:pt idx="272">
                  <c:v>-43.9644090560416</c:v>
                </c:pt>
                <c:pt idx="273">
                  <c:v>-43.7093561957574</c:v>
                </c:pt>
                <c:pt idx="274">
                  <c:v>-43.2358162617648</c:v>
                </c:pt>
                <c:pt idx="275">
                  <c:v>-42.7035520106559</c:v>
                </c:pt>
                <c:pt idx="276">
                  <c:v>-42.578931756395</c:v>
                </c:pt>
                <c:pt idx="277">
                  <c:v>-42.120577299049</c:v>
                </c:pt>
                <c:pt idx="278">
                  <c:v>-41.5785667703666</c:v>
                </c:pt>
                <c:pt idx="279">
                  <c:v>-41.2856651390771</c:v>
                </c:pt>
                <c:pt idx="280">
                  <c:v>-40.9572041999609</c:v>
                </c:pt>
                <c:pt idx="281">
                  <c:v>-40.3345503649326</c:v>
                </c:pt>
                <c:pt idx="282">
                  <c:v>-39.8752521220788</c:v>
                </c:pt>
                <c:pt idx="283">
                  <c:v>-39.624559286853</c:v>
                </c:pt>
                <c:pt idx="284">
                  <c:v>-39.5223337678904</c:v>
                </c:pt>
                <c:pt idx="285">
                  <c:v>-39.5402856592596</c:v>
                </c:pt>
                <c:pt idx="286">
                  <c:v>-39.5424134834671</c:v>
                </c:pt>
                <c:pt idx="287">
                  <c:v>-39.4255324864588</c:v>
                </c:pt>
                <c:pt idx="288">
                  <c:v>-39.4793860812491</c:v>
                </c:pt>
                <c:pt idx="289">
                  <c:v>-39.4886841884882</c:v>
                </c:pt>
                <c:pt idx="290">
                  <c:v>-39.4389843105827</c:v>
                </c:pt>
                <c:pt idx="291">
                  <c:v>-39.3771859933129</c:v>
                </c:pt>
                <c:pt idx="292">
                  <c:v>-39.19395527163</c:v>
                </c:pt>
                <c:pt idx="293">
                  <c:v>-39.112530517684</c:v>
                </c:pt>
                <c:pt idx="294">
                  <c:v>-39.062435177778</c:v>
                </c:pt>
                <c:pt idx="295">
                  <c:v>-39.1262890795055</c:v>
                </c:pt>
                <c:pt idx="296">
                  <c:v>-39.3372810842846</c:v>
                </c:pt>
                <c:pt idx="297">
                  <c:v>-39.3405819753214</c:v>
                </c:pt>
                <c:pt idx="298">
                  <c:v>-39.3173414714039</c:v>
                </c:pt>
                <c:pt idx="299">
                  <c:v>-39.2716219213485</c:v>
                </c:pt>
                <c:pt idx="300">
                  <c:v>-39.5474634759194</c:v>
                </c:pt>
                <c:pt idx="301">
                  <c:v>-39.8681152048009</c:v>
                </c:pt>
                <c:pt idx="302">
                  <c:v>-39.8145108829075</c:v>
                </c:pt>
                <c:pt idx="303">
                  <c:v>-39.6537323282794</c:v>
                </c:pt>
                <c:pt idx="304">
                  <c:v>-39.6103720616709</c:v>
                </c:pt>
                <c:pt idx="305">
                  <c:v>-39.1296259213209</c:v>
                </c:pt>
                <c:pt idx="306">
                  <c:v>-38.8470380071051</c:v>
                </c:pt>
                <c:pt idx="307">
                  <c:v>-39.0911564013006</c:v>
                </c:pt>
                <c:pt idx="308">
                  <c:v>-39.4133786920591</c:v>
                </c:pt>
                <c:pt idx="309">
                  <c:v>-39.6227011815127</c:v>
                </c:pt>
                <c:pt idx="310">
                  <c:v>-39.7055512026907</c:v>
                </c:pt>
                <c:pt idx="311">
                  <c:v>-39.673968952775</c:v>
                </c:pt>
                <c:pt idx="312">
                  <c:v>-39.5430731275237</c:v>
                </c:pt>
                <c:pt idx="313">
                  <c:v>-39.4967102895289</c:v>
                </c:pt>
                <c:pt idx="314">
                  <c:v>-39.5568469974819</c:v>
                </c:pt>
                <c:pt idx="315">
                  <c:v>-39.7667547774594</c:v>
                </c:pt>
                <c:pt idx="316">
                  <c:v>-40.0124615036578</c:v>
                </c:pt>
                <c:pt idx="317">
                  <c:v>-40.1937605879802</c:v>
                </c:pt>
                <c:pt idx="318">
                  <c:v>-40.1984751719835</c:v>
                </c:pt>
                <c:pt idx="319">
                  <c:v>-40.1693544269466</c:v>
                </c:pt>
                <c:pt idx="320">
                  <c:v>-40.3504308482575</c:v>
                </c:pt>
                <c:pt idx="321">
                  <c:v>-40.7180202153666</c:v>
                </c:pt>
                <c:pt idx="322">
                  <c:v>-41.0311920534645</c:v>
                </c:pt>
                <c:pt idx="323">
                  <c:v>-41.1596708699619</c:v>
                </c:pt>
                <c:pt idx="324">
                  <c:v>-41.346577063444</c:v>
                </c:pt>
                <c:pt idx="325">
                  <c:v>-41.6106777491211</c:v>
                </c:pt>
                <c:pt idx="326">
                  <c:v>-42.1268692997448</c:v>
                </c:pt>
                <c:pt idx="327">
                  <c:v>-42.5915671662117</c:v>
                </c:pt>
                <c:pt idx="328">
                  <c:v>-43.0315005508566</c:v>
                </c:pt>
                <c:pt idx="329">
                  <c:v>-43.5519798774262</c:v>
                </c:pt>
                <c:pt idx="330">
                  <c:v>-43.7385588413416</c:v>
                </c:pt>
                <c:pt idx="331">
                  <c:v>-43.887058418376</c:v>
                </c:pt>
                <c:pt idx="332">
                  <c:v>-44.2300951006463</c:v>
                </c:pt>
                <c:pt idx="333">
                  <c:v>-44.7350544939936</c:v>
                </c:pt>
                <c:pt idx="334">
                  <c:v>-45.2111048664321</c:v>
                </c:pt>
                <c:pt idx="335">
                  <c:v>-45.6525684106518</c:v>
                </c:pt>
                <c:pt idx="336">
                  <c:v>-46.0715605097899</c:v>
                </c:pt>
                <c:pt idx="337">
                  <c:v>-46.6757691199208</c:v>
                </c:pt>
                <c:pt idx="338">
                  <c:v>-47.5253817033739</c:v>
                </c:pt>
                <c:pt idx="339">
                  <c:v>-48.3357810014482</c:v>
                </c:pt>
                <c:pt idx="340">
                  <c:v>-49.1751854524955</c:v>
                </c:pt>
                <c:pt idx="341">
                  <c:v>-49.9772250230404</c:v>
                </c:pt>
                <c:pt idx="342">
                  <c:v>-50.8997159127116</c:v>
                </c:pt>
                <c:pt idx="343">
                  <c:v>-52.2637496847486</c:v>
                </c:pt>
                <c:pt idx="344">
                  <c:v>-53.9158940878334</c:v>
                </c:pt>
                <c:pt idx="345">
                  <c:v>-54.5605078944181</c:v>
                </c:pt>
                <c:pt idx="346">
                  <c:v>-54.2027848954517</c:v>
                </c:pt>
                <c:pt idx="347">
                  <c:v>-53.3909833847223</c:v>
                </c:pt>
                <c:pt idx="348">
                  <c:v>-52.3960169617771</c:v>
                </c:pt>
                <c:pt idx="349">
                  <c:v>-51.3565840350224</c:v>
                </c:pt>
                <c:pt idx="350">
                  <c:v>-50.405823375178</c:v>
                </c:pt>
                <c:pt idx="351">
                  <c:v>-49.887102463177</c:v>
                </c:pt>
                <c:pt idx="352">
                  <c:v>-49.1854974452299</c:v>
                </c:pt>
                <c:pt idx="353">
                  <c:v>-47.8378443739681</c:v>
                </c:pt>
                <c:pt idx="354">
                  <c:v>-46.4742585410555</c:v>
                </c:pt>
                <c:pt idx="355">
                  <c:v>-45.9038338780677</c:v>
                </c:pt>
                <c:pt idx="356">
                  <c:v>-46.3433357785938</c:v>
                </c:pt>
                <c:pt idx="357">
                  <c:v>-46.520127699679</c:v>
                </c:pt>
                <c:pt idx="358">
                  <c:v>-45.8874111335178</c:v>
                </c:pt>
                <c:pt idx="359">
                  <c:v>-45.3960732896226</c:v>
                </c:pt>
                <c:pt idx="360">
                  <c:v>-45.4285682573212</c:v>
                </c:pt>
                <c:pt idx="361">
                  <c:v>-45.3428201498415</c:v>
                </c:pt>
                <c:pt idx="362">
                  <c:v>-44.6971171072947</c:v>
                </c:pt>
                <c:pt idx="363">
                  <c:v>-44.0937559431329</c:v>
                </c:pt>
                <c:pt idx="364">
                  <c:v>-43.7977488523873</c:v>
                </c:pt>
                <c:pt idx="365">
                  <c:v>-43.4339360710355</c:v>
                </c:pt>
                <c:pt idx="366">
                  <c:v>-42.860907855646</c:v>
                </c:pt>
                <c:pt idx="367">
                  <c:v>-42.104185913374</c:v>
                </c:pt>
                <c:pt idx="368">
                  <c:v>-41.5498386527427</c:v>
                </c:pt>
                <c:pt idx="369">
                  <c:v>-41.2445208157975</c:v>
                </c:pt>
                <c:pt idx="370">
                  <c:v>-40.9437260078266</c:v>
                </c:pt>
                <c:pt idx="371">
                  <c:v>-40.5013640268783</c:v>
                </c:pt>
                <c:pt idx="372">
                  <c:v>-39.7105323265286</c:v>
                </c:pt>
                <c:pt idx="373">
                  <c:v>-39.1598120179098</c:v>
                </c:pt>
                <c:pt idx="374">
                  <c:v>-38.8463051860281</c:v>
                </c:pt>
                <c:pt idx="375">
                  <c:v>-38.5687905948101</c:v>
                </c:pt>
                <c:pt idx="376">
                  <c:v>-38.2226467656727</c:v>
                </c:pt>
                <c:pt idx="377">
                  <c:v>-37.8659486301293</c:v>
                </c:pt>
                <c:pt idx="378">
                  <c:v>-37.4593287588638</c:v>
                </c:pt>
                <c:pt idx="379">
                  <c:v>-37.0615545343278</c:v>
                </c:pt>
                <c:pt idx="380">
                  <c:v>-36.7440745561018</c:v>
                </c:pt>
                <c:pt idx="381">
                  <c:v>-36.6901423509669</c:v>
                </c:pt>
                <c:pt idx="382">
                  <c:v>-36.7640747618081</c:v>
                </c:pt>
                <c:pt idx="383">
                  <c:v>-36.7584701545164</c:v>
                </c:pt>
                <c:pt idx="384">
                  <c:v>-36.6746247117943</c:v>
                </c:pt>
                <c:pt idx="385">
                  <c:v>-36.5203096746084</c:v>
                </c:pt>
                <c:pt idx="386">
                  <c:v>-36.2771341927342</c:v>
                </c:pt>
                <c:pt idx="387">
                  <c:v>-36.0717871779062</c:v>
                </c:pt>
                <c:pt idx="388">
                  <c:v>-35.9447796438465</c:v>
                </c:pt>
                <c:pt idx="389">
                  <c:v>-35.8672026009483</c:v>
                </c:pt>
                <c:pt idx="390">
                  <c:v>-35.768607428816</c:v>
                </c:pt>
                <c:pt idx="391">
                  <c:v>-35.6526682309379</c:v>
                </c:pt>
                <c:pt idx="392">
                  <c:v>-35.4479991786186</c:v>
                </c:pt>
                <c:pt idx="393">
                  <c:v>-35.2887584908351</c:v>
                </c:pt>
                <c:pt idx="394">
                  <c:v>-35.3400211239277</c:v>
                </c:pt>
                <c:pt idx="395">
                  <c:v>-35.4593510178268</c:v>
                </c:pt>
                <c:pt idx="396">
                  <c:v>-35.6039008441971</c:v>
                </c:pt>
                <c:pt idx="397">
                  <c:v>-35.6549479919334</c:v>
                </c:pt>
                <c:pt idx="398">
                  <c:v>-35.5808811494905</c:v>
                </c:pt>
                <c:pt idx="399">
                  <c:v>-35.7129873174718</c:v>
                </c:pt>
                <c:pt idx="400">
                  <c:v>-35.6934343036194</c:v>
                </c:pt>
                <c:pt idx="401">
                  <c:v>-35.6265747781186</c:v>
                </c:pt>
                <c:pt idx="402">
                  <c:v>-35.9251269946069</c:v>
                </c:pt>
                <c:pt idx="403">
                  <c:v>-36.1650422213399</c:v>
                </c:pt>
                <c:pt idx="404">
                  <c:v>-36.2731663335891</c:v>
                </c:pt>
                <c:pt idx="405">
                  <c:v>-36.2299152060052</c:v>
                </c:pt>
                <c:pt idx="406">
                  <c:v>-36.0636621459326</c:v>
                </c:pt>
                <c:pt idx="407">
                  <c:v>-35.858918728108</c:v>
                </c:pt>
                <c:pt idx="408">
                  <c:v>-35.5978835308376</c:v>
                </c:pt>
                <c:pt idx="409">
                  <c:v>-35.3725687573237</c:v>
                </c:pt>
                <c:pt idx="410">
                  <c:v>-35.2386149946361</c:v>
                </c:pt>
                <c:pt idx="411">
                  <c:v>-35.3549055910906</c:v>
                </c:pt>
                <c:pt idx="412">
                  <c:v>-35.6390366864007</c:v>
                </c:pt>
                <c:pt idx="413">
                  <c:v>-35.8882533433269</c:v>
                </c:pt>
                <c:pt idx="414">
                  <c:v>-36.1827294609092</c:v>
                </c:pt>
                <c:pt idx="415">
                  <c:v>-36.6345666635255</c:v>
                </c:pt>
                <c:pt idx="416">
                  <c:v>-36.8876771755529</c:v>
                </c:pt>
                <c:pt idx="417">
                  <c:v>-37.0544574725909</c:v>
                </c:pt>
                <c:pt idx="418">
                  <c:v>-37.464001289572</c:v>
                </c:pt>
                <c:pt idx="419">
                  <c:v>-37.8260342190022</c:v>
                </c:pt>
                <c:pt idx="420">
                  <c:v>-37.9403356186317</c:v>
                </c:pt>
                <c:pt idx="421">
                  <c:v>-38.1196785818396</c:v>
                </c:pt>
                <c:pt idx="422">
                  <c:v>-38.366822813823</c:v>
                </c:pt>
                <c:pt idx="423">
                  <c:v>-38.5993177678816</c:v>
                </c:pt>
                <c:pt idx="424">
                  <c:v>-38.9204836567867</c:v>
                </c:pt>
                <c:pt idx="425">
                  <c:v>-39.4167456493599</c:v>
                </c:pt>
                <c:pt idx="426">
                  <c:v>-39.7440755915829</c:v>
                </c:pt>
                <c:pt idx="427">
                  <c:v>-39.8917636161804</c:v>
                </c:pt>
                <c:pt idx="428">
                  <c:v>-40.0548411625324</c:v>
                </c:pt>
                <c:pt idx="429">
                  <c:v>-40.2273695405754</c:v>
                </c:pt>
                <c:pt idx="430">
                  <c:v>-40.6980284038913</c:v>
                </c:pt>
                <c:pt idx="431">
                  <c:v>-41.098994540848</c:v>
                </c:pt>
                <c:pt idx="432">
                  <c:v>-41.4301975982237</c:v>
                </c:pt>
                <c:pt idx="433">
                  <c:v>-42.0299861305658</c:v>
                </c:pt>
                <c:pt idx="434">
                  <c:v>-42.7949684548239</c:v>
                </c:pt>
                <c:pt idx="435">
                  <c:v>-43.8994616850068</c:v>
                </c:pt>
                <c:pt idx="436">
                  <c:v>-44.2107888117197</c:v>
                </c:pt>
                <c:pt idx="437">
                  <c:v>-44.391025727576</c:v>
                </c:pt>
                <c:pt idx="438">
                  <c:v>-45.2772783062659</c:v>
                </c:pt>
                <c:pt idx="439">
                  <c:v>-46.1113461582511</c:v>
                </c:pt>
                <c:pt idx="440">
                  <c:v>-46.3517390262087</c:v>
                </c:pt>
                <c:pt idx="441">
                  <c:v>-45.5316271219216</c:v>
                </c:pt>
                <c:pt idx="442">
                  <c:v>-44.32292458776</c:v>
                </c:pt>
                <c:pt idx="443">
                  <c:v>-43.7089468809537</c:v>
                </c:pt>
                <c:pt idx="444">
                  <c:v>-44.2675485839685</c:v>
                </c:pt>
                <c:pt idx="445">
                  <c:v>-44.7033330509404</c:v>
                </c:pt>
                <c:pt idx="446">
                  <c:v>-45.0635035759564</c:v>
                </c:pt>
                <c:pt idx="447">
                  <c:v>-45.7974178172807</c:v>
                </c:pt>
                <c:pt idx="448">
                  <c:v>-46.6135969191881</c:v>
                </c:pt>
                <c:pt idx="449">
                  <c:v>-46.6196853146665</c:v>
                </c:pt>
                <c:pt idx="450">
                  <c:v>-46.1073725038722</c:v>
                </c:pt>
                <c:pt idx="451">
                  <c:v>-46.1169430060942</c:v>
                </c:pt>
                <c:pt idx="452">
                  <c:v>-46.3348101790125</c:v>
                </c:pt>
                <c:pt idx="453">
                  <c:v>-45.7181324997175</c:v>
                </c:pt>
                <c:pt idx="454">
                  <c:v>-45.2124938348432</c:v>
                </c:pt>
                <c:pt idx="455">
                  <c:v>-44.8165072625905</c:v>
                </c:pt>
                <c:pt idx="456">
                  <c:v>-44.230885365776</c:v>
                </c:pt>
                <c:pt idx="457">
                  <c:v>-43.5786441601596</c:v>
                </c:pt>
                <c:pt idx="458">
                  <c:v>-42.7040513595658</c:v>
                </c:pt>
                <c:pt idx="459">
                  <c:v>-42.0106183114912</c:v>
                </c:pt>
                <c:pt idx="460">
                  <c:v>-41.672300453402</c:v>
                </c:pt>
                <c:pt idx="461">
                  <c:v>-41.3074430415777</c:v>
                </c:pt>
                <c:pt idx="462">
                  <c:v>-40.5330767030224</c:v>
                </c:pt>
                <c:pt idx="463">
                  <c:v>-39.7256812115569</c:v>
                </c:pt>
                <c:pt idx="464">
                  <c:v>-38.8888624739875</c:v>
                </c:pt>
                <c:pt idx="465">
                  <c:v>-38.1685084966185</c:v>
                </c:pt>
                <c:pt idx="466">
                  <c:v>-37.8779237530587</c:v>
                </c:pt>
                <c:pt idx="467">
                  <c:v>-37.7979620116844</c:v>
                </c:pt>
                <c:pt idx="468">
                  <c:v>-37.5557079892879</c:v>
                </c:pt>
                <c:pt idx="469">
                  <c:v>-37.173567431618</c:v>
                </c:pt>
                <c:pt idx="470">
                  <c:v>-36.8196908389443</c:v>
                </c:pt>
                <c:pt idx="471">
                  <c:v>-36.4936136810906</c:v>
                </c:pt>
                <c:pt idx="472">
                  <c:v>-36.2819888199157</c:v>
                </c:pt>
                <c:pt idx="473">
                  <c:v>-36.0540492865479</c:v>
                </c:pt>
                <c:pt idx="474">
                  <c:v>-35.7402959704471</c:v>
                </c:pt>
                <c:pt idx="475">
                  <c:v>-35.4515305031684</c:v>
                </c:pt>
                <c:pt idx="476">
                  <c:v>-35.3214331061869</c:v>
                </c:pt>
                <c:pt idx="477">
                  <c:v>-35.1493644195495</c:v>
                </c:pt>
                <c:pt idx="478">
                  <c:v>-34.9112790217101</c:v>
                </c:pt>
                <c:pt idx="479">
                  <c:v>-34.7123121176912</c:v>
                </c:pt>
                <c:pt idx="480">
                  <c:v>-34.5545589075457</c:v>
                </c:pt>
                <c:pt idx="481">
                  <c:v>-34.3197051488216</c:v>
                </c:pt>
                <c:pt idx="482">
                  <c:v>-33.9591563329486</c:v>
                </c:pt>
                <c:pt idx="483">
                  <c:v>-33.6361216960781</c:v>
                </c:pt>
                <c:pt idx="484">
                  <c:v>-33.4977729918083</c:v>
                </c:pt>
                <c:pt idx="485">
                  <c:v>-33.4541544511519</c:v>
                </c:pt>
                <c:pt idx="486">
                  <c:v>-33.3596311653717</c:v>
                </c:pt>
                <c:pt idx="487">
                  <c:v>-33.2278024630796</c:v>
                </c:pt>
                <c:pt idx="488">
                  <c:v>-33.1342608725418</c:v>
                </c:pt>
                <c:pt idx="489">
                  <c:v>-33.0241038701227</c:v>
                </c:pt>
                <c:pt idx="490">
                  <c:v>-32.9496290804413</c:v>
                </c:pt>
                <c:pt idx="491">
                  <c:v>-32.9172834026046</c:v>
                </c:pt>
                <c:pt idx="492">
                  <c:v>-32.9024583359458</c:v>
                </c:pt>
                <c:pt idx="493">
                  <c:v>-32.7785303523123</c:v>
                </c:pt>
                <c:pt idx="494">
                  <c:v>-32.5318904364816</c:v>
                </c:pt>
                <c:pt idx="495">
                  <c:v>-32.463730590005</c:v>
                </c:pt>
                <c:pt idx="496">
                  <c:v>-32.4573664995745</c:v>
                </c:pt>
                <c:pt idx="497">
                  <c:v>-32.3285204770282</c:v>
                </c:pt>
                <c:pt idx="498">
                  <c:v>-32.1214293106056</c:v>
                </c:pt>
                <c:pt idx="499">
                  <c:v>-32.0638349013628</c:v>
                </c:pt>
              </c:numCache>
            </c:numRef>
          </c:yVal>
          <c:smooth val="0"/>
        </c:ser>
        <c:axId val="97567139"/>
        <c:axId val="83056870"/>
      </c:scatterChart>
      <c:valAx>
        <c:axId val="9756713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6870"/>
        <c:crossesAt val="0"/>
        <c:crossBetween val="midCat"/>
      </c:valAx>
      <c:valAx>
        <c:axId val="8305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7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S88  d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6</c:f>
              <c:strCache>
                <c:ptCount val="1"/>
                <c:pt idx="0">
                  <c:v>S88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X$7:$DX$506</c:f>
              <c:numCache>
                <c:formatCode>General</c:formatCode>
                <c:ptCount val="500"/>
                <c:pt idx="0">
                  <c:v>-29.1234918178863</c:v>
                </c:pt>
                <c:pt idx="1">
                  <c:v>-28.8644867698624</c:v>
                </c:pt>
                <c:pt idx="2">
                  <c:v>-27.3262401865722</c:v>
                </c:pt>
                <c:pt idx="3">
                  <c:v>-28.6919755661056</c:v>
                </c:pt>
                <c:pt idx="4">
                  <c:v>-26.6392900870155</c:v>
                </c:pt>
                <c:pt idx="5">
                  <c:v>-31.1160355582433</c:v>
                </c:pt>
                <c:pt idx="6">
                  <c:v>-29.0274217019696</c:v>
                </c:pt>
                <c:pt idx="7">
                  <c:v>-24.5643019555224</c:v>
                </c:pt>
                <c:pt idx="8">
                  <c:v>-27.6630005845813</c:v>
                </c:pt>
                <c:pt idx="9">
                  <c:v>-24.5817209740594</c:v>
                </c:pt>
                <c:pt idx="10">
                  <c:v>-24.8831829547063</c:v>
                </c:pt>
                <c:pt idx="11">
                  <c:v>-24.5131500775281</c:v>
                </c:pt>
                <c:pt idx="12">
                  <c:v>-24.3627114602313</c:v>
                </c:pt>
                <c:pt idx="13">
                  <c:v>-28.5581172018555</c:v>
                </c:pt>
                <c:pt idx="14">
                  <c:v>-27.6829328121127</c:v>
                </c:pt>
                <c:pt idx="15">
                  <c:v>-23.2581208760532</c:v>
                </c:pt>
                <c:pt idx="16">
                  <c:v>-19.8029336821545</c:v>
                </c:pt>
                <c:pt idx="17">
                  <c:v>-20.5039172126687</c:v>
                </c:pt>
                <c:pt idx="18">
                  <c:v>-16.7284847463612</c:v>
                </c:pt>
                <c:pt idx="19">
                  <c:v>-20.0148124797195</c:v>
                </c:pt>
                <c:pt idx="20">
                  <c:v>-19.5310618011162</c:v>
                </c:pt>
                <c:pt idx="21">
                  <c:v>-19.9900003189581</c:v>
                </c:pt>
                <c:pt idx="22">
                  <c:v>-22.6487076055187</c:v>
                </c:pt>
                <c:pt idx="23">
                  <c:v>-25.8165350755732</c:v>
                </c:pt>
                <c:pt idx="24">
                  <c:v>-24.4969139619081</c:v>
                </c:pt>
                <c:pt idx="25">
                  <c:v>-21.1855509710997</c:v>
                </c:pt>
                <c:pt idx="26">
                  <c:v>-28.8933496116942</c:v>
                </c:pt>
                <c:pt idx="27">
                  <c:v>-26.6564165364764</c:v>
                </c:pt>
                <c:pt idx="28">
                  <c:v>-29.082872292906</c:v>
                </c:pt>
                <c:pt idx="29">
                  <c:v>-36.2398689652842</c:v>
                </c:pt>
                <c:pt idx="30">
                  <c:v>-33.4079118453405</c:v>
                </c:pt>
                <c:pt idx="31">
                  <c:v>-37.5765934027218</c:v>
                </c:pt>
                <c:pt idx="32">
                  <c:v>-32.5502593794217</c:v>
                </c:pt>
                <c:pt idx="33">
                  <c:v>-28.1666527271896</c:v>
                </c:pt>
                <c:pt idx="34">
                  <c:v>-22.3063000027718</c:v>
                </c:pt>
                <c:pt idx="35">
                  <c:v>-23.2611123989568</c:v>
                </c:pt>
                <c:pt idx="36">
                  <c:v>-21.607098898729</c:v>
                </c:pt>
                <c:pt idx="37">
                  <c:v>-19.5986334292476</c:v>
                </c:pt>
                <c:pt idx="38">
                  <c:v>-20.7256114399664</c:v>
                </c:pt>
                <c:pt idx="39">
                  <c:v>-20.6956535184628</c:v>
                </c:pt>
                <c:pt idx="40">
                  <c:v>-19.1576011243778</c:v>
                </c:pt>
                <c:pt idx="41">
                  <c:v>-17.2201283748761</c:v>
                </c:pt>
                <c:pt idx="42">
                  <c:v>-17.0289998723114</c:v>
                </c:pt>
                <c:pt idx="43">
                  <c:v>-19.4055907379195</c:v>
                </c:pt>
                <c:pt idx="44">
                  <c:v>-19.4812875055522</c:v>
                </c:pt>
                <c:pt idx="45">
                  <c:v>-19.1527182628098</c:v>
                </c:pt>
                <c:pt idx="46">
                  <c:v>-19.4580820503681</c:v>
                </c:pt>
                <c:pt idx="47">
                  <c:v>-19.6404002860233</c:v>
                </c:pt>
                <c:pt idx="48">
                  <c:v>-24.7012810616161</c:v>
                </c:pt>
                <c:pt idx="49">
                  <c:v>-25.2187512800955</c:v>
                </c:pt>
                <c:pt idx="50">
                  <c:v>-25.1149639837769</c:v>
                </c:pt>
                <c:pt idx="51">
                  <c:v>-26.3934134158527</c:v>
                </c:pt>
                <c:pt idx="52">
                  <c:v>-25.5241417311206</c:v>
                </c:pt>
                <c:pt idx="53">
                  <c:v>-28.8174477841635</c:v>
                </c:pt>
                <c:pt idx="54">
                  <c:v>-29.899305620842</c:v>
                </c:pt>
                <c:pt idx="55">
                  <c:v>-37.5273161622317</c:v>
                </c:pt>
                <c:pt idx="56">
                  <c:v>-25.5166269177309</c:v>
                </c:pt>
                <c:pt idx="57">
                  <c:v>-20.4600239735032</c:v>
                </c:pt>
                <c:pt idx="58">
                  <c:v>-19.7803646243421</c:v>
                </c:pt>
                <c:pt idx="59">
                  <c:v>-20.6640714456503</c:v>
                </c:pt>
                <c:pt idx="60">
                  <c:v>-25.3747122531909</c:v>
                </c:pt>
                <c:pt idx="61">
                  <c:v>-23.4249182555827</c:v>
                </c:pt>
                <c:pt idx="62">
                  <c:v>-22.624181677242</c:v>
                </c:pt>
                <c:pt idx="63">
                  <c:v>-22.6751474943072</c:v>
                </c:pt>
                <c:pt idx="64">
                  <c:v>-21.6932355278832</c:v>
                </c:pt>
                <c:pt idx="65">
                  <c:v>-22.2411048825272</c:v>
                </c:pt>
                <c:pt idx="66">
                  <c:v>-26.4865304633333</c:v>
                </c:pt>
                <c:pt idx="67">
                  <c:v>-22.5135182495035</c:v>
                </c:pt>
                <c:pt idx="68">
                  <c:v>-22.1163579327705</c:v>
                </c:pt>
                <c:pt idx="69">
                  <c:v>-24.3669610864497</c:v>
                </c:pt>
                <c:pt idx="70">
                  <c:v>-28.6955422801876</c:v>
                </c:pt>
                <c:pt idx="71">
                  <c:v>-28.4470065726282</c:v>
                </c:pt>
                <c:pt idx="72">
                  <c:v>-23.5893369618861</c:v>
                </c:pt>
                <c:pt idx="73">
                  <c:v>-27.1421046225938</c:v>
                </c:pt>
                <c:pt idx="74">
                  <c:v>-32.0266265667982</c:v>
                </c:pt>
                <c:pt idx="75">
                  <c:v>-30.9542845844521</c:v>
                </c:pt>
                <c:pt idx="76">
                  <c:v>-35.5897392976629</c:v>
                </c:pt>
                <c:pt idx="77">
                  <c:v>-32.7962488424661</c:v>
                </c:pt>
                <c:pt idx="78">
                  <c:v>-28.7101855785811</c:v>
                </c:pt>
                <c:pt idx="79">
                  <c:v>-26.7271004853848</c:v>
                </c:pt>
                <c:pt idx="80">
                  <c:v>-28.7766687232085</c:v>
                </c:pt>
                <c:pt idx="81">
                  <c:v>-25.879559141522</c:v>
                </c:pt>
                <c:pt idx="82">
                  <c:v>-24.8193697111705</c:v>
                </c:pt>
                <c:pt idx="83">
                  <c:v>-26.726359923386</c:v>
                </c:pt>
                <c:pt idx="84">
                  <c:v>-27.5871411906917</c:v>
                </c:pt>
                <c:pt idx="85">
                  <c:v>-31.9295257562924</c:v>
                </c:pt>
                <c:pt idx="86">
                  <c:v>-39.5279997841622</c:v>
                </c:pt>
                <c:pt idx="87">
                  <c:v>-47.3913478695241</c:v>
                </c:pt>
                <c:pt idx="88">
                  <c:v>-33.9212097603885</c:v>
                </c:pt>
                <c:pt idx="89">
                  <c:v>-30.2200818944282</c:v>
                </c:pt>
                <c:pt idx="90">
                  <c:v>-27.6035463034368</c:v>
                </c:pt>
                <c:pt idx="91">
                  <c:v>-29.5341867359036</c:v>
                </c:pt>
                <c:pt idx="92">
                  <c:v>-32.3444913236485</c:v>
                </c:pt>
                <c:pt idx="93">
                  <c:v>-27.0881289517088</c:v>
                </c:pt>
                <c:pt idx="94">
                  <c:v>-24.7587986675152</c:v>
                </c:pt>
                <c:pt idx="95">
                  <c:v>-23.341721099883</c:v>
                </c:pt>
                <c:pt idx="96">
                  <c:v>-20.5655882902358</c:v>
                </c:pt>
                <c:pt idx="97">
                  <c:v>-19.8504009125571</c:v>
                </c:pt>
                <c:pt idx="98">
                  <c:v>-19.5156945016839</c:v>
                </c:pt>
                <c:pt idx="99">
                  <c:v>-19.7372634557457</c:v>
                </c:pt>
                <c:pt idx="100">
                  <c:v>-20.9744578933594</c:v>
                </c:pt>
                <c:pt idx="101">
                  <c:v>-21.0820990814421</c:v>
                </c:pt>
                <c:pt idx="102">
                  <c:v>-19.8106027698319</c:v>
                </c:pt>
                <c:pt idx="103">
                  <c:v>-19.8826989061341</c:v>
                </c:pt>
                <c:pt idx="104">
                  <c:v>-20.3240095422529</c:v>
                </c:pt>
                <c:pt idx="105">
                  <c:v>-20.9472413114526</c:v>
                </c:pt>
                <c:pt idx="106">
                  <c:v>-20.6820618636139</c:v>
                </c:pt>
                <c:pt idx="107">
                  <c:v>-21.2013292260174</c:v>
                </c:pt>
                <c:pt idx="108">
                  <c:v>-22.8164914990057</c:v>
                </c:pt>
                <c:pt idx="109">
                  <c:v>-23.9651080511953</c:v>
                </c:pt>
                <c:pt idx="110">
                  <c:v>-28.5272402729732</c:v>
                </c:pt>
                <c:pt idx="111">
                  <c:v>-40.2212723200231</c:v>
                </c:pt>
                <c:pt idx="112">
                  <c:v>-37.6525031531605</c:v>
                </c:pt>
                <c:pt idx="113">
                  <c:v>-40.7465089505428</c:v>
                </c:pt>
                <c:pt idx="114">
                  <c:v>-37.310056655108</c:v>
                </c:pt>
                <c:pt idx="115">
                  <c:v>-29.9906846374361</c:v>
                </c:pt>
                <c:pt idx="116">
                  <c:v>-29.3856679664826</c:v>
                </c:pt>
                <c:pt idx="117">
                  <c:v>-28.5893802897853</c:v>
                </c:pt>
                <c:pt idx="118">
                  <c:v>-23.952713389968</c:v>
                </c:pt>
                <c:pt idx="119">
                  <c:v>-20.9657776997273</c:v>
                </c:pt>
                <c:pt idx="120">
                  <c:v>-19.5423337789808</c:v>
                </c:pt>
                <c:pt idx="121">
                  <c:v>-19.0126436278588</c:v>
                </c:pt>
                <c:pt idx="122">
                  <c:v>-18.9230764932764</c:v>
                </c:pt>
                <c:pt idx="123">
                  <c:v>-19.4586679303665</c:v>
                </c:pt>
                <c:pt idx="124">
                  <c:v>-20.0042551344964</c:v>
                </c:pt>
                <c:pt idx="125">
                  <c:v>-18.8846107728</c:v>
                </c:pt>
                <c:pt idx="126">
                  <c:v>-18.0752819055639</c:v>
                </c:pt>
                <c:pt idx="127">
                  <c:v>-17.7985397290178</c:v>
                </c:pt>
                <c:pt idx="128">
                  <c:v>-18.433235060469</c:v>
                </c:pt>
                <c:pt idx="129">
                  <c:v>-18.7536847871141</c:v>
                </c:pt>
                <c:pt idx="130">
                  <c:v>-18.8695541507181</c:v>
                </c:pt>
                <c:pt idx="131">
                  <c:v>-19.3392215811901</c:v>
                </c:pt>
                <c:pt idx="132">
                  <c:v>-22.4107492056033</c:v>
                </c:pt>
                <c:pt idx="133">
                  <c:v>-25.700859623813</c:v>
                </c:pt>
                <c:pt idx="134">
                  <c:v>-27.5600436940548</c:v>
                </c:pt>
                <c:pt idx="135">
                  <c:v>-29.9260231308956</c:v>
                </c:pt>
                <c:pt idx="136">
                  <c:v>-29.9382375580246</c:v>
                </c:pt>
                <c:pt idx="137">
                  <c:v>-30.594680447965</c:v>
                </c:pt>
                <c:pt idx="138">
                  <c:v>-29.0397673154309</c:v>
                </c:pt>
                <c:pt idx="139">
                  <c:v>-27.1779457278666</c:v>
                </c:pt>
                <c:pt idx="140">
                  <c:v>-26.0218054160874</c:v>
                </c:pt>
                <c:pt idx="141">
                  <c:v>-24.3787609498216</c:v>
                </c:pt>
                <c:pt idx="142">
                  <c:v>-22.0532937244418</c:v>
                </c:pt>
                <c:pt idx="143">
                  <c:v>-20.3344203344282</c:v>
                </c:pt>
                <c:pt idx="144">
                  <c:v>-19.9130699322616</c:v>
                </c:pt>
                <c:pt idx="145">
                  <c:v>-20.1861983233536</c:v>
                </c:pt>
                <c:pt idx="146">
                  <c:v>-21.6836291911915</c:v>
                </c:pt>
                <c:pt idx="147">
                  <c:v>-21.2507215061006</c:v>
                </c:pt>
                <c:pt idx="148">
                  <c:v>-20.4378288537625</c:v>
                </c:pt>
                <c:pt idx="149">
                  <c:v>-19.4541209645939</c:v>
                </c:pt>
                <c:pt idx="150">
                  <c:v>-20.7069794865397</c:v>
                </c:pt>
                <c:pt idx="151">
                  <c:v>-22.6977213092715</c:v>
                </c:pt>
                <c:pt idx="152">
                  <c:v>-22.9892788182779</c:v>
                </c:pt>
                <c:pt idx="153">
                  <c:v>-23.2538876809415</c:v>
                </c:pt>
                <c:pt idx="154">
                  <c:v>-22.7455906829022</c:v>
                </c:pt>
                <c:pt idx="155">
                  <c:v>-23.2255591497542</c:v>
                </c:pt>
                <c:pt idx="156">
                  <c:v>-25.8582112989991</c:v>
                </c:pt>
                <c:pt idx="157">
                  <c:v>-27.6070001954792</c:v>
                </c:pt>
                <c:pt idx="158">
                  <c:v>-29.9557170671909</c:v>
                </c:pt>
                <c:pt idx="159">
                  <c:v>-31.9550728206405</c:v>
                </c:pt>
                <c:pt idx="160">
                  <c:v>-33.2807153112409</c:v>
                </c:pt>
                <c:pt idx="161">
                  <c:v>-33.435730956797</c:v>
                </c:pt>
                <c:pt idx="162">
                  <c:v>-32.2314267922621</c:v>
                </c:pt>
                <c:pt idx="163">
                  <c:v>-28.6178909243718</c:v>
                </c:pt>
                <c:pt idx="164">
                  <c:v>-26.4162689195628</c:v>
                </c:pt>
                <c:pt idx="165">
                  <c:v>-26.4940418191636</c:v>
                </c:pt>
                <c:pt idx="166">
                  <c:v>-26.7249289237478</c:v>
                </c:pt>
                <c:pt idx="167">
                  <c:v>-27.3997911265385</c:v>
                </c:pt>
                <c:pt idx="168">
                  <c:v>-26.0422062562135</c:v>
                </c:pt>
                <c:pt idx="169">
                  <c:v>-25.5880580508739</c:v>
                </c:pt>
                <c:pt idx="170">
                  <c:v>-23.807270536205</c:v>
                </c:pt>
                <c:pt idx="171">
                  <c:v>-24.0705129581468</c:v>
                </c:pt>
                <c:pt idx="172">
                  <c:v>-25.0562156541946</c:v>
                </c:pt>
                <c:pt idx="173">
                  <c:v>-25.6475642663397</c:v>
                </c:pt>
                <c:pt idx="174">
                  <c:v>-23.7895879104705</c:v>
                </c:pt>
                <c:pt idx="175">
                  <c:v>-23.2391930085512</c:v>
                </c:pt>
                <c:pt idx="176">
                  <c:v>-23.9399825051333</c:v>
                </c:pt>
                <c:pt idx="177">
                  <c:v>-24.9797965103661</c:v>
                </c:pt>
                <c:pt idx="178">
                  <c:v>-25.5249073320085</c:v>
                </c:pt>
                <c:pt idx="179">
                  <c:v>-27.4499227273849</c:v>
                </c:pt>
                <c:pt idx="180">
                  <c:v>-30.2109727903676</c:v>
                </c:pt>
                <c:pt idx="181">
                  <c:v>-23.015652423275</c:v>
                </c:pt>
                <c:pt idx="182">
                  <c:v>-18.1925716313695</c:v>
                </c:pt>
                <c:pt idx="183">
                  <c:v>-17.3301589505342</c:v>
                </c:pt>
                <c:pt idx="184">
                  <c:v>-17.7803767538458</c:v>
                </c:pt>
                <c:pt idx="185">
                  <c:v>-18.7438449904617</c:v>
                </c:pt>
                <c:pt idx="186">
                  <c:v>-18.7407505485259</c:v>
                </c:pt>
                <c:pt idx="187">
                  <c:v>-18.662123544948</c:v>
                </c:pt>
                <c:pt idx="188">
                  <c:v>-18.9659251275762</c:v>
                </c:pt>
                <c:pt idx="189">
                  <c:v>-19.1033233151834</c:v>
                </c:pt>
                <c:pt idx="190">
                  <c:v>-19.6998096915534</c:v>
                </c:pt>
                <c:pt idx="191">
                  <c:v>-20.9258763641718</c:v>
                </c:pt>
                <c:pt idx="192">
                  <c:v>-23.7208903518519</c:v>
                </c:pt>
                <c:pt idx="193">
                  <c:v>-28.8198900795866</c:v>
                </c:pt>
                <c:pt idx="194">
                  <c:v>-37.9094607571626</c:v>
                </c:pt>
                <c:pt idx="195">
                  <c:v>-51.3434136614472</c:v>
                </c:pt>
                <c:pt idx="196">
                  <c:v>-37.4991094718036</c:v>
                </c:pt>
                <c:pt idx="197">
                  <c:v>-31.4262963940803</c:v>
                </c:pt>
                <c:pt idx="198">
                  <c:v>-28.2056044472706</c:v>
                </c:pt>
                <c:pt idx="199">
                  <c:v>-23.9553080395821</c:v>
                </c:pt>
                <c:pt idx="200">
                  <c:v>-21.166305861934</c:v>
                </c:pt>
                <c:pt idx="201">
                  <c:v>-19.8286763207372</c:v>
                </c:pt>
                <c:pt idx="202">
                  <c:v>-17.8876514654252</c:v>
                </c:pt>
                <c:pt idx="203">
                  <c:v>-16.0034455759807</c:v>
                </c:pt>
                <c:pt idx="204">
                  <c:v>-15.5288650546953</c:v>
                </c:pt>
                <c:pt idx="205">
                  <c:v>-15.5258089641489</c:v>
                </c:pt>
                <c:pt idx="206">
                  <c:v>-14.8597078506564</c:v>
                </c:pt>
                <c:pt idx="207">
                  <c:v>-15.2379948106681</c:v>
                </c:pt>
                <c:pt idx="208">
                  <c:v>-16.046123998175</c:v>
                </c:pt>
                <c:pt idx="209">
                  <c:v>-15.340408682211</c:v>
                </c:pt>
                <c:pt idx="210">
                  <c:v>-14.9535574386425</c:v>
                </c:pt>
                <c:pt idx="211">
                  <c:v>-15.1031751293366</c:v>
                </c:pt>
                <c:pt idx="212">
                  <c:v>-16.4123950823399</c:v>
                </c:pt>
                <c:pt idx="213">
                  <c:v>-17.2198727707556</c:v>
                </c:pt>
                <c:pt idx="214">
                  <c:v>-18.2223643711877</c:v>
                </c:pt>
                <c:pt idx="215">
                  <c:v>-18.391384165302</c:v>
                </c:pt>
                <c:pt idx="216">
                  <c:v>-20.0224401268017</c:v>
                </c:pt>
                <c:pt idx="217">
                  <c:v>-21.9369869935255</c:v>
                </c:pt>
                <c:pt idx="218">
                  <c:v>-25.6033431260629</c:v>
                </c:pt>
                <c:pt idx="219">
                  <c:v>-32.927362527936</c:v>
                </c:pt>
                <c:pt idx="220">
                  <c:v>-52.4803815724514</c:v>
                </c:pt>
                <c:pt idx="221">
                  <c:v>-37.9025058525298</c:v>
                </c:pt>
                <c:pt idx="222">
                  <c:v>-30.208839732571</c:v>
                </c:pt>
                <c:pt idx="223">
                  <c:v>-27.3983272412166</c:v>
                </c:pt>
                <c:pt idx="224">
                  <c:v>-26.2252150466443</c:v>
                </c:pt>
                <c:pt idx="225">
                  <c:v>-26.4531592239349</c:v>
                </c:pt>
                <c:pt idx="226">
                  <c:v>-23.3994665834411</c:v>
                </c:pt>
                <c:pt idx="227">
                  <c:v>-21.7200502176855</c:v>
                </c:pt>
                <c:pt idx="228">
                  <c:v>-19.8584071829204</c:v>
                </c:pt>
                <c:pt idx="229">
                  <c:v>-18.9872279374319</c:v>
                </c:pt>
                <c:pt idx="230">
                  <c:v>-19.0953585181861</c:v>
                </c:pt>
                <c:pt idx="231">
                  <c:v>-18.930155599553</c:v>
                </c:pt>
                <c:pt idx="232">
                  <c:v>-19.0796834859996</c:v>
                </c:pt>
                <c:pt idx="233">
                  <c:v>-18.890516121909</c:v>
                </c:pt>
                <c:pt idx="234">
                  <c:v>-18.7504364239907</c:v>
                </c:pt>
                <c:pt idx="235">
                  <c:v>-18.677785165809</c:v>
                </c:pt>
                <c:pt idx="236">
                  <c:v>-18.9868151890802</c:v>
                </c:pt>
                <c:pt idx="237">
                  <c:v>-19.6754000289698</c:v>
                </c:pt>
                <c:pt idx="238">
                  <c:v>-20.4849318749184</c:v>
                </c:pt>
                <c:pt idx="239">
                  <c:v>-21.9361556222061</c:v>
                </c:pt>
                <c:pt idx="240">
                  <c:v>-23.8144359248183</c:v>
                </c:pt>
                <c:pt idx="241">
                  <c:v>-25.5127268456559</c:v>
                </c:pt>
                <c:pt idx="242">
                  <c:v>-24.3800008744684</c:v>
                </c:pt>
                <c:pt idx="243">
                  <c:v>-24.5049385654222</c:v>
                </c:pt>
                <c:pt idx="244">
                  <c:v>-27.5480962993383</c:v>
                </c:pt>
                <c:pt idx="245">
                  <c:v>-27.3953776348607</c:v>
                </c:pt>
                <c:pt idx="246">
                  <c:v>-24.1101177581227</c:v>
                </c:pt>
                <c:pt idx="247">
                  <c:v>-23.3724255050459</c:v>
                </c:pt>
                <c:pt idx="248">
                  <c:v>-24.2640184421752</c:v>
                </c:pt>
                <c:pt idx="249">
                  <c:v>-25.1464321644957</c:v>
                </c:pt>
                <c:pt idx="250">
                  <c:v>-23.7909885850393</c:v>
                </c:pt>
                <c:pt idx="251">
                  <c:v>-23.1954487021867</c:v>
                </c:pt>
                <c:pt idx="252">
                  <c:v>-23.7845256971339</c:v>
                </c:pt>
                <c:pt idx="253">
                  <c:v>-26.4191574821892</c:v>
                </c:pt>
                <c:pt idx="254">
                  <c:v>-27.2925387394762</c:v>
                </c:pt>
                <c:pt idx="255">
                  <c:v>-25.2698131567065</c:v>
                </c:pt>
                <c:pt idx="256">
                  <c:v>-24.2895439216297</c:v>
                </c:pt>
                <c:pt idx="257">
                  <c:v>-24.9646205445195</c:v>
                </c:pt>
                <c:pt idx="258">
                  <c:v>-25.5082101846952</c:v>
                </c:pt>
                <c:pt idx="259">
                  <c:v>-24.8446526850402</c:v>
                </c:pt>
                <c:pt idx="260">
                  <c:v>-22.8027328429955</c:v>
                </c:pt>
                <c:pt idx="261">
                  <c:v>-21.512221556682</c:v>
                </c:pt>
                <c:pt idx="262">
                  <c:v>-21.8936732711116</c:v>
                </c:pt>
                <c:pt idx="263">
                  <c:v>-22.6914685995708</c:v>
                </c:pt>
                <c:pt idx="264">
                  <c:v>-22.5371344108549</c:v>
                </c:pt>
                <c:pt idx="265">
                  <c:v>-21.2832423645289</c:v>
                </c:pt>
                <c:pt idx="266">
                  <c:v>-20.1656638386116</c:v>
                </c:pt>
                <c:pt idx="267">
                  <c:v>-19.8615223462784</c:v>
                </c:pt>
                <c:pt idx="268">
                  <c:v>-19.6718276825906</c:v>
                </c:pt>
                <c:pt idx="269">
                  <c:v>-19.1135710401781</c:v>
                </c:pt>
                <c:pt idx="270">
                  <c:v>-18.3527607965378</c:v>
                </c:pt>
                <c:pt idx="271">
                  <c:v>-18.1185240903111</c:v>
                </c:pt>
                <c:pt idx="272">
                  <c:v>-18.4096678031647</c:v>
                </c:pt>
                <c:pt idx="273">
                  <c:v>-19.2098176965442</c:v>
                </c:pt>
                <c:pt idx="274">
                  <c:v>-20.1677654755273</c:v>
                </c:pt>
                <c:pt idx="275">
                  <c:v>-22.0480030044327</c:v>
                </c:pt>
                <c:pt idx="276">
                  <c:v>-24.0822327117638</c:v>
                </c:pt>
                <c:pt idx="277">
                  <c:v>-26.8423029647858</c:v>
                </c:pt>
                <c:pt idx="278">
                  <c:v>-31.3007192117239</c:v>
                </c:pt>
                <c:pt idx="279">
                  <c:v>-36.0074761743133</c:v>
                </c:pt>
                <c:pt idx="280">
                  <c:v>-52.0268515588481</c:v>
                </c:pt>
                <c:pt idx="281">
                  <c:v>-31.532662445867</c:v>
                </c:pt>
                <c:pt idx="282">
                  <c:v>-25.9027373308527</c:v>
                </c:pt>
                <c:pt idx="283">
                  <c:v>-23.0277471646496</c:v>
                </c:pt>
                <c:pt idx="284">
                  <c:v>-20.843896681048</c:v>
                </c:pt>
                <c:pt idx="285">
                  <c:v>-19.6475917488644</c:v>
                </c:pt>
                <c:pt idx="286">
                  <c:v>-18.9478434863905</c:v>
                </c:pt>
                <c:pt idx="287">
                  <c:v>-18.129518863241</c:v>
                </c:pt>
                <c:pt idx="288">
                  <c:v>-17.7355713347094</c:v>
                </c:pt>
                <c:pt idx="289">
                  <c:v>-17.4000478419296</c:v>
                </c:pt>
                <c:pt idx="290">
                  <c:v>-16.9892752168182</c:v>
                </c:pt>
                <c:pt idx="291">
                  <c:v>-16.1582342391385</c:v>
                </c:pt>
                <c:pt idx="292">
                  <c:v>-15.667746130804</c:v>
                </c:pt>
                <c:pt idx="293">
                  <c:v>-15.479570403606</c:v>
                </c:pt>
                <c:pt idx="294">
                  <c:v>-15.4444615532308</c:v>
                </c:pt>
                <c:pt idx="295">
                  <c:v>-15.7681482088534</c:v>
                </c:pt>
                <c:pt idx="296">
                  <c:v>-15.8805272362246</c:v>
                </c:pt>
                <c:pt idx="297">
                  <c:v>-16.3128545278801</c:v>
                </c:pt>
                <c:pt idx="298">
                  <c:v>-17.1428052627888</c:v>
                </c:pt>
                <c:pt idx="299">
                  <c:v>-18.4016807500827</c:v>
                </c:pt>
                <c:pt idx="300">
                  <c:v>-18.6282734871474</c:v>
                </c:pt>
                <c:pt idx="301">
                  <c:v>-18.1712968188517</c:v>
                </c:pt>
                <c:pt idx="302">
                  <c:v>-19.4722157292662</c:v>
                </c:pt>
                <c:pt idx="303">
                  <c:v>-21.8519137187039</c:v>
                </c:pt>
                <c:pt idx="304">
                  <c:v>-24.2665590728268</c:v>
                </c:pt>
                <c:pt idx="305">
                  <c:v>-26.7533233388642</c:v>
                </c:pt>
                <c:pt idx="306">
                  <c:v>-29.2011810719462</c:v>
                </c:pt>
                <c:pt idx="307">
                  <c:v>-28.4064701317201</c:v>
                </c:pt>
                <c:pt idx="308">
                  <c:v>-24.6710776648673</c:v>
                </c:pt>
                <c:pt idx="309">
                  <c:v>-21.7457324802835</c:v>
                </c:pt>
                <c:pt idx="310">
                  <c:v>-19.677720094168</c:v>
                </c:pt>
                <c:pt idx="311">
                  <c:v>-18.3318884099228</c:v>
                </c:pt>
                <c:pt idx="312">
                  <c:v>-17.8650019530218</c:v>
                </c:pt>
                <c:pt idx="313">
                  <c:v>-17.8133682881043</c:v>
                </c:pt>
                <c:pt idx="314">
                  <c:v>-17.5940751827326</c:v>
                </c:pt>
                <c:pt idx="315">
                  <c:v>-16.9743176683337</c:v>
                </c:pt>
                <c:pt idx="316">
                  <c:v>-16.3453813940027</c:v>
                </c:pt>
                <c:pt idx="317">
                  <c:v>-15.9387748407738</c:v>
                </c:pt>
                <c:pt idx="318">
                  <c:v>-15.8238972143499</c:v>
                </c:pt>
                <c:pt idx="319">
                  <c:v>-16.4266609585589</c:v>
                </c:pt>
                <c:pt idx="320">
                  <c:v>-17.3311608822016</c:v>
                </c:pt>
                <c:pt idx="321">
                  <c:v>-18.1052930145367</c:v>
                </c:pt>
                <c:pt idx="322">
                  <c:v>-18.9427249730206</c:v>
                </c:pt>
                <c:pt idx="323">
                  <c:v>-20.6830370527107</c:v>
                </c:pt>
                <c:pt idx="324">
                  <c:v>-23.1272638020274</c:v>
                </c:pt>
                <c:pt idx="325">
                  <c:v>-24.2064946821137</c:v>
                </c:pt>
                <c:pt idx="326">
                  <c:v>-23.7977029540005</c:v>
                </c:pt>
                <c:pt idx="327">
                  <c:v>-24.1741651715636</c:v>
                </c:pt>
                <c:pt idx="328">
                  <c:v>-24.2898611112812</c:v>
                </c:pt>
                <c:pt idx="329">
                  <c:v>-24.3726168630267</c:v>
                </c:pt>
                <c:pt idx="330">
                  <c:v>-25.7204524427471</c:v>
                </c:pt>
                <c:pt idx="331">
                  <c:v>-25.3739678783565</c:v>
                </c:pt>
                <c:pt idx="332">
                  <c:v>-24.871791306354</c:v>
                </c:pt>
                <c:pt idx="333">
                  <c:v>-24.5300480131332</c:v>
                </c:pt>
                <c:pt idx="334">
                  <c:v>-23.1054523637491</c:v>
                </c:pt>
                <c:pt idx="335">
                  <c:v>-21.6429415994532</c:v>
                </c:pt>
                <c:pt idx="336">
                  <c:v>-20.7317882597529</c:v>
                </c:pt>
                <c:pt idx="337">
                  <c:v>-20.2959116740146</c:v>
                </c:pt>
                <c:pt idx="338">
                  <c:v>-20.3417603475334</c:v>
                </c:pt>
                <c:pt idx="339">
                  <c:v>-20.9125316671907</c:v>
                </c:pt>
                <c:pt idx="340">
                  <c:v>-21.3506601181467</c:v>
                </c:pt>
                <c:pt idx="341">
                  <c:v>-21.1912625147708</c:v>
                </c:pt>
                <c:pt idx="342">
                  <c:v>-21.014799907172</c:v>
                </c:pt>
                <c:pt idx="343">
                  <c:v>-20.8102756665635</c:v>
                </c:pt>
                <c:pt idx="344">
                  <c:v>-20.0859338182532</c:v>
                </c:pt>
                <c:pt idx="345">
                  <c:v>-19.3520646258094</c:v>
                </c:pt>
                <c:pt idx="346">
                  <c:v>-19.5845020860953</c:v>
                </c:pt>
                <c:pt idx="347">
                  <c:v>-19.6568718269019</c:v>
                </c:pt>
                <c:pt idx="348">
                  <c:v>-19.5930109322867</c:v>
                </c:pt>
                <c:pt idx="349">
                  <c:v>-19.3148860650614</c:v>
                </c:pt>
                <c:pt idx="350">
                  <c:v>-18.6226886673118</c:v>
                </c:pt>
                <c:pt idx="351">
                  <c:v>-17.6428255954161</c:v>
                </c:pt>
                <c:pt idx="352">
                  <c:v>-16.3548110542376</c:v>
                </c:pt>
                <c:pt idx="353">
                  <c:v>-15.9697225669522</c:v>
                </c:pt>
                <c:pt idx="354">
                  <c:v>-16.7609736632266</c:v>
                </c:pt>
                <c:pt idx="355">
                  <c:v>-17.694220812994</c:v>
                </c:pt>
                <c:pt idx="356">
                  <c:v>-17.1030679171985</c:v>
                </c:pt>
                <c:pt idx="357">
                  <c:v>-16.587823027393</c:v>
                </c:pt>
                <c:pt idx="358">
                  <c:v>-17.2364190935241</c:v>
                </c:pt>
                <c:pt idx="359">
                  <c:v>-18.6320982609154</c:v>
                </c:pt>
                <c:pt idx="360">
                  <c:v>-20.5789710222516</c:v>
                </c:pt>
                <c:pt idx="361">
                  <c:v>-22.7760074927166</c:v>
                </c:pt>
                <c:pt idx="362">
                  <c:v>-24.6913791952745</c:v>
                </c:pt>
                <c:pt idx="363">
                  <c:v>-23.2540804279128</c:v>
                </c:pt>
                <c:pt idx="364">
                  <c:v>-21.5273782692084</c:v>
                </c:pt>
                <c:pt idx="365">
                  <c:v>-21.660075956051</c:v>
                </c:pt>
                <c:pt idx="366">
                  <c:v>-22.4653587528257</c:v>
                </c:pt>
                <c:pt idx="367">
                  <c:v>-24.7323779233612</c:v>
                </c:pt>
                <c:pt idx="368">
                  <c:v>-25.6932848265022</c:v>
                </c:pt>
                <c:pt idx="369">
                  <c:v>-23.6517701738681</c:v>
                </c:pt>
                <c:pt idx="370">
                  <c:v>-20.7017726498695</c:v>
                </c:pt>
                <c:pt idx="371">
                  <c:v>-18.9473821124196</c:v>
                </c:pt>
                <c:pt idx="372">
                  <c:v>-17.4248676202954</c:v>
                </c:pt>
                <c:pt idx="373">
                  <c:v>-16.0530345601748</c:v>
                </c:pt>
                <c:pt idx="374">
                  <c:v>-15.0152410983926</c:v>
                </c:pt>
                <c:pt idx="375">
                  <c:v>-14.3226600842204</c:v>
                </c:pt>
                <c:pt idx="376">
                  <c:v>-14.0002145058966</c:v>
                </c:pt>
                <c:pt idx="377">
                  <c:v>-13.8229994253335</c:v>
                </c:pt>
                <c:pt idx="378">
                  <c:v>-13.5728158764106</c:v>
                </c:pt>
                <c:pt idx="379">
                  <c:v>-13.7125087097016</c:v>
                </c:pt>
                <c:pt idx="380">
                  <c:v>-14.1970335265994</c:v>
                </c:pt>
                <c:pt idx="381">
                  <c:v>-14.2892821274614</c:v>
                </c:pt>
                <c:pt idx="382">
                  <c:v>-14.2217024368239</c:v>
                </c:pt>
                <c:pt idx="383">
                  <c:v>-14.381027900402</c:v>
                </c:pt>
                <c:pt idx="384">
                  <c:v>-14.7966639034371</c:v>
                </c:pt>
                <c:pt idx="385">
                  <c:v>-15.4554216384557</c:v>
                </c:pt>
                <c:pt idx="386">
                  <c:v>-16.5397028050368</c:v>
                </c:pt>
                <c:pt idx="387">
                  <c:v>-18.1647287220343</c:v>
                </c:pt>
                <c:pt idx="388">
                  <c:v>-20.1262751149169</c:v>
                </c:pt>
                <c:pt idx="389">
                  <c:v>-23.3831628738476</c:v>
                </c:pt>
                <c:pt idx="390">
                  <c:v>-28.631966819579</c:v>
                </c:pt>
                <c:pt idx="391">
                  <c:v>-32.8713135603588</c:v>
                </c:pt>
                <c:pt idx="392">
                  <c:v>-28.3668191771799</c:v>
                </c:pt>
                <c:pt idx="393">
                  <c:v>-24.0725308531441</c:v>
                </c:pt>
                <c:pt idx="394">
                  <c:v>-21.8338840363514</c:v>
                </c:pt>
                <c:pt idx="395">
                  <c:v>-19.6102928301416</c:v>
                </c:pt>
                <c:pt idx="396">
                  <c:v>-17.620795146707</c:v>
                </c:pt>
                <c:pt idx="397">
                  <c:v>-16.3870047052386</c:v>
                </c:pt>
                <c:pt idx="398">
                  <c:v>-15.7737888274968</c:v>
                </c:pt>
                <c:pt idx="399">
                  <c:v>-15.5539780435455</c:v>
                </c:pt>
                <c:pt idx="400">
                  <c:v>-15.1863531818019</c:v>
                </c:pt>
                <c:pt idx="401">
                  <c:v>-14.6109224144392</c:v>
                </c:pt>
                <c:pt idx="402">
                  <c:v>-13.9698980096131</c:v>
                </c:pt>
                <c:pt idx="403">
                  <c:v>-13.5344932357487</c:v>
                </c:pt>
                <c:pt idx="404">
                  <c:v>-13.2813086832208</c:v>
                </c:pt>
                <c:pt idx="405">
                  <c:v>-13.0138056577325</c:v>
                </c:pt>
                <c:pt idx="406">
                  <c:v>-13.0323887915264</c:v>
                </c:pt>
                <c:pt idx="407">
                  <c:v>-13.3251034076156</c:v>
                </c:pt>
                <c:pt idx="408">
                  <c:v>-13.7076964838753</c:v>
                </c:pt>
                <c:pt idx="409">
                  <c:v>-14.6984687932001</c:v>
                </c:pt>
                <c:pt idx="410">
                  <c:v>-16.6098366753572</c:v>
                </c:pt>
                <c:pt idx="411">
                  <c:v>-18.9645971546983</c:v>
                </c:pt>
                <c:pt idx="412">
                  <c:v>-20.7207478222499</c:v>
                </c:pt>
                <c:pt idx="413">
                  <c:v>-22.3241712549601</c:v>
                </c:pt>
                <c:pt idx="414">
                  <c:v>-24.6131672332502</c:v>
                </c:pt>
                <c:pt idx="415">
                  <c:v>-27.5783870601757</c:v>
                </c:pt>
                <c:pt idx="416">
                  <c:v>-34.1768688755814</c:v>
                </c:pt>
                <c:pt idx="417">
                  <c:v>-33.1282750899208</c:v>
                </c:pt>
                <c:pt idx="418">
                  <c:v>-27.0876246424566</c:v>
                </c:pt>
                <c:pt idx="419">
                  <c:v>-22.2491218607194</c:v>
                </c:pt>
                <c:pt idx="420">
                  <c:v>-19.0322387159917</c:v>
                </c:pt>
                <c:pt idx="421">
                  <c:v>-17.6191968391623</c:v>
                </c:pt>
                <c:pt idx="422">
                  <c:v>-17.3278551108956</c:v>
                </c:pt>
                <c:pt idx="423">
                  <c:v>-16.7725911020694</c:v>
                </c:pt>
                <c:pt idx="424">
                  <c:v>-16.0390568934811</c:v>
                </c:pt>
                <c:pt idx="425">
                  <c:v>-15.3635030931232</c:v>
                </c:pt>
                <c:pt idx="426">
                  <c:v>-15.1872347729196</c:v>
                </c:pt>
                <c:pt idx="427">
                  <c:v>-15.2227864383918</c:v>
                </c:pt>
                <c:pt idx="428">
                  <c:v>-15.1086779742671</c:v>
                </c:pt>
                <c:pt idx="429">
                  <c:v>-15.2086868486241</c:v>
                </c:pt>
                <c:pt idx="430">
                  <c:v>-15.2366542637311</c:v>
                </c:pt>
                <c:pt idx="431">
                  <c:v>-15.6171363049428</c:v>
                </c:pt>
                <c:pt idx="432">
                  <c:v>-16.6788907589583</c:v>
                </c:pt>
                <c:pt idx="433">
                  <c:v>-18.0260777802322</c:v>
                </c:pt>
                <c:pt idx="434">
                  <c:v>-16.8347774917192</c:v>
                </c:pt>
                <c:pt idx="435">
                  <c:v>-14.9251289726834</c:v>
                </c:pt>
                <c:pt idx="436">
                  <c:v>-15.3950942740784</c:v>
                </c:pt>
                <c:pt idx="437">
                  <c:v>-15.478032457391</c:v>
                </c:pt>
                <c:pt idx="438">
                  <c:v>-14.4349812059609</c:v>
                </c:pt>
                <c:pt idx="439">
                  <c:v>-13.9666670379479</c:v>
                </c:pt>
                <c:pt idx="440">
                  <c:v>-14.3907063274729</c:v>
                </c:pt>
                <c:pt idx="441">
                  <c:v>-15.5365532791124</c:v>
                </c:pt>
                <c:pt idx="442">
                  <c:v>-15.9431004572655</c:v>
                </c:pt>
                <c:pt idx="443">
                  <c:v>-15.998769443114</c:v>
                </c:pt>
                <c:pt idx="444">
                  <c:v>-16.6113709105554</c:v>
                </c:pt>
                <c:pt idx="445">
                  <c:v>-16.9320753458229</c:v>
                </c:pt>
                <c:pt idx="446">
                  <c:v>-17.185020112756</c:v>
                </c:pt>
                <c:pt idx="447">
                  <c:v>-17.9108056179484</c:v>
                </c:pt>
                <c:pt idx="448">
                  <c:v>-19.7364065834734</c:v>
                </c:pt>
                <c:pt idx="449">
                  <c:v>-21.7146101229547</c:v>
                </c:pt>
                <c:pt idx="450">
                  <c:v>-22.4718908567221</c:v>
                </c:pt>
                <c:pt idx="451">
                  <c:v>-22.5565749018149</c:v>
                </c:pt>
                <c:pt idx="452">
                  <c:v>-21.4019696010452</c:v>
                </c:pt>
                <c:pt idx="453">
                  <c:v>-20.0846633033549</c:v>
                </c:pt>
                <c:pt idx="454">
                  <c:v>-19.4409661439407</c:v>
                </c:pt>
                <c:pt idx="455">
                  <c:v>-19.2797196362067</c:v>
                </c:pt>
                <c:pt idx="456">
                  <c:v>-18.714362322563</c:v>
                </c:pt>
                <c:pt idx="457">
                  <c:v>-17.4232452121519</c:v>
                </c:pt>
                <c:pt idx="458">
                  <c:v>-16.1370942411029</c:v>
                </c:pt>
                <c:pt idx="459">
                  <c:v>-15.4614841519656</c:v>
                </c:pt>
                <c:pt idx="460">
                  <c:v>-15.1123648404404</c:v>
                </c:pt>
                <c:pt idx="461">
                  <c:v>-14.3777093143343</c:v>
                </c:pt>
                <c:pt idx="462">
                  <c:v>-13.706325397842</c:v>
                </c:pt>
                <c:pt idx="463">
                  <c:v>-13.5015884898729</c:v>
                </c:pt>
                <c:pt idx="464">
                  <c:v>-13.4346196041113</c:v>
                </c:pt>
                <c:pt idx="465">
                  <c:v>-13.5778956954016</c:v>
                </c:pt>
                <c:pt idx="466">
                  <c:v>-13.8626555943589</c:v>
                </c:pt>
                <c:pt idx="467">
                  <c:v>-14.0147350664792</c:v>
                </c:pt>
                <c:pt idx="468">
                  <c:v>-14.1666918992431</c:v>
                </c:pt>
                <c:pt idx="469">
                  <c:v>-14.736968605391</c:v>
                </c:pt>
                <c:pt idx="470">
                  <c:v>-15.7439579084142</c:v>
                </c:pt>
                <c:pt idx="471">
                  <c:v>-17.0672376721422</c:v>
                </c:pt>
                <c:pt idx="472">
                  <c:v>-18.4779082612162</c:v>
                </c:pt>
                <c:pt idx="473">
                  <c:v>-20.3247920221372</c:v>
                </c:pt>
                <c:pt idx="474">
                  <c:v>-22.6385738298684</c:v>
                </c:pt>
                <c:pt idx="475">
                  <c:v>-25.4898182064538</c:v>
                </c:pt>
                <c:pt idx="476">
                  <c:v>-30.1442413242264</c:v>
                </c:pt>
                <c:pt idx="477">
                  <c:v>-41.9244725050198</c:v>
                </c:pt>
                <c:pt idx="478">
                  <c:v>-28.6843480137529</c:v>
                </c:pt>
                <c:pt idx="479">
                  <c:v>-23.3403074572231</c:v>
                </c:pt>
                <c:pt idx="480">
                  <c:v>-20.7007949203283</c:v>
                </c:pt>
                <c:pt idx="481">
                  <c:v>-18.6266202480184</c:v>
                </c:pt>
                <c:pt idx="482">
                  <c:v>-16.7627655077285</c:v>
                </c:pt>
                <c:pt idx="483">
                  <c:v>-15.4921759610074</c:v>
                </c:pt>
                <c:pt idx="484">
                  <c:v>-14.9008232646075</c:v>
                </c:pt>
                <c:pt idx="485">
                  <c:v>-14.6168184379694</c:v>
                </c:pt>
                <c:pt idx="486">
                  <c:v>-14.2891819050039</c:v>
                </c:pt>
                <c:pt idx="487">
                  <c:v>-13.6719697615649</c:v>
                </c:pt>
                <c:pt idx="488">
                  <c:v>-13.1885270647496</c:v>
                </c:pt>
                <c:pt idx="489">
                  <c:v>-13.1122086583282</c:v>
                </c:pt>
                <c:pt idx="490">
                  <c:v>-13.2910235255133</c:v>
                </c:pt>
                <c:pt idx="491">
                  <c:v>-13.3890134819872</c:v>
                </c:pt>
                <c:pt idx="492">
                  <c:v>-13.5299688779109</c:v>
                </c:pt>
                <c:pt idx="493">
                  <c:v>-13.9307729228001</c:v>
                </c:pt>
                <c:pt idx="494">
                  <c:v>-14.6485082546806</c:v>
                </c:pt>
                <c:pt idx="495">
                  <c:v>-15.5330636282736</c:v>
                </c:pt>
                <c:pt idx="496">
                  <c:v>-16.721354215694</c:v>
                </c:pt>
                <c:pt idx="497">
                  <c:v>-18.1113594448113</c:v>
                </c:pt>
                <c:pt idx="498">
                  <c:v>-19.7447081651216</c:v>
                </c:pt>
                <c:pt idx="499">
                  <c:v>-21.4134471003737</c:v>
                </c:pt>
              </c:numCache>
            </c:numRef>
          </c:yVal>
          <c:smooth val="0"/>
        </c:ser>
        <c:axId val="41006101"/>
        <c:axId val="91446581"/>
      </c:scatterChart>
      <c:valAx>
        <c:axId val="4100610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6581"/>
        <c:crossesAt val="0"/>
        <c:crossBetween val="midCat"/>
      </c:valAx>
      <c:valAx>
        <c:axId val="9144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6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lien FE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64595103578"/>
          <c:y val="0.17384573353975"/>
          <c:w val="0.7353421217828"/>
          <c:h val="0.79446316364629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106.416814825067</c:v>
                </c:pt>
                <c:pt idx="1">
                  <c:v>-105.066539467631</c:v>
                </c:pt>
                <c:pt idx="2">
                  <c:v>-101.521491056904</c:v>
                </c:pt>
                <c:pt idx="3">
                  <c:v>-112.148549719845</c:v>
                </c:pt>
                <c:pt idx="4">
                  <c:v>-101.295237136826</c:v>
                </c:pt>
                <c:pt idx="5">
                  <c:v>-111.996013046813</c:v>
                </c:pt>
                <c:pt idx="6">
                  <c:v>-98.3240949287619</c:v>
                </c:pt>
                <c:pt idx="7">
                  <c:v>-108.384343317508</c:v>
                </c:pt>
                <c:pt idx="8">
                  <c:v>-99.6787761187701</c:v>
                </c:pt>
                <c:pt idx="9">
                  <c:v>-108.443417797033</c:v>
                </c:pt>
                <c:pt idx="10">
                  <c:v>-102.959553949022</c:v>
                </c:pt>
                <c:pt idx="11">
                  <c:v>-105.30054878369</c:v>
                </c:pt>
                <c:pt idx="12">
                  <c:v>-102.270776395803</c:v>
                </c:pt>
                <c:pt idx="13">
                  <c:v>-103.316778953578</c:v>
                </c:pt>
                <c:pt idx="14">
                  <c:v>-105.614755041713</c:v>
                </c:pt>
                <c:pt idx="15">
                  <c:v>-99.030743996052</c:v>
                </c:pt>
                <c:pt idx="16">
                  <c:v>-103.168633215311</c:v>
                </c:pt>
                <c:pt idx="17">
                  <c:v>-104.324931807213</c:v>
                </c:pt>
                <c:pt idx="18">
                  <c:v>-105.271543469173</c:v>
                </c:pt>
                <c:pt idx="19">
                  <c:v>-100.651880599155</c:v>
                </c:pt>
                <c:pt idx="20">
                  <c:v>-111.931651258478</c:v>
                </c:pt>
                <c:pt idx="21">
                  <c:v>-105.426623121569</c:v>
                </c:pt>
                <c:pt idx="22">
                  <c:v>-104.826395580878</c:v>
                </c:pt>
                <c:pt idx="23">
                  <c:v>-103.167793693746</c:v>
                </c:pt>
                <c:pt idx="24">
                  <c:v>-100.881989916226</c:v>
                </c:pt>
                <c:pt idx="25">
                  <c:v>-99.4790154411214</c:v>
                </c:pt>
                <c:pt idx="26">
                  <c:v>-102.997930254218</c:v>
                </c:pt>
                <c:pt idx="27">
                  <c:v>-106.811602214616</c:v>
                </c:pt>
                <c:pt idx="28">
                  <c:v>-100.274373662134</c:v>
                </c:pt>
                <c:pt idx="29">
                  <c:v>-107.98904436255</c:v>
                </c:pt>
                <c:pt idx="30">
                  <c:v>-101.243292230612</c:v>
                </c:pt>
                <c:pt idx="31">
                  <c:v>-111.820287267188</c:v>
                </c:pt>
                <c:pt idx="32">
                  <c:v>-103.949256427181</c:v>
                </c:pt>
                <c:pt idx="33">
                  <c:v>-107.4800214594</c:v>
                </c:pt>
                <c:pt idx="34">
                  <c:v>-100.325090041643</c:v>
                </c:pt>
                <c:pt idx="35">
                  <c:v>-104.365842756211</c:v>
                </c:pt>
                <c:pt idx="36">
                  <c:v>-99.3262437683185</c:v>
                </c:pt>
                <c:pt idx="37">
                  <c:v>-96.411478768216</c:v>
                </c:pt>
                <c:pt idx="38">
                  <c:v>-96.6276583545364</c:v>
                </c:pt>
                <c:pt idx="39">
                  <c:v>-107.105346194118</c:v>
                </c:pt>
                <c:pt idx="40">
                  <c:v>-95.9421175689172</c:v>
                </c:pt>
                <c:pt idx="41">
                  <c:v>-109.742004917616</c:v>
                </c:pt>
                <c:pt idx="42">
                  <c:v>-106.61893720688</c:v>
                </c:pt>
                <c:pt idx="43">
                  <c:v>-100.338757854102</c:v>
                </c:pt>
                <c:pt idx="44">
                  <c:v>-100.145919174873</c:v>
                </c:pt>
                <c:pt idx="45">
                  <c:v>-96.425899220916</c:v>
                </c:pt>
                <c:pt idx="46">
                  <c:v>-107.33503769301</c:v>
                </c:pt>
                <c:pt idx="47">
                  <c:v>-96.9673778748412</c:v>
                </c:pt>
                <c:pt idx="48">
                  <c:v>-102.822207913704</c:v>
                </c:pt>
                <c:pt idx="49">
                  <c:v>-103.69347347245</c:v>
                </c:pt>
                <c:pt idx="50">
                  <c:v>-103.695843979955</c:v>
                </c:pt>
                <c:pt idx="51">
                  <c:v>-99.7674217429393</c:v>
                </c:pt>
                <c:pt idx="52">
                  <c:v>-102.033128664527</c:v>
                </c:pt>
                <c:pt idx="53">
                  <c:v>-111.838118668538</c:v>
                </c:pt>
                <c:pt idx="54">
                  <c:v>-108.435598722226</c:v>
                </c:pt>
                <c:pt idx="55">
                  <c:v>-107.443653571102</c:v>
                </c:pt>
                <c:pt idx="56">
                  <c:v>-101.540935828391</c:v>
                </c:pt>
                <c:pt idx="57">
                  <c:v>-99.2739045710588</c:v>
                </c:pt>
                <c:pt idx="58">
                  <c:v>-99.6761948702969</c:v>
                </c:pt>
                <c:pt idx="59">
                  <c:v>-103.304655183928</c:v>
                </c:pt>
                <c:pt idx="60">
                  <c:v>-98.5889193321476</c:v>
                </c:pt>
                <c:pt idx="61">
                  <c:v>-97.9075030998835</c:v>
                </c:pt>
                <c:pt idx="62">
                  <c:v>-101.37795546031</c:v>
                </c:pt>
                <c:pt idx="63">
                  <c:v>-104.777947676125</c:v>
                </c:pt>
                <c:pt idx="64">
                  <c:v>-93.3206614381305</c:v>
                </c:pt>
                <c:pt idx="65">
                  <c:v>-114.649266217434</c:v>
                </c:pt>
                <c:pt idx="66">
                  <c:v>-109.129622532406</c:v>
                </c:pt>
                <c:pt idx="67">
                  <c:v>-101.392991112601</c:v>
                </c:pt>
                <c:pt idx="68">
                  <c:v>-101.623575725579</c:v>
                </c:pt>
                <c:pt idx="69">
                  <c:v>-102.478273850078</c:v>
                </c:pt>
                <c:pt idx="70">
                  <c:v>-101.81380001341</c:v>
                </c:pt>
                <c:pt idx="71">
                  <c:v>-97.0715292081218</c:v>
                </c:pt>
                <c:pt idx="72">
                  <c:v>-107.320283151466</c:v>
                </c:pt>
                <c:pt idx="73">
                  <c:v>-95.2641755682071</c:v>
                </c:pt>
                <c:pt idx="74">
                  <c:v>-96.1865471169658</c:v>
                </c:pt>
                <c:pt idx="75">
                  <c:v>-97.0025860971399</c:v>
                </c:pt>
                <c:pt idx="76">
                  <c:v>-98.689151404158</c:v>
                </c:pt>
                <c:pt idx="77">
                  <c:v>-107.208467100585</c:v>
                </c:pt>
                <c:pt idx="78">
                  <c:v>-95.6878439928524</c:v>
                </c:pt>
                <c:pt idx="79">
                  <c:v>-102.920331751587</c:v>
                </c:pt>
                <c:pt idx="80">
                  <c:v>-96.3066477960951</c:v>
                </c:pt>
                <c:pt idx="81">
                  <c:v>-96.4292766156549</c:v>
                </c:pt>
                <c:pt idx="82">
                  <c:v>-99.572984134192</c:v>
                </c:pt>
                <c:pt idx="83">
                  <c:v>-105.22094110382</c:v>
                </c:pt>
                <c:pt idx="84">
                  <c:v>-106.447201559906</c:v>
                </c:pt>
                <c:pt idx="85">
                  <c:v>-97.6350250086034</c:v>
                </c:pt>
                <c:pt idx="86">
                  <c:v>-102.367405920085</c:v>
                </c:pt>
                <c:pt idx="87">
                  <c:v>-98.2419608069892</c:v>
                </c:pt>
                <c:pt idx="88">
                  <c:v>-98.5194836408126</c:v>
                </c:pt>
                <c:pt idx="89">
                  <c:v>-97.1348565754487</c:v>
                </c:pt>
                <c:pt idx="90">
                  <c:v>-116.183937083057</c:v>
                </c:pt>
                <c:pt idx="91">
                  <c:v>-95.0704360889741</c:v>
                </c:pt>
                <c:pt idx="92">
                  <c:v>-103.045369402298</c:v>
                </c:pt>
                <c:pt idx="93">
                  <c:v>-113.746121297525</c:v>
                </c:pt>
                <c:pt idx="94">
                  <c:v>-107.749212137451</c:v>
                </c:pt>
                <c:pt idx="95">
                  <c:v>-102.006891203881</c:v>
                </c:pt>
                <c:pt idx="96">
                  <c:v>-100.280916121582</c:v>
                </c:pt>
                <c:pt idx="97">
                  <c:v>-97.6919402712359</c:v>
                </c:pt>
                <c:pt idx="98">
                  <c:v>-103.43901903261</c:v>
                </c:pt>
                <c:pt idx="99">
                  <c:v>-100.988807376053</c:v>
                </c:pt>
                <c:pt idx="100">
                  <c:v>-112.600914491969</c:v>
                </c:pt>
                <c:pt idx="101">
                  <c:v>-103.511468343561</c:v>
                </c:pt>
                <c:pt idx="102">
                  <c:v>-98.3417825182102</c:v>
                </c:pt>
                <c:pt idx="103">
                  <c:v>-100.071894890233</c:v>
                </c:pt>
                <c:pt idx="104">
                  <c:v>-98.4666916361688</c:v>
                </c:pt>
                <c:pt idx="105">
                  <c:v>-96.6476423084768</c:v>
                </c:pt>
                <c:pt idx="106">
                  <c:v>-113.142557110538</c:v>
                </c:pt>
                <c:pt idx="107">
                  <c:v>-111.408502842142</c:v>
                </c:pt>
                <c:pt idx="108">
                  <c:v>-104.447200438802</c:v>
                </c:pt>
                <c:pt idx="109">
                  <c:v>-105.61522756349</c:v>
                </c:pt>
                <c:pt idx="110">
                  <c:v>-129.024985443924</c:v>
                </c:pt>
                <c:pt idx="111">
                  <c:v>-101.236652697828</c:v>
                </c:pt>
                <c:pt idx="112">
                  <c:v>-93.3637571833195</c:v>
                </c:pt>
                <c:pt idx="113">
                  <c:v>-95.8778877402216</c:v>
                </c:pt>
                <c:pt idx="114">
                  <c:v>-98.8238259475925</c:v>
                </c:pt>
                <c:pt idx="115">
                  <c:v>-98.4967722043255</c:v>
                </c:pt>
                <c:pt idx="116">
                  <c:v>-96.1424005697291</c:v>
                </c:pt>
                <c:pt idx="117">
                  <c:v>-93.1942235488108</c:v>
                </c:pt>
                <c:pt idx="118">
                  <c:v>-101.599103814186</c:v>
                </c:pt>
                <c:pt idx="119">
                  <c:v>-111.421793989237</c:v>
                </c:pt>
                <c:pt idx="120">
                  <c:v>-93.373641056149</c:v>
                </c:pt>
                <c:pt idx="121">
                  <c:v>-113.171337698403</c:v>
                </c:pt>
                <c:pt idx="122">
                  <c:v>-96.9202382265289</c:v>
                </c:pt>
                <c:pt idx="123">
                  <c:v>-99.3320452813935</c:v>
                </c:pt>
                <c:pt idx="124">
                  <c:v>-100.274499319711</c:v>
                </c:pt>
                <c:pt idx="125">
                  <c:v>-100.129836552459</c:v>
                </c:pt>
                <c:pt idx="126">
                  <c:v>-104.717267704046</c:v>
                </c:pt>
                <c:pt idx="127">
                  <c:v>-97.7139809854501</c:v>
                </c:pt>
                <c:pt idx="128">
                  <c:v>-100.844142450442</c:v>
                </c:pt>
                <c:pt idx="129">
                  <c:v>-104.756380511749</c:v>
                </c:pt>
                <c:pt idx="130">
                  <c:v>-98.745545511975</c:v>
                </c:pt>
                <c:pt idx="131">
                  <c:v>-99.4769473075698</c:v>
                </c:pt>
                <c:pt idx="132">
                  <c:v>-102.445201761489</c:v>
                </c:pt>
                <c:pt idx="133">
                  <c:v>-97.6373824556179</c:v>
                </c:pt>
                <c:pt idx="134">
                  <c:v>-94.3910554668566</c:v>
                </c:pt>
                <c:pt idx="135">
                  <c:v>-99.3261022773508</c:v>
                </c:pt>
                <c:pt idx="136">
                  <c:v>-103.314182849969</c:v>
                </c:pt>
                <c:pt idx="137">
                  <c:v>-104.026486572154</c:v>
                </c:pt>
                <c:pt idx="138">
                  <c:v>-98.7428481888019</c:v>
                </c:pt>
                <c:pt idx="139">
                  <c:v>-98.637731780851</c:v>
                </c:pt>
                <c:pt idx="140">
                  <c:v>-99.6789102577924</c:v>
                </c:pt>
                <c:pt idx="141">
                  <c:v>-100.113920179452</c:v>
                </c:pt>
                <c:pt idx="142">
                  <c:v>-99.1310106665164</c:v>
                </c:pt>
                <c:pt idx="143">
                  <c:v>-100.514022220312</c:v>
                </c:pt>
                <c:pt idx="144">
                  <c:v>-100.078587285861</c:v>
                </c:pt>
                <c:pt idx="145">
                  <c:v>-101.073886774171</c:v>
                </c:pt>
                <c:pt idx="146">
                  <c:v>-97.3265067719551</c:v>
                </c:pt>
                <c:pt idx="147">
                  <c:v>-92.087334849051</c:v>
                </c:pt>
                <c:pt idx="148">
                  <c:v>-95.701992134856</c:v>
                </c:pt>
                <c:pt idx="149">
                  <c:v>-105.233221240512</c:v>
                </c:pt>
                <c:pt idx="150">
                  <c:v>-97.2568958703383</c:v>
                </c:pt>
                <c:pt idx="151">
                  <c:v>-94.513730566655</c:v>
                </c:pt>
                <c:pt idx="152">
                  <c:v>-92.1988559386707</c:v>
                </c:pt>
                <c:pt idx="153">
                  <c:v>-97.5406932510492</c:v>
                </c:pt>
                <c:pt idx="154">
                  <c:v>-103.384861442735</c:v>
                </c:pt>
                <c:pt idx="155">
                  <c:v>-101.815202155149</c:v>
                </c:pt>
                <c:pt idx="156">
                  <c:v>-94.2884270820102</c:v>
                </c:pt>
                <c:pt idx="157">
                  <c:v>-101.30891382764</c:v>
                </c:pt>
                <c:pt idx="158">
                  <c:v>-99.8554913932982</c:v>
                </c:pt>
                <c:pt idx="159">
                  <c:v>-97.3611058306542</c:v>
                </c:pt>
                <c:pt idx="160">
                  <c:v>-95.5918828708283</c:v>
                </c:pt>
                <c:pt idx="161">
                  <c:v>-107.181131130828</c:v>
                </c:pt>
                <c:pt idx="162">
                  <c:v>-93.1107295324545</c:v>
                </c:pt>
                <c:pt idx="163">
                  <c:v>-102.622541624296</c:v>
                </c:pt>
                <c:pt idx="164">
                  <c:v>-103.956556860479</c:v>
                </c:pt>
                <c:pt idx="165">
                  <c:v>-109.040138929161</c:v>
                </c:pt>
                <c:pt idx="166">
                  <c:v>-100.676772717546</c:v>
                </c:pt>
                <c:pt idx="167">
                  <c:v>-97.6641093806196</c:v>
                </c:pt>
                <c:pt idx="168">
                  <c:v>-100.26783966491</c:v>
                </c:pt>
                <c:pt idx="169">
                  <c:v>-104.717831096715</c:v>
                </c:pt>
                <c:pt idx="170">
                  <c:v>-98.3519921364276</c:v>
                </c:pt>
                <c:pt idx="171">
                  <c:v>-91.5906105833835</c:v>
                </c:pt>
                <c:pt idx="172">
                  <c:v>-93.42155025866</c:v>
                </c:pt>
                <c:pt idx="173">
                  <c:v>-107.229594275866</c:v>
                </c:pt>
                <c:pt idx="174">
                  <c:v>-106.134956260629</c:v>
                </c:pt>
                <c:pt idx="175">
                  <c:v>-94.707957599698</c:v>
                </c:pt>
                <c:pt idx="176">
                  <c:v>-108.79810915073</c:v>
                </c:pt>
                <c:pt idx="177">
                  <c:v>-98.1615672642586</c:v>
                </c:pt>
                <c:pt idx="178">
                  <c:v>-96.3936261343351</c:v>
                </c:pt>
                <c:pt idx="179">
                  <c:v>-93.5472081725781</c:v>
                </c:pt>
                <c:pt idx="180">
                  <c:v>-103.15297006788</c:v>
                </c:pt>
                <c:pt idx="181">
                  <c:v>-95.0535204207013</c:v>
                </c:pt>
                <c:pt idx="182">
                  <c:v>-97.1228336760333</c:v>
                </c:pt>
                <c:pt idx="183">
                  <c:v>-98.6284104029373</c:v>
                </c:pt>
                <c:pt idx="184">
                  <c:v>-103.768013126951</c:v>
                </c:pt>
                <c:pt idx="185">
                  <c:v>-102.138373284613</c:v>
                </c:pt>
                <c:pt idx="186">
                  <c:v>-96.7214679388903</c:v>
                </c:pt>
                <c:pt idx="187">
                  <c:v>-101.822845723108</c:v>
                </c:pt>
                <c:pt idx="188">
                  <c:v>-120.740858277417</c:v>
                </c:pt>
                <c:pt idx="189">
                  <c:v>-94.5593355416725</c:v>
                </c:pt>
                <c:pt idx="190">
                  <c:v>-101.871196161924</c:v>
                </c:pt>
                <c:pt idx="191">
                  <c:v>-93.2233068459399</c:v>
                </c:pt>
                <c:pt idx="192">
                  <c:v>-106.159796286951</c:v>
                </c:pt>
                <c:pt idx="193">
                  <c:v>-111.280082553529</c:v>
                </c:pt>
                <c:pt idx="194">
                  <c:v>-101.942463792053</c:v>
                </c:pt>
                <c:pt idx="195">
                  <c:v>-97.395363159907</c:v>
                </c:pt>
                <c:pt idx="196">
                  <c:v>-101.322194049717</c:v>
                </c:pt>
                <c:pt idx="197">
                  <c:v>-96.6718813715444</c:v>
                </c:pt>
                <c:pt idx="198">
                  <c:v>-106.672768539547</c:v>
                </c:pt>
                <c:pt idx="199">
                  <c:v>-92.5889696895313</c:v>
                </c:pt>
                <c:pt idx="200">
                  <c:v>-95.7456225898787</c:v>
                </c:pt>
                <c:pt idx="201">
                  <c:v>-95.9673397811952</c:v>
                </c:pt>
                <c:pt idx="202">
                  <c:v>-94.6397763090768</c:v>
                </c:pt>
                <c:pt idx="203">
                  <c:v>-102.475131740944</c:v>
                </c:pt>
                <c:pt idx="204">
                  <c:v>-100.612503275277</c:v>
                </c:pt>
                <c:pt idx="205">
                  <c:v>-101.921970004589</c:v>
                </c:pt>
                <c:pt idx="206">
                  <c:v>-96.392038905732</c:v>
                </c:pt>
                <c:pt idx="207">
                  <c:v>-93.8967268269667</c:v>
                </c:pt>
                <c:pt idx="208">
                  <c:v>-94.6081423071403</c:v>
                </c:pt>
                <c:pt idx="209">
                  <c:v>-97.7016066594247</c:v>
                </c:pt>
                <c:pt idx="210">
                  <c:v>-102.075171268757</c:v>
                </c:pt>
                <c:pt idx="211">
                  <c:v>-101.347970393952</c:v>
                </c:pt>
                <c:pt idx="212">
                  <c:v>-101.758719649977</c:v>
                </c:pt>
                <c:pt idx="213">
                  <c:v>-92.8679143190998</c:v>
                </c:pt>
                <c:pt idx="214">
                  <c:v>-101.889416726848</c:v>
                </c:pt>
                <c:pt idx="215">
                  <c:v>-110.762972681381</c:v>
                </c:pt>
                <c:pt idx="216">
                  <c:v>-94.4919711438079</c:v>
                </c:pt>
                <c:pt idx="217">
                  <c:v>-105.950978206705</c:v>
                </c:pt>
                <c:pt idx="218">
                  <c:v>-98.7155729696477</c:v>
                </c:pt>
                <c:pt idx="219">
                  <c:v>-113.312073670378</c:v>
                </c:pt>
                <c:pt idx="220">
                  <c:v>-110.641199874304</c:v>
                </c:pt>
                <c:pt idx="221">
                  <c:v>-94.8694802362073</c:v>
                </c:pt>
                <c:pt idx="222">
                  <c:v>-100.993874372577</c:v>
                </c:pt>
                <c:pt idx="223">
                  <c:v>-101.312113960836</c:v>
                </c:pt>
                <c:pt idx="224">
                  <c:v>-100.138932982895</c:v>
                </c:pt>
                <c:pt idx="225">
                  <c:v>-99.2784118353401</c:v>
                </c:pt>
                <c:pt idx="226">
                  <c:v>-103.504017979432</c:v>
                </c:pt>
                <c:pt idx="227">
                  <c:v>-105.753472860808</c:v>
                </c:pt>
                <c:pt idx="228">
                  <c:v>-101.7672931095</c:v>
                </c:pt>
                <c:pt idx="229">
                  <c:v>-102.70894500116</c:v>
                </c:pt>
                <c:pt idx="230">
                  <c:v>-95.7693265910662</c:v>
                </c:pt>
                <c:pt idx="231">
                  <c:v>-97.6260585092372</c:v>
                </c:pt>
                <c:pt idx="232">
                  <c:v>-90.6439822704411</c:v>
                </c:pt>
                <c:pt idx="233">
                  <c:v>-95.6958457639202</c:v>
                </c:pt>
                <c:pt idx="234">
                  <c:v>-105.270686106323</c:v>
                </c:pt>
                <c:pt idx="235">
                  <c:v>-97.045925119585</c:v>
                </c:pt>
                <c:pt idx="236">
                  <c:v>-96.7144662908716</c:v>
                </c:pt>
                <c:pt idx="237">
                  <c:v>-98.9706719058408</c:v>
                </c:pt>
                <c:pt idx="238">
                  <c:v>-98.5356657580838</c:v>
                </c:pt>
                <c:pt idx="239">
                  <c:v>-98.9524929721891</c:v>
                </c:pt>
                <c:pt idx="240">
                  <c:v>-95.4824485218418</c:v>
                </c:pt>
                <c:pt idx="241">
                  <c:v>-93.2207251407215</c:v>
                </c:pt>
                <c:pt idx="242">
                  <c:v>-97.0267196722609</c:v>
                </c:pt>
                <c:pt idx="243">
                  <c:v>-95.5553487329045</c:v>
                </c:pt>
                <c:pt idx="244">
                  <c:v>-91.1897067630846</c:v>
                </c:pt>
                <c:pt idx="245">
                  <c:v>-88.8968034625397</c:v>
                </c:pt>
                <c:pt idx="246">
                  <c:v>-98.7721253877954</c:v>
                </c:pt>
                <c:pt idx="247">
                  <c:v>-103.049063770251</c:v>
                </c:pt>
                <c:pt idx="248">
                  <c:v>-105.451465869268</c:v>
                </c:pt>
                <c:pt idx="249">
                  <c:v>-96.8243874047387</c:v>
                </c:pt>
                <c:pt idx="250">
                  <c:v>-97.8663812728521</c:v>
                </c:pt>
                <c:pt idx="251">
                  <c:v>-98.5708471324413</c:v>
                </c:pt>
                <c:pt idx="252">
                  <c:v>-97.9342774033514</c:v>
                </c:pt>
                <c:pt idx="253">
                  <c:v>-97.8175456071319</c:v>
                </c:pt>
                <c:pt idx="254">
                  <c:v>-99.833780982967</c:v>
                </c:pt>
                <c:pt idx="255">
                  <c:v>-91.3688582728334</c:v>
                </c:pt>
                <c:pt idx="256">
                  <c:v>-93.4680596925897</c:v>
                </c:pt>
                <c:pt idx="257">
                  <c:v>-97.951004274064</c:v>
                </c:pt>
                <c:pt idx="258">
                  <c:v>-96.0573569555664</c:v>
                </c:pt>
                <c:pt idx="259">
                  <c:v>-109.05857686471</c:v>
                </c:pt>
                <c:pt idx="260">
                  <c:v>-110.330142515017</c:v>
                </c:pt>
                <c:pt idx="261">
                  <c:v>-104.710440718247</c:v>
                </c:pt>
                <c:pt idx="262">
                  <c:v>-104.17859396801</c:v>
                </c:pt>
                <c:pt idx="263">
                  <c:v>-92.4906167853398</c:v>
                </c:pt>
                <c:pt idx="264">
                  <c:v>-104.346809107813</c:v>
                </c:pt>
                <c:pt idx="265">
                  <c:v>-102.929439424898</c:v>
                </c:pt>
                <c:pt idx="266">
                  <c:v>-108.771832696895</c:v>
                </c:pt>
                <c:pt idx="267">
                  <c:v>-100.517864152951</c:v>
                </c:pt>
                <c:pt idx="268">
                  <c:v>-104.392462569033</c:v>
                </c:pt>
                <c:pt idx="269">
                  <c:v>-100.784649222632</c:v>
                </c:pt>
                <c:pt idx="270">
                  <c:v>-92.6149643215307</c:v>
                </c:pt>
                <c:pt idx="271">
                  <c:v>-96.0462782698859</c:v>
                </c:pt>
                <c:pt idx="272">
                  <c:v>-99.9344815448144</c:v>
                </c:pt>
                <c:pt idx="273">
                  <c:v>-101.064066485661</c:v>
                </c:pt>
                <c:pt idx="274">
                  <c:v>-93.5486500442928</c:v>
                </c:pt>
                <c:pt idx="275">
                  <c:v>-92.3928972196053</c:v>
                </c:pt>
                <c:pt idx="276">
                  <c:v>-92.6754280718415</c:v>
                </c:pt>
                <c:pt idx="277">
                  <c:v>-100.865508502012</c:v>
                </c:pt>
                <c:pt idx="278">
                  <c:v>-99.9889769714741</c:v>
                </c:pt>
                <c:pt idx="279">
                  <c:v>-103.365269107479</c:v>
                </c:pt>
                <c:pt idx="280">
                  <c:v>-93.3315481169228</c:v>
                </c:pt>
                <c:pt idx="281">
                  <c:v>-103.737573343548</c:v>
                </c:pt>
                <c:pt idx="282">
                  <c:v>-100.603065113247</c:v>
                </c:pt>
                <c:pt idx="283">
                  <c:v>-102.460082793314</c:v>
                </c:pt>
                <c:pt idx="284">
                  <c:v>-94.7324549490117</c:v>
                </c:pt>
                <c:pt idx="285">
                  <c:v>-91.2844603051896</c:v>
                </c:pt>
                <c:pt idx="286">
                  <c:v>-95.1089638339351</c:v>
                </c:pt>
                <c:pt idx="287">
                  <c:v>-116.113544752419</c:v>
                </c:pt>
                <c:pt idx="288">
                  <c:v>-102.576938088285</c:v>
                </c:pt>
                <c:pt idx="289">
                  <c:v>-95.7777765171478</c:v>
                </c:pt>
                <c:pt idx="290">
                  <c:v>-94.7634858095985</c:v>
                </c:pt>
                <c:pt idx="291">
                  <c:v>-99.382159807642</c:v>
                </c:pt>
                <c:pt idx="292">
                  <c:v>-97.4493845029312</c:v>
                </c:pt>
                <c:pt idx="293">
                  <c:v>-94.3110214014971</c:v>
                </c:pt>
                <c:pt idx="294">
                  <c:v>-99.638581438043</c:v>
                </c:pt>
                <c:pt idx="295">
                  <c:v>-94.650650544484</c:v>
                </c:pt>
                <c:pt idx="296">
                  <c:v>-109.480107318748</c:v>
                </c:pt>
                <c:pt idx="297">
                  <c:v>-98.0281574580874</c:v>
                </c:pt>
                <c:pt idx="298">
                  <c:v>-93.7418443085002</c:v>
                </c:pt>
                <c:pt idx="299">
                  <c:v>-101.965683453422</c:v>
                </c:pt>
                <c:pt idx="300">
                  <c:v>-94.4618591165437</c:v>
                </c:pt>
                <c:pt idx="301">
                  <c:v>-100.365013308407</c:v>
                </c:pt>
                <c:pt idx="302">
                  <c:v>-95.3514861407716</c:v>
                </c:pt>
                <c:pt idx="303">
                  <c:v>-97.2357364023077</c:v>
                </c:pt>
                <c:pt idx="304">
                  <c:v>-90.2448350147727</c:v>
                </c:pt>
                <c:pt idx="305">
                  <c:v>-95.3019523540753</c:v>
                </c:pt>
                <c:pt idx="306">
                  <c:v>-98.1589006645545</c:v>
                </c:pt>
                <c:pt idx="307">
                  <c:v>-101.061902691727</c:v>
                </c:pt>
                <c:pt idx="308">
                  <c:v>-116.603019562291</c:v>
                </c:pt>
                <c:pt idx="309">
                  <c:v>-95.8446483833401</c:v>
                </c:pt>
                <c:pt idx="310">
                  <c:v>-96.5772386634855</c:v>
                </c:pt>
                <c:pt idx="311">
                  <c:v>-106.738136178684</c:v>
                </c:pt>
                <c:pt idx="312">
                  <c:v>-95.5310513084148</c:v>
                </c:pt>
                <c:pt idx="313">
                  <c:v>-95.7493474373747</c:v>
                </c:pt>
                <c:pt idx="314">
                  <c:v>-91.5603635405122</c:v>
                </c:pt>
                <c:pt idx="315">
                  <c:v>-97.1912171669985</c:v>
                </c:pt>
                <c:pt idx="316">
                  <c:v>-91.0550258574407</c:v>
                </c:pt>
                <c:pt idx="317">
                  <c:v>-97.6937318889715</c:v>
                </c:pt>
                <c:pt idx="318">
                  <c:v>-96.4547445708099</c:v>
                </c:pt>
                <c:pt idx="319">
                  <c:v>-91.8677019785693</c:v>
                </c:pt>
                <c:pt idx="320">
                  <c:v>-88.9464552716816</c:v>
                </c:pt>
                <c:pt idx="321">
                  <c:v>-96.8880429383379</c:v>
                </c:pt>
                <c:pt idx="322">
                  <c:v>-97.3327590819545</c:v>
                </c:pt>
                <c:pt idx="323">
                  <c:v>-93.418786504186</c:v>
                </c:pt>
                <c:pt idx="324">
                  <c:v>-97.0540939744486</c:v>
                </c:pt>
                <c:pt idx="325">
                  <c:v>-95.9558970201353</c:v>
                </c:pt>
                <c:pt idx="326">
                  <c:v>-95.4314227334403</c:v>
                </c:pt>
                <c:pt idx="327">
                  <c:v>-93.2460889598048</c:v>
                </c:pt>
                <c:pt idx="328">
                  <c:v>-91.770107362497</c:v>
                </c:pt>
                <c:pt idx="329">
                  <c:v>-95.4547450369976</c:v>
                </c:pt>
                <c:pt idx="330">
                  <c:v>-101.790049801836</c:v>
                </c:pt>
                <c:pt idx="331">
                  <c:v>-93.6970502687713</c:v>
                </c:pt>
                <c:pt idx="332">
                  <c:v>-96.3008635821318</c:v>
                </c:pt>
                <c:pt idx="333">
                  <c:v>-101.041793211111</c:v>
                </c:pt>
                <c:pt idx="334">
                  <c:v>-101.879992984107</c:v>
                </c:pt>
                <c:pt idx="335">
                  <c:v>-95.5181660290597</c:v>
                </c:pt>
                <c:pt idx="336">
                  <c:v>-92.2211861308029</c:v>
                </c:pt>
                <c:pt idx="337">
                  <c:v>-93.5286487603923</c:v>
                </c:pt>
                <c:pt idx="338">
                  <c:v>-89.2094022378481</c:v>
                </c:pt>
                <c:pt idx="339">
                  <c:v>-99.2490220849992</c:v>
                </c:pt>
                <c:pt idx="340">
                  <c:v>-94.2844696696948</c:v>
                </c:pt>
                <c:pt idx="341">
                  <c:v>-107.719110865211</c:v>
                </c:pt>
                <c:pt idx="342">
                  <c:v>-102.071593029422</c:v>
                </c:pt>
                <c:pt idx="343">
                  <c:v>-99.1838158794478</c:v>
                </c:pt>
                <c:pt idx="344">
                  <c:v>-91.3221450910343</c:v>
                </c:pt>
                <c:pt idx="345">
                  <c:v>-94.6031628143372</c:v>
                </c:pt>
                <c:pt idx="346">
                  <c:v>-92.2227205207489</c:v>
                </c:pt>
                <c:pt idx="347">
                  <c:v>-91.9934023191823</c:v>
                </c:pt>
                <c:pt idx="348">
                  <c:v>-90.0827742622364</c:v>
                </c:pt>
                <c:pt idx="349">
                  <c:v>-86.7026594861657</c:v>
                </c:pt>
                <c:pt idx="350">
                  <c:v>-86.4874801594868</c:v>
                </c:pt>
                <c:pt idx="351">
                  <c:v>-88.4412015640522</c:v>
                </c:pt>
                <c:pt idx="352">
                  <c:v>-89.4319195007529</c:v>
                </c:pt>
                <c:pt idx="353">
                  <c:v>-94.1390147298706</c:v>
                </c:pt>
                <c:pt idx="354">
                  <c:v>-88.6613896181211</c:v>
                </c:pt>
                <c:pt idx="355">
                  <c:v>-97.4590234698867</c:v>
                </c:pt>
                <c:pt idx="356">
                  <c:v>-89.6461517593799</c:v>
                </c:pt>
                <c:pt idx="357">
                  <c:v>-92.0079290049287</c:v>
                </c:pt>
                <c:pt idx="358">
                  <c:v>-88.7729753404719</c:v>
                </c:pt>
                <c:pt idx="359">
                  <c:v>-90.2906586285162</c:v>
                </c:pt>
                <c:pt idx="360">
                  <c:v>-91.6107108024253</c:v>
                </c:pt>
                <c:pt idx="361">
                  <c:v>-91.4168685767382</c:v>
                </c:pt>
                <c:pt idx="362">
                  <c:v>-94.1577910437672</c:v>
                </c:pt>
                <c:pt idx="363">
                  <c:v>-98.7289412818148</c:v>
                </c:pt>
                <c:pt idx="364">
                  <c:v>-91.0738852709468</c:v>
                </c:pt>
                <c:pt idx="365">
                  <c:v>-97.4708351650783</c:v>
                </c:pt>
                <c:pt idx="366">
                  <c:v>-101.133800725943</c:v>
                </c:pt>
                <c:pt idx="367">
                  <c:v>-92.5832586408781</c:v>
                </c:pt>
                <c:pt idx="368">
                  <c:v>-107.389307653735</c:v>
                </c:pt>
                <c:pt idx="369">
                  <c:v>-98.8993717915876</c:v>
                </c:pt>
                <c:pt idx="370">
                  <c:v>-95.5837736266797</c:v>
                </c:pt>
                <c:pt idx="371">
                  <c:v>-109.826732248323</c:v>
                </c:pt>
                <c:pt idx="372">
                  <c:v>-105.864821064061</c:v>
                </c:pt>
                <c:pt idx="373">
                  <c:v>-91.4578328585753</c:v>
                </c:pt>
                <c:pt idx="374">
                  <c:v>-93.7536923517139</c:v>
                </c:pt>
                <c:pt idx="375">
                  <c:v>-102.63267360912</c:v>
                </c:pt>
                <c:pt idx="376">
                  <c:v>-103.903600639928</c:v>
                </c:pt>
                <c:pt idx="377">
                  <c:v>-95.147261564201</c:v>
                </c:pt>
                <c:pt idx="378">
                  <c:v>-97.0494361775186</c:v>
                </c:pt>
                <c:pt idx="379">
                  <c:v>-94.8284349863798</c:v>
                </c:pt>
                <c:pt idx="380">
                  <c:v>-89.1718689700321</c:v>
                </c:pt>
                <c:pt idx="381">
                  <c:v>-90.2958369414043</c:v>
                </c:pt>
                <c:pt idx="382">
                  <c:v>-92.6910257297696</c:v>
                </c:pt>
                <c:pt idx="383">
                  <c:v>-100.447207586457</c:v>
                </c:pt>
                <c:pt idx="384">
                  <c:v>-90.974862601389</c:v>
                </c:pt>
                <c:pt idx="385">
                  <c:v>-92.8641873747967</c:v>
                </c:pt>
                <c:pt idx="386">
                  <c:v>-101.907588832662</c:v>
                </c:pt>
                <c:pt idx="387">
                  <c:v>-113.035165154606</c:v>
                </c:pt>
                <c:pt idx="388">
                  <c:v>-96.049605264065</c:v>
                </c:pt>
                <c:pt idx="389">
                  <c:v>-92.5516595191695</c:v>
                </c:pt>
                <c:pt idx="390">
                  <c:v>-105.525948934623</c:v>
                </c:pt>
                <c:pt idx="391">
                  <c:v>-97.5975949214116</c:v>
                </c:pt>
                <c:pt idx="392">
                  <c:v>-97.1003218844158</c:v>
                </c:pt>
                <c:pt idx="393">
                  <c:v>-89.2792552576156</c:v>
                </c:pt>
                <c:pt idx="394">
                  <c:v>-94.220586877127</c:v>
                </c:pt>
                <c:pt idx="395">
                  <c:v>-94.0032017782285</c:v>
                </c:pt>
                <c:pt idx="396">
                  <c:v>-91.4513628259685</c:v>
                </c:pt>
                <c:pt idx="397">
                  <c:v>-89.2727258880346</c:v>
                </c:pt>
                <c:pt idx="398">
                  <c:v>-91.2066278969096</c:v>
                </c:pt>
                <c:pt idx="399">
                  <c:v>-94.8542000659878</c:v>
                </c:pt>
                <c:pt idx="400">
                  <c:v>-89.1257607281559</c:v>
                </c:pt>
                <c:pt idx="401">
                  <c:v>-91.2532390699029</c:v>
                </c:pt>
                <c:pt idx="402">
                  <c:v>-91.7508296668103</c:v>
                </c:pt>
                <c:pt idx="403">
                  <c:v>-87.8147333442576</c:v>
                </c:pt>
                <c:pt idx="404">
                  <c:v>-86.5262414158612</c:v>
                </c:pt>
                <c:pt idx="405">
                  <c:v>-88.4580192929581</c:v>
                </c:pt>
                <c:pt idx="406">
                  <c:v>-84.6386097928561</c:v>
                </c:pt>
                <c:pt idx="407">
                  <c:v>-92.1778450634898</c:v>
                </c:pt>
                <c:pt idx="408">
                  <c:v>-90.1856599248826</c:v>
                </c:pt>
                <c:pt idx="409">
                  <c:v>-90.9265128653676</c:v>
                </c:pt>
                <c:pt idx="410">
                  <c:v>-87.5661357839696</c:v>
                </c:pt>
                <c:pt idx="411">
                  <c:v>-91.4560016383317</c:v>
                </c:pt>
                <c:pt idx="412">
                  <c:v>-87.1613509758452</c:v>
                </c:pt>
                <c:pt idx="413">
                  <c:v>-88.2262594932178</c:v>
                </c:pt>
                <c:pt idx="414">
                  <c:v>-86.171596687779</c:v>
                </c:pt>
                <c:pt idx="415">
                  <c:v>-85.7679839342429</c:v>
                </c:pt>
                <c:pt idx="416">
                  <c:v>-85.4088151553653</c:v>
                </c:pt>
                <c:pt idx="417">
                  <c:v>-86.7251025500883</c:v>
                </c:pt>
                <c:pt idx="418">
                  <c:v>-87.3623815378791</c:v>
                </c:pt>
                <c:pt idx="419">
                  <c:v>-86.8167403262593</c:v>
                </c:pt>
                <c:pt idx="420">
                  <c:v>-86.4887505160726</c:v>
                </c:pt>
                <c:pt idx="421">
                  <c:v>-92.0095848136763</c:v>
                </c:pt>
                <c:pt idx="422">
                  <c:v>-86.899658806565</c:v>
                </c:pt>
                <c:pt idx="423">
                  <c:v>-88.3746495941976</c:v>
                </c:pt>
                <c:pt idx="424">
                  <c:v>-85.4613807481041</c:v>
                </c:pt>
                <c:pt idx="425">
                  <c:v>-88.4456707678363</c:v>
                </c:pt>
                <c:pt idx="426">
                  <c:v>-87.1697447933022</c:v>
                </c:pt>
                <c:pt idx="427">
                  <c:v>-90.4826829039289</c:v>
                </c:pt>
                <c:pt idx="428">
                  <c:v>-88.3529795973436</c:v>
                </c:pt>
                <c:pt idx="429">
                  <c:v>-88.8262328906484</c:v>
                </c:pt>
                <c:pt idx="430">
                  <c:v>-93.1429499891431</c:v>
                </c:pt>
                <c:pt idx="431">
                  <c:v>-91.9985090096444</c:v>
                </c:pt>
                <c:pt idx="432">
                  <c:v>-89.1118145958394</c:v>
                </c:pt>
                <c:pt idx="433">
                  <c:v>-90.0124760340343</c:v>
                </c:pt>
                <c:pt idx="434">
                  <c:v>-89.3821655366178</c:v>
                </c:pt>
                <c:pt idx="435">
                  <c:v>-91.5443291170374</c:v>
                </c:pt>
                <c:pt idx="436">
                  <c:v>-98.9034007147761</c:v>
                </c:pt>
                <c:pt idx="437">
                  <c:v>-95.3571238770525</c:v>
                </c:pt>
                <c:pt idx="438">
                  <c:v>-97.6891117930103</c:v>
                </c:pt>
                <c:pt idx="439">
                  <c:v>-86.4486455444489</c:v>
                </c:pt>
                <c:pt idx="440">
                  <c:v>-91.7209476261379</c:v>
                </c:pt>
                <c:pt idx="441">
                  <c:v>-84.8795036746393</c:v>
                </c:pt>
                <c:pt idx="442">
                  <c:v>-86.5639059371262</c:v>
                </c:pt>
                <c:pt idx="443">
                  <c:v>-87.9442135832804</c:v>
                </c:pt>
                <c:pt idx="444">
                  <c:v>-85.1218004121491</c:v>
                </c:pt>
                <c:pt idx="445">
                  <c:v>-90.6085500054767</c:v>
                </c:pt>
                <c:pt idx="446">
                  <c:v>-90.0502928519332</c:v>
                </c:pt>
                <c:pt idx="447">
                  <c:v>-91.3362789316855</c:v>
                </c:pt>
                <c:pt idx="448">
                  <c:v>-88.8909637628892</c:v>
                </c:pt>
                <c:pt idx="449">
                  <c:v>-97.4917386767619</c:v>
                </c:pt>
                <c:pt idx="450">
                  <c:v>-115.912516745163</c:v>
                </c:pt>
                <c:pt idx="451">
                  <c:v>-96.3641686841432</c:v>
                </c:pt>
                <c:pt idx="452">
                  <c:v>-96.2364855530279</c:v>
                </c:pt>
                <c:pt idx="453">
                  <c:v>-90.7842158670023</c:v>
                </c:pt>
                <c:pt idx="454">
                  <c:v>-89.009688048667</c:v>
                </c:pt>
                <c:pt idx="455">
                  <c:v>-85.751204825769</c:v>
                </c:pt>
                <c:pt idx="456">
                  <c:v>-88.8602524917605</c:v>
                </c:pt>
                <c:pt idx="457">
                  <c:v>-89.1811640138973</c:v>
                </c:pt>
                <c:pt idx="458">
                  <c:v>-85.3808603159433</c:v>
                </c:pt>
                <c:pt idx="459">
                  <c:v>-88.2569676646493</c:v>
                </c:pt>
                <c:pt idx="460">
                  <c:v>-91.6451480219649</c:v>
                </c:pt>
                <c:pt idx="461">
                  <c:v>-89.7922965940429</c:v>
                </c:pt>
                <c:pt idx="462">
                  <c:v>-88.2277051080314</c:v>
                </c:pt>
                <c:pt idx="463">
                  <c:v>-89.3466379229638</c:v>
                </c:pt>
                <c:pt idx="464">
                  <c:v>-84.7596514253219</c:v>
                </c:pt>
                <c:pt idx="465">
                  <c:v>-84.8003927386971</c:v>
                </c:pt>
                <c:pt idx="466">
                  <c:v>-85.3234134737304</c:v>
                </c:pt>
                <c:pt idx="467">
                  <c:v>-87.6055114919514</c:v>
                </c:pt>
                <c:pt idx="468">
                  <c:v>-87.375028811404</c:v>
                </c:pt>
                <c:pt idx="469">
                  <c:v>-86.8944038700245</c:v>
                </c:pt>
                <c:pt idx="470">
                  <c:v>-91.3315709665835</c:v>
                </c:pt>
                <c:pt idx="471">
                  <c:v>-95.035094957415</c:v>
                </c:pt>
                <c:pt idx="472">
                  <c:v>-87.0293401153104</c:v>
                </c:pt>
                <c:pt idx="473">
                  <c:v>-89.2940722508466</c:v>
                </c:pt>
                <c:pt idx="474">
                  <c:v>-85.0705275664209</c:v>
                </c:pt>
                <c:pt idx="475">
                  <c:v>-86.8470034296587</c:v>
                </c:pt>
                <c:pt idx="476">
                  <c:v>-82.8510745360396</c:v>
                </c:pt>
                <c:pt idx="477">
                  <c:v>-81.3343840458381</c:v>
                </c:pt>
                <c:pt idx="478">
                  <c:v>-82.5622126621045</c:v>
                </c:pt>
                <c:pt idx="479">
                  <c:v>-82.4808931442814</c:v>
                </c:pt>
                <c:pt idx="480">
                  <c:v>-83.409961388921</c:v>
                </c:pt>
                <c:pt idx="481">
                  <c:v>-88.734400449794</c:v>
                </c:pt>
                <c:pt idx="482">
                  <c:v>-83.744664687259</c:v>
                </c:pt>
                <c:pt idx="483">
                  <c:v>-83.9632327059344</c:v>
                </c:pt>
                <c:pt idx="484">
                  <c:v>-86.2767259500033</c:v>
                </c:pt>
                <c:pt idx="485">
                  <c:v>-84.7391959525389</c:v>
                </c:pt>
                <c:pt idx="486">
                  <c:v>-84.0457937627438</c:v>
                </c:pt>
                <c:pt idx="487">
                  <c:v>-86.1921209493724</c:v>
                </c:pt>
                <c:pt idx="488">
                  <c:v>-84.1847314128193</c:v>
                </c:pt>
                <c:pt idx="489">
                  <c:v>-85.6177839489553</c:v>
                </c:pt>
                <c:pt idx="490">
                  <c:v>-86.5264040281242</c:v>
                </c:pt>
                <c:pt idx="491">
                  <c:v>-85.9965596828131</c:v>
                </c:pt>
                <c:pt idx="492">
                  <c:v>-86.2758394064021</c:v>
                </c:pt>
                <c:pt idx="493">
                  <c:v>-83.9843636749505</c:v>
                </c:pt>
                <c:pt idx="494">
                  <c:v>-83.9161349026783</c:v>
                </c:pt>
                <c:pt idx="495">
                  <c:v>-84.5940205289924</c:v>
                </c:pt>
                <c:pt idx="496">
                  <c:v>-85.4269458723593</c:v>
                </c:pt>
                <c:pt idx="497">
                  <c:v>-85.5862235615587</c:v>
                </c:pt>
                <c:pt idx="498">
                  <c:v>-83.0752161286802</c:v>
                </c:pt>
                <c:pt idx="499">
                  <c:v>-83.0602280312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113.736175197069</c:v>
                </c:pt>
                <c:pt idx="1">
                  <c:v>-106.96588766405</c:v>
                </c:pt>
                <c:pt idx="2">
                  <c:v>-102.933404010902</c:v>
                </c:pt>
                <c:pt idx="3">
                  <c:v>-106.831267983471</c:v>
                </c:pt>
                <c:pt idx="4">
                  <c:v>-98.2924518301315</c:v>
                </c:pt>
                <c:pt idx="5">
                  <c:v>-100.583610784657</c:v>
                </c:pt>
                <c:pt idx="6">
                  <c:v>-108.840894858101</c:v>
                </c:pt>
                <c:pt idx="7">
                  <c:v>-115.890422704135</c:v>
                </c:pt>
                <c:pt idx="8">
                  <c:v>-107.073098431475</c:v>
                </c:pt>
                <c:pt idx="9">
                  <c:v>-109.885749570267</c:v>
                </c:pt>
                <c:pt idx="10">
                  <c:v>-102.306018423656</c:v>
                </c:pt>
                <c:pt idx="11">
                  <c:v>-103.125019360459</c:v>
                </c:pt>
                <c:pt idx="12">
                  <c:v>-105.693356936454</c:v>
                </c:pt>
                <c:pt idx="13">
                  <c:v>-118.369701047766</c:v>
                </c:pt>
                <c:pt idx="14">
                  <c:v>-112.517262760562</c:v>
                </c:pt>
                <c:pt idx="15">
                  <c:v>-103.500695710208</c:v>
                </c:pt>
                <c:pt idx="16">
                  <c:v>-100.188704961114</c:v>
                </c:pt>
                <c:pt idx="17">
                  <c:v>-103.058864108419</c:v>
                </c:pt>
                <c:pt idx="18">
                  <c:v>-106.167512838483</c:v>
                </c:pt>
                <c:pt idx="19">
                  <c:v>-101.985886126514</c:v>
                </c:pt>
                <c:pt idx="20">
                  <c:v>-97.6629305977994</c:v>
                </c:pt>
                <c:pt idx="21">
                  <c:v>-106.719950431846</c:v>
                </c:pt>
                <c:pt idx="22">
                  <c:v>-110.004632051236</c:v>
                </c:pt>
                <c:pt idx="23">
                  <c:v>-102.408407496618</c:v>
                </c:pt>
                <c:pt idx="24">
                  <c:v>-99.287162575677</c:v>
                </c:pt>
                <c:pt idx="25">
                  <c:v>-113.792635745945</c:v>
                </c:pt>
                <c:pt idx="26">
                  <c:v>-102.118876423968</c:v>
                </c:pt>
                <c:pt idx="27">
                  <c:v>-99.8239473106484</c:v>
                </c:pt>
                <c:pt idx="28">
                  <c:v>-110.454549802361</c:v>
                </c:pt>
                <c:pt idx="29">
                  <c:v>-97.8217091750737</c:v>
                </c:pt>
                <c:pt idx="30">
                  <c:v>-98.4452358237463</c:v>
                </c:pt>
                <c:pt idx="31">
                  <c:v>-101.537680798863</c:v>
                </c:pt>
                <c:pt idx="32">
                  <c:v>-117.810384270451</c:v>
                </c:pt>
                <c:pt idx="33">
                  <c:v>-106.918389047795</c:v>
                </c:pt>
                <c:pt idx="34">
                  <c:v>-98.3207744776355</c:v>
                </c:pt>
                <c:pt idx="35">
                  <c:v>-103.029242282404</c:v>
                </c:pt>
                <c:pt idx="36">
                  <c:v>-105.239870764909</c:v>
                </c:pt>
                <c:pt idx="37">
                  <c:v>-100.940127661238</c:v>
                </c:pt>
                <c:pt idx="38">
                  <c:v>-97.2750066334153</c:v>
                </c:pt>
                <c:pt idx="39">
                  <c:v>-109.966050212556</c:v>
                </c:pt>
                <c:pt idx="40">
                  <c:v>-98.3229815369427</c:v>
                </c:pt>
                <c:pt idx="41">
                  <c:v>-107.960009227065</c:v>
                </c:pt>
                <c:pt idx="42">
                  <c:v>-99.412705698092</c:v>
                </c:pt>
                <c:pt idx="43">
                  <c:v>-107.947338894494</c:v>
                </c:pt>
                <c:pt idx="44">
                  <c:v>-107.207803417833</c:v>
                </c:pt>
                <c:pt idx="45">
                  <c:v>-94.5020906032517</c:v>
                </c:pt>
                <c:pt idx="46">
                  <c:v>-104.556923422905</c:v>
                </c:pt>
                <c:pt idx="47">
                  <c:v>-101.846722613598</c:v>
                </c:pt>
                <c:pt idx="48">
                  <c:v>-99.513632967075</c:v>
                </c:pt>
                <c:pt idx="49">
                  <c:v>-96.4651988132741</c:v>
                </c:pt>
                <c:pt idx="50">
                  <c:v>-100.867591173015</c:v>
                </c:pt>
                <c:pt idx="51">
                  <c:v>-99.4571333579589</c:v>
                </c:pt>
                <c:pt idx="52">
                  <c:v>-92.5149208180141</c:v>
                </c:pt>
                <c:pt idx="53">
                  <c:v>-99.9834299922379</c:v>
                </c:pt>
                <c:pt idx="54">
                  <c:v>-101.45078705711</c:v>
                </c:pt>
                <c:pt idx="55">
                  <c:v>-102.069464309115</c:v>
                </c:pt>
                <c:pt idx="56">
                  <c:v>-104.41195685259</c:v>
                </c:pt>
                <c:pt idx="57">
                  <c:v>-110.379942437132</c:v>
                </c:pt>
                <c:pt idx="58">
                  <c:v>-96.4760767748088</c:v>
                </c:pt>
                <c:pt idx="59">
                  <c:v>-116.395432433578</c:v>
                </c:pt>
                <c:pt idx="60">
                  <c:v>-97.712973184158</c:v>
                </c:pt>
                <c:pt idx="61">
                  <c:v>-105.933888916089</c:v>
                </c:pt>
                <c:pt idx="62">
                  <c:v>-103.037890808075</c:v>
                </c:pt>
                <c:pt idx="63">
                  <c:v>-97.4515458219342</c:v>
                </c:pt>
                <c:pt idx="64">
                  <c:v>-99.4731498704565</c:v>
                </c:pt>
                <c:pt idx="65">
                  <c:v>-94.8673207429092</c:v>
                </c:pt>
                <c:pt idx="66">
                  <c:v>-97.5659349467224</c:v>
                </c:pt>
                <c:pt idx="67">
                  <c:v>-98.430370985224</c:v>
                </c:pt>
                <c:pt idx="68">
                  <c:v>-98.5701771597141</c:v>
                </c:pt>
                <c:pt idx="69">
                  <c:v>-110.73868522443</c:v>
                </c:pt>
                <c:pt idx="70">
                  <c:v>-98.7913195745335</c:v>
                </c:pt>
                <c:pt idx="71">
                  <c:v>-94.799093339286</c:v>
                </c:pt>
                <c:pt idx="72">
                  <c:v>-108.580558831459</c:v>
                </c:pt>
                <c:pt idx="73">
                  <c:v>-99.811066840791</c:v>
                </c:pt>
                <c:pt idx="74">
                  <c:v>-99.4653116951092</c:v>
                </c:pt>
                <c:pt idx="75">
                  <c:v>-97.9175601230305</c:v>
                </c:pt>
                <c:pt idx="76">
                  <c:v>-109.210874263168</c:v>
                </c:pt>
                <c:pt idx="77">
                  <c:v>-105.44471445669</c:v>
                </c:pt>
                <c:pt idx="78">
                  <c:v>-100.873322487877</c:v>
                </c:pt>
                <c:pt idx="79">
                  <c:v>-102.444104804876</c:v>
                </c:pt>
                <c:pt idx="80">
                  <c:v>-106.959905323997</c:v>
                </c:pt>
                <c:pt idx="81">
                  <c:v>-101.727182922888</c:v>
                </c:pt>
                <c:pt idx="82">
                  <c:v>-103.505025063223</c:v>
                </c:pt>
                <c:pt idx="83">
                  <c:v>-94.8295852858642</c:v>
                </c:pt>
                <c:pt idx="84">
                  <c:v>-107.236682687238</c:v>
                </c:pt>
                <c:pt idx="85">
                  <c:v>-103.630550403674</c:v>
                </c:pt>
                <c:pt idx="86">
                  <c:v>-101.380006128934</c:v>
                </c:pt>
                <c:pt idx="87">
                  <c:v>-106.314763786552</c:v>
                </c:pt>
                <c:pt idx="88">
                  <c:v>-97.1745303838362</c:v>
                </c:pt>
                <c:pt idx="89">
                  <c:v>-111.779705984954</c:v>
                </c:pt>
                <c:pt idx="90">
                  <c:v>-97.154350085269</c:v>
                </c:pt>
                <c:pt idx="91">
                  <c:v>-103.229531291775</c:v>
                </c:pt>
                <c:pt idx="92">
                  <c:v>-92.5120513716883</c:v>
                </c:pt>
                <c:pt idx="93">
                  <c:v>-99.109257719329</c:v>
                </c:pt>
                <c:pt idx="94">
                  <c:v>-99.1262798338586</c:v>
                </c:pt>
                <c:pt idx="95">
                  <c:v>-104.469089794402</c:v>
                </c:pt>
                <c:pt idx="96">
                  <c:v>-101.969982261237</c:v>
                </c:pt>
                <c:pt idx="97">
                  <c:v>-102.600112942854</c:v>
                </c:pt>
                <c:pt idx="98">
                  <c:v>-102.500566564486</c:v>
                </c:pt>
                <c:pt idx="99">
                  <c:v>-117.438373582632</c:v>
                </c:pt>
                <c:pt idx="100">
                  <c:v>-100.993827194227</c:v>
                </c:pt>
                <c:pt idx="101">
                  <c:v>-95.3015077394996</c:v>
                </c:pt>
                <c:pt idx="102">
                  <c:v>-97.3118665442586</c:v>
                </c:pt>
                <c:pt idx="103">
                  <c:v>-101.364416962732</c:v>
                </c:pt>
                <c:pt idx="104">
                  <c:v>-105.251546050971</c:v>
                </c:pt>
                <c:pt idx="105">
                  <c:v>-102.609346172603</c:v>
                </c:pt>
                <c:pt idx="106">
                  <c:v>-111.909599389964</c:v>
                </c:pt>
                <c:pt idx="107">
                  <c:v>-98.2277844739334</c:v>
                </c:pt>
                <c:pt idx="108">
                  <c:v>-98.3811510884621</c:v>
                </c:pt>
                <c:pt idx="109">
                  <c:v>-95.283309555785</c:v>
                </c:pt>
                <c:pt idx="110">
                  <c:v>-103.215367477109</c:v>
                </c:pt>
                <c:pt idx="111">
                  <c:v>-101.52506916578</c:v>
                </c:pt>
                <c:pt idx="112">
                  <c:v>-97.9077772530652</c:v>
                </c:pt>
                <c:pt idx="113">
                  <c:v>-91.5488652426034</c:v>
                </c:pt>
                <c:pt idx="114">
                  <c:v>-93.7031612025173</c:v>
                </c:pt>
                <c:pt idx="115">
                  <c:v>-94.2055086184519</c:v>
                </c:pt>
                <c:pt idx="116">
                  <c:v>-99.7397560559242</c:v>
                </c:pt>
                <c:pt idx="117">
                  <c:v>-95.7897963570443</c:v>
                </c:pt>
                <c:pt idx="118">
                  <c:v>-95.268922866487</c:v>
                </c:pt>
                <c:pt idx="119">
                  <c:v>-101.509151536339</c:v>
                </c:pt>
                <c:pt idx="120">
                  <c:v>-97.4819237913816</c:v>
                </c:pt>
                <c:pt idx="121">
                  <c:v>-106.966673529414</c:v>
                </c:pt>
                <c:pt idx="122">
                  <c:v>-95.5798108937101</c:v>
                </c:pt>
                <c:pt idx="123">
                  <c:v>-101.628037300931</c:v>
                </c:pt>
                <c:pt idx="124">
                  <c:v>-98.490783060826</c:v>
                </c:pt>
                <c:pt idx="125">
                  <c:v>-100.52663793819</c:v>
                </c:pt>
                <c:pt idx="126">
                  <c:v>-111.550334194644</c:v>
                </c:pt>
                <c:pt idx="127">
                  <c:v>-104.290537749451</c:v>
                </c:pt>
                <c:pt idx="128">
                  <c:v>-103.257764394934</c:v>
                </c:pt>
                <c:pt idx="129">
                  <c:v>-99.307267288456</c:v>
                </c:pt>
                <c:pt idx="130">
                  <c:v>-105.229819864837</c:v>
                </c:pt>
                <c:pt idx="131">
                  <c:v>-102.414051493145</c:v>
                </c:pt>
                <c:pt idx="132">
                  <c:v>-109.608189383142</c:v>
                </c:pt>
                <c:pt idx="133">
                  <c:v>-101.294788873081</c:v>
                </c:pt>
                <c:pt idx="134">
                  <c:v>-96.7080947546384</c:v>
                </c:pt>
                <c:pt idx="135">
                  <c:v>-91.2638314206465</c:v>
                </c:pt>
                <c:pt idx="136">
                  <c:v>-101.259755133009</c:v>
                </c:pt>
                <c:pt idx="137">
                  <c:v>-98.705679268236</c:v>
                </c:pt>
                <c:pt idx="138">
                  <c:v>-100.581320721103</c:v>
                </c:pt>
                <c:pt idx="139">
                  <c:v>-92.0450086017315</c:v>
                </c:pt>
                <c:pt idx="140">
                  <c:v>-101.75082835011</c:v>
                </c:pt>
                <c:pt idx="141">
                  <c:v>-97.8240099019116</c:v>
                </c:pt>
                <c:pt idx="142">
                  <c:v>-101.323044145209</c:v>
                </c:pt>
                <c:pt idx="143">
                  <c:v>-102.43043236709</c:v>
                </c:pt>
                <c:pt idx="144">
                  <c:v>-108.840414861012</c:v>
                </c:pt>
                <c:pt idx="145">
                  <c:v>-117.085947284288</c:v>
                </c:pt>
                <c:pt idx="146">
                  <c:v>-93.7591791895714</c:v>
                </c:pt>
                <c:pt idx="147">
                  <c:v>-91.5958008755198</c:v>
                </c:pt>
                <c:pt idx="148">
                  <c:v>-92.9688618309269</c:v>
                </c:pt>
                <c:pt idx="149">
                  <c:v>-97.1796564297602</c:v>
                </c:pt>
                <c:pt idx="150">
                  <c:v>-95.5472156259573</c:v>
                </c:pt>
                <c:pt idx="151">
                  <c:v>-98.4682994336038</c:v>
                </c:pt>
                <c:pt idx="152">
                  <c:v>-122.695918417773</c:v>
                </c:pt>
                <c:pt idx="153">
                  <c:v>-92.803936740723</c:v>
                </c:pt>
                <c:pt idx="154">
                  <c:v>-103.003106703371</c:v>
                </c:pt>
                <c:pt idx="155">
                  <c:v>-109.417717588608</c:v>
                </c:pt>
                <c:pt idx="156">
                  <c:v>-97.097364754306</c:v>
                </c:pt>
                <c:pt idx="157">
                  <c:v>-98.8403569962547</c:v>
                </c:pt>
                <c:pt idx="158">
                  <c:v>-105.285342105611</c:v>
                </c:pt>
                <c:pt idx="159">
                  <c:v>-98.3350721346867</c:v>
                </c:pt>
                <c:pt idx="160">
                  <c:v>-98.3441959790207</c:v>
                </c:pt>
                <c:pt idx="161">
                  <c:v>-105.277666166479</c:v>
                </c:pt>
                <c:pt idx="162">
                  <c:v>-103.937845321278</c:v>
                </c:pt>
                <c:pt idx="163">
                  <c:v>-103.01285720122</c:v>
                </c:pt>
                <c:pt idx="164">
                  <c:v>-99.9229410354735</c:v>
                </c:pt>
                <c:pt idx="165">
                  <c:v>-104.001290654193</c:v>
                </c:pt>
                <c:pt idx="166">
                  <c:v>-105.557260715327</c:v>
                </c:pt>
                <c:pt idx="167">
                  <c:v>-105.689766514677</c:v>
                </c:pt>
                <c:pt idx="168">
                  <c:v>-112.154928475376</c:v>
                </c:pt>
                <c:pt idx="169">
                  <c:v>-100.199723003477</c:v>
                </c:pt>
                <c:pt idx="170">
                  <c:v>-103.844143791916</c:v>
                </c:pt>
                <c:pt idx="171">
                  <c:v>-100.704176174821</c:v>
                </c:pt>
                <c:pt idx="172">
                  <c:v>-93.1447985869798</c:v>
                </c:pt>
                <c:pt idx="173">
                  <c:v>-93.2399582483211</c:v>
                </c:pt>
                <c:pt idx="174">
                  <c:v>-100.535460842426</c:v>
                </c:pt>
                <c:pt idx="175">
                  <c:v>-101.740580069253</c:v>
                </c:pt>
                <c:pt idx="176">
                  <c:v>-100.157604608391</c:v>
                </c:pt>
                <c:pt idx="177">
                  <c:v>-94.8052641128878</c:v>
                </c:pt>
                <c:pt idx="178">
                  <c:v>-97.7342695576561</c:v>
                </c:pt>
                <c:pt idx="179">
                  <c:v>-106.383445926638</c:v>
                </c:pt>
                <c:pt idx="180">
                  <c:v>-99.1835480591877</c:v>
                </c:pt>
                <c:pt idx="181">
                  <c:v>-93.1093145367073</c:v>
                </c:pt>
                <c:pt idx="182">
                  <c:v>-101.639998604009</c:v>
                </c:pt>
                <c:pt idx="183">
                  <c:v>-104.336302519415</c:v>
                </c:pt>
                <c:pt idx="184">
                  <c:v>-99.7800977631499</c:v>
                </c:pt>
                <c:pt idx="185">
                  <c:v>-95.7785499672043</c:v>
                </c:pt>
                <c:pt idx="186">
                  <c:v>-100.850599437064</c:v>
                </c:pt>
                <c:pt idx="187">
                  <c:v>-94.0646453815633</c:v>
                </c:pt>
                <c:pt idx="188">
                  <c:v>-100.585827452138</c:v>
                </c:pt>
                <c:pt idx="189">
                  <c:v>-95.8421468083648</c:v>
                </c:pt>
                <c:pt idx="190">
                  <c:v>-98.9795453192719</c:v>
                </c:pt>
                <c:pt idx="191">
                  <c:v>-98.2691492116184</c:v>
                </c:pt>
                <c:pt idx="192">
                  <c:v>-100.454524560876</c:v>
                </c:pt>
                <c:pt idx="193">
                  <c:v>-115.70045096756</c:v>
                </c:pt>
                <c:pt idx="194">
                  <c:v>-111.144021697187</c:v>
                </c:pt>
                <c:pt idx="195">
                  <c:v>-100.632293047155</c:v>
                </c:pt>
                <c:pt idx="196">
                  <c:v>-94.815912266466</c:v>
                </c:pt>
                <c:pt idx="197">
                  <c:v>-113.549543451652</c:v>
                </c:pt>
                <c:pt idx="198">
                  <c:v>-104.311904680525</c:v>
                </c:pt>
                <c:pt idx="199">
                  <c:v>-103.034893562008</c:v>
                </c:pt>
                <c:pt idx="200">
                  <c:v>-105.6957210305</c:v>
                </c:pt>
                <c:pt idx="201">
                  <c:v>-99.0830911156119</c:v>
                </c:pt>
                <c:pt idx="202">
                  <c:v>-97.8033416442422</c:v>
                </c:pt>
                <c:pt idx="203">
                  <c:v>-98.6862434755834</c:v>
                </c:pt>
                <c:pt idx="204">
                  <c:v>-94.8582303428071</c:v>
                </c:pt>
                <c:pt idx="205">
                  <c:v>-99.0899097910375</c:v>
                </c:pt>
                <c:pt idx="206">
                  <c:v>-103.61150904513</c:v>
                </c:pt>
                <c:pt idx="207">
                  <c:v>-103.968380435106</c:v>
                </c:pt>
                <c:pt idx="208">
                  <c:v>-99.4245613642172</c:v>
                </c:pt>
                <c:pt idx="209">
                  <c:v>-100.333168595835</c:v>
                </c:pt>
                <c:pt idx="210">
                  <c:v>-95.8603392082037</c:v>
                </c:pt>
                <c:pt idx="211">
                  <c:v>-102.433739174462</c:v>
                </c:pt>
                <c:pt idx="212">
                  <c:v>-97.2962733155334</c:v>
                </c:pt>
                <c:pt idx="213">
                  <c:v>-93.7272211726133</c:v>
                </c:pt>
                <c:pt idx="214">
                  <c:v>-99.8437338303644</c:v>
                </c:pt>
                <c:pt idx="215">
                  <c:v>-96.8379917922944</c:v>
                </c:pt>
                <c:pt idx="216">
                  <c:v>-94.1295099479871</c:v>
                </c:pt>
                <c:pt idx="217">
                  <c:v>-102.802123811598</c:v>
                </c:pt>
                <c:pt idx="218">
                  <c:v>-92.0037721047571</c:v>
                </c:pt>
                <c:pt idx="219">
                  <c:v>-105.947297724815</c:v>
                </c:pt>
                <c:pt idx="220">
                  <c:v>-105.293909982664</c:v>
                </c:pt>
                <c:pt idx="221">
                  <c:v>-95.9620452787248</c:v>
                </c:pt>
                <c:pt idx="222">
                  <c:v>-108.082648582135</c:v>
                </c:pt>
                <c:pt idx="223">
                  <c:v>-95.3995078740671</c:v>
                </c:pt>
                <c:pt idx="224">
                  <c:v>-95.3188503707359</c:v>
                </c:pt>
                <c:pt idx="225">
                  <c:v>-102.496680366185</c:v>
                </c:pt>
                <c:pt idx="226">
                  <c:v>-97.0152503126516</c:v>
                </c:pt>
                <c:pt idx="227">
                  <c:v>-101.10775926994</c:v>
                </c:pt>
                <c:pt idx="228">
                  <c:v>-100.226361281372</c:v>
                </c:pt>
                <c:pt idx="229">
                  <c:v>-102.421368454652</c:v>
                </c:pt>
                <c:pt idx="230">
                  <c:v>-108.585558730859</c:v>
                </c:pt>
                <c:pt idx="231">
                  <c:v>-102.689878768754</c:v>
                </c:pt>
                <c:pt idx="232">
                  <c:v>-99.4226528213519</c:v>
                </c:pt>
                <c:pt idx="233">
                  <c:v>-94.9552454526581</c:v>
                </c:pt>
                <c:pt idx="234">
                  <c:v>-97.5571872579522</c:v>
                </c:pt>
                <c:pt idx="235">
                  <c:v>-103.849804435461</c:v>
                </c:pt>
                <c:pt idx="236">
                  <c:v>-102.660006067588</c:v>
                </c:pt>
                <c:pt idx="237">
                  <c:v>-94.589314114646</c:v>
                </c:pt>
                <c:pt idx="238">
                  <c:v>-95.2099731392684</c:v>
                </c:pt>
                <c:pt idx="239">
                  <c:v>-106.138842058931</c:v>
                </c:pt>
                <c:pt idx="240">
                  <c:v>-99.6905517304724</c:v>
                </c:pt>
                <c:pt idx="241">
                  <c:v>-103.167710000731</c:v>
                </c:pt>
                <c:pt idx="242">
                  <c:v>-99.5580721679667</c:v>
                </c:pt>
                <c:pt idx="243">
                  <c:v>-105.259155483855</c:v>
                </c:pt>
                <c:pt idx="244">
                  <c:v>-93.6632502638629</c:v>
                </c:pt>
                <c:pt idx="245">
                  <c:v>-97.7234333861035</c:v>
                </c:pt>
                <c:pt idx="246">
                  <c:v>-93.6736601586298</c:v>
                </c:pt>
                <c:pt idx="247">
                  <c:v>-100.090421194502</c:v>
                </c:pt>
                <c:pt idx="248">
                  <c:v>-103.129910732044</c:v>
                </c:pt>
                <c:pt idx="249">
                  <c:v>-96.1793627943579</c:v>
                </c:pt>
                <c:pt idx="250">
                  <c:v>-102.182986784895</c:v>
                </c:pt>
                <c:pt idx="251">
                  <c:v>-112.417532550936</c:v>
                </c:pt>
                <c:pt idx="252">
                  <c:v>-110.273416667095</c:v>
                </c:pt>
                <c:pt idx="253">
                  <c:v>-93.9011205568136</c:v>
                </c:pt>
                <c:pt idx="254">
                  <c:v>-94.8255469092792</c:v>
                </c:pt>
                <c:pt idx="255">
                  <c:v>-100.562530097202</c:v>
                </c:pt>
                <c:pt idx="256">
                  <c:v>-95.4272749080132</c:v>
                </c:pt>
                <c:pt idx="257">
                  <c:v>-97.6252968622104</c:v>
                </c:pt>
                <c:pt idx="258">
                  <c:v>-111.898959329084</c:v>
                </c:pt>
                <c:pt idx="259">
                  <c:v>-110.273775286854</c:v>
                </c:pt>
                <c:pt idx="260">
                  <c:v>-94.9921839690683</c:v>
                </c:pt>
                <c:pt idx="261">
                  <c:v>-99.8345141601673</c:v>
                </c:pt>
                <c:pt idx="262">
                  <c:v>-93.2837120396225</c:v>
                </c:pt>
                <c:pt idx="263">
                  <c:v>-95.6848039251222</c:v>
                </c:pt>
                <c:pt idx="264">
                  <c:v>-99.7031983597775</c:v>
                </c:pt>
                <c:pt idx="265">
                  <c:v>-100.667009604884</c:v>
                </c:pt>
                <c:pt idx="266">
                  <c:v>-96.9785722789035</c:v>
                </c:pt>
                <c:pt idx="267">
                  <c:v>-106.128966722486</c:v>
                </c:pt>
                <c:pt idx="268">
                  <c:v>-97.2684064789142</c:v>
                </c:pt>
                <c:pt idx="269">
                  <c:v>-91.9977040402949</c:v>
                </c:pt>
                <c:pt idx="270">
                  <c:v>-105.794974725951</c:v>
                </c:pt>
                <c:pt idx="271">
                  <c:v>-101.607468347752</c:v>
                </c:pt>
                <c:pt idx="272">
                  <c:v>-101.599607153175</c:v>
                </c:pt>
                <c:pt idx="273">
                  <c:v>-101.410711856887</c:v>
                </c:pt>
                <c:pt idx="274">
                  <c:v>-102.004146823158</c:v>
                </c:pt>
                <c:pt idx="275">
                  <c:v>-105.84937491869</c:v>
                </c:pt>
                <c:pt idx="276">
                  <c:v>-97.5466871785066</c:v>
                </c:pt>
                <c:pt idx="277">
                  <c:v>-99.2128883830575</c:v>
                </c:pt>
                <c:pt idx="278">
                  <c:v>-97.073088245282</c:v>
                </c:pt>
                <c:pt idx="279">
                  <c:v>-93.8830091566299</c:v>
                </c:pt>
                <c:pt idx="280">
                  <c:v>-93.6476440036127</c:v>
                </c:pt>
                <c:pt idx="281">
                  <c:v>-94.3639672556214</c:v>
                </c:pt>
                <c:pt idx="282">
                  <c:v>-101.421361353939</c:v>
                </c:pt>
                <c:pt idx="283">
                  <c:v>-99.510162668447</c:v>
                </c:pt>
                <c:pt idx="284">
                  <c:v>-97.0340117441105</c:v>
                </c:pt>
                <c:pt idx="285">
                  <c:v>-93.1040306338526</c:v>
                </c:pt>
                <c:pt idx="286">
                  <c:v>-100.771191497999</c:v>
                </c:pt>
                <c:pt idx="287">
                  <c:v>-98.3336651709672</c:v>
                </c:pt>
                <c:pt idx="288">
                  <c:v>-111.171068162474</c:v>
                </c:pt>
                <c:pt idx="289">
                  <c:v>-96.2701357321767</c:v>
                </c:pt>
                <c:pt idx="290">
                  <c:v>-102.852680675636</c:v>
                </c:pt>
                <c:pt idx="291">
                  <c:v>-103.739071458751</c:v>
                </c:pt>
                <c:pt idx="292">
                  <c:v>-118.110129482599</c:v>
                </c:pt>
                <c:pt idx="293">
                  <c:v>-99.3920324006524</c:v>
                </c:pt>
                <c:pt idx="294">
                  <c:v>-94.177048578015</c:v>
                </c:pt>
                <c:pt idx="295">
                  <c:v>-92.7734029311147</c:v>
                </c:pt>
                <c:pt idx="296">
                  <c:v>-96.0834484117391</c:v>
                </c:pt>
                <c:pt idx="297">
                  <c:v>-96.3215248897002</c:v>
                </c:pt>
                <c:pt idx="298">
                  <c:v>-97.038601476632</c:v>
                </c:pt>
                <c:pt idx="299">
                  <c:v>-104.808754819148</c:v>
                </c:pt>
                <c:pt idx="300">
                  <c:v>-96.5363101448307</c:v>
                </c:pt>
                <c:pt idx="301">
                  <c:v>-99.9871954123645</c:v>
                </c:pt>
                <c:pt idx="302">
                  <c:v>-107.392475553669</c:v>
                </c:pt>
                <c:pt idx="303">
                  <c:v>-95.1668130084813</c:v>
                </c:pt>
                <c:pt idx="304">
                  <c:v>-101.563743050185</c:v>
                </c:pt>
                <c:pt idx="305">
                  <c:v>-102.01828772884</c:v>
                </c:pt>
                <c:pt idx="306">
                  <c:v>-112.91274777059</c:v>
                </c:pt>
                <c:pt idx="307">
                  <c:v>-101.848423964469</c:v>
                </c:pt>
                <c:pt idx="308">
                  <c:v>-96.3741721287834</c:v>
                </c:pt>
                <c:pt idx="309">
                  <c:v>-95.4839245587678</c:v>
                </c:pt>
                <c:pt idx="310">
                  <c:v>-106.671781668802</c:v>
                </c:pt>
                <c:pt idx="311">
                  <c:v>-103.389694454242</c:v>
                </c:pt>
                <c:pt idx="312">
                  <c:v>-100.774344332772</c:v>
                </c:pt>
                <c:pt idx="313">
                  <c:v>-94.463972194944</c:v>
                </c:pt>
                <c:pt idx="314">
                  <c:v>-92.8042678114402</c:v>
                </c:pt>
                <c:pt idx="315">
                  <c:v>-90.5757277077</c:v>
                </c:pt>
                <c:pt idx="316">
                  <c:v>-93.0254132656753</c:v>
                </c:pt>
                <c:pt idx="317">
                  <c:v>-90.0319203674527</c:v>
                </c:pt>
                <c:pt idx="318">
                  <c:v>-94.3343912560751</c:v>
                </c:pt>
                <c:pt idx="319">
                  <c:v>-90.4141584426517</c:v>
                </c:pt>
                <c:pt idx="320">
                  <c:v>-92.8927817043009</c:v>
                </c:pt>
                <c:pt idx="321">
                  <c:v>-90.8337701299029</c:v>
                </c:pt>
                <c:pt idx="322">
                  <c:v>-90.48732275478</c:v>
                </c:pt>
                <c:pt idx="323">
                  <c:v>-90.4749670642097</c:v>
                </c:pt>
                <c:pt idx="324">
                  <c:v>-90.6693708497601</c:v>
                </c:pt>
                <c:pt idx="325">
                  <c:v>-92.1636185976331</c:v>
                </c:pt>
                <c:pt idx="326">
                  <c:v>-94.9119994900438</c:v>
                </c:pt>
                <c:pt idx="327">
                  <c:v>-101.19493801286</c:v>
                </c:pt>
                <c:pt idx="328">
                  <c:v>-95.9059312317592</c:v>
                </c:pt>
                <c:pt idx="329">
                  <c:v>-116.039418830196</c:v>
                </c:pt>
                <c:pt idx="330">
                  <c:v>-103.241751755455</c:v>
                </c:pt>
                <c:pt idx="331">
                  <c:v>-108.6879081991</c:v>
                </c:pt>
                <c:pt idx="332">
                  <c:v>-92.8970502352844</c:v>
                </c:pt>
                <c:pt idx="333">
                  <c:v>-108.829571421293</c:v>
                </c:pt>
                <c:pt idx="334">
                  <c:v>-109.691294387877</c:v>
                </c:pt>
                <c:pt idx="335">
                  <c:v>-100.399362313044</c:v>
                </c:pt>
                <c:pt idx="336">
                  <c:v>-100.976435898002</c:v>
                </c:pt>
                <c:pt idx="337">
                  <c:v>-91.6359126485537</c:v>
                </c:pt>
                <c:pt idx="338">
                  <c:v>-92.7875579605049</c:v>
                </c:pt>
                <c:pt idx="339">
                  <c:v>-88.756104258387</c:v>
                </c:pt>
                <c:pt idx="340">
                  <c:v>-91.7534331257026</c:v>
                </c:pt>
                <c:pt idx="341">
                  <c:v>-88.5239424350614</c:v>
                </c:pt>
                <c:pt idx="342">
                  <c:v>-92.7824940132418</c:v>
                </c:pt>
                <c:pt idx="343">
                  <c:v>-92.6749726225139</c:v>
                </c:pt>
                <c:pt idx="344">
                  <c:v>-88.6931644402808</c:v>
                </c:pt>
                <c:pt idx="345">
                  <c:v>-95.0511613129173</c:v>
                </c:pt>
                <c:pt idx="346">
                  <c:v>-89.5716843716905</c:v>
                </c:pt>
                <c:pt idx="347">
                  <c:v>-91.1070265397236</c:v>
                </c:pt>
                <c:pt idx="348">
                  <c:v>-97.1116925720852</c:v>
                </c:pt>
                <c:pt idx="349">
                  <c:v>-92.8065282591743</c:v>
                </c:pt>
                <c:pt idx="350">
                  <c:v>-91.6845550688964</c:v>
                </c:pt>
                <c:pt idx="351">
                  <c:v>-92.5624473673685</c:v>
                </c:pt>
                <c:pt idx="352">
                  <c:v>-94.4135367851789</c:v>
                </c:pt>
                <c:pt idx="353">
                  <c:v>-99.2452782613048</c:v>
                </c:pt>
                <c:pt idx="354">
                  <c:v>-91.3357554673655</c:v>
                </c:pt>
                <c:pt idx="355">
                  <c:v>-90.8530188274431</c:v>
                </c:pt>
                <c:pt idx="356">
                  <c:v>-92.2881198864012</c:v>
                </c:pt>
                <c:pt idx="357">
                  <c:v>-90.1857248397541</c:v>
                </c:pt>
                <c:pt idx="358">
                  <c:v>-90.9971020990511</c:v>
                </c:pt>
                <c:pt idx="359">
                  <c:v>-95.8105702175964</c:v>
                </c:pt>
                <c:pt idx="360">
                  <c:v>-96.4452134858852</c:v>
                </c:pt>
                <c:pt idx="361">
                  <c:v>-98.7875512806703</c:v>
                </c:pt>
                <c:pt idx="362">
                  <c:v>-95.2699819722874</c:v>
                </c:pt>
                <c:pt idx="363">
                  <c:v>-94.9095767496057</c:v>
                </c:pt>
                <c:pt idx="364">
                  <c:v>-96.17807422402</c:v>
                </c:pt>
                <c:pt idx="365">
                  <c:v>-94.1393455661608</c:v>
                </c:pt>
                <c:pt idx="366">
                  <c:v>-93.0140008400099</c:v>
                </c:pt>
                <c:pt idx="367">
                  <c:v>-109.352146038968</c:v>
                </c:pt>
                <c:pt idx="368">
                  <c:v>-91.8475622617348</c:v>
                </c:pt>
                <c:pt idx="369">
                  <c:v>-91.735897366685</c:v>
                </c:pt>
                <c:pt idx="370">
                  <c:v>-96.7820655344365</c:v>
                </c:pt>
                <c:pt idx="371">
                  <c:v>-94.7907931866828</c:v>
                </c:pt>
                <c:pt idx="372">
                  <c:v>-93.4450912871304</c:v>
                </c:pt>
                <c:pt idx="373">
                  <c:v>-101.514114462145</c:v>
                </c:pt>
                <c:pt idx="374">
                  <c:v>-95.7995696476911</c:v>
                </c:pt>
                <c:pt idx="375">
                  <c:v>-96.0699357684042</c:v>
                </c:pt>
                <c:pt idx="376">
                  <c:v>-89.2469012337009</c:v>
                </c:pt>
                <c:pt idx="377">
                  <c:v>-111.732831699671</c:v>
                </c:pt>
                <c:pt idx="378">
                  <c:v>-98.7944527438146</c:v>
                </c:pt>
                <c:pt idx="379">
                  <c:v>-101.366279220434</c:v>
                </c:pt>
                <c:pt idx="380">
                  <c:v>-100.969577951648</c:v>
                </c:pt>
                <c:pt idx="381">
                  <c:v>-95.7765412247467</c:v>
                </c:pt>
                <c:pt idx="382">
                  <c:v>-94.5283825277408</c:v>
                </c:pt>
                <c:pt idx="383">
                  <c:v>-91.9803548352488</c:v>
                </c:pt>
                <c:pt idx="384">
                  <c:v>-90.8636572513427</c:v>
                </c:pt>
                <c:pt idx="385">
                  <c:v>-96.8018394376143</c:v>
                </c:pt>
                <c:pt idx="386">
                  <c:v>-101.407296860626</c:v>
                </c:pt>
                <c:pt idx="387">
                  <c:v>-97.9546111633197</c:v>
                </c:pt>
                <c:pt idx="388">
                  <c:v>-93.7617955289821</c:v>
                </c:pt>
                <c:pt idx="389">
                  <c:v>-94.0259580800368</c:v>
                </c:pt>
                <c:pt idx="390">
                  <c:v>-92.1225522173212</c:v>
                </c:pt>
                <c:pt idx="391">
                  <c:v>-94.4569695985805</c:v>
                </c:pt>
                <c:pt idx="392">
                  <c:v>-94.990117961333</c:v>
                </c:pt>
                <c:pt idx="393">
                  <c:v>-99.3530500125502</c:v>
                </c:pt>
                <c:pt idx="394">
                  <c:v>-96.1076074306715</c:v>
                </c:pt>
                <c:pt idx="395">
                  <c:v>-97.9628984809788</c:v>
                </c:pt>
                <c:pt idx="396">
                  <c:v>-91.2061090247595</c:v>
                </c:pt>
                <c:pt idx="397">
                  <c:v>-93.3567725140476</c:v>
                </c:pt>
                <c:pt idx="398">
                  <c:v>-95.7649930564734</c:v>
                </c:pt>
                <c:pt idx="399">
                  <c:v>-89.9113781914134</c:v>
                </c:pt>
                <c:pt idx="400">
                  <c:v>-91.0161731505686</c:v>
                </c:pt>
                <c:pt idx="401">
                  <c:v>-126.0404601759</c:v>
                </c:pt>
                <c:pt idx="402">
                  <c:v>-95.8475537897397</c:v>
                </c:pt>
                <c:pt idx="403">
                  <c:v>-95.5096308508018</c:v>
                </c:pt>
                <c:pt idx="404">
                  <c:v>-87.9601120342064</c:v>
                </c:pt>
                <c:pt idx="405">
                  <c:v>-86.9723680718839</c:v>
                </c:pt>
                <c:pt idx="406">
                  <c:v>-91.0418735441018</c:v>
                </c:pt>
                <c:pt idx="407">
                  <c:v>-100.078613214632</c:v>
                </c:pt>
                <c:pt idx="408">
                  <c:v>-90.320776184434</c:v>
                </c:pt>
                <c:pt idx="409">
                  <c:v>-85.723787583012</c:v>
                </c:pt>
                <c:pt idx="410">
                  <c:v>-88.4753793004066</c:v>
                </c:pt>
                <c:pt idx="411">
                  <c:v>-95.8541678639205</c:v>
                </c:pt>
                <c:pt idx="412">
                  <c:v>-92.3506869454971</c:v>
                </c:pt>
                <c:pt idx="413">
                  <c:v>-91.1501210685243</c:v>
                </c:pt>
                <c:pt idx="414">
                  <c:v>-90.3156134603432</c:v>
                </c:pt>
                <c:pt idx="415">
                  <c:v>-91.7207681397291</c:v>
                </c:pt>
                <c:pt idx="416">
                  <c:v>-96.04642897071</c:v>
                </c:pt>
                <c:pt idx="417">
                  <c:v>-91.617220295595</c:v>
                </c:pt>
                <c:pt idx="418">
                  <c:v>-96.6387477427412</c:v>
                </c:pt>
                <c:pt idx="419">
                  <c:v>-91.8443172283648</c:v>
                </c:pt>
                <c:pt idx="420">
                  <c:v>-95.3376786535642</c:v>
                </c:pt>
                <c:pt idx="421">
                  <c:v>-88.6861825155933</c:v>
                </c:pt>
                <c:pt idx="422">
                  <c:v>-88.9273540805773</c:v>
                </c:pt>
                <c:pt idx="423">
                  <c:v>-87.5766135096928</c:v>
                </c:pt>
                <c:pt idx="424">
                  <c:v>-89.1394926030869</c:v>
                </c:pt>
                <c:pt idx="425">
                  <c:v>-87.1927651236232</c:v>
                </c:pt>
                <c:pt idx="426">
                  <c:v>-87.3281162192965</c:v>
                </c:pt>
                <c:pt idx="427">
                  <c:v>-89.5623123102059</c:v>
                </c:pt>
                <c:pt idx="428">
                  <c:v>-96.9107572445473</c:v>
                </c:pt>
                <c:pt idx="429">
                  <c:v>-89.9584668337604</c:v>
                </c:pt>
                <c:pt idx="430">
                  <c:v>-89.6390055820103</c:v>
                </c:pt>
                <c:pt idx="431">
                  <c:v>-92.1149137715292</c:v>
                </c:pt>
                <c:pt idx="432">
                  <c:v>-88.2284616656006</c:v>
                </c:pt>
                <c:pt idx="433">
                  <c:v>-95.4718995146008</c:v>
                </c:pt>
                <c:pt idx="434">
                  <c:v>-93.4343267666613</c:v>
                </c:pt>
                <c:pt idx="435">
                  <c:v>-96.7551211008975</c:v>
                </c:pt>
                <c:pt idx="436">
                  <c:v>-93.1456192130219</c:v>
                </c:pt>
                <c:pt idx="437">
                  <c:v>-94.8738297483828</c:v>
                </c:pt>
                <c:pt idx="438">
                  <c:v>-91.8186954674321</c:v>
                </c:pt>
                <c:pt idx="439">
                  <c:v>-98.0153194609671</c:v>
                </c:pt>
                <c:pt idx="440">
                  <c:v>-99.0772623490859</c:v>
                </c:pt>
                <c:pt idx="441">
                  <c:v>-95.9123513727835</c:v>
                </c:pt>
                <c:pt idx="442">
                  <c:v>-101.506099204824</c:v>
                </c:pt>
                <c:pt idx="443">
                  <c:v>-90.6034667577303</c:v>
                </c:pt>
                <c:pt idx="444">
                  <c:v>-96.7211927004585</c:v>
                </c:pt>
                <c:pt idx="445">
                  <c:v>-91.922717505727</c:v>
                </c:pt>
                <c:pt idx="446">
                  <c:v>-92.4130288889377</c:v>
                </c:pt>
                <c:pt idx="447">
                  <c:v>-98.6671384954574</c:v>
                </c:pt>
                <c:pt idx="448">
                  <c:v>-93.6222973142909</c:v>
                </c:pt>
                <c:pt idx="449">
                  <c:v>-89.0869343996839</c:v>
                </c:pt>
                <c:pt idx="450">
                  <c:v>-87.8436935056641</c:v>
                </c:pt>
                <c:pt idx="451">
                  <c:v>-89.4540280752282</c:v>
                </c:pt>
                <c:pt idx="452">
                  <c:v>-92.7802358637601</c:v>
                </c:pt>
                <c:pt idx="453">
                  <c:v>-100.361290519862</c:v>
                </c:pt>
                <c:pt idx="454">
                  <c:v>-102.006565134614</c:v>
                </c:pt>
                <c:pt idx="455">
                  <c:v>-93.7539732360091</c:v>
                </c:pt>
                <c:pt idx="456">
                  <c:v>-103.447855602967</c:v>
                </c:pt>
                <c:pt idx="457">
                  <c:v>-106.989249340362</c:v>
                </c:pt>
                <c:pt idx="458">
                  <c:v>-93.7690446455901</c:v>
                </c:pt>
                <c:pt idx="459">
                  <c:v>-99.3098329403768</c:v>
                </c:pt>
                <c:pt idx="460">
                  <c:v>-94.8817285610897</c:v>
                </c:pt>
                <c:pt idx="461">
                  <c:v>-96.4820482762025</c:v>
                </c:pt>
                <c:pt idx="462">
                  <c:v>-97.2087736769861</c:v>
                </c:pt>
                <c:pt idx="463">
                  <c:v>-97.266488125376</c:v>
                </c:pt>
                <c:pt idx="464">
                  <c:v>-102.349215615056</c:v>
                </c:pt>
                <c:pt idx="465">
                  <c:v>-85.7280819276262</c:v>
                </c:pt>
                <c:pt idx="466">
                  <c:v>-90.0708988031216</c:v>
                </c:pt>
                <c:pt idx="467">
                  <c:v>-88.4093006705061</c:v>
                </c:pt>
                <c:pt idx="468">
                  <c:v>-97.9031319667403</c:v>
                </c:pt>
                <c:pt idx="469">
                  <c:v>-84.3460016152278</c:v>
                </c:pt>
                <c:pt idx="470">
                  <c:v>-84.744912870356</c:v>
                </c:pt>
                <c:pt idx="471">
                  <c:v>-89.3550720991006</c:v>
                </c:pt>
                <c:pt idx="472">
                  <c:v>-85.3728099832023</c:v>
                </c:pt>
                <c:pt idx="473">
                  <c:v>-91.4179197690797</c:v>
                </c:pt>
                <c:pt idx="474">
                  <c:v>-85.937759158002</c:v>
                </c:pt>
                <c:pt idx="475">
                  <c:v>-91.567887071113</c:v>
                </c:pt>
                <c:pt idx="476">
                  <c:v>-91.0667980699885</c:v>
                </c:pt>
                <c:pt idx="477">
                  <c:v>-99.0322892409223</c:v>
                </c:pt>
                <c:pt idx="478">
                  <c:v>-90.9141931848359</c:v>
                </c:pt>
                <c:pt idx="479">
                  <c:v>-92.1814600365009</c:v>
                </c:pt>
                <c:pt idx="480">
                  <c:v>-92.6141248712462</c:v>
                </c:pt>
                <c:pt idx="481">
                  <c:v>-92.2530076931912</c:v>
                </c:pt>
                <c:pt idx="482">
                  <c:v>-87.4580075784535</c:v>
                </c:pt>
                <c:pt idx="483">
                  <c:v>-91.1262186876942</c:v>
                </c:pt>
                <c:pt idx="484">
                  <c:v>-93.2614180728174</c:v>
                </c:pt>
                <c:pt idx="485">
                  <c:v>-93.0128597684481</c:v>
                </c:pt>
                <c:pt idx="486">
                  <c:v>-88.5684870029047</c:v>
                </c:pt>
                <c:pt idx="487">
                  <c:v>-88.4209735982672</c:v>
                </c:pt>
                <c:pt idx="488">
                  <c:v>-87.0900354625852</c:v>
                </c:pt>
                <c:pt idx="489">
                  <c:v>-84.8160077710996</c:v>
                </c:pt>
                <c:pt idx="490">
                  <c:v>-83.7381154782663</c:v>
                </c:pt>
                <c:pt idx="491">
                  <c:v>-87.1064226167943</c:v>
                </c:pt>
                <c:pt idx="492">
                  <c:v>-87.2642432400744</c:v>
                </c:pt>
                <c:pt idx="493">
                  <c:v>-86.3320900261856</c:v>
                </c:pt>
                <c:pt idx="494">
                  <c:v>-93.7614594357869</c:v>
                </c:pt>
                <c:pt idx="495">
                  <c:v>-92.7703895606758</c:v>
                </c:pt>
                <c:pt idx="496">
                  <c:v>-85.8717523979458</c:v>
                </c:pt>
                <c:pt idx="497">
                  <c:v>-90.3224673416622</c:v>
                </c:pt>
                <c:pt idx="498">
                  <c:v>-87.2696199135716</c:v>
                </c:pt>
                <c:pt idx="499">
                  <c:v>-86.66648692558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115.682859694487</c:v>
                </c:pt>
                <c:pt idx="1">
                  <c:v>-99.7331166840668</c:v>
                </c:pt>
                <c:pt idx="2">
                  <c:v>-101.873533961581</c:v>
                </c:pt>
                <c:pt idx="3">
                  <c:v>-115.853758658228</c:v>
                </c:pt>
                <c:pt idx="4">
                  <c:v>-115.148534577136</c:v>
                </c:pt>
                <c:pt idx="5">
                  <c:v>-110.469767954078</c:v>
                </c:pt>
                <c:pt idx="6">
                  <c:v>-112.138063824296</c:v>
                </c:pt>
                <c:pt idx="7">
                  <c:v>-111.166095660548</c:v>
                </c:pt>
                <c:pt idx="8">
                  <c:v>-120.468224845473</c:v>
                </c:pt>
                <c:pt idx="9">
                  <c:v>-102.425538496695</c:v>
                </c:pt>
                <c:pt idx="10">
                  <c:v>-107.627464583345</c:v>
                </c:pt>
                <c:pt idx="11">
                  <c:v>-98.314223360785</c:v>
                </c:pt>
                <c:pt idx="12">
                  <c:v>-108.628097713186</c:v>
                </c:pt>
                <c:pt idx="13">
                  <c:v>-108.785578435331</c:v>
                </c:pt>
                <c:pt idx="14">
                  <c:v>-104.452468770794</c:v>
                </c:pt>
                <c:pt idx="15">
                  <c:v>-104.16094076147</c:v>
                </c:pt>
                <c:pt idx="16">
                  <c:v>-100.474661240216</c:v>
                </c:pt>
                <c:pt idx="17">
                  <c:v>-100.391624343537</c:v>
                </c:pt>
                <c:pt idx="18">
                  <c:v>-124.799334993372</c:v>
                </c:pt>
                <c:pt idx="19">
                  <c:v>-100.318363069565</c:v>
                </c:pt>
                <c:pt idx="20">
                  <c:v>-114.420568597685</c:v>
                </c:pt>
                <c:pt idx="21">
                  <c:v>-106.351493021538</c:v>
                </c:pt>
                <c:pt idx="22">
                  <c:v>-110.674263563556</c:v>
                </c:pt>
                <c:pt idx="23">
                  <c:v>-97.9638475351926</c:v>
                </c:pt>
                <c:pt idx="24">
                  <c:v>-102.851687664132</c:v>
                </c:pt>
                <c:pt idx="25">
                  <c:v>-105.237490560333</c:v>
                </c:pt>
                <c:pt idx="26">
                  <c:v>-100.197167255456</c:v>
                </c:pt>
                <c:pt idx="27">
                  <c:v>-101.44064290757</c:v>
                </c:pt>
                <c:pt idx="28">
                  <c:v>-97.7747889768003</c:v>
                </c:pt>
                <c:pt idx="29">
                  <c:v>-103.645465730677</c:v>
                </c:pt>
                <c:pt idx="30">
                  <c:v>-104.311195326525</c:v>
                </c:pt>
                <c:pt idx="31">
                  <c:v>-114.219454727214</c:v>
                </c:pt>
                <c:pt idx="32">
                  <c:v>-104.389979761774</c:v>
                </c:pt>
                <c:pt idx="33">
                  <c:v>-104.706651185384</c:v>
                </c:pt>
                <c:pt idx="34">
                  <c:v>-99.878782216466</c:v>
                </c:pt>
                <c:pt idx="35">
                  <c:v>-98.3236570106877</c:v>
                </c:pt>
                <c:pt idx="36">
                  <c:v>-101.495336647419</c:v>
                </c:pt>
                <c:pt idx="37">
                  <c:v>-99.0304771423787</c:v>
                </c:pt>
                <c:pt idx="38">
                  <c:v>-102.592936623162</c:v>
                </c:pt>
                <c:pt idx="39">
                  <c:v>-114.303083797232</c:v>
                </c:pt>
                <c:pt idx="40">
                  <c:v>-102.490373695179</c:v>
                </c:pt>
                <c:pt idx="41">
                  <c:v>-103.675469918284</c:v>
                </c:pt>
                <c:pt idx="42">
                  <c:v>-97.2703933205274</c:v>
                </c:pt>
                <c:pt idx="43">
                  <c:v>-104.231350398274</c:v>
                </c:pt>
                <c:pt idx="44">
                  <c:v>-106.571418262941</c:v>
                </c:pt>
                <c:pt idx="45">
                  <c:v>-99.431631483213</c:v>
                </c:pt>
                <c:pt idx="46">
                  <c:v>-118.942785724487</c:v>
                </c:pt>
                <c:pt idx="47">
                  <c:v>-103.835524246813</c:v>
                </c:pt>
                <c:pt idx="48">
                  <c:v>-96.5788369375027</c:v>
                </c:pt>
                <c:pt idx="49">
                  <c:v>-99.7101970093386</c:v>
                </c:pt>
                <c:pt idx="50">
                  <c:v>-100.709741619311</c:v>
                </c:pt>
                <c:pt idx="51">
                  <c:v>-97.2720618709919</c:v>
                </c:pt>
                <c:pt idx="52">
                  <c:v>-110.67365981391</c:v>
                </c:pt>
                <c:pt idx="53">
                  <c:v>-97.9436821980628</c:v>
                </c:pt>
                <c:pt idx="54">
                  <c:v>-100.80554590217</c:v>
                </c:pt>
                <c:pt idx="55">
                  <c:v>-106.375976963162</c:v>
                </c:pt>
                <c:pt idx="56">
                  <c:v>-99.6572618489417</c:v>
                </c:pt>
                <c:pt idx="57">
                  <c:v>-99.8749989199347</c:v>
                </c:pt>
                <c:pt idx="58">
                  <c:v>-105.733076792473</c:v>
                </c:pt>
                <c:pt idx="59">
                  <c:v>-101.106322272368</c:v>
                </c:pt>
                <c:pt idx="60">
                  <c:v>-102.290655328587</c:v>
                </c:pt>
                <c:pt idx="61">
                  <c:v>-106.534613432219</c:v>
                </c:pt>
                <c:pt idx="62">
                  <c:v>-97.6105019098259</c:v>
                </c:pt>
                <c:pt idx="63">
                  <c:v>-110.073926025351</c:v>
                </c:pt>
                <c:pt idx="64">
                  <c:v>-105.217736214455</c:v>
                </c:pt>
                <c:pt idx="65">
                  <c:v>-102.919863658251</c:v>
                </c:pt>
                <c:pt idx="66">
                  <c:v>-101.376053196341</c:v>
                </c:pt>
                <c:pt idx="67">
                  <c:v>-106.454144259696</c:v>
                </c:pt>
                <c:pt idx="68">
                  <c:v>-100.075474514343</c:v>
                </c:pt>
                <c:pt idx="69">
                  <c:v>-107.996915955167</c:v>
                </c:pt>
                <c:pt idx="70">
                  <c:v>-117.368022972084</c:v>
                </c:pt>
                <c:pt idx="71">
                  <c:v>-105.29323335015</c:v>
                </c:pt>
                <c:pt idx="72">
                  <c:v>-98.9355019402038</c:v>
                </c:pt>
                <c:pt idx="73">
                  <c:v>-100.088025465301</c:v>
                </c:pt>
                <c:pt idx="74">
                  <c:v>-101.012591440282</c:v>
                </c:pt>
                <c:pt idx="75">
                  <c:v>-105.14603714546</c:v>
                </c:pt>
                <c:pt idx="76">
                  <c:v>-102.992944525175</c:v>
                </c:pt>
                <c:pt idx="77">
                  <c:v>-98.9738700887625</c:v>
                </c:pt>
                <c:pt idx="78">
                  <c:v>-98.0266625574794</c:v>
                </c:pt>
                <c:pt idx="79">
                  <c:v>-102.348539425655</c:v>
                </c:pt>
                <c:pt idx="80">
                  <c:v>-103.453921535197</c:v>
                </c:pt>
                <c:pt idx="81">
                  <c:v>-100.677507649122</c:v>
                </c:pt>
                <c:pt idx="82">
                  <c:v>-98.2549390620752</c:v>
                </c:pt>
                <c:pt idx="83">
                  <c:v>-109.75098912363</c:v>
                </c:pt>
                <c:pt idx="84">
                  <c:v>-101.161492835536</c:v>
                </c:pt>
                <c:pt idx="85">
                  <c:v>-114.297783762841</c:v>
                </c:pt>
                <c:pt idx="86">
                  <c:v>-100.438651600853</c:v>
                </c:pt>
                <c:pt idx="87">
                  <c:v>-97.6216629844058</c:v>
                </c:pt>
                <c:pt idx="88">
                  <c:v>-103.723034912332</c:v>
                </c:pt>
                <c:pt idx="89">
                  <c:v>-101.57349550519</c:v>
                </c:pt>
                <c:pt idx="90">
                  <c:v>-102.982535694622</c:v>
                </c:pt>
                <c:pt idx="91">
                  <c:v>-102.782730167319</c:v>
                </c:pt>
                <c:pt idx="92">
                  <c:v>-102.818702646199</c:v>
                </c:pt>
                <c:pt idx="93">
                  <c:v>-100.257495790785</c:v>
                </c:pt>
                <c:pt idx="94">
                  <c:v>-103.131789626431</c:v>
                </c:pt>
                <c:pt idx="95">
                  <c:v>-105.23475057952</c:v>
                </c:pt>
                <c:pt idx="96">
                  <c:v>-105.161367573708</c:v>
                </c:pt>
                <c:pt idx="97">
                  <c:v>-101.079303033759</c:v>
                </c:pt>
                <c:pt idx="98">
                  <c:v>-100.860004474805</c:v>
                </c:pt>
                <c:pt idx="99">
                  <c:v>-101.237884820334</c:v>
                </c:pt>
                <c:pt idx="100">
                  <c:v>-100.523188163825</c:v>
                </c:pt>
                <c:pt idx="101">
                  <c:v>-103.072939667757</c:v>
                </c:pt>
                <c:pt idx="102">
                  <c:v>-102.11574597401</c:v>
                </c:pt>
                <c:pt idx="103">
                  <c:v>-115.94020686762</c:v>
                </c:pt>
                <c:pt idx="104">
                  <c:v>-104.058133681718</c:v>
                </c:pt>
                <c:pt idx="105">
                  <c:v>-101.38612509647</c:v>
                </c:pt>
                <c:pt idx="106">
                  <c:v>-104.073873690073</c:v>
                </c:pt>
                <c:pt idx="107">
                  <c:v>-105.626651231807</c:v>
                </c:pt>
                <c:pt idx="108">
                  <c:v>-107.48592215516</c:v>
                </c:pt>
                <c:pt idx="109">
                  <c:v>-134.073677381246</c:v>
                </c:pt>
                <c:pt idx="110">
                  <c:v>-103.6756220219</c:v>
                </c:pt>
                <c:pt idx="111">
                  <c:v>-106.100179912662</c:v>
                </c:pt>
                <c:pt idx="112">
                  <c:v>-104.762493833375</c:v>
                </c:pt>
                <c:pt idx="113">
                  <c:v>-93.3922736126003</c:v>
                </c:pt>
                <c:pt idx="114">
                  <c:v>-97.1736542013829</c:v>
                </c:pt>
                <c:pt idx="115">
                  <c:v>-103.283249186096</c:v>
                </c:pt>
                <c:pt idx="116">
                  <c:v>-100.569218950619</c:v>
                </c:pt>
                <c:pt idx="117">
                  <c:v>-104.188017108773</c:v>
                </c:pt>
                <c:pt idx="118">
                  <c:v>-120.099713876016</c:v>
                </c:pt>
                <c:pt idx="119">
                  <c:v>-97.508833401491</c:v>
                </c:pt>
                <c:pt idx="120">
                  <c:v>-103.525869956389</c:v>
                </c:pt>
                <c:pt idx="121">
                  <c:v>-96.8218638945612</c:v>
                </c:pt>
                <c:pt idx="122">
                  <c:v>-99.2646686096109</c:v>
                </c:pt>
                <c:pt idx="123">
                  <c:v>-98.9882724297037</c:v>
                </c:pt>
                <c:pt idx="124">
                  <c:v>-104.717611729042</c:v>
                </c:pt>
                <c:pt idx="125">
                  <c:v>-106.186566501552</c:v>
                </c:pt>
                <c:pt idx="126">
                  <c:v>-100.185882340119</c:v>
                </c:pt>
                <c:pt idx="127">
                  <c:v>-102.796340765271</c:v>
                </c:pt>
                <c:pt idx="128">
                  <c:v>-99.7300207699141</c:v>
                </c:pt>
                <c:pt idx="129">
                  <c:v>-97.9201186507603</c:v>
                </c:pt>
                <c:pt idx="130">
                  <c:v>-96.5314689920943</c:v>
                </c:pt>
                <c:pt idx="131">
                  <c:v>-104.321717583062</c:v>
                </c:pt>
                <c:pt idx="132">
                  <c:v>-100.983256848929</c:v>
                </c:pt>
                <c:pt idx="133">
                  <c:v>-103.126268846329</c:v>
                </c:pt>
                <c:pt idx="134">
                  <c:v>-100.88475410086</c:v>
                </c:pt>
                <c:pt idx="135">
                  <c:v>-96.3436435064303</c:v>
                </c:pt>
                <c:pt idx="136">
                  <c:v>-99.0931544308414</c:v>
                </c:pt>
                <c:pt idx="137">
                  <c:v>-103.03447974342</c:v>
                </c:pt>
                <c:pt idx="138">
                  <c:v>-99.2571343842243</c:v>
                </c:pt>
                <c:pt idx="139">
                  <c:v>-97.2095700028169</c:v>
                </c:pt>
                <c:pt idx="140">
                  <c:v>-108.27747759928</c:v>
                </c:pt>
                <c:pt idx="141">
                  <c:v>-130.056013530477</c:v>
                </c:pt>
                <c:pt idx="142">
                  <c:v>-95.3708375738316</c:v>
                </c:pt>
                <c:pt idx="143">
                  <c:v>-96.6129973455889</c:v>
                </c:pt>
                <c:pt idx="144">
                  <c:v>-97.2721645781598</c:v>
                </c:pt>
                <c:pt idx="145">
                  <c:v>-110.494955427303</c:v>
                </c:pt>
                <c:pt idx="146">
                  <c:v>-101.021128340197</c:v>
                </c:pt>
                <c:pt idx="147">
                  <c:v>-101.362781207889</c:v>
                </c:pt>
                <c:pt idx="148">
                  <c:v>-99.550213790107</c:v>
                </c:pt>
                <c:pt idx="149">
                  <c:v>-101.46181065051</c:v>
                </c:pt>
                <c:pt idx="150">
                  <c:v>-98.0114342061502</c:v>
                </c:pt>
                <c:pt idx="151">
                  <c:v>-95.7266976815753</c:v>
                </c:pt>
                <c:pt idx="152">
                  <c:v>-103.723933291625</c:v>
                </c:pt>
                <c:pt idx="153">
                  <c:v>-104.036861815262</c:v>
                </c:pt>
                <c:pt idx="154">
                  <c:v>-96.3476229772656</c:v>
                </c:pt>
                <c:pt idx="155">
                  <c:v>-97.2129876445334</c:v>
                </c:pt>
                <c:pt idx="156">
                  <c:v>-101.49698270545</c:v>
                </c:pt>
                <c:pt idx="157">
                  <c:v>-98.9863112759939</c:v>
                </c:pt>
                <c:pt idx="158">
                  <c:v>-101.606235793703</c:v>
                </c:pt>
                <c:pt idx="159">
                  <c:v>-101.717712910489</c:v>
                </c:pt>
                <c:pt idx="160">
                  <c:v>-98.9750779547958</c:v>
                </c:pt>
                <c:pt idx="161">
                  <c:v>-96.3287627106752</c:v>
                </c:pt>
                <c:pt idx="162">
                  <c:v>-102.797959309923</c:v>
                </c:pt>
                <c:pt idx="163">
                  <c:v>-96.685298249082</c:v>
                </c:pt>
                <c:pt idx="164">
                  <c:v>-98.3437162791159</c:v>
                </c:pt>
                <c:pt idx="165">
                  <c:v>-91.638855598741</c:v>
                </c:pt>
                <c:pt idx="166">
                  <c:v>-105.059621207589</c:v>
                </c:pt>
                <c:pt idx="167">
                  <c:v>-99.0560625237276</c:v>
                </c:pt>
                <c:pt idx="168">
                  <c:v>-99.3472500756268</c:v>
                </c:pt>
                <c:pt idx="169">
                  <c:v>-105.521204080495</c:v>
                </c:pt>
                <c:pt idx="170">
                  <c:v>-132.131888973316</c:v>
                </c:pt>
                <c:pt idx="171">
                  <c:v>-105.264381390171</c:v>
                </c:pt>
                <c:pt idx="172">
                  <c:v>-96.2269588130709</c:v>
                </c:pt>
                <c:pt idx="173">
                  <c:v>-95.9794495254532</c:v>
                </c:pt>
                <c:pt idx="174">
                  <c:v>-103.798061769612</c:v>
                </c:pt>
                <c:pt idx="175">
                  <c:v>-97.9734203028696</c:v>
                </c:pt>
                <c:pt idx="176">
                  <c:v>-115.901713982858</c:v>
                </c:pt>
                <c:pt idx="177">
                  <c:v>-98.2091954505515</c:v>
                </c:pt>
                <c:pt idx="178">
                  <c:v>-96.5823091937482</c:v>
                </c:pt>
                <c:pt idx="179">
                  <c:v>-98.0954744092047</c:v>
                </c:pt>
                <c:pt idx="180">
                  <c:v>-109.495932459611</c:v>
                </c:pt>
                <c:pt idx="181">
                  <c:v>-102.854785871635</c:v>
                </c:pt>
                <c:pt idx="182">
                  <c:v>-103.126299714263</c:v>
                </c:pt>
                <c:pt idx="183">
                  <c:v>-99.1302092551814</c:v>
                </c:pt>
                <c:pt idx="184">
                  <c:v>-100.912752952525</c:v>
                </c:pt>
                <c:pt idx="185">
                  <c:v>-117.189601821058</c:v>
                </c:pt>
                <c:pt idx="186">
                  <c:v>-110.942862005377</c:v>
                </c:pt>
                <c:pt idx="187">
                  <c:v>-102.101153482681</c:v>
                </c:pt>
                <c:pt idx="188">
                  <c:v>-107.952257218012</c:v>
                </c:pt>
                <c:pt idx="189">
                  <c:v>-101.105119501683</c:v>
                </c:pt>
                <c:pt idx="190">
                  <c:v>-106.921868243369</c:v>
                </c:pt>
                <c:pt idx="191">
                  <c:v>-107.052638450687</c:v>
                </c:pt>
                <c:pt idx="192">
                  <c:v>-97.251694149859</c:v>
                </c:pt>
                <c:pt idx="193">
                  <c:v>-95.2547135781601</c:v>
                </c:pt>
                <c:pt idx="194">
                  <c:v>-98.6945115734897</c:v>
                </c:pt>
                <c:pt idx="195">
                  <c:v>-101.863475342925</c:v>
                </c:pt>
                <c:pt idx="196">
                  <c:v>-95.5453758297309</c:v>
                </c:pt>
                <c:pt idx="197">
                  <c:v>-99.6004565552076</c:v>
                </c:pt>
                <c:pt idx="198">
                  <c:v>-99.0251389505564</c:v>
                </c:pt>
                <c:pt idx="199">
                  <c:v>-102.079825383913</c:v>
                </c:pt>
                <c:pt idx="200">
                  <c:v>-88.1894160525287</c:v>
                </c:pt>
                <c:pt idx="201">
                  <c:v>-95.0298315372306</c:v>
                </c:pt>
                <c:pt idx="202">
                  <c:v>-93.5734642149684</c:v>
                </c:pt>
                <c:pt idx="203">
                  <c:v>-96.6487345898891</c:v>
                </c:pt>
                <c:pt idx="204">
                  <c:v>-107.919987181134</c:v>
                </c:pt>
                <c:pt idx="205">
                  <c:v>-102.866600366025</c:v>
                </c:pt>
                <c:pt idx="206">
                  <c:v>-95.2399116779339</c:v>
                </c:pt>
                <c:pt idx="207">
                  <c:v>-98.1170904800467</c:v>
                </c:pt>
                <c:pt idx="208">
                  <c:v>-92.0553681745935</c:v>
                </c:pt>
                <c:pt idx="209">
                  <c:v>-100.336755305275</c:v>
                </c:pt>
                <c:pt idx="210">
                  <c:v>-110.945835296513</c:v>
                </c:pt>
                <c:pt idx="211">
                  <c:v>-106.752557847932</c:v>
                </c:pt>
                <c:pt idx="212">
                  <c:v>-102.054568529764</c:v>
                </c:pt>
                <c:pt idx="213">
                  <c:v>-103.846379743722</c:v>
                </c:pt>
                <c:pt idx="214">
                  <c:v>-110.41248038066</c:v>
                </c:pt>
                <c:pt idx="215">
                  <c:v>-97.4819688835055</c:v>
                </c:pt>
                <c:pt idx="216">
                  <c:v>-100.340197562674</c:v>
                </c:pt>
                <c:pt idx="217">
                  <c:v>-101.772069222025</c:v>
                </c:pt>
                <c:pt idx="218">
                  <c:v>-106.037158166263</c:v>
                </c:pt>
                <c:pt idx="219">
                  <c:v>-109.276183735709</c:v>
                </c:pt>
                <c:pt idx="220">
                  <c:v>-111.426446400964</c:v>
                </c:pt>
                <c:pt idx="221">
                  <c:v>-95.901367009771</c:v>
                </c:pt>
                <c:pt idx="222">
                  <c:v>-102.548427170975</c:v>
                </c:pt>
                <c:pt idx="223">
                  <c:v>-97.8009082550726</c:v>
                </c:pt>
                <c:pt idx="224">
                  <c:v>-96.2549002123571</c:v>
                </c:pt>
                <c:pt idx="225">
                  <c:v>-93.370928661392</c:v>
                </c:pt>
                <c:pt idx="226">
                  <c:v>-98.2774683381146</c:v>
                </c:pt>
                <c:pt idx="227">
                  <c:v>-101.099527443496</c:v>
                </c:pt>
                <c:pt idx="228">
                  <c:v>-103.033250003237</c:v>
                </c:pt>
                <c:pt idx="229">
                  <c:v>-101.091154447591</c:v>
                </c:pt>
                <c:pt idx="230">
                  <c:v>-102.488042923505</c:v>
                </c:pt>
                <c:pt idx="231">
                  <c:v>-97.9246799930026</c:v>
                </c:pt>
                <c:pt idx="232">
                  <c:v>-100.675330244093</c:v>
                </c:pt>
                <c:pt idx="233">
                  <c:v>-107.591294361319</c:v>
                </c:pt>
                <c:pt idx="234">
                  <c:v>-96.8176627425705</c:v>
                </c:pt>
                <c:pt idx="235">
                  <c:v>-99.7765635602365</c:v>
                </c:pt>
                <c:pt idx="236">
                  <c:v>-103.814415081254</c:v>
                </c:pt>
                <c:pt idx="237">
                  <c:v>-98.2601897025431</c:v>
                </c:pt>
                <c:pt idx="238">
                  <c:v>-103.833779336961</c:v>
                </c:pt>
                <c:pt idx="239">
                  <c:v>-102.311928990031</c:v>
                </c:pt>
                <c:pt idx="240">
                  <c:v>-95.3603810159174</c:v>
                </c:pt>
                <c:pt idx="241">
                  <c:v>-93.3320737547392</c:v>
                </c:pt>
                <c:pt idx="242">
                  <c:v>-95.0584667618011</c:v>
                </c:pt>
                <c:pt idx="243">
                  <c:v>-100.410946051563</c:v>
                </c:pt>
                <c:pt idx="244">
                  <c:v>-95.4208161888547</c:v>
                </c:pt>
                <c:pt idx="245">
                  <c:v>-101.741091770929</c:v>
                </c:pt>
                <c:pt idx="246">
                  <c:v>-96.2549266293671</c:v>
                </c:pt>
                <c:pt idx="247">
                  <c:v>-96.1410796482794</c:v>
                </c:pt>
                <c:pt idx="248">
                  <c:v>-100.761446539229</c:v>
                </c:pt>
                <c:pt idx="249">
                  <c:v>-96.9670147164385</c:v>
                </c:pt>
                <c:pt idx="250">
                  <c:v>-102.646371849866</c:v>
                </c:pt>
                <c:pt idx="251">
                  <c:v>-100.710752729727</c:v>
                </c:pt>
                <c:pt idx="252">
                  <c:v>-98.6096911029484</c:v>
                </c:pt>
                <c:pt idx="253">
                  <c:v>-93.7470834038368</c:v>
                </c:pt>
                <c:pt idx="254">
                  <c:v>-100.604858803858</c:v>
                </c:pt>
                <c:pt idx="255">
                  <c:v>-104.531808868283</c:v>
                </c:pt>
                <c:pt idx="256">
                  <c:v>-97.1534199277404</c:v>
                </c:pt>
                <c:pt idx="257">
                  <c:v>-102.833327946481</c:v>
                </c:pt>
                <c:pt idx="258">
                  <c:v>-98.1346299288507</c:v>
                </c:pt>
                <c:pt idx="259">
                  <c:v>-107.881310841861</c:v>
                </c:pt>
                <c:pt idx="260">
                  <c:v>-105.264612803294</c:v>
                </c:pt>
                <c:pt idx="261">
                  <c:v>-97.4525293425352</c:v>
                </c:pt>
                <c:pt idx="262">
                  <c:v>-94.4111618221279</c:v>
                </c:pt>
                <c:pt idx="263">
                  <c:v>-97.4517524939024</c:v>
                </c:pt>
                <c:pt idx="264">
                  <c:v>-98.2649111937928</c:v>
                </c:pt>
                <c:pt idx="265">
                  <c:v>-108.489535974509</c:v>
                </c:pt>
                <c:pt idx="266">
                  <c:v>-97.4708709290261</c:v>
                </c:pt>
                <c:pt idx="267">
                  <c:v>-96.7732511770884</c:v>
                </c:pt>
                <c:pt idx="268">
                  <c:v>-105.784198110334</c:v>
                </c:pt>
                <c:pt idx="269">
                  <c:v>-92.1929849596906</c:v>
                </c:pt>
                <c:pt idx="270">
                  <c:v>-95.7072189012861</c:v>
                </c:pt>
                <c:pt idx="271">
                  <c:v>-101.405717400534</c:v>
                </c:pt>
                <c:pt idx="272">
                  <c:v>-97.208609783078</c:v>
                </c:pt>
                <c:pt idx="273">
                  <c:v>-103.953637471882</c:v>
                </c:pt>
                <c:pt idx="274">
                  <c:v>-94.8417616302153</c:v>
                </c:pt>
                <c:pt idx="275">
                  <c:v>-95.472612032442</c:v>
                </c:pt>
                <c:pt idx="276">
                  <c:v>-108.568578745881</c:v>
                </c:pt>
                <c:pt idx="277">
                  <c:v>-111.589631903222</c:v>
                </c:pt>
                <c:pt idx="278">
                  <c:v>-94.2700102370697</c:v>
                </c:pt>
                <c:pt idx="279">
                  <c:v>-96.3766879710033</c:v>
                </c:pt>
                <c:pt idx="280">
                  <c:v>-104.71240540822</c:v>
                </c:pt>
                <c:pt idx="281">
                  <c:v>-98.2910110356715</c:v>
                </c:pt>
                <c:pt idx="282">
                  <c:v>-104.148152253436</c:v>
                </c:pt>
                <c:pt idx="283">
                  <c:v>-98.7915087397629</c:v>
                </c:pt>
                <c:pt idx="284">
                  <c:v>-101.991641650636</c:v>
                </c:pt>
                <c:pt idx="285">
                  <c:v>-101.175476569185</c:v>
                </c:pt>
                <c:pt idx="286">
                  <c:v>-100.766254146853</c:v>
                </c:pt>
                <c:pt idx="287">
                  <c:v>-99.2343161785479</c:v>
                </c:pt>
                <c:pt idx="288">
                  <c:v>-96.7212943268201</c:v>
                </c:pt>
                <c:pt idx="289">
                  <c:v>-91.401972080673</c:v>
                </c:pt>
                <c:pt idx="290">
                  <c:v>-97.9981987640071</c:v>
                </c:pt>
                <c:pt idx="291">
                  <c:v>-95.00875453343</c:v>
                </c:pt>
                <c:pt idx="292">
                  <c:v>-99.717127813716</c:v>
                </c:pt>
                <c:pt idx="293">
                  <c:v>-103.831771086035</c:v>
                </c:pt>
                <c:pt idx="294">
                  <c:v>-93.5256664310092</c:v>
                </c:pt>
                <c:pt idx="295">
                  <c:v>-95.8864246939867</c:v>
                </c:pt>
                <c:pt idx="296">
                  <c:v>-102.056644724297</c:v>
                </c:pt>
                <c:pt idx="297">
                  <c:v>-96.6670017832933</c:v>
                </c:pt>
                <c:pt idx="298">
                  <c:v>-97.7061689344797</c:v>
                </c:pt>
                <c:pt idx="299">
                  <c:v>-95.1288786698733</c:v>
                </c:pt>
                <c:pt idx="300">
                  <c:v>-99.2155823080688</c:v>
                </c:pt>
                <c:pt idx="301">
                  <c:v>-114.382587223966</c:v>
                </c:pt>
                <c:pt idx="302">
                  <c:v>-101.769414303405</c:v>
                </c:pt>
                <c:pt idx="303">
                  <c:v>-95.5522656290157</c:v>
                </c:pt>
                <c:pt idx="304">
                  <c:v>-98.8542683213825</c:v>
                </c:pt>
                <c:pt idx="305">
                  <c:v>-95.2630521043262</c:v>
                </c:pt>
                <c:pt idx="306">
                  <c:v>-94.7536527123294</c:v>
                </c:pt>
                <c:pt idx="307">
                  <c:v>-95.4236146444446</c:v>
                </c:pt>
                <c:pt idx="308">
                  <c:v>-105.105282641542</c:v>
                </c:pt>
                <c:pt idx="309">
                  <c:v>-96.0865024326558</c:v>
                </c:pt>
                <c:pt idx="310">
                  <c:v>-111.548919312628</c:v>
                </c:pt>
                <c:pt idx="311">
                  <c:v>-98.0009167290899</c:v>
                </c:pt>
                <c:pt idx="312">
                  <c:v>-109.058526684634</c:v>
                </c:pt>
                <c:pt idx="313">
                  <c:v>-97.0928422044565</c:v>
                </c:pt>
                <c:pt idx="314">
                  <c:v>-94.0678660098719</c:v>
                </c:pt>
                <c:pt idx="315">
                  <c:v>-99.5653642286542</c:v>
                </c:pt>
                <c:pt idx="316">
                  <c:v>-98.5306312562474</c:v>
                </c:pt>
                <c:pt idx="317">
                  <c:v>-109.972677340222</c:v>
                </c:pt>
                <c:pt idx="318">
                  <c:v>-97.4229921594227</c:v>
                </c:pt>
                <c:pt idx="319">
                  <c:v>-102.122560538259</c:v>
                </c:pt>
                <c:pt idx="320">
                  <c:v>-98.8755412062847</c:v>
                </c:pt>
                <c:pt idx="321">
                  <c:v>-89.3933831348842</c:v>
                </c:pt>
                <c:pt idx="322">
                  <c:v>-93.5947671264712</c:v>
                </c:pt>
                <c:pt idx="323">
                  <c:v>-90.5286492926149</c:v>
                </c:pt>
                <c:pt idx="324">
                  <c:v>-97.3285634979157</c:v>
                </c:pt>
                <c:pt idx="325">
                  <c:v>-95.938487248268</c:v>
                </c:pt>
                <c:pt idx="326">
                  <c:v>-102.323293398846</c:v>
                </c:pt>
                <c:pt idx="327">
                  <c:v>-101.416977001529</c:v>
                </c:pt>
                <c:pt idx="328">
                  <c:v>-97.7323833761156</c:v>
                </c:pt>
                <c:pt idx="329">
                  <c:v>-97.05210748009</c:v>
                </c:pt>
                <c:pt idx="330">
                  <c:v>-108.246145167235</c:v>
                </c:pt>
                <c:pt idx="331">
                  <c:v>-96.9639011413342</c:v>
                </c:pt>
                <c:pt idx="332">
                  <c:v>-101.033509884856</c:v>
                </c:pt>
                <c:pt idx="333">
                  <c:v>-92.4271184209694</c:v>
                </c:pt>
                <c:pt idx="334">
                  <c:v>-92.6983098786405</c:v>
                </c:pt>
                <c:pt idx="335">
                  <c:v>-96.7468725081287</c:v>
                </c:pt>
                <c:pt idx="336">
                  <c:v>-101.69344383496</c:v>
                </c:pt>
                <c:pt idx="337">
                  <c:v>-94.8243181703251</c:v>
                </c:pt>
                <c:pt idx="338">
                  <c:v>-92.373369170202</c:v>
                </c:pt>
                <c:pt idx="339">
                  <c:v>-107.824924338269</c:v>
                </c:pt>
                <c:pt idx="340">
                  <c:v>-96.6667116177526</c:v>
                </c:pt>
                <c:pt idx="341">
                  <c:v>-102.038758637689</c:v>
                </c:pt>
                <c:pt idx="342">
                  <c:v>-95.4849639114494</c:v>
                </c:pt>
                <c:pt idx="343">
                  <c:v>-99.1846512294597</c:v>
                </c:pt>
                <c:pt idx="344">
                  <c:v>-92.2751354754445</c:v>
                </c:pt>
                <c:pt idx="345">
                  <c:v>-92.9489714353342</c:v>
                </c:pt>
                <c:pt idx="346">
                  <c:v>-90.1295074537625</c:v>
                </c:pt>
                <c:pt idx="347">
                  <c:v>-91.3811827669129</c:v>
                </c:pt>
                <c:pt idx="348">
                  <c:v>-94.6935127247773</c:v>
                </c:pt>
                <c:pt idx="349">
                  <c:v>-101.084841065489</c:v>
                </c:pt>
                <c:pt idx="350">
                  <c:v>-97.5737283256128</c:v>
                </c:pt>
                <c:pt idx="351">
                  <c:v>-96.653545166198</c:v>
                </c:pt>
                <c:pt idx="352">
                  <c:v>-101.801054781968</c:v>
                </c:pt>
                <c:pt idx="353">
                  <c:v>-99.184028887886</c:v>
                </c:pt>
                <c:pt idx="354">
                  <c:v>-102.753769211661</c:v>
                </c:pt>
                <c:pt idx="355">
                  <c:v>-93.1949442815223</c:v>
                </c:pt>
                <c:pt idx="356">
                  <c:v>-103.135805052139</c:v>
                </c:pt>
                <c:pt idx="357">
                  <c:v>-98.4586241535638</c:v>
                </c:pt>
                <c:pt idx="358">
                  <c:v>-93.8755278094902</c:v>
                </c:pt>
                <c:pt idx="359">
                  <c:v>-96.7941663309374</c:v>
                </c:pt>
                <c:pt idx="360">
                  <c:v>-93.7461770162062</c:v>
                </c:pt>
                <c:pt idx="361">
                  <c:v>-98.0249970822382</c:v>
                </c:pt>
                <c:pt idx="362">
                  <c:v>-96.668132464486</c:v>
                </c:pt>
                <c:pt idx="363">
                  <c:v>-89.995282922038</c:v>
                </c:pt>
                <c:pt idx="364">
                  <c:v>-93.3119426597002</c:v>
                </c:pt>
                <c:pt idx="365">
                  <c:v>-95.2094347136029</c:v>
                </c:pt>
                <c:pt idx="366">
                  <c:v>-95.1120204425322</c:v>
                </c:pt>
                <c:pt idx="367">
                  <c:v>-101.35898712902</c:v>
                </c:pt>
                <c:pt idx="368">
                  <c:v>-94.7618486254376</c:v>
                </c:pt>
                <c:pt idx="369">
                  <c:v>-102.300344962142</c:v>
                </c:pt>
                <c:pt idx="370">
                  <c:v>-93.0414240003324</c:v>
                </c:pt>
                <c:pt idx="371">
                  <c:v>-103.162917705621</c:v>
                </c:pt>
                <c:pt idx="372">
                  <c:v>-96.9534618556541</c:v>
                </c:pt>
                <c:pt idx="373">
                  <c:v>-95.1276308396552</c:v>
                </c:pt>
                <c:pt idx="374">
                  <c:v>-100.188682751885</c:v>
                </c:pt>
                <c:pt idx="375">
                  <c:v>-96.3728546739357</c:v>
                </c:pt>
                <c:pt idx="376">
                  <c:v>-98.0090164809454</c:v>
                </c:pt>
                <c:pt idx="377">
                  <c:v>-95.3453162688844</c:v>
                </c:pt>
                <c:pt idx="378">
                  <c:v>-93.1806982417954</c:v>
                </c:pt>
                <c:pt idx="379">
                  <c:v>-90.7632253770083</c:v>
                </c:pt>
                <c:pt idx="380">
                  <c:v>-101.907263870281</c:v>
                </c:pt>
                <c:pt idx="381">
                  <c:v>-102.475752918144</c:v>
                </c:pt>
                <c:pt idx="382">
                  <c:v>-97.8235505329198</c:v>
                </c:pt>
                <c:pt idx="383">
                  <c:v>-90.8328479151098</c:v>
                </c:pt>
                <c:pt idx="384">
                  <c:v>-89.762324185364</c:v>
                </c:pt>
                <c:pt idx="385">
                  <c:v>-96.040410421922</c:v>
                </c:pt>
                <c:pt idx="386">
                  <c:v>-94.7021354061859</c:v>
                </c:pt>
                <c:pt idx="387">
                  <c:v>-92.9705790742922</c:v>
                </c:pt>
                <c:pt idx="388">
                  <c:v>-110.652582094466</c:v>
                </c:pt>
                <c:pt idx="389">
                  <c:v>-94.1852823310804</c:v>
                </c:pt>
                <c:pt idx="390">
                  <c:v>-92.498119395448</c:v>
                </c:pt>
                <c:pt idx="391">
                  <c:v>-103.978056699115</c:v>
                </c:pt>
                <c:pt idx="392">
                  <c:v>-96.6939197732884</c:v>
                </c:pt>
                <c:pt idx="393">
                  <c:v>-94.9324476400578</c:v>
                </c:pt>
                <c:pt idx="394">
                  <c:v>-90.4081599392286</c:v>
                </c:pt>
                <c:pt idx="395">
                  <c:v>-93.8326048715223</c:v>
                </c:pt>
                <c:pt idx="396">
                  <c:v>-97.2560351064291</c:v>
                </c:pt>
                <c:pt idx="397">
                  <c:v>-95.329877644784</c:v>
                </c:pt>
                <c:pt idx="398">
                  <c:v>-89.0360537366095</c:v>
                </c:pt>
                <c:pt idx="399">
                  <c:v>-97.5094743585085</c:v>
                </c:pt>
                <c:pt idx="400">
                  <c:v>-88.6196720748121</c:v>
                </c:pt>
                <c:pt idx="401">
                  <c:v>-92.3948825367008</c:v>
                </c:pt>
                <c:pt idx="402">
                  <c:v>-86.1270536138253</c:v>
                </c:pt>
                <c:pt idx="403">
                  <c:v>-92.2611194475124</c:v>
                </c:pt>
                <c:pt idx="404">
                  <c:v>-89.1917417343776</c:v>
                </c:pt>
                <c:pt idx="405">
                  <c:v>-87.1882731319342</c:v>
                </c:pt>
                <c:pt idx="406">
                  <c:v>-86.8097993853266</c:v>
                </c:pt>
                <c:pt idx="407">
                  <c:v>-90.0051991365526</c:v>
                </c:pt>
                <c:pt idx="408">
                  <c:v>-87.4405258287224</c:v>
                </c:pt>
                <c:pt idx="409">
                  <c:v>-91.9963723974136</c:v>
                </c:pt>
                <c:pt idx="410">
                  <c:v>-87.9994496259898</c:v>
                </c:pt>
                <c:pt idx="411">
                  <c:v>-86.4469497219611</c:v>
                </c:pt>
                <c:pt idx="412">
                  <c:v>-87.8041346741703</c:v>
                </c:pt>
                <c:pt idx="413">
                  <c:v>-84.6759415487534</c:v>
                </c:pt>
                <c:pt idx="414">
                  <c:v>-93.9864553142662</c:v>
                </c:pt>
                <c:pt idx="415">
                  <c:v>-85.5085512117021</c:v>
                </c:pt>
                <c:pt idx="416">
                  <c:v>-85.7000384503878</c:v>
                </c:pt>
                <c:pt idx="417">
                  <c:v>-87.4961806922286</c:v>
                </c:pt>
                <c:pt idx="418">
                  <c:v>-91.1577754783473</c:v>
                </c:pt>
                <c:pt idx="419">
                  <c:v>-88.4731270520001</c:v>
                </c:pt>
                <c:pt idx="420">
                  <c:v>-86.1590116742421</c:v>
                </c:pt>
                <c:pt idx="421">
                  <c:v>-92.273364856082</c:v>
                </c:pt>
                <c:pt idx="422">
                  <c:v>-90.6700793677265</c:v>
                </c:pt>
                <c:pt idx="423">
                  <c:v>-92.7848140992768</c:v>
                </c:pt>
                <c:pt idx="424">
                  <c:v>-85.4919100960522</c:v>
                </c:pt>
                <c:pt idx="425">
                  <c:v>-85.5765971718694</c:v>
                </c:pt>
                <c:pt idx="426">
                  <c:v>-89.7255821369524</c:v>
                </c:pt>
                <c:pt idx="427">
                  <c:v>-86.9335137661067</c:v>
                </c:pt>
                <c:pt idx="428">
                  <c:v>-85.6688698254289</c:v>
                </c:pt>
                <c:pt idx="429">
                  <c:v>-89.9601415442369</c:v>
                </c:pt>
                <c:pt idx="430">
                  <c:v>-86.9607920583772</c:v>
                </c:pt>
                <c:pt idx="431">
                  <c:v>-90.9374350419301</c:v>
                </c:pt>
                <c:pt idx="432">
                  <c:v>-90.2453497328389</c:v>
                </c:pt>
                <c:pt idx="433">
                  <c:v>-95.4850614041106</c:v>
                </c:pt>
                <c:pt idx="434">
                  <c:v>-91.6986909291367</c:v>
                </c:pt>
                <c:pt idx="435">
                  <c:v>-89.3850105505735</c:v>
                </c:pt>
                <c:pt idx="436">
                  <c:v>-92.7267887536308</c:v>
                </c:pt>
                <c:pt idx="437">
                  <c:v>-89.6865221987756</c:v>
                </c:pt>
                <c:pt idx="438">
                  <c:v>-95.733119564712</c:v>
                </c:pt>
                <c:pt idx="439">
                  <c:v>-100.032606102473</c:v>
                </c:pt>
                <c:pt idx="440">
                  <c:v>-92.9660764200223</c:v>
                </c:pt>
                <c:pt idx="441">
                  <c:v>-93.2004797733278</c:v>
                </c:pt>
                <c:pt idx="442">
                  <c:v>-91.7122914648178</c:v>
                </c:pt>
                <c:pt idx="443">
                  <c:v>-92.7918601993198</c:v>
                </c:pt>
                <c:pt idx="444">
                  <c:v>-88.7541539040599</c:v>
                </c:pt>
                <c:pt idx="445">
                  <c:v>-89.8985645527315</c:v>
                </c:pt>
                <c:pt idx="446">
                  <c:v>-91.0008670788924</c:v>
                </c:pt>
                <c:pt idx="447">
                  <c:v>-86.0206335732393</c:v>
                </c:pt>
                <c:pt idx="448">
                  <c:v>-92.2067756309443</c:v>
                </c:pt>
                <c:pt idx="449">
                  <c:v>-100.012081179365</c:v>
                </c:pt>
                <c:pt idx="450">
                  <c:v>-96.070974329997</c:v>
                </c:pt>
                <c:pt idx="451">
                  <c:v>-92.3881040284419</c:v>
                </c:pt>
                <c:pt idx="452">
                  <c:v>-90.9457050321958</c:v>
                </c:pt>
                <c:pt idx="453">
                  <c:v>-97.7036472648076</c:v>
                </c:pt>
                <c:pt idx="454">
                  <c:v>-92.1021855759791</c:v>
                </c:pt>
                <c:pt idx="455">
                  <c:v>-95.6973347994607</c:v>
                </c:pt>
                <c:pt idx="456">
                  <c:v>-87.7865220720793</c:v>
                </c:pt>
                <c:pt idx="457">
                  <c:v>-91.0498574008764</c:v>
                </c:pt>
                <c:pt idx="458">
                  <c:v>-85.2120807460461</c:v>
                </c:pt>
                <c:pt idx="459">
                  <c:v>-89.0487835513976</c:v>
                </c:pt>
                <c:pt idx="460">
                  <c:v>-87.3916733622354</c:v>
                </c:pt>
                <c:pt idx="461">
                  <c:v>-90.1689287124191</c:v>
                </c:pt>
                <c:pt idx="462">
                  <c:v>-88.6195243297622</c:v>
                </c:pt>
                <c:pt idx="463">
                  <c:v>-88.1569776838883</c:v>
                </c:pt>
                <c:pt idx="464">
                  <c:v>-84.1377600949186</c:v>
                </c:pt>
                <c:pt idx="465">
                  <c:v>-85.7980770587305</c:v>
                </c:pt>
                <c:pt idx="466">
                  <c:v>-84.7926271050307</c:v>
                </c:pt>
                <c:pt idx="467">
                  <c:v>-84.1215163519711</c:v>
                </c:pt>
                <c:pt idx="468">
                  <c:v>-92.3930719367191</c:v>
                </c:pt>
                <c:pt idx="469">
                  <c:v>-87.9061790987519</c:v>
                </c:pt>
                <c:pt idx="470">
                  <c:v>-88.4036196477533</c:v>
                </c:pt>
                <c:pt idx="471">
                  <c:v>-84.1343457555285</c:v>
                </c:pt>
                <c:pt idx="472">
                  <c:v>-84.7252775835028</c:v>
                </c:pt>
                <c:pt idx="473">
                  <c:v>-88.408247335358</c:v>
                </c:pt>
                <c:pt idx="474">
                  <c:v>-84.592155033199</c:v>
                </c:pt>
                <c:pt idx="475">
                  <c:v>-84.7423906376417</c:v>
                </c:pt>
                <c:pt idx="476">
                  <c:v>-83.3700906626197</c:v>
                </c:pt>
                <c:pt idx="477">
                  <c:v>-85.1794376051245</c:v>
                </c:pt>
                <c:pt idx="478">
                  <c:v>-82.3911974797325</c:v>
                </c:pt>
                <c:pt idx="479">
                  <c:v>-85.969039002195</c:v>
                </c:pt>
                <c:pt idx="480">
                  <c:v>-82.0618049649835</c:v>
                </c:pt>
                <c:pt idx="481">
                  <c:v>-85.4534708829201</c:v>
                </c:pt>
                <c:pt idx="482">
                  <c:v>-87.0839780176677</c:v>
                </c:pt>
                <c:pt idx="483">
                  <c:v>-83.8783639468907</c:v>
                </c:pt>
                <c:pt idx="484">
                  <c:v>-84.753166845983</c:v>
                </c:pt>
                <c:pt idx="485">
                  <c:v>-85.6451093515719</c:v>
                </c:pt>
                <c:pt idx="486">
                  <c:v>-83.2200013935045</c:v>
                </c:pt>
                <c:pt idx="487">
                  <c:v>-83.4935049096094</c:v>
                </c:pt>
                <c:pt idx="488">
                  <c:v>-87.4835209231295</c:v>
                </c:pt>
                <c:pt idx="489">
                  <c:v>-85.5431779246288</c:v>
                </c:pt>
                <c:pt idx="490">
                  <c:v>-84.9718334771356</c:v>
                </c:pt>
                <c:pt idx="491">
                  <c:v>-84.7908481868879</c:v>
                </c:pt>
                <c:pt idx="492">
                  <c:v>-81.9821592624284</c:v>
                </c:pt>
                <c:pt idx="493">
                  <c:v>-83.0421669350888</c:v>
                </c:pt>
                <c:pt idx="494">
                  <c:v>-83.1411407200512</c:v>
                </c:pt>
                <c:pt idx="495">
                  <c:v>-85.0446878444085</c:v>
                </c:pt>
                <c:pt idx="496">
                  <c:v>-85.0675612487307</c:v>
                </c:pt>
                <c:pt idx="497">
                  <c:v>-91.151705621551</c:v>
                </c:pt>
                <c:pt idx="498">
                  <c:v>-84.4752288670991</c:v>
                </c:pt>
                <c:pt idx="499">
                  <c:v>-84.17203057577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100.188134860662</c:v>
                </c:pt>
                <c:pt idx="1">
                  <c:v>-100.577647724642</c:v>
                </c:pt>
                <c:pt idx="2">
                  <c:v>-104.742056036707</c:v>
                </c:pt>
                <c:pt idx="3">
                  <c:v>-114.46547037721</c:v>
                </c:pt>
                <c:pt idx="4">
                  <c:v>-99.8030041273354</c:v>
                </c:pt>
                <c:pt idx="5">
                  <c:v>-103.6446695628</c:v>
                </c:pt>
                <c:pt idx="6">
                  <c:v>-110.644445506645</c:v>
                </c:pt>
                <c:pt idx="7">
                  <c:v>-99.5022561727423</c:v>
                </c:pt>
                <c:pt idx="8">
                  <c:v>-111.333548462195</c:v>
                </c:pt>
                <c:pt idx="9">
                  <c:v>-105.156297242653</c:v>
                </c:pt>
                <c:pt idx="10">
                  <c:v>-102.767490794617</c:v>
                </c:pt>
                <c:pt idx="11">
                  <c:v>-103.985349937348</c:v>
                </c:pt>
                <c:pt idx="12">
                  <c:v>-106.92044330076</c:v>
                </c:pt>
                <c:pt idx="13">
                  <c:v>-100.145158664075</c:v>
                </c:pt>
                <c:pt idx="14">
                  <c:v>-102.056084857857</c:v>
                </c:pt>
                <c:pt idx="15">
                  <c:v>-99.1999611648487</c:v>
                </c:pt>
                <c:pt idx="16">
                  <c:v>-106.513010696698</c:v>
                </c:pt>
                <c:pt idx="17">
                  <c:v>-107.523654191883</c:v>
                </c:pt>
                <c:pt idx="18">
                  <c:v>-102.245090164658</c:v>
                </c:pt>
                <c:pt idx="19">
                  <c:v>-103.409275889327</c:v>
                </c:pt>
                <c:pt idx="20">
                  <c:v>-101.739917725964</c:v>
                </c:pt>
                <c:pt idx="21">
                  <c:v>-104.185877017935</c:v>
                </c:pt>
                <c:pt idx="22">
                  <c:v>-107.49329338691</c:v>
                </c:pt>
                <c:pt idx="23">
                  <c:v>-106.417995993696</c:v>
                </c:pt>
                <c:pt idx="24">
                  <c:v>-101.094230172328</c:v>
                </c:pt>
                <c:pt idx="25">
                  <c:v>-103.647301178576</c:v>
                </c:pt>
                <c:pt idx="26">
                  <c:v>-101.721115322098</c:v>
                </c:pt>
                <c:pt idx="27">
                  <c:v>-99.7377357890304</c:v>
                </c:pt>
                <c:pt idx="28">
                  <c:v>-103.575720877994</c:v>
                </c:pt>
                <c:pt idx="29">
                  <c:v>-101.685133620821</c:v>
                </c:pt>
                <c:pt idx="30">
                  <c:v>-94.2830965788955</c:v>
                </c:pt>
                <c:pt idx="31">
                  <c:v>-101.22073990098</c:v>
                </c:pt>
                <c:pt idx="32">
                  <c:v>-102.335793832733</c:v>
                </c:pt>
                <c:pt idx="33">
                  <c:v>-104.318898774515</c:v>
                </c:pt>
                <c:pt idx="34">
                  <c:v>-97.3999300080345</c:v>
                </c:pt>
                <c:pt idx="35">
                  <c:v>-103.722935528159</c:v>
                </c:pt>
                <c:pt idx="36">
                  <c:v>-101.503216264575</c:v>
                </c:pt>
                <c:pt idx="37">
                  <c:v>-108.817735420085</c:v>
                </c:pt>
                <c:pt idx="38">
                  <c:v>-97.7555734690372</c:v>
                </c:pt>
                <c:pt idx="39">
                  <c:v>-92.6947760619951</c:v>
                </c:pt>
                <c:pt idx="40">
                  <c:v>-100.70972750388</c:v>
                </c:pt>
                <c:pt idx="41">
                  <c:v>-100.915560999624</c:v>
                </c:pt>
                <c:pt idx="42">
                  <c:v>-110.7819559911</c:v>
                </c:pt>
                <c:pt idx="43">
                  <c:v>-98.2717754189019</c:v>
                </c:pt>
                <c:pt idx="44">
                  <c:v>-103.80819040353</c:v>
                </c:pt>
                <c:pt idx="45">
                  <c:v>-100.988200525591</c:v>
                </c:pt>
                <c:pt idx="46">
                  <c:v>-94.4632058749902</c:v>
                </c:pt>
                <c:pt idx="47">
                  <c:v>-103.909087866086</c:v>
                </c:pt>
                <c:pt idx="48">
                  <c:v>-96.7994288222236</c:v>
                </c:pt>
                <c:pt idx="49">
                  <c:v>-94.6475431926188</c:v>
                </c:pt>
                <c:pt idx="50">
                  <c:v>-94.5174887102725</c:v>
                </c:pt>
                <c:pt idx="51">
                  <c:v>-97.8169742660227</c:v>
                </c:pt>
                <c:pt idx="52">
                  <c:v>-94.0836153435447</c:v>
                </c:pt>
                <c:pt idx="53">
                  <c:v>-101.630486694983</c:v>
                </c:pt>
                <c:pt idx="54">
                  <c:v>-103.558517618211</c:v>
                </c:pt>
                <c:pt idx="55">
                  <c:v>-114.555930770957</c:v>
                </c:pt>
                <c:pt idx="56">
                  <c:v>-97.7524323779482</c:v>
                </c:pt>
                <c:pt idx="57">
                  <c:v>-98.727227928974</c:v>
                </c:pt>
                <c:pt idx="58">
                  <c:v>-97.4950950752716</c:v>
                </c:pt>
                <c:pt idx="59">
                  <c:v>-111.61411939548</c:v>
                </c:pt>
                <c:pt idx="60">
                  <c:v>-94.7926340378559</c:v>
                </c:pt>
                <c:pt idx="61">
                  <c:v>-101.258226789251</c:v>
                </c:pt>
                <c:pt idx="62">
                  <c:v>-99.2602981707467</c:v>
                </c:pt>
                <c:pt idx="63">
                  <c:v>-103.669040380556</c:v>
                </c:pt>
                <c:pt idx="64">
                  <c:v>-96.0968139864529</c:v>
                </c:pt>
                <c:pt idx="65">
                  <c:v>-102.205929719289</c:v>
                </c:pt>
                <c:pt idx="66">
                  <c:v>-104.899547895691</c:v>
                </c:pt>
                <c:pt idx="67">
                  <c:v>-96.9025810302802</c:v>
                </c:pt>
                <c:pt idx="68">
                  <c:v>-114.047412428975</c:v>
                </c:pt>
                <c:pt idx="69">
                  <c:v>-94.9659545826246</c:v>
                </c:pt>
                <c:pt idx="70">
                  <c:v>-101.555097834784</c:v>
                </c:pt>
                <c:pt idx="71">
                  <c:v>-99.7724298359442</c:v>
                </c:pt>
                <c:pt idx="72">
                  <c:v>-95.1231997144043</c:v>
                </c:pt>
                <c:pt idx="73">
                  <c:v>-110.580074264062</c:v>
                </c:pt>
                <c:pt idx="74">
                  <c:v>-122.304674928932</c:v>
                </c:pt>
                <c:pt idx="75">
                  <c:v>-97.3472932970564</c:v>
                </c:pt>
                <c:pt idx="76">
                  <c:v>-99.0194910032741</c:v>
                </c:pt>
                <c:pt idx="77">
                  <c:v>-109.078954716184</c:v>
                </c:pt>
                <c:pt idx="78">
                  <c:v>-95.7381544292682</c:v>
                </c:pt>
                <c:pt idx="79">
                  <c:v>-95.6226970001633</c:v>
                </c:pt>
                <c:pt idx="80">
                  <c:v>-93.3874517472058</c:v>
                </c:pt>
                <c:pt idx="81">
                  <c:v>-106.279884635272</c:v>
                </c:pt>
                <c:pt idx="82">
                  <c:v>-95.5063132575387</c:v>
                </c:pt>
                <c:pt idx="83">
                  <c:v>-120.721144225595</c:v>
                </c:pt>
                <c:pt idx="84">
                  <c:v>-115.089069205288</c:v>
                </c:pt>
                <c:pt idx="85">
                  <c:v>-102.423639676335</c:v>
                </c:pt>
                <c:pt idx="86">
                  <c:v>-99.1304624565576</c:v>
                </c:pt>
                <c:pt idx="87">
                  <c:v>-113.683881356507</c:v>
                </c:pt>
                <c:pt idx="88">
                  <c:v>-98.0849838657428</c:v>
                </c:pt>
                <c:pt idx="89">
                  <c:v>-97.8010173600171</c:v>
                </c:pt>
                <c:pt idx="90">
                  <c:v>-92.0196500626295</c:v>
                </c:pt>
                <c:pt idx="91">
                  <c:v>-110.790314740549</c:v>
                </c:pt>
                <c:pt idx="92">
                  <c:v>-101.530870025503</c:v>
                </c:pt>
                <c:pt idx="93">
                  <c:v>-103.736275545062</c:v>
                </c:pt>
                <c:pt idx="94">
                  <c:v>-94.1136215448256</c:v>
                </c:pt>
                <c:pt idx="95">
                  <c:v>-111.793710028729</c:v>
                </c:pt>
                <c:pt idx="96">
                  <c:v>-101.904924400717</c:v>
                </c:pt>
                <c:pt idx="97">
                  <c:v>-100.895130038339</c:v>
                </c:pt>
                <c:pt idx="98">
                  <c:v>-102.84038788098</c:v>
                </c:pt>
                <c:pt idx="99">
                  <c:v>-92.9297885857435</c:v>
                </c:pt>
                <c:pt idx="100">
                  <c:v>-110.462765448808</c:v>
                </c:pt>
                <c:pt idx="101">
                  <c:v>-110.10282624615</c:v>
                </c:pt>
                <c:pt idx="102">
                  <c:v>-91.3103977839489</c:v>
                </c:pt>
                <c:pt idx="103">
                  <c:v>-98.5040218506509</c:v>
                </c:pt>
                <c:pt idx="104">
                  <c:v>-103.375316521488</c:v>
                </c:pt>
                <c:pt idx="105">
                  <c:v>-105.434421939696</c:v>
                </c:pt>
                <c:pt idx="106">
                  <c:v>-106.13919801129</c:v>
                </c:pt>
                <c:pt idx="107">
                  <c:v>-101.247697628274</c:v>
                </c:pt>
                <c:pt idx="108">
                  <c:v>-97.3470955790006</c:v>
                </c:pt>
                <c:pt idx="109">
                  <c:v>-102.62448233875</c:v>
                </c:pt>
                <c:pt idx="110">
                  <c:v>-103.048332023153</c:v>
                </c:pt>
                <c:pt idx="111">
                  <c:v>-98.371021772298</c:v>
                </c:pt>
                <c:pt idx="112">
                  <c:v>-95.5687225296052</c:v>
                </c:pt>
                <c:pt idx="113">
                  <c:v>-111.153188523116</c:v>
                </c:pt>
                <c:pt idx="114">
                  <c:v>-101.67450098788</c:v>
                </c:pt>
                <c:pt idx="115">
                  <c:v>-97.3506596479783</c:v>
                </c:pt>
                <c:pt idx="116">
                  <c:v>-105.09684633815</c:v>
                </c:pt>
                <c:pt idx="117">
                  <c:v>-94.1227368224784</c:v>
                </c:pt>
                <c:pt idx="118">
                  <c:v>-97.3260547094739</c:v>
                </c:pt>
                <c:pt idx="119">
                  <c:v>-98.7889921349228</c:v>
                </c:pt>
                <c:pt idx="120">
                  <c:v>-101.549518444559</c:v>
                </c:pt>
                <c:pt idx="121">
                  <c:v>-97.3355978210513</c:v>
                </c:pt>
                <c:pt idx="122">
                  <c:v>-99.9150226302905</c:v>
                </c:pt>
                <c:pt idx="123">
                  <c:v>-97.70106736261</c:v>
                </c:pt>
                <c:pt idx="124">
                  <c:v>-99.0272313586384</c:v>
                </c:pt>
                <c:pt idx="125">
                  <c:v>-102.251665781439</c:v>
                </c:pt>
                <c:pt idx="126">
                  <c:v>-100.628031789222</c:v>
                </c:pt>
                <c:pt idx="127">
                  <c:v>-99.9029277072679</c:v>
                </c:pt>
                <c:pt idx="128">
                  <c:v>-100.623998478509</c:v>
                </c:pt>
                <c:pt idx="129">
                  <c:v>-101.729650807289</c:v>
                </c:pt>
                <c:pt idx="130">
                  <c:v>-93.4227001471203</c:v>
                </c:pt>
                <c:pt idx="131">
                  <c:v>-97.0148676003949</c:v>
                </c:pt>
                <c:pt idx="132">
                  <c:v>-101.48238536784</c:v>
                </c:pt>
                <c:pt idx="133">
                  <c:v>-98.3658869723265</c:v>
                </c:pt>
                <c:pt idx="134">
                  <c:v>-93.762567613218</c:v>
                </c:pt>
                <c:pt idx="135">
                  <c:v>-104.183445021468</c:v>
                </c:pt>
                <c:pt idx="136">
                  <c:v>-103.111106370851</c:v>
                </c:pt>
                <c:pt idx="137">
                  <c:v>-93.029422363859</c:v>
                </c:pt>
                <c:pt idx="138">
                  <c:v>-92.5475484501981</c:v>
                </c:pt>
                <c:pt idx="139">
                  <c:v>-105.097356409625</c:v>
                </c:pt>
                <c:pt idx="140">
                  <c:v>-98.1484294534729</c:v>
                </c:pt>
                <c:pt idx="141">
                  <c:v>-94.5653544328093</c:v>
                </c:pt>
                <c:pt idx="142">
                  <c:v>-105.855936558763</c:v>
                </c:pt>
                <c:pt idx="143">
                  <c:v>-117.911036689506</c:v>
                </c:pt>
                <c:pt idx="144">
                  <c:v>-96.6706786413839</c:v>
                </c:pt>
                <c:pt idx="145">
                  <c:v>-96.2994711624194</c:v>
                </c:pt>
                <c:pt idx="146">
                  <c:v>-96.337118986649</c:v>
                </c:pt>
                <c:pt idx="147">
                  <c:v>-110.328153386998</c:v>
                </c:pt>
                <c:pt idx="148">
                  <c:v>-91.8147730202827</c:v>
                </c:pt>
                <c:pt idx="149">
                  <c:v>-98.5745434704336</c:v>
                </c:pt>
                <c:pt idx="150">
                  <c:v>-92.3588664779551</c:v>
                </c:pt>
                <c:pt idx="151">
                  <c:v>-93.5476431436703</c:v>
                </c:pt>
                <c:pt idx="152">
                  <c:v>-92.941700815411</c:v>
                </c:pt>
                <c:pt idx="153">
                  <c:v>-94.9805809810597</c:v>
                </c:pt>
                <c:pt idx="154">
                  <c:v>-104.115629039885</c:v>
                </c:pt>
                <c:pt idx="155">
                  <c:v>-98.6771151326631</c:v>
                </c:pt>
                <c:pt idx="156">
                  <c:v>-94.786083654617</c:v>
                </c:pt>
                <c:pt idx="157">
                  <c:v>-94.6577164987699</c:v>
                </c:pt>
                <c:pt idx="158">
                  <c:v>-92.7887627643211</c:v>
                </c:pt>
                <c:pt idx="159">
                  <c:v>-96.3150631297968</c:v>
                </c:pt>
                <c:pt idx="160">
                  <c:v>-98.5923972249703</c:v>
                </c:pt>
                <c:pt idx="161">
                  <c:v>-97.4099731565362</c:v>
                </c:pt>
                <c:pt idx="162">
                  <c:v>-99.2786828697485</c:v>
                </c:pt>
                <c:pt idx="163">
                  <c:v>-94.434699390017</c:v>
                </c:pt>
                <c:pt idx="164">
                  <c:v>-98.8983595030062</c:v>
                </c:pt>
                <c:pt idx="165">
                  <c:v>-105.747003164936</c:v>
                </c:pt>
                <c:pt idx="166">
                  <c:v>-94.6836377344959</c:v>
                </c:pt>
                <c:pt idx="167">
                  <c:v>-98.5175777589748</c:v>
                </c:pt>
                <c:pt idx="168">
                  <c:v>-92.8190975483904</c:v>
                </c:pt>
                <c:pt idx="169">
                  <c:v>-101.131325644518</c:v>
                </c:pt>
                <c:pt idx="170">
                  <c:v>-94.9375825217199</c:v>
                </c:pt>
                <c:pt idx="171">
                  <c:v>-97.6648793656402</c:v>
                </c:pt>
                <c:pt idx="172">
                  <c:v>-97.5554526886006</c:v>
                </c:pt>
                <c:pt idx="173">
                  <c:v>-93.070616009464</c:v>
                </c:pt>
                <c:pt idx="174">
                  <c:v>-95.4042460304983</c:v>
                </c:pt>
                <c:pt idx="175">
                  <c:v>-91.4276698817898</c:v>
                </c:pt>
                <c:pt idx="176">
                  <c:v>-93.8828877320605</c:v>
                </c:pt>
                <c:pt idx="177">
                  <c:v>-106.578885014475</c:v>
                </c:pt>
                <c:pt idx="178">
                  <c:v>-95.7715789366027</c:v>
                </c:pt>
                <c:pt idx="179">
                  <c:v>-102.13191096452</c:v>
                </c:pt>
                <c:pt idx="180">
                  <c:v>-99.289834393039</c:v>
                </c:pt>
                <c:pt idx="181">
                  <c:v>-98.0822837343548</c:v>
                </c:pt>
                <c:pt idx="182">
                  <c:v>-95.2342028686285</c:v>
                </c:pt>
                <c:pt idx="183">
                  <c:v>-102.89042338149</c:v>
                </c:pt>
                <c:pt idx="184">
                  <c:v>-97.9384857699147</c:v>
                </c:pt>
                <c:pt idx="185">
                  <c:v>-99.6882839162613</c:v>
                </c:pt>
                <c:pt idx="186">
                  <c:v>-100.136344401764</c:v>
                </c:pt>
                <c:pt idx="187">
                  <c:v>-95.1880860519876</c:v>
                </c:pt>
                <c:pt idx="188">
                  <c:v>-99.8642337645705</c:v>
                </c:pt>
                <c:pt idx="189">
                  <c:v>-112.778366426262</c:v>
                </c:pt>
                <c:pt idx="190">
                  <c:v>-95.449005753772</c:v>
                </c:pt>
                <c:pt idx="191">
                  <c:v>-106.987980271265</c:v>
                </c:pt>
                <c:pt idx="192">
                  <c:v>-94.6708974637188</c:v>
                </c:pt>
                <c:pt idx="193">
                  <c:v>-94.2214418757767</c:v>
                </c:pt>
                <c:pt idx="194">
                  <c:v>-98.7402251074485</c:v>
                </c:pt>
                <c:pt idx="195">
                  <c:v>-97.5988813082522</c:v>
                </c:pt>
                <c:pt idx="196">
                  <c:v>-105.074790476102</c:v>
                </c:pt>
                <c:pt idx="197">
                  <c:v>-99.3537840500255</c:v>
                </c:pt>
                <c:pt idx="198">
                  <c:v>-106.607207293766</c:v>
                </c:pt>
                <c:pt idx="199">
                  <c:v>-102.86867404569</c:v>
                </c:pt>
                <c:pt idx="200">
                  <c:v>-91.9748566112609</c:v>
                </c:pt>
                <c:pt idx="201">
                  <c:v>-97.9939500489415</c:v>
                </c:pt>
                <c:pt idx="202">
                  <c:v>-102.991353931071</c:v>
                </c:pt>
                <c:pt idx="203">
                  <c:v>-103.039683639441</c:v>
                </c:pt>
                <c:pt idx="204">
                  <c:v>-99.3314543180818</c:v>
                </c:pt>
                <c:pt idx="205">
                  <c:v>-101.818884171918</c:v>
                </c:pt>
                <c:pt idx="206">
                  <c:v>-95.842259515735</c:v>
                </c:pt>
                <c:pt idx="207">
                  <c:v>-100.742180384741</c:v>
                </c:pt>
                <c:pt idx="208">
                  <c:v>-98.8691443009919</c:v>
                </c:pt>
                <c:pt idx="209">
                  <c:v>-97.8573658098833</c:v>
                </c:pt>
                <c:pt idx="210">
                  <c:v>-97.1581380738759</c:v>
                </c:pt>
                <c:pt idx="211">
                  <c:v>-104.988917527743</c:v>
                </c:pt>
                <c:pt idx="212">
                  <c:v>-100.410398431985</c:v>
                </c:pt>
                <c:pt idx="213">
                  <c:v>-116.133293889468</c:v>
                </c:pt>
                <c:pt idx="214">
                  <c:v>-104.308767204513</c:v>
                </c:pt>
                <c:pt idx="215">
                  <c:v>-97.2549830475902</c:v>
                </c:pt>
                <c:pt idx="216">
                  <c:v>-98.3122509322797</c:v>
                </c:pt>
                <c:pt idx="217">
                  <c:v>-96.1402732441964</c:v>
                </c:pt>
                <c:pt idx="218">
                  <c:v>-100.545040149209</c:v>
                </c:pt>
                <c:pt idx="219">
                  <c:v>-99.8414225059113</c:v>
                </c:pt>
                <c:pt idx="220">
                  <c:v>-102.447910021871</c:v>
                </c:pt>
                <c:pt idx="221">
                  <c:v>-95.102373908347</c:v>
                </c:pt>
                <c:pt idx="222">
                  <c:v>-98.0598872503124</c:v>
                </c:pt>
                <c:pt idx="223">
                  <c:v>-93.8132505476263</c:v>
                </c:pt>
                <c:pt idx="224">
                  <c:v>-96.0021889880078</c:v>
                </c:pt>
                <c:pt idx="225">
                  <c:v>-96.161868281864</c:v>
                </c:pt>
                <c:pt idx="226">
                  <c:v>-98.1843762920001</c:v>
                </c:pt>
                <c:pt idx="227">
                  <c:v>-111.624558440943</c:v>
                </c:pt>
                <c:pt idx="228">
                  <c:v>-101.42407586249</c:v>
                </c:pt>
                <c:pt idx="229">
                  <c:v>-95.5048454699108</c:v>
                </c:pt>
                <c:pt idx="230">
                  <c:v>-100.252173719943</c:v>
                </c:pt>
                <c:pt idx="231">
                  <c:v>-97.5637293748255</c:v>
                </c:pt>
                <c:pt idx="232">
                  <c:v>-95.4820958798007</c:v>
                </c:pt>
                <c:pt idx="233">
                  <c:v>-97.1400205250205</c:v>
                </c:pt>
                <c:pt idx="234">
                  <c:v>-97.2972113118644</c:v>
                </c:pt>
                <c:pt idx="235">
                  <c:v>-105.356100054842</c:v>
                </c:pt>
                <c:pt idx="236">
                  <c:v>-106.410715987873</c:v>
                </c:pt>
                <c:pt idx="237">
                  <c:v>-96.8629297285218</c:v>
                </c:pt>
                <c:pt idx="238">
                  <c:v>-97.612350107953</c:v>
                </c:pt>
                <c:pt idx="239">
                  <c:v>-102.664293130483</c:v>
                </c:pt>
                <c:pt idx="240">
                  <c:v>-96.3319231676049</c:v>
                </c:pt>
                <c:pt idx="241">
                  <c:v>-115.942059298087</c:v>
                </c:pt>
                <c:pt idx="242">
                  <c:v>-93.8808772650767</c:v>
                </c:pt>
                <c:pt idx="243">
                  <c:v>-96.240677426822</c:v>
                </c:pt>
                <c:pt idx="244">
                  <c:v>-94.1417922241972</c:v>
                </c:pt>
                <c:pt idx="245">
                  <c:v>-93.63628545686</c:v>
                </c:pt>
                <c:pt idx="246">
                  <c:v>-98.4721378649856</c:v>
                </c:pt>
                <c:pt idx="247">
                  <c:v>-97.9510577758404</c:v>
                </c:pt>
                <c:pt idx="248">
                  <c:v>-101.409291272848</c:v>
                </c:pt>
                <c:pt idx="249">
                  <c:v>-94.5214898978183</c:v>
                </c:pt>
                <c:pt idx="250">
                  <c:v>-113.112102280305</c:v>
                </c:pt>
                <c:pt idx="251">
                  <c:v>-99.2503386544215</c:v>
                </c:pt>
                <c:pt idx="252">
                  <c:v>-97.7866833354702</c:v>
                </c:pt>
                <c:pt idx="253">
                  <c:v>-97.785857507326</c:v>
                </c:pt>
                <c:pt idx="254">
                  <c:v>-105.616764407079</c:v>
                </c:pt>
                <c:pt idx="255">
                  <c:v>-94.5688731673804</c:v>
                </c:pt>
                <c:pt idx="256">
                  <c:v>-96.6511999506167</c:v>
                </c:pt>
                <c:pt idx="257">
                  <c:v>-97.0835429547408</c:v>
                </c:pt>
                <c:pt idx="258">
                  <c:v>-95.2621277765721</c:v>
                </c:pt>
                <c:pt idx="259">
                  <c:v>-98.4007036479035</c:v>
                </c:pt>
                <c:pt idx="260">
                  <c:v>-108.327029369562</c:v>
                </c:pt>
                <c:pt idx="261">
                  <c:v>-104.765093934184</c:v>
                </c:pt>
                <c:pt idx="262">
                  <c:v>-115.457091779427</c:v>
                </c:pt>
                <c:pt idx="263">
                  <c:v>-100.399429964567</c:v>
                </c:pt>
                <c:pt idx="264">
                  <c:v>-104.233274171639</c:v>
                </c:pt>
                <c:pt idx="265">
                  <c:v>-104.803086208888</c:v>
                </c:pt>
                <c:pt idx="266">
                  <c:v>-99.2360475644406</c:v>
                </c:pt>
                <c:pt idx="267">
                  <c:v>-94.1853953562075</c:v>
                </c:pt>
                <c:pt idx="268">
                  <c:v>-102.073258352754</c:v>
                </c:pt>
                <c:pt idx="269">
                  <c:v>-104.499956905307</c:v>
                </c:pt>
                <c:pt idx="270">
                  <c:v>-98.8117891433019</c:v>
                </c:pt>
                <c:pt idx="271">
                  <c:v>-97.5331887292355</c:v>
                </c:pt>
                <c:pt idx="272">
                  <c:v>-96.7332458333748</c:v>
                </c:pt>
                <c:pt idx="273">
                  <c:v>-89.8879449431827</c:v>
                </c:pt>
                <c:pt idx="274">
                  <c:v>-92.3987462277282</c:v>
                </c:pt>
                <c:pt idx="275">
                  <c:v>-102.786682514524</c:v>
                </c:pt>
                <c:pt idx="276">
                  <c:v>-103.761357914795</c:v>
                </c:pt>
                <c:pt idx="277">
                  <c:v>-102.621704686714</c:v>
                </c:pt>
                <c:pt idx="278">
                  <c:v>-93.1887585572211</c:v>
                </c:pt>
                <c:pt idx="279">
                  <c:v>-102.83078101682</c:v>
                </c:pt>
                <c:pt idx="280">
                  <c:v>-94.2720197210338</c:v>
                </c:pt>
                <c:pt idx="281">
                  <c:v>-109.779322531999</c:v>
                </c:pt>
                <c:pt idx="282">
                  <c:v>-96.9980760146451</c:v>
                </c:pt>
                <c:pt idx="283">
                  <c:v>-96.7803420689071</c:v>
                </c:pt>
                <c:pt idx="284">
                  <c:v>-97.0995738315496</c:v>
                </c:pt>
                <c:pt idx="285">
                  <c:v>-98.6330730804679</c:v>
                </c:pt>
                <c:pt idx="286">
                  <c:v>-94.236609538802</c:v>
                </c:pt>
                <c:pt idx="287">
                  <c:v>-98.2073117202626</c:v>
                </c:pt>
                <c:pt idx="288">
                  <c:v>-98.6695135402411</c:v>
                </c:pt>
                <c:pt idx="289">
                  <c:v>-92.747219086696</c:v>
                </c:pt>
                <c:pt idx="290">
                  <c:v>-93.0334369949103</c:v>
                </c:pt>
                <c:pt idx="291">
                  <c:v>-100.90997777157</c:v>
                </c:pt>
                <c:pt idx="292">
                  <c:v>-92.109072726245</c:v>
                </c:pt>
                <c:pt idx="293">
                  <c:v>-96.5335087329104</c:v>
                </c:pt>
                <c:pt idx="294">
                  <c:v>-96.8451876746557</c:v>
                </c:pt>
                <c:pt idx="295">
                  <c:v>-98.8840272186248</c:v>
                </c:pt>
                <c:pt idx="296">
                  <c:v>-98.905587971119</c:v>
                </c:pt>
                <c:pt idx="297">
                  <c:v>-99.2824485775671</c:v>
                </c:pt>
                <c:pt idx="298">
                  <c:v>-92.9106023960038</c:v>
                </c:pt>
                <c:pt idx="299">
                  <c:v>-96.720854730009</c:v>
                </c:pt>
                <c:pt idx="300">
                  <c:v>-94.5333690369297</c:v>
                </c:pt>
                <c:pt idx="301">
                  <c:v>-92.6009673636756</c:v>
                </c:pt>
                <c:pt idx="302">
                  <c:v>-122.880897806438</c:v>
                </c:pt>
                <c:pt idx="303">
                  <c:v>-103.31781861356</c:v>
                </c:pt>
                <c:pt idx="304">
                  <c:v>-105.921260274927</c:v>
                </c:pt>
                <c:pt idx="305">
                  <c:v>-92.0191913602887</c:v>
                </c:pt>
                <c:pt idx="306">
                  <c:v>-95.1845126261042</c:v>
                </c:pt>
                <c:pt idx="307">
                  <c:v>-95.2692809898713</c:v>
                </c:pt>
                <c:pt idx="308">
                  <c:v>-95.4694397989319</c:v>
                </c:pt>
                <c:pt idx="309">
                  <c:v>-95.728940979914</c:v>
                </c:pt>
                <c:pt idx="310">
                  <c:v>-100.035579570031</c:v>
                </c:pt>
                <c:pt idx="311">
                  <c:v>-102.484817904406</c:v>
                </c:pt>
                <c:pt idx="312">
                  <c:v>-109.154439948172</c:v>
                </c:pt>
                <c:pt idx="313">
                  <c:v>-100.201037816248</c:v>
                </c:pt>
                <c:pt idx="314">
                  <c:v>-97.7560959451249</c:v>
                </c:pt>
                <c:pt idx="315">
                  <c:v>-92.2159191928947</c:v>
                </c:pt>
                <c:pt idx="316">
                  <c:v>-93.8674486136212</c:v>
                </c:pt>
                <c:pt idx="317">
                  <c:v>-101.140128088197</c:v>
                </c:pt>
                <c:pt idx="318">
                  <c:v>-94.8494807771028</c:v>
                </c:pt>
                <c:pt idx="319">
                  <c:v>-95.2128458577028</c:v>
                </c:pt>
                <c:pt idx="320">
                  <c:v>-88.3777276046938</c:v>
                </c:pt>
                <c:pt idx="321">
                  <c:v>-90.9290722489587</c:v>
                </c:pt>
                <c:pt idx="322">
                  <c:v>-90.0192363992443</c:v>
                </c:pt>
                <c:pt idx="323">
                  <c:v>-94.8401141586067</c:v>
                </c:pt>
                <c:pt idx="324">
                  <c:v>-88.0511662938591</c:v>
                </c:pt>
                <c:pt idx="325">
                  <c:v>-86.7632777015975</c:v>
                </c:pt>
                <c:pt idx="326">
                  <c:v>-93.4676085446105</c:v>
                </c:pt>
                <c:pt idx="327">
                  <c:v>-94.6239641116551</c:v>
                </c:pt>
                <c:pt idx="328">
                  <c:v>-91.1180241419144</c:v>
                </c:pt>
                <c:pt idx="329">
                  <c:v>-93.7683634803123</c:v>
                </c:pt>
                <c:pt idx="330">
                  <c:v>-91.1391337596626</c:v>
                </c:pt>
                <c:pt idx="331">
                  <c:v>-95.2484718010294</c:v>
                </c:pt>
                <c:pt idx="332">
                  <c:v>-107.79854655774</c:v>
                </c:pt>
                <c:pt idx="333">
                  <c:v>-95.612765999835</c:v>
                </c:pt>
                <c:pt idx="334">
                  <c:v>-91.8173705594932</c:v>
                </c:pt>
                <c:pt idx="335">
                  <c:v>-93.4595761605606</c:v>
                </c:pt>
                <c:pt idx="336">
                  <c:v>-91.4851889610952</c:v>
                </c:pt>
                <c:pt idx="337">
                  <c:v>-98.1414017780975</c:v>
                </c:pt>
                <c:pt idx="338">
                  <c:v>-103.586036443847</c:v>
                </c:pt>
                <c:pt idx="339">
                  <c:v>-97.3913782023857</c:v>
                </c:pt>
                <c:pt idx="340">
                  <c:v>-91.8118778200077</c:v>
                </c:pt>
                <c:pt idx="341">
                  <c:v>-94.7752276002462</c:v>
                </c:pt>
                <c:pt idx="342">
                  <c:v>-93.7046942211043</c:v>
                </c:pt>
                <c:pt idx="343">
                  <c:v>-93.0066554167353</c:v>
                </c:pt>
                <c:pt idx="344">
                  <c:v>-100.765311411397</c:v>
                </c:pt>
                <c:pt idx="345">
                  <c:v>-90.4224109127192</c:v>
                </c:pt>
                <c:pt idx="346">
                  <c:v>-121.184824488675</c:v>
                </c:pt>
                <c:pt idx="347">
                  <c:v>-93.186028883295</c:v>
                </c:pt>
                <c:pt idx="348">
                  <c:v>-95.6196447586514</c:v>
                </c:pt>
                <c:pt idx="349">
                  <c:v>-100.809742405796</c:v>
                </c:pt>
                <c:pt idx="350">
                  <c:v>-93.6045016723941</c:v>
                </c:pt>
                <c:pt idx="351">
                  <c:v>-96.371611457331</c:v>
                </c:pt>
                <c:pt idx="352">
                  <c:v>-88.5605778025765</c:v>
                </c:pt>
                <c:pt idx="353">
                  <c:v>-92.3454169450844</c:v>
                </c:pt>
                <c:pt idx="354">
                  <c:v>-94.2414212222144</c:v>
                </c:pt>
                <c:pt idx="355">
                  <c:v>-89.4564640627369</c:v>
                </c:pt>
                <c:pt idx="356">
                  <c:v>-89.035842620921</c:v>
                </c:pt>
                <c:pt idx="357">
                  <c:v>-95.4492793239399</c:v>
                </c:pt>
                <c:pt idx="358">
                  <c:v>-92.9463693302243</c:v>
                </c:pt>
                <c:pt idx="359">
                  <c:v>-93.8962985357757</c:v>
                </c:pt>
                <c:pt idx="360">
                  <c:v>-96.9188497302186</c:v>
                </c:pt>
                <c:pt idx="361">
                  <c:v>-96.3164638944948</c:v>
                </c:pt>
                <c:pt idx="362">
                  <c:v>-92.6929118352346</c:v>
                </c:pt>
                <c:pt idx="363">
                  <c:v>-89.7786719445785</c:v>
                </c:pt>
                <c:pt idx="364">
                  <c:v>-87.9915049398003</c:v>
                </c:pt>
                <c:pt idx="365">
                  <c:v>-94.6396005984745</c:v>
                </c:pt>
                <c:pt idx="366">
                  <c:v>-98.414820638558</c:v>
                </c:pt>
                <c:pt idx="367">
                  <c:v>-100.310043990828</c:v>
                </c:pt>
                <c:pt idx="368">
                  <c:v>-101.010625324198</c:v>
                </c:pt>
                <c:pt idx="369">
                  <c:v>-118.2964746511</c:v>
                </c:pt>
                <c:pt idx="370">
                  <c:v>-99.4370379264142</c:v>
                </c:pt>
                <c:pt idx="371">
                  <c:v>-96.9050585750094</c:v>
                </c:pt>
                <c:pt idx="372">
                  <c:v>-93.6860548957207</c:v>
                </c:pt>
                <c:pt idx="373">
                  <c:v>-93.4076028744633</c:v>
                </c:pt>
                <c:pt idx="374">
                  <c:v>-95.7978328686368</c:v>
                </c:pt>
                <c:pt idx="375">
                  <c:v>-96.1386703158518</c:v>
                </c:pt>
                <c:pt idx="376">
                  <c:v>-101.489838698123</c:v>
                </c:pt>
                <c:pt idx="377">
                  <c:v>-99.9098076345975</c:v>
                </c:pt>
                <c:pt idx="378">
                  <c:v>-99.8617006431537</c:v>
                </c:pt>
                <c:pt idx="379">
                  <c:v>-101.302872597942</c:v>
                </c:pt>
                <c:pt idx="380">
                  <c:v>-97.6321458851431</c:v>
                </c:pt>
                <c:pt idx="381">
                  <c:v>-91.7673703948448</c:v>
                </c:pt>
                <c:pt idx="382">
                  <c:v>-112.714214867791</c:v>
                </c:pt>
                <c:pt idx="383">
                  <c:v>-94.2576467477298</c:v>
                </c:pt>
                <c:pt idx="384">
                  <c:v>-103.100714642804</c:v>
                </c:pt>
                <c:pt idx="385">
                  <c:v>-98.4363368574188</c:v>
                </c:pt>
                <c:pt idx="386">
                  <c:v>-105.817754126613</c:v>
                </c:pt>
                <c:pt idx="387">
                  <c:v>-95.9139804422588</c:v>
                </c:pt>
                <c:pt idx="388">
                  <c:v>-99.3421651686702</c:v>
                </c:pt>
                <c:pt idx="389">
                  <c:v>-102.592185909979</c:v>
                </c:pt>
                <c:pt idx="390">
                  <c:v>-99.9890473671029</c:v>
                </c:pt>
                <c:pt idx="391">
                  <c:v>-98.186338063013</c:v>
                </c:pt>
                <c:pt idx="392">
                  <c:v>-94.918545203055</c:v>
                </c:pt>
                <c:pt idx="393">
                  <c:v>-97.9735336151541</c:v>
                </c:pt>
                <c:pt idx="394">
                  <c:v>-90.0648339532297</c:v>
                </c:pt>
                <c:pt idx="395">
                  <c:v>-92.5909948785345</c:v>
                </c:pt>
                <c:pt idx="396">
                  <c:v>-93.9399552328368</c:v>
                </c:pt>
                <c:pt idx="397">
                  <c:v>-95.2906606095397</c:v>
                </c:pt>
                <c:pt idx="398">
                  <c:v>-92.4076942677332</c:v>
                </c:pt>
                <c:pt idx="399">
                  <c:v>-94.4381184830372</c:v>
                </c:pt>
                <c:pt idx="400">
                  <c:v>-95.7553663647509</c:v>
                </c:pt>
                <c:pt idx="401">
                  <c:v>-92.4950225516209</c:v>
                </c:pt>
                <c:pt idx="402">
                  <c:v>-90.9091519182362</c:v>
                </c:pt>
                <c:pt idx="403">
                  <c:v>-106.350035937608</c:v>
                </c:pt>
                <c:pt idx="404">
                  <c:v>-95.3562094445771</c:v>
                </c:pt>
                <c:pt idx="405">
                  <c:v>-90.6637700845058</c:v>
                </c:pt>
                <c:pt idx="406">
                  <c:v>-89.6746023279829</c:v>
                </c:pt>
                <c:pt idx="407">
                  <c:v>-91.6832001637889</c:v>
                </c:pt>
                <c:pt idx="408">
                  <c:v>-92.9684432596953</c:v>
                </c:pt>
                <c:pt idx="409">
                  <c:v>-90.7418684986378</c:v>
                </c:pt>
                <c:pt idx="410">
                  <c:v>-89.2406682153673</c:v>
                </c:pt>
                <c:pt idx="411">
                  <c:v>-88.1310868323081</c:v>
                </c:pt>
                <c:pt idx="412">
                  <c:v>-91.7051910874107</c:v>
                </c:pt>
                <c:pt idx="413">
                  <c:v>-88.495028865806</c:v>
                </c:pt>
                <c:pt idx="414">
                  <c:v>-88.5850286172181</c:v>
                </c:pt>
                <c:pt idx="415">
                  <c:v>-89.427301199645</c:v>
                </c:pt>
                <c:pt idx="416">
                  <c:v>-90.4217167839201</c:v>
                </c:pt>
                <c:pt idx="417">
                  <c:v>-88.8823999342393</c:v>
                </c:pt>
                <c:pt idx="418">
                  <c:v>-88.7434861953967</c:v>
                </c:pt>
                <c:pt idx="419">
                  <c:v>-88.5401805891205</c:v>
                </c:pt>
                <c:pt idx="420">
                  <c:v>-86.7068112373216</c:v>
                </c:pt>
                <c:pt idx="421">
                  <c:v>-93.2468801547767</c:v>
                </c:pt>
                <c:pt idx="422">
                  <c:v>-91.8108517712078</c:v>
                </c:pt>
                <c:pt idx="423">
                  <c:v>-92.4304683417751</c:v>
                </c:pt>
                <c:pt idx="424">
                  <c:v>-92.6486056975136</c:v>
                </c:pt>
                <c:pt idx="425">
                  <c:v>-89.5471947884233</c:v>
                </c:pt>
                <c:pt idx="426">
                  <c:v>-90.394142644398</c:v>
                </c:pt>
                <c:pt idx="427">
                  <c:v>-90.2478731047295</c:v>
                </c:pt>
                <c:pt idx="428">
                  <c:v>-87.0529224377261</c:v>
                </c:pt>
                <c:pt idx="429">
                  <c:v>-90.6921831798534</c:v>
                </c:pt>
                <c:pt idx="430">
                  <c:v>-94.3801631400984</c:v>
                </c:pt>
                <c:pt idx="431">
                  <c:v>-98.313887945595</c:v>
                </c:pt>
                <c:pt idx="432">
                  <c:v>-98.0693904491584</c:v>
                </c:pt>
                <c:pt idx="433">
                  <c:v>-93.464813548725</c:v>
                </c:pt>
                <c:pt idx="434">
                  <c:v>-88.7560047877937</c:v>
                </c:pt>
                <c:pt idx="435">
                  <c:v>-94.4462259252956</c:v>
                </c:pt>
                <c:pt idx="436">
                  <c:v>-90.3597125325835</c:v>
                </c:pt>
                <c:pt idx="437">
                  <c:v>-93.1673001728539</c:v>
                </c:pt>
                <c:pt idx="438">
                  <c:v>-90.5364915904794</c:v>
                </c:pt>
                <c:pt idx="439">
                  <c:v>-100.8622697969</c:v>
                </c:pt>
                <c:pt idx="440">
                  <c:v>-96.3080571073612</c:v>
                </c:pt>
                <c:pt idx="441">
                  <c:v>-93.6458654258743</c:v>
                </c:pt>
                <c:pt idx="442">
                  <c:v>-87.9558183349015</c:v>
                </c:pt>
                <c:pt idx="443">
                  <c:v>-86.6081312949834</c:v>
                </c:pt>
                <c:pt idx="444">
                  <c:v>-88.5178409550695</c:v>
                </c:pt>
                <c:pt idx="445">
                  <c:v>-92.9816945207986</c:v>
                </c:pt>
                <c:pt idx="446">
                  <c:v>-92.3947770662225</c:v>
                </c:pt>
                <c:pt idx="447">
                  <c:v>-92.8774352315075</c:v>
                </c:pt>
                <c:pt idx="448">
                  <c:v>-101.479281366331</c:v>
                </c:pt>
                <c:pt idx="449">
                  <c:v>-97.5308244569729</c:v>
                </c:pt>
                <c:pt idx="450">
                  <c:v>-96.2241055176848</c:v>
                </c:pt>
                <c:pt idx="451">
                  <c:v>-94.8777793052572</c:v>
                </c:pt>
                <c:pt idx="452">
                  <c:v>-96.5984306282023</c:v>
                </c:pt>
                <c:pt idx="453">
                  <c:v>-89.2986596033455</c:v>
                </c:pt>
                <c:pt idx="454">
                  <c:v>-104.267867891702</c:v>
                </c:pt>
                <c:pt idx="455">
                  <c:v>-94.2877679058207</c:v>
                </c:pt>
                <c:pt idx="456">
                  <c:v>-94.1630861061447</c:v>
                </c:pt>
                <c:pt idx="457">
                  <c:v>-90.0583327763832</c:v>
                </c:pt>
                <c:pt idx="458">
                  <c:v>-91.7182506312153</c:v>
                </c:pt>
                <c:pt idx="459">
                  <c:v>-98.0750276864097</c:v>
                </c:pt>
                <c:pt idx="460">
                  <c:v>-90.1637474223761</c:v>
                </c:pt>
                <c:pt idx="461">
                  <c:v>-89.7103296189093</c:v>
                </c:pt>
                <c:pt idx="462">
                  <c:v>-92.3184873571209</c:v>
                </c:pt>
                <c:pt idx="463">
                  <c:v>-96.6757460205608</c:v>
                </c:pt>
                <c:pt idx="464">
                  <c:v>-116.546694827193</c:v>
                </c:pt>
                <c:pt idx="465">
                  <c:v>-88.578163279791</c:v>
                </c:pt>
                <c:pt idx="466">
                  <c:v>-89.1361488136514</c:v>
                </c:pt>
                <c:pt idx="467">
                  <c:v>-89.2310061363766</c:v>
                </c:pt>
                <c:pt idx="468">
                  <c:v>-85.2320735194825</c:v>
                </c:pt>
                <c:pt idx="469">
                  <c:v>-84.7330300982874</c:v>
                </c:pt>
                <c:pt idx="470">
                  <c:v>-94.9388454109924</c:v>
                </c:pt>
                <c:pt idx="471">
                  <c:v>-102.163171803062</c:v>
                </c:pt>
                <c:pt idx="472">
                  <c:v>-90.6018098862084</c:v>
                </c:pt>
                <c:pt idx="473">
                  <c:v>-94.6147150321088</c:v>
                </c:pt>
                <c:pt idx="474">
                  <c:v>-99.2750303040783</c:v>
                </c:pt>
                <c:pt idx="475">
                  <c:v>-89.3862943736635</c:v>
                </c:pt>
                <c:pt idx="476">
                  <c:v>-90.5390917844933</c:v>
                </c:pt>
                <c:pt idx="477">
                  <c:v>-87.423668019502</c:v>
                </c:pt>
                <c:pt idx="478">
                  <c:v>-89.8776384470421</c:v>
                </c:pt>
                <c:pt idx="479">
                  <c:v>-92.4166745131473</c:v>
                </c:pt>
                <c:pt idx="480">
                  <c:v>-87.8281269054547</c:v>
                </c:pt>
                <c:pt idx="481">
                  <c:v>-86.2292927339697</c:v>
                </c:pt>
                <c:pt idx="482">
                  <c:v>-87.9083759206565</c:v>
                </c:pt>
                <c:pt idx="483">
                  <c:v>-90.7738653993004</c:v>
                </c:pt>
                <c:pt idx="484">
                  <c:v>-89.5043363091595</c:v>
                </c:pt>
                <c:pt idx="485">
                  <c:v>-89.4807204346144</c:v>
                </c:pt>
                <c:pt idx="486">
                  <c:v>-93.4607299512544</c:v>
                </c:pt>
                <c:pt idx="487">
                  <c:v>-88.930102923287</c:v>
                </c:pt>
                <c:pt idx="488">
                  <c:v>-89.6071003604412</c:v>
                </c:pt>
                <c:pt idx="489">
                  <c:v>-92.4723616983812</c:v>
                </c:pt>
                <c:pt idx="490">
                  <c:v>-92.1547111425513</c:v>
                </c:pt>
                <c:pt idx="491">
                  <c:v>-88.2947634221448</c:v>
                </c:pt>
                <c:pt idx="492">
                  <c:v>-99.5985247534401</c:v>
                </c:pt>
                <c:pt idx="493">
                  <c:v>-87.7342733848707</c:v>
                </c:pt>
                <c:pt idx="494">
                  <c:v>-89.5060648139717</c:v>
                </c:pt>
                <c:pt idx="495">
                  <c:v>-87.2651049314422</c:v>
                </c:pt>
                <c:pt idx="496">
                  <c:v>-89.3173296226672</c:v>
                </c:pt>
                <c:pt idx="497">
                  <c:v>-86.3854614304047</c:v>
                </c:pt>
                <c:pt idx="498">
                  <c:v>-86.7834159397505</c:v>
                </c:pt>
                <c:pt idx="499">
                  <c:v>-92.24237154536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105.242325005052</c:v>
                </c:pt>
                <c:pt idx="1">
                  <c:v>-108.394619843615</c:v>
                </c:pt>
                <c:pt idx="2">
                  <c:v>-98.0594212935478</c:v>
                </c:pt>
                <c:pt idx="3">
                  <c:v>-98.2802390839661</c:v>
                </c:pt>
                <c:pt idx="4">
                  <c:v>-103.140736585744</c:v>
                </c:pt>
                <c:pt idx="5">
                  <c:v>-101.292850743655</c:v>
                </c:pt>
                <c:pt idx="6">
                  <c:v>-110.809515228993</c:v>
                </c:pt>
                <c:pt idx="7">
                  <c:v>-110.267767861428</c:v>
                </c:pt>
                <c:pt idx="8">
                  <c:v>-104.47041388027</c:v>
                </c:pt>
                <c:pt idx="9">
                  <c:v>-97.5242074660102</c:v>
                </c:pt>
                <c:pt idx="10">
                  <c:v>-109.722327413525</c:v>
                </c:pt>
                <c:pt idx="11">
                  <c:v>-106.493149229002</c:v>
                </c:pt>
                <c:pt idx="12">
                  <c:v>-107.698681442518</c:v>
                </c:pt>
                <c:pt idx="13">
                  <c:v>-111.497097260664</c:v>
                </c:pt>
                <c:pt idx="14">
                  <c:v>-98.5937671556758</c:v>
                </c:pt>
                <c:pt idx="15">
                  <c:v>-116.856389753007</c:v>
                </c:pt>
                <c:pt idx="16">
                  <c:v>-104.985312050858</c:v>
                </c:pt>
                <c:pt idx="17">
                  <c:v>-108.418011318783</c:v>
                </c:pt>
                <c:pt idx="18">
                  <c:v>-102.64513738577</c:v>
                </c:pt>
                <c:pt idx="19">
                  <c:v>-107.795374525373</c:v>
                </c:pt>
                <c:pt idx="20">
                  <c:v>-103.340763500662</c:v>
                </c:pt>
                <c:pt idx="21">
                  <c:v>-109.132400361089</c:v>
                </c:pt>
                <c:pt idx="22">
                  <c:v>-105.000990872796</c:v>
                </c:pt>
                <c:pt idx="23">
                  <c:v>-99.2027300028569</c:v>
                </c:pt>
                <c:pt idx="24">
                  <c:v>-94.8353768435989</c:v>
                </c:pt>
                <c:pt idx="25">
                  <c:v>-103.134153730374</c:v>
                </c:pt>
                <c:pt idx="26">
                  <c:v>-109.412336745127</c:v>
                </c:pt>
                <c:pt idx="27">
                  <c:v>-97.7987888880713</c:v>
                </c:pt>
                <c:pt idx="28">
                  <c:v>-104.840017930106</c:v>
                </c:pt>
                <c:pt idx="29">
                  <c:v>-109.901539051275</c:v>
                </c:pt>
                <c:pt idx="30">
                  <c:v>-98.4134289615694</c:v>
                </c:pt>
                <c:pt idx="31">
                  <c:v>-103.968230146424</c:v>
                </c:pt>
                <c:pt idx="32">
                  <c:v>-104.122841229576</c:v>
                </c:pt>
                <c:pt idx="33">
                  <c:v>-102.788772509518</c:v>
                </c:pt>
                <c:pt idx="34">
                  <c:v>-102.554594704026</c:v>
                </c:pt>
                <c:pt idx="35">
                  <c:v>-113.440468694545</c:v>
                </c:pt>
                <c:pt idx="36">
                  <c:v>-98.2611157729304</c:v>
                </c:pt>
                <c:pt idx="37">
                  <c:v>-102.427770948937</c:v>
                </c:pt>
                <c:pt idx="38">
                  <c:v>-96.86674210304</c:v>
                </c:pt>
                <c:pt idx="39">
                  <c:v>-97.8940389073433</c:v>
                </c:pt>
                <c:pt idx="40">
                  <c:v>-105.412512675722</c:v>
                </c:pt>
                <c:pt idx="41">
                  <c:v>-108.346225124866</c:v>
                </c:pt>
                <c:pt idx="42">
                  <c:v>-108.819966092494</c:v>
                </c:pt>
                <c:pt idx="43">
                  <c:v>-100.664521814956</c:v>
                </c:pt>
                <c:pt idx="44">
                  <c:v>-101.231346289924</c:v>
                </c:pt>
                <c:pt idx="45">
                  <c:v>-105.011140273251</c:v>
                </c:pt>
                <c:pt idx="46">
                  <c:v>-102.056570674711</c:v>
                </c:pt>
                <c:pt idx="47">
                  <c:v>-106.127589417405</c:v>
                </c:pt>
                <c:pt idx="48">
                  <c:v>-111.657529685776</c:v>
                </c:pt>
                <c:pt idx="49">
                  <c:v>-100.277380422191</c:v>
                </c:pt>
                <c:pt idx="50">
                  <c:v>-96.6058205272894</c:v>
                </c:pt>
                <c:pt idx="51">
                  <c:v>-98.2657459017634</c:v>
                </c:pt>
                <c:pt idx="52">
                  <c:v>-105.739283225801</c:v>
                </c:pt>
                <c:pt idx="53">
                  <c:v>-116.457288738891</c:v>
                </c:pt>
                <c:pt idx="54">
                  <c:v>-103.656298272237</c:v>
                </c:pt>
                <c:pt idx="55">
                  <c:v>-101.157682668861</c:v>
                </c:pt>
                <c:pt idx="56">
                  <c:v>-107.965048836032</c:v>
                </c:pt>
                <c:pt idx="57">
                  <c:v>-98.8143657400574</c:v>
                </c:pt>
                <c:pt idx="58">
                  <c:v>-98.4733910366724</c:v>
                </c:pt>
                <c:pt idx="59">
                  <c:v>-100.143662013606</c:v>
                </c:pt>
                <c:pt idx="60">
                  <c:v>-103.556190442054</c:v>
                </c:pt>
                <c:pt idx="61">
                  <c:v>-109.549037703675</c:v>
                </c:pt>
                <c:pt idx="62">
                  <c:v>-96.7325585718392</c:v>
                </c:pt>
                <c:pt idx="63">
                  <c:v>-99.7979878950683</c:v>
                </c:pt>
                <c:pt idx="64">
                  <c:v>-104.788763222178</c:v>
                </c:pt>
                <c:pt idx="65">
                  <c:v>-99.1796854267426</c:v>
                </c:pt>
                <c:pt idx="66">
                  <c:v>-104.670911399808</c:v>
                </c:pt>
                <c:pt idx="67">
                  <c:v>-101.874251474046</c:v>
                </c:pt>
                <c:pt idx="68">
                  <c:v>-98.0870807789814</c:v>
                </c:pt>
                <c:pt idx="69">
                  <c:v>-122.94837109567</c:v>
                </c:pt>
                <c:pt idx="70">
                  <c:v>-97.5854353601393</c:v>
                </c:pt>
                <c:pt idx="71">
                  <c:v>-99.2594213712224</c:v>
                </c:pt>
                <c:pt idx="72">
                  <c:v>-105.787266949803</c:v>
                </c:pt>
                <c:pt idx="73">
                  <c:v>-102.659175619674</c:v>
                </c:pt>
                <c:pt idx="74">
                  <c:v>-101.99227537876</c:v>
                </c:pt>
                <c:pt idx="75">
                  <c:v>-96.5876032615743</c:v>
                </c:pt>
                <c:pt idx="76">
                  <c:v>-99.8199126213294</c:v>
                </c:pt>
                <c:pt idx="77">
                  <c:v>-107.911008302019</c:v>
                </c:pt>
                <c:pt idx="78">
                  <c:v>-103.018322760928</c:v>
                </c:pt>
                <c:pt idx="79">
                  <c:v>-97.8657069312651</c:v>
                </c:pt>
                <c:pt idx="80">
                  <c:v>-101.716375520741</c:v>
                </c:pt>
                <c:pt idx="81">
                  <c:v>-98.0082317694039</c:v>
                </c:pt>
                <c:pt idx="82">
                  <c:v>-96.4183093404326</c:v>
                </c:pt>
                <c:pt idx="83">
                  <c:v>-104.077163197304</c:v>
                </c:pt>
                <c:pt idx="84">
                  <c:v>-96.9995012953792</c:v>
                </c:pt>
                <c:pt idx="85">
                  <c:v>-102.03799458434</c:v>
                </c:pt>
                <c:pt idx="86">
                  <c:v>-106.002181689094</c:v>
                </c:pt>
                <c:pt idx="87">
                  <c:v>-95.7809466018848</c:v>
                </c:pt>
                <c:pt idx="88">
                  <c:v>-109.864126572221</c:v>
                </c:pt>
                <c:pt idx="89">
                  <c:v>-109.217167832011</c:v>
                </c:pt>
                <c:pt idx="90">
                  <c:v>-131.998943936057</c:v>
                </c:pt>
                <c:pt idx="91">
                  <c:v>-101.865458754516</c:v>
                </c:pt>
                <c:pt idx="92">
                  <c:v>-99.8798738214107</c:v>
                </c:pt>
                <c:pt idx="93">
                  <c:v>-99.7958681239975</c:v>
                </c:pt>
                <c:pt idx="94">
                  <c:v>-104.823150667468</c:v>
                </c:pt>
                <c:pt idx="95">
                  <c:v>-102.340567909226</c:v>
                </c:pt>
                <c:pt idx="96">
                  <c:v>-95.7739093808679</c:v>
                </c:pt>
                <c:pt idx="97">
                  <c:v>-99.768553176194</c:v>
                </c:pt>
                <c:pt idx="98">
                  <c:v>-103.956229737176</c:v>
                </c:pt>
                <c:pt idx="99">
                  <c:v>-110.377119688715</c:v>
                </c:pt>
                <c:pt idx="100">
                  <c:v>-105.218601155976</c:v>
                </c:pt>
                <c:pt idx="101">
                  <c:v>-101.250064976416</c:v>
                </c:pt>
                <c:pt idx="102">
                  <c:v>-97.885061144528</c:v>
                </c:pt>
                <c:pt idx="103">
                  <c:v>-101.119499842227</c:v>
                </c:pt>
                <c:pt idx="104">
                  <c:v>-102.617876872708</c:v>
                </c:pt>
                <c:pt idx="105">
                  <c:v>-102.898692738031</c:v>
                </c:pt>
                <c:pt idx="106">
                  <c:v>-92.8966287838424</c:v>
                </c:pt>
                <c:pt idx="107">
                  <c:v>-99.1191735803727</c:v>
                </c:pt>
                <c:pt idx="108">
                  <c:v>-98.3441434545046</c:v>
                </c:pt>
                <c:pt idx="109">
                  <c:v>-107.07340245134</c:v>
                </c:pt>
                <c:pt idx="110">
                  <c:v>-102.788109394581</c:v>
                </c:pt>
                <c:pt idx="111">
                  <c:v>-102.137845991198</c:v>
                </c:pt>
                <c:pt idx="112">
                  <c:v>-98.0946521073431</c:v>
                </c:pt>
                <c:pt idx="113">
                  <c:v>-102.417057094926</c:v>
                </c:pt>
                <c:pt idx="114">
                  <c:v>-100.113849612111</c:v>
                </c:pt>
                <c:pt idx="115">
                  <c:v>-96.6039867629994</c:v>
                </c:pt>
                <c:pt idx="116">
                  <c:v>-99.657311634266</c:v>
                </c:pt>
                <c:pt idx="117">
                  <c:v>-95.8513671831624</c:v>
                </c:pt>
                <c:pt idx="118">
                  <c:v>-97.5210356684437</c:v>
                </c:pt>
                <c:pt idx="119">
                  <c:v>-103.645255960093</c:v>
                </c:pt>
                <c:pt idx="120">
                  <c:v>-99.2952886978525</c:v>
                </c:pt>
                <c:pt idx="121">
                  <c:v>-101.19612652902</c:v>
                </c:pt>
                <c:pt idx="122">
                  <c:v>-93.6703918178527</c:v>
                </c:pt>
                <c:pt idx="123">
                  <c:v>-98.4245932814883</c:v>
                </c:pt>
                <c:pt idx="124">
                  <c:v>-103.254267935362</c:v>
                </c:pt>
                <c:pt idx="125">
                  <c:v>-103.375060027892</c:v>
                </c:pt>
                <c:pt idx="126">
                  <c:v>-101.718229728441</c:v>
                </c:pt>
                <c:pt idx="127">
                  <c:v>-98.8516653156135</c:v>
                </c:pt>
                <c:pt idx="128">
                  <c:v>-95.8690888487101</c:v>
                </c:pt>
                <c:pt idx="129">
                  <c:v>-96.6382939101248</c:v>
                </c:pt>
                <c:pt idx="130">
                  <c:v>-96.7693081256081</c:v>
                </c:pt>
                <c:pt idx="131">
                  <c:v>-103.318297872695</c:v>
                </c:pt>
                <c:pt idx="132">
                  <c:v>-98.0917935229709</c:v>
                </c:pt>
                <c:pt idx="133">
                  <c:v>-101.027274942574</c:v>
                </c:pt>
                <c:pt idx="134">
                  <c:v>-99.6221190003366</c:v>
                </c:pt>
                <c:pt idx="135">
                  <c:v>-102.666220485946</c:v>
                </c:pt>
                <c:pt idx="136">
                  <c:v>-97.9372446071692</c:v>
                </c:pt>
                <c:pt idx="137">
                  <c:v>-98.0297648979583</c:v>
                </c:pt>
                <c:pt idx="138">
                  <c:v>-102.470309308684</c:v>
                </c:pt>
                <c:pt idx="139">
                  <c:v>-103.776459011152</c:v>
                </c:pt>
                <c:pt idx="140">
                  <c:v>-107.577513678089</c:v>
                </c:pt>
                <c:pt idx="141">
                  <c:v>-105.140381394444</c:v>
                </c:pt>
                <c:pt idx="142">
                  <c:v>-95.436796895693</c:v>
                </c:pt>
                <c:pt idx="143">
                  <c:v>-102.822485968889</c:v>
                </c:pt>
                <c:pt idx="144">
                  <c:v>-98.241475083166</c:v>
                </c:pt>
                <c:pt idx="145">
                  <c:v>-102.559344415401</c:v>
                </c:pt>
                <c:pt idx="146">
                  <c:v>-103.266549334438</c:v>
                </c:pt>
                <c:pt idx="147">
                  <c:v>-92.930238406916</c:v>
                </c:pt>
                <c:pt idx="148">
                  <c:v>-97.0479801327644</c:v>
                </c:pt>
                <c:pt idx="149">
                  <c:v>-101.72549635228</c:v>
                </c:pt>
                <c:pt idx="150">
                  <c:v>-93.1371260374767</c:v>
                </c:pt>
                <c:pt idx="151">
                  <c:v>-98.3793221504138</c:v>
                </c:pt>
                <c:pt idx="152">
                  <c:v>-99.4723932830755</c:v>
                </c:pt>
                <c:pt idx="153">
                  <c:v>-101.838264393741</c:v>
                </c:pt>
                <c:pt idx="154">
                  <c:v>-99.8600787897724</c:v>
                </c:pt>
                <c:pt idx="155">
                  <c:v>-101.042793742194</c:v>
                </c:pt>
                <c:pt idx="156">
                  <c:v>-93.270430058328</c:v>
                </c:pt>
                <c:pt idx="157">
                  <c:v>-101.904654471057</c:v>
                </c:pt>
                <c:pt idx="158">
                  <c:v>-103.180838059504</c:v>
                </c:pt>
                <c:pt idx="159">
                  <c:v>-104.293779233332</c:v>
                </c:pt>
                <c:pt idx="160">
                  <c:v>-96.1315366512216</c:v>
                </c:pt>
                <c:pt idx="161">
                  <c:v>-98.5241069307168</c:v>
                </c:pt>
                <c:pt idx="162">
                  <c:v>-104.362410664658</c:v>
                </c:pt>
                <c:pt idx="163">
                  <c:v>-100.342343042358</c:v>
                </c:pt>
                <c:pt idx="164">
                  <c:v>-104.106624298693</c:v>
                </c:pt>
                <c:pt idx="165">
                  <c:v>-105.318647494014</c:v>
                </c:pt>
                <c:pt idx="166">
                  <c:v>-110.991903052477</c:v>
                </c:pt>
                <c:pt idx="167">
                  <c:v>-95.3716900612675</c:v>
                </c:pt>
                <c:pt idx="168">
                  <c:v>-101.196896904882</c:v>
                </c:pt>
                <c:pt idx="169">
                  <c:v>-97.9574336332986</c:v>
                </c:pt>
                <c:pt idx="170">
                  <c:v>-103.081301448895</c:v>
                </c:pt>
                <c:pt idx="171">
                  <c:v>-112.829684537227</c:v>
                </c:pt>
                <c:pt idx="172">
                  <c:v>-97.9278796356621</c:v>
                </c:pt>
                <c:pt idx="173">
                  <c:v>-100.901877386423</c:v>
                </c:pt>
                <c:pt idx="174">
                  <c:v>-103.428064356333</c:v>
                </c:pt>
                <c:pt idx="175">
                  <c:v>-100.226530562722</c:v>
                </c:pt>
                <c:pt idx="176">
                  <c:v>-111.955794037345</c:v>
                </c:pt>
                <c:pt idx="177">
                  <c:v>-94.6256164351365</c:v>
                </c:pt>
                <c:pt idx="178">
                  <c:v>-91.1180834443183</c:v>
                </c:pt>
                <c:pt idx="179">
                  <c:v>-96.2143514308923</c:v>
                </c:pt>
                <c:pt idx="180">
                  <c:v>-103.254449507258</c:v>
                </c:pt>
                <c:pt idx="181">
                  <c:v>-113.423214101203</c:v>
                </c:pt>
                <c:pt idx="182">
                  <c:v>-103.977877928903</c:v>
                </c:pt>
                <c:pt idx="183">
                  <c:v>-99.7723233157867</c:v>
                </c:pt>
                <c:pt idx="184">
                  <c:v>-97.9066873058004</c:v>
                </c:pt>
                <c:pt idx="185">
                  <c:v>-103.32459034695</c:v>
                </c:pt>
                <c:pt idx="186">
                  <c:v>-95.1815840253114</c:v>
                </c:pt>
                <c:pt idx="187">
                  <c:v>-112.34321466309</c:v>
                </c:pt>
                <c:pt idx="188">
                  <c:v>-99.0300462011152</c:v>
                </c:pt>
                <c:pt idx="189">
                  <c:v>-95.8434816434213</c:v>
                </c:pt>
                <c:pt idx="190">
                  <c:v>-94.2870521848931</c:v>
                </c:pt>
                <c:pt idx="191">
                  <c:v>-93.8855742859029</c:v>
                </c:pt>
                <c:pt idx="192">
                  <c:v>-103.438128190972</c:v>
                </c:pt>
                <c:pt idx="193">
                  <c:v>-102.337875597544</c:v>
                </c:pt>
                <c:pt idx="194">
                  <c:v>-101.805674172141</c:v>
                </c:pt>
                <c:pt idx="195">
                  <c:v>-102.703840985022</c:v>
                </c:pt>
                <c:pt idx="196">
                  <c:v>-97.1938968174921</c:v>
                </c:pt>
                <c:pt idx="197">
                  <c:v>-98.0564837670429</c:v>
                </c:pt>
                <c:pt idx="198">
                  <c:v>-97.2175843295163</c:v>
                </c:pt>
                <c:pt idx="199">
                  <c:v>-94.6861897188074</c:v>
                </c:pt>
                <c:pt idx="200">
                  <c:v>-87.6691406319761</c:v>
                </c:pt>
                <c:pt idx="201">
                  <c:v>-91.1283263488964</c:v>
                </c:pt>
                <c:pt idx="202">
                  <c:v>-91.6867001796652</c:v>
                </c:pt>
                <c:pt idx="203">
                  <c:v>-94.4665534058613</c:v>
                </c:pt>
                <c:pt idx="204">
                  <c:v>-100.28023751556</c:v>
                </c:pt>
                <c:pt idx="205">
                  <c:v>-106.379378899563</c:v>
                </c:pt>
                <c:pt idx="206">
                  <c:v>-105.690413115128</c:v>
                </c:pt>
                <c:pt idx="207">
                  <c:v>-94.7184548003403</c:v>
                </c:pt>
                <c:pt idx="208">
                  <c:v>-105.945038242473</c:v>
                </c:pt>
                <c:pt idx="209">
                  <c:v>-101.332269179205</c:v>
                </c:pt>
                <c:pt idx="210">
                  <c:v>-99.3965802219656</c:v>
                </c:pt>
                <c:pt idx="211">
                  <c:v>-103.373953642428</c:v>
                </c:pt>
                <c:pt idx="212">
                  <c:v>-96.7125868309566</c:v>
                </c:pt>
                <c:pt idx="213">
                  <c:v>-102.33081404351</c:v>
                </c:pt>
                <c:pt idx="214">
                  <c:v>-107.328183344879</c:v>
                </c:pt>
                <c:pt idx="215">
                  <c:v>-100.386620961009</c:v>
                </c:pt>
                <c:pt idx="216">
                  <c:v>-95.4290826045631</c:v>
                </c:pt>
                <c:pt idx="217">
                  <c:v>-105.994414980283</c:v>
                </c:pt>
                <c:pt idx="218">
                  <c:v>-104.446478159522</c:v>
                </c:pt>
                <c:pt idx="219">
                  <c:v>-98.9924725340964</c:v>
                </c:pt>
                <c:pt idx="220">
                  <c:v>-97.2065886625696</c:v>
                </c:pt>
                <c:pt idx="221">
                  <c:v>-91.6068408853463</c:v>
                </c:pt>
                <c:pt idx="222">
                  <c:v>-101.704042176554</c:v>
                </c:pt>
                <c:pt idx="223">
                  <c:v>-99.4948815833203</c:v>
                </c:pt>
                <c:pt idx="224">
                  <c:v>-96.6640904607809</c:v>
                </c:pt>
                <c:pt idx="225">
                  <c:v>-107.512928253786</c:v>
                </c:pt>
                <c:pt idx="226">
                  <c:v>-98.0606524201204</c:v>
                </c:pt>
                <c:pt idx="227">
                  <c:v>-98.9520993762197</c:v>
                </c:pt>
                <c:pt idx="228">
                  <c:v>-93.9473884468434</c:v>
                </c:pt>
                <c:pt idx="229">
                  <c:v>-98.9784575024459</c:v>
                </c:pt>
                <c:pt idx="230">
                  <c:v>-98.7397881987637</c:v>
                </c:pt>
                <c:pt idx="231">
                  <c:v>-109.916925338085</c:v>
                </c:pt>
                <c:pt idx="232">
                  <c:v>-95.6298556435179</c:v>
                </c:pt>
                <c:pt idx="233">
                  <c:v>-106.416591222228</c:v>
                </c:pt>
                <c:pt idx="234">
                  <c:v>-107.112456219163</c:v>
                </c:pt>
                <c:pt idx="235">
                  <c:v>-95.6478719300539</c:v>
                </c:pt>
                <c:pt idx="236">
                  <c:v>-106.660428161933</c:v>
                </c:pt>
                <c:pt idx="237">
                  <c:v>-99.3784992835248</c:v>
                </c:pt>
                <c:pt idx="238">
                  <c:v>-98.755463707725</c:v>
                </c:pt>
                <c:pt idx="239">
                  <c:v>-99.8659639843271</c:v>
                </c:pt>
                <c:pt idx="240">
                  <c:v>-105.731156715491</c:v>
                </c:pt>
                <c:pt idx="241">
                  <c:v>-98.2847698181376</c:v>
                </c:pt>
                <c:pt idx="242">
                  <c:v>-97.1977031221886</c:v>
                </c:pt>
                <c:pt idx="243">
                  <c:v>-98.4559940257863</c:v>
                </c:pt>
                <c:pt idx="244">
                  <c:v>-96.3919604340763</c:v>
                </c:pt>
                <c:pt idx="245">
                  <c:v>-94.6533851735577</c:v>
                </c:pt>
                <c:pt idx="246">
                  <c:v>-92.983553297843</c:v>
                </c:pt>
                <c:pt idx="247">
                  <c:v>-97.0036866171827</c:v>
                </c:pt>
                <c:pt idx="248">
                  <c:v>-102.151819273046</c:v>
                </c:pt>
                <c:pt idx="249">
                  <c:v>-94.0761262081847</c:v>
                </c:pt>
                <c:pt idx="250">
                  <c:v>-101.826916232152</c:v>
                </c:pt>
                <c:pt idx="251">
                  <c:v>-101.190887252555</c:v>
                </c:pt>
                <c:pt idx="252">
                  <c:v>-98.6170996785188</c:v>
                </c:pt>
                <c:pt idx="253">
                  <c:v>-99.6720714763508</c:v>
                </c:pt>
                <c:pt idx="254">
                  <c:v>-101.125889015247</c:v>
                </c:pt>
                <c:pt idx="255">
                  <c:v>-108.899769295818</c:v>
                </c:pt>
                <c:pt idx="256">
                  <c:v>-99.2139422472691</c:v>
                </c:pt>
                <c:pt idx="257">
                  <c:v>-91.9572781494833</c:v>
                </c:pt>
                <c:pt idx="258">
                  <c:v>-108.143437329681</c:v>
                </c:pt>
                <c:pt idx="259">
                  <c:v>-106.481108780579</c:v>
                </c:pt>
                <c:pt idx="260">
                  <c:v>-104.329621187846</c:v>
                </c:pt>
                <c:pt idx="261">
                  <c:v>-103.792954771475</c:v>
                </c:pt>
                <c:pt idx="262">
                  <c:v>-97.5281928081465</c:v>
                </c:pt>
                <c:pt idx="263">
                  <c:v>-97.8148826451506</c:v>
                </c:pt>
                <c:pt idx="264">
                  <c:v>-97.9196434739194</c:v>
                </c:pt>
                <c:pt idx="265">
                  <c:v>-97.771174654879</c:v>
                </c:pt>
                <c:pt idx="266">
                  <c:v>-104.340657114654</c:v>
                </c:pt>
                <c:pt idx="267">
                  <c:v>-100.819835413204</c:v>
                </c:pt>
                <c:pt idx="268">
                  <c:v>-99.5051378672575</c:v>
                </c:pt>
                <c:pt idx="269">
                  <c:v>-101.016420209024</c:v>
                </c:pt>
                <c:pt idx="270">
                  <c:v>-95.7652908798162</c:v>
                </c:pt>
                <c:pt idx="271">
                  <c:v>-99.0548581999256</c:v>
                </c:pt>
                <c:pt idx="272">
                  <c:v>-99.1474341977766</c:v>
                </c:pt>
                <c:pt idx="273">
                  <c:v>-113.18883340395</c:v>
                </c:pt>
                <c:pt idx="274">
                  <c:v>-95.8503483834741</c:v>
                </c:pt>
                <c:pt idx="275">
                  <c:v>-94.6638031213569</c:v>
                </c:pt>
                <c:pt idx="276">
                  <c:v>-91.9309189534265</c:v>
                </c:pt>
                <c:pt idx="277">
                  <c:v>-97.6092457591941</c:v>
                </c:pt>
                <c:pt idx="278">
                  <c:v>-104.898413067315</c:v>
                </c:pt>
                <c:pt idx="279">
                  <c:v>-98.8827877131626</c:v>
                </c:pt>
                <c:pt idx="280">
                  <c:v>-94.8571501519859</c:v>
                </c:pt>
                <c:pt idx="281">
                  <c:v>-95.5185923331898</c:v>
                </c:pt>
                <c:pt idx="282">
                  <c:v>-95.7256374571593</c:v>
                </c:pt>
                <c:pt idx="283">
                  <c:v>-89.2043848146546</c:v>
                </c:pt>
                <c:pt idx="284">
                  <c:v>-95.463527489863</c:v>
                </c:pt>
                <c:pt idx="285">
                  <c:v>-92.5007069238129</c:v>
                </c:pt>
                <c:pt idx="286">
                  <c:v>-92.3360109061762</c:v>
                </c:pt>
                <c:pt idx="287">
                  <c:v>-106.214015184657</c:v>
                </c:pt>
                <c:pt idx="288">
                  <c:v>-100.349578064228</c:v>
                </c:pt>
                <c:pt idx="289">
                  <c:v>-103.229638295601</c:v>
                </c:pt>
                <c:pt idx="290">
                  <c:v>-96.932242535235</c:v>
                </c:pt>
                <c:pt idx="291">
                  <c:v>-102.968110491141</c:v>
                </c:pt>
                <c:pt idx="292">
                  <c:v>-95.9864930555674</c:v>
                </c:pt>
                <c:pt idx="293">
                  <c:v>-102.609964534756</c:v>
                </c:pt>
                <c:pt idx="294">
                  <c:v>-93.6675251939967</c:v>
                </c:pt>
                <c:pt idx="295">
                  <c:v>-93.0199075871828</c:v>
                </c:pt>
                <c:pt idx="296">
                  <c:v>-102.046257551098</c:v>
                </c:pt>
                <c:pt idx="297">
                  <c:v>-102.088474532443</c:v>
                </c:pt>
                <c:pt idx="298">
                  <c:v>-95.7104894534527</c:v>
                </c:pt>
                <c:pt idx="299">
                  <c:v>-109.631375832776</c:v>
                </c:pt>
                <c:pt idx="300">
                  <c:v>-96.8752815682955</c:v>
                </c:pt>
                <c:pt idx="301">
                  <c:v>-98.6908187997435</c:v>
                </c:pt>
                <c:pt idx="302">
                  <c:v>-96.1786358015205</c:v>
                </c:pt>
                <c:pt idx="303">
                  <c:v>-99.3183032293729</c:v>
                </c:pt>
                <c:pt idx="304">
                  <c:v>-94.1607515307029</c:v>
                </c:pt>
                <c:pt idx="305">
                  <c:v>-110.443808402798</c:v>
                </c:pt>
                <c:pt idx="306">
                  <c:v>-94.6687443752963</c:v>
                </c:pt>
                <c:pt idx="307">
                  <c:v>-100.65854344628</c:v>
                </c:pt>
                <c:pt idx="308">
                  <c:v>-99.5947570252854</c:v>
                </c:pt>
                <c:pt idx="309">
                  <c:v>-90.3514741038261</c:v>
                </c:pt>
                <c:pt idx="310">
                  <c:v>-102.842337034955</c:v>
                </c:pt>
                <c:pt idx="311">
                  <c:v>-98.7025566224415</c:v>
                </c:pt>
                <c:pt idx="312">
                  <c:v>-100.332771069807</c:v>
                </c:pt>
                <c:pt idx="313">
                  <c:v>-94.4145155575311</c:v>
                </c:pt>
                <c:pt idx="314">
                  <c:v>-91.6440512400516</c:v>
                </c:pt>
                <c:pt idx="315">
                  <c:v>-92.7007996069877</c:v>
                </c:pt>
                <c:pt idx="316">
                  <c:v>-95.020180487222</c:v>
                </c:pt>
                <c:pt idx="317">
                  <c:v>-96.0612321428414</c:v>
                </c:pt>
                <c:pt idx="318">
                  <c:v>-90.0624953732576</c:v>
                </c:pt>
                <c:pt idx="319">
                  <c:v>-95.3954697126625</c:v>
                </c:pt>
                <c:pt idx="320">
                  <c:v>-94.3252552726627</c:v>
                </c:pt>
                <c:pt idx="321">
                  <c:v>-91.6658603292296</c:v>
                </c:pt>
                <c:pt idx="322">
                  <c:v>-93.4705103941407</c:v>
                </c:pt>
                <c:pt idx="323">
                  <c:v>-91.5915571218895</c:v>
                </c:pt>
                <c:pt idx="324">
                  <c:v>-98.7638220682587</c:v>
                </c:pt>
                <c:pt idx="325">
                  <c:v>-102.449848790725</c:v>
                </c:pt>
                <c:pt idx="326">
                  <c:v>-102.722849624227</c:v>
                </c:pt>
                <c:pt idx="327">
                  <c:v>-95.4103373345402</c:v>
                </c:pt>
                <c:pt idx="328">
                  <c:v>-92.6358628383542</c:v>
                </c:pt>
                <c:pt idx="329">
                  <c:v>-93.6719714579526</c:v>
                </c:pt>
                <c:pt idx="330">
                  <c:v>-93.2651481438392</c:v>
                </c:pt>
                <c:pt idx="331">
                  <c:v>-95.3077010738003</c:v>
                </c:pt>
                <c:pt idx="332">
                  <c:v>-104.12712931722</c:v>
                </c:pt>
                <c:pt idx="333">
                  <c:v>-108.716270928003</c:v>
                </c:pt>
                <c:pt idx="334">
                  <c:v>-97.6029470318892</c:v>
                </c:pt>
                <c:pt idx="335">
                  <c:v>-95.1722793849918</c:v>
                </c:pt>
                <c:pt idx="336">
                  <c:v>-95.0596106338752</c:v>
                </c:pt>
                <c:pt idx="337">
                  <c:v>-102.736398104439</c:v>
                </c:pt>
                <c:pt idx="338">
                  <c:v>-90.6973778704065</c:v>
                </c:pt>
                <c:pt idx="339">
                  <c:v>-90.5626752059623</c:v>
                </c:pt>
                <c:pt idx="340">
                  <c:v>-93.6721686440264</c:v>
                </c:pt>
                <c:pt idx="341">
                  <c:v>-88.7925301252271</c:v>
                </c:pt>
                <c:pt idx="342">
                  <c:v>-95.4695925541924</c:v>
                </c:pt>
                <c:pt idx="343">
                  <c:v>-90.3447489480591</c:v>
                </c:pt>
                <c:pt idx="344">
                  <c:v>-90.4536220014545</c:v>
                </c:pt>
                <c:pt idx="345">
                  <c:v>-90.9855974219684</c:v>
                </c:pt>
                <c:pt idx="346">
                  <c:v>-92.2414113475875</c:v>
                </c:pt>
                <c:pt idx="347">
                  <c:v>-91.0784089716065</c:v>
                </c:pt>
                <c:pt idx="348">
                  <c:v>-93.8331691531891</c:v>
                </c:pt>
                <c:pt idx="349">
                  <c:v>-89.4143576851757</c:v>
                </c:pt>
                <c:pt idx="350">
                  <c:v>-91.2297868740621</c:v>
                </c:pt>
                <c:pt idx="351">
                  <c:v>-95.3878289745639</c:v>
                </c:pt>
                <c:pt idx="352">
                  <c:v>-97.0542334016199</c:v>
                </c:pt>
                <c:pt idx="353">
                  <c:v>-89.0613699068211</c:v>
                </c:pt>
                <c:pt idx="354">
                  <c:v>-92.2124818938234</c:v>
                </c:pt>
                <c:pt idx="355">
                  <c:v>-88.8163424253864</c:v>
                </c:pt>
                <c:pt idx="356">
                  <c:v>-90.095851938224</c:v>
                </c:pt>
                <c:pt idx="357">
                  <c:v>-88.5311242744648</c:v>
                </c:pt>
                <c:pt idx="358">
                  <c:v>-88.5102098954849</c:v>
                </c:pt>
                <c:pt idx="359">
                  <c:v>-85.9189589946802</c:v>
                </c:pt>
                <c:pt idx="360">
                  <c:v>-99.3921457728332</c:v>
                </c:pt>
                <c:pt idx="361">
                  <c:v>-93.6051231847988</c:v>
                </c:pt>
                <c:pt idx="362">
                  <c:v>-91.2666991611999</c:v>
                </c:pt>
                <c:pt idx="363">
                  <c:v>-96.2181891622929</c:v>
                </c:pt>
                <c:pt idx="364">
                  <c:v>-110.101815691592</c:v>
                </c:pt>
                <c:pt idx="365">
                  <c:v>-100.336531403731</c:v>
                </c:pt>
                <c:pt idx="366">
                  <c:v>-92.5530187277457</c:v>
                </c:pt>
                <c:pt idx="367">
                  <c:v>-95.5092701989018</c:v>
                </c:pt>
                <c:pt idx="368">
                  <c:v>-103.06204936494</c:v>
                </c:pt>
                <c:pt idx="369">
                  <c:v>-95.1715397293678</c:v>
                </c:pt>
                <c:pt idx="370">
                  <c:v>-107.700264687074</c:v>
                </c:pt>
                <c:pt idx="371">
                  <c:v>-93.6983335640109</c:v>
                </c:pt>
                <c:pt idx="372">
                  <c:v>-97.6664341693121</c:v>
                </c:pt>
                <c:pt idx="373">
                  <c:v>-97.1337608906036</c:v>
                </c:pt>
                <c:pt idx="374">
                  <c:v>-98.8862038976589</c:v>
                </c:pt>
                <c:pt idx="375">
                  <c:v>-96.6233166662225</c:v>
                </c:pt>
                <c:pt idx="376">
                  <c:v>-95.3313361426666</c:v>
                </c:pt>
                <c:pt idx="377">
                  <c:v>-99.4611545584567</c:v>
                </c:pt>
                <c:pt idx="378">
                  <c:v>-99.225503340746</c:v>
                </c:pt>
                <c:pt idx="379">
                  <c:v>-95.9187733214799</c:v>
                </c:pt>
                <c:pt idx="380">
                  <c:v>-92.9184133774365</c:v>
                </c:pt>
                <c:pt idx="381">
                  <c:v>-114.210990312432</c:v>
                </c:pt>
                <c:pt idx="382">
                  <c:v>-91.3820821815827</c:v>
                </c:pt>
                <c:pt idx="383">
                  <c:v>-97.0009583733775</c:v>
                </c:pt>
                <c:pt idx="384">
                  <c:v>-92.1244598556019</c:v>
                </c:pt>
                <c:pt idx="385">
                  <c:v>-92.2969814088048</c:v>
                </c:pt>
                <c:pt idx="386">
                  <c:v>-95.0504395782805</c:v>
                </c:pt>
                <c:pt idx="387">
                  <c:v>-102.334169689654</c:v>
                </c:pt>
                <c:pt idx="388">
                  <c:v>-103.729553644004</c:v>
                </c:pt>
                <c:pt idx="389">
                  <c:v>-97.217026100956</c:v>
                </c:pt>
                <c:pt idx="390">
                  <c:v>-104.714343899161</c:v>
                </c:pt>
                <c:pt idx="391">
                  <c:v>-89.2318331871448</c:v>
                </c:pt>
                <c:pt idx="392">
                  <c:v>-99.4338079780545</c:v>
                </c:pt>
                <c:pt idx="393">
                  <c:v>-92.283266794368</c:v>
                </c:pt>
                <c:pt idx="394">
                  <c:v>-101.477514719943</c:v>
                </c:pt>
                <c:pt idx="395">
                  <c:v>-99.9616671084721</c:v>
                </c:pt>
                <c:pt idx="396">
                  <c:v>-96.1093258982385</c:v>
                </c:pt>
                <c:pt idx="397">
                  <c:v>-93.6646849242628</c:v>
                </c:pt>
                <c:pt idx="398">
                  <c:v>-97.3159004727991</c:v>
                </c:pt>
                <c:pt idx="399">
                  <c:v>-97.7976042239803</c:v>
                </c:pt>
                <c:pt idx="400">
                  <c:v>-88.9130925491136</c:v>
                </c:pt>
                <c:pt idx="401">
                  <c:v>-92.4305653186357</c:v>
                </c:pt>
                <c:pt idx="402">
                  <c:v>-95.0438673295517</c:v>
                </c:pt>
                <c:pt idx="403">
                  <c:v>-91.7668096899437</c:v>
                </c:pt>
                <c:pt idx="404">
                  <c:v>-92.6182184607304</c:v>
                </c:pt>
                <c:pt idx="405">
                  <c:v>-95.2927157482058</c:v>
                </c:pt>
                <c:pt idx="406">
                  <c:v>-93.4502261741033</c:v>
                </c:pt>
                <c:pt idx="407">
                  <c:v>-93.4670113559005</c:v>
                </c:pt>
                <c:pt idx="408">
                  <c:v>-93.1711495414332</c:v>
                </c:pt>
                <c:pt idx="409">
                  <c:v>-96.5307752248672</c:v>
                </c:pt>
                <c:pt idx="410">
                  <c:v>-95.0019376695186</c:v>
                </c:pt>
                <c:pt idx="411">
                  <c:v>-96.2449416907284</c:v>
                </c:pt>
                <c:pt idx="412">
                  <c:v>-88.9487025131382</c:v>
                </c:pt>
                <c:pt idx="413">
                  <c:v>-92.0357973466392</c:v>
                </c:pt>
                <c:pt idx="414">
                  <c:v>-99.6057489950928</c:v>
                </c:pt>
                <c:pt idx="415">
                  <c:v>-94.7666271935472</c:v>
                </c:pt>
                <c:pt idx="416">
                  <c:v>-91.6230592667544</c:v>
                </c:pt>
                <c:pt idx="417">
                  <c:v>-92.5931809891367</c:v>
                </c:pt>
                <c:pt idx="418">
                  <c:v>-93.6812823724392</c:v>
                </c:pt>
                <c:pt idx="419">
                  <c:v>-96.8490981228869</c:v>
                </c:pt>
                <c:pt idx="420">
                  <c:v>-92.2537046937148</c:v>
                </c:pt>
                <c:pt idx="421">
                  <c:v>-92.4466946954486</c:v>
                </c:pt>
                <c:pt idx="422">
                  <c:v>-90.6050329025638</c:v>
                </c:pt>
                <c:pt idx="423">
                  <c:v>-93.4080624559788</c:v>
                </c:pt>
                <c:pt idx="424">
                  <c:v>-92.1730238530285</c:v>
                </c:pt>
                <c:pt idx="425">
                  <c:v>-99.5476132975194</c:v>
                </c:pt>
                <c:pt idx="426">
                  <c:v>-93.4537209303158</c:v>
                </c:pt>
                <c:pt idx="427">
                  <c:v>-91.7785267136983</c:v>
                </c:pt>
                <c:pt idx="428">
                  <c:v>-98.5714693151972</c:v>
                </c:pt>
                <c:pt idx="429">
                  <c:v>-91.8373053939464</c:v>
                </c:pt>
                <c:pt idx="430">
                  <c:v>-94.387733659904</c:v>
                </c:pt>
                <c:pt idx="431">
                  <c:v>-97.6285213642766</c:v>
                </c:pt>
                <c:pt idx="432">
                  <c:v>-99.1766411042171</c:v>
                </c:pt>
                <c:pt idx="433">
                  <c:v>-96.4783456871826</c:v>
                </c:pt>
                <c:pt idx="434">
                  <c:v>-89.6539373374788</c:v>
                </c:pt>
                <c:pt idx="435">
                  <c:v>-97.2145914465908</c:v>
                </c:pt>
                <c:pt idx="436">
                  <c:v>-91.935050589935</c:v>
                </c:pt>
                <c:pt idx="437">
                  <c:v>-85.1374273305125</c:v>
                </c:pt>
                <c:pt idx="438">
                  <c:v>-89.7515841241014</c:v>
                </c:pt>
                <c:pt idx="439">
                  <c:v>-90.9253182807409</c:v>
                </c:pt>
                <c:pt idx="440">
                  <c:v>-98.8177698534818</c:v>
                </c:pt>
                <c:pt idx="441">
                  <c:v>-106.203424813241</c:v>
                </c:pt>
                <c:pt idx="442">
                  <c:v>-98.2049509344586</c:v>
                </c:pt>
                <c:pt idx="443">
                  <c:v>-96.8268010213767</c:v>
                </c:pt>
                <c:pt idx="444">
                  <c:v>-93.3680239151095</c:v>
                </c:pt>
                <c:pt idx="445">
                  <c:v>-95.9520264718522</c:v>
                </c:pt>
                <c:pt idx="446">
                  <c:v>-88.5889651733282</c:v>
                </c:pt>
                <c:pt idx="447">
                  <c:v>-91.7838617712633</c:v>
                </c:pt>
                <c:pt idx="448">
                  <c:v>-99.4693599963702</c:v>
                </c:pt>
                <c:pt idx="449">
                  <c:v>-91.0405665010276</c:v>
                </c:pt>
                <c:pt idx="450">
                  <c:v>-86.6748904576052</c:v>
                </c:pt>
                <c:pt idx="451">
                  <c:v>-86.9018649214543</c:v>
                </c:pt>
                <c:pt idx="452">
                  <c:v>-89.8530565193521</c:v>
                </c:pt>
                <c:pt idx="453">
                  <c:v>-84.7804700180609</c:v>
                </c:pt>
                <c:pt idx="454">
                  <c:v>-86.8103259184691</c:v>
                </c:pt>
                <c:pt idx="455">
                  <c:v>-87.3293568985237</c:v>
                </c:pt>
                <c:pt idx="456">
                  <c:v>-91.0172668450984</c:v>
                </c:pt>
                <c:pt idx="457">
                  <c:v>-104.344895394444</c:v>
                </c:pt>
                <c:pt idx="458">
                  <c:v>-95.2955056156978</c:v>
                </c:pt>
                <c:pt idx="459">
                  <c:v>-96.1228273130394</c:v>
                </c:pt>
                <c:pt idx="460">
                  <c:v>-90.8773454939144</c:v>
                </c:pt>
                <c:pt idx="461">
                  <c:v>-100.507315871154</c:v>
                </c:pt>
                <c:pt idx="462">
                  <c:v>-92.3528371401307</c:v>
                </c:pt>
                <c:pt idx="463">
                  <c:v>-91.6019313686154</c:v>
                </c:pt>
                <c:pt idx="464">
                  <c:v>-99.7581272430741</c:v>
                </c:pt>
                <c:pt idx="465">
                  <c:v>-94.0834932219621</c:v>
                </c:pt>
                <c:pt idx="466">
                  <c:v>-95.7120885032491</c:v>
                </c:pt>
                <c:pt idx="467">
                  <c:v>-105.86642862947</c:v>
                </c:pt>
                <c:pt idx="468">
                  <c:v>-87.5063567874147</c:v>
                </c:pt>
                <c:pt idx="469">
                  <c:v>-88.8488471840642</c:v>
                </c:pt>
                <c:pt idx="470">
                  <c:v>-88.7688193692944</c:v>
                </c:pt>
                <c:pt idx="471">
                  <c:v>-88.1528485534767</c:v>
                </c:pt>
                <c:pt idx="472">
                  <c:v>-90.8319253518314</c:v>
                </c:pt>
                <c:pt idx="473">
                  <c:v>-87.4794900075627</c:v>
                </c:pt>
                <c:pt idx="474">
                  <c:v>-85.6308699539011</c:v>
                </c:pt>
                <c:pt idx="475">
                  <c:v>-89.7360141252147</c:v>
                </c:pt>
                <c:pt idx="476">
                  <c:v>-88.9393694630947</c:v>
                </c:pt>
                <c:pt idx="477">
                  <c:v>-89.4478025199532</c:v>
                </c:pt>
                <c:pt idx="478">
                  <c:v>-90.06111255962</c:v>
                </c:pt>
                <c:pt idx="479">
                  <c:v>-87.4468093549211</c:v>
                </c:pt>
                <c:pt idx="480">
                  <c:v>-85.7335947824377</c:v>
                </c:pt>
                <c:pt idx="481">
                  <c:v>-84.9384565995144</c:v>
                </c:pt>
                <c:pt idx="482">
                  <c:v>-89.1632717608123</c:v>
                </c:pt>
                <c:pt idx="483">
                  <c:v>-89.8495400941592</c:v>
                </c:pt>
                <c:pt idx="484">
                  <c:v>-88.0344829658158</c:v>
                </c:pt>
                <c:pt idx="485">
                  <c:v>-93.9096934754723</c:v>
                </c:pt>
                <c:pt idx="486">
                  <c:v>-93.7969060212927</c:v>
                </c:pt>
                <c:pt idx="487">
                  <c:v>-117.815911768816</c:v>
                </c:pt>
                <c:pt idx="488">
                  <c:v>-89.5946731034519</c:v>
                </c:pt>
                <c:pt idx="489">
                  <c:v>-90.3361316311582</c:v>
                </c:pt>
                <c:pt idx="490">
                  <c:v>-90.6084407059271</c:v>
                </c:pt>
                <c:pt idx="491">
                  <c:v>-87.8801822592412</c:v>
                </c:pt>
                <c:pt idx="492">
                  <c:v>-84.12812766426</c:v>
                </c:pt>
                <c:pt idx="493">
                  <c:v>-94.4038734930989</c:v>
                </c:pt>
                <c:pt idx="494">
                  <c:v>-90.0893745515245</c:v>
                </c:pt>
                <c:pt idx="495">
                  <c:v>-89.2905598063958</c:v>
                </c:pt>
                <c:pt idx="496">
                  <c:v>-95.4415219570911</c:v>
                </c:pt>
                <c:pt idx="497">
                  <c:v>-96.5635528887057</c:v>
                </c:pt>
                <c:pt idx="498">
                  <c:v>-96.9968198040263</c:v>
                </c:pt>
                <c:pt idx="499">
                  <c:v>-91.85274823009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103.315405244362</c:v>
                </c:pt>
                <c:pt idx="1">
                  <c:v>-108.09765026404</c:v>
                </c:pt>
                <c:pt idx="2">
                  <c:v>-115.193770672921</c:v>
                </c:pt>
                <c:pt idx="3">
                  <c:v>-109.098868411408</c:v>
                </c:pt>
                <c:pt idx="4">
                  <c:v>-107.341643234692</c:v>
                </c:pt>
                <c:pt idx="5">
                  <c:v>-118.293159538257</c:v>
                </c:pt>
                <c:pt idx="6">
                  <c:v>-97.4736688346752</c:v>
                </c:pt>
                <c:pt idx="7">
                  <c:v>-100.885262285728</c:v>
                </c:pt>
                <c:pt idx="8">
                  <c:v>-108.678560027935</c:v>
                </c:pt>
                <c:pt idx="9">
                  <c:v>-136.53431067461</c:v>
                </c:pt>
                <c:pt idx="10">
                  <c:v>-105.365317394175</c:v>
                </c:pt>
                <c:pt idx="11">
                  <c:v>-100.409502739274</c:v>
                </c:pt>
                <c:pt idx="12">
                  <c:v>-109.688070565349</c:v>
                </c:pt>
                <c:pt idx="13">
                  <c:v>-115.78757457074</c:v>
                </c:pt>
                <c:pt idx="14">
                  <c:v>-108.474728728117</c:v>
                </c:pt>
                <c:pt idx="15">
                  <c:v>-104.94717140714</c:v>
                </c:pt>
                <c:pt idx="16">
                  <c:v>-112.067747641713</c:v>
                </c:pt>
                <c:pt idx="17">
                  <c:v>-96.6678788944513</c:v>
                </c:pt>
                <c:pt idx="18">
                  <c:v>-106.387116328935</c:v>
                </c:pt>
                <c:pt idx="19">
                  <c:v>-105.779968696527</c:v>
                </c:pt>
                <c:pt idx="20">
                  <c:v>-99.727721474715</c:v>
                </c:pt>
                <c:pt idx="21">
                  <c:v>-98.7457825351509</c:v>
                </c:pt>
                <c:pt idx="22">
                  <c:v>-100.707080841953</c:v>
                </c:pt>
                <c:pt idx="23">
                  <c:v>-105.903204592484</c:v>
                </c:pt>
                <c:pt idx="24">
                  <c:v>-108.880744613323</c:v>
                </c:pt>
                <c:pt idx="25">
                  <c:v>-99.3382526389392</c:v>
                </c:pt>
                <c:pt idx="26">
                  <c:v>-100.779800617171</c:v>
                </c:pt>
                <c:pt idx="27">
                  <c:v>-105.969299408232</c:v>
                </c:pt>
                <c:pt idx="28">
                  <c:v>-108.939592337528</c:v>
                </c:pt>
                <c:pt idx="29">
                  <c:v>-106.716947913941</c:v>
                </c:pt>
                <c:pt idx="30">
                  <c:v>-101.037407756298</c:v>
                </c:pt>
                <c:pt idx="31">
                  <c:v>-99.9253588149346</c:v>
                </c:pt>
                <c:pt idx="32">
                  <c:v>-106.997637712562</c:v>
                </c:pt>
                <c:pt idx="33">
                  <c:v>-103.661578589545</c:v>
                </c:pt>
                <c:pt idx="34">
                  <c:v>-98.2744114988913</c:v>
                </c:pt>
                <c:pt idx="35">
                  <c:v>-101.183461924185</c:v>
                </c:pt>
                <c:pt idx="36">
                  <c:v>-103.386282933407</c:v>
                </c:pt>
                <c:pt idx="37">
                  <c:v>-98.3132850257454</c:v>
                </c:pt>
                <c:pt idx="38">
                  <c:v>-110.53874756477</c:v>
                </c:pt>
                <c:pt idx="39">
                  <c:v>-118.967245267912</c:v>
                </c:pt>
                <c:pt idx="40">
                  <c:v>-96.7331261739315</c:v>
                </c:pt>
                <c:pt idx="41">
                  <c:v>-104.845693359183</c:v>
                </c:pt>
                <c:pt idx="42">
                  <c:v>-115.644038413611</c:v>
                </c:pt>
                <c:pt idx="43">
                  <c:v>-101.646016117532</c:v>
                </c:pt>
                <c:pt idx="44">
                  <c:v>-96.7669015626181</c:v>
                </c:pt>
                <c:pt idx="45">
                  <c:v>-104.785866032547</c:v>
                </c:pt>
                <c:pt idx="46">
                  <c:v>-114.315778904516</c:v>
                </c:pt>
                <c:pt idx="47">
                  <c:v>-101.34977516517</c:v>
                </c:pt>
                <c:pt idx="48">
                  <c:v>-98.7268601569843</c:v>
                </c:pt>
                <c:pt idx="49">
                  <c:v>-101.333124265639</c:v>
                </c:pt>
                <c:pt idx="50">
                  <c:v>-106.603416069408</c:v>
                </c:pt>
                <c:pt idx="51">
                  <c:v>-102.87841170422</c:v>
                </c:pt>
                <c:pt idx="52">
                  <c:v>-99.9819861908861</c:v>
                </c:pt>
                <c:pt idx="53">
                  <c:v>-104.469429520044</c:v>
                </c:pt>
                <c:pt idx="54">
                  <c:v>-99.0736936278552</c:v>
                </c:pt>
                <c:pt idx="55">
                  <c:v>-102.652490610537</c:v>
                </c:pt>
                <c:pt idx="56">
                  <c:v>-104.225745075049</c:v>
                </c:pt>
                <c:pt idx="57">
                  <c:v>-100.515821465462</c:v>
                </c:pt>
                <c:pt idx="58">
                  <c:v>-99.9787093849273</c:v>
                </c:pt>
                <c:pt idx="59">
                  <c:v>-102.756411027505</c:v>
                </c:pt>
                <c:pt idx="60">
                  <c:v>-99.3206541040189</c:v>
                </c:pt>
                <c:pt idx="61">
                  <c:v>-101.949426336689</c:v>
                </c:pt>
                <c:pt idx="62">
                  <c:v>-105.517811702517</c:v>
                </c:pt>
                <c:pt idx="63">
                  <c:v>-100.889776370041</c:v>
                </c:pt>
                <c:pt idx="64">
                  <c:v>-96.6755863542261</c:v>
                </c:pt>
                <c:pt idx="65">
                  <c:v>-100.689566664459</c:v>
                </c:pt>
                <c:pt idx="66">
                  <c:v>-102.167059066339</c:v>
                </c:pt>
                <c:pt idx="67">
                  <c:v>-105.467941112049</c:v>
                </c:pt>
                <c:pt idx="68">
                  <c:v>-98.7079751262301</c:v>
                </c:pt>
                <c:pt idx="69">
                  <c:v>-101.536421614549</c:v>
                </c:pt>
                <c:pt idx="70">
                  <c:v>-108.042748761612</c:v>
                </c:pt>
                <c:pt idx="71">
                  <c:v>-116.939787101743</c:v>
                </c:pt>
                <c:pt idx="72">
                  <c:v>-112.941909841594</c:v>
                </c:pt>
                <c:pt idx="73">
                  <c:v>-102.700577927513</c:v>
                </c:pt>
                <c:pt idx="74">
                  <c:v>-95.5954341376199</c:v>
                </c:pt>
                <c:pt idx="75">
                  <c:v>-102.706202129522</c:v>
                </c:pt>
                <c:pt idx="76">
                  <c:v>-99.2459557838636</c:v>
                </c:pt>
                <c:pt idx="77">
                  <c:v>-102.595705604381</c:v>
                </c:pt>
                <c:pt idx="78">
                  <c:v>-96.9173190321598</c:v>
                </c:pt>
                <c:pt idx="79">
                  <c:v>-95.9878207894282</c:v>
                </c:pt>
                <c:pt idx="80">
                  <c:v>-97.5082821033356</c:v>
                </c:pt>
                <c:pt idx="81">
                  <c:v>-103.601996854785</c:v>
                </c:pt>
                <c:pt idx="82">
                  <c:v>-96.1234632281636</c:v>
                </c:pt>
                <c:pt idx="83">
                  <c:v>-98.4118213115995</c:v>
                </c:pt>
                <c:pt idx="84">
                  <c:v>-99.480818664241</c:v>
                </c:pt>
                <c:pt idx="85">
                  <c:v>-96.5390451943443</c:v>
                </c:pt>
                <c:pt idx="86">
                  <c:v>-111.793151436343</c:v>
                </c:pt>
                <c:pt idx="87">
                  <c:v>-100.232974426055</c:v>
                </c:pt>
                <c:pt idx="88">
                  <c:v>-98.5750071692395</c:v>
                </c:pt>
                <c:pt idx="89">
                  <c:v>-106.022441279293</c:v>
                </c:pt>
                <c:pt idx="90">
                  <c:v>-104.493943999279</c:v>
                </c:pt>
                <c:pt idx="91">
                  <c:v>-109.382427717732</c:v>
                </c:pt>
                <c:pt idx="92">
                  <c:v>-97.9561852885454</c:v>
                </c:pt>
                <c:pt idx="93">
                  <c:v>-103.340337212204</c:v>
                </c:pt>
                <c:pt idx="94">
                  <c:v>-108.612696018904</c:v>
                </c:pt>
                <c:pt idx="95">
                  <c:v>-107.743361023014</c:v>
                </c:pt>
                <c:pt idx="96">
                  <c:v>-102.698906873648</c:v>
                </c:pt>
                <c:pt idx="97">
                  <c:v>-101.160765649519</c:v>
                </c:pt>
                <c:pt idx="98">
                  <c:v>-112.879536473947</c:v>
                </c:pt>
                <c:pt idx="99">
                  <c:v>-112.796384367192</c:v>
                </c:pt>
                <c:pt idx="100">
                  <c:v>-100.115227271434</c:v>
                </c:pt>
                <c:pt idx="101">
                  <c:v>-92.5307892635877</c:v>
                </c:pt>
                <c:pt idx="102">
                  <c:v>-95.5569936601544</c:v>
                </c:pt>
                <c:pt idx="103">
                  <c:v>-92.4687627566972</c:v>
                </c:pt>
                <c:pt idx="104">
                  <c:v>-94.2149882766027</c:v>
                </c:pt>
                <c:pt idx="105">
                  <c:v>-98.2838429483611</c:v>
                </c:pt>
                <c:pt idx="106">
                  <c:v>-98.7010429769952</c:v>
                </c:pt>
                <c:pt idx="107">
                  <c:v>-99.0290996295785</c:v>
                </c:pt>
                <c:pt idx="108">
                  <c:v>-113.290528454196</c:v>
                </c:pt>
                <c:pt idx="109">
                  <c:v>-103.362897885698</c:v>
                </c:pt>
                <c:pt idx="110">
                  <c:v>-96.751495382914</c:v>
                </c:pt>
                <c:pt idx="111">
                  <c:v>-97.7431738506657</c:v>
                </c:pt>
                <c:pt idx="112">
                  <c:v>-95.3972203316508</c:v>
                </c:pt>
                <c:pt idx="113">
                  <c:v>-94.8022179287133</c:v>
                </c:pt>
                <c:pt idx="114">
                  <c:v>-97.4606751193894</c:v>
                </c:pt>
                <c:pt idx="115">
                  <c:v>-100.548369782245</c:v>
                </c:pt>
                <c:pt idx="116">
                  <c:v>-96.0984377983537</c:v>
                </c:pt>
                <c:pt idx="117">
                  <c:v>-96.2973853939321</c:v>
                </c:pt>
                <c:pt idx="118">
                  <c:v>-100.121268676726</c:v>
                </c:pt>
                <c:pt idx="119">
                  <c:v>-104.53363523054</c:v>
                </c:pt>
                <c:pt idx="120">
                  <c:v>-93.2145567625792</c:v>
                </c:pt>
                <c:pt idx="121">
                  <c:v>-107.175432303605</c:v>
                </c:pt>
                <c:pt idx="122">
                  <c:v>-97.8683062518693</c:v>
                </c:pt>
                <c:pt idx="123">
                  <c:v>-103.535674792121</c:v>
                </c:pt>
                <c:pt idx="124">
                  <c:v>-101.842299990814</c:v>
                </c:pt>
                <c:pt idx="125">
                  <c:v>-99.2179315913088</c:v>
                </c:pt>
                <c:pt idx="126">
                  <c:v>-100.815297759799</c:v>
                </c:pt>
                <c:pt idx="127">
                  <c:v>-102.622983505097</c:v>
                </c:pt>
                <c:pt idx="128">
                  <c:v>-97.9070929972701</c:v>
                </c:pt>
                <c:pt idx="129">
                  <c:v>-100.641979087578</c:v>
                </c:pt>
                <c:pt idx="130">
                  <c:v>-99.4737928860622</c:v>
                </c:pt>
                <c:pt idx="131">
                  <c:v>-110.340184712535</c:v>
                </c:pt>
                <c:pt idx="132">
                  <c:v>-108.666521868469</c:v>
                </c:pt>
                <c:pt idx="133">
                  <c:v>-101.901255050519</c:v>
                </c:pt>
                <c:pt idx="134">
                  <c:v>-96.5045355812687</c:v>
                </c:pt>
                <c:pt idx="135">
                  <c:v>-99.6627156289696</c:v>
                </c:pt>
                <c:pt idx="136">
                  <c:v>-104.042476007547</c:v>
                </c:pt>
                <c:pt idx="137">
                  <c:v>-97.1679712032712</c:v>
                </c:pt>
                <c:pt idx="138">
                  <c:v>-92.6331505534294</c:v>
                </c:pt>
                <c:pt idx="139">
                  <c:v>-105.863338019105</c:v>
                </c:pt>
                <c:pt idx="140">
                  <c:v>-95.7656673458369</c:v>
                </c:pt>
                <c:pt idx="141">
                  <c:v>-100.896663458048</c:v>
                </c:pt>
                <c:pt idx="142">
                  <c:v>-103.039251205856</c:v>
                </c:pt>
                <c:pt idx="143">
                  <c:v>-103.737300389283</c:v>
                </c:pt>
                <c:pt idx="144">
                  <c:v>-102.240594003132</c:v>
                </c:pt>
                <c:pt idx="145">
                  <c:v>-96.1954576640866</c:v>
                </c:pt>
                <c:pt idx="146">
                  <c:v>-98.1185760477611</c:v>
                </c:pt>
                <c:pt idx="147">
                  <c:v>-106.435743142715</c:v>
                </c:pt>
                <c:pt idx="148">
                  <c:v>-92.468715898245</c:v>
                </c:pt>
                <c:pt idx="149">
                  <c:v>-96.4862984372502</c:v>
                </c:pt>
                <c:pt idx="150">
                  <c:v>-99.316936455084</c:v>
                </c:pt>
                <c:pt idx="151">
                  <c:v>-103.14790835659</c:v>
                </c:pt>
                <c:pt idx="152">
                  <c:v>-94.5275852223271</c:v>
                </c:pt>
                <c:pt idx="153">
                  <c:v>-98.7184224500223</c:v>
                </c:pt>
                <c:pt idx="154">
                  <c:v>-105.962621744048</c:v>
                </c:pt>
                <c:pt idx="155">
                  <c:v>-89.114956447746</c:v>
                </c:pt>
                <c:pt idx="156">
                  <c:v>-97.3590151426575</c:v>
                </c:pt>
                <c:pt idx="157">
                  <c:v>-93.4997918938864</c:v>
                </c:pt>
                <c:pt idx="158">
                  <c:v>-110.63596630976</c:v>
                </c:pt>
                <c:pt idx="159">
                  <c:v>-105.730154231747</c:v>
                </c:pt>
                <c:pt idx="160">
                  <c:v>-100.683957397887</c:v>
                </c:pt>
                <c:pt idx="161">
                  <c:v>-96.0285024468493</c:v>
                </c:pt>
                <c:pt idx="162">
                  <c:v>-103.505486564714</c:v>
                </c:pt>
                <c:pt idx="163">
                  <c:v>-106.529132906623</c:v>
                </c:pt>
                <c:pt idx="164">
                  <c:v>-107.303237951796</c:v>
                </c:pt>
                <c:pt idx="165">
                  <c:v>-101.535827990029</c:v>
                </c:pt>
                <c:pt idx="166">
                  <c:v>-97.6338285155503</c:v>
                </c:pt>
                <c:pt idx="167">
                  <c:v>-104.229899166389</c:v>
                </c:pt>
                <c:pt idx="168">
                  <c:v>-99.4882491347381</c:v>
                </c:pt>
                <c:pt idx="169">
                  <c:v>-99.1928554990981</c:v>
                </c:pt>
                <c:pt idx="170">
                  <c:v>-102.921298170861</c:v>
                </c:pt>
                <c:pt idx="171">
                  <c:v>-103.001089631969</c:v>
                </c:pt>
                <c:pt idx="172">
                  <c:v>-119.017085327144</c:v>
                </c:pt>
                <c:pt idx="173">
                  <c:v>-93.3535702683806</c:v>
                </c:pt>
                <c:pt idx="174">
                  <c:v>-97.0049077978357</c:v>
                </c:pt>
                <c:pt idx="175">
                  <c:v>-101.865645959152</c:v>
                </c:pt>
                <c:pt idx="176">
                  <c:v>-92.9747076718343</c:v>
                </c:pt>
                <c:pt idx="177">
                  <c:v>-101.33390836125</c:v>
                </c:pt>
                <c:pt idx="178">
                  <c:v>-99.7819514239904</c:v>
                </c:pt>
                <c:pt idx="179">
                  <c:v>-105.164555662453</c:v>
                </c:pt>
                <c:pt idx="180">
                  <c:v>-96.8975773529137</c:v>
                </c:pt>
                <c:pt idx="181">
                  <c:v>-99.7383702616681</c:v>
                </c:pt>
                <c:pt idx="182">
                  <c:v>-102.514382484463</c:v>
                </c:pt>
                <c:pt idx="183">
                  <c:v>-96.0537760794163</c:v>
                </c:pt>
                <c:pt idx="184">
                  <c:v>-105.827615695857</c:v>
                </c:pt>
                <c:pt idx="185">
                  <c:v>-120.012200367563</c:v>
                </c:pt>
                <c:pt idx="186">
                  <c:v>-100.902982306678</c:v>
                </c:pt>
                <c:pt idx="187">
                  <c:v>-99.3236173115834</c:v>
                </c:pt>
                <c:pt idx="188">
                  <c:v>-99.7227169175176</c:v>
                </c:pt>
                <c:pt idx="189">
                  <c:v>-109.651095431266</c:v>
                </c:pt>
                <c:pt idx="190">
                  <c:v>-98.0168823746514</c:v>
                </c:pt>
                <c:pt idx="191">
                  <c:v>-99.3309428554874</c:v>
                </c:pt>
                <c:pt idx="192">
                  <c:v>-92.5909989151128</c:v>
                </c:pt>
                <c:pt idx="193">
                  <c:v>-116.917308246869</c:v>
                </c:pt>
                <c:pt idx="194">
                  <c:v>-99.3861736871587</c:v>
                </c:pt>
                <c:pt idx="195">
                  <c:v>-96.5276260771788</c:v>
                </c:pt>
                <c:pt idx="196">
                  <c:v>-108.447628316716</c:v>
                </c:pt>
                <c:pt idx="197">
                  <c:v>-101.870533176041</c:v>
                </c:pt>
                <c:pt idx="198">
                  <c:v>-110.516206963116</c:v>
                </c:pt>
                <c:pt idx="199">
                  <c:v>-98.3062085402765</c:v>
                </c:pt>
                <c:pt idx="200">
                  <c:v>-86.0214824906748</c:v>
                </c:pt>
                <c:pt idx="201">
                  <c:v>-88.4392584162966</c:v>
                </c:pt>
                <c:pt idx="202">
                  <c:v>-94.1497506601072</c:v>
                </c:pt>
                <c:pt idx="203">
                  <c:v>-109.684785786498</c:v>
                </c:pt>
                <c:pt idx="204">
                  <c:v>-108.232541016513</c:v>
                </c:pt>
                <c:pt idx="205">
                  <c:v>-91.8355783387817</c:v>
                </c:pt>
                <c:pt idx="206">
                  <c:v>-106.959517025184</c:v>
                </c:pt>
                <c:pt idx="207">
                  <c:v>-96.7081792948129</c:v>
                </c:pt>
                <c:pt idx="208">
                  <c:v>-100.744584999834</c:v>
                </c:pt>
                <c:pt idx="209">
                  <c:v>-102.292190718354</c:v>
                </c:pt>
                <c:pt idx="210">
                  <c:v>-108.565246281501</c:v>
                </c:pt>
                <c:pt idx="211">
                  <c:v>-99.8456012702949</c:v>
                </c:pt>
                <c:pt idx="212">
                  <c:v>-103.836201157</c:v>
                </c:pt>
                <c:pt idx="213">
                  <c:v>-108.871674184939</c:v>
                </c:pt>
                <c:pt idx="214">
                  <c:v>-96.49787545186</c:v>
                </c:pt>
                <c:pt idx="215">
                  <c:v>-111.896640862005</c:v>
                </c:pt>
                <c:pt idx="216">
                  <c:v>-93.9887146127491</c:v>
                </c:pt>
                <c:pt idx="217">
                  <c:v>-104.200461372454</c:v>
                </c:pt>
                <c:pt idx="218">
                  <c:v>-93.7887797677392</c:v>
                </c:pt>
                <c:pt idx="219">
                  <c:v>-102.291451551042</c:v>
                </c:pt>
                <c:pt idx="220">
                  <c:v>-99.1424658526346</c:v>
                </c:pt>
                <c:pt idx="221">
                  <c:v>-101.64045509997</c:v>
                </c:pt>
                <c:pt idx="222">
                  <c:v>-92.9330273836387</c:v>
                </c:pt>
                <c:pt idx="223">
                  <c:v>-99.0965570067504</c:v>
                </c:pt>
                <c:pt idx="224">
                  <c:v>-95.6112182624038</c:v>
                </c:pt>
                <c:pt idx="225">
                  <c:v>-93.8596509435753</c:v>
                </c:pt>
                <c:pt idx="226">
                  <c:v>-98.2786401543076</c:v>
                </c:pt>
                <c:pt idx="227">
                  <c:v>-106.049008991068</c:v>
                </c:pt>
                <c:pt idx="228">
                  <c:v>-96.5076796457779</c:v>
                </c:pt>
                <c:pt idx="229">
                  <c:v>-95.43346622164</c:v>
                </c:pt>
                <c:pt idx="230">
                  <c:v>-99.8776375905355</c:v>
                </c:pt>
                <c:pt idx="231">
                  <c:v>-98.2394460969265</c:v>
                </c:pt>
                <c:pt idx="232">
                  <c:v>-95.7357033647768</c:v>
                </c:pt>
                <c:pt idx="233">
                  <c:v>-105.058497888813</c:v>
                </c:pt>
                <c:pt idx="234">
                  <c:v>-104.79896034878</c:v>
                </c:pt>
                <c:pt idx="235">
                  <c:v>-125.122129633549</c:v>
                </c:pt>
                <c:pt idx="236">
                  <c:v>-98.3106948410172</c:v>
                </c:pt>
                <c:pt idx="237">
                  <c:v>-123.392288591706</c:v>
                </c:pt>
                <c:pt idx="238">
                  <c:v>-96.7997504925096</c:v>
                </c:pt>
                <c:pt idx="239">
                  <c:v>-102.893011034516</c:v>
                </c:pt>
                <c:pt idx="240">
                  <c:v>-99.5559353298826</c:v>
                </c:pt>
                <c:pt idx="241">
                  <c:v>-96.9223036168261</c:v>
                </c:pt>
                <c:pt idx="242">
                  <c:v>-102.839742657185</c:v>
                </c:pt>
                <c:pt idx="243">
                  <c:v>-94.2187558423823</c:v>
                </c:pt>
                <c:pt idx="244">
                  <c:v>-96.4078357407027</c:v>
                </c:pt>
                <c:pt idx="245">
                  <c:v>-116.723973656539</c:v>
                </c:pt>
                <c:pt idx="246">
                  <c:v>-95.170190179593</c:v>
                </c:pt>
                <c:pt idx="247">
                  <c:v>-101.328203889714</c:v>
                </c:pt>
                <c:pt idx="248">
                  <c:v>-101.950186743876</c:v>
                </c:pt>
                <c:pt idx="249">
                  <c:v>-97.4976291899864</c:v>
                </c:pt>
                <c:pt idx="250">
                  <c:v>-106.321039537514</c:v>
                </c:pt>
                <c:pt idx="251">
                  <c:v>-102.196538644618</c:v>
                </c:pt>
                <c:pt idx="252">
                  <c:v>-98.3925272988518</c:v>
                </c:pt>
                <c:pt idx="253">
                  <c:v>-97.3465393826935</c:v>
                </c:pt>
                <c:pt idx="254">
                  <c:v>-102.849648365148</c:v>
                </c:pt>
                <c:pt idx="255">
                  <c:v>-115.539840298921</c:v>
                </c:pt>
                <c:pt idx="256">
                  <c:v>-99.8125431414922</c:v>
                </c:pt>
                <c:pt idx="257">
                  <c:v>-103.031139430349</c:v>
                </c:pt>
                <c:pt idx="258">
                  <c:v>-101.600458916451</c:v>
                </c:pt>
                <c:pt idx="259">
                  <c:v>-99.9105711217903</c:v>
                </c:pt>
                <c:pt idx="260">
                  <c:v>-95.004193367754</c:v>
                </c:pt>
                <c:pt idx="261">
                  <c:v>-95.0785462654929</c:v>
                </c:pt>
                <c:pt idx="262">
                  <c:v>-102.934165254814</c:v>
                </c:pt>
                <c:pt idx="263">
                  <c:v>-102.46589737657</c:v>
                </c:pt>
                <c:pt idx="264">
                  <c:v>-104.02774901239</c:v>
                </c:pt>
                <c:pt idx="265">
                  <c:v>-109.264021451226</c:v>
                </c:pt>
                <c:pt idx="266">
                  <c:v>-101.817745514691</c:v>
                </c:pt>
                <c:pt idx="267">
                  <c:v>-101.236640175189</c:v>
                </c:pt>
                <c:pt idx="268">
                  <c:v>-110.70437130035</c:v>
                </c:pt>
                <c:pt idx="269">
                  <c:v>-93.3059121455119</c:v>
                </c:pt>
                <c:pt idx="270">
                  <c:v>-102.709005548654</c:v>
                </c:pt>
                <c:pt idx="271">
                  <c:v>-105.725703404575</c:v>
                </c:pt>
                <c:pt idx="272">
                  <c:v>-101.419637213968</c:v>
                </c:pt>
                <c:pt idx="273">
                  <c:v>-109.700106028768</c:v>
                </c:pt>
                <c:pt idx="274">
                  <c:v>-105.515372126213</c:v>
                </c:pt>
                <c:pt idx="275">
                  <c:v>-106.13629514501</c:v>
                </c:pt>
                <c:pt idx="276">
                  <c:v>-102.527513558063</c:v>
                </c:pt>
                <c:pt idx="277">
                  <c:v>-101.649921041441</c:v>
                </c:pt>
                <c:pt idx="278">
                  <c:v>-100.989213484</c:v>
                </c:pt>
                <c:pt idx="279">
                  <c:v>-92.7159794663185</c:v>
                </c:pt>
                <c:pt idx="280">
                  <c:v>-103.002320431012</c:v>
                </c:pt>
                <c:pt idx="281">
                  <c:v>-93.6749557688971</c:v>
                </c:pt>
                <c:pt idx="282">
                  <c:v>-104.245127058005</c:v>
                </c:pt>
                <c:pt idx="283">
                  <c:v>-91.8302492436524</c:v>
                </c:pt>
                <c:pt idx="284">
                  <c:v>-87.6451705181301</c:v>
                </c:pt>
                <c:pt idx="285">
                  <c:v>-88.8390109280044</c:v>
                </c:pt>
                <c:pt idx="286">
                  <c:v>-94.5714132844019</c:v>
                </c:pt>
                <c:pt idx="287">
                  <c:v>-101.315122793103</c:v>
                </c:pt>
                <c:pt idx="288">
                  <c:v>-101.424931152055</c:v>
                </c:pt>
                <c:pt idx="289">
                  <c:v>-102.145837552298</c:v>
                </c:pt>
                <c:pt idx="290">
                  <c:v>-104.871664864927</c:v>
                </c:pt>
                <c:pt idx="291">
                  <c:v>-97.1440441339623</c:v>
                </c:pt>
                <c:pt idx="292">
                  <c:v>-101.857189526278</c:v>
                </c:pt>
                <c:pt idx="293">
                  <c:v>-96.1601707384567</c:v>
                </c:pt>
                <c:pt idx="294">
                  <c:v>-108.169304257106</c:v>
                </c:pt>
                <c:pt idx="295">
                  <c:v>-96.9199657548173</c:v>
                </c:pt>
                <c:pt idx="296">
                  <c:v>-101.01842816391</c:v>
                </c:pt>
                <c:pt idx="297">
                  <c:v>-91.1363812108529</c:v>
                </c:pt>
                <c:pt idx="298">
                  <c:v>-97.4210580393009</c:v>
                </c:pt>
                <c:pt idx="299">
                  <c:v>-105.075418964469</c:v>
                </c:pt>
                <c:pt idx="300">
                  <c:v>-105.330190635363</c:v>
                </c:pt>
                <c:pt idx="301">
                  <c:v>-97.2735859004581</c:v>
                </c:pt>
                <c:pt idx="302">
                  <c:v>-101.939962053448</c:v>
                </c:pt>
                <c:pt idx="303">
                  <c:v>-101.039679507131</c:v>
                </c:pt>
                <c:pt idx="304">
                  <c:v>-106.145004312588</c:v>
                </c:pt>
                <c:pt idx="305">
                  <c:v>-102.519754009839</c:v>
                </c:pt>
                <c:pt idx="306">
                  <c:v>-95.5403673609466</c:v>
                </c:pt>
                <c:pt idx="307">
                  <c:v>-99.381572038331</c:v>
                </c:pt>
                <c:pt idx="308">
                  <c:v>-95.5823018229638</c:v>
                </c:pt>
                <c:pt idx="309">
                  <c:v>-101.232502661954</c:v>
                </c:pt>
                <c:pt idx="310">
                  <c:v>-95.1003954124431</c:v>
                </c:pt>
                <c:pt idx="311">
                  <c:v>-94.552009159062</c:v>
                </c:pt>
                <c:pt idx="312">
                  <c:v>-98.3154181585156</c:v>
                </c:pt>
                <c:pt idx="313">
                  <c:v>-93.8703288685466</c:v>
                </c:pt>
                <c:pt idx="314">
                  <c:v>-96.1184909512745</c:v>
                </c:pt>
                <c:pt idx="315">
                  <c:v>-93.6785984850949</c:v>
                </c:pt>
                <c:pt idx="316">
                  <c:v>-95.2977909599406</c:v>
                </c:pt>
                <c:pt idx="317">
                  <c:v>-94.8071562268017</c:v>
                </c:pt>
                <c:pt idx="318">
                  <c:v>-91.2143898002584</c:v>
                </c:pt>
                <c:pt idx="319">
                  <c:v>-93.8067099467882</c:v>
                </c:pt>
                <c:pt idx="320">
                  <c:v>-90.8730727647413</c:v>
                </c:pt>
                <c:pt idx="321">
                  <c:v>-91.22238198654</c:v>
                </c:pt>
                <c:pt idx="322">
                  <c:v>-95.7164816570332</c:v>
                </c:pt>
                <c:pt idx="323">
                  <c:v>-109.543001391662</c:v>
                </c:pt>
                <c:pt idx="324">
                  <c:v>-92.4123299299242</c:v>
                </c:pt>
                <c:pt idx="325">
                  <c:v>-97.541294532983</c:v>
                </c:pt>
                <c:pt idx="326">
                  <c:v>-94.3686976768209</c:v>
                </c:pt>
                <c:pt idx="327">
                  <c:v>-101.970988735914</c:v>
                </c:pt>
                <c:pt idx="328">
                  <c:v>-101.297184703759</c:v>
                </c:pt>
                <c:pt idx="329">
                  <c:v>-101.847006204014</c:v>
                </c:pt>
                <c:pt idx="330">
                  <c:v>-99.800555459137</c:v>
                </c:pt>
                <c:pt idx="331">
                  <c:v>-101.420209044235</c:v>
                </c:pt>
                <c:pt idx="332">
                  <c:v>-96.9497180876237</c:v>
                </c:pt>
                <c:pt idx="333">
                  <c:v>-94.2536243829441</c:v>
                </c:pt>
                <c:pt idx="334">
                  <c:v>-95.8598496241408</c:v>
                </c:pt>
                <c:pt idx="335">
                  <c:v>-98.1642497971212</c:v>
                </c:pt>
                <c:pt idx="336">
                  <c:v>-97.3043313533918</c:v>
                </c:pt>
                <c:pt idx="337">
                  <c:v>-98.1523632436356</c:v>
                </c:pt>
                <c:pt idx="338">
                  <c:v>-91.1879344131148</c:v>
                </c:pt>
                <c:pt idx="339">
                  <c:v>-95.3721532217415</c:v>
                </c:pt>
                <c:pt idx="340">
                  <c:v>-93.4416051995063</c:v>
                </c:pt>
                <c:pt idx="341">
                  <c:v>-95.1375142812868</c:v>
                </c:pt>
                <c:pt idx="342">
                  <c:v>-89.7598313961918</c:v>
                </c:pt>
                <c:pt idx="343">
                  <c:v>-91.4020938641349</c:v>
                </c:pt>
                <c:pt idx="344">
                  <c:v>-94.5148844265481</c:v>
                </c:pt>
                <c:pt idx="345">
                  <c:v>-89.9583908865072</c:v>
                </c:pt>
                <c:pt idx="346">
                  <c:v>-89.3586541293625</c:v>
                </c:pt>
                <c:pt idx="347">
                  <c:v>-87.8483883444397</c:v>
                </c:pt>
                <c:pt idx="348">
                  <c:v>-92.5912742087805</c:v>
                </c:pt>
                <c:pt idx="349">
                  <c:v>-87.9915389813378</c:v>
                </c:pt>
                <c:pt idx="350">
                  <c:v>-92.4035109970559</c:v>
                </c:pt>
                <c:pt idx="351">
                  <c:v>-92.727526048274</c:v>
                </c:pt>
                <c:pt idx="352">
                  <c:v>-91.4753886829771</c:v>
                </c:pt>
                <c:pt idx="353">
                  <c:v>-91.3771548166749</c:v>
                </c:pt>
                <c:pt idx="354">
                  <c:v>-97.9116832871825</c:v>
                </c:pt>
                <c:pt idx="355">
                  <c:v>-93.0269586487261</c:v>
                </c:pt>
                <c:pt idx="356">
                  <c:v>-93.3355297631345</c:v>
                </c:pt>
                <c:pt idx="357">
                  <c:v>-92.8648629627778</c:v>
                </c:pt>
                <c:pt idx="358">
                  <c:v>-92.9152510308114</c:v>
                </c:pt>
                <c:pt idx="359">
                  <c:v>-91.5489064183089</c:v>
                </c:pt>
                <c:pt idx="360">
                  <c:v>-91.7499681934756</c:v>
                </c:pt>
                <c:pt idx="361">
                  <c:v>-91.4634577816307</c:v>
                </c:pt>
                <c:pt idx="362">
                  <c:v>-102.676267675751</c:v>
                </c:pt>
                <c:pt idx="363">
                  <c:v>-93.3173460760488</c:v>
                </c:pt>
                <c:pt idx="364">
                  <c:v>-103.486733630398</c:v>
                </c:pt>
                <c:pt idx="365">
                  <c:v>-94.1905644623185</c:v>
                </c:pt>
                <c:pt idx="366">
                  <c:v>-100.577976316287</c:v>
                </c:pt>
                <c:pt idx="367">
                  <c:v>-100.590814299388</c:v>
                </c:pt>
                <c:pt idx="368">
                  <c:v>-91.9056930396851</c:v>
                </c:pt>
                <c:pt idx="369">
                  <c:v>-103.005262074124</c:v>
                </c:pt>
                <c:pt idx="370">
                  <c:v>-104.723958704592</c:v>
                </c:pt>
                <c:pt idx="371">
                  <c:v>-95.9261314650643</c:v>
                </c:pt>
                <c:pt idx="372">
                  <c:v>-96.4726584868604</c:v>
                </c:pt>
                <c:pt idx="373">
                  <c:v>-102.314531569668</c:v>
                </c:pt>
                <c:pt idx="374">
                  <c:v>-99.1899800173697</c:v>
                </c:pt>
                <c:pt idx="375">
                  <c:v>-98.9504532946218</c:v>
                </c:pt>
                <c:pt idx="376">
                  <c:v>-101.624028241049</c:v>
                </c:pt>
                <c:pt idx="377">
                  <c:v>-96.0672685291985</c:v>
                </c:pt>
                <c:pt idx="378">
                  <c:v>-102.65252150196</c:v>
                </c:pt>
                <c:pt idx="379">
                  <c:v>-91.9162181564493</c:v>
                </c:pt>
                <c:pt idx="380">
                  <c:v>-100.040222291845</c:v>
                </c:pt>
                <c:pt idx="381">
                  <c:v>-96.8968490251991</c:v>
                </c:pt>
                <c:pt idx="382">
                  <c:v>-98.5764042576781</c:v>
                </c:pt>
                <c:pt idx="383">
                  <c:v>-98.16270533872</c:v>
                </c:pt>
                <c:pt idx="384">
                  <c:v>-106.229498427386</c:v>
                </c:pt>
                <c:pt idx="385">
                  <c:v>-89.7715254341402</c:v>
                </c:pt>
                <c:pt idx="386">
                  <c:v>-98.1465168572814</c:v>
                </c:pt>
                <c:pt idx="387">
                  <c:v>-98.7527918039486</c:v>
                </c:pt>
                <c:pt idx="388">
                  <c:v>-104.827609882768</c:v>
                </c:pt>
                <c:pt idx="389">
                  <c:v>-100.528735122268</c:v>
                </c:pt>
                <c:pt idx="390">
                  <c:v>-98.1294961244053</c:v>
                </c:pt>
                <c:pt idx="391">
                  <c:v>-94.9297626904083</c:v>
                </c:pt>
                <c:pt idx="392">
                  <c:v>-94.4111417824131</c:v>
                </c:pt>
                <c:pt idx="393">
                  <c:v>-97.2907597382825</c:v>
                </c:pt>
                <c:pt idx="394">
                  <c:v>-89.4337886285538</c:v>
                </c:pt>
                <c:pt idx="395">
                  <c:v>-93.214488163722</c:v>
                </c:pt>
                <c:pt idx="396">
                  <c:v>-92.7753699412149</c:v>
                </c:pt>
                <c:pt idx="397">
                  <c:v>-99.1560055736145</c:v>
                </c:pt>
                <c:pt idx="398">
                  <c:v>-95.0848239972387</c:v>
                </c:pt>
                <c:pt idx="399">
                  <c:v>-100.695043849914</c:v>
                </c:pt>
                <c:pt idx="400">
                  <c:v>-95.8384716414683</c:v>
                </c:pt>
                <c:pt idx="401">
                  <c:v>-93.4954718543456</c:v>
                </c:pt>
                <c:pt idx="402">
                  <c:v>-99.0719484522027</c:v>
                </c:pt>
                <c:pt idx="403">
                  <c:v>-100.570171750662</c:v>
                </c:pt>
                <c:pt idx="404">
                  <c:v>-96.573601176063</c:v>
                </c:pt>
                <c:pt idx="405">
                  <c:v>-106.728034721251</c:v>
                </c:pt>
                <c:pt idx="406">
                  <c:v>-88.9130814133155</c:v>
                </c:pt>
                <c:pt idx="407">
                  <c:v>-88.8390336718191</c:v>
                </c:pt>
                <c:pt idx="408">
                  <c:v>-88.2705240974784</c:v>
                </c:pt>
                <c:pt idx="409">
                  <c:v>-89.2707409780148</c:v>
                </c:pt>
                <c:pt idx="410">
                  <c:v>-95.7046879998936</c:v>
                </c:pt>
                <c:pt idx="411">
                  <c:v>-91.7830865702587</c:v>
                </c:pt>
                <c:pt idx="412">
                  <c:v>-91.4453345887485</c:v>
                </c:pt>
                <c:pt idx="413">
                  <c:v>-90.0118073116117</c:v>
                </c:pt>
                <c:pt idx="414">
                  <c:v>-99.2767823223569</c:v>
                </c:pt>
                <c:pt idx="415">
                  <c:v>-95.1045727205492</c:v>
                </c:pt>
                <c:pt idx="416">
                  <c:v>-91.5156412162489</c:v>
                </c:pt>
                <c:pt idx="417">
                  <c:v>-93.0831593756656</c:v>
                </c:pt>
                <c:pt idx="418">
                  <c:v>-98.3935350010778</c:v>
                </c:pt>
                <c:pt idx="419">
                  <c:v>-92.993033659821</c:v>
                </c:pt>
                <c:pt idx="420">
                  <c:v>-106.629559966282</c:v>
                </c:pt>
                <c:pt idx="421">
                  <c:v>-100.402557656993</c:v>
                </c:pt>
                <c:pt idx="422">
                  <c:v>-96.7529044518972</c:v>
                </c:pt>
                <c:pt idx="423">
                  <c:v>-95.3600670968018</c:v>
                </c:pt>
                <c:pt idx="424">
                  <c:v>-95.2741022474012</c:v>
                </c:pt>
                <c:pt idx="425">
                  <c:v>-89.8149126973073</c:v>
                </c:pt>
                <c:pt idx="426">
                  <c:v>-87.690276033075</c:v>
                </c:pt>
                <c:pt idx="427">
                  <c:v>-86.7765785181168</c:v>
                </c:pt>
                <c:pt idx="428">
                  <c:v>-87.5548332662554</c:v>
                </c:pt>
                <c:pt idx="429">
                  <c:v>-89.8594618891839</c:v>
                </c:pt>
                <c:pt idx="430">
                  <c:v>-113.19450902823</c:v>
                </c:pt>
                <c:pt idx="431">
                  <c:v>-92.7334783886331</c:v>
                </c:pt>
                <c:pt idx="432">
                  <c:v>-87.3742789921015</c:v>
                </c:pt>
                <c:pt idx="433">
                  <c:v>-101.715641266073</c:v>
                </c:pt>
                <c:pt idx="434">
                  <c:v>-91.9694151944218</c:v>
                </c:pt>
                <c:pt idx="435">
                  <c:v>-90.7694318757719</c:v>
                </c:pt>
                <c:pt idx="436">
                  <c:v>-94.7535622267691</c:v>
                </c:pt>
                <c:pt idx="437">
                  <c:v>-88.3929750027781</c:v>
                </c:pt>
                <c:pt idx="438">
                  <c:v>-91.4873647045274</c:v>
                </c:pt>
                <c:pt idx="439">
                  <c:v>-90.8138663949547</c:v>
                </c:pt>
                <c:pt idx="440">
                  <c:v>-91.3729814685948</c:v>
                </c:pt>
                <c:pt idx="441">
                  <c:v>-98.3793432997943</c:v>
                </c:pt>
                <c:pt idx="442">
                  <c:v>-102.728304353045</c:v>
                </c:pt>
                <c:pt idx="443">
                  <c:v>-113.998793379441</c:v>
                </c:pt>
                <c:pt idx="444">
                  <c:v>-104.568933054518</c:v>
                </c:pt>
                <c:pt idx="445">
                  <c:v>-104.36381998277</c:v>
                </c:pt>
                <c:pt idx="446">
                  <c:v>-96.9331259186897</c:v>
                </c:pt>
                <c:pt idx="447">
                  <c:v>-98.0353919598623</c:v>
                </c:pt>
                <c:pt idx="448">
                  <c:v>-96.381582728847</c:v>
                </c:pt>
                <c:pt idx="449">
                  <c:v>-105.779032070295</c:v>
                </c:pt>
                <c:pt idx="450">
                  <c:v>-102.197764379394</c:v>
                </c:pt>
                <c:pt idx="451">
                  <c:v>-94.7553685988997</c:v>
                </c:pt>
                <c:pt idx="452">
                  <c:v>-89.8621398901831</c:v>
                </c:pt>
                <c:pt idx="453">
                  <c:v>-92.2516676726714</c:v>
                </c:pt>
                <c:pt idx="454">
                  <c:v>-94.4563338058656</c:v>
                </c:pt>
                <c:pt idx="455">
                  <c:v>-91.7231710628915</c:v>
                </c:pt>
                <c:pt idx="456">
                  <c:v>-94.0195646758985</c:v>
                </c:pt>
                <c:pt idx="457">
                  <c:v>-94.4079307706124</c:v>
                </c:pt>
                <c:pt idx="458">
                  <c:v>-92.2208586127427</c:v>
                </c:pt>
                <c:pt idx="459">
                  <c:v>-96.6323019869291</c:v>
                </c:pt>
                <c:pt idx="460">
                  <c:v>-100.884231847653</c:v>
                </c:pt>
                <c:pt idx="461">
                  <c:v>-90.5805242378356</c:v>
                </c:pt>
                <c:pt idx="462">
                  <c:v>-97.7086802093214</c:v>
                </c:pt>
                <c:pt idx="463">
                  <c:v>-88.0259466474575</c:v>
                </c:pt>
                <c:pt idx="464">
                  <c:v>-95.720188688156</c:v>
                </c:pt>
                <c:pt idx="465">
                  <c:v>-91.8639516339548</c:v>
                </c:pt>
                <c:pt idx="466">
                  <c:v>-88.4411436077344</c:v>
                </c:pt>
                <c:pt idx="467">
                  <c:v>-91.8909674396188</c:v>
                </c:pt>
                <c:pt idx="468">
                  <c:v>-95.9903873741287</c:v>
                </c:pt>
                <c:pt idx="469">
                  <c:v>-95.0324819277863</c:v>
                </c:pt>
                <c:pt idx="470">
                  <c:v>-94.8603331808632</c:v>
                </c:pt>
                <c:pt idx="471">
                  <c:v>-97.212866205488</c:v>
                </c:pt>
                <c:pt idx="472">
                  <c:v>-88.988613951195</c:v>
                </c:pt>
                <c:pt idx="473">
                  <c:v>-90.0320193372219</c:v>
                </c:pt>
                <c:pt idx="474">
                  <c:v>-83.0454432631438</c:v>
                </c:pt>
                <c:pt idx="475">
                  <c:v>-86.2253671610104</c:v>
                </c:pt>
                <c:pt idx="476">
                  <c:v>-88.2479059547131</c:v>
                </c:pt>
                <c:pt idx="477">
                  <c:v>-89.3722436639172</c:v>
                </c:pt>
                <c:pt idx="478">
                  <c:v>-86.6954124543524</c:v>
                </c:pt>
                <c:pt idx="479">
                  <c:v>-96.2109798077649</c:v>
                </c:pt>
                <c:pt idx="480">
                  <c:v>-94.1291172781283</c:v>
                </c:pt>
                <c:pt idx="481">
                  <c:v>-89.0930480742738</c:v>
                </c:pt>
                <c:pt idx="482">
                  <c:v>-88.7927978564867</c:v>
                </c:pt>
                <c:pt idx="483">
                  <c:v>-92.5406936447863</c:v>
                </c:pt>
                <c:pt idx="484">
                  <c:v>-87.1573594053913</c:v>
                </c:pt>
                <c:pt idx="485">
                  <c:v>-87.6150673214416</c:v>
                </c:pt>
                <c:pt idx="486">
                  <c:v>-82.6185871802431</c:v>
                </c:pt>
                <c:pt idx="487">
                  <c:v>-85.6025249794042</c:v>
                </c:pt>
                <c:pt idx="488">
                  <c:v>-90.7052098508273</c:v>
                </c:pt>
                <c:pt idx="489">
                  <c:v>-90.307061601135</c:v>
                </c:pt>
                <c:pt idx="490">
                  <c:v>-92.172869109173</c:v>
                </c:pt>
                <c:pt idx="491">
                  <c:v>-95.964504001674</c:v>
                </c:pt>
                <c:pt idx="492">
                  <c:v>-91.7633948392287</c:v>
                </c:pt>
                <c:pt idx="493">
                  <c:v>-92.7006971503346</c:v>
                </c:pt>
                <c:pt idx="494">
                  <c:v>-88.3818539654143</c:v>
                </c:pt>
                <c:pt idx="495">
                  <c:v>-88.2628141516505</c:v>
                </c:pt>
                <c:pt idx="496">
                  <c:v>-86.8714975043377</c:v>
                </c:pt>
                <c:pt idx="497">
                  <c:v>-86.1757886745888</c:v>
                </c:pt>
                <c:pt idx="498">
                  <c:v>-92.7082912132135</c:v>
                </c:pt>
                <c:pt idx="499">
                  <c:v>-91.57521507783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105.58696891384</c:v>
                </c:pt>
                <c:pt idx="1">
                  <c:v>-102.625161953427</c:v>
                </c:pt>
                <c:pt idx="2">
                  <c:v>-101.686360377348</c:v>
                </c:pt>
                <c:pt idx="3">
                  <c:v>-101.575268841144</c:v>
                </c:pt>
                <c:pt idx="4">
                  <c:v>-107.776060451401</c:v>
                </c:pt>
                <c:pt idx="5">
                  <c:v>-104.67505259027</c:v>
                </c:pt>
                <c:pt idx="6">
                  <c:v>-104.200598638494</c:v>
                </c:pt>
                <c:pt idx="7">
                  <c:v>-105.161404553429</c:v>
                </c:pt>
                <c:pt idx="8">
                  <c:v>-101.050880983165</c:v>
                </c:pt>
                <c:pt idx="9">
                  <c:v>-105.199274462937</c:v>
                </c:pt>
                <c:pt idx="10">
                  <c:v>-112.956312618923</c:v>
                </c:pt>
                <c:pt idx="11">
                  <c:v>-99.2324848366178</c:v>
                </c:pt>
                <c:pt idx="12">
                  <c:v>-112.232950937017</c:v>
                </c:pt>
                <c:pt idx="13">
                  <c:v>-97.9378111044529</c:v>
                </c:pt>
                <c:pt idx="14">
                  <c:v>-101.111112500405</c:v>
                </c:pt>
                <c:pt idx="15">
                  <c:v>-116.521235086794</c:v>
                </c:pt>
                <c:pt idx="16">
                  <c:v>-103.437022955036</c:v>
                </c:pt>
                <c:pt idx="17">
                  <c:v>-100.890177532676</c:v>
                </c:pt>
                <c:pt idx="18">
                  <c:v>-115.506640197238</c:v>
                </c:pt>
                <c:pt idx="19">
                  <c:v>-103.183989495644</c:v>
                </c:pt>
                <c:pt idx="20">
                  <c:v>-97.9106861080327</c:v>
                </c:pt>
                <c:pt idx="21">
                  <c:v>-115.402046482344</c:v>
                </c:pt>
                <c:pt idx="22">
                  <c:v>-104.909839084986</c:v>
                </c:pt>
                <c:pt idx="23">
                  <c:v>-95.3608269373778</c:v>
                </c:pt>
                <c:pt idx="24">
                  <c:v>-100.18090147964</c:v>
                </c:pt>
                <c:pt idx="25">
                  <c:v>-104.709535798911</c:v>
                </c:pt>
                <c:pt idx="26">
                  <c:v>-107.601138289807</c:v>
                </c:pt>
                <c:pt idx="27">
                  <c:v>-107.697909219692</c:v>
                </c:pt>
                <c:pt idx="28">
                  <c:v>-108.842616139043</c:v>
                </c:pt>
                <c:pt idx="29">
                  <c:v>-104.111627612764</c:v>
                </c:pt>
                <c:pt idx="30">
                  <c:v>-105.658889761203</c:v>
                </c:pt>
                <c:pt idx="31">
                  <c:v>-104.063252082828</c:v>
                </c:pt>
                <c:pt idx="32">
                  <c:v>-102.507958530949</c:v>
                </c:pt>
                <c:pt idx="33">
                  <c:v>-101.764396214833</c:v>
                </c:pt>
                <c:pt idx="34">
                  <c:v>-104.13109373033</c:v>
                </c:pt>
                <c:pt idx="35">
                  <c:v>-104.398697421822</c:v>
                </c:pt>
                <c:pt idx="36">
                  <c:v>-103.628692667149</c:v>
                </c:pt>
                <c:pt idx="37">
                  <c:v>-103.850500535421</c:v>
                </c:pt>
                <c:pt idx="38">
                  <c:v>-108.661418538574</c:v>
                </c:pt>
                <c:pt idx="39">
                  <c:v>-99.6300081258153</c:v>
                </c:pt>
                <c:pt idx="40">
                  <c:v>-114.864848724661</c:v>
                </c:pt>
                <c:pt idx="41">
                  <c:v>-102.651864484564</c:v>
                </c:pt>
                <c:pt idx="42">
                  <c:v>-114.913343145102</c:v>
                </c:pt>
                <c:pt idx="43">
                  <c:v>-106.663365418187</c:v>
                </c:pt>
                <c:pt idx="44">
                  <c:v>-114.439442445208</c:v>
                </c:pt>
                <c:pt idx="45">
                  <c:v>-109.456497427249</c:v>
                </c:pt>
                <c:pt idx="46">
                  <c:v>-107.350168134386</c:v>
                </c:pt>
                <c:pt idx="47">
                  <c:v>-100.97858514563</c:v>
                </c:pt>
                <c:pt idx="48">
                  <c:v>-102.549819685417</c:v>
                </c:pt>
                <c:pt idx="49">
                  <c:v>-113.698721053421</c:v>
                </c:pt>
                <c:pt idx="50">
                  <c:v>-109.586409399001</c:v>
                </c:pt>
                <c:pt idx="51">
                  <c:v>-102.203532857676</c:v>
                </c:pt>
                <c:pt idx="52">
                  <c:v>-97.8737441628287</c:v>
                </c:pt>
                <c:pt idx="53">
                  <c:v>-98.9206431440139</c:v>
                </c:pt>
                <c:pt idx="54">
                  <c:v>-108.027826950745</c:v>
                </c:pt>
                <c:pt idx="55">
                  <c:v>-96.8375998520882</c:v>
                </c:pt>
                <c:pt idx="56">
                  <c:v>-101.051949164402</c:v>
                </c:pt>
                <c:pt idx="57">
                  <c:v>-104.120589619937</c:v>
                </c:pt>
                <c:pt idx="58">
                  <c:v>-105.293816832694</c:v>
                </c:pt>
                <c:pt idx="59">
                  <c:v>-105.689623581008</c:v>
                </c:pt>
                <c:pt idx="60">
                  <c:v>-102.960423835859</c:v>
                </c:pt>
                <c:pt idx="61">
                  <c:v>-98.1921110951889</c:v>
                </c:pt>
                <c:pt idx="62">
                  <c:v>-102.441727253314</c:v>
                </c:pt>
                <c:pt idx="63">
                  <c:v>-102.391615591405</c:v>
                </c:pt>
                <c:pt idx="64">
                  <c:v>-107.820739849872</c:v>
                </c:pt>
                <c:pt idx="65">
                  <c:v>-100.917261080803</c:v>
                </c:pt>
                <c:pt idx="66">
                  <c:v>-98.3099094767351</c:v>
                </c:pt>
                <c:pt idx="67">
                  <c:v>-97.5870996842388</c:v>
                </c:pt>
                <c:pt idx="68">
                  <c:v>-118.366033909004</c:v>
                </c:pt>
                <c:pt idx="69">
                  <c:v>-103.091185907102</c:v>
                </c:pt>
                <c:pt idx="70">
                  <c:v>-100.234632494385</c:v>
                </c:pt>
                <c:pt idx="71">
                  <c:v>-99.6890563688132</c:v>
                </c:pt>
                <c:pt idx="72">
                  <c:v>-102.809493313395</c:v>
                </c:pt>
                <c:pt idx="73">
                  <c:v>-105.471391920825</c:v>
                </c:pt>
                <c:pt idx="74">
                  <c:v>-110.574728432882</c:v>
                </c:pt>
                <c:pt idx="75">
                  <c:v>-111.831901081196</c:v>
                </c:pt>
                <c:pt idx="76">
                  <c:v>-105.821137716627</c:v>
                </c:pt>
                <c:pt idx="77">
                  <c:v>-107.963108157207</c:v>
                </c:pt>
                <c:pt idx="78">
                  <c:v>-98.7560718469612</c:v>
                </c:pt>
                <c:pt idx="79">
                  <c:v>-99.5741810750363</c:v>
                </c:pt>
                <c:pt idx="80">
                  <c:v>-104.961134698548</c:v>
                </c:pt>
                <c:pt idx="81">
                  <c:v>-100.643378960298</c:v>
                </c:pt>
                <c:pt idx="82">
                  <c:v>-106.750833023491</c:v>
                </c:pt>
                <c:pt idx="83">
                  <c:v>-100.094024154134</c:v>
                </c:pt>
                <c:pt idx="84">
                  <c:v>-110.84774220812</c:v>
                </c:pt>
                <c:pt idx="85">
                  <c:v>-99.1608777603431</c:v>
                </c:pt>
                <c:pt idx="86">
                  <c:v>-92.9806744359383</c:v>
                </c:pt>
                <c:pt idx="87">
                  <c:v>-103.531118891551</c:v>
                </c:pt>
                <c:pt idx="88">
                  <c:v>-99.936316962351</c:v>
                </c:pt>
                <c:pt idx="89">
                  <c:v>-103.25575853675</c:v>
                </c:pt>
                <c:pt idx="90">
                  <c:v>-101.222291720342</c:v>
                </c:pt>
                <c:pt idx="91">
                  <c:v>-102.357650620986</c:v>
                </c:pt>
                <c:pt idx="92">
                  <c:v>-106.911696394015</c:v>
                </c:pt>
                <c:pt idx="93">
                  <c:v>-102.775711084936</c:v>
                </c:pt>
                <c:pt idx="94">
                  <c:v>-121.748189810126</c:v>
                </c:pt>
                <c:pt idx="95">
                  <c:v>-95.5304788925355</c:v>
                </c:pt>
                <c:pt idx="96">
                  <c:v>-100.317774829818</c:v>
                </c:pt>
                <c:pt idx="97">
                  <c:v>-99.3145508355903</c:v>
                </c:pt>
                <c:pt idx="98">
                  <c:v>-103.713088507223</c:v>
                </c:pt>
                <c:pt idx="99">
                  <c:v>-119.315485582793</c:v>
                </c:pt>
                <c:pt idx="100">
                  <c:v>-105.842108740917</c:v>
                </c:pt>
                <c:pt idx="101">
                  <c:v>-95.8490840263696</c:v>
                </c:pt>
                <c:pt idx="102">
                  <c:v>-99.1423987328484</c:v>
                </c:pt>
                <c:pt idx="103">
                  <c:v>-105.754973601653</c:v>
                </c:pt>
                <c:pt idx="104">
                  <c:v>-102.593801995542</c:v>
                </c:pt>
                <c:pt idx="105">
                  <c:v>-99.1498518380716</c:v>
                </c:pt>
                <c:pt idx="106">
                  <c:v>-103.764566908063</c:v>
                </c:pt>
                <c:pt idx="107">
                  <c:v>-105.408748740234</c:v>
                </c:pt>
                <c:pt idx="108">
                  <c:v>-98.2051706780122</c:v>
                </c:pt>
                <c:pt idx="109">
                  <c:v>-111.42599552843</c:v>
                </c:pt>
                <c:pt idx="110">
                  <c:v>-100.323835675527</c:v>
                </c:pt>
                <c:pt idx="111">
                  <c:v>-100.777248938672</c:v>
                </c:pt>
                <c:pt idx="112">
                  <c:v>-98.2128491637172</c:v>
                </c:pt>
                <c:pt idx="113">
                  <c:v>-99.676549190278</c:v>
                </c:pt>
                <c:pt idx="114">
                  <c:v>-98.1834412279113</c:v>
                </c:pt>
                <c:pt idx="115">
                  <c:v>-97.9630754048156</c:v>
                </c:pt>
                <c:pt idx="116">
                  <c:v>-100.217853501248</c:v>
                </c:pt>
                <c:pt idx="117">
                  <c:v>-106.358382812634</c:v>
                </c:pt>
                <c:pt idx="118">
                  <c:v>-102.635012976356</c:v>
                </c:pt>
                <c:pt idx="119">
                  <c:v>-98.3033553272268</c:v>
                </c:pt>
                <c:pt idx="120">
                  <c:v>-111.481572555834</c:v>
                </c:pt>
                <c:pt idx="121">
                  <c:v>-102.506191149082</c:v>
                </c:pt>
                <c:pt idx="122">
                  <c:v>-103.787342930435</c:v>
                </c:pt>
                <c:pt idx="123">
                  <c:v>-100.329614331002</c:v>
                </c:pt>
                <c:pt idx="124">
                  <c:v>-100.086737722614</c:v>
                </c:pt>
                <c:pt idx="125">
                  <c:v>-116.66253257942</c:v>
                </c:pt>
                <c:pt idx="126">
                  <c:v>-102.74494354518</c:v>
                </c:pt>
                <c:pt idx="127">
                  <c:v>-98.8289703771328</c:v>
                </c:pt>
                <c:pt idx="128">
                  <c:v>-103.964038240083</c:v>
                </c:pt>
                <c:pt idx="129">
                  <c:v>-105.701292947606</c:v>
                </c:pt>
                <c:pt idx="130">
                  <c:v>-101.652357162571</c:v>
                </c:pt>
                <c:pt idx="131">
                  <c:v>-124.495292509055</c:v>
                </c:pt>
                <c:pt idx="132">
                  <c:v>-102.151246051301</c:v>
                </c:pt>
                <c:pt idx="133">
                  <c:v>-99.1884531088911</c:v>
                </c:pt>
                <c:pt idx="134">
                  <c:v>-106.299071819735</c:v>
                </c:pt>
                <c:pt idx="135">
                  <c:v>-94.4690368039282</c:v>
                </c:pt>
                <c:pt idx="136">
                  <c:v>-102.022197589693</c:v>
                </c:pt>
                <c:pt idx="137">
                  <c:v>-99.6682444257147</c:v>
                </c:pt>
                <c:pt idx="138">
                  <c:v>-108.006598924233</c:v>
                </c:pt>
                <c:pt idx="139">
                  <c:v>-103.077281786463</c:v>
                </c:pt>
                <c:pt idx="140">
                  <c:v>-97.8918175654524</c:v>
                </c:pt>
                <c:pt idx="141">
                  <c:v>-111.498412045424</c:v>
                </c:pt>
                <c:pt idx="142">
                  <c:v>-108.866122479824</c:v>
                </c:pt>
                <c:pt idx="143">
                  <c:v>-97.733382253402</c:v>
                </c:pt>
                <c:pt idx="144">
                  <c:v>-101.471410700208</c:v>
                </c:pt>
                <c:pt idx="145">
                  <c:v>-99.2031363233788</c:v>
                </c:pt>
                <c:pt idx="146">
                  <c:v>-112.309979210824</c:v>
                </c:pt>
                <c:pt idx="147">
                  <c:v>-97.5327223727515</c:v>
                </c:pt>
                <c:pt idx="148">
                  <c:v>-98.9445279186784</c:v>
                </c:pt>
                <c:pt idx="149">
                  <c:v>-98.0846256622916</c:v>
                </c:pt>
                <c:pt idx="150">
                  <c:v>-99.7596540841383</c:v>
                </c:pt>
                <c:pt idx="151">
                  <c:v>-101.965849532711</c:v>
                </c:pt>
                <c:pt idx="152">
                  <c:v>-104.945943714609</c:v>
                </c:pt>
                <c:pt idx="153">
                  <c:v>-95.8877941276771</c:v>
                </c:pt>
                <c:pt idx="154">
                  <c:v>-106.708433509809</c:v>
                </c:pt>
                <c:pt idx="155">
                  <c:v>-106.155400328709</c:v>
                </c:pt>
                <c:pt idx="156">
                  <c:v>-99.3991345922271</c:v>
                </c:pt>
                <c:pt idx="157">
                  <c:v>-97.7843437420379</c:v>
                </c:pt>
                <c:pt idx="158">
                  <c:v>-104.57898505248</c:v>
                </c:pt>
                <c:pt idx="159">
                  <c:v>-101.282309139915</c:v>
                </c:pt>
                <c:pt idx="160">
                  <c:v>-106.108383430801</c:v>
                </c:pt>
                <c:pt idx="161">
                  <c:v>-102.843352359726</c:v>
                </c:pt>
                <c:pt idx="162">
                  <c:v>-105.470804720551</c:v>
                </c:pt>
                <c:pt idx="163">
                  <c:v>-101.189276572752</c:v>
                </c:pt>
                <c:pt idx="164">
                  <c:v>-101.974354956723</c:v>
                </c:pt>
                <c:pt idx="165">
                  <c:v>-130.4779348669</c:v>
                </c:pt>
                <c:pt idx="166">
                  <c:v>-101.547305160231</c:v>
                </c:pt>
                <c:pt idx="167">
                  <c:v>-97.9933236745503</c:v>
                </c:pt>
                <c:pt idx="168">
                  <c:v>-98.5506809270513</c:v>
                </c:pt>
                <c:pt idx="169">
                  <c:v>-98.4822648357642</c:v>
                </c:pt>
                <c:pt idx="170">
                  <c:v>-95.8836584604484</c:v>
                </c:pt>
                <c:pt idx="171">
                  <c:v>-98.2763144462881</c:v>
                </c:pt>
                <c:pt idx="172">
                  <c:v>-95.6322386251715</c:v>
                </c:pt>
                <c:pt idx="173">
                  <c:v>-96.3719176046136</c:v>
                </c:pt>
                <c:pt idx="174">
                  <c:v>-94.652706078008</c:v>
                </c:pt>
                <c:pt idx="175">
                  <c:v>-98.4630232760318</c:v>
                </c:pt>
                <c:pt idx="176">
                  <c:v>-101.316126471018</c:v>
                </c:pt>
                <c:pt idx="177">
                  <c:v>-101.73184586049</c:v>
                </c:pt>
                <c:pt idx="178">
                  <c:v>-106.129341449488</c:v>
                </c:pt>
                <c:pt idx="179">
                  <c:v>-109.28149901825</c:v>
                </c:pt>
                <c:pt idx="180">
                  <c:v>-93.374252069148</c:v>
                </c:pt>
                <c:pt idx="181">
                  <c:v>-97.5905289944799</c:v>
                </c:pt>
                <c:pt idx="182">
                  <c:v>-104.367157436152</c:v>
                </c:pt>
                <c:pt idx="183">
                  <c:v>-111.303978453537</c:v>
                </c:pt>
                <c:pt idx="184">
                  <c:v>-111.044049743877</c:v>
                </c:pt>
                <c:pt idx="185">
                  <c:v>-96.8474870118901</c:v>
                </c:pt>
                <c:pt idx="186">
                  <c:v>-98.1618317302344</c:v>
                </c:pt>
                <c:pt idx="187">
                  <c:v>-104.518453658338</c:v>
                </c:pt>
                <c:pt idx="188">
                  <c:v>-99.0379658451553</c:v>
                </c:pt>
                <c:pt idx="189">
                  <c:v>-102.348743259513</c:v>
                </c:pt>
                <c:pt idx="190">
                  <c:v>-98.6594835504787</c:v>
                </c:pt>
                <c:pt idx="191">
                  <c:v>-103.62981852153</c:v>
                </c:pt>
                <c:pt idx="192">
                  <c:v>-99.9138934003978</c:v>
                </c:pt>
                <c:pt idx="193">
                  <c:v>-103.270097875836</c:v>
                </c:pt>
                <c:pt idx="194">
                  <c:v>-93.8552116684633</c:v>
                </c:pt>
                <c:pt idx="195">
                  <c:v>-114.354600569893</c:v>
                </c:pt>
                <c:pt idx="196">
                  <c:v>-102.237979762567</c:v>
                </c:pt>
                <c:pt idx="197">
                  <c:v>-94.5685682652256</c:v>
                </c:pt>
                <c:pt idx="198">
                  <c:v>-104.196997733077</c:v>
                </c:pt>
                <c:pt idx="199">
                  <c:v>-92.524454844303</c:v>
                </c:pt>
                <c:pt idx="200">
                  <c:v>-88.5694621403038</c:v>
                </c:pt>
                <c:pt idx="201">
                  <c:v>-98.9526009699056</c:v>
                </c:pt>
                <c:pt idx="202">
                  <c:v>-102.408442779495</c:v>
                </c:pt>
                <c:pt idx="203">
                  <c:v>-99.3147045625435</c:v>
                </c:pt>
                <c:pt idx="204">
                  <c:v>-94.444295360447</c:v>
                </c:pt>
                <c:pt idx="205">
                  <c:v>-94.9274473262216</c:v>
                </c:pt>
                <c:pt idx="206">
                  <c:v>-98.7092769211284</c:v>
                </c:pt>
                <c:pt idx="207">
                  <c:v>-96.1197493452636</c:v>
                </c:pt>
                <c:pt idx="208">
                  <c:v>-107.303803538844</c:v>
                </c:pt>
                <c:pt idx="209">
                  <c:v>-105.436500774022</c:v>
                </c:pt>
                <c:pt idx="210">
                  <c:v>-99.9262777758339</c:v>
                </c:pt>
                <c:pt idx="211">
                  <c:v>-99.7440477853216</c:v>
                </c:pt>
                <c:pt idx="212">
                  <c:v>-102.132206913558</c:v>
                </c:pt>
                <c:pt idx="213">
                  <c:v>-97.7337406291874</c:v>
                </c:pt>
                <c:pt idx="214">
                  <c:v>-105.323619901378</c:v>
                </c:pt>
                <c:pt idx="215">
                  <c:v>-103.182762775544</c:v>
                </c:pt>
                <c:pt idx="216">
                  <c:v>-100.773567435301</c:v>
                </c:pt>
                <c:pt idx="217">
                  <c:v>-102.664323476857</c:v>
                </c:pt>
                <c:pt idx="218">
                  <c:v>-101.335760313261</c:v>
                </c:pt>
                <c:pt idx="219">
                  <c:v>-95.5857699654466</c:v>
                </c:pt>
                <c:pt idx="220">
                  <c:v>-101.614704218581</c:v>
                </c:pt>
                <c:pt idx="221">
                  <c:v>-98.6124737588631</c:v>
                </c:pt>
                <c:pt idx="222">
                  <c:v>-94.4263272954843</c:v>
                </c:pt>
                <c:pt idx="223">
                  <c:v>-94.5157288839976</c:v>
                </c:pt>
                <c:pt idx="224">
                  <c:v>-95.9687322027332</c:v>
                </c:pt>
                <c:pt idx="225">
                  <c:v>-94.8942531709847</c:v>
                </c:pt>
                <c:pt idx="226">
                  <c:v>-95.4478734433401</c:v>
                </c:pt>
                <c:pt idx="227">
                  <c:v>-91.145924494118</c:v>
                </c:pt>
                <c:pt idx="228">
                  <c:v>-98.3986057019908</c:v>
                </c:pt>
                <c:pt idx="229">
                  <c:v>-104.461174316843</c:v>
                </c:pt>
                <c:pt idx="230">
                  <c:v>-92.6025330504594</c:v>
                </c:pt>
                <c:pt idx="231">
                  <c:v>-97.750080185312</c:v>
                </c:pt>
                <c:pt idx="232">
                  <c:v>-95.6095229653173</c:v>
                </c:pt>
                <c:pt idx="233">
                  <c:v>-96.5382183541527</c:v>
                </c:pt>
                <c:pt idx="234">
                  <c:v>-103.749732399501</c:v>
                </c:pt>
                <c:pt idx="235">
                  <c:v>-97.9020719020475</c:v>
                </c:pt>
                <c:pt idx="236">
                  <c:v>-116.635616741955</c:v>
                </c:pt>
                <c:pt idx="237">
                  <c:v>-98.9649924293873</c:v>
                </c:pt>
                <c:pt idx="238">
                  <c:v>-96.1878378815525</c:v>
                </c:pt>
                <c:pt idx="239">
                  <c:v>-100.338149626714</c:v>
                </c:pt>
                <c:pt idx="240">
                  <c:v>-102.516691601905</c:v>
                </c:pt>
                <c:pt idx="241">
                  <c:v>-106.301799390929</c:v>
                </c:pt>
                <c:pt idx="242">
                  <c:v>-111.894120035751</c:v>
                </c:pt>
                <c:pt idx="243">
                  <c:v>-112.250785845734</c:v>
                </c:pt>
                <c:pt idx="244">
                  <c:v>-97.3682094897831</c:v>
                </c:pt>
                <c:pt idx="245">
                  <c:v>-104.140764811448</c:v>
                </c:pt>
                <c:pt idx="246">
                  <c:v>-100.855858752254</c:v>
                </c:pt>
                <c:pt idx="247">
                  <c:v>-100.33523693978</c:v>
                </c:pt>
                <c:pt idx="248">
                  <c:v>-99.8772508316509</c:v>
                </c:pt>
                <c:pt idx="249">
                  <c:v>-102.305244796809</c:v>
                </c:pt>
                <c:pt idx="250">
                  <c:v>-109.237366519117</c:v>
                </c:pt>
                <c:pt idx="251">
                  <c:v>-98.360524355792</c:v>
                </c:pt>
                <c:pt idx="252">
                  <c:v>-98.9052076514881</c:v>
                </c:pt>
                <c:pt idx="253">
                  <c:v>-98.8613059112471</c:v>
                </c:pt>
                <c:pt idx="254">
                  <c:v>-93.7508030797164</c:v>
                </c:pt>
                <c:pt idx="255">
                  <c:v>-97.8526591343609</c:v>
                </c:pt>
                <c:pt idx="256">
                  <c:v>-99.5815915530985</c:v>
                </c:pt>
                <c:pt idx="257">
                  <c:v>-99.5985574203705</c:v>
                </c:pt>
                <c:pt idx="258">
                  <c:v>-100.550046392064</c:v>
                </c:pt>
                <c:pt idx="259">
                  <c:v>-104.164248480152</c:v>
                </c:pt>
                <c:pt idx="260">
                  <c:v>-98.9438607684637</c:v>
                </c:pt>
                <c:pt idx="261">
                  <c:v>-98.1637928715993</c:v>
                </c:pt>
                <c:pt idx="262">
                  <c:v>-107.425264170246</c:v>
                </c:pt>
                <c:pt idx="263">
                  <c:v>-98.2579599992368</c:v>
                </c:pt>
                <c:pt idx="264">
                  <c:v>-104.152946929677</c:v>
                </c:pt>
                <c:pt idx="265">
                  <c:v>-109.150731400688</c:v>
                </c:pt>
                <c:pt idx="266">
                  <c:v>-103.917481403981</c:v>
                </c:pt>
                <c:pt idx="267">
                  <c:v>-104.969596755463</c:v>
                </c:pt>
                <c:pt idx="268">
                  <c:v>-93.0978711024596</c:v>
                </c:pt>
                <c:pt idx="269">
                  <c:v>-108.292407827586</c:v>
                </c:pt>
                <c:pt idx="270">
                  <c:v>-105.795999366282</c:v>
                </c:pt>
                <c:pt idx="271">
                  <c:v>-112.651414413148</c:v>
                </c:pt>
                <c:pt idx="272">
                  <c:v>-104.796406885024</c:v>
                </c:pt>
                <c:pt idx="273">
                  <c:v>-98.525621045615</c:v>
                </c:pt>
                <c:pt idx="274">
                  <c:v>-109.389478258709</c:v>
                </c:pt>
                <c:pt idx="275">
                  <c:v>-98.8201727804368</c:v>
                </c:pt>
                <c:pt idx="276">
                  <c:v>-98.5719346243204</c:v>
                </c:pt>
                <c:pt idx="277">
                  <c:v>-91.7558101732863</c:v>
                </c:pt>
                <c:pt idx="278">
                  <c:v>-98.1080081878516</c:v>
                </c:pt>
                <c:pt idx="279">
                  <c:v>-100.388541409881</c:v>
                </c:pt>
                <c:pt idx="280">
                  <c:v>-96.6026172725903</c:v>
                </c:pt>
                <c:pt idx="281">
                  <c:v>-101.597782640713</c:v>
                </c:pt>
                <c:pt idx="282">
                  <c:v>-98.0332067098572</c:v>
                </c:pt>
                <c:pt idx="283">
                  <c:v>-92.0775311798011</c:v>
                </c:pt>
                <c:pt idx="284">
                  <c:v>-95.8660811565351</c:v>
                </c:pt>
                <c:pt idx="285">
                  <c:v>-107.967928221043</c:v>
                </c:pt>
                <c:pt idx="286">
                  <c:v>-99.1312782517799</c:v>
                </c:pt>
                <c:pt idx="287">
                  <c:v>-99.9357052353277</c:v>
                </c:pt>
                <c:pt idx="288">
                  <c:v>-105.825559140262</c:v>
                </c:pt>
                <c:pt idx="289">
                  <c:v>-93.6061670406821</c:v>
                </c:pt>
                <c:pt idx="290">
                  <c:v>-90.6258996638927</c:v>
                </c:pt>
                <c:pt idx="291">
                  <c:v>-103.470742777304</c:v>
                </c:pt>
                <c:pt idx="292">
                  <c:v>-91.4280039095948</c:v>
                </c:pt>
                <c:pt idx="293">
                  <c:v>-97.2097530409785</c:v>
                </c:pt>
                <c:pt idx="294">
                  <c:v>-90.1244209406927</c:v>
                </c:pt>
                <c:pt idx="295">
                  <c:v>-100.990375045004</c:v>
                </c:pt>
                <c:pt idx="296">
                  <c:v>-105.560053586857</c:v>
                </c:pt>
                <c:pt idx="297">
                  <c:v>-116.8785487481</c:v>
                </c:pt>
                <c:pt idx="298">
                  <c:v>-97.5107337703223</c:v>
                </c:pt>
                <c:pt idx="299">
                  <c:v>-95.6117789730331</c:v>
                </c:pt>
                <c:pt idx="300">
                  <c:v>-93.971766278428</c:v>
                </c:pt>
                <c:pt idx="301">
                  <c:v>-100.661795086198</c:v>
                </c:pt>
                <c:pt idx="302">
                  <c:v>-100.428061325976</c:v>
                </c:pt>
                <c:pt idx="303">
                  <c:v>-102.624886201716</c:v>
                </c:pt>
                <c:pt idx="304">
                  <c:v>-104.019902596241</c:v>
                </c:pt>
                <c:pt idx="305">
                  <c:v>-101.481438286129</c:v>
                </c:pt>
                <c:pt idx="306">
                  <c:v>-95.124090607573</c:v>
                </c:pt>
                <c:pt idx="307">
                  <c:v>-95.9525492628617</c:v>
                </c:pt>
                <c:pt idx="308">
                  <c:v>-105.932716558342</c:v>
                </c:pt>
                <c:pt idx="309">
                  <c:v>-104.806933792073</c:v>
                </c:pt>
                <c:pt idx="310">
                  <c:v>-99.0233839914551</c:v>
                </c:pt>
                <c:pt idx="311">
                  <c:v>-97.1452913638929</c:v>
                </c:pt>
                <c:pt idx="312">
                  <c:v>-96.9886030144624</c:v>
                </c:pt>
                <c:pt idx="313">
                  <c:v>-102.848469090298</c:v>
                </c:pt>
                <c:pt idx="314">
                  <c:v>-96.0194408741029</c:v>
                </c:pt>
                <c:pt idx="315">
                  <c:v>-103.309732147354</c:v>
                </c:pt>
                <c:pt idx="316">
                  <c:v>-105.894089603978</c:v>
                </c:pt>
                <c:pt idx="317">
                  <c:v>-118.44790479005</c:v>
                </c:pt>
                <c:pt idx="318">
                  <c:v>-110.588749884228</c:v>
                </c:pt>
                <c:pt idx="319">
                  <c:v>-93.7076046452515</c:v>
                </c:pt>
                <c:pt idx="320">
                  <c:v>-103.326388336704</c:v>
                </c:pt>
                <c:pt idx="321">
                  <c:v>-99.3369881642664</c:v>
                </c:pt>
                <c:pt idx="322">
                  <c:v>-90.775797794433</c:v>
                </c:pt>
                <c:pt idx="323">
                  <c:v>-99.2875799011771</c:v>
                </c:pt>
                <c:pt idx="324">
                  <c:v>-112.750591397941</c:v>
                </c:pt>
                <c:pt idx="325">
                  <c:v>-89.0586962667556</c:v>
                </c:pt>
                <c:pt idx="326">
                  <c:v>-96.2258418834082</c:v>
                </c:pt>
                <c:pt idx="327">
                  <c:v>-93.7173015689379</c:v>
                </c:pt>
                <c:pt idx="328">
                  <c:v>-98.5880365683641</c:v>
                </c:pt>
                <c:pt idx="329">
                  <c:v>-95.5034174335786</c:v>
                </c:pt>
                <c:pt idx="330">
                  <c:v>-95.7701791996588</c:v>
                </c:pt>
                <c:pt idx="331">
                  <c:v>-94.3542798197201</c:v>
                </c:pt>
                <c:pt idx="332">
                  <c:v>-98.3419267591814</c:v>
                </c:pt>
                <c:pt idx="333">
                  <c:v>-103.427502878841</c:v>
                </c:pt>
                <c:pt idx="334">
                  <c:v>-112.142314472099</c:v>
                </c:pt>
                <c:pt idx="335">
                  <c:v>-96.5790046459767</c:v>
                </c:pt>
                <c:pt idx="336">
                  <c:v>-89.9638685920443</c:v>
                </c:pt>
                <c:pt idx="337">
                  <c:v>-90.6605966127572</c:v>
                </c:pt>
                <c:pt idx="338">
                  <c:v>-99.6300962774014</c:v>
                </c:pt>
                <c:pt idx="339">
                  <c:v>-98.1618401978924</c:v>
                </c:pt>
                <c:pt idx="340">
                  <c:v>-96.7716874485971</c:v>
                </c:pt>
                <c:pt idx="341">
                  <c:v>-112.089562450828</c:v>
                </c:pt>
                <c:pt idx="342">
                  <c:v>-92.6490522556454</c:v>
                </c:pt>
                <c:pt idx="343">
                  <c:v>-110.615543599753</c:v>
                </c:pt>
                <c:pt idx="344">
                  <c:v>-91.6641233501661</c:v>
                </c:pt>
                <c:pt idx="345">
                  <c:v>-103.875249418558</c:v>
                </c:pt>
                <c:pt idx="346">
                  <c:v>-92.2187824511878</c:v>
                </c:pt>
                <c:pt idx="347">
                  <c:v>-94.6944111405138</c:v>
                </c:pt>
                <c:pt idx="348">
                  <c:v>-98.5365550406077</c:v>
                </c:pt>
                <c:pt idx="349">
                  <c:v>-95.5307399307585</c:v>
                </c:pt>
                <c:pt idx="350">
                  <c:v>-101.517476749434</c:v>
                </c:pt>
                <c:pt idx="351">
                  <c:v>-95.4799708943524</c:v>
                </c:pt>
                <c:pt idx="352">
                  <c:v>-99.7468424012537</c:v>
                </c:pt>
                <c:pt idx="353">
                  <c:v>-90.7291305715237</c:v>
                </c:pt>
                <c:pt idx="354">
                  <c:v>-95.4367908099314</c:v>
                </c:pt>
                <c:pt idx="355">
                  <c:v>-109.772780493246</c:v>
                </c:pt>
                <c:pt idx="356">
                  <c:v>-97.0983453086294</c:v>
                </c:pt>
                <c:pt idx="357">
                  <c:v>-102.116496573425</c:v>
                </c:pt>
                <c:pt idx="358">
                  <c:v>-101.787224834665</c:v>
                </c:pt>
                <c:pt idx="359">
                  <c:v>-97.9968003500874</c:v>
                </c:pt>
                <c:pt idx="360">
                  <c:v>-95.6585316654747</c:v>
                </c:pt>
                <c:pt idx="361">
                  <c:v>-101.960050855796</c:v>
                </c:pt>
                <c:pt idx="362">
                  <c:v>-104.072993426366</c:v>
                </c:pt>
                <c:pt idx="363">
                  <c:v>-94.157161401125</c:v>
                </c:pt>
                <c:pt idx="364">
                  <c:v>-105.510233108177</c:v>
                </c:pt>
                <c:pt idx="365">
                  <c:v>-95.6270510612301</c:v>
                </c:pt>
                <c:pt idx="366">
                  <c:v>-95.0269878688473</c:v>
                </c:pt>
                <c:pt idx="367">
                  <c:v>-99.5337709519697</c:v>
                </c:pt>
                <c:pt idx="368">
                  <c:v>-96.1629648452798</c:v>
                </c:pt>
                <c:pt idx="369">
                  <c:v>-101.566203583049</c:v>
                </c:pt>
                <c:pt idx="370">
                  <c:v>-105.375712203739</c:v>
                </c:pt>
                <c:pt idx="371">
                  <c:v>-101.401357973378</c:v>
                </c:pt>
                <c:pt idx="372">
                  <c:v>-102.201714157487</c:v>
                </c:pt>
                <c:pt idx="373">
                  <c:v>-96.7573973221239</c:v>
                </c:pt>
                <c:pt idx="374">
                  <c:v>-98.708479661962</c:v>
                </c:pt>
                <c:pt idx="375">
                  <c:v>-92.3059916050633</c:v>
                </c:pt>
                <c:pt idx="376">
                  <c:v>-106.227546109241</c:v>
                </c:pt>
                <c:pt idx="377">
                  <c:v>-103.285370063376</c:v>
                </c:pt>
                <c:pt idx="378">
                  <c:v>-96.7532106315168</c:v>
                </c:pt>
                <c:pt idx="379">
                  <c:v>-97.7974644110696</c:v>
                </c:pt>
                <c:pt idx="380">
                  <c:v>-95.4770769704331</c:v>
                </c:pt>
                <c:pt idx="381">
                  <c:v>-100.809830554212</c:v>
                </c:pt>
                <c:pt idx="382">
                  <c:v>-104.209453086354</c:v>
                </c:pt>
                <c:pt idx="383">
                  <c:v>-106.086730200871</c:v>
                </c:pt>
                <c:pt idx="384">
                  <c:v>-98.0938557701647</c:v>
                </c:pt>
                <c:pt idx="385">
                  <c:v>-94.4077364114074</c:v>
                </c:pt>
                <c:pt idx="386">
                  <c:v>-101.082405753257</c:v>
                </c:pt>
                <c:pt idx="387">
                  <c:v>-104.212095074992</c:v>
                </c:pt>
                <c:pt idx="388">
                  <c:v>-99.4950790291183</c:v>
                </c:pt>
                <c:pt idx="389">
                  <c:v>-104.656247042884</c:v>
                </c:pt>
                <c:pt idx="390">
                  <c:v>-109.035059050331</c:v>
                </c:pt>
                <c:pt idx="391">
                  <c:v>-95.4606981852818</c:v>
                </c:pt>
                <c:pt idx="392">
                  <c:v>-94.1541001750725</c:v>
                </c:pt>
                <c:pt idx="393">
                  <c:v>-112.505189371909</c:v>
                </c:pt>
                <c:pt idx="394">
                  <c:v>-96.5967586886161</c:v>
                </c:pt>
                <c:pt idx="395">
                  <c:v>-98.4392913008093</c:v>
                </c:pt>
                <c:pt idx="396">
                  <c:v>-93.8890920834444</c:v>
                </c:pt>
                <c:pt idx="397">
                  <c:v>-94.1030243824543</c:v>
                </c:pt>
                <c:pt idx="398">
                  <c:v>-92.2405452695276</c:v>
                </c:pt>
                <c:pt idx="399">
                  <c:v>-91.9273363071674</c:v>
                </c:pt>
                <c:pt idx="400">
                  <c:v>-96.4591011795875</c:v>
                </c:pt>
                <c:pt idx="401">
                  <c:v>-106.178988573636</c:v>
                </c:pt>
                <c:pt idx="402">
                  <c:v>-102.372459250216</c:v>
                </c:pt>
                <c:pt idx="403">
                  <c:v>-91.4261056003772</c:v>
                </c:pt>
                <c:pt idx="404">
                  <c:v>-89.3071881969958</c:v>
                </c:pt>
                <c:pt idx="405">
                  <c:v>-98.7325800950403</c:v>
                </c:pt>
                <c:pt idx="406">
                  <c:v>-92.6092749212974</c:v>
                </c:pt>
                <c:pt idx="407">
                  <c:v>-90.9191176689457</c:v>
                </c:pt>
                <c:pt idx="408">
                  <c:v>-99.4838899868001</c:v>
                </c:pt>
                <c:pt idx="409">
                  <c:v>-95.3039577352735</c:v>
                </c:pt>
                <c:pt idx="410">
                  <c:v>-88.4521419841396</c:v>
                </c:pt>
                <c:pt idx="411">
                  <c:v>-92.305940510745</c:v>
                </c:pt>
                <c:pt idx="412">
                  <c:v>-100.487629203942</c:v>
                </c:pt>
                <c:pt idx="413">
                  <c:v>-85.994347157546</c:v>
                </c:pt>
                <c:pt idx="414">
                  <c:v>-92.3415961940283</c:v>
                </c:pt>
                <c:pt idx="415">
                  <c:v>-85.6890109823418</c:v>
                </c:pt>
                <c:pt idx="416">
                  <c:v>-86.5739737910332</c:v>
                </c:pt>
                <c:pt idx="417">
                  <c:v>-92.7807350839264</c:v>
                </c:pt>
                <c:pt idx="418">
                  <c:v>-95.8202601836401</c:v>
                </c:pt>
                <c:pt idx="419">
                  <c:v>-92.3748892644156</c:v>
                </c:pt>
                <c:pt idx="420">
                  <c:v>-99.6557534912796</c:v>
                </c:pt>
                <c:pt idx="421">
                  <c:v>-104.627076195815</c:v>
                </c:pt>
                <c:pt idx="422">
                  <c:v>-94.6923021955314</c:v>
                </c:pt>
                <c:pt idx="423">
                  <c:v>-92.6835208503615</c:v>
                </c:pt>
                <c:pt idx="424">
                  <c:v>-89.634787342024</c:v>
                </c:pt>
                <c:pt idx="425">
                  <c:v>-96.3320826091018</c:v>
                </c:pt>
                <c:pt idx="426">
                  <c:v>-97.0750518826975</c:v>
                </c:pt>
                <c:pt idx="427">
                  <c:v>-97.2552525743476</c:v>
                </c:pt>
                <c:pt idx="428">
                  <c:v>-94.5604364407258</c:v>
                </c:pt>
                <c:pt idx="429">
                  <c:v>-95.3857203769388</c:v>
                </c:pt>
                <c:pt idx="430">
                  <c:v>-88.3326333597775</c:v>
                </c:pt>
                <c:pt idx="431">
                  <c:v>-90.4479358102096</c:v>
                </c:pt>
                <c:pt idx="432">
                  <c:v>-87.7655777021249</c:v>
                </c:pt>
                <c:pt idx="433">
                  <c:v>-93.0408999973491</c:v>
                </c:pt>
                <c:pt idx="434">
                  <c:v>-88.7075341823489</c:v>
                </c:pt>
                <c:pt idx="435">
                  <c:v>-91.6771175530222</c:v>
                </c:pt>
                <c:pt idx="436">
                  <c:v>-100.807432830698</c:v>
                </c:pt>
                <c:pt idx="437">
                  <c:v>-97.47222372241</c:v>
                </c:pt>
                <c:pt idx="438">
                  <c:v>-98.2567909906083</c:v>
                </c:pt>
                <c:pt idx="439">
                  <c:v>-92.8552968894233</c:v>
                </c:pt>
                <c:pt idx="440">
                  <c:v>-100.852820610562</c:v>
                </c:pt>
                <c:pt idx="441">
                  <c:v>-98.6662769254973</c:v>
                </c:pt>
                <c:pt idx="442">
                  <c:v>-101.34108176178</c:v>
                </c:pt>
                <c:pt idx="443">
                  <c:v>-96.8401563594941</c:v>
                </c:pt>
                <c:pt idx="444">
                  <c:v>-101.545336403758</c:v>
                </c:pt>
                <c:pt idx="445">
                  <c:v>-89.1036864599424</c:v>
                </c:pt>
                <c:pt idx="446">
                  <c:v>-112.873161630441</c:v>
                </c:pt>
                <c:pt idx="447">
                  <c:v>-108.943611907067</c:v>
                </c:pt>
                <c:pt idx="448">
                  <c:v>-98.7154785256979</c:v>
                </c:pt>
                <c:pt idx="449">
                  <c:v>-95.9518376323055</c:v>
                </c:pt>
                <c:pt idx="450">
                  <c:v>-95.2361811408755</c:v>
                </c:pt>
                <c:pt idx="451">
                  <c:v>-94.1652339879614</c:v>
                </c:pt>
                <c:pt idx="452">
                  <c:v>-87.3259900662734</c:v>
                </c:pt>
                <c:pt idx="453">
                  <c:v>-87.2393008070854</c:v>
                </c:pt>
                <c:pt idx="454">
                  <c:v>-90.3759714389031</c:v>
                </c:pt>
                <c:pt idx="455">
                  <c:v>-94.1372371646671</c:v>
                </c:pt>
                <c:pt idx="456">
                  <c:v>-88.2264349690369</c:v>
                </c:pt>
                <c:pt idx="457">
                  <c:v>-98.6815288567663</c:v>
                </c:pt>
                <c:pt idx="458">
                  <c:v>-97.2863367368234</c:v>
                </c:pt>
                <c:pt idx="459">
                  <c:v>-93.6479978089791</c:v>
                </c:pt>
                <c:pt idx="460">
                  <c:v>-114.929316962027</c:v>
                </c:pt>
                <c:pt idx="461">
                  <c:v>-89.6226820275848</c:v>
                </c:pt>
                <c:pt idx="462">
                  <c:v>-95.4980590384517</c:v>
                </c:pt>
                <c:pt idx="463">
                  <c:v>-89.8689476308779</c:v>
                </c:pt>
                <c:pt idx="464">
                  <c:v>-93.3057233748228</c:v>
                </c:pt>
                <c:pt idx="465">
                  <c:v>-97.0563430920772</c:v>
                </c:pt>
                <c:pt idx="466">
                  <c:v>-95.614665668903</c:v>
                </c:pt>
                <c:pt idx="467">
                  <c:v>-90.2316740338619</c:v>
                </c:pt>
                <c:pt idx="468">
                  <c:v>-87.5560793435888</c:v>
                </c:pt>
                <c:pt idx="469">
                  <c:v>-89.019453681132</c:v>
                </c:pt>
                <c:pt idx="470">
                  <c:v>-94.4815843941351</c:v>
                </c:pt>
                <c:pt idx="471">
                  <c:v>-94.0580800897062</c:v>
                </c:pt>
                <c:pt idx="472">
                  <c:v>-88.541877897656</c:v>
                </c:pt>
                <c:pt idx="473">
                  <c:v>-96.2869382005736</c:v>
                </c:pt>
                <c:pt idx="474">
                  <c:v>-104.855693920843</c:v>
                </c:pt>
                <c:pt idx="475">
                  <c:v>-97.9803165286823</c:v>
                </c:pt>
                <c:pt idx="476">
                  <c:v>-99.794116926547</c:v>
                </c:pt>
                <c:pt idx="477">
                  <c:v>-91.5319399745027</c:v>
                </c:pt>
                <c:pt idx="478">
                  <c:v>-95.7418762437558</c:v>
                </c:pt>
                <c:pt idx="479">
                  <c:v>-91.5500458589862</c:v>
                </c:pt>
                <c:pt idx="480">
                  <c:v>-86.1820511184442</c:v>
                </c:pt>
                <c:pt idx="481">
                  <c:v>-92.2817300660361</c:v>
                </c:pt>
                <c:pt idx="482">
                  <c:v>-92.3734366450319</c:v>
                </c:pt>
                <c:pt idx="483">
                  <c:v>-90.6882486876727</c:v>
                </c:pt>
                <c:pt idx="484">
                  <c:v>-101.101831947834</c:v>
                </c:pt>
                <c:pt idx="485">
                  <c:v>-109.325381877675</c:v>
                </c:pt>
                <c:pt idx="486">
                  <c:v>-96.1119757530143</c:v>
                </c:pt>
                <c:pt idx="487">
                  <c:v>-101.648102909124</c:v>
                </c:pt>
                <c:pt idx="488">
                  <c:v>-88.475687303893</c:v>
                </c:pt>
                <c:pt idx="489">
                  <c:v>-85.5116539984566</c:v>
                </c:pt>
                <c:pt idx="490">
                  <c:v>-92.1736484818434</c:v>
                </c:pt>
                <c:pt idx="491">
                  <c:v>-91.1629814297913</c:v>
                </c:pt>
                <c:pt idx="492">
                  <c:v>-96.7718354340048</c:v>
                </c:pt>
                <c:pt idx="493">
                  <c:v>-91.2631974572348</c:v>
                </c:pt>
                <c:pt idx="494">
                  <c:v>-98.9482764317266</c:v>
                </c:pt>
                <c:pt idx="495">
                  <c:v>-93.5881814586105</c:v>
                </c:pt>
                <c:pt idx="496">
                  <c:v>-92.6553719193633</c:v>
                </c:pt>
                <c:pt idx="497">
                  <c:v>-97.5902376340017</c:v>
                </c:pt>
                <c:pt idx="498">
                  <c:v>-100.124660962713</c:v>
                </c:pt>
                <c:pt idx="499">
                  <c:v>-93.664518686099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118.321347467817</c:v>
                </c:pt>
                <c:pt idx="1">
                  <c:v>-106.288371191903</c:v>
                </c:pt>
                <c:pt idx="2">
                  <c:v>-108.712528911754</c:v>
                </c:pt>
                <c:pt idx="3">
                  <c:v>-106.104305541091</c:v>
                </c:pt>
                <c:pt idx="4">
                  <c:v>-103.469204316531</c:v>
                </c:pt>
                <c:pt idx="5">
                  <c:v>-104.929776958985</c:v>
                </c:pt>
                <c:pt idx="6">
                  <c:v>-104.217118377804</c:v>
                </c:pt>
                <c:pt idx="7">
                  <c:v>-122.420223770372</c:v>
                </c:pt>
                <c:pt idx="8">
                  <c:v>-104.385949456204</c:v>
                </c:pt>
                <c:pt idx="9">
                  <c:v>-108.365962818847</c:v>
                </c:pt>
                <c:pt idx="10">
                  <c:v>-107.146086290568</c:v>
                </c:pt>
                <c:pt idx="11">
                  <c:v>-99.9457874034798</c:v>
                </c:pt>
                <c:pt idx="12">
                  <c:v>-105.155994200099</c:v>
                </c:pt>
                <c:pt idx="13">
                  <c:v>-102.925024034146</c:v>
                </c:pt>
                <c:pt idx="14">
                  <c:v>-105.842951222765</c:v>
                </c:pt>
                <c:pt idx="15">
                  <c:v>-107.605103261364</c:v>
                </c:pt>
                <c:pt idx="16">
                  <c:v>-102.146908444699</c:v>
                </c:pt>
                <c:pt idx="17">
                  <c:v>-105.850429470988</c:v>
                </c:pt>
                <c:pt idx="18">
                  <c:v>-101.588769590431</c:v>
                </c:pt>
                <c:pt idx="19">
                  <c:v>-103.977647271873</c:v>
                </c:pt>
                <c:pt idx="20">
                  <c:v>-108.644644250151</c:v>
                </c:pt>
                <c:pt idx="21">
                  <c:v>-100.22975302779</c:v>
                </c:pt>
                <c:pt idx="22">
                  <c:v>-109.345064437097</c:v>
                </c:pt>
                <c:pt idx="23">
                  <c:v>-98.9121964764072</c:v>
                </c:pt>
                <c:pt idx="24">
                  <c:v>-101.973102393728</c:v>
                </c:pt>
                <c:pt idx="25">
                  <c:v>-114.373151462066</c:v>
                </c:pt>
                <c:pt idx="26">
                  <c:v>-110.592639716208</c:v>
                </c:pt>
                <c:pt idx="27">
                  <c:v>-102.591816069324</c:v>
                </c:pt>
                <c:pt idx="28">
                  <c:v>-98.5547151117923</c:v>
                </c:pt>
                <c:pt idx="29">
                  <c:v>-111.272511448633</c:v>
                </c:pt>
                <c:pt idx="30">
                  <c:v>-101.866101238466</c:v>
                </c:pt>
                <c:pt idx="31">
                  <c:v>-103.416505914489</c:v>
                </c:pt>
                <c:pt idx="32">
                  <c:v>-111.5060646308</c:v>
                </c:pt>
                <c:pt idx="33">
                  <c:v>-99.8090180236942</c:v>
                </c:pt>
                <c:pt idx="34">
                  <c:v>-100.373704070483</c:v>
                </c:pt>
                <c:pt idx="35">
                  <c:v>-99.6760478110124</c:v>
                </c:pt>
                <c:pt idx="36">
                  <c:v>-93.0967736510807</c:v>
                </c:pt>
                <c:pt idx="37">
                  <c:v>-101.988308255766</c:v>
                </c:pt>
                <c:pt idx="38">
                  <c:v>-95.5410605530581</c:v>
                </c:pt>
                <c:pt idx="39">
                  <c:v>-101.058978661099</c:v>
                </c:pt>
                <c:pt idx="40">
                  <c:v>-100.965817461169</c:v>
                </c:pt>
                <c:pt idx="41">
                  <c:v>-102.558976100271</c:v>
                </c:pt>
                <c:pt idx="42">
                  <c:v>-124.87384612678</c:v>
                </c:pt>
                <c:pt idx="43">
                  <c:v>-104.820235564181</c:v>
                </c:pt>
                <c:pt idx="44">
                  <c:v>-108.749489500177</c:v>
                </c:pt>
                <c:pt idx="45">
                  <c:v>-102.490614245471</c:v>
                </c:pt>
                <c:pt idx="46">
                  <c:v>-103.800063981296</c:v>
                </c:pt>
                <c:pt idx="47">
                  <c:v>-106.022195462768</c:v>
                </c:pt>
                <c:pt idx="48">
                  <c:v>-96.943606972649</c:v>
                </c:pt>
                <c:pt idx="49">
                  <c:v>-94.9451696802784</c:v>
                </c:pt>
                <c:pt idx="50">
                  <c:v>-104.783639092059</c:v>
                </c:pt>
                <c:pt idx="51">
                  <c:v>-110.956784852784</c:v>
                </c:pt>
                <c:pt idx="52">
                  <c:v>-104.382162546376</c:v>
                </c:pt>
                <c:pt idx="53">
                  <c:v>-96.0394895653545</c:v>
                </c:pt>
                <c:pt idx="54">
                  <c:v>-100.407390079554</c:v>
                </c:pt>
                <c:pt idx="55">
                  <c:v>-102.754384266965</c:v>
                </c:pt>
                <c:pt idx="56">
                  <c:v>-94.8903108886507</c:v>
                </c:pt>
                <c:pt idx="57">
                  <c:v>-96.1841618969327</c:v>
                </c:pt>
                <c:pt idx="58">
                  <c:v>-97.3705444437792</c:v>
                </c:pt>
                <c:pt idx="59">
                  <c:v>-103.290711237152</c:v>
                </c:pt>
                <c:pt idx="60">
                  <c:v>-105.837841631045</c:v>
                </c:pt>
                <c:pt idx="61">
                  <c:v>-95.4645205075127</c:v>
                </c:pt>
                <c:pt idx="62">
                  <c:v>-102.812771044564</c:v>
                </c:pt>
                <c:pt idx="63">
                  <c:v>-104.388171152054</c:v>
                </c:pt>
                <c:pt idx="64">
                  <c:v>-97.9511976661517</c:v>
                </c:pt>
                <c:pt idx="65">
                  <c:v>-94.5141728665484</c:v>
                </c:pt>
                <c:pt idx="66">
                  <c:v>-104.290617583999</c:v>
                </c:pt>
                <c:pt idx="67">
                  <c:v>-105.893372445222</c:v>
                </c:pt>
                <c:pt idx="68">
                  <c:v>-105.754117471284</c:v>
                </c:pt>
                <c:pt idx="69">
                  <c:v>-102.37952053857</c:v>
                </c:pt>
                <c:pt idx="70">
                  <c:v>-105.33655571565</c:v>
                </c:pt>
                <c:pt idx="71">
                  <c:v>-96.4148490300961</c:v>
                </c:pt>
                <c:pt idx="72">
                  <c:v>-95.5896652938513</c:v>
                </c:pt>
                <c:pt idx="73">
                  <c:v>-105.173783027663</c:v>
                </c:pt>
                <c:pt idx="74">
                  <c:v>-107.223743429416</c:v>
                </c:pt>
                <c:pt idx="75">
                  <c:v>-99.3354790184836</c:v>
                </c:pt>
                <c:pt idx="76">
                  <c:v>-99.5507880308971</c:v>
                </c:pt>
                <c:pt idx="77">
                  <c:v>-103.387764929596</c:v>
                </c:pt>
                <c:pt idx="78">
                  <c:v>-102.43240135995</c:v>
                </c:pt>
                <c:pt idx="79">
                  <c:v>-101.241256664195</c:v>
                </c:pt>
                <c:pt idx="80">
                  <c:v>-101.238684525795</c:v>
                </c:pt>
                <c:pt idx="81">
                  <c:v>-99.8852526879729</c:v>
                </c:pt>
                <c:pt idx="82">
                  <c:v>-102.471398576893</c:v>
                </c:pt>
                <c:pt idx="83">
                  <c:v>-105.40279576837</c:v>
                </c:pt>
                <c:pt idx="84">
                  <c:v>-101.748364604004</c:v>
                </c:pt>
                <c:pt idx="85">
                  <c:v>-110.655877741703</c:v>
                </c:pt>
                <c:pt idx="86">
                  <c:v>-96.1621985745425</c:v>
                </c:pt>
                <c:pt idx="87">
                  <c:v>-93.7290036808538</c:v>
                </c:pt>
                <c:pt idx="88">
                  <c:v>-101.192818963319</c:v>
                </c:pt>
                <c:pt idx="89">
                  <c:v>-96.997950153009</c:v>
                </c:pt>
                <c:pt idx="90">
                  <c:v>-100.739524920861</c:v>
                </c:pt>
                <c:pt idx="91">
                  <c:v>-101.458972666647</c:v>
                </c:pt>
                <c:pt idx="92">
                  <c:v>-97.4280999875286</c:v>
                </c:pt>
                <c:pt idx="93">
                  <c:v>-97.7700393132232</c:v>
                </c:pt>
                <c:pt idx="94">
                  <c:v>-100.618754176407</c:v>
                </c:pt>
                <c:pt idx="95">
                  <c:v>-100.377384797267</c:v>
                </c:pt>
                <c:pt idx="96">
                  <c:v>-102.546337514423</c:v>
                </c:pt>
                <c:pt idx="97">
                  <c:v>-103.355833570259</c:v>
                </c:pt>
                <c:pt idx="98">
                  <c:v>-111.103162689389</c:v>
                </c:pt>
                <c:pt idx="99">
                  <c:v>-108.437500556405</c:v>
                </c:pt>
                <c:pt idx="100">
                  <c:v>-96.3370636423615</c:v>
                </c:pt>
                <c:pt idx="101">
                  <c:v>-95.7545421662514</c:v>
                </c:pt>
                <c:pt idx="102">
                  <c:v>-91.9752462267197</c:v>
                </c:pt>
                <c:pt idx="103">
                  <c:v>-94.9702596925686</c:v>
                </c:pt>
                <c:pt idx="104">
                  <c:v>-108.382458914153</c:v>
                </c:pt>
                <c:pt idx="105">
                  <c:v>-108.637780784581</c:v>
                </c:pt>
                <c:pt idx="106">
                  <c:v>-99.1830044340653</c:v>
                </c:pt>
                <c:pt idx="107">
                  <c:v>-102.311322510759</c:v>
                </c:pt>
                <c:pt idx="108">
                  <c:v>-101.397745242965</c:v>
                </c:pt>
                <c:pt idx="109">
                  <c:v>-103.285125213104</c:v>
                </c:pt>
                <c:pt idx="110">
                  <c:v>-97.1388883321006</c:v>
                </c:pt>
                <c:pt idx="111">
                  <c:v>-101.066812941888</c:v>
                </c:pt>
                <c:pt idx="112">
                  <c:v>-101.649935897666</c:v>
                </c:pt>
                <c:pt idx="113">
                  <c:v>-95.7377361701701</c:v>
                </c:pt>
                <c:pt idx="114">
                  <c:v>-100.545158864121</c:v>
                </c:pt>
                <c:pt idx="115">
                  <c:v>-93.595130178481</c:v>
                </c:pt>
                <c:pt idx="116">
                  <c:v>-103.16337007483</c:v>
                </c:pt>
                <c:pt idx="117">
                  <c:v>-95.1523210159836</c:v>
                </c:pt>
                <c:pt idx="118">
                  <c:v>-97.9106449411504</c:v>
                </c:pt>
                <c:pt idx="119">
                  <c:v>-94.092739245762</c:v>
                </c:pt>
                <c:pt idx="120">
                  <c:v>-106.863226141684</c:v>
                </c:pt>
                <c:pt idx="121">
                  <c:v>-93.5202649823144</c:v>
                </c:pt>
                <c:pt idx="122">
                  <c:v>-95.0486249958862</c:v>
                </c:pt>
                <c:pt idx="123">
                  <c:v>-90.5236591715696</c:v>
                </c:pt>
                <c:pt idx="124">
                  <c:v>-96.4751340883653</c:v>
                </c:pt>
                <c:pt idx="125">
                  <c:v>-104.089883193214</c:v>
                </c:pt>
                <c:pt idx="126">
                  <c:v>-105.25667039794</c:v>
                </c:pt>
                <c:pt idx="127">
                  <c:v>-96.3480989631804</c:v>
                </c:pt>
                <c:pt idx="128">
                  <c:v>-101.883455429876</c:v>
                </c:pt>
                <c:pt idx="129">
                  <c:v>-107.354837357829</c:v>
                </c:pt>
                <c:pt idx="130">
                  <c:v>-101.344013005676</c:v>
                </c:pt>
                <c:pt idx="131">
                  <c:v>-103.633583305668</c:v>
                </c:pt>
                <c:pt idx="132">
                  <c:v>-99.939447918749</c:v>
                </c:pt>
                <c:pt idx="133">
                  <c:v>-92.3179027777356</c:v>
                </c:pt>
                <c:pt idx="134">
                  <c:v>-100.241575366692</c:v>
                </c:pt>
                <c:pt idx="135">
                  <c:v>-102.355462114231</c:v>
                </c:pt>
                <c:pt idx="136">
                  <c:v>-97.3814093888397</c:v>
                </c:pt>
                <c:pt idx="137">
                  <c:v>-96.226888104731</c:v>
                </c:pt>
                <c:pt idx="138">
                  <c:v>-93.1606502144996</c:v>
                </c:pt>
                <c:pt idx="139">
                  <c:v>-93.0598190154663</c:v>
                </c:pt>
                <c:pt idx="140">
                  <c:v>-105.851110189168</c:v>
                </c:pt>
                <c:pt idx="141">
                  <c:v>-113.631469839511</c:v>
                </c:pt>
                <c:pt idx="142">
                  <c:v>-101.583146455054</c:v>
                </c:pt>
                <c:pt idx="143">
                  <c:v>-103.1254157393</c:v>
                </c:pt>
                <c:pt idx="144">
                  <c:v>-104.095618435875</c:v>
                </c:pt>
                <c:pt idx="145">
                  <c:v>-102.020767461932</c:v>
                </c:pt>
                <c:pt idx="146">
                  <c:v>-97.9206313103847</c:v>
                </c:pt>
                <c:pt idx="147">
                  <c:v>-99.1959674647459</c:v>
                </c:pt>
                <c:pt idx="148">
                  <c:v>-91.2990072996994</c:v>
                </c:pt>
                <c:pt idx="149">
                  <c:v>-96.4110650558193</c:v>
                </c:pt>
                <c:pt idx="150">
                  <c:v>-102.465326195154</c:v>
                </c:pt>
                <c:pt idx="151">
                  <c:v>-100.505942435877</c:v>
                </c:pt>
                <c:pt idx="152">
                  <c:v>-92.2186581411044</c:v>
                </c:pt>
                <c:pt idx="153">
                  <c:v>-102.106193284446</c:v>
                </c:pt>
                <c:pt idx="154">
                  <c:v>-104.047925370064</c:v>
                </c:pt>
                <c:pt idx="155">
                  <c:v>-98.9181588577057</c:v>
                </c:pt>
                <c:pt idx="156">
                  <c:v>-100.401212716093</c:v>
                </c:pt>
                <c:pt idx="157">
                  <c:v>-99.0936203971671</c:v>
                </c:pt>
                <c:pt idx="158">
                  <c:v>-114.217028513378</c:v>
                </c:pt>
                <c:pt idx="159">
                  <c:v>-111.357008958147</c:v>
                </c:pt>
                <c:pt idx="160">
                  <c:v>-101.063404059929</c:v>
                </c:pt>
                <c:pt idx="161">
                  <c:v>-106.021283229959</c:v>
                </c:pt>
                <c:pt idx="162">
                  <c:v>-94.8583909052879</c:v>
                </c:pt>
                <c:pt idx="163">
                  <c:v>-114.180876066784</c:v>
                </c:pt>
                <c:pt idx="164">
                  <c:v>-107.323801715689</c:v>
                </c:pt>
                <c:pt idx="165">
                  <c:v>-95.5748125267753</c:v>
                </c:pt>
                <c:pt idx="166">
                  <c:v>-108.595404396085</c:v>
                </c:pt>
                <c:pt idx="167">
                  <c:v>-96.8176440973005</c:v>
                </c:pt>
                <c:pt idx="168">
                  <c:v>-94.6170804193674</c:v>
                </c:pt>
                <c:pt idx="169">
                  <c:v>-92.300452019955</c:v>
                </c:pt>
                <c:pt idx="170">
                  <c:v>-108.935381409875</c:v>
                </c:pt>
                <c:pt idx="171">
                  <c:v>-99.3451008450217</c:v>
                </c:pt>
                <c:pt idx="172">
                  <c:v>-92.1497452136064</c:v>
                </c:pt>
                <c:pt idx="173">
                  <c:v>-95.4971957368893</c:v>
                </c:pt>
                <c:pt idx="174">
                  <c:v>-96.6952488497742</c:v>
                </c:pt>
                <c:pt idx="175">
                  <c:v>-99.0311855972455</c:v>
                </c:pt>
                <c:pt idx="176">
                  <c:v>-97.456942297804</c:v>
                </c:pt>
                <c:pt idx="177">
                  <c:v>-97.1603901352987</c:v>
                </c:pt>
                <c:pt idx="178">
                  <c:v>-105.267579214824</c:v>
                </c:pt>
                <c:pt idx="179">
                  <c:v>-100.919566458865</c:v>
                </c:pt>
                <c:pt idx="180">
                  <c:v>-101.108119022637</c:v>
                </c:pt>
                <c:pt idx="181">
                  <c:v>-94.4670628937696</c:v>
                </c:pt>
                <c:pt idx="182">
                  <c:v>-97.581219117784</c:v>
                </c:pt>
                <c:pt idx="183">
                  <c:v>-103.879352811088</c:v>
                </c:pt>
                <c:pt idx="184">
                  <c:v>-100.752575657895</c:v>
                </c:pt>
                <c:pt idx="185">
                  <c:v>-98.1427851295176</c:v>
                </c:pt>
                <c:pt idx="186">
                  <c:v>-97.3177994848508</c:v>
                </c:pt>
                <c:pt idx="187">
                  <c:v>-99.3950027251685</c:v>
                </c:pt>
                <c:pt idx="188">
                  <c:v>-122.357359017704</c:v>
                </c:pt>
                <c:pt idx="189">
                  <c:v>-98.4127405352327</c:v>
                </c:pt>
                <c:pt idx="190">
                  <c:v>-101.583405290713</c:v>
                </c:pt>
                <c:pt idx="191">
                  <c:v>-98.8756533906712</c:v>
                </c:pt>
                <c:pt idx="192">
                  <c:v>-97.4047603779435</c:v>
                </c:pt>
                <c:pt idx="193">
                  <c:v>-105.399432717554</c:v>
                </c:pt>
                <c:pt idx="194">
                  <c:v>-95.6249913185503</c:v>
                </c:pt>
                <c:pt idx="195">
                  <c:v>-99.8260480932581</c:v>
                </c:pt>
                <c:pt idx="196">
                  <c:v>-99.1044778955439</c:v>
                </c:pt>
                <c:pt idx="197">
                  <c:v>-103.095990816777</c:v>
                </c:pt>
                <c:pt idx="198">
                  <c:v>-94.285136808153</c:v>
                </c:pt>
                <c:pt idx="199">
                  <c:v>-89.5499727556693</c:v>
                </c:pt>
                <c:pt idx="200">
                  <c:v>-84.7919102199589</c:v>
                </c:pt>
                <c:pt idx="201">
                  <c:v>-89.7918256890239</c:v>
                </c:pt>
                <c:pt idx="202">
                  <c:v>-100.834397071692</c:v>
                </c:pt>
                <c:pt idx="203">
                  <c:v>-106.729381842045</c:v>
                </c:pt>
                <c:pt idx="204">
                  <c:v>-96.7707251875059</c:v>
                </c:pt>
                <c:pt idx="205">
                  <c:v>-107.561054399708</c:v>
                </c:pt>
                <c:pt idx="206">
                  <c:v>-95.7677018166242</c:v>
                </c:pt>
                <c:pt idx="207">
                  <c:v>-95.6537450757142</c:v>
                </c:pt>
                <c:pt idx="208">
                  <c:v>-106.737063820686</c:v>
                </c:pt>
                <c:pt idx="209">
                  <c:v>-96.008268602813</c:v>
                </c:pt>
                <c:pt idx="210">
                  <c:v>-95.9224700265621</c:v>
                </c:pt>
                <c:pt idx="211">
                  <c:v>-112.228819700282</c:v>
                </c:pt>
                <c:pt idx="212">
                  <c:v>-110.360495649304</c:v>
                </c:pt>
                <c:pt idx="213">
                  <c:v>-94.7471313651184</c:v>
                </c:pt>
                <c:pt idx="214">
                  <c:v>-99.5822575868146</c:v>
                </c:pt>
                <c:pt idx="215">
                  <c:v>-108.284277733411</c:v>
                </c:pt>
                <c:pt idx="216">
                  <c:v>-102.867777853575</c:v>
                </c:pt>
                <c:pt idx="217">
                  <c:v>-94.6339734534815</c:v>
                </c:pt>
                <c:pt idx="218">
                  <c:v>-133.345450689907</c:v>
                </c:pt>
                <c:pt idx="219">
                  <c:v>-99.9073190603939</c:v>
                </c:pt>
                <c:pt idx="220">
                  <c:v>-106.497479677401</c:v>
                </c:pt>
                <c:pt idx="221">
                  <c:v>-92.5501778563231</c:v>
                </c:pt>
                <c:pt idx="222">
                  <c:v>-96.1791000645408</c:v>
                </c:pt>
                <c:pt idx="223">
                  <c:v>-96.3219315152124</c:v>
                </c:pt>
                <c:pt idx="224">
                  <c:v>-115.414855025167</c:v>
                </c:pt>
                <c:pt idx="225">
                  <c:v>-102.911953906457</c:v>
                </c:pt>
                <c:pt idx="226">
                  <c:v>-99.9122707744553</c:v>
                </c:pt>
                <c:pt idx="227">
                  <c:v>-96.8293921224906</c:v>
                </c:pt>
                <c:pt idx="228">
                  <c:v>-92.7675086497258</c:v>
                </c:pt>
                <c:pt idx="229">
                  <c:v>-107.324751215043</c:v>
                </c:pt>
                <c:pt idx="230">
                  <c:v>-98.7838886325692</c:v>
                </c:pt>
                <c:pt idx="231">
                  <c:v>-100.33480589147</c:v>
                </c:pt>
                <c:pt idx="232">
                  <c:v>-92.9980632822506</c:v>
                </c:pt>
                <c:pt idx="233">
                  <c:v>-104.260021280375</c:v>
                </c:pt>
                <c:pt idx="234">
                  <c:v>-126.678945460554</c:v>
                </c:pt>
                <c:pt idx="235">
                  <c:v>-94.4138194812866</c:v>
                </c:pt>
                <c:pt idx="236">
                  <c:v>-95.8091226628344</c:v>
                </c:pt>
                <c:pt idx="237">
                  <c:v>-102.223888675634</c:v>
                </c:pt>
                <c:pt idx="238">
                  <c:v>-104.359007059398</c:v>
                </c:pt>
                <c:pt idx="239">
                  <c:v>-108.118012830623</c:v>
                </c:pt>
                <c:pt idx="240">
                  <c:v>-116.216720134103</c:v>
                </c:pt>
                <c:pt idx="241">
                  <c:v>-100.945441341513</c:v>
                </c:pt>
                <c:pt idx="242">
                  <c:v>-97.6802565811902</c:v>
                </c:pt>
                <c:pt idx="243">
                  <c:v>-97.1326690019081</c:v>
                </c:pt>
                <c:pt idx="244">
                  <c:v>-97.8402548930068</c:v>
                </c:pt>
                <c:pt idx="245">
                  <c:v>-98.7634900158706</c:v>
                </c:pt>
                <c:pt idx="246">
                  <c:v>-90.6864794505522</c:v>
                </c:pt>
                <c:pt idx="247">
                  <c:v>-91.3786433613547</c:v>
                </c:pt>
                <c:pt idx="248">
                  <c:v>-100.802848635041</c:v>
                </c:pt>
                <c:pt idx="249">
                  <c:v>-112.146120533314</c:v>
                </c:pt>
                <c:pt idx="250">
                  <c:v>-103.056952416718</c:v>
                </c:pt>
                <c:pt idx="251">
                  <c:v>-102.158387797582</c:v>
                </c:pt>
                <c:pt idx="252">
                  <c:v>-102.003381281116</c:v>
                </c:pt>
                <c:pt idx="253">
                  <c:v>-97.4132197041046</c:v>
                </c:pt>
                <c:pt idx="254">
                  <c:v>-100.596290518107</c:v>
                </c:pt>
                <c:pt idx="255">
                  <c:v>-95.60853785389</c:v>
                </c:pt>
                <c:pt idx="256">
                  <c:v>-99.4824733232786</c:v>
                </c:pt>
                <c:pt idx="257">
                  <c:v>-96.6898838324755</c:v>
                </c:pt>
                <c:pt idx="258">
                  <c:v>-93.5406540063401</c:v>
                </c:pt>
                <c:pt idx="259">
                  <c:v>-106.532762159326</c:v>
                </c:pt>
                <c:pt idx="260">
                  <c:v>-100.189294517967</c:v>
                </c:pt>
                <c:pt idx="261">
                  <c:v>-98.0213841561541</c:v>
                </c:pt>
                <c:pt idx="262">
                  <c:v>-95.0068848455699</c:v>
                </c:pt>
                <c:pt idx="263">
                  <c:v>-113.773124843784</c:v>
                </c:pt>
                <c:pt idx="264">
                  <c:v>-114.916031115957</c:v>
                </c:pt>
                <c:pt idx="265">
                  <c:v>-100.693599785317</c:v>
                </c:pt>
                <c:pt idx="266">
                  <c:v>-103.16104936209</c:v>
                </c:pt>
                <c:pt idx="267">
                  <c:v>-94.2855950701933</c:v>
                </c:pt>
                <c:pt idx="268">
                  <c:v>-109.208720917012</c:v>
                </c:pt>
                <c:pt idx="269">
                  <c:v>-116.475240181437</c:v>
                </c:pt>
                <c:pt idx="270">
                  <c:v>-96.5625831013898</c:v>
                </c:pt>
                <c:pt idx="271">
                  <c:v>-104.763559347229</c:v>
                </c:pt>
                <c:pt idx="272">
                  <c:v>-101.448316308051</c:v>
                </c:pt>
                <c:pt idx="273">
                  <c:v>-100.341514967048</c:v>
                </c:pt>
                <c:pt idx="274">
                  <c:v>-102.658240680224</c:v>
                </c:pt>
                <c:pt idx="275">
                  <c:v>-100.094719745782</c:v>
                </c:pt>
                <c:pt idx="276">
                  <c:v>-109.900160905906</c:v>
                </c:pt>
                <c:pt idx="277">
                  <c:v>-95.8604362986376</c:v>
                </c:pt>
                <c:pt idx="278">
                  <c:v>-97.6282187673068</c:v>
                </c:pt>
                <c:pt idx="279">
                  <c:v>-99.5551287601011</c:v>
                </c:pt>
                <c:pt idx="280">
                  <c:v>-97.2619241190685</c:v>
                </c:pt>
                <c:pt idx="281">
                  <c:v>-96.540876217196</c:v>
                </c:pt>
                <c:pt idx="282">
                  <c:v>-93.9345191882416</c:v>
                </c:pt>
                <c:pt idx="283">
                  <c:v>-93.2319219249351</c:v>
                </c:pt>
                <c:pt idx="284">
                  <c:v>-90.1324134643288</c:v>
                </c:pt>
                <c:pt idx="285">
                  <c:v>-95.2881798410515</c:v>
                </c:pt>
                <c:pt idx="286">
                  <c:v>-95.0608310906932</c:v>
                </c:pt>
                <c:pt idx="287">
                  <c:v>-98.5941179961252</c:v>
                </c:pt>
                <c:pt idx="288">
                  <c:v>-108.826646192527</c:v>
                </c:pt>
                <c:pt idx="289">
                  <c:v>-93.2438054176573</c:v>
                </c:pt>
                <c:pt idx="290">
                  <c:v>-94.5393796863221</c:v>
                </c:pt>
                <c:pt idx="291">
                  <c:v>-91.2330470560516</c:v>
                </c:pt>
                <c:pt idx="292">
                  <c:v>-95.142416237864</c:v>
                </c:pt>
                <c:pt idx="293">
                  <c:v>-96.8736781308977</c:v>
                </c:pt>
                <c:pt idx="294">
                  <c:v>-95.1515828329448</c:v>
                </c:pt>
                <c:pt idx="295">
                  <c:v>-95.7741131957706</c:v>
                </c:pt>
                <c:pt idx="296">
                  <c:v>-89.270323129599</c:v>
                </c:pt>
                <c:pt idx="297">
                  <c:v>-96.2510597615223</c:v>
                </c:pt>
                <c:pt idx="298">
                  <c:v>-94.8853018338835</c:v>
                </c:pt>
                <c:pt idx="299">
                  <c:v>-99.393708874004</c:v>
                </c:pt>
                <c:pt idx="300">
                  <c:v>-103.208377844145</c:v>
                </c:pt>
                <c:pt idx="301">
                  <c:v>-104.238196811596</c:v>
                </c:pt>
                <c:pt idx="302">
                  <c:v>-104.099268391458</c:v>
                </c:pt>
                <c:pt idx="303">
                  <c:v>-102.05702490355</c:v>
                </c:pt>
                <c:pt idx="304">
                  <c:v>-98.1378603917913</c:v>
                </c:pt>
                <c:pt idx="305">
                  <c:v>-101.695020380645</c:v>
                </c:pt>
                <c:pt idx="306">
                  <c:v>-93.8845715926511</c:v>
                </c:pt>
                <c:pt idx="307">
                  <c:v>-92.9939991537251</c:v>
                </c:pt>
                <c:pt idx="308">
                  <c:v>-97.82188572868</c:v>
                </c:pt>
                <c:pt idx="309">
                  <c:v>-93.5978501494198</c:v>
                </c:pt>
                <c:pt idx="310">
                  <c:v>-94.7908809628609</c:v>
                </c:pt>
                <c:pt idx="311">
                  <c:v>-96.2077102957025</c:v>
                </c:pt>
                <c:pt idx="312">
                  <c:v>-93.6258379066524</c:v>
                </c:pt>
                <c:pt idx="313">
                  <c:v>-95.5169792305233</c:v>
                </c:pt>
                <c:pt idx="314">
                  <c:v>-93.684345747083</c:v>
                </c:pt>
                <c:pt idx="315">
                  <c:v>-92.6619839885479</c:v>
                </c:pt>
                <c:pt idx="316">
                  <c:v>-100.035405972927</c:v>
                </c:pt>
                <c:pt idx="317">
                  <c:v>-96.7317794787097</c:v>
                </c:pt>
                <c:pt idx="318">
                  <c:v>-99.2999057751288</c:v>
                </c:pt>
                <c:pt idx="319">
                  <c:v>-101.678615684525</c:v>
                </c:pt>
                <c:pt idx="320">
                  <c:v>-94.2663863184746</c:v>
                </c:pt>
                <c:pt idx="321">
                  <c:v>-93.0301837450777</c:v>
                </c:pt>
                <c:pt idx="322">
                  <c:v>-89.062926763529</c:v>
                </c:pt>
                <c:pt idx="323">
                  <c:v>-92.7041201284855</c:v>
                </c:pt>
                <c:pt idx="324">
                  <c:v>-90.5292179860314</c:v>
                </c:pt>
                <c:pt idx="325">
                  <c:v>-89.2823436319024</c:v>
                </c:pt>
                <c:pt idx="326">
                  <c:v>-91.7682079902897</c:v>
                </c:pt>
                <c:pt idx="327">
                  <c:v>-94.8023216781818</c:v>
                </c:pt>
                <c:pt idx="328">
                  <c:v>-97.5287091411329</c:v>
                </c:pt>
                <c:pt idx="329">
                  <c:v>-94.5762782895342</c:v>
                </c:pt>
                <c:pt idx="330">
                  <c:v>-102.859675348476</c:v>
                </c:pt>
                <c:pt idx="331">
                  <c:v>-97.7719824327131</c:v>
                </c:pt>
                <c:pt idx="332">
                  <c:v>-96.8019156684492</c:v>
                </c:pt>
                <c:pt idx="333">
                  <c:v>-94.453036194837</c:v>
                </c:pt>
                <c:pt idx="334">
                  <c:v>-96.2086462842331</c:v>
                </c:pt>
                <c:pt idx="335">
                  <c:v>-98.6275134264305</c:v>
                </c:pt>
                <c:pt idx="336">
                  <c:v>-90.4179398441531</c:v>
                </c:pt>
                <c:pt idx="337">
                  <c:v>-90.4696900722755</c:v>
                </c:pt>
                <c:pt idx="338">
                  <c:v>-107.11695616033</c:v>
                </c:pt>
                <c:pt idx="339">
                  <c:v>-106.483689418824</c:v>
                </c:pt>
                <c:pt idx="340">
                  <c:v>-89.5688107550369</c:v>
                </c:pt>
                <c:pt idx="341">
                  <c:v>-96.0983519284459</c:v>
                </c:pt>
                <c:pt idx="342">
                  <c:v>-91.4081468710926</c:v>
                </c:pt>
                <c:pt idx="343">
                  <c:v>-97.7945023555816</c:v>
                </c:pt>
                <c:pt idx="344">
                  <c:v>-91.6018169309123</c:v>
                </c:pt>
                <c:pt idx="345">
                  <c:v>-90.5777547741087</c:v>
                </c:pt>
                <c:pt idx="346">
                  <c:v>-90.219913186798</c:v>
                </c:pt>
                <c:pt idx="347">
                  <c:v>-103.654442126922</c:v>
                </c:pt>
                <c:pt idx="348">
                  <c:v>-91.8180123422649</c:v>
                </c:pt>
                <c:pt idx="349">
                  <c:v>-97.0012917248807</c:v>
                </c:pt>
                <c:pt idx="350">
                  <c:v>-93.3406769518265</c:v>
                </c:pt>
                <c:pt idx="351">
                  <c:v>-100.918906320358</c:v>
                </c:pt>
                <c:pt idx="352">
                  <c:v>-101.039188603737</c:v>
                </c:pt>
                <c:pt idx="353">
                  <c:v>-95.7445000909719</c:v>
                </c:pt>
                <c:pt idx="354">
                  <c:v>-90.8457869559084</c:v>
                </c:pt>
                <c:pt idx="355">
                  <c:v>-89.6596373843453</c:v>
                </c:pt>
                <c:pt idx="356">
                  <c:v>-88.9210131720254</c:v>
                </c:pt>
                <c:pt idx="357">
                  <c:v>-87.7373761648238</c:v>
                </c:pt>
                <c:pt idx="358">
                  <c:v>-88.6941578704737</c:v>
                </c:pt>
                <c:pt idx="359">
                  <c:v>-88.6544917304839</c:v>
                </c:pt>
                <c:pt idx="360">
                  <c:v>-90.6034467548039</c:v>
                </c:pt>
                <c:pt idx="361">
                  <c:v>-94.9289241968582</c:v>
                </c:pt>
                <c:pt idx="362">
                  <c:v>-97.6434650321001</c:v>
                </c:pt>
                <c:pt idx="363">
                  <c:v>-94.8522334316055</c:v>
                </c:pt>
                <c:pt idx="364">
                  <c:v>-94.5702932658902</c:v>
                </c:pt>
                <c:pt idx="365">
                  <c:v>-91.1261650675037</c:v>
                </c:pt>
                <c:pt idx="366">
                  <c:v>-93.6196854765015</c:v>
                </c:pt>
                <c:pt idx="367">
                  <c:v>-91.4612316028624</c:v>
                </c:pt>
                <c:pt idx="368">
                  <c:v>-92.2576138464605</c:v>
                </c:pt>
                <c:pt idx="369">
                  <c:v>-87.9046616136311</c:v>
                </c:pt>
                <c:pt idx="370">
                  <c:v>-97.2357269245016</c:v>
                </c:pt>
                <c:pt idx="371">
                  <c:v>-96.651600900268</c:v>
                </c:pt>
                <c:pt idx="372">
                  <c:v>-92.5941548963738</c:v>
                </c:pt>
                <c:pt idx="373">
                  <c:v>-102.769967078624</c:v>
                </c:pt>
                <c:pt idx="374">
                  <c:v>-97.0683408537338</c:v>
                </c:pt>
                <c:pt idx="375">
                  <c:v>-93.6918992298843</c:v>
                </c:pt>
                <c:pt idx="376">
                  <c:v>-89.4793610922429</c:v>
                </c:pt>
                <c:pt idx="377">
                  <c:v>-90.6527817181007</c:v>
                </c:pt>
                <c:pt idx="378">
                  <c:v>-91.1510858533682</c:v>
                </c:pt>
                <c:pt idx="379">
                  <c:v>-92.5827831626633</c:v>
                </c:pt>
                <c:pt idx="380">
                  <c:v>-97.1806360146915</c:v>
                </c:pt>
                <c:pt idx="381">
                  <c:v>-93.4374097056927</c:v>
                </c:pt>
                <c:pt idx="382">
                  <c:v>-92.7797378188007</c:v>
                </c:pt>
                <c:pt idx="383">
                  <c:v>-88.5384213068394</c:v>
                </c:pt>
                <c:pt idx="384">
                  <c:v>-87.8881290242975</c:v>
                </c:pt>
                <c:pt idx="385">
                  <c:v>-90.0723461489986</c:v>
                </c:pt>
                <c:pt idx="386">
                  <c:v>-87.879492985607</c:v>
                </c:pt>
                <c:pt idx="387">
                  <c:v>-94.9231685878054</c:v>
                </c:pt>
                <c:pt idx="388">
                  <c:v>-97.3348293573436</c:v>
                </c:pt>
                <c:pt idx="389">
                  <c:v>-86.8807523547432</c:v>
                </c:pt>
                <c:pt idx="390">
                  <c:v>-93.889239908945</c:v>
                </c:pt>
                <c:pt idx="391">
                  <c:v>-93.4011870586615</c:v>
                </c:pt>
                <c:pt idx="392">
                  <c:v>-93.4420931895989</c:v>
                </c:pt>
                <c:pt idx="393">
                  <c:v>-92.8971417684284</c:v>
                </c:pt>
                <c:pt idx="394">
                  <c:v>-93.5326211769853</c:v>
                </c:pt>
                <c:pt idx="395">
                  <c:v>-114.350836748276</c:v>
                </c:pt>
                <c:pt idx="396">
                  <c:v>-107.483800743587</c:v>
                </c:pt>
                <c:pt idx="397">
                  <c:v>-96.1185411411482</c:v>
                </c:pt>
                <c:pt idx="398">
                  <c:v>-92.4523316257419</c:v>
                </c:pt>
                <c:pt idx="399">
                  <c:v>-90.333780331432</c:v>
                </c:pt>
                <c:pt idx="400">
                  <c:v>-96.6204726930869</c:v>
                </c:pt>
                <c:pt idx="401">
                  <c:v>-89.1519029003414</c:v>
                </c:pt>
                <c:pt idx="402">
                  <c:v>-107.088662354272</c:v>
                </c:pt>
                <c:pt idx="403">
                  <c:v>-98.2977057138603</c:v>
                </c:pt>
                <c:pt idx="404">
                  <c:v>-90.5272623972392</c:v>
                </c:pt>
                <c:pt idx="405">
                  <c:v>-91.9998023352366</c:v>
                </c:pt>
                <c:pt idx="406">
                  <c:v>-97.0155101344122</c:v>
                </c:pt>
                <c:pt idx="407">
                  <c:v>-93.233909645847</c:v>
                </c:pt>
                <c:pt idx="408">
                  <c:v>-92.2150807056586</c:v>
                </c:pt>
                <c:pt idx="409">
                  <c:v>-97.3471325720236</c:v>
                </c:pt>
                <c:pt idx="410">
                  <c:v>-94.4611844218282</c:v>
                </c:pt>
                <c:pt idx="411">
                  <c:v>-90.262011635941</c:v>
                </c:pt>
                <c:pt idx="412">
                  <c:v>-93.3277799346973</c:v>
                </c:pt>
                <c:pt idx="413">
                  <c:v>-91.0433048900093</c:v>
                </c:pt>
                <c:pt idx="414">
                  <c:v>-85.5732299920984</c:v>
                </c:pt>
                <c:pt idx="415">
                  <c:v>-88.8110947778763</c:v>
                </c:pt>
                <c:pt idx="416">
                  <c:v>-94.3156716522855</c:v>
                </c:pt>
                <c:pt idx="417">
                  <c:v>-91.7733008477505</c:v>
                </c:pt>
                <c:pt idx="418">
                  <c:v>-109.535500518603</c:v>
                </c:pt>
                <c:pt idx="419">
                  <c:v>-95.990759697032</c:v>
                </c:pt>
                <c:pt idx="420">
                  <c:v>-90.8244640976907</c:v>
                </c:pt>
                <c:pt idx="421">
                  <c:v>-88.1199721384784</c:v>
                </c:pt>
                <c:pt idx="422">
                  <c:v>-85.1263922111236</c:v>
                </c:pt>
                <c:pt idx="423">
                  <c:v>-88.8420498525451</c:v>
                </c:pt>
                <c:pt idx="424">
                  <c:v>-91.5703987345093</c:v>
                </c:pt>
                <c:pt idx="425">
                  <c:v>-92.5087672282693</c:v>
                </c:pt>
                <c:pt idx="426">
                  <c:v>-88.9369835110637</c:v>
                </c:pt>
                <c:pt idx="427">
                  <c:v>-92.3362350401641</c:v>
                </c:pt>
                <c:pt idx="428">
                  <c:v>-94.0678437709657</c:v>
                </c:pt>
                <c:pt idx="429">
                  <c:v>-90.7041639134422</c:v>
                </c:pt>
                <c:pt idx="430">
                  <c:v>-93.0423274523441</c:v>
                </c:pt>
                <c:pt idx="431">
                  <c:v>-95.9546360284631</c:v>
                </c:pt>
                <c:pt idx="432">
                  <c:v>-102.085729944669</c:v>
                </c:pt>
                <c:pt idx="433">
                  <c:v>-94.3539542206829</c:v>
                </c:pt>
                <c:pt idx="434">
                  <c:v>-97.1726994697201</c:v>
                </c:pt>
                <c:pt idx="435">
                  <c:v>-92.819358933559</c:v>
                </c:pt>
                <c:pt idx="436">
                  <c:v>-95.6094207770225</c:v>
                </c:pt>
                <c:pt idx="437">
                  <c:v>-95.0889360202083</c:v>
                </c:pt>
                <c:pt idx="438">
                  <c:v>-90.9528953402202</c:v>
                </c:pt>
                <c:pt idx="439">
                  <c:v>-90.8383723097083</c:v>
                </c:pt>
                <c:pt idx="440">
                  <c:v>-93.3095827742329</c:v>
                </c:pt>
                <c:pt idx="441">
                  <c:v>-94.0906612320332</c:v>
                </c:pt>
                <c:pt idx="442">
                  <c:v>-93.0505169493385</c:v>
                </c:pt>
                <c:pt idx="443">
                  <c:v>-91.3659633776381</c:v>
                </c:pt>
                <c:pt idx="444">
                  <c:v>-92.6024017551832</c:v>
                </c:pt>
                <c:pt idx="445">
                  <c:v>-92.2894053883758</c:v>
                </c:pt>
                <c:pt idx="446">
                  <c:v>-89.6660927888079</c:v>
                </c:pt>
                <c:pt idx="447">
                  <c:v>-90.974389167078</c:v>
                </c:pt>
                <c:pt idx="448">
                  <c:v>-87.6966076630425</c:v>
                </c:pt>
                <c:pt idx="449">
                  <c:v>-85.2153093691249</c:v>
                </c:pt>
                <c:pt idx="450">
                  <c:v>-96.1981756309645</c:v>
                </c:pt>
                <c:pt idx="451">
                  <c:v>-88.0570525065535</c:v>
                </c:pt>
                <c:pt idx="452">
                  <c:v>-89.3625128207501</c:v>
                </c:pt>
                <c:pt idx="453">
                  <c:v>-90.1191475610696</c:v>
                </c:pt>
                <c:pt idx="454">
                  <c:v>-93.6343372746187</c:v>
                </c:pt>
                <c:pt idx="455">
                  <c:v>-91.1961636510546</c:v>
                </c:pt>
                <c:pt idx="456">
                  <c:v>-95.6363542935836</c:v>
                </c:pt>
                <c:pt idx="457">
                  <c:v>-96.8119871542804</c:v>
                </c:pt>
                <c:pt idx="458">
                  <c:v>-97.2212867256192</c:v>
                </c:pt>
                <c:pt idx="459">
                  <c:v>-89.0343850340903</c:v>
                </c:pt>
                <c:pt idx="460">
                  <c:v>-93.6236105269762</c:v>
                </c:pt>
                <c:pt idx="461">
                  <c:v>-86.6053397097711</c:v>
                </c:pt>
                <c:pt idx="462">
                  <c:v>-87.4971273398246</c:v>
                </c:pt>
                <c:pt idx="463">
                  <c:v>-86.6045652367813</c:v>
                </c:pt>
                <c:pt idx="464">
                  <c:v>-85.6487776239878</c:v>
                </c:pt>
                <c:pt idx="465">
                  <c:v>-101.337317421471</c:v>
                </c:pt>
                <c:pt idx="466">
                  <c:v>-91.4773209162717</c:v>
                </c:pt>
                <c:pt idx="467">
                  <c:v>-90.4172339939363</c:v>
                </c:pt>
                <c:pt idx="468">
                  <c:v>-93.1350724215146</c:v>
                </c:pt>
                <c:pt idx="469">
                  <c:v>-89.04502402521</c:v>
                </c:pt>
                <c:pt idx="470">
                  <c:v>-89.7205314190221</c:v>
                </c:pt>
                <c:pt idx="471">
                  <c:v>-86.6580812846659</c:v>
                </c:pt>
                <c:pt idx="472">
                  <c:v>-92.2026988464147</c:v>
                </c:pt>
                <c:pt idx="473">
                  <c:v>-89.156331270988</c:v>
                </c:pt>
                <c:pt idx="474">
                  <c:v>-91.4507941184922</c:v>
                </c:pt>
                <c:pt idx="475">
                  <c:v>-91.8248185763369</c:v>
                </c:pt>
                <c:pt idx="476">
                  <c:v>-97.5149866178255</c:v>
                </c:pt>
                <c:pt idx="477">
                  <c:v>-88.6325932739016</c:v>
                </c:pt>
                <c:pt idx="478">
                  <c:v>-88.5016728553324</c:v>
                </c:pt>
                <c:pt idx="479">
                  <c:v>-89.0323767612279</c:v>
                </c:pt>
                <c:pt idx="480">
                  <c:v>-85.1460587490373</c:v>
                </c:pt>
                <c:pt idx="481">
                  <c:v>-85.9575240345555</c:v>
                </c:pt>
                <c:pt idx="482">
                  <c:v>-83.5315745485796</c:v>
                </c:pt>
                <c:pt idx="483">
                  <c:v>-86.7854368396115</c:v>
                </c:pt>
                <c:pt idx="484">
                  <c:v>-90.4525978275499</c:v>
                </c:pt>
                <c:pt idx="485">
                  <c:v>-85.0908602320959</c:v>
                </c:pt>
                <c:pt idx="486">
                  <c:v>-89.8624319504171</c:v>
                </c:pt>
                <c:pt idx="487">
                  <c:v>-91.3729858483236</c:v>
                </c:pt>
                <c:pt idx="488">
                  <c:v>-98.937286769948</c:v>
                </c:pt>
                <c:pt idx="489">
                  <c:v>-102.654507593374</c:v>
                </c:pt>
                <c:pt idx="490">
                  <c:v>-88.3532933613614</c:v>
                </c:pt>
                <c:pt idx="491">
                  <c:v>-92.9025520754411</c:v>
                </c:pt>
                <c:pt idx="492">
                  <c:v>-94.0130956810366</c:v>
                </c:pt>
                <c:pt idx="493">
                  <c:v>-93.518349929625</c:v>
                </c:pt>
                <c:pt idx="494">
                  <c:v>-86.7869071303857</c:v>
                </c:pt>
                <c:pt idx="495">
                  <c:v>-89.9466801170574</c:v>
                </c:pt>
                <c:pt idx="496">
                  <c:v>-87.1626770236162</c:v>
                </c:pt>
                <c:pt idx="497">
                  <c:v>-96.2624995775013</c:v>
                </c:pt>
                <c:pt idx="498">
                  <c:v>-88.4516848090982</c:v>
                </c:pt>
                <c:pt idx="499">
                  <c:v>-87.73101325547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98.4361924783328</c:v>
                </c:pt>
                <c:pt idx="1">
                  <c:v>-103.470564700998</c:v>
                </c:pt>
                <c:pt idx="2">
                  <c:v>-104.0509740776</c:v>
                </c:pt>
                <c:pt idx="3">
                  <c:v>-107.81845953003</c:v>
                </c:pt>
                <c:pt idx="4">
                  <c:v>-106.617823489559</c:v>
                </c:pt>
                <c:pt idx="5">
                  <c:v>-107.323321173537</c:v>
                </c:pt>
                <c:pt idx="6">
                  <c:v>-103.555116648162</c:v>
                </c:pt>
                <c:pt idx="7">
                  <c:v>-109.495556493297</c:v>
                </c:pt>
                <c:pt idx="8">
                  <c:v>-103.209765105988</c:v>
                </c:pt>
                <c:pt idx="9">
                  <c:v>-106.260643829269</c:v>
                </c:pt>
                <c:pt idx="10">
                  <c:v>-100.799196663904</c:v>
                </c:pt>
                <c:pt idx="11">
                  <c:v>-104.218915022939</c:v>
                </c:pt>
                <c:pt idx="12">
                  <c:v>-97.6442267187406</c:v>
                </c:pt>
                <c:pt idx="13">
                  <c:v>-110.073844669006</c:v>
                </c:pt>
                <c:pt idx="14">
                  <c:v>-97.9017497440507</c:v>
                </c:pt>
                <c:pt idx="15">
                  <c:v>-105.757678257629</c:v>
                </c:pt>
                <c:pt idx="16">
                  <c:v>-99.9396271084209</c:v>
                </c:pt>
                <c:pt idx="17">
                  <c:v>-100.166878756464</c:v>
                </c:pt>
                <c:pt idx="18">
                  <c:v>-108.881607424189</c:v>
                </c:pt>
                <c:pt idx="19">
                  <c:v>-118.11482302342</c:v>
                </c:pt>
                <c:pt idx="20">
                  <c:v>-104.900237514904</c:v>
                </c:pt>
                <c:pt idx="21">
                  <c:v>-101.815033935367</c:v>
                </c:pt>
                <c:pt idx="22">
                  <c:v>-101.324915650544</c:v>
                </c:pt>
                <c:pt idx="23">
                  <c:v>-122.124297848168</c:v>
                </c:pt>
                <c:pt idx="24">
                  <c:v>-102.246026729889</c:v>
                </c:pt>
                <c:pt idx="25">
                  <c:v>-108.244562565521</c:v>
                </c:pt>
                <c:pt idx="26">
                  <c:v>-102.978698288432</c:v>
                </c:pt>
                <c:pt idx="27">
                  <c:v>-109.382787852216</c:v>
                </c:pt>
                <c:pt idx="28">
                  <c:v>-107.090371263698</c:v>
                </c:pt>
                <c:pt idx="29">
                  <c:v>-99.2790297885179</c:v>
                </c:pt>
                <c:pt idx="30">
                  <c:v>-108.65126215117</c:v>
                </c:pt>
                <c:pt idx="31">
                  <c:v>-103.138713893582</c:v>
                </c:pt>
                <c:pt idx="32">
                  <c:v>-101.543494730511</c:v>
                </c:pt>
                <c:pt idx="33">
                  <c:v>-97.644074040675</c:v>
                </c:pt>
                <c:pt idx="34">
                  <c:v>-112.526175951943</c:v>
                </c:pt>
                <c:pt idx="35">
                  <c:v>-98.1657920448752</c:v>
                </c:pt>
                <c:pt idx="36">
                  <c:v>-99.8472789049554</c:v>
                </c:pt>
                <c:pt idx="37">
                  <c:v>-104.363168723529</c:v>
                </c:pt>
                <c:pt idx="38">
                  <c:v>-98.0209795691842</c:v>
                </c:pt>
                <c:pt idx="39">
                  <c:v>-112.220009088633</c:v>
                </c:pt>
                <c:pt idx="40">
                  <c:v>-104.00080393234</c:v>
                </c:pt>
                <c:pt idx="41">
                  <c:v>-102.682112649397</c:v>
                </c:pt>
                <c:pt idx="42">
                  <c:v>-102.940606421678</c:v>
                </c:pt>
                <c:pt idx="43">
                  <c:v>-103.535787086329</c:v>
                </c:pt>
                <c:pt idx="44">
                  <c:v>-99.940818197507</c:v>
                </c:pt>
                <c:pt idx="45">
                  <c:v>-106.233661483891</c:v>
                </c:pt>
                <c:pt idx="46">
                  <c:v>-100.728332765158</c:v>
                </c:pt>
                <c:pt idx="47">
                  <c:v>-114.055151891836</c:v>
                </c:pt>
                <c:pt idx="48">
                  <c:v>-109.896900219676</c:v>
                </c:pt>
                <c:pt idx="49">
                  <c:v>-97.2467058592926</c:v>
                </c:pt>
                <c:pt idx="50">
                  <c:v>-102.743502250884</c:v>
                </c:pt>
                <c:pt idx="51">
                  <c:v>-98.230546733836</c:v>
                </c:pt>
                <c:pt idx="52">
                  <c:v>-97.1444452148739</c:v>
                </c:pt>
                <c:pt idx="53">
                  <c:v>-100.414089517593</c:v>
                </c:pt>
                <c:pt idx="54">
                  <c:v>-106.575888155118</c:v>
                </c:pt>
                <c:pt idx="55">
                  <c:v>-104.120640362087</c:v>
                </c:pt>
                <c:pt idx="56">
                  <c:v>-105.026013960469</c:v>
                </c:pt>
                <c:pt idx="57">
                  <c:v>-102.871368080505</c:v>
                </c:pt>
                <c:pt idx="58">
                  <c:v>-103.971736722302</c:v>
                </c:pt>
                <c:pt idx="59">
                  <c:v>-110.449672339627</c:v>
                </c:pt>
                <c:pt idx="60">
                  <c:v>-107.62645931454</c:v>
                </c:pt>
                <c:pt idx="61">
                  <c:v>-99.3196681058304</c:v>
                </c:pt>
                <c:pt idx="62">
                  <c:v>-108.874235434939</c:v>
                </c:pt>
                <c:pt idx="63">
                  <c:v>-96.025967132464</c:v>
                </c:pt>
                <c:pt idx="64">
                  <c:v>-104.171806753435</c:v>
                </c:pt>
                <c:pt idx="65">
                  <c:v>-102.481088763579</c:v>
                </c:pt>
                <c:pt idx="66">
                  <c:v>-119.319346399653</c:v>
                </c:pt>
                <c:pt idx="67">
                  <c:v>-98.1013666682455</c:v>
                </c:pt>
                <c:pt idx="68">
                  <c:v>-113.525612202858</c:v>
                </c:pt>
                <c:pt idx="69">
                  <c:v>-106.678755084593</c:v>
                </c:pt>
                <c:pt idx="70">
                  <c:v>-104.28301847976</c:v>
                </c:pt>
                <c:pt idx="71">
                  <c:v>-100.833286126194</c:v>
                </c:pt>
                <c:pt idx="72">
                  <c:v>-102.974863949555</c:v>
                </c:pt>
                <c:pt idx="73">
                  <c:v>-103.247966793053</c:v>
                </c:pt>
                <c:pt idx="74">
                  <c:v>-103.391287597893</c:v>
                </c:pt>
                <c:pt idx="75">
                  <c:v>-108.660367697736</c:v>
                </c:pt>
                <c:pt idx="76">
                  <c:v>-98.313036915216</c:v>
                </c:pt>
                <c:pt idx="77">
                  <c:v>-106.29681705883</c:v>
                </c:pt>
                <c:pt idx="78">
                  <c:v>-99.3980822793762</c:v>
                </c:pt>
                <c:pt idx="79">
                  <c:v>-99.5126752401475</c:v>
                </c:pt>
                <c:pt idx="80">
                  <c:v>-101.875895806243</c:v>
                </c:pt>
                <c:pt idx="81">
                  <c:v>-97.34504487173</c:v>
                </c:pt>
                <c:pt idx="82">
                  <c:v>-112.617289969803</c:v>
                </c:pt>
                <c:pt idx="83">
                  <c:v>-97.7209966527673</c:v>
                </c:pt>
                <c:pt idx="84">
                  <c:v>-99.3186271279525</c:v>
                </c:pt>
                <c:pt idx="85">
                  <c:v>-100.884588581309</c:v>
                </c:pt>
                <c:pt idx="86">
                  <c:v>-102.99631172534</c:v>
                </c:pt>
                <c:pt idx="87">
                  <c:v>-99.2889142540163</c:v>
                </c:pt>
                <c:pt idx="88">
                  <c:v>-105.073886724383</c:v>
                </c:pt>
                <c:pt idx="89">
                  <c:v>-102.65108125767</c:v>
                </c:pt>
                <c:pt idx="90">
                  <c:v>-97.5422599551553</c:v>
                </c:pt>
                <c:pt idx="91">
                  <c:v>-97.1127395145991</c:v>
                </c:pt>
                <c:pt idx="92">
                  <c:v>-94.4315036689581</c:v>
                </c:pt>
                <c:pt idx="93">
                  <c:v>-105.480685888204</c:v>
                </c:pt>
                <c:pt idx="94">
                  <c:v>-105.950255289185</c:v>
                </c:pt>
                <c:pt idx="95">
                  <c:v>-99.4840802539661</c:v>
                </c:pt>
                <c:pt idx="96">
                  <c:v>-99.7581050693773</c:v>
                </c:pt>
                <c:pt idx="97">
                  <c:v>-101.966655602112</c:v>
                </c:pt>
                <c:pt idx="98">
                  <c:v>-113.192925232839</c:v>
                </c:pt>
                <c:pt idx="99">
                  <c:v>-102.311373864267</c:v>
                </c:pt>
                <c:pt idx="100">
                  <c:v>-102.861002607917</c:v>
                </c:pt>
                <c:pt idx="101">
                  <c:v>-107.833082978101</c:v>
                </c:pt>
                <c:pt idx="102">
                  <c:v>-104.263522298977</c:v>
                </c:pt>
                <c:pt idx="103">
                  <c:v>-108.16558416331</c:v>
                </c:pt>
                <c:pt idx="104">
                  <c:v>-97.1314527236217</c:v>
                </c:pt>
                <c:pt idx="105">
                  <c:v>-100.353338510282</c:v>
                </c:pt>
                <c:pt idx="106">
                  <c:v>-101.586958673736</c:v>
                </c:pt>
                <c:pt idx="107">
                  <c:v>-105.556870812837</c:v>
                </c:pt>
                <c:pt idx="108">
                  <c:v>-95.3894612646183</c:v>
                </c:pt>
                <c:pt idx="109">
                  <c:v>-102.220213617206</c:v>
                </c:pt>
                <c:pt idx="110">
                  <c:v>-94.350514889291</c:v>
                </c:pt>
                <c:pt idx="111">
                  <c:v>-94.5599649612596</c:v>
                </c:pt>
                <c:pt idx="112">
                  <c:v>-103.858124515254</c:v>
                </c:pt>
                <c:pt idx="113">
                  <c:v>-98.0254645945437</c:v>
                </c:pt>
                <c:pt idx="114">
                  <c:v>-101.124104389817</c:v>
                </c:pt>
                <c:pt idx="115">
                  <c:v>-98.0949812626683</c:v>
                </c:pt>
                <c:pt idx="116">
                  <c:v>-101.407267908743</c:v>
                </c:pt>
                <c:pt idx="117">
                  <c:v>-104.112395675565</c:v>
                </c:pt>
                <c:pt idx="118">
                  <c:v>-98.197942265378</c:v>
                </c:pt>
                <c:pt idx="119">
                  <c:v>-94.1038331421622</c:v>
                </c:pt>
                <c:pt idx="120">
                  <c:v>-116.181553336355</c:v>
                </c:pt>
                <c:pt idx="121">
                  <c:v>-103.243304765654</c:v>
                </c:pt>
                <c:pt idx="122">
                  <c:v>-97.4225803924985</c:v>
                </c:pt>
                <c:pt idx="123">
                  <c:v>-98.2803645280065</c:v>
                </c:pt>
                <c:pt idx="124">
                  <c:v>-103.102168972968</c:v>
                </c:pt>
                <c:pt idx="125">
                  <c:v>-101.352955342452</c:v>
                </c:pt>
                <c:pt idx="126">
                  <c:v>-98.3888833469977</c:v>
                </c:pt>
                <c:pt idx="127">
                  <c:v>-106.714171655928</c:v>
                </c:pt>
                <c:pt idx="128">
                  <c:v>-107.006862234022</c:v>
                </c:pt>
                <c:pt idx="129">
                  <c:v>-106.696050791082</c:v>
                </c:pt>
                <c:pt idx="130">
                  <c:v>-99.2518851475102</c:v>
                </c:pt>
                <c:pt idx="131">
                  <c:v>-97.9763938219403</c:v>
                </c:pt>
                <c:pt idx="132">
                  <c:v>-97.5746558486394</c:v>
                </c:pt>
                <c:pt idx="133">
                  <c:v>-93.6508036736159</c:v>
                </c:pt>
                <c:pt idx="134">
                  <c:v>-100.495304067011</c:v>
                </c:pt>
                <c:pt idx="135">
                  <c:v>-100.719804663552</c:v>
                </c:pt>
                <c:pt idx="136">
                  <c:v>-95.7332754054407</c:v>
                </c:pt>
                <c:pt idx="137">
                  <c:v>-97.001889660853</c:v>
                </c:pt>
                <c:pt idx="138">
                  <c:v>-101.28458118592</c:v>
                </c:pt>
                <c:pt idx="139">
                  <c:v>-100.000397559536</c:v>
                </c:pt>
                <c:pt idx="140">
                  <c:v>-100.502625582094</c:v>
                </c:pt>
                <c:pt idx="141">
                  <c:v>-96.1131369130761</c:v>
                </c:pt>
                <c:pt idx="142">
                  <c:v>-94.8222228169269</c:v>
                </c:pt>
                <c:pt idx="143">
                  <c:v>-93.2246939687366</c:v>
                </c:pt>
                <c:pt idx="144">
                  <c:v>-106.978080603995</c:v>
                </c:pt>
                <c:pt idx="145">
                  <c:v>-96.4868471013242</c:v>
                </c:pt>
                <c:pt idx="146">
                  <c:v>-108.832907857446</c:v>
                </c:pt>
                <c:pt idx="147">
                  <c:v>-104.395463745375</c:v>
                </c:pt>
                <c:pt idx="148">
                  <c:v>-95.1263410047633</c:v>
                </c:pt>
                <c:pt idx="149">
                  <c:v>-107.349173176973</c:v>
                </c:pt>
                <c:pt idx="150">
                  <c:v>-94.2672604805346</c:v>
                </c:pt>
                <c:pt idx="151">
                  <c:v>-91.6571572083903</c:v>
                </c:pt>
                <c:pt idx="152">
                  <c:v>-95.3482087250523</c:v>
                </c:pt>
                <c:pt idx="153">
                  <c:v>-101.656313145509</c:v>
                </c:pt>
                <c:pt idx="154">
                  <c:v>-100.216753688141</c:v>
                </c:pt>
                <c:pt idx="155">
                  <c:v>-95.3648090053789</c:v>
                </c:pt>
                <c:pt idx="156">
                  <c:v>-92.7893184212259</c:v>
                </c:pt>
                <c:pt idx="157">
                  <c:v>-100.954321627075</c:v>
                </c:pt>
                <c:pt idx="158">
                  <c:v>-106.471372782529</c:v>
                </c:pt>
                <c:pt idx="159">
                  <c:v>-104.912183784106</c:v>
                </c:pt>
                <c:pt idx="160">
                  <c:v>-104.738112613668</c:v>
                </c:pt>
                <c:pt idx="161">
                  <c:v>-97.7525698185576</c:v>
                </c:pt>
                <c:pt idx="162">
                  <c:v>-96.7796638838705</c:v>
                </c:pt>
                <c:pt idx="163">
                  <c:v>-99.6334232944247</c:v>
                </c:pt>
                <c:pt idx="164">
                  <c:v>-99.1259095868959</c:v>
                </c:pt>
                <c:pt idx="165">
                  <c:v>-97.4844479563638</c:v>
                </c:pt>
                <c:pt idx="166">
                  <c:v>-93.2603632749799</c:v>
                </c:pt>
                <c:pt idx="167">
                  <c:v>-92.0588819343202</c:v>
                </c:pt>
                <c:pt idx="168">
                  <c:v>-103.729682761157</c:v>
                </c:pt>
                <c:pt idx="169">
                  <c:v>-110.631603617137</c:v>
                </c:pt>
                <c:pt idx="170">
                  <c:v>-93.7026214820636</c:v>
                </c:pt>
                <c:pt idx="171">
                  <c:v>-100.201940229586</c:v>
                </c:pt>
                <c:pt idx="172">
                  <c:v>-93.0815773617458</c:v>
                </c:pt>
                <c:pt idx="173">
                  <c:v>-94.0995922814215</c:v>
                </c:pt>
                <c:pt idx="174">
                  <c:v>-95.565706510087</c:v>
                </c:pt>
                <c:pt idx="175">
                  <c:v>-97.1357666835436</c:v>
                </c:pt>
                <c:pt idx="176">
                  <c:v>-100.199662292846</c:v>
                </c:pt>
                <c:pt idx="177">
                  <c:v>-102.035126076248</c:v>
                </c:pt>
                <c:pt idx="178">
                  <c:v>-96.849835546284</c:v>
                </c:pt>
                <c:pt idx="179">
                  <c:v>-98.1044317274101</c:v>
                </c:pt>
                <c:pt idx="180">
                  <c:v>-95.2544645425627</c:v>
                </c:pt>
                <c:pt idx="181">
                  <c:v>-99.4002534424647</c:v>
                </c:pt>
                <c:pt idx="182">
                  <c:v>-96.1002923181409</c:v>
                </c:pt>
                <c:pt idx="183">
                  <c:v>-93.3681069251312</c:v>
                </c:pt>
                <c:pt idx="184">
                  <c:v>-98.1057465588406</c:v>
                </c:pt>
                <c:pt idx="185">
                  <c:v>-98.0420882996917</c:v>
                </c:pt>
                <c:pt idx="186">
                  <c:v>-105.377718274651</c:v>
                </c:pt>
                <c:pt idx="187">
                  <c:v>-94.0689586404925</c:v>
                </c:pt>
                <c:pt idx="188">
                  <c:v>-104.247048321292</c:v>
                </c:pt>
                <c:pt idx="189">
                  <c:v>-103.724154692599</c:v>
                </c:pt>
                <c:pt idx="190">
                  <c:v>-96.0771171797096</c:v>
                </c:pt>
                <c:pt idx="191">
                  <c:v>-100.571522270756</c:v>
                </c:pt>
                <c:pt idx="192">
                  <c:v>-113.269048196032</c:v>
                </c:pt>
                <c:pt idx="193">
                  <c:v>-95.7715815934153</c:v>
                </c:pt>
                <c:pt idx="194">
                  <c:v>-103.563116734094</c:v>
                </c:pt>
                <c:pt idx="195">
                  <c:v>-102.858072956871</c:v>
                </c:pt>
                <c:pt idx="196">
                  <c:v>-109.055744696623</c:v>
                </c:pt>
                <c:pt idx="197">
                  <c:v>-103.616222057663</c:v>
                </c:pt>
                <c:pt idx="198">
                  <c:v>-105.23206481881</c:v>
                </c:pt>
                <c:pt idx="199">
                  <c:v>-103.348175007861</c:v>
                </c:pt>
                <c:pt idx="200">
                  <c:v>-109.240187336678</c:v>
                </c:pt>
                <c:pt idx="201">
                  <c:v>-109.848202876736</c:v>
                </c:pt>
                <c:pt idx="202">
                  <c:v>-103.097685896959</c:v>
                </c:pt>
                <c:pt idx="203">
                  <c:v>-102.700575714713</c:v>
                </c:pt>
                <c:pt idx="204">
                  <c:v>-99.7709786210222</c:v>
                </c:pt>
                <c:pt idx="205">
                  <c:v>-105.317734353976</c:v>
                </c:pt>
                <c:pt idx="206">
                  <c:v>-100.362486108642</c:v>
                </c:pt>
                <c:pt idx="207">
                  <c:v>-96.6000046150614</c:v>
                </c:pt>
                <c:pt idx="208">
                  <c:v>-96.2828284544173</c:v>
                </c:pt>
                <c:pt idx="209">
                  <c:v>-97.0723697039565</c:v>
                </c:pt>
                <c:pt idx="210">
                  <c:v>-102.146986592783</c:v>
                </c:pt>
                <c:pt idx="211">
                  <c:v>-109.477557440191</c:v>
                </c:pt>
                <c:pt idx="212">
                  <c:v>-97.5326353157509</c:v>
                </c:pt>
                <c:pt idx="213">
                  <c:v>-117.355903709667</c:v>
                </c:pt>
                <c:pt idx="214">
                  <c:v>-96.5622254359211</c:v>
                </c:pt>
                <c:pt idx="215">
                  <c:v>-98.7568341195112</c:v>
                </c:pt>
                <c:pt idx="216">
                  <c:v>-98.4942755779672</c:v>
                </c:pt>
                <c:pt idx="217">
                  <c:v>-102.224190623704</c:v>
                </c:pt>
                <c:pt idx="218">
                  <c:v>-100.856796558442</c:v>
                </c:pt>
                <c:pt idx="219">
                  <c:v>-109.332929246382</c:v>
                </c:pt>
                <c:pt idx="220">
                  <c:v>-98.0708646477262</c:v>
                </c:pt>
                <c:pt idx="221">
                  <c:v>-93.7638142464545</c:v>
                </c:pt>
                <c:pt idx="222">
                  <c:v>-101.415632151042</c:v>
                </c:pt>
                <c:pt idx="223">
                  <c:v>-94.0548817089712</c:v>
                </c:pt>
                <c:pt idx="224">
                  <c:v>-98.6652811911552</c:v>
                </c:pt>
                <c:pt idx="225">
                  <c:v>-107.370123855079</c:v>
                </c:pt>
                <c:pt idx="226">
                  <c:v>-99.3417453957548</c:v>
                </c:pt>
                <c:pt idx="227">
                  <c:v>-95.8426341491021</c:v>
                </c:pt>
                <c:pt idx="228">
                  <c:v>-101.089898697285</c:v>
                </c:pt>
                <c:pt idx="229">
                  <c:v>-100.582084841037</c:v>
                </c:pt>
                <c:pt idx="230">
                  <c:v>-98.526468421842</c:v>
                </c:pt>
                <c:pt idx="231">
                  <c:v>-95.4033378770999</c:v>
                </c:pt>
                <c:pt idx="232">
                  <c:v>-96.8316062852766</c:v>
                </c:pt>
                <c:pt idx="233">
                  <c:v>-92.2615496957491</c:v>
                </c:pt>
                <c:pt idx="234">
                  <c:v>-98.5043854591912</c:v>
                </c:pt>
                <c:pt idx="235">
                  <c:v>-97.0036015539183</c:v>
                </c:pt>
                <c:pt idx="236">
                  <c:v>-94.743209136024</c:v>
                </c:pt>
                <c:pt idx="237">
                  <c:v>-104.388195680473</c:v>
                </c:pt>
                <c:pt idx="238">
                  <c:v>-93.908443856777</c:v>
                </c:pt>
                <c:pt idx="239">
                  <c:v>-95.0103130769025</c:v>
                </c:pt>
                <c:pt idx="240">
                  <c:v>-97.0426655820912</c:v>
                </c:pt>
                <c:pt idx="241">
                  <c:v>-93.7342717773375</c:v>
                </c:pt>
                <c:pt idx="242">
                  <c:v>-93.065491043738</c:v>
                </c:pt>
                <c:pt idx="243">
                  <c:v>-103.540470244721</c:v>
                </c:pt>
                <c:pt idx="244">
                  <c:v>-95.5445366867068</c:v>
                </c:pt>
                <c:pt idx="245">
                  <c:v>-98.9634700998794</c:v>
                </c:pt>
                <c:pt idx="246">
                  <c:v>-96.3761996549151</c:v>
                </c:pt>
                <c:pt idx="247">
                  <c:v>-97.3123597608549</c:v>
                </c:pt>
                <c:pt idx="248">
                  <c:v>-94.5680159743025</c:v>
                </c:pt>
                <c:pt idx="249">
                  <c:v>-97.2442308282219</c:v>
                </c:pt>
                <c:pt idx="250">
                  <c:v>-93.6738503068435</c:v>
                </c:pt>
                <c:pt idx="251">
                  <c:v>-109.748675433905</c:v>
                </c:pt>
                <c:pt idx="252">
                  <c:v>-104.576126042656</c:v>
                </c:pt>
                <c:pt idx="253">
                  <c:v>-100.656575228623</c:v>
                </c:pt>
                <c:pt idx="254">
                  <c:v>-102.252871302123</c:v>
                </c:pt>
                <c:pt idx="255">
                  <c:v>-104.457702061182</c:v>
                </c:pt>
                <c:pt idx="256">
                  <c:v>-105.237003121939</c:v>
                </c:pt>
                <c:pt idx="257">
                  <c:v>-102.044113008174</c:v>
                </c:pt>
                <c:pt idx="258">
                  <c:v>-99.4879218031379</c:v>
                </c:pt>
                <c:pt idx="259">
                  <c:v>-96.9943686241608</c:v>
                </c:pt>
                <c:pt idx="260">
                  <c:v>-93.1684457923807</c:v>
                </c:pt>
                <c:pt idx="261">
                  <c:v>-99.4938061040109</c:v>
                </c:pt>
                <c:pt idx="262">
                  <c:v>-104.423554017606</c:v>
                </c:pt>
                <c:pt idx="263">
                  <c:v>-101.972827080766</c:v>
                </c:pt>
                <c:pt idx="264">
                  <c:v>-98.0932951150679</c:v>
                </c:pt>
                <c:pt idx="265">
                  <c:v>-91.1448860418015</c:v>
                </c:pt>
                <c:pt idx="266">
                  <c:v>-100.338605711904</c:v>
                </c:pt>
                <c:pt idx="267">
                  <c:v>-95.8674133316892</c:v>
                </c:pt>
                <c:pt idx="268">
                  <c:v>-94.4730883012801</c:v>
                </c:pt>
                <c:pt idx="269">
                  <c:v>-92.9489288594778</c:v>
                </c:pt>
                <c:pt idx="270">
                  <c:v>-92.2901857247596</c:v>
                </c:pt>
                <c:pt idx="271">
                  <c:v>-95.8738912271924</c:v>
                </c:pt>
                <c:pt idx="272">
                  <c:v>-102.97764258072</c:v>
                </c:pt>
                <c:pt idx="273">
                  <c:v>-93.9293154436789</c:v>
                </c:pt>
                <c:pt idx="274">
                  <c:v>-92.7047297319336</c:v>
                </c:pt>
                <c:pt idx="275">
                  <c:v>-94.8210586819599</c:v>
                </c:pt>
                <c:pt idx="276">
                  <c:v>-95.9541457860438</c:v>
                </c:pt>
                <c:pt idx="277">
                  <c:v>-95.4076277514997</c:v>
                </c:pt>
                <c:pt idx="278">
                  <c:v>-103.448274777293</c:v>
                </c:pt>
                <c:pt idx="279">
                  <c:v>-100.549709650742</c:v>
                </c:pt>
                <c:pt idx="280">
                  <c:v>-97.316751380423</c:v>
                </c:pt>
                <c:pt idx="281">
                  <c:v>-93.9303102137182</c:v>
                </c:pt>
                <c:pt idx="282">
                  <c:v>-98.4419270459039</c:v>
                </c:pt>
                <c:pt idx="283">
                  <c:v>-101.283739197318</c:v>
                </c:pt>
                <c:pt idx="284">
                  <c:v>-90.4112841164606</c:v>
                </c:pt>
                <c:pt idx="285">
                  <c:v>-93.1679116198425</c:v>
                </c:pt>
                <c:pt idx="286">
                  <c:v>-100.872612631739</c:v>
                </c:pt>
                <c:pt idx="287">
                  <c:v>-93.8877842577309</c:v>
                </c:pt>
                <c:pt idx="288">
                  <c:v>-91.4909144724181</c:v>
                </c:pt>
                <c:pt idx="289">
                  <c:v>-100.660423273767</c:v>
                </c:pt>
                <c:pt idx="290">
                  <c:v>-96.2698730734657</c:v>
                </c:pt>
                <c:pt idx="291">
                  <c:v>-92.2347088844705</c:v>
                </c:pt>
                <c:pt idx="292">
                  <c:v>-97.0388163130988</c:v>
                </c:pt>
                <c:pt idx="293">
                  <c:v>-92.9089716822034</c:v>
                </c:pt>
                <c:pt idx="294">
                  <c:v>-92.5066173860094</c:v>
                </c:pt>
                <c:pt idx="295">
                  <c:v>-101.069194514438</c:v>
                </c:pt>
                <c:pt idx="296">
                  <c:v>-104.255425808669</c:v>
                </c:pt>
                <c:pt idx="297">
                  <c:v>-93.8453335489223</c:v>
                </c:pt>
                <c:pt idx="298">
                  <c:v>-101.668121386562</c:v>
                </c:pt>
                <c:pt idx="299">
                  <c:v>-101.327797532894</c:v>
                </c:pt>
                <c:pt idx="300">
                  <c:v>-105.369258749676</c:v>
                </c:pt>
                <c:pt idx="301">
                  <c:v>-97.6424790228387</c:v>
                </c:pt>
                <c:pt idx="302">
                  <c:v>-94.2731492240644</c:v>
                </c:pt>
                <c:pt idx="303">
                  <c:v>-94.9988329974682</c:v>
                </c:pt>
                <c:pt idx="304">
                  <c:v>-96.1200288096007</c:v>
                </c:pt>
                <c:pt idx="305">
                  <c:v>-91.9939502598703</c:v>
                </c:pt>
                <c:pt idx="306">
                  <c:v>-110.209772644656</c:v>
                </c:pt>
                <c:pt idx="307">
                  <c:v>-94.9374526304624</c:v>
                </c:pt>
                <c:pt idx="308">
                  <c:v>-96.4311861212299</c:v>
                </c:pt>
                <c:pt idx="309">
                  <c:v>-92.5946247584192</c:v>
                </c:pt>
                <c:pt idx="310">
                  <c:v>-91.8097090932288</c:v>
                </c:pt>
                <c:pt idx="311">
                  <c:v>-104.408160990498</c:v>
                </c:pt>
                <c:pt idx="312">
                  <c:v>-96.5023830818516</c:v>
                </c:pt>
                <c:pt idx="313">
                  <c:v>-94.1247398660044</c:v>
                </c:pt>
                <c:pt idx="314">
                  <c:v>-92.2825102997777</c:v>
                </c:pt>
                <c:pt idx="315">
                  <c:v>-92.9901035250555</c:v>
                </c:pt>
                <c:pt idx="316">
                  <c:v>-95.0785003496166</c:v>
                </c:pt>
                <c:pt idx="317">
                  <c:v>-103.371527578565</c:v>
                </c:pt>
                <c:pt idx="318">
                  <c:v>-103.242603920838</c:v>
                </c:pt>
                <c:pt idx="319">
                  <c:v>-92.3870816407654</c:v>
                </c:pt>
                <c:pt idx="320">
                  <c:v>-90.4411170561093</c:v>
                </c:pt>
                <c:pt idx="321">
                  <c:v>-89.4148764064989</c:v>
                </c:pt>
                <c:pt idx="322">
                  <c:v>-92.8008055643389</c:v>
                </c:pt>
                <c:pt idx="323">
                  <c:v>-93.3446719701659</c:v>
                </c:pt>
                <c:pt idx="324">
                  <c:v>-95.9903984105778</c:v>
                </c:pt>
                <c:pt idx="325">
                  <c:v>-95.2896603869306</c:v>
                </c:pt>
                <c:pt idx="326">
                  <c:v>-91.3735546810274</c:v>
                </c:pt>
                <c:pt idx="327">
                  <c:v>-93.7502137128316</c:v>
                </c:pt>
                <c:pt idx="328">
                  <c:v>-94.1436663912525</c:v>
                </c:pt>
                <c:pt idx="329">
                  <c:v>-95.7958473207912</c:v>
                </c:pt>
                <c:pt idx="330">
                  <c:v>-99.6470022084284</c:v>
                </c:pt>
                <c:pt idx="331">
                  <c:v>-89.4303737393495</c:v>
                </c:pt>
                <c:pt idx="332">
                  <c:v>-96.1406106557453</c:v>
                </c:pt>
                <c:pt idx="333">
                  <c:v>-94.6219571124841</c:v>
                </c:pt>
                <c:pt idx="334">
                  <c:v>-97.441126853104</c:v>
                </c:pt>
                <c:pt idx="335">
                  <c:v>-88.7289603424867</c:v>
                </c:pt>
                <c:pt idx="336">
                  <c:v>-102.205991669335</c:v>
                </c:pt>
                <c:pt idx="337">
                  <c:v>-100.945593479356</c:v>
                </c:pt>
                <c:pt idx="338">
                  <c:v>-96.0573184396421</c:v>
                </c:pt>
                <c:pt idx="339">
                  <c:v>-94.0286771544315</c:v>
                </c:pt>
                <c:pt idx="340">
                  <c:v>-98.9979972980655</c:v>
                </c:pt>
                <c:pt idx="341">
                  <c:v>-107.59332980124</c:v>
                </c:pt>
                <c:pt idx="342">
                  <c:v>-99.0109694397835</c:v>
                </c:pt>
                <c:pt idx="343">
                  <c:v>-93.289557225392</c:v>
                </c:pt>
                <c:pt idx="344">
                  <c:v>-96.2410262135097</c:v>
                </c:pt>
                <c:pt idx="345">
                  <c:v>-96.7013559942737</c:v>
                </c:pt>
                <c:pt idx="346">
                  <c:v>-94.5352812163421</c:v>
                </c:pt>
                <c:pt idx="347">
                  <c:v>-89.4727508503149</c:v>
                </c:pt>
                <c:pt idx="348">
                  <c:v>-88.0336592710173</c:v>
                </c:pt>
                <c:pt idx="349">
                  <c:v>-97.2040386880385</c:v>
                </c:pt>
                <c:pt idx="350">
                  <c:v>-92.9373158991159</c:v>
                </c:pt>
                <c:pt idx="351">
                  <c:v>-99.2160398930391</c:v>
                </c:pt>
                <c:pt idx="352">
                  <c:v>-95.1023472170097</c:v>
                </c:pt>
                <c:pt idx="353">
                  <c:v>-92.9704773345961</c:v>
                </c:pt>
                <c:pt idx="354">
                  <c:v>-96.4964382301857</c:v>
                </c:pt>
                <c:pt idx="355">
                  <c:v>-102.065839899389</c:v>
                </c:pt>
                <c:pt idx="356">
                  <c:v>-97.8876497778433</c:v>
                </c:pt>
                <c:pt idx="357">
                  <c:v>-95.2579323968383</c:v>
                </c:pt>
                <c:pt idx="358">
                  <c:v>-101.644731750357</c:v>
                </c:pt>
                <c:pt idx="359">
                  <c:v>-94.81715489011</c:v>
                </c:pt>
                <c:pt idx="360">
                  <c:v>-101.446872227021</c:v>
                </c:pt>
                <c:pt idx="361">
                  <c:v>-93.999279145854</c:v>
                </c:pt>
                <c:pt idx="362">
                  <c:v>-91.5749612120893</c:v>
                </c:pt>
                <c:pt idx="363">
                  <c:v>-102.137229961783</c:v>
                </c:pt>
                <c:pt idx="364">
                  <c:v>-93.8047880853201</c:v>
                </c:pt>
                <c:pt idx="365">
                  <c:v>-95.4105591434684</c:v>
                </c:pt>
                <c:pt idx="366">
                  <c:v>-95.9676272619885</c:v>
                </c:pt>
                <c:pt idx="367">
                  <c:v>-92.6535012949861</c:v>
                </c:pt>
                <c:pt idx="368">
                  <c:v>-94.0213948072591</c:v>
                </c:pt>
                <c:pt idx="369">
                  <c:v>-94.1659515625246</c:v>
                </c:pt>
                <c:pt idx="370">
                  <c:v>-97.1914791215119</c:v>
                </c:pt>
                <c:pt idx="371">
                  <c:v>-113.975313246833</c:v>
                </c:pt>
                <c:pt idx="372">
                  <c:v>-97.3486514952874</c:v>
                </c:pt>
                <c:pt idx="373">
                  <c:v>-96.1049432429686</c:v>
                </c:pt>
                <c:pt idx="374">
                  <c:v>-97.0414528106497</c:v>
                </c:pt>
                <c:pt idx="375">
                  <c:v>-100.418854461712</c:v>
                </c:pt>
                <c:pt idx="376">
                  <c:v>-109.777368517668</c:v>
                </c:pt>
                <c:pt idx="377">
                  <c:v>-97.2201082446949</c:v>
                </c:pt>
                <c:pt idx="378">
                  <c:v>-100.460573120164</c:v>
                </c:pt>
                <c:pt idx="379">
                  <c:v>-116.13053466774</c:v>
                </c:pt>
                <c:pt idx="380">
                  <c:v>-95.2018768598769</c:v>
                </c:pt>
                <c:pt idx="381">
                  <c:v>-95.3400550194074</c:v>
                </c:pt>
                <c:pt idx="382">
                  <c:v>-92.897642316019</c:v>
                </c:pt>
                <c:pt idx="383">
                  <c:v>-97.3564104974031</c:v>
                </c:pt>
                <c:pt idx="384">
                  <c:v>-95.8071429231441</c:v>
                </c:pt>
                <c:pt idx="385">
                  <c:v>-96.4764251380521</c:v>
                </c:pt>
                <c:pt idx="386">
                  <c:v>-97.0455335948199</c:v>
                </c:pt>
                <c:pt idx="387">
                  <c:v>-95.9299339453638</c:v>
                </c:pt>
                <c:pt idx="388">
                  <c:v>-103.598004405576</c:v>
                </c:pt>
                <c:pt idx="389">
                  <c:v>-91.3252736104365</c:v>
                </c:pt>
                <c:pt idx="390">
                  <c:v>-89.2354906201301</c:v>
                </c:pt>
                <c:pt idx="391">
                  <c:v>-90.2796657088692</c:v>
                </c:pt>
                <c:pt idx="392">
                  <c:v>-92.6725438137109</c:v>
                </c:pt>
                <c:pt idx="393">
                  <c:v>-96.4859994412946</c:v>
                </c:pt>
                <c:pt idx="394">
                  <c:v>-90.721601495881</c:v>
                </c:pt>
                <c:pt idx="395">
                  <c:v>-90.3437259104087</c:v>
                </c:pt>
                <c:pt idx="396">
                  <c:v>-87.0360830840342</c:v>
                </c:pt>
                <c:pt idx="397">
                  <c:v>-89.0107879057836</c:v>
                </c:pt>
                <c:pt idx="398">
                  <c:v>-91.0363516235622</c:v>
                </c:pt>
                <c:pt idx="399">
                  <c:v>-98.7981679400401</c:v>
                </c:pt>
                <c:pt idx="400">
                  <c:v>-95.1468307266483</c:v>
                </c:pt>
                <c:pt idx="401">
                  <c:v>-91.1622118898261</c:v>
                </c:pt>
                <c:pt idx="402">
                  <c:v>-90.9058580244066</c:v>
                </c:pt>
                <c:pt idx="403">
                  <c:v>-94.4268287028394</c:v>
                </c:pt>
                <c:pt idx="404">
                  <c:v>-90.2038194635209</c:v>
                </c:pt>
                <c:pt idx="405">
                  <c:v>-97.6840678942208</c:v>
                </c:pt>
                <c:pt idx="406">
                  <c:v>-91.2066017090893</c:v>
                </c:pt>
                <c:pt idx="407">
                  <c:v>-88.6630436830361</c:v>
                </c:pt>
                <c:pt idx="408">
                  <c:v>-87.94880422464</c:v>
                </c:pt>
                <c:pt idx="409">
                  <c:v>-94.0964050223711</c:v>
                </c:pt>
                <c:pt idx="410">
                  <c:v>-91.8285702030906</c:v>
                </c:pt>
                <c:pt idx="411">
                  <c:v>-87.5511321908779</c:v>
                </c:pt>
                <c:pt idx="412">
                  <c:v>-91.5060891385739</c:v>
                </c:pt>
                <c:pt idx="413">
                  <c:v>-88.7709204723608</c:v>
                </c:pt>
                <c:pt idx="414">
                  <c:v>-89.9972916255249</c:v>
                </c:pt>
                <c:pt idx="415">
                  <c:v>-90.3808350384017</c:v>
                </c:pt>
                <c:pt idx="416">
                  <c:v>-85.8867875699891</c:v>
                </c:pt>
                <c:pt idx="417">
                  <c:v>-92.6161414230828</c:v>
                </c:pt>
                <c:pt idx="418">
                  <c:v>-84.1750509426601</c:v>
                </c:pt>
                <c:pt idx="419">
                  <c:v>-89.998646726353</c:v>
                </c:pt>
                <c:pt idx="420">
                  <c:v>-87.9409090642511</c:v>
                </c:pt>
                <c:pt idx="421">
                  <c:v>-88.4898867813458</c:v>
                </c:pt>
                <c:pt idx="422">
                  <c:v>-87.693433166543</c:v>
                </c:pt>
                <c:pt idx="423">
                  <c:v>-89.8323820483363</c:v>
                </c:pt>
                <c:pt idx="424">
                  <c:v>-91.49419050814</c:v>
                </c:pt>
                <c:pt idx="425">
                  <c:v>-86.8991362632969</c:v>
                </c:pt>
                <c:pt idx="426">
                  <c:v>-89.3631711965051</c:v>
                </c:pt>
                <c:pt idx="427">
                  <c:v>-95.5515664749824</c:v>
                </c:pt>
                <c:pt idx="428">
                  <c:v>-92.7096743288375</c:v>
                </c:pt>
                <c:pt idx="429">
                  <c:v>-86.5529666409299</c:v>
                </c:pt>
                <c:pt idx="430">
                  <c:v>-86.1459132701312</c:v>
                </c:pt>
                <c:pt idx="431">
                  <c:v>-85.6343810898888</c:v>
                </c:pt>
                <c:pt idx="432">
                  <c:v>-91.442462406852</c:v>
                </c:pt>
                <c:pt idx="433">
                  <c:v>-90.7126205106797</c:v>
                </c:pt>
                <c:pt idx="434">
                  <c:v>-90.137530260147</c:v>
                </c:pt>
                <c:pt idx="435">
                  <c:v>-87.9573130925086</c:v>
                </c:pt>
                <c:pt idx="436">
                  <c:v>-91.9664140970896</c:v>
                </c:pt>
                <c:pt idx="437">
                  <c:v>-90.6910695161378</c:v>
                </c:pt>
                <c:pt idx="438">
                  <c:v>-89.9279445251749</c:v>
                </c:pt>
                <c:pt idx="439">
                  <c:v>-88.349940133545</c:v>
                </c:pt>
                <c:pt idx="440">
                  <c:v>-94.633463014456</c:v>
                </c:pt>
                <c:pt idx="441">
                  <c:v>-89.9161078536504</c:v>
                </c:pt>
                <c:pt idx="442">
                  <c:v>-89.9982952100827</c:v>
                </c:pt>
                <c:pt idx="443">
                  <c:v>-86.8498654511168</c:v>
                </c:pt>
                <c:pt idx="444">
                  <c:v>-92.0175986158426</c:v>
                </c:pt>
                <c:pt idx="445">
                  <c:v>-85.3765153483074</c:v>
                </c:pt>
                <c:pt idx="446">
                  <c:v>-85.9908664241037</c:v>
                </c:pt>
                <c:pt idx="447">
                  <c:v>-87.8168855816265</c:v>
                </c:pt>
                <c:pt idx="448">
                  <c:v>-87.7772439143057</c:v>
                </c:pt>
                <c:pt idx="449">
                  <c:v>-85.5079055145314</c:v>
                </c:pt>
                <c:pt idx="450">
                  <c:v>-87.3279568174087</c:v>
                </c:pt>
                <c:pt idx="451">
                  <c:v>-89.8905523911843</c:v>
                </c:pt>
                <c:pt idx="452">
                  <c:v>-88.4737095264361</c:v>
                </c:pt>
                <c:pt idx="453">
                  <c:v>-87.5695067735591</c:v>
                </c:pt>
                <c:pt idx="454">
                  <c:v>-85.8242326829831</c:v>
                </c:pt>
                <c:pt idx="455">
                  <c:v>-93.678821234388</c:v>
                </c:pt>
                <c:pt idx="456">
                  <c:v>-89.0852050019216</c:v>
                </c:pt>
                <c:pt idx="457">
                  <c:v>-91.507808699847</c:v>
                </c:pt>
                <c:pt idx="458">
                  <c:v>-86.2931965735739</c:v>
                </c:pt>
                <c:pt idx="459">
                  <c:v>-85.5519495232409</c:v>
                </c:pt>
                <c:pt idx="460">
                  <c:v>-87.4343542810722</c:v>
                </c:pt>
                <c:pt idx="461">
                  <c:v>-91.0446240084371</c:v>
                </c:pt>
                <c:pt idx="462">
                  <c:v>-88.1906799810598</c:v>
                </c:pt>
                <c:pt idx="463">
                  <c:v>-84.7797389078143</c:v>
                </c:pt>
                <c:pt idx="464">
                  <c:v>-92.1475962371914</c:v>
                </c:pt>
                <c:pt idx="465">
                  <c:v>-86.4365871736265</c:v>
                </c:pt>
                <c:pt idx="466">
                  <c:v>-86.6063983632497</c:v>
                </c:pt>
                <c:pt idx="467">
                  <c:v>-84.419128066816</c:v>
                </c:pt>
                <c:pt idx="468">
                  <c:v>-87.1119240072783</c:v>
                </c:pt>
                <c:pt idx="469">
                  <c:v>-88.435644462301</c:v>
                </c:pt>
                <c:pt idx="470">
                  <c:v>-86.230023000646</c:v>
                </c:pt>
                <c:pt idx="471">
                  <c:v>-91.8974264271818</c:v>
                </c:pt>
                <c:pt idx="472">
                  <c:v>-88.5514227382959</c:v>
                </c:pt>
                <c:pt idx="473">
                  <c:v>-95.7194434142186</c:v>
                </c:pt>
                <c:pt idx="474">
                  <c:v>-95.2566809962451</c:v>
                </c:pt>
                <c:pt idx="475">
                  <c:v>-97.5719721261594</c:v>
                </c:pt>
                <c:pt idx="476">
                  <c:v>-94.2808160551145</c:v>
                </c:pt>
                <c:pt idx="477">
                  <c:v>-93.5890392457591</c:v>
                </c:pt>
                <c:pt idx="478">
                  <c:v>-90.8473028962734</c:v>
                </c:pt>
                <c:pt idx="479">
                  <c:v>-90.4164018713158</c:v>
                </c:pt>
                <c:pt idx="480">
                  <c:v>-89.365862015047</c:v>
                </c:pt>
                <c:pt idx="481">
                  <c:v>-84.191727353465</c:v>
                </c:pt>
                <c:pt idx="482">
                  <c:v>-83.5760449195137</c:v>
                </c:pt>
                <c:pt idx="483">
                  <c:v>-86.0260586596816</c:v>
                </c:pt>
                <c:pt idx="484">
                  <c:v>-88.7239233218198</c:v>
                </c:pt>
                <c:pt idx="485">
                  <c:v>-91.6153082574729</c:v>
                </c:pt>
                <c:pt idx="486">
                  <c:v>-90.8664257032962</c:v>
                </c:pt>
                <c:pt idx="487">
                  <c:v>-93.1839623444585</c:v>
                </c:pt>
                <c:pt idx="488">
                  <c:v>-90.3987135792558</c:v>
                </c:pt>
                <c:pt idx="489">
                  <c:v>-88.3376343509045</c:v>
                </c:pt>
                <c:pt idx="490">
                  <c:v>-88.8254694463156</c:v>
                </c:pt>
                <c:pt idx="491">
                  <c:v>-86.9081930968629</c:v>
                </c:pt>
                <c:pt idx="492">
                  <c:v>-89.4007372898108</c:v>
                </c:pt>
                <c:pt idx="493">
                  <c:v>-103.125590246601</c:v>
                </c:pt>
                <c:pt idx="494">
                  <c:v>-86.1571540294452</c:v>
                </c:pt>
                <c:pt idx="495">
                  <c:v>-93.4514730839168</c:v>
                </c:pt>
                <c:pt idx="496">
                  <c:v>-89.8831404383303</c:v>
                </c:pt>
                <c:pt idx="497">
                  <c:v>-90.5828013497207</c:v>
                </c:pt>
                <c:pt idx="498">
                  <c:v>-91.174074240558</c:v>
                </c:pt>
                <c:pt idx="499">
                  <c:v>-89.73225209315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102.325611367043</c:v>
                </c:pt>
                <c:pt idx="1">
                  <c:v>-113.60009775293</c:v>
                </c:pt>
                <c:pt idx="2">
                  <c:v>-118.956470889551</c:v>
                </c:pt>
                <c:pt idx="3">
                  <c:v>-105.935788814865</c:v>
                </c:pt>
                <c:pt idx="4">
                  <c:v>-98.3903253227086</c:v>
                </c:pt>
                <c:pt idx="5">
                  <c:v>-106.662315296173</c:v>
                </c:pt>
                <c:pt idx="6">
                  <c:v>-100.56992383853</c:v>
                </c:pt>
                <c:pt idx="7">
                  <c:v>-104.368398647583</c:v>
                </c:pt>
                <c:pt idx="8">
                  <c:v>-113.498958599031</c:v>
                </c:pt>
                <c:pt idx="9">
                  <c:v>-111.619964992986</c:v>
                </c:pt>
                <c:pt idx="10">
                  <c:v>-111.278506327872</c:v>
                </c:pt>
                <c:pt idx="11">
                  <c:v>-99.7133313127842</c:v>
                </c:pt>
                <c:pt idx="12">
                  <c:v>-105.415584291849</c:v>
                </c:pt>
                <c:pt idx="13">
                  <c:v>-100.016431770924</c:v>
                </c:pt>
                <c:pt idx="14">
                  <c:v>-109.276514432345</c:v>
                </c:pt>
                <c:pt idx="15">
                  <c:v>-103.883043597855</c:v>
                </c:pt>
                <c:pt idx="16">
                  <c:v>-103.266033247489</c:v>
                </c:pt>
                <c:pt idx="17">
                  <c:v>-118.380985305075</c:v>
                </c:pt>
                <c:pt idx="18">
                  <c:v>-106.753607183159</c:v>
                </c:pt>
                <c:pt idx="19">
                  <c:v>-99.1506244842667</c:v>
                </c:pt>
                <c:pt idx="20">
                  <c:v>-111.34495545617</c:v>
                </c:pt>
                <c:pt idx="21">
                  <c:v>-102.147714469577</c:v>
                </c:pt>
                <c:pt idx="22">
                  <c:v>-107.872773364336</c:v>
                </c:pt>
                <c:pt idx="23">
                  <c:v>-100.314612314512</c:v>
                </c:pt>
                <c:pt idx="24">
                  <c:v>-106.668793518735</c:v>
                </c:pt>
                <c:pt idx="25">
                  <c:v>-98.4571287747234</c:v>
                </c:pt>
                <c:pt idx="26">
                  <c:v>-102.278675867603</c:v>
                </c:pt>
                <c:pt idx="27">
                  <c:v>-104.996948255639</c:v>
                </c:pt>
                <c:pt idx="28">
                  <c:v>-103.246402143908</c:v>
                </c:pt>
                <c:pt idx="29">
                  <c:v>-107.448000717479</c:v>
                </c:pt>
                <c:pt idx="30">
                  <c:v>-101.039921522948</c:v>
                </c:pt>
                <c:pt idx="31">
                  <c:v>-105.7799418149</c:v>
                </c:pt>
                <c:pt idx="32">
                  <c:v>-102.305917313203</c:v>
                </c:pt>
                <c:pt idx="33">
                  <c:v>-105.517039073231</c:v>
                </c:pt>
                <c:pt idx="34">
                  <c:v>-108.684662750373</c:v>
                </c:pt>
                <c:pt idx="35">
                  <c:v>-100.479622064951</c:v>
                </c:pt>
                <c:pt idx="36">
                  <c:v>-109.190277493444</c:v>
                </c:pt>
                <c:pt idx="37">
                  <c:v>-108.794905267837</c:v>
                </c:pt>
                <c:pt idx="38">
                  <c:v>-103.54624026358</c:v>
                </c:pt>
                <c:pt idx="39">
                  <c:v>-100.123682020083</c:v>
                </c:pt>
                <c:pt idx="40">
                  <c:v>-105.395080998919</c:v>
                </c:pt>
                <c:pt idx="41">
                  <c:v>-107.104185202596</c:v>
                </c:pt>
                <c:pt idx="42">
                  <c:v>-101.842041800791</c:v>
                </c:pt>
                <c:pt idx="43">
                  <c:v>-107.484801941481</c:v>
                </c:pt>
                <c:pt idx="44">
                  <c:v>-107.418711693171</c:v>
                </c:pt>
                <c:pt idx="45">
                  <c:v>-97.4994400719063</c:v>
                </c:pt>
                <c:pt idx="46">
                  <c:v>-103.131005374446</c:v>
                </c:pt>
                <c:pt idx="47">
                  <c:v>-103.758818675365</c:v>
                </c:pt>
                <c:pt idx="48">
                  <c:v>-100.28454456627</c:v>
                </c:pt>
                <c:pt idx="49">
                  <c:v>-111.777506741681</c:v>
                </c:pt>
                <c:pt idx="50">
                  <c:v>-100.862608030997</c:v>
                </c:pt>
                <c:pt idx="51">
                  <c:v>-109.919966370997</c:v>
                </c:pt>
                <c:pt idx="52">
                  <c:v>-106.260499298374</c:v>
                </c:pt>
                <c:pt idx="53">
                  <c:v>-102.350631125305</c:v>
                </c:pt>
                <c:pt idx="54">
                  <c:v>-111.915104032969</c:v>
                </c:pt>
                <c:pt idx="55">
                  <c:v>-101.979643091318</c:v>
                </c:pt>
                <c:pt idx="56">
                  <c:v>-110.809333682168</c:v>
                </c:pt>
                <c:pt idx="57">
                  <c:v>-100.36717773815</c:v>
                </c:pt>
                <c:pt idx="58">
                  <c:v>-110.235376935544</c:v>
                </c:pt>
                <c:pt idx="59">
                  <c:v>-104.276854875194</c:v>
                </c:pt>
                <c:pt idx="60">
                  <c:v>-99.3869140993755</c:v>
                </c:pt>
                <c:pt idx="61">
                  <c:v>-103.723816389345</c:v>
                </c:pt>
                <c:pt idx="62">
                  <c:v>-102.826354925999</c:v>
                </c:pt>
                <c:pt idx="63">
                  <c:v>-96.6271350499203</c:v>
                </c:pt>
                <c:pt idx="64">
                  <c:v>-97.4900641759672</c:v>
                </c:pt>
                <c:pt idx="65">
                  <c:v>-99.146524727829</c:v>
                </c:pt>
                <c:pt idx="66">
                  <c:v>-104.441740569435</c:v>
                </c:pt>
                <c:pt idx="67">
                  <c:v>-95.4684647402256</c:v>
                </c:pt>
                <c:pt idx="68">
                  <c:v>-118.833282499179</c:v>
                </c:pt>
                <c:pt idx="69">
                  <c:v>-105.905148172675</c:v>
                </c:pt>
                <c:pt idx="70">
                  <c:v>-103.716172506944</c:v>
                </c:pt>
                <c:pt idx="71">
                  <c:v>-102.94921099875</c:v>
                </c:pt>
                <c:pt idx="72">
                  <c:v>-101.153168135078</c:v>
                </c:pt>
                <c:pt idx="73">
                  <c:v>-101.739984475007</c:v>
                </c:pt>
                <c:pt idx="74">
                  <c:v>-102.549612048341</c:v>
                </c:pt>
                <c:pt idx="75">
                  <c:v>-109.60195545494</c:v>
                </c:pt>
                <c:pt idx="76">
                  <c:v>-116.834978650195</c:v>
                </c:pt>
                <c:pt idx="77">
                  <c:v>-103.264543530438</c:v>
                </c:pt>
                <c:pt idx="78">
                  <c:v>-121.252407413206</c:v>
                </c:pt>
                <c:pt idx="79">
                  <c:v>-99.6783211170261</c:v>
                </c:pt>
                <c:pt idx="80">
                  <c:v>-101.822253731908</c:v>
                </c:pt>
                <c:pt idx="81">
                  <c:v>-108.580112552126</c:v>
                </c:pt>
                <c:pt idx="82">
                  <c:v>-99.6833512499576</c:v>
                </c:pt>
                <c:pt idx="83">
                  <c:v>-97.6570815180219</c:v>
                </c:pt>
                <c:pt idx="84">
                  <c:v>-97.3001318112026</c:v>
                </c:pt>
                <c:pt idx="85">
                  <c:v>-100.565561402898</c:v>
                </c:pt>
                <c:pt idx="86">
                  <c:v>-99.2003693940876</c:v>
                </c:pt>
                <c:pt idx="87">
                  <c:v>-100.03617560371</c:v>
                </c:pt>
                <c:pt idx="88">
                  <c:v>-99.1765570832909</c:v>
                </c:pt>
                <c:pt idx="89">
                  <c:v>-98.7191119881057</c:v>
                </c:pt>
                <c:pt idx="90">
                  <c:v>-102.662932892467</c:v>
                </c:pt>
                <c:pt idx="91">
                  <c:v>-114.093331234431</c:v>
                </c:pt>
                <c:pt idx="92">
                  <c:v>-103.910382061533</c:v>
                </c:pt>
                <c:pt idx="93">
                  <c:v>-103.065153813811</c:v>
                </c:pt>
                <c:pt idx="94">
                  <c:v>-100.870338597606</c:v>
                </c:pt>
                <c:pt idx="95">
                  <c:v>-100.721722570001</c:v>
                </c:pt>
                <c:pt idx="96">
                  <c:v>-95.4116700777453</c:v>
                </c:pt>
                <c:pt idx="97">
                  <c:v>-102.527869239659</c:v>
                </c:pt>
                <c:pt idx="98">
                  <c:v>-100.175687179027</c:v>
                </c:pt>
                <c:pt idx="99">
                  <c:v>-101.337798482147</c:v>
                </c:pt>
                <c:pt idx="100">
                  <c:v>-102.195619812015</c:v>
                </c:pt>
                <c:pt idx="101">
                  <c:v>-102.052010863608</c:v>
                </c:pt>
                <c:pt idx="102">
                  <c:v>-133.22823275803</c:v>
                </c:pt>
                <c:pt idx="103">
                  <c:v>-100.517010234324</c:v>
                </c:pt>
                <c:pt idx="104">
                  <c:v>-105.942634463739</c:v>
                </c:pt>
                <c:pt idx="105">
                  <c:v>-115.464716768156</c:v>
                </c:pt>
                <c:pt idx="106">
                  <c:v>-99.7927044397788</c:v>
                </c:pt>
                <c:pt idx="107">
                  <c:v>-98.4255621725393</c:v>
                </c:pt>
                <c:pt idx="108">
                  <c:v>-99.6955996822986</c:v>
                </c:pt>
                <c:pt idx="109">
                  <c:v>-113.38071317222</c:v>
                </c:pt>
                <c:pt idx="110">
                  <c:v>-104.935347684433</c:v>
                </c:pt>
                <c:pt idx="111">
                  <c:v>-94.615904142945</c:v>
                </c:pt>
                <c:pt idx="112">
                  <c:v>-98.2041357051563</c:v>
                </c:pt>
                <c:pt idx="113">
                  <c:v>-98.4451495155711</c:v>
                </c:pt>
                <c:pt idx="114">
                  <c:v>-105.389207567166</c:v>
                </c:pt>
                <c:pt idx="115">
                  <c:v>-95.2957804709118</c:v>
                </c:pt>
                <c:pt idx="116">
                  <c:v>-101.487029916072</c:v>
                </c:pt>
                <c:pt idx="117">
                  <c:v>-98.6012507663478</c:v>
                </c:pt>
                <c:pt idx="118">
                  <c:v>-102.805284299786</c:v>
                </c:pt>
                <c:pt idx="119">
                  <c:v>-91.972854213301</c:v>
                </c:pt>
                <c:pt idx="120">
                  <c:v>-96.7174189064546</c:v>
                </c:pt>
                <c:pt idx="121">
                  <c:v>-100.909034368588</c:v>
                </c:pt>
                <c:pt idx="122">
                  <c:v>-102.189679296708</c:v>
                </c:pt>
                <c:pt idx="123">
                  <c:v>-97.9733988683549</c:v>
                </c:pt>
                <c:pt idx="124">
                  <c:v>-103.035402397086</c:v>
                </c:pt>
                <c:pt idx="125">
                  <c:v>-103.630169321887</c:v>
                </c:pt>
                <c:pt idx="126">
                  <c:v>-97.5890170309225</c:v>
                </c:pt>
                <c:pt idx="127">
                  <c:v>-98.1870495222364</c:v>
                </c:pt>
                <c:pt idx="128">
                  <c:v>-96.3630083563724</c:v>
                </c:pt>
                <c:pt idx="129">
                  <c:v>-102.723136669321</c:v>
                </c:pt>
                <c:pt idx="130">
                  <c:v>-104.123537426009</c:v>
                </c:pt>
                <c:pt idx="131">
                  <c:v>-93.0255042642065</c:v>
                </c:pt>
                <c:pt idx="132">
                  <c:v>-100.114038098522</c:v>
                </c:pt>
                <c:pt idx="133">
                  <c:v>-94.5778864024775</c:v>
                </c:pt>
                <c:pt idx="134">
                  <c:v>-99.8143801196559</c:v>
                </c:pt>
                <c:pt idx="135">
                  <c:v>-99.0528999806739</c:v>
                </c:pt>
                <c:pt idx="136">
                  <c:v>-96.3740771492937</c:v>
                </c:pt>
                <c:pt idx="137">
                  <c:v>-93.6186973159792</c:v>
                </c:pt>
                <c:pt idx="138">
                  <c:v>-111.030927915554</c:v>
                </c:pt>
                <c:pt idx="139">
                  <c:v>-106.008408110261</c:v>
                </c:pt>
                <c:pt idx="140">
                  <c:v>-103.082234877186</c:v>
                </c:pt>
                <c:pt idx="141">
                  <c:v>-101.520457847443</c:v>
                </c:pt>
                <c:pt idx="142">
                  <c:v>-112.538466883094</c:v>
                </c:pt>
                <c:pt idx="143">
                  <c:v>-101.741845863759</c:v>
                </c:pt>
                <c:pt idx="144">
                  <c:v>-97.5564275576483</c:v>
                </c:pt>
                <c:pt idx="145">
                  <c:v>-91.2948410903289</c:v>
                </c:pt>
                <c:pt idx="146">
                  <c:v>-125.491979880328</c:v>
                </c:pt>
                <c:pt idx="147">
                  <c:v>-101.453562750952</c:v>
                </c:pt>
                <c:pt idx="148">
                  <c:v>-97.0368446970474</c:v>
                </c:pt>
                <c:pt idx="149">
                  <c:v>-98.6246501784353</c:v>
                </c:pt>
                <c:pt idx="150">
                  <c:v>-103.224302445597</c:v>
                </c:pt>
                <c:pt idx="151">
                  <c:v>-95.0073383656894</c:v>
                </c:pt>
                <c:pt idx="152">
                  <c:v>-105.230465606868</c:v>
                </c:pt>
                <c:pt idx="153">
                  <c:v>-96.5761816392504</c:v>
                </c:pt>
                <c:pt idx="154">
                  <c:v>-98.0978288283963</c:v>
                </c:pt>
                <c:pt idx="155">
                  <c:v>-100.2523260697</c:v>
                </c:pt>
                <c:pt idx="156">
                  <c:v>-97.6435910535234</c:v>
                </c:pt>
                <c:pt idx="157">
                  <c:v>-102.986234942168</c:v>
                </c:pt>
                <c:pt idx="158">
                  <c:v>-100.132596228289</c:v>
                </c:pt>
                <c:pt idx="159">
                  <c:v>-104.67455225449</c:v>
                </c:pt>
                <c:pt idx="160">
                  <c:v>-106.961690501874</c:v>
                </c:pt>
                <c:pt idx="161">
                  <c:v>-96.240075622968</c:v>
                </c:pt>
                <c:pt idx="162">
                  <c:v>-97.4993916734156</c:v>
                </c:pt>
                <c:pt idx="163">
                  <c:v>-97.5439441946549</c:v>
                </c:pt>
                <c:pt idx="164">
                  <c:v>-97.7036143368846</c:v>
                </c:pt>
                <c:pt idx="165">
                  <c:v>-92.2945852825303</c:v>
                </c:pt>
                <c:pt idx="166">
                  <c:v>-92.8988633100204</c:v>
                </c:pt>
                <c:pt idx="167">
                  <c:v>-95.4352311074711</c:v>
                </c:pt>
                <c:pt idx="168">
                  <c:v>-100.767165458244</c:v>
                </c:pt>
                <c:pt idx="169">
                  <c:v>-99.5661531083558</c:v>
                </c:pt>
                <c:pt idx="170">
                  <c:v>-112.406342701662</c:v>
                </c:pt>
                <c:pt idx="171">
                  <c:v>-100.37111689245</c:v>
                </c:pt>
                <c:pt idx="172">
                  <c:v>-100.168785042317</c:v>
                </c:pt>
                <c:pt idx="173">
                  <c:v>-101.955739760012</c:v>
                </c:pt>
                <c:pt idx="174">
                  <c:v>-93.0756406427484</c:v>
                </c:pt>
                <c:pt idx="175">
                  <c:v>-94.7775936487867</c:v>
                </c:pt>
                <c:pt idx="176">
                  <c:v>-97.7106577192221</c:v>
                </c:pt>
                <c:pt idx="177">
                  <c:v>-101.283480486144</c:v>
                </c:pt>
                <c:pt idx="178">
                  <c:v>-101.67194068934</c:v>
                </c:pt>
                <c:pt idx="179">
                  <c:v>-98.7966820103881</c:v>
                </c:pt>
                <c:pt idx="180">
                  <c:v>-90.7252353741937</c:v>
                </c:pt>
                <c:pt idx="181">
                  <c:v>-95.7034626559172</c:v>
                </c:pt>
                <c:pt idx="182">
                  <c:v>-99.9588526788309</c:v>
                </c:pt>
                <c:pt idx="183">
                  <c:v>-94.7673310250264</c:v>
                </c:pt>
                <c:pt idx="184">
                  <c:v>-102.878353864795</c:v>
                </c:pt>
                <c:pt idx="185">
                  <c:v>-101.006320440097</c:v>
                </c:pt>
                <c:pt idx="186">
                  <c:v>-94.8205561120849</c:v>
                </c:pt>
                <c:pt idx="187">
                  <c:v>-104.953699561741</c:v>
                </c:pt>
                <c:pt idx="188">
                  <c:v>-100.957337588042</c:v>
                </c:pt>
                <c:pt idx="189">
                  <c:v>-96.8408764105794</c:v>
                </c:pt>
                <c:pt idx="190">
                  <c:v>-94.1397704921427</c:v>
                </c:pt>
                <c:pt idx="191">
                  <c:v>-95.3814806452416</c:v>
                </c:pt>
                <c:pt idx="192">
                  <c:v>-98.0222921298777</c:v>
                </c:pt>
                <c:pt idx="193">
                  <c:v>-98.1330190254444</c:v>
                </c:pt>
                <c:pt idx="194">
                  <c:v>-94.6615091199065</c:v>
                </c:pt>
                <c:pt idx="195">
                  <c:v>-107.649277485374</c:v>
                </c:pt>
                <c:pt idx="196">
                  <c:v>-91.5460332875912</c:v>
                </c:pt>
                <c:pt idx="197">
                  <c:v>-99.7553949948543</c:v>
                </c:pt>
                <c:pt idx="198">
                  <c:v>-96.2969451895128</c:v>
                </c:pt>
                <c:pt idx="199">
                  <c:v>-98.8212259136825</c:v>
                </c:pt>
                <c:pt idx="200">
                  <c:v>-94.9246519310504</c:v>
                </c:pt>
                <c:pt idx="201">
                  <c:v>-100.334801433875</c:v>
                </c:pt>
                <c:pt idx="202">
                  <c:v>-103.249600209893</c:v>
                </c:pt>
                <c:pt idx="203">
                  <c:v>-101.735744663118</c:v>
                </c:pt>
                <c:pt idx="204">
                  <c:v>-92.251422693189</c:v>
                </c:pt>
                <c:pt idx="205">
                  <c:v>-98.8537215224702</c:v>
                </c:pt>
                <c:pt idx="206">
                  <c:v>-98.1210894092114</c:v>
                </c:pt>
                <c:pt idx="207">
                  <c:v>-92.4294005899482</c:v>
                </c:pt>
                <c:pt idx="208">
                  <c:v>-98.7302983560583</c:v>
                </c:pt>
                <c:pt idx="209">
                  <c:v>-103.970010659851</c:v>
                </c:pt>
                <c:pt idx="210">
                  <c:v>-99.1617190902978</c:v>
                </c:pt>
                <c:pt idx="211">
                  <c:v>-94.0307338456823</c:v>
                </c:pt>
                <c:pt idx="212">
                  <c:v>-94.1941448930047</c:v>
                </c:pt>
                <c:pt idx="213">
                  <c:v>-98.1875649812385</c:v>
                </c:pt>
                <c:pt idx="214">
                  <c:v>-92.9250097283436</c:v>
                </c:pt>
                <c:pt idx="215">
                  <c:v>-92.7651290718723</c:v>
                </c:pt>
                <c:pt idx="216">
                  <c:v>-98.5508745331588</c:v>
                </c:pt>
                <c:pt idx="217">
                  <c:v>-96.3963447976554</c:v>
                </c:pt>
                <c:pt idx="218">
                  <c:v>-96.4688363216319</c:v>
                </c:pt>
                <c:pt idx="219">
                  <c:v>-91.6112582029194</c:v>
                </c:pt>
                <c:pt idx="220">
                  <c:v>-95.9034749703573</c:v>
                </c:pt>
                <c:pt idx="221">
                  <c:v>-104.416439617381</c:v>
                </c:pt>
                <c:pt idx="222">
                  <c:v>-93.7343933705453</c:v>
                </c:pt>
                <c:pt idx="223">
                  <c:v>-93.9018490143458</c:v>
                </c:pt>
                <c:pt idx="224">
                  <c:v>-97.377653249624</c:v>
                </c:pt>
                <c:pt idx="225">
                  <c:v>-99.8462934777965</c:v>
                </c:pt>
                <c:pt idx="226">
                  <c:v>-96.1666211669691</c:v>
                </c:pt>
                <c:pt idx="227">
                  <c:v>-93.8958861761093</c:v>
                </c:pt>
                <c:pt idx="228">
                  <c:v>-100.391495703244</c:v>
                </c:pt>
                <c:pt idx="229">
                  <c:v>-98.8794781050491</c:v>
                </c:pt>
                <c:pt idx="230">
                  <c:v>-101.920465472452</c:v>
                </c:pt>
                <c:pt idx="231">
                  <c:v>-96.7076162115898</c:v>
                </c:pt>
                <c:pt idx="232">
                  <c:v>-106.221808473401</c:v>
                </c:pt>
                <c:pt idx="233">
                  <c:v>-100.505578257606</c:v>
                </c:pt>
                <c:pt idx="234">
                  <c:v>-99.184286460435</c:v>
                </c:pt>
                <c:pt idx="235">
                  <c:v>-106.053649345686</c:v>
                </c:pt>
                <c:pt idx="236">
                  <c:v>-95.4794745724929</c:v>
                </c:pt>
                <c:pt idx="237">
                  <c:v>-98.2515882000346</c:v>
                </c:pt>
                <c:pt idx="238">
                  <c:v>-104.212089067808</c:v>
                </c:pt>
                <c:pt idx="239">
                  <c:v>-97.3875380921621</c:v>
                </c:pt>
                <c:pt idx="240">
                  <c:v>-96.9903978077541</c:v>
                </c:pt>
                <c:pt idx="241">
                  <c:v>-102.580117794069</c:v>
                </c:pt>
                <c:pt idx="242">
                  <c:v>-99.3567126574897</c:v>
                </c:pt>
                <c:pt idx="243">
                  <c:v>-103.306538544936</c:v>
                </c:pt>
                <c:pt idx="244">
                  <c:v>-97.1362135815528</c:v>
                </c:pt>
                <c:pt idx="245">
                  <c:v>-96.8199428756461</c:v>
                </c:pt>
                <c:pt idx="246">
                  <c:v>-96.4308324206944</c:v>
                </c:pt>
                <c:pt idx="247">
                  <c:v>-100.330880684124</c:v>
                </c:pt>
                <c:pt idx="248">
                  <c:v>-103.408763228612</c:v>
                </c:pt>
                <c:pt idx="249">
                  <c:v>-109.537320646209</c:v>
                </c:pt>
                <c:pt idx="250">
                  <c:v>-97.5610824121892</c:v>
                </c:pt>
                <c:pt idx="251">
                  <c:v>-99.7669152797874</c:v>
                </c:pt>
                <c:pt idx="252">
                  <c:v>-93.0954490090765</c:v>
                </c:pt>
                <c:pt idx="253">
                  <c:v>-106.196977476132</c:v>
                </c:pt>
                <c:pt idx="254">
                  <c:v>-119.774397810451</c:v>
                </c:pt>
                <c:pt idx="255">
                  <c:v>-115.402758295272</c:v>
                </c:pt>
                <c:pt idx="256">
                  <c:v>-96.538211809602</c:v>
                </c:pt>
                <c:pt idx="257">
                  <c:v>-101.885401735869</c:v>
                </c:pt>
                <c:pt idx="258">
                  <c:v>-96.1815001596522</c:v>
                </c:pt>
                <c:pt idx="259">
                  <c:v>-96.6073164530061</c:v>
                </c:pt>
                <c:pt idx="260">
                  <c:v>-97.728100787093</c:v>
                </c:pt>
                <c:pt idx="261">
                  <c:v>-99.5345273209649</c:v>
                </c:pt>
                <c:pt idx="262">
                  <c:v>-101.431257246826</c:v>
                </c:pt>
                <c:pt idx="263">
                  <c:v>-96.4846130365239</c:v>
                </c:pt>
                <c:pt idx="264">
                  <c:v>-105.074531620524</c:v>
                </c:pt>
                <c:pt idx="265">
                  <c:v>-99.4326326018033</c:v>
                </c:pt>
                <c:pt idx="266">
                  <c:v>-98.8069466835241</c:v>
                </c:pt>
                <c:pt idx="267">
                  <c:v>-97.2825150804161</c:v>
                </c:pt>
                <c:pt idx="268">
                  <c:v>-107.53919212572</c:v>
                </c:pt>
                <c:pt idx="269">
                  <c:v>-96.855898301633</c:v>
                </c:pt>
                <c:pt idx="270">
                  <c:v>-102.676819398348</c:v>
                </c:pt>
                <c:pt idx="271">
                  <c:v>-100.521365384343</c:v>
                </c:pt>
                <c:pt idx="272">
                  <c:v>-95.3135927894248</c:v>
                </c:pt>
                <c:pt idx="273">
                  <c:v>-100.684326922317</c:v>
                </c:pt>
                <c:pt idx="274">
                  <c:v>-95.9159343006703</c:v>
                </c:pt>
                <c:pt idx="275">
                  <c:v>-98.985020367458</c:v>
                </c:pt>
                <c:pt idx="276">
                  <c:v>-97.9655619320556</c:v>
                </c:pt>
                <c:pt idx="277">
                  <c:v>-93.727954342473</c:v>
                </c:pt>
                <c:pt idx="278">
                  <c:v>-96.6206383321953</c:v>
                </c:pt>
                <c:pt idx="279">
                  <c:v>-97.8428298421666</c:v>
                </c:pt>
                <c:pt idx="280">
                  <c:v>-99.4861163797822</c:v>
                </c:pt>
                <c:pt idx="281">
                  <c:v>-95.5339444747762</c:v>
                </c:pt>
                <c:pt idx="282">
                  <c:v>-90.1637190661039</c:v>
                </c:pt>
                <c:pt idx="283">
                  <c:v>-93.382455719455</c:v>
                </c:pt>
                <c:pt idx="284">
                  <c:v>-99.5070893602512</c:v>
                </c:pt>
                <c:pt idx="285">
                  <c:v>-94.4683417878409</c:v>
                </c:pt>
                <c:pt idx="286">
                  <c:v>-96.7572201164468</c:v>
                </c:pt>
                <c:pt idx="287">
                  <c:v>-97.2173968896501</c:v>
                </c:pt>
                <c:pt idx="288">
                  <c:v>-99.2344364646176</c:v>
                </c:pt>
                <c:pt idx="289">
                  <c:v>-102.681146734904</c:v>
                </c:pt>
                <c:pt idx="290">
                  <c:v>-103.345011452008</c:v>
                </c:pt>
                <c:pt idx="291">
                  <c:v>-92.6850021076491</c:v>
                </c:pt>
                <c:pt idx="292">
                  <c:v>-93.2171719895298</c:v>
                </c:pt>
                <c:pt idx="293">
                  <c:v>-95.4238925697173</c:v>
                </c:pt>
                <c:pt idx="294">
                  <c:v>-102.637141672809</c:v>
                </c:pt>
                <c:pt idx="295">
                  <c:v>-96.3372460344077</c:v>
                </c:pt>
                <c:pt idx="296">
                  <c:v>-100.790617118128</c:v>
                </c:pt>
                <c:pt idx="297">
                  <c:v>-101.84944646159</c:v>
                </c:pt>
                <c:pt idx="298">
                  <c:v>-96.9664424824271</c:v>
                </c:pt>
                <c:pt idx="299">
                  <c:v>-95.2980504399146</c:v>
                </c:pt>
                <c:pt idx="300">
                  <c:v>-99.1511398694657</c:v>
                </c:pt>
                <c:pt idx="301">
                  <c:v>-96.0602885745393</c:v>
                </c:pt>
                <c:pt idx="302">
                  <c:v>-95.1974342236646</c:v>
                </c:pt>
                <c:pt idx="303">
                  <c:v>-94.4114067199726</c:v>
                </c:pt>
                <c:pt idx="304">
                  <c:v>-97.6978210077282</c:v>
                </c:pt>
                <c:pt idx="305">
                  <c:v>-91.348163712557</c:v>
                </c:pt>
                <c:pt idx="306">
                  <c:v>-95.4549878733152</c:v>
                </c:pt>
                <c:pt idx="307">
                  <c:v>-95.0578996469397</c:v>
                </c:pt>
                <c:pt idx="308">
                  <c:v>-93.0676333343517</c:v>
                </c:pt>
                <c:pt idx="309">
                  <c:v>-97.0007979619002</c:v>
                </c:pt>
                <c:pt idx="310">
                  <c:v>-95.3767166967778</c:v>
                </c:pt>
                <c:pt idx="311">
                  <c:v>-98.9723376927599</c:v>
                </c:pt>
                <c:pt idx="312">
                  <c:v>-116.760292439801</c:v>
                </c:pt>
                <c:pt idx="313">
                  <c:v>-97.7145252557876</c:v>
                </c:pt>
                <c:pt idx="314">
                  <c:v>-93.9863504222903</c:v>
                </c:pt>
                <c:pt idx="315">
                  <c:v>-95.7266078917522</c:v>
                </c:pt>
                <c:pt idx="316">
                  <c:v>-94.456365433608</c:v>
                </c:pt>
                <c:pt idx="317">
                  <c:v>-90.5764375196573</c:v>
                </c:pt>
                <c:pt idx="318">
                  <c:v>-93.6046888530714</c:v>
                </c:pt>
                <c:pt idx="319">
                  <c:v>-96.2328333917677</c:v>
                </c:pt>
                <c:pt idx="320">
                  <c:v>-101.204299687826</c:v>
                </c:pt>
                <c:pt idx="321">
                  <c:v>-97.7099374998344</c:v>
                </c:pt>
                <c:pt idx="322">
                  <c:v>-97.5809880672273</c:v>
                </c:pt>
                <c:pt idx="323">
                  <c:v>-98.5875300399347</c:v>
                </c:pt>
                <c:pt idx="324">
                  <c:v>-98.651554050249</c:v>
                </c:pt>
                <c:pt idx="325">
                  <c:v>-94.2148192959045</c:v>
                </c:pt>
                <c:pt idx="326">
                  <c:v>-95.7999369451356</c:v>
                </c:pt>
                <c:pt idx="327">
                  <c:v>-96.6373050909129</c:v>
                </c:pt>
                <c:pt idx="328">
                  <c:v>-95.2302437676496</c:v>
                </c:pt>
                <c:pt idx="329">
                  <c:v>-96.3909305403246</c:v>
                </c:pt>
                <c:pt idx="330">
                  <c:v>-100.337533003834</c:v>
                </c:pt>
                <c:pt idx="331">
                  <c:v>-93.140442538816</c:v>
                </c:pt>
                <c:pt idx="332">
                  <c:v>-99.8270483314846</c:v>
                </c:pt>
                <c:pt idx="333">
                  <c:v>-94.3317803058232</c:v>
                </c:pt>
                <c:pt idx="334">
                  <c:v>-97.8152070914869</c:v>
                </c:pt>
                <c:pt idx="335">
                  <c:v>-93.9794901515751</c:v>
                </c:pt>
                <c:pt idx="336">
                  <c:v>-90.8059563537074</c:v>
                </c:pt>
                <c:pt idx="337">
                  <c:v>-89.8751619994816</c:v>
                </c:pt>
                <c:pt idx="338">
                  <c:v>-91.059854127238</c:v>
                </c:pt>
                <c:pt idx="339">
                  <c:v>-92.3223604968031</c:v>
                </c:pt>
                <c:pt idx="340">
                  <c:v>-94.6721604802864</c:v>
                </c:pt>
                <c:pt idx="341">
                  <c:v>-94.4825645399465</c:v>
                </c:pt>
                <c:pt idx="342">
                  <c:v>-93.7458628799686</c:v>
                </c:pt>
                <c:pt idx="343">
                  <c:v>-94.6302227174277</c:v>
                </c:pt>
                <c:pt idx="344">
                  <c:v>-105.299631613075</c:v>
                </c:pt>
                <c:pt idx="345">
                  <c:v>-97.515062070014</c:v>
                </c:pt>
                <c:pt idx="346">
                  <c:v>-92.2134300291636</c:v>
                </c:pt>
                <c:pt idx="347">
                  <c:v>-92.1228465370696</c:v>
                </c:pt>
                <c:pt idx="348">
                  <c:v>-90.7446870560883</c:v>
                </c:pt>
                <c:pt idx="349">
                  <c:v>-87.1339533272244</c:v>
                </c:pt>
                <c:pt idx="350">
                  <c:v>-91.3267519637215</c:v>
                </c:pt>
                <c:pt idx="351">
                  <c:v>-93.0564751509336</c:v>
                </c:pt>
                <c:pt idx="352">
                  <c:v>-95.5656820746943</c:v>
                </c:pt>
                <c:pt idx="353">
                  <c:v>-94.7684289365647</c:v>
                </c:pt>
                <c:pt idx="354">
                  <c:v>-96.263579494173</c:v>
                </c:pt>
                <c:pt idx="355">
                  <c:v>-96.6330906889832</c:v>
                </c:pt>
                <c:pt idx="356">
                  <c:v>-95.8021209336177</c:v>
                </c:pt>
                <c:pt idx="357">
                  <c:v>-97.8197063742848</c:v>
                </c:pt>
                <c:pt idx="358">
                  <c:v>-97.0196577603538</c:v>
                </c:pt>
                <c:pt idx="359">
                  <c:v>-94.4693851434932</c:v>
                </c:pt>
                <c:pt idx="360">
                  <c:v>-96.8510040949902</c:v>
                </c:pt>
                <c:pt idx="361">
                  <c:v>-99.7628955729376</c:v>
                </c:pt>
                <c:pt idx="362">
                  <c:v>-92.4331715289514</c:v>
                </c:pt>
                <c:pt idx="363">
                  <c:v>-101.700554775773</c:v>
                </c:pt>
                <c:pt idx="364">
                  <c:v>-101.924082955798</c:v>
                </c:pt>
                <c:pt idx="365">
                  <c:v>-105.163052841638</c:v>
                </c:pt>
                <c:pt idx="366">
                  <c:v>-97.5535675003009</c:v>
                </c:pt>
                <c:pt idx="367">
                  <c:v>-112.217948152801</c:v>
                </c:pt>
                <c:pt idx="368">
                  <c:v>-93.0038629471224</c:v>
                </c:pt>
                <c:pt idx="369">
                  <c:v>-90.2639521037493</c:v>
                </c:pt>
                <c:pt idx="370">
                  <c:v>-95.8086820632362</c:v>
                </c:pt>
                <c:pt idx="371">
                  <c:v>-104.379802823672</c:v>
                </c:pt>
                <c:pt idx="372">
                  <c:v>-93.0616485174123</c:v>
                </c:pt>
                <c:pt idx="373">
                  <c:v>-96.8188438975193</c:v>
                </c:pt>
                <c:pt idx="374">
                  <c:v>-90.5261132296994</c:v>
                </c:pt>
                <c:pt idx="375">
                  <c:v>-93.5276051453887</c:v>
                </c:pt>
                <c:pt idx="376">
                  <c:v>-96.3487754233062</c:v>
                </c:pt>
                <c:pt idx="377">
                  <c:v>-102.798721555108</c:v>
                </c:pt>
                <c:pt idx="378">
                  <c:v>-96.401500428455</c:v>
                </c:pt>
                <c:pt idx="379">
                  <c:v>-99.812540944341</c:v>
                </c:pt>
                <c:pt idx="380">
                  <c:v>-98.8132862658012</c:v>
                </c:pt>
                <c:pt idx="381">
                  <c:v>-111.5265833112</c:v>
                </c:pt>
                <c:pt idx="382">
                  <c:v>-94.8470466184083</c:v>
                </c:pt>
                <c:pt idx="383">
                  <c:v>-93.2066275135735</c:v>
                </c:pt>
                <c:pt idx="384">
                  <c:v>-102.308726827799</c:v>
                </c:pt>
                <c:pt idx="385">
                  <c:v>-106.024623480825</c:v>
                </c:pt>
                <c:pt idx="386">
                  <c:v>-96.2749716813854</c:v>
                </c:pt>
                <c:pt idx="387">
                  <c:v>-98.9590377325885</c:v>
                </c:pt>
                <c:pt idx="388">
                  <c:v>-90.8897733421329</c:v>
                </c:pt>
                <c:pt idx="389">
                  <c:v>-93.279264886815</c:v>
                </c:pt>
                <c:pt idx="390">
                  <c:v>-95.580827322255</c:v>
                </c:pt>
                <c:pt idx="391">
                  <c:v>-94.2106154148972</c:v>
                </c:pt>
                <c:pt idx="392">
                  <c:v>-92.4439621134927</c:v>
                </c:pt>
                <c:pt idx="393">
                  <c:v>-97.9191510373079</c:v>
                </c:pt>
                <c:pt idx="394">
                  <c:v>-92.7904826397119</c:v>
                </c:pt>
                <c:pt idx="395">
                  <c:v>-93.1019202933082</c:v>
                </c:pt>
                <c:pt idx="396">
                  <c:v>-93.0618318098024</c:v>
                </c:pt>
                <c:pt idx="397">
                  <c:v>-96.6273489883094</c:v>
                </c:pt>
                <c:pt idx="398">
                  <c:v>-93.6190064308777</c:v>
                </c:pt>
                <c:pt idx="399">
                  <c:v>-99.2970386094855</c:v>
                </c:pt>
                <c:pt idx="400">
                  <c:v>-91.5858147806941</c:v>
                </c:pt>
                <c:pt idx="401">
                  <c:v>-99.9058733311148</c:v>
                </c:pt>
                <c:pt idx="402">
                  <c:v>-94.5460669753281</c:v>
                </c:pt>
                <c:pt idx="403">
                  <c:v>-94.610279970039</c:v>
                </c:pt>
                <c:pt idx="404">
                  <c:v>-102.541967829844</c:v>
                </c:pt>
                <c:pt idx="405">
                  <c:v>-96.7298206961018</c:v>
                </c:pt>
                <c:pt idx="406">
                  <c:v>-95.3823866408243</c:v>
                </c:pt>
                <c:pt idx="407">
                  <c:v>-92.0055654107508</c:v>
                </c:pt>
                <c:pt idx="408">
                  <c:v>-91.6148561217704</c:v>
                </c:pt>
                <c:pt idx="409">
                  <c:v>-89.9765868653775</c:v>
                </c:pt>
                <c:pt idx="410">
                  <c:v>-91.0033075977302</c:v>
                </c:pt>
                <c:pt idx="411">
                  <c:v>-100.57342423294</c:v>
                </c:pt>
                <c:pt idx="412">
                  <c:v>-104.820947543646</c:v>
                </c:pt>
                <c:pt idx="413">
                  <c:v>-95.6041003726577</c:v>
                </c:pt>
                <c:pt idx="414">
                  <c:v>-95.0686423783</c:v>
                </c:pt>
                <c:pt idx="415">
                  <c:v>-96.5143941564136</c:v>
                </c:pt>
                <c:pt idx="416">
                  <c:v>-99.5946366963138</c:v>
                </c:pt>
                <c:pt idx="417">
                  <c:v>-92.9463426421825</c:v>
                </c:pt>
                <c:pt idx="418">
                  <c:v>-95.6736542266104</c:v>
                </c:pt>
                <c:pt idx="419">
                  <c:v>-97.8014690854774</c:v>
                </c:pt>
                <c:pt idx="420">
                  <c:v>-92.5902940683091</c:v>
                </c:pt>
                <c:pt idx="421">
                  <c:v>-97.0889735026191</c:v>
                </c:pt>
                <c:pt idx="422">
                  <c:v>-92.042981147866</c:v>
                </c:pt>
                <c:pt idx="423">
                  <c:v>-90.3350080018144</c:v>
                </c:pt>
                <c:pt idx="424">
                  <c:v>-95.3175414202128</c:v>
                </c:pt>
                <c:pt idx="425">
                  <c:v>-87.3344569465566</c:v>
                </c:pt>
                <c:pt idx="426">
                  <c:v>-88.8627593118071</c:v>
                </c:pt>
                <c:pt idx="427">
                  <c:v>-92.2212156839807</c:v>
                </c:pt>
                <c:pt idx="428">
                  <c:v>-89.599711879095</c:v>
                </c:pt>
                <c:pt idx="429">
                  <c:v>-88.8773834705775</c:v>
                </c:pt>
                <c:pt idx="430">
                  <c:v>-88.941978307006</c:v>
                </c:pt>
                <c:pt idx="431">
                  <c:v>-86.8579079702416</c:v>
                </c:pt>
                <c:pt idx="432">
                  <c:v>-93.2584135437338</c:v>
                </c:pt>
                <c:pt idx="433">
                  <c:v>-91.0427444538259</c:v>
                </c:pt>
                <c:pt idx="434">
                  <c:v>-91.7059244290461</c:v>
                </c:pt>
                <c:pt idx="435">
                  <c:v>-86.1768506090789</c:v>
                </c:pt>
                <c:pt idx="436">
                  <c:v>-93.3707803546868</c:v>
                </c:pt>
                <c:pt idx="437">
                  <c:v>-89.8488117755678</c:v>
                </c:pt>
                <c:pt idx="438">
                  <c:v>-92.3406469744078</c:v>
                </c:pt>
                <c:pt idx="439">
                  <c:v>-93.0752298075052</c:v>
                </c:pt>
                <c:pt idx="440">
                  <c:v>-87.3942463330647</c:v>
                </c:pt>
                <c:pt idx="441">
                  <c:v>-92.5547563789204</c:v>
                </c:pt>
                <c:pt idx="442">
                  <c:v>-93.9854401799718</c:v>
                </c:pt>
                <c:pt idx="443">
                  <c:v>-94.4300139888041</c:v>
                </c:pt>
                <c:pt idx="444">
                  <c:v>-90.6889656880515</c:v>
                </c:pt>
                <c:pt idx="445">
                  <c:v>-90.7123214076495</c:v>
                </c:pt>
                <c:pt idx="446">
                  <c:v>-87.8758771317204</c:v>
                </c:pt>
                <c:pt idx="447">
                  <c:v>-86.3038049600105</c:v>
                </c:pt>
                <c:pt idx="448">
                  <c:v>-83.1450277925561</c:v>
                </c:pt>
                <c:pt idx="449">
                  <c:v>-83.9647873110087</c:v>
                </c:pt>
                <c:pt idx="450">
                  <c:v>-88.8318976004562</c:v>
                </c:pt>
                <c:pt idx="451">
                  <c:v>-88.0623536524825</c:v>
                </c:pt>
                <c:pt idx="452">
                  <c:v>-89.094840866934</c:v>
                </c:pt>
                <c:pt idx="453">
                  <c:v>-89.325108891942</c:v>
                </c:pt>
                <c:pt idx="454">
                  <c:v>-94.6211352401952</c:v>
                </c:pt>
                <c:pt idx="455">
                  <c:v>-88.9684866865098</c:v>
                </c:pt>
                <c:pt idx="456">
                  <c:v>-93.2058417978817</c:v>
                </c:pt>
                <c:pt idx="457">
                  <c:v>-101.764581044444</c:v>
                </c:pt>
                <c:pt idx="458">
                  <c:v>-97.1683730680694</c:v>
                </c:pt>
                <c:pt idx="459">
                  <c:v>-108.355278330494</c:v>
                </c:pt>
                <c:pt idx="460">
                  <c:v>-93.6317001887824</c:v>
                </c:pt>
                <c:pt idx="461">
                  <c:v>-95.681184343223</c:v>
                </c:pt>
                <c:pt idx="462">
                  <c:v>-96.1262651718183</c:v>
                </c:pt>
                <c:pt idx="463">
                  <c:v>-93.3749499433694</c:v>
                </c:pt>
                <c:pt idx="464">
                  <c:v>-91.0062378976656</c:v>
                </c:pt>
                <c:pt idx="465">
                  <c:v>-97.5790947002862</c:v>
                </c:pt>
                <c:pt idx="466">
                  <c:v>-97.5603438159722</c:v>
                </c:pt>
                <c:pt idx="467">
                  <c:v>-99.0201015191374</c:v>
                </c:pt>
                <c:pt idx="468">
                  <c:v>-94.7200402976278</c:v>
                </c:pt>
                <c:pt idx="469">
                  <c:v>-94.1507305526147</c:v>
                </c:pt>
                <c:pt idx="470">
                  <c:v>-93.6032235110311</c:v>
                </c:pt>
                <c:pt idx="471">
                  <c:v>-102.376502860839</c:v>
                </c:pt>
                <c:pt idx="472">
                  <c:v>-104.280024284951</c:v>
                </c:pt>
                <c:pt idx="473">
                  <c:v>-94.2794883675347</c:v>
                </c:pt>
                <c:pt idx="474">
                  <c:v>-92.8197375563631</c:v>
                </c:pt>
                <c:pt idx="475">
                  <c:v>-85.968831859429</c:v>
                </c:pt>
                <c:pt idx="476">
                  <c:v>-92.5526378915774</c:v>
                </c:pt>
                <c:pt idx="477">
                  <c:v>-89.3348016224934</c:v>
                </c:pt>
                <c:pt idx="478">
                  <c:v>-89.746250499474</c:v>
                </c:pt>
                <c:pt idx="479">
                  <c:v>-90.2031868699802</c:v>
                </c:pt>
                <c:pt idx="480">
                  <c:v>-86.787540530056</c:v>
                </c:pt>
                <c:pt idx="481">
                  <c:v>-86.623674258816</c:v>
                </c:pt>
                <c:pt idx="482">
                  <c:v>-87.9366704136542</c:v>
                </c:pt>
                <c:pt idx="483">
                  <c:v>-93.7700789311656</c:v>
                </c:pt>
                <c:pt idx="484">
                  <c:v>-97.1877689340111</c:v>
                </c:pt>
                <c:pt idx="485">
                  <c:v>-94.1533803068423</c:v>
                </c:pt>
                <c:pt idx="486">
                  <c:v>-97.0174753692606</c:v>
                </c:pt>
                <c:pt idx="487">
                  <c:v>-99.2314113931213</c:v>
                </c:pt>
                <c:pt idx="488">
                  <c:v>-89.8399636181502</c:v>
                </c:pt>
                <c:pt idx="489">
                  <c:v>-89.2751474221626</c:v>
                </c:pt>
                <c:pt idx="490">
                  <c:v>-91.1654791449926</c:v>
                </c:pt>
                <c:pt idx="491">
                  <c:v>-90.5783793938916</c:v>
                </c:pt>
                <c:pt idx="492">
                  <c:v>-88.7383381533761</c:v>
                </c:pt>
                <c:pt idx="493">
                  <c:v>-88.8680776423954</c:v>
                </c:pt>
                <c:pt idx="494">
                  <c:v>-89.2275412481789</c:v>
                </c:pt>
                <c:pt idx="495">
                  <c:v>-92.9126443235416</c:v>
                </c:pt>
                <c:pt idx="496">
                  <c:v>-105.370170157307</c:v>
                </c:pt>
                <c:pt idx="497">
                  <c:v>-96.2612400531079</c:v>
                </c:pt>
                <c:pt idx="498">
                  <c:v>-99.9639484317867</c:v>
                </c:pt>
                <c:pt idx="499">
                  <c:v>-94.184460152339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97.131853178964</c:v>
                </c:pt>
                <c:pt idx="1">
                  <c:v>-115.810566732191</c:v>
                </c:pt>
                <c:pt idx="2">
                  <c:v>-106.224567891565</c:v>
                </c:pt>
                <c:pt idx="3">
                  <c:v>-109.753014577165</c:v>
                </c:pt>
                <c:pt idx="4">
                  <c:v>-101.397100157237</c:v>
                </c:pt>
                <c:pt idx="5">
                  <c:v>-117.704769183071</c:v>
                </c:pt>
                <c:pt idx="6">
                  <c:v>-98.9065204933275</c:v>
                </c:pt>
                <c:pt idx="7">
                  <c:v>-116.402991957216</c:v>
                </c:pt>
                <c:pt idx="8">
                  <c:v>-100.163827778598</c:v>
                </c:pt>
                <c:pt idx="9">
                  <c:v>-115.346507367487</c:v>
                </c:pt>
                <c:pt idx="10">
                  <c:v>-107.930929581814</c:v>
                </c:pt>
                <c:pt idx="11">
                  <c:v>-102.19602162809</c:v>
                </c:pt>
                <c:pt idx="12">
                  <c:v>-101.479282202555</c:v>
                </c:pt>
                <c:pt idx="13">
                  <c:v>-103.511437459855</c:v>
                </c:pt>
                <c:pt idx="14">
                  <c:v>-108.042514757938</c:v>
                </c:pt>
                <c:pt idx="15">
                  <c:v>-101.72087086196</c:v>
                </c:pt>
                <c:pt idx="16">
                  <c:v>-98.3394245239019</c:v>
                </c:pt>
                <c:pt idx="17">
                  <c:v>-101.139149558215</c:v>
                </c:pt>
                <c:pt idx="18">
                  <c:v>-100.005579296267</c:v>
                </c:pt>
                <c:pt idx="19">
                  <c:v>-107.036502054623</c:v>
                </c:pt>
                <c:pt idx="20">
                  <c:v>-106.524365590729</c:v>
                </c:pt>
                <c:pt idx="21">
                  <c:v>-111.826408688982</c:v>
                </c:pt>
                <c:pt idx="22">
                  <c:v>-99.7635968355282</c:v>
                </c:pt>
                <c:pt idx="23">
                  <c:v>-100.384822553255</c:v>
                </c:pt>
                <c:pt idx="24">
                  <c:v>-102.111032867975</c:v>
                </c:pt>
                <c:pt idx="25">
                  <c:v>-102.371787492254</c:v>
                </c:pt>
                <c:pt idx="26">
                  <c:v>-108.102724570009</c:v>
                </c:pt>
                <c:pt idx="27">
                  <c:v>-96.8417986193057</c:v>
                </c:pt>
                <c:pt idx="28">
                  <c:v>-99.3163025095885</c:v>
                </c:pt>
                <c:pt idx="29">
                  <c:v>-104.425719795182</c:v>
                </c:pt>
                <c:pt idx="30">
                  <c:v>-98.3071476413401</c:v>
                </c:pt>
                <c:pt idx="31">
                  <c:v>-118.975150698741</c:v>
                </c:pt>
                <c:pt idx="32">
                  <c:v>-109.037586338035</c:v>
                </c:pt>
                <c:pt idx="33">
                  <c:v>-100.370899094101</c:v>
                </c:pt>
                <c:pt idx="34">
                  <c:v>-100.942367295758</c:v>
                </c:pt>
                <c:pt idx="35">
                  <c:v>-118.229101226642</c:v>
                </c:pt>
                <c:pt idx="36">
                  <c:v>-103.714874732503</c:v>
                </c:pt>
                <c:pt idx="37">
                  <c:v>-105.521056681385</c:v>
                </c:pt>
                <c:pt idx="38">
                  <c:v>-108.281312324783</c:v>
                </c:pt>
                <c:pt idx="39">
                  <c:v>-98.7962926290675</c:v>
                </c:pt>
                <c:pt idx="40">
                  <c:v>-101.953423367935</c:v>
                </c:pt>
                <c:pt idx="41">
                  <c:v>-100.290358080987</c:v>
                </c:pt>
                <c:pt idx="42">
                  <c:v>-106.95848151681</c:v>
                </c:pt>
                <c:pt idx="43">
                  <c:v>-111.990179078679</c:v>
                </c:pt>
                <c:pt idx="44">
                  <c:v>-102.722442958229</c:v>
                </c:pt>
                <c:pt idx="45">
                  <c:v>-97.8185699876284</c:v>
                </c:pt>
                <c:pt idx="46">
                  <c:v>-111.430028352779</c:v>
                </c:pt>
                <c:pt idx="47">
                  <c:v>-98.4178316201626</c:v>
                </c:pt>
                <c:pt idx="48">
                  <c:v>-107.467788476444</c:v>
                </c:pt>
                <c:pt idx="49">
                  <c:v>-111.368621463638</c:v>
                </c:pt>
                <c:pt idx="50">
                  <c:v>-107.075582059602</c:v>
                </c:pt>
                <c:pt idx="51">
                  <c:v>-99.7828533473049</c:v>
                </c:pt>
                <c:pt idx="52">
                  <c:v>-103.338197173984</c:v>
                </c:pt>
                <c:pt idx="53">
                  <c:v>-107.811349962367</c:v>
                </c:pt>
                <c:pt idx="54">
                  <c:v>-104.708524981243</c:v>
                </c:pt>
                <c:pt idx="55">
                  <c:v>-98.1919493792407</c:v>
                </c:pt>
                <c:pt idx="56">
                  <c:v>-105.972378187297</c:v>
                </c:pt>
                <c:pt idx="57">
                  <c:v>-97.7320051580898</c:v>
                </c:pt>
                <c:pt idx="58">
                  <c:v>-95.7673833111425</c:v>
                </c:pt>
                <c:pt idx="59">
                  <c:v>-98.5255136906839</c:v>
                </c:pt>
                <c:pt idx="60">
                  <c:v>-103.429279285169</c:v>
                </c:pt>
                <c:pt idx="61">
                  <c:v>-103.81058024434</c:v>
                </c:pt>
                <c:pt idx="62">
                  <c:v>-104.526143155928</c:v>
                </c:pt>
                <c:pt idx="63">
                  <c:v>-102.367668592631</c:v>
                </c:pt>
                <c:pt idx="64">
                  <c:v>-107.01277077727</c:v>
                </c:pt>
                <c:pt idx="65">
                  <c:v>-106.570558396656</c:v>
                </c:pt>
                <c:pt idx="66">
                  <c:v>-100.381180529616</c:v>
                </c:pt>
                <c:pt idx="67">
                  <c:v>-105.563779030542</c:v>
                </c:pt>
                <c:pt idx="68">
                  <c:v>-113.411541675146</c:v>
                </c:pt>
                <c:pt idx="69">
                  <c:v>-102.33547856985</c:v>
                </c:pt>
                <c:pt idx="70">
                  <c:v>-100.808064739909</c:v>
                </c:pt>
                <c:pt idx="71">
                  <c:v>-97.2652962074699</c:v>
                </c:pt>
                <c:pt idx="72">
                  <c:v>-112.181220336303</c:v>
                </c:pt>
                <c:pt idx="73">
                  <c:v>-106.045167734068</c:v>
                </c:pt>
                <c:pt idx="74">
                  <c:v>-106.285056442192</c:v>
                </c:pt>
                <c:pt idx="75">
                  <c:v>-100.712227977625</c:v>
                </c:pt>
                <c:pt idx="76">
                  <c:v>-121.747615616049</c:v>
                </c:pt>
                <c:pt idx="77">
                  <c:v>-100.317537559978</c:v>
                </c:pt>
                <c:pt idx="78">
                  <c:v>-103.988386273867</c:v>
                </c:pt>
                <c:pt idx="79">
                  <c:v>-108.420845247776</c:v>
                </c:pt>
                <c:pt idx="80">
                  <c:v>-99.026681367426</c:v>
                </c:pt>
                <c:pt idx="81">
                  <c:v>-115.607207603046</c:v>
                </c:pt>
                <c:pt idx="82">
                  <c:v>-107.187715746591</c:v>
                </c:pt>
                <c:pt idx="83">
                  <c:v>-103.390052954006</c:v>
                </c:pt>
                <c:pt idx="84">
                  <c:v>-103.579064194118</c:v>
                </c:pt>
                <c:pt idx="85">
                  <c:v>-113.041948122576</c:v>
                </c:pt>
                <c:pt idx="86">
                  <c:v>-110.863196338927</c:v>
                </c:pt>
                <c:pt idx="87">
                  <c:v>-106.349470649739</c:v>
                </c:pt>
                <c:pt idx="88">
                  <c:v>-104.766081079703</c:v>
                </c:pt>
                <c:pt idx="89">
                  <c:v>-104.496245882974</c:v>
                </c:pt>
                <c:pt idx="90">
                  <c:v>-118.285400365541</c:v>
                </c:pt>
                <c:pt idx="91">
                  <c:v>-114.132524506817</c:v>
                </c:pt>
                <c:pt idx="92">
                  <c:v>-102.280843642622</c:v>
                </c:pt>
                <c:pt idx="93">
                  <c:v>-99.5635850945558</c:v>
                </c:pt>
                <c:pt idx="94">
                  <c:v>-100.167410579827</c:v>
                </c:pt>
                <c:pt idx="95">
                  <c:v>-102.827218727688</c:v>
                </c:pt>
                <c:pt idx="96">
                  <c:v>-103.736344115327</c:v>
                </c:pt>
                <c:pt idx="97">
                  <c:v>-101.638533008075</c:v>
                </c:pt>
                <c:pt idx="98">
                  <c:v>-99.3301479382118</c:v>
                </c:pt>
                <c:pt idx="99">
                  <c:v>-107.625672337501</c:v>
                </c:pt>
                <c:pt idx="100">
                  <c:v>-99.0327359025346</c:v>
                </c:pt>
                <c:pt idx="101">
                  <c:v>-99.5859599700596</c:v>
                </c:pt>
                <c:pt idx="102">
                  <c:v>-117.108793590053</c:v>
                </c:pt>
                <c:pt idx="103">
                  <c:v>-101.825207709539</c:v>
                </c:pt>
                <c:pt idx="104">
                  <c:v>-111.7684975089</c:v>
                </c:pt>
                <c:pt idx="105">
                  <c:v>-101.74989792426</c:v>
                </c:pt>
                <c:pt idx="106">
                  <c:v>-100.233297360875</c:v>
                </c:pt>
                <c:pt idx="107">
                  <c:v>-100.284474677739</c:v>
                </c:pt>
                <c:pt idx="108">
                  <c:v>-108.079781291633</c:v>
                </c:pt>
                <c:pt idx="109">
                  <c:v>-102.93693128587</c:v>
                </c:pt>
                <c:pt idx="110">
                  <c:v>-105.515982146104</c:v>
                </c:pt>
                <c:pt idx="111">
                  <c:v>-100.170799737395</c:v>
                </c:pt>
                <c:pt idx="112">
                  <c:v>-97.8506810870187</c:v>
                </c:pt>
                <c:pt idx="113">
                  <c:v>-126.159219549585</c:v>
                </c:pt>
                <c:pt idx="114">
                  <c:v>-95.1690371854421</c:v>
                </c:pt>
                <c:pt idx="115">
                  <c:v>-102.255966678081</c:v>
                </c:pt>
                <c:pt idx="116">
                  <c:v>-102.227784743791</c:v>
                </c:pt>
                <c:pt idx="117">
                  <c:v>-98.6353298811236</c:v>
                </c:pt>
                <c:pt idx="118">
                  <c:v>-100.29246620008</c:v>
                </c:pt>
                <c:pt idx="119">
                  <c:v>-108.533649617725</c:v>
                </c:pt>
                <c:pt idx="120">
                  <c:v>-106.011987208327</c:v>
                </c:pt>
                <c:pt idx="121">
                  <c:v>-101.145986808663</c:v>
                </c:pt>
                <c:pt idx="122">
                  <c:v>-101.238286330715</c:v>
                </c:pt>
                <c:pt idx="123">
                  <c:v>-99.9274913902613</c:v>
                </c:pt>
                <c:pt idx="124">
                  <c:v>-111.552633649084</c:v>
                </c:pt>
                <c:pt idx="125">
                  <c:v>-106.092948234766</c:v>
                </c:pt>
                <c:pt idx="126">
                  <c:v>-101.988763079512</c:v>
                </c:pt>
                <c:pt idx="127">
                  <c:v>-109.936012717009</c:v>
                </c:pt>
                <c:pt idx="128">
                  <c:v>-99.5934888359324</c:v>
                </c:pt>
                <c:pt idx="129">
                  <c:v>-96.0690098698023</c:v>
                </c:pt>
                <c:pt idx="130">
                  <c:v>-99.0693840174993</c:v>
                </c:pt>
                <c:pt idx="131">
                  <c:v>-98.7897542030081</c:v>
                </c:pt>
                <c:pt idx="132">
                  <c:v>-95.9303076725058</c:v>
                </c:pt>
                <c:pt idx="133">
                  <c:v>-100.534440835557</c:v>
                </c:pt>
                <c:pt idx="134">
                  <c:v>-104.359189481927</c:v>
                </c:pt>
                <c:pt idx="135">
                  <c:v>-96.7293386123522</c:v>
                </c:pt>
                <c:pt idx="136">
                  <c:v>-109.348427177843</c:v>
                </c:pt>
                <c:pt idx="137">
                  <c:v>-97.2707548118995</c:v>
                </c:pt>
                <c:pt idx="138">
                  <c:v>-103.980289791497</c:v>
                </c:pt>
                <c:pt idx="139">
                  <c:v>-110.443925691008</c:v>
                </c:pt>
                <c:pt idx="140">
                  <c:v>-98.1365662791785</c:v>
                </c:pt>
                <c:pt idx="141">
                  <c:v>-105.727015007751</c:v>
                </c:pt>
                <c:pt idx="142">
                  <c:v>-101.114001449111</c:v>
                </c:pt>
                <c:pt idx="143">
                  <c:v>-95.5545752393618</c:v>
                </c:pt>
                <c:pt idx="144">
                  <c:v>-95.745187362219</c:v>
                </c:pt>
                <c:pt idx="145">
                  <c:v>-98.2904265645686</c:v>
                </c:pt>
                <c:pt idx="146">
                  <c:v>-104.450730433624</c:v>
                </c:pt>
                <c:pt idx="147">
                  <c:v>-96.6336453030865</c:v>
                </c:pt>
                <c:pt idx="148">
                  <c:v>-97.9469681814489</c:v>
                </c:pt>
                <c:pt idx="149">
                  <c:v>-98.970104128383</c:v>
                </c:pt>
                <c:pt idx="150">
                  <c:v>-96.9791181735433</c:v>
                </c:pt>
                <c:pt idx="151">
                  <c:v>-93.6855717162116</c:v>
                </c:pt>
                <c:pt idx="152">
                  <c:v>-91.7641426141088</c:v>
                </c:pt>
                <c:pt idx="153">
                  <c:v>-96.4612058199699</c:v>
                </c:pt>
                <c:pt idx="154">
                  <c:v>-127.35641527115</c:v>
                </c:pt>
                <c:pt idx="155">
                  <c:v>-94.8177490917682</c:v>
                </c:pt>
                <c:pt idx="156">
                  <c:v>-94.3237468584555</c:v>
                </c:pt>
                <c:pt idx="157">
                  <c:v>-97.3592440927033</c:v>
                </c:pt>
                <c:pt idx="158">
                  <c:v>-102.363387447671</c:v>
                </c:pt>
                <c:pt idx="159">
                  <c:v>-92.9943711576774</c:v>
                </c:pt>
                <c:pt idx="160">
                  <c:v>-98.9672905950584</c:v>
                </c:pt>
                <c:pt idx="161">
                  <c:v>-95.2020221766887</c:v>
                </c:pt>
                <c:pt idx="162">
                  <c:v>-94.8106069896242</c:v>
                </c:pt>
                <c:pt idx="163">
                  <c:v>-106.591433768158</c:v>
                </c:pt>
                <c:pt idx="164">
                  <c:v>-93.4544527092813</c:v>
                </c:pt>
                <c:pt idx="165">
                  <c:v>-93.5813800302545</c:v>
                </c:pt>
                <c:pt idx="166">
                  <c:v>-97.2445966672042</c:v>
                </c:pt>
                <c:pt idx="167">
                  <c:v>-91.0939728281565</c:v>
                </c:pt>
                <c:pt idx="168">
                  <c:v>-95.4954510649873</c:v>
                </c:pt>
                <c:pt idx="169">
                  <c:v>-96.0310918724004</c:v>
                </c:pt>
                <c:pt idx="170">
                  <c:v>-93.9060810005807</c:v>
                </c:pt>
                <c:pt idx="171">
                  <c:v>-100.512829349096</c:v>
                </c:pt>
                <c:pt idx="172">
                  <c:v>-96.5047764703815</c:v>
                </c:pt>
                <c:pt idx="173">
                  <c:v>-105.233591702152</c:v>
                </c:pt>
                <c:pt idx="174">
                  <c:v>-95.0208118868301</c:v>
                </c:pt>
                <c:pt idx="175">
                  <c:v>-92.40602689982</c:v>
                </c:pt>
                <c:pt idx="176">
                  <c:v>-91.2807848728133</c:v>
                </c:pt>
                <c:pt idx="177">
                  <c:v>-102.83384789093</c:v>
                </c:pt>
                <c:pt idx="178">
                  <c:v>-92.6876540296881</c:v>
                </c:pt>
                <c:pt idx="179">
                  <c:v>-92.1611091656424</c:v>
                </c:pt>
                <c:pt idx="180">
                  <c:v>-92.0352138526096</c:v>
                </c:pt>
                <c:pt idx="181">
                  <c:v>-97.9856462453893</c:v>
                </c:pt>
                <c:pt idx="182">
                  <c:v>-100.816788932576</c:v>
                </c:pt>
                <c:pt idx="183">
                  <c:v>-97.7251301237585</c:v>
                </c:pt>
                <c:pt idx="184">
                  <c:v>-105.93108413278</c:v>
                </c:pt>
                <c:pt idx="185">
                  <c:v>-107.883796054243</c:v>
                </c:pt>
                <c:pt idx="186">
                  <c:v>-95.1039983215723</c:v>
                </c:pt>
                <c:pt idx="187">
                  <c:v>-97.5293388778325</c:v>
                </c:pt>
                <c:pt idx="188">
                  <c:v>-94.8175874833355</c:v>
                </c:pt>
                <c:pt idx="189">
                  <c:v>-97.8971609636565</c:v>
                </c:pt>
                <c:pt idx="190">
                  <c:v>-97.7918435137861</c:v>
                </c:pt>
                <c:pt idx="191">
                  <c:v>-92.1947390913401</c:v>
                </c:pt>
                <c:pt idx="192">
                  <c:v>-98.9488478850335</c:v>
                </c:pt>
                <c:pt idx="193">
                  <c:v>-89.9551674453781</c:v>
                </c:pt>
                <c:pt idx="194">
                  <c:v>-100.27013039952</c:v>
                </c:pt>
                <c:pt idx="195">
                  <c:v>-97.3724847878724</c:v>
                </c:pt>
                <c:pt idx="196">
                  <c:v>-97.5441780501142</c:v>
                </c:pt>
                <c:pt idx="197">
                  <c:v>-94.6863741243496</c:v>
                </c:pt>
                <c:pt idx="198">
                  <c:v>-91.4987238633193</c:v>
                </c:pt>
                <c:pt idx="199">
                  <c:v>-94.2218127422281</c:v>
                </c:pt>
                <c:pt idx="200">
                  <c:v>-87.360633771663</c:v>
                </c:pt>
                <c:pt idx="201">
                  <c:v>-90.5406841850354</c:v>
                </c:pt>
                <c:pt idx="202">
                  <c:v>-94.7842166748028</c:v>
                </c:pt>
                <c:pt idx="203">
                  <c:v>-95.1514242640831</c:v>
                </c:pt>
                <c:pt idx="204">
                  <c:v>-109.308594906385</c:v>
                </c:pt>
                <c:pt idx="205">
                  <c:v>-97.0656941970144</c:v>
                </c:pt>
                <c:pt idx="206">
                  <c:v>-91.180988705842</c:v>
                </c:pt>
                <c:pt idx="207">
                  <c:v>-104.666968419008</c:v>
                </c:pt>
                <c:pt idx="208">
                  <c:v>-93.246811994807</c:v>
                </c:pt>
                <c:pt idx="209">
                  <c:v>-97.5359019865655</c:v>
                </c:pt>
                <c:pt idx="210">
                  <c:v>-96.1232444303189</c:v>
                </c:pt>
                <c:pt idx="211">
                  <c:v>-91.3326628136472</c:v>
                </c:pt>
                <c:pt idx="212">
                  <c:v>-97.6577576888801</c:v>
                </c:pt>
                <c:pt idx="213">
                  <c:v>-95.5845499401222</c:v>
                </c:pt>
                <c:pt idx="214">
                  <c:v>-91.1440622328563</c:v>
                </c:pt>
                <c:pt idx="215">
                  <c:v>-90.298306957973</c:v>
                </c:pt>
                <c:pt idx="216">
                  <c:v>-93.7002001504037</c:v>
                </c:pt>
                <c:pt idx="217">
                  <c:v>-94.0421455426613</c:v>
                </c:pt>
                <c:pt idx="218">
                  <c:v>-91.7898185216739</c:v>
                </c:pt>
                <c:pt idx="219">
                  <c:v>-90.7577770318599</c:v>
                </c:pt>
                <c:pt idx="220">
                  <c:v>-93.3099261542925</c:v>
                </c:pt>
                <c:pt idx="221">
                  <c:v>-88.5810326014584</c:v>
                </c:pt>
                <c:pt idx="222">
                  <c:v>-89.1667371486114</c:v>
                </c:pt>
                <c:pt idx="223">
                  <c:v>-92.0321728960077</c:v>
                </c:pt>
                <c:pt idx="224">
                  <c:v>-99.2288986776875</c:v>
                </c:pt>
                <c:pt idx="225">
                  <c:v>-93.8630233977953</c:v>
                </c:pt>
                <c:pt idx="226">
                  <c:v>-92.646909704415</c:v>
                </c:pt>
                <c:pt idx="227">
                  <c:v>-88.5878834002121</c:v>
                </c:pt>
                <c:pt idx="228">
                  <c:v>-94.8644702151145</c:v>
                </c:pt>
                <c:pt idx="229">
                  <c:v>-91.0133056160378</c:v>
                </c:pt>
                <c:pt idx="230">
                  <c:v>-98.1874115690773</c:v>
                </c:pt>
                <c:pt idx="231">
                  <c:v>-91.3397565860513</c:v>
                </c:pt>
                <c:pt idx="232">
                  <c:v>-91.5684610853839</c:v>
                </c:pt>
                <c:pt idx="233">
                  <c:v>-93.4707053736173</c:v>
                </c:pt>
                <c:pt idx="234">
                  <c:v>-93.7446682370416</c:v>
                </c:pt>
                <c:pt idx="235">
                  <c:v>-94.0274166108137</c:v>
                </c:pt>
                <c:pt idx="236">
                  <c:v>-93.797924854131</c:v>
                </c:pt>
                <c:pt idx="237">
                  <c:v>-99.4669731663404</c:v>
                </c:pt>
                <c:pt idx="238">
                  <c:v>-96.5398299917438</c:v>
                </c:pt>
                <c:pt idx="239">
                  <c:v>-91.5771061827284</c:v>
                </c:pt>
                <c:pt idx="240">
                  <c:v>-94.2945122114796</c:v>
                </c:pt>
                <c:pt idx="241">
                  <c:v>-101.601588497068</c:v>
                </c:pt>
                <c:pt idx="242">
                  <c:v>-92.7809626330826</c:v>
                </c:pt>
                <c:pt idx="243">
                  <c:v>-97.1243023036491</c:v>
                </c:pt>
                <c:pt idx="244">
                  <c:v>-93.9531524690867</c:v>
                </c:pt>
                <c:pt idx="245">
                  <c:v>-95.4395615077667</c:v>
                </c:pt>
                <c:pt idx="246">
                  <c:v>-101.557139900847</c:v>
                </c:pt>
                <c:pt idx="247">
                  <c:v>-92.1334236094608</c:v>
                </c:pt>
                <c:pt idx="248">
                  <c:v>-95.7328730423557</c:v>
                </c:pt>
                <c:pt idx="249">
                  <c:v>-95.9166398634562</c:v>
                </c:pt>
                <c:pt idx="250">
                  <c:v>-90.5360261663863</c:v>
                </c:pt>
                <c:pt idx="251">
                  <c:v>-105.018537344758</c:v>
                </c:pt>
                <c:pt idx="252">
                  <c:v>-91.8965987941872</c:v>
                </c:pt>
                <c:pt idx="253">
                  <c:v>-92.5903551826514</c:v>
                </c:pt>
                <c:pt idx="254">
                  <c:v>-97.4870020663794</c:v>
                </c:pt>
                <c:pt idx="255">
                  <c:v>-92.9965576665777</c:v>
                </c:pt>
                <c:pt idx="256">
                  <c:v>-90.533650707182</c:v>
                </c:pt>
                <c:pt idx="257">
                  <c:v>-89.3736445070772</c:v>
                </c:pt>
                <c:pt idx="258">
                  <c:v>-96.5139768371871</c:v>
                </c:pt>
                <c:pt idx="259">
                  <c:v>-90.9349049150278</c:v>
                </c:pt>
                <c:pt idx="260">
                  <c:v>-95.6509813410985</c:v>
                </c:pt>
                <c:pt idx="261">
                  <c:v>-96.171966959027</c:v>
                </c:pt>
                <c:pt idx="262">
                  <c:v>-88.7881285231893</c:v>
                </c:pt>
                <c:pt idx="263">
                  <c:v>-90.9003789761732</c:v>
                </c:pt>
                <c:pt idx="264">
                  <c:v>-91.2643738935349</c:v>
                </c:pt>
                <c:pt idx="265">
                  <c:v>-89.3636328432845</c:v>
                </c:pt>
                <c:pt idx="266">
                  <c:v>-94.3520059440985</c:v>
                </c:pt>
                <c:pt idx="267">
                  <c:v>-93.7736081373322</c:v>
                </c:pt>
                <c:pt idx="268">
                  <c:v>-93.0765083547486</c:v>
                </c:pt>
                <c:pt idx="269">
                  <c:v>-90.8585885655901</c:v>
                </c:pt>
                <c:pt idx="270">
                  <c:v>-90.3071218141714</c:v>
                </c:pt>
                <c:pt idx="271">
                  <c:v>-91.5938873580991</c:v>
                </c:pt>
                <c:pt idx="272">
                  <c:v>-89.0346471911432</c:v>
                </c:pt>
                <c:pt idx="273">
                  <c:v>-89.1788239677188</c:v>
                </c:pt>
                <c:pt idx="274">
                  <c:v>-92.1467101744421</c:v>
                </c:pt>
                <c:pt idx="275">
                  <c:v>-90.501573197163</c:v>
                </c:pt>
                <c:pt idx="276">
                  <c:v>-102.024842578743</c:v>
                </c:pt>
                <c:pt idx="277">
                  <c:v>-95.9308583636612</c:v>
                </c:pt>
                <c:pt idx="278">
                  <c:v>-91.9295489436997</c:v>
                </c:pt>
                <c:pt idx="279">
                  <c:v>-91.013209304993</c:v>
                </c:pt>
                <c:pt idx="280">
                  <c:v>-91.9482461378094</c:v>
                </c:pt>
                <c:pt idx="281">
                  <c:v>-94.0719590569353</c:v>
                </c:pt>
                <c:pt idx="282">
                  <c:v>-94.1247920896413</c:v>
                </c:pt>
                <c:pt idx="283">
                  <c:v>-94.0523199368836</c:v>
                </c:pt>
                <c:pt idx="284">
                  <c:v>-91.537600779092</c:v>
                </c:pt>
                <c:pt idx="285">
                  <c:v>-89.7781572304123</c:v>
                </c:pt>
                <c:pt idx="286">
                  <c:v>-94.7233411830757</c:v>
                </c:pt>
                <c:pt idx="287">
                  <c:v>-95.7039456631373</c:v>
                </c:pt>
                <c:pt idx="288">
                  <c:v>-92.2268926547281</c:v>
                </c:pt>
                <c:pt idx="289">
                  <c:v>-89.1737848703061</c:v>
                </c:pt>
                <c:pt idx="290">
                  <c:v>-90.088591062273</c:v>
                </c:pt>
                <c:pt idx="291">
                  <c:v>-89.2732603946059</c:v>
                </c:pt>
                <c:pt idx="292">
                  <c:v>-90.5429417874349</c:v>
                </c:pt>
                <c:pt idx="293">
                  <c:v>-90.3189079791417</c:v>
                </c:pt>
                <c:pt idx="294">
                  <c:v>-89.6627381034765</c:v>
                </c:pt>
                <c:pt idx="295">
                  <c:v>-88.0625660542078</c:v>
                </c:pt>
                <c:pt idx="296">
                  <c:v>-87.9134351162531</c:v>
                </c:pt>
                <c:pt idx="297">
                  <c:v>-95.2656021623265</c:v>
                </c:pt>
                <c:pt idx="298">
                  <c:v>-87.8066764290683</c:v>
                </c:pt>
                <c:pt idx="299">
                  <c:v>-92.8963705563566</c:v>
                </c:pt>
                <c:pt idx="300">
                  <c:v>-97.5531776481386</c:v>
                </c:pt>
                <c:pt idx="301">
                  <c:v>-100.521336417651</c:v>
                </c:pt>
                <c:pt idx="302">
                  <c:v>-99.3805386869857</c:v>
                </c:pt>
                <c:pt idx="303">
                  <c:v>-90.6714949077645</c:v>
                </c:pt>
                <c:pt idx="304">
                  <c:v>-96.7791418594963</c:v>
                </c:pt>
                <c:pt idx="305">
                  <c:v>-88.9481478005925</c:v>
                </c:pt>
                <c:pt idx="306">
                  <c:v>-92.1739820814445</c:v>
                </c:pt>
                <c:pt idx="307">
                  <c:v>-89.83606711547</c:v>
                </c:pt>
                <c:pt idx="308">
                  <c:v>-90.9044874562948</c:v>
                </c:pt>
                <c:pt idx="309">
                  <c:v>-90.8185068745056</c:v>
                </c:pt>
                <c:pt idx="310">
                  <c:v>-89.7389654411183</c:v>
                </c:pt>
                <c:pt idx="311">
                  <c:v>-92.446356635413</c:v>
                </c:pt>
                <c:pt idx="312">
                  <c:v>-90.8404040317995</c:v>
                </c:pt>
                <c:pt idx="313">
                  <c:v>-91.8558321467958</c:v>
                </c:pt>
                <c:pt idx="314">
                  <c:v>-90.6571207145286</c:v>
                </c:pt>
                <c:pt idx="315">
                  <c:v>-93.186442533213</c:v>
                </c:pt>
                <c:pt idx="316">
                  <c:v>-93.6964371457709</c:v>
                </c:pt>
                <c:pt idx="317">
                  <c:v>-89.5099057046626</c:v>
                </c:pt>
                <c:pt idx="318">
                  <c:v>-88.262352437764</c:v>
                </c:pt>
                <c:pt idx="319">
                  <c:v>-93.7364321255973</c:v>
                </c:pt>
                <c:pt idx="320">
                  <c:v>-89.4234475706158</c:v>
                </c:pt>
                <c:pt idx="321">
                  <c:v>-89.3302490803336</c:v>
                </c:pt>
                <c:pt idx="322">
                  <c:v>-90.0354457070894</c:v>
                </c:pt>
                <c:pt idx="323">
                  <c:v>-90.880978515338</c:v>
                </c:pt>
                <c:pt idx="324">
                  <c:v>-91.7149398645509</c:v>
                </c:pt>
                <c:pt idx="325">
                  <c:v>-91.2262231831123</c:v>
                </c:pt>
                <c:pt idx="326">
                  <c:v>-89.3142886760429</c:v>
                </c:pt>
                <c:pt idx="327">
                  <c:v>-90.6352003495182</c:v>
                </c:pt>
                <c:pt idx="328">
                  <c:v>-89.835699121321</c:v>
                </c:pt>
                <c:pt idx="329">
                  <c:v>-90.3526522937444</c:v>
                </c:pt>
                <c:pt idx="330">
                  <c:v>-90.8572543433556</c:v>
                </c:pt>
                <c:pt idx="331">
                  <c:v>-93.2444082778595</c:v>
                </c:pt>
                <c:pt idx="332">
                  <c:v>-89.9280608508279</c:v>
                </c:pt>
                <c:pt idx="333">
                  <c:v>-91.2393175745673</c:v>
                </c:pt>
                <c:pt idx="334">
                  <c:v>-89.7000361709181</c:v>
                </c:pt>
                <c:pt idx="335">
                  <c:v>-88.7517086128901</c:v>
                </c:pt>
                <c:pt idx="336">
                  <c:v>-87.844732738525</c:v>
                </c:pt>
                <c:pt idx="337">
                  <c:v>-87.3513750948904</c:v>
                </c:pt>
                <c:pt idx="338">
                  <c:v>-86.0339871860302</c:v>
                </c:pt>
                <c:pt idx="339">
                  <c:v>-87.2572860100783</c:v>
                </c:pt>
                <c:pt idx="340">
                  <c:v>-86.1061574872815</c:v>
                </c:pt>
                <c:pt idx="341">
                  <c:v>-90.6294532600403</c:v>
                </c:pt>
                <c:pt idx="342">
                  <c:v>-88.8535674134392</c:v>
                </c:pt>
                <c:pt idx="343">
                  <c:v>-99.5073147360859</c:v>
                </c:pt>
                <c:pt idx="344">
                  <c:v>-90.9803353306974</c:v>
                </c:pt>
                <c:pt idx="345">
                  <c:v>-87.5362925161848</c:v>
                </c:pt>
                <c:pt idx="346">
                  <c:v>-88.6921901775315</c:v>
                </c:pt>
                <c:pt idx="347">
                  <c:v>-88.0371300582404</c:v>
                </c:pt>
                <c:pt idx="348">
                  <c:v>-88.0396364062424</c:v>
                </c:pt>
                <c:pt idx="349">
                  <c:v>-89.20190199962</c:v>
                </c:pt>
                <c:pt idx="350">
                  <c:v>-91.9190933488455</c:v>
                </c:pt>
                <c:pt idx="351">
                  <c:v>-88.2041000086254</c:v>
                </c:pt>
                <c:pt idx="352">
                  <c:v>-87.1900842932599</c:v>
                </c:pt>
                <c:pt idx="353">
                  <c:v>-89.6902004078039</c:v>
                </c:pt>
                <c:pt idx="354">
                  <c:v>-86.3727695959679</c:v>
                </c:pt>
                <c:pt idx="355">
                  <c:v>-85.0280365701445</c:v>
                </c:pt>
                <c:pt idx="356">
                  <c:v>-87.4481283031181</c:v>
                </c:pt>
                <c:pt idx="357">
                  <c:v>-89.4319091665035</c:v>
                </c:pt>
                <c:pt idx="358">
                  <c:v>-92.2669180745005</c:v>
                </c:pt>
                <c:pt idx="359">
                  <c:v>-90.2116806304913</c:v>
                </c:pt>
                <c:pt idx="360">
                  <c:v>-89.5651016318702</c:v>
                </c:pt>
                <c:pt idx="361">
                  <c:v>-93.0040545787434</c:v>
                </c:pt>
                <c:pt idx="362">
                  <c:v>-92.1263489539341</c:v>
                </c:pt>
                <c:pt idx="363">
                  <c:v>-91.7589313333363</c:v>
                </c:pt>
                <c:pt idx="364">
                  <c:v>-88.9663270324494</c:v>
                </c:pt>
                <c:pt idx="365">
                  <c:v>-88.0684615249064</c:v>
                </c:pt>
                <c:pt idx="366">
                  <c:v>-89.3125365930771</c:v>
                </c:pt>
                <c:pt idx="367">
                  <c:v>-89.2688709128642</c:v>
                </c:pt>
                <c:pt idx="368">
                  <c:v>-89.219627912544</c:v>
                </c:pt>
                <c:pt idx="369">
                  <c:v>-92.1210002616189</c:v>
                </c:pt>
                <c:pt idx="370">
                  <c:v>-87.1037296270553</c:v>
                </c:pt>
                <c:pt idx="371">
                  <c:v>-88.3245906599207</c:v>
                </c:pt>
                <c:pt idx="372">
                  <c:v>-86.6682904556098</c:v>
                </c:pt>
                <c:pt idx="373">
                  <c:v>-87.2632386474258</c:v>
                </c:pt>
                <c:pt idx="374">
                  <c:v>-90.1602655459746</c:v>
                </c:pt>
                <c:pt idx="375">
                  <c:v>-89.1147258261488</c:v>
                </c:pt>
                <c:pt idx="376">
                  <c:v>-86.3941724285493</c:v>
                </c:pt>
                <c:pt idx="377">
                  <c:v>-87.1225270119063</c:v>
                </c:pt>
                <c:pt idx="378">
                  <c:v>-87.0307709081999</c:v>
                </c:pt>
                <c:pt idx="379">
                  <c:v>-87.7044134914791</c:v>
                </c:pt>
                <c:pt idx="380">
                  <c:v>-87.3447371367504</c:v>
                </c:pt>
                <c:pt idx="381">
                  <c:v>-89.6020148837162</c:v>
                </c:pt>
                <c:pt idx="382">
                  <c:v>-88.5133682044049</c:v>
                </c:pt>
                <c:pt idx="383">
                  <c:v>-87.104933400556</c:v>
                </c:pt>
                <c:pt idx="384">
                  <c:v>-87.7161789238453</c:v>
                </c:pt>
                <c:pt idx="385">
                  <c:v>-84.7436448070661</c:v>
                </c:pt>
                <c:pt idx="386">
                  <c:v>-85.055484696809</c:v>
                </c:pt>
                <c:pt idx="387">
                  <c:v>-86.5340845692551</c:v>
                </c:pt>
                <c:pt idx="388">
                  <c:v>-86.5705315384209</c:v>
                </c:pt>
                <c:pt idx="389">
                  <c:v>-92.6271653511984</c:v>
                </c:pt>
                <c:pt idx="390">
                  <c:v>-86.4087034598446</c:v>
                </c:pt>
                <c:pt idx="391">
                  <c:v>-87.9291783721621</c:v>
                </c:pt>
                <c:pt idx="392">
                  <c:v>-91.1296832614413</c:v>
                </c:pt>
                <c:pt idx="393">
                  <c:v>-87.9230022994473</c:v>
                </c:pt>
                <c:pt idx="394">
                  <c:v>-95.2475079304194</c:v>
                </c:pt>
                <c:pt idx="395">
                  <c:v>-86.5672962380147</c:v>
                </c:pt>
                <c:pt idx="396">
                  <c:v>-92.1290784678848</c:v>
                </c:pt>
                <c:pt idx="397">
                  <c:v>-86.4106081209515</c:v>
                </c:pt>
                <c:pt idx="398">
                  <c:v>-90.2906919146003</c:v>
                </c:pt>
                <c:pt idx="399">
                  <c:v>-87.4924041457751</c:v>
                </c:pt>
                <c:pt idx="400">
                  <c:v>-87.7083045679633</c:v>
                </c:pt>
                <c:pt idx="401">
                  <c:v>-89.2356298627248</c:v>
                </c:pt>
                <c:pt idx="402">
                  <c:v>-89.4517614975665</c:v>
                </c:pt>
                <c:pt idx="403">
                  <c:v>-91.2079018167442</c:v>
                </c:pt>
                <c:pt idx="404">
                  <c:v>-93.0384170816653</c:v>
                </c:pt>
                <c:pt idx="405">
                  <c:v>-89.4999926617189</c:v>
                </c:pt>
                <c:pt idx="406">
                  <c:v>-88.3718965228713</c:v>
                </c:pt>
                <c:pt idx="407">
                  <c:v>-93.2309096538023</c:v>
                </c:pt>
                <c:pt idx="408">
                  <c:v>-90.7788354597363</c:v>
                </c:pt>
                <c:pt idx="409">
                  <c:v>-90.939487886553</c:v>
                </c:pt>
                <c:pt idx="410">
                  <c:v>-85.7223338556194</c:v>
                </c:pt>
                <c:pt idx="411">
                  <c:v>-86.4795887521011</c:v>
                </c:pt>
                <c:pt idx="412">
                  <c:v>-90.1730818977952</c:v>
                </c:pt>
                <c:pt idx="413">
                  <c:v>-87.7614576996029</c:v>
                </c:pt>
                <c:pt idx="414">
                  <c:v>-86.9403083225173</c:v>
                </c:pt>
                <c:pt idx="415">
                  <c:v>-86.863422081411</c:v>
                </c:pt>
                <c:pt idx="416">
                  <c:v>-88.5061852860109</c:v>
                </c:pt>
                <c:pt idx="417">
                  <c:v>-89.7284334214363</c:v>
                </c:pt>
                <c:pt idx="418">
                  <c:v>-86.1686518586896</c:v>
                </c:pt>
                <c:pt idx="419">
                  <c:v>-88.4755811938677</c:v>
                </c:pt>
                <c:pt idx="420">
                  <c:v>-92.5978134802819</c:v>
                </c:pt>
                <c:pt idx="421">
                  <c:v>-89.7205852662867</c:v>
                </c:pt>
                <c:pt idx="422">
                  <c:v>-90.5312028826207</c:v>
                </c:pt>
                <c:pt idx="423">
                  <c:v>-91.4469225974159</c:v>
                </c:pt>
                <c:pt idx="424">
                  <c:v>-92.5562685425689</c:v>
                </c:pt>
                <c:pt idx="425">
                  <c:v>-105.878445822158</c:v>
                </c:pt>
                <c:pt idx="426">
                  <c:v>-93.7454880665115</c:v>
                </c:pt>
                <c:pt idx="427">
                  <c:v>-104.184418863675</c:v>
                </c:pt>
                <c:pt idx="428">
                  <c:v>-87.6174265534073</c:v>
                </c:pt>
                <c:pt idx="429">
                  <c:v>-89.9659130182862</c:v>
                </c:pt>
                <c:pt idx="430">
                  <c:v>-94.7100333497878</c:v>
                </c:pt>
                <c:pt idx="431">
                  <c:v>-86.3917166713207</c:v>
                </c:pt>
                <c:pt idx="432">
                  <c:v>-91.3721420860822</c:v>
                </c:pt>
                <c:pt idx="433">
                  <c:v>-92.5782745520494</c:v>
                </c:pt>
                <c:pt idx="434">
                  <c:v>-89.5309597890022</c:v>
                </c:pt>
                <c:pt idx="435">
                  <c:v>-88.0183228636274</c:v>
                </c:pt>
                <c:pt idx="436">
                  <c:v>-101.033019299759</c:v>
                </c:pt>
                <c:pt idx="437">
                  <c:v>-93.3361508449157</c:v>
                </c:pt>
                <c:pt idx="438">
                  <c:v>-89.7756925837065</c:v>
                </c:pt>
                <c:pt idx="439">
                  <c:v>-89.0130597598761</c:v>
                </c:pt>
                <c:pt idx="440">
                  <c:v>-98.710568598218</c:v>
                </c:pt>
                <c:pt idx="441">
                  <c:v>-92.6639915274299</c:v>
                </c:pt>
                <c:pt idx="442">
                  <c:v>-91.9507908578488</c:v>
                </c:pt>
                <c:pt idx="443">
                  <c:v>-98.9655635776379</c:v>
                </c:pt>
                <c:pt idx="444">
                  <c:v>-94.4784592135713</c:v>
                </c:pt>
                <c:pt idx="445">
                  <c:v>-97.5341295272931</c:v>
                </c:pt>
                <c:pt idx="446">
                  <c:v>-94.4160880941416</c:v>
                </c:pt>
                <c:pt idx="447">
                  <c:v>-93.0057608381985</c:v>
                </c:pt>
                <c:pt idx="448">
                  <c:v>-97.493977213453</c:v>
                </c:pt>
                <c:pt idx="449">
                  <c:v>-97.5474212361227</c:v>
                </c:pt>
                <c:pt idx="450">
                  <c:v>-96.1252325653931</c:v>
                </c:pt>
                <c:pt idx="451">
                  <c:v>-96.8476527729811</c:v>
                </c:pt>
                <c:pt idx="452">
                  <c:v>-87.8918816795355</c:v>
                </c:pt>
                <c:pt idx="453">
                  <c:v>-92.5766908467345</c:v>
                </c:pt>
                <c:pt idx="454">
                  <c:v>-95.8578460538449</c:v>
                </c:pt>
                <c:pt idx="455">
                  <c:v>-96.0849521364051</c:v>
                </c:pt>
                <c:pt idx="456">
                  <c:v>-107.48714292842</c:v>
                </c:pt>
                <c:pt idx="457">
                  <c:v>-90.8983281767588</c:v>
                </c:pt>
                <c:pt idx="458">
                  <c:v>-92.7140182911581</c:v>
                </c:pt>
                <c:pt idx="459">
                  <c:v>-108.805434135536</c:v>
                </c:pt>
                <c:pt idx="460">
                  <c:v>-94.2340112722819</c:v>
                </c:pt>
                <c:pt idx="461">
                  <c:v>-94.4013018168357</c:v>
                </c:pt>
                <c:pt idx="462">
                  <c:v>-90.6947783524929</c:v>
                </c:pt>
                <c:pt idx="463">
                  <c:v>-105.413070543088</c:v>
                </c:pt>
                <c:pt idx="464">
                  <c:v>-95.9987967255454</c:v>
                </c:pt>
                <c:pt idx="465">
                  <c:v>-91.0523092153662</c:v>
                </c:pt>
                <c:pt idx="466">
                  <c:v>-96.696019009575</c:v>
                </c:pt>
                <c:pt idx="467">
                  <c:v>-93.3560229463572</c:v>
                </c:pt>
                <c:pt idx="468">
                  <c:v>-98.3106177145018</c:v>
                </c:pt>
                <c:pt idx="469">
                  <c:v>-91.0655758092524</c:v>
                </c:pt>
                <c:pt idx="470">
                  <c:v>-95.2122591304357</c:v>
                </c:pt>
                <c:pt idx="471">
                  <c:v>-91.2411839129537</c:v>
                </c:pt>
                <c:pt idx="472">
                  <c:v>-88.3075956424416</c:v>
                </c:pt>
                <c:pt idx="473">
                  <c:v>-88.5968439936571</c:v>
                </c:pt>
                <c:pt idx="474">
                  <c:v>-90.5245129022205</c:v>
                </c:pt>
                <c:pt idx="475">
                  <c:v>-89.2338271893789</c:v>
                </c:pt>
                <c:pt idx="476">
                  <c:v>-104.392050120682</c:v>
                </c:pt>
                <c:pt idx="477">
                  <c:v>-87.8024772574782</c:v>
                </c:pt>
                <c:pt idx="478">
                  <c:v>-91.0337195735004</c:v>
                </c:pt>
                <c:pt idx="479">
                  <c:v>-92.8979410421173</c:v>
                </c:pt>
                <c:pt idx="480">
                  <c:v>-108.469569693244</c:v>
                </c:pt>
                <c:pt idx="481">
                  <c:v>-87.3836872865003</c:v>
                </c:pt>
                <c:pt idx="482">
                  <c:v>-92.0935200415815</c:v>
                </c:pt>
                <c:pt idx="483">
                  <c:v>-89.6139886256404</c:v>
                </c:pt>
                <c:pt idx="484">
                  <c:v>-94.7230804054949</c:v>
                </c:pt>
                <c:pt idx="485">
                  <c:v>-87.375417772559</c:v>
                </c:pt>
                <c:pt idx="486">
                  <c:v>-86.7928646098126</c:v>
                </c:pt>
                <c:pt idx="487">
                  <c:v>-89.6404262534169</c:v>
                </c:pt>
                <c:pt idx="488">
                  <c:v>-101.39751750463</c:v>
                </c:pt>
                <c:pt idx="489">
                  <c:v>-95.3168628567622</c:v>
                </c:pt>
                <c:pt idx="490">
                  <c:v>-88.8406113202099</c:v>
                </c:pt>
                <c:pt idx="491">
                  <c:v>-90.3795657740766</c:v>
                </c:pt>
                <c:pt idx="492">
                  <c:v>-89.8411468617298</c:v>
                </c:pt>
                <c:pt idx="493">
                  <c:v>-86.4720115350645</c:v>
                </c:pt>
                <c:pt idx="494">
                  <c:v>-87.8254300466623</c:v>
                </c:pt>
                <c:pt idx="495">
                  <c:v>-84.6115431758681</c:v>
                </c:pt>
                <c:pt idx="496">
                  <c:v>-87.8152052231364</c:v>
                </c:pt>
                <c:pt idx="497">
                  <c:v>-87.5133551322315</c:v>
                </c:pt>
                <c:pt idx="498">
                  <c:v>-88.4812125794012</c:v>
                </c:pt>
                <c:pt idx="499">
                  <c:v>-87.114706015364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115.26264909098</c:v>
                </c:pt>
                <c:pt idx="1">
                  <c:v>-100.860945566347</c:v>
                </c:pt>
                <c:pt idx="2">
                  <c:v>-104.541380747091</c:v>
                </c:pt>
                <c:pt idx="3">
                  <c:v>-106.030474513445</c:v>
                </c:pt>
                <c:pt idx="4">
                  <c:v>-106.57239038271</c:v>
                </c:pt>
                <c:pt idx="5">
                  <c:v>-104.67438767143</c:v>
                </c:pt>
                <c:pt idx="6">
                  <c:v>-119.977900700389</c:v>
                </c:pt>
                <c:pt idx="7">
                  <c:v>-104.014530761064</c:v>
                </c:pt>
                <c:pt idx="8">
                  <c:v>-104.773554701368</c:v>
                </c:pt>
                <c:pt idx="9">
                  <c:v>-106.75450636855</c:v>
                </c:pt>
                <c:pt idx="10">
                  <c:v>-113.822857462857</c:v>
                </c:pt>
                <c:pt idx="11">
                  <c:v>-104.882292290253</c:v>
                </c:pt>
                <c:pt idx="12">
                  <c:v>-102.870635868399</c:v>
                </c:pt>
                <c:pt idx="13">
                  <c:v>-108.082517910769</c:v>
                </c:pt>
                <c:pt idx="14">
                  <c:v>-118.698380813217</c:v>
                </c:pt>
                <c:pt idx="15">
                  <c:v>-117.124841558381</c:v>
                </c:pt>
                <c:pt idx="16">
                  <c:v>-108.164058486658</c:v>
                </c:pt>
                <c:pt idx="17">
                  <c:v>-100.873994344442</c:v>
                </c:pt>
                <c:pt idx="18">
                  <c:v>-105.50668507978</c:v>
                </c:pt>
                <c:pt idx="19">
                  <c:v>-101.516495785355</c:v>
                </c:pt>
                <c:pt idx="20">
                  <c:v>-118.370329875064</c:v>
                </c:pt>
                <c:pt idx="21">
                  <c:v>-101.863886361267</c:v>
                </c:pt>
                <c:pt idx="22">
                  <c:v>-101.940289853904</c:v>
                </c:pt>
                <c:pt idx="23">
                  <c:v>-101.889500830972</c:v>
                </c:pt>
                <c:pt idx="24">
                  <c:v>-101.975363494841</c:v>
                </c:pt>
                <c:pt idx="25">
                  <c:v>-102.131695387026</c:v>
                </c:pt>
                <c:pt idx="26">
                  <c:v>-119.827755208711</c:v>
                </c:pt>
                <c:pt idx="27">
                  <c:v>-100.983420037172</c:v>
                </c:pt>
                <c:pt idx="28">
                  <c:v>-103.022789308625</c:v>
                </c:pt>
                <c:pt idx="29">
                  <c:v>-105.566291364243</c:v>
                </c:pt>
                <c:pt idx="30">
                  <c:v>-109.228598290697</c:v>
                </c:pt>
                <c:pt idx="31">
                  <c:v>-104.068905298769</c:v>
                </c:pt>
                <c:pt idx="32">
                  <c:v>-108.618682583835</c:v>
                </c:pt>
                <c:pt idx="33">
                  <c:v>-103.954126339154</c:v>
                </c:pt>
                <c:pt idx="34">
                  <c:v>-101.412718380763</c:v>
                </c:pt>
                <c:pt idx="35">
                  <c:v>-100.374714390378</c:v>
                </c:pt>
                <c:pt idx="36">
                  <c:v>-102.030478441481</c:v>
                </c:pt>
                <c:pt idx="37">
                  <c:v>-106.208513734223</c:v>
                </c:pt>
                <c:pt idx="38">
                  <c:v>-100.414522181211</c:v>
                </c:pt>
                <c:pt idx="39">
                  <c:v>-115.570652860247</c:v>
                </c:pt>
                <c:pt idx="40">
                  <c:v>-102.193715234552</c:v>
                </c:pt>
                <c:pt idx="41">
                  <c:v>-103.907283990763</c:v>
                </c:pt>
                <c:pt idx="42">
                  <c:v>-102.456909295282</c:v>
                </c:pt>
                <c:pt idx="43">
                  <c:v>-101.419176876807</c:v>
                </c:pt>
                <c:pt idx="44">
                  <c:v>-113.906171934667</c:v>
                </c:pt>
                <c:pt idx="45">
                  <c:v>-100.692642308993</c:v>
                </c:pt>
                <c:pt idx="46">
                  <c:v>-109.097448969808</c:v>
                </c:pt>
                <c:pt idx="47">
                  <c:v>-98.2572803254219</c:v>
                </c:pt>
                <c:pt idx="48">
                  <c:v>-104.553865834292</c:v>
                </c:pt>
                <c:pt idx="49">
                  <c:v>-99.2375373654389</c:v>
                </c:pt>
                <c:pt idx="50">
                  <c:v>-111.428062701511</c:v>
                </c:pt>
                <c:pt idx="51">
                  <c:v>-116.555181523466</c:v>
                </c:pt>
                <c:pt idx="52">
                  <c:v>-100.468836773917</c:v>
                </c:pt>
                <c:pt idx="53">
                  <c:v>-102.774141207762</c:v>
                </c:pt>
                <c:pt idx="54">
                  <c:v>-109.744898620914</c:v>
                </c:pt>
                <c:pt idx="55">
                  <c:v>-109.207930632393</c:v>
                </c:pt>
                <c:pt idx="56">
                  <c:v>-100.212883102547</c:v>
                </c:pt>
                <c:pt idx="57">
                  <c:v>-104.96904647977</c:v>
                </c:pt>
                <c:pt idx="58">
                  <c:v>-98.7756447990475</c:v>
                </c:pt>
                <c:pt idx="59">
                  <c:v>-108.278298899666</c:v>
                </c:pt>
                <c:pt idx="60">
                  <c:v>-103.270061373756</c:v>
                </c:pt>
                <c:pt idx="61">
                  <c:v>-108.694269011119</c:v>
                </c:pt>
                <c:pt idx="62">
                  <c:v>-103.878666705588</c:v>
                </c:pt>
                <c:pt idx="63">
                  <c:v>-106.359455655816</c:v>
                </c:pt>
                <c:pt idx="64">
                  <c:v>-104.800744324443</c:v>
                </c:pt>
                <c:pt idx="65">
                  <c:v>-102.412972817682</c:v>
                </c:pt>
                <c:pt idx="66">
                  <c:v>-103.77854994282</c:v>
                </c:pt>
                <c:pt idx="67">
                  <c:v>-104.829220708304</c:v>
                </c:pt>
                <c:pt idx="68">
                  <c:v>-112.93555960692</c:v>
                </c:pt>
                <c:pt idx="69">
                  <c:v>-103.777771912937</c:v>
                </c:pt>
                <c:pt idx="70">
                  <c:v>-106.141185566729</c:v>
                </c:pt>
                <c:pt idx="71">
                  <c:v>-101.389320919929</c:v>
                </c:pt>
                <c:pt idx="72">
                  <c:v>-96.1036797532912</c:v>
                </c:pt>
                <c:pt idx="73">
                  <c:v>-103.450219226638</c:v>
                </c:pt>
                <c:pt idx="74">
                  <c:v>-100.016410714171</c:v>
                </c:pt>
                <c:pt idx="75">
                  <c:v>-100.84429210101</c:v>
                </c:pt>
                <c:pt idx="76">
                  <c:v>-98.6004105851583</c:v>
                </c:pt>
                <c:pt idx="77">
                  <c:v>-102.879863102833</c:v>
                </c:pt>
                <c:pt idx="78">
                  <c:v>-97.4709211765135</c:v>
                </c:pt>
                <c:pt idx="79">
                  <c:v>-98.3554378414253</c:v>
                </c:pt>
                <c:pt idx="80">
                  <c:v>-93.7375201405789</c:v>
                </c:pt>
                <c:pt idx="81">
                  <c:v>-104.652136166727</c:v>
                </c:pt>
                <c:pt idx="82">
                  <c:v>-98.6663133849412</c:v>
                </c:pt>
                <c:pt idx="83">
                  <c:v>-101.727419283019</c:v>
                </c:pt>
                <c:pt idx="84">
                  <c:v>-110.363073126452</c:v>
                </c:pt>
                <c:pt idx="85">
                  <c:v>-105.881156236212</c:v>
                </c:pt>
                <c:pt idx="86">
                  <c:v>-102.29048002968</c:v>
                </c:pt>
                <c:pt idx="87">
                  <c:v>-104.331471830835</c:v>
                </c:pt>
                <c:pt idx="88">
                  <c:v>-99.511784862144</c:v>
                </c:pt>
                <c:pt idx="89">
                  <c:v>-103.068198300958</c:v>
                </c:pt>
                <c:pt idx="90">
                  <c:v>-104.189414711406</c:v>
                </c:pt>
                <c:pt idx="91">
                  <c:v>-110.971754516757</c:v>
                </c:pt>
                <c:pt idx="92">
                  <c:v>-98.2703526652109</c:v>
                </c:pt>
                <c:pt idx="93">
                  <c:v>-98.6074553663423</c:v>
                </c:pt>
                <c:pt idx="94">
                  <c:v>-98.0582259315398</c:v>
                </c:pt>
                <c:pt idx="95">
                  <c:v>-101.609053185142</c:v>
                </c:pt>
                <c:pt idx="96">
                  <c:v>-115.289915616741</c:v>
                </c:pt>
                <c:pt idx="97">
                  <c:v>-96.7906091929594</c:v>
                </c:pt>
                <c:pt idx="98">
                  <c:v>-99.9742648584364</c:v>
                </c:pt>
                <c:pt idx="99">
                  <c:v>-99.2407931390146</c:v>
                </c:pt>
                <c:pt idx="100">
                  <c:v>-99.8048963969822</c:v>
                </c:pt>
                <c:pt idx="101">
                  <c:v>-97.8506592521557</c:v>
                </c:pt>
                <c:pt idx="102">
                  <c:v>-100.868789852311</c:v>
                </c:pt>
                <c:pt idx="103">
                  <c:v>-105.132071503109</c:v>
                </c:pt>
                <c:pt idx="104">
                  <c:v>-106.405339803832</c:v>
                </c:pt>
                <c:pt idx="105">
                  <c:v>-96.774019697518</c:v>
                </c:pt>
                <c:pt idx="106">
                  <c:v>-103.067838845597</c:v>
                </c:pt>
                <c:pt idx="107">
                  <c:v>-94.0199933351955</c:v>
                </c:pt>
                <c:pt idx="108">
                  <c:v>-101.910217455829</c:v>
                </c:pt>
                <c:pt idx="109">
                  <c:v>-99.0953839877054</c:v>
                </c:pt>
                <c:pt idx="110">
                  <c:v>-97.0134991419216</c:v>
                </c:pt>
                <c:pt idx="111">
                  <c:v>-99.2526795689358</c:v>
                </c:pt>
                <c:pt idx="112">
                  <c:v>-106.614294007173</c:v>
                </c:pt>
                <c:pt idx="113">
                  <c:v>-98.4235639255615</c:v>
                </c:pt>
                <c:pt idx="114">
                  <c:v>-99.8041564105172</c:v>
                </c:pt>
                <c:pt idx="115">
                  <c:v>-97.2346940806792</c:v>
                </c:pt>
                <c:pt idx="116">
                  <c:v>-97.5249804678019</c:v>
                </c:pt>
                <c:pt idx="117">
                  <c:v>-97.7342728270011</c:v>
                </c:pt>
                <c:pt idx="118">
                  <c:v>-110.077122341806</c:v>
                </c:pt>
                <c:pt idx="119">
                  <c:v>-97.0203336670016</c:v>
                </c:pt>
                <c:pt idx="120">
                  <c:v>-102.38112220204</c:v>
                </c:pt>
                <c:pt idx="121">
                  <c:v>-93.6899800392489</c:v>
                </c:pt>
                <c:pt idx="122">
                  <c:v>-100.66941363311</c:v>
                </c:pt>
                <c:pt idx="123">
                  <c:v>-103.670449809426</c:v>
                </c:pt>
                <c:pt idx="124">
                  <c:v>-99.7446308031174</c:v>
                </c:pt>
                <c:pt idx="125">
                  <c:v>-96.3255393309579</c:v>
                </c:pt>
                <c:pt idx="126">
                  <c:v>-95.9016805168143</c:v>
                </c:pt>
                <c:pt idx="127">
                  <c:v>-98.381887114181</c:v>
                </c:pt>
                <c:pt idx="128">
                  <c:v>-101.653646674125</c:v>
                </c:pt>
                <c:pt idx="129">
                  <c:v>-95.7560611797804</c:v>
                </c:pt>
                <c:pt idx="130">
                  <c:v>-101.830336643974</c:v>
                </c:pt>
                <c:pt idx="131">
                  <c:v>-93.8250242139236</c:v>
                </c:pt>
                <c:pt idx="132">
                  <c:v>-92.5101504659557</c:v>
                </c:pt>
                <c:pt idx="133">
                  <c:v>-98.555716600406</c:v>
                </c:pt>
                <c:pt idx="134">
                  <c:v>-94.3610200841668</c:v>
                </c:pt>
                <c:pt idx="135">
                  <c:v>-95.8192811411221</c:v>
                </c:pt>
                <c:pt idx="136">
                  <c:v>-91.868443321657</c:v>
                </c:pt>
                <c:pt idx="137">
                  <c:v>-97.9685841710249</c:v>
                </c:pt>
                <c:pt idx="138">
                  <c:v>-95.3755267093175</c:v>
                </c:pt>
                <c:pt idx="139">
                  <c:v>-100.446440424814</c:v>
                </c:pt>
                <c:pt idx="140">
                  <c:v>-98.3540972199769</c:v>
                </c:pt>
                <c:pt idx="141">
                  <c:v>-93.6303645224911</c:v>
                </c:pt>
                <c:pt idx="142">
                  <c:v>-97.7567445972227</c:v>
                </c:pt>
                <c:pt idx="143">
                  <c:v>-93.9372879967819</c:v>
                </c:pt>
                <c:pt idx="144">
                  <c:v>-103.443216626066</c:v>
                </c:pt>
                <c:pt idx="145">
                  <c:v>-97.5292375398782</c:v>
                </c:pt>
                <c:pt idx="146">
                  <c:v>-95.7523126196776</c:v>
                </c:pt>
                <c:pt idx="147">
                  <c:v>-93.5496446191635</c:v>
                </c:pt>
                <c:pt idx="148">
                  <c:v>-110.021865530459</c:v>
                </c:pt>
                <c:pt idx="149">
                  <c:v>-94.1951848788613</c:v>
                </c:pt>
                <c:pt idx="150">
                  <c:v>-92.7989439778077</c:v>
                </c:pt>
                <c:pt idx="151">
                  <c:v>-99.8689096841591</c:v>
                </c:pt>
                <c:pt idx="152">
                  <c:v>-97.8558675664027</c:v>
                </c:pt>
                <c:pt idx="153">
                  <c:v>-92.4882169511342</c:v>
                </c:pt>
                <c:pt idx="154">
                  <c:v>-93.4330267477363</c:v>
                </c:pt>
                <c:pt idx="155">
                  <c:v>-90.4484027804845</c:v>
                </c:pt>
                <c:pt idx="156">
                  <c:v>-91.8946502700161</c:v>
                </c:pt>
                <c:pt idx="157">
                  <c:v>-103.939100376634</c:v>
                </c:pt>
                <c:pt idx="158">
                  <c:v>-95.8189827855461</c:v>
                </c:pt>
                <c:pt idx="159">
                  <c:v>-94.5016851805666</c:v>
                </c:pt>
                <c:pt idx="160">
                  <c:v>-94.5509745215156</c:v>
                </c:pt>
                <c:pt idx="161">
                  <c:v>-91.093006047051</c:v>
                </c:pt>
                <c:pt idx="162">
                  <c:v>-93.4498011314626</c:v>
                </c:pt>
                <c:pt idx="163">
                  <c:v>-89.3996758187474</c:v>
                </c:pt>
                <c:pt idx="164">
                  <c:v>-93.7268001794462</c:v>
                </c:pt>
                <c:pt idx="165">
                  <c:v>-95.9745359675413</c:v>
                </c:pt>
                <c:pt idx="166">
                  <c:v>-93.2772673359657</c:v>
                </c:pt>
                <c:pt idx="167">
                  <c:v>-96.8304414468445</c:v>
                </c:pt>
                <c:pt idx="168">
                  <c:v>-93.5308474796506</c:v>
                </c:pt>
                <c:pt idx="169">
                  <c:v>-94.4039799758528</c:v>
                </c:pt>
                <c:pt idx="170">
                  <c:v>-92.0064410485569</c:v>
                </c:pt>
                <c:pt idx="171">
                  <c:v>-91.6935316982417</c:v>
                </c:pt>
                <c:pt idx="172">
                  <c:v>-92.0564244713547</c:v>
                </c:pt>
                <c:pt idx="173">
                  <c:v>-93.4966330217098</c:v>
                </c:pt>
                <c:pt idx="174">
                  <c:v>-96.9479014413288</c:v>
                </c:pt>
                <c:pt idx="175">
                  <c:v>-100.928441494494</c:v>
                </c:pt>
                <c:pt idx="176">
                  <c:v>-98.0140812728645</c:v>
                </c:pt>
                <c:pt idx="177">
                  <c:v>-96.3652330343987</c:v>
                </c:pt>
                <c:pt idx="178">
                  <c:v>-95.4133003346934</c:v>
                </c:pt>
                <c:pt idx="179">
                  <c:v>-89.4466388703423</c:v>
                </c:pt>
                <c:pt idx="180">
                  <c:v>-93.3609872729392</c:v>
                </c:pt>
                <c:pt idx="181">
                  <c:v>-92.5574229787141</c:v>
                </c:pt>
                <c:pt idx="182">
                  <c:v>-90.8243995809609</c:v>
                </c:pt>
                <c:pt idx="183">
                  <c:v>-95.5881786800096</c:v>
                </c:pt>
                <c:pt idx="184">
                  <c:v>-92.4588032471579</c:v>
                </c:pt>
                <c:pt idx="185">
                  <c:v>-91.8375061167543</c:v>
                </c:pt>
                <c:pt idx="186">
                  <c:v>-99.4316594044995</c:v>
                </c:pt>
                <c:pt idx="187">
                  <c:v>-96.0384741866058</c:v>
                </c:pt>
                <c:pt idx="188">
                  <c:v>-93.8350365457829</c:v>
                </c:pt>
                <c:pt idx="189">
                  <c:v>-99.5608656107774</c:v>
                </c:pt>
                <c:pt idx="190">
                  <c:v>-106.62470965091</c:v>
                </c:pt>
                <c:pt idx="191">
                  <c:v>-94.2656804487882</c:v>
                </c:pt>
                <c:pt idx="192">
                  <c:v>-103.857709273613</c:v>
                </c:pt>
                <c:pt idx="193">
                  <c:v>-96.4170610232782</c:v>
                </c:pt>
                <c:pt idx="194">
                  <c:v>-93.8086102609538</c:v>
                </c:pt>
                <c:pt idx="195">
                  <c:v>-97.5526511919723</c:v>
                </c:pt>
                <c:pt idx="196">
                  <c:v>-94.9474936298299</c:v>
                </c:pt>
                <c:pt idx="197">
                  <c:v>-102.024403314053</c:v>
                </c:pt>
                <c:pt idx="198">
                  <c:v>-88.281012128606</c:v>
                </c:pt>
                <c:pt idx="199">
                  <c:v>-91.6250332101153</c:v>
                </c:pt>
                <c:pt idx="200">
                  <c:v>-91.4235621705201</c:v>
                </c:pt>
                <c:pt idx="201">
                  <c:v>-96.3251044934299</c:v>
                </c:pt>
                <c:pt idx="202">
                  <c:v>-99.7572607964393</c:v>
                </c:pt>
                <c:pt idx="203">
                  <c:v>-93.0747563930095</c:v>
                </c:pt>
                <c:pt idx="204">
                  <c:v>-93.8248811266841</c:v>
                </c:pt>
                <c:pt idx="205">
                  <c:v>-100.943523100613</c:v>
                </c:pt>
                <c:pt idx="206">
                  <c:v>-94.3903706810893</c:v>
                </c:pt>
                <c:pt idx="207">
                  <c:v>-97.4593961281525</c:v>
                </c:pt>
                <c:pt idx="208">
                  <c:v>-96.7662763675914</c:v>
                </c:pt>
                <c:pt idx="209">
                  <c:v>-96.3362109703676</c:v>
                </c:pt>
                <c:pt idx="210">
                  <c:v>-94.1966189080216</c:v>
                </c:pt>
                <c:pt idx="211">
                  <c:v>-97.2726465643268</c:v>
                </c:pt>
                <c:pt idx="212">
                  <c:v>-89.7332193045778</c:v>
                </c:pt>
                <c:pt idx="213">
                  <c:v>-91.2157471079321</c:v>
                </c:pt>
                <c:pt idx="214">
                  <c:v>-94.8350014597376</c:v>
                </c:pt>
                <c:pt idx="215">
                  <c:v>-89.8005993842257</c:v>
                </c:pt>
                <c:pt idx="216">
                  <c:v>-91.7916167675071</c:v>
                </c:pt>
                <c:pt idx="217">
                  <c:v>-96.2128002630461</c:v>
                </c:pt>
                <c:pt idx="218">
                  <c:v>-90.0182642217592</c:v>
                </c:pt>
                <c:pt idx="219">
                  <c:v>-92.1772531228805</c:v>
                </c:pt>
                <c:pt idx="220">
                  <c:v>-97.0530536309015</c:v>
                </c:pt>
                <c:pt idx="221">
                  <c:v>-91.1441530709088</c:v>
                </c:pt>
                <c:pt idx="222">
                  <c:v>-99.1214697019649</c:v>
                </c:pt>
                <c:pt idx="223">
                  <c:v>-97.8044027189229</c:v>
                </c:pt>
                <c:pt idx="224">
                  <c:v>-100.494339321702</c:v>
                </c:pt>
                <c:pt idx="225">
                  <c:v>-96.7148546675012</c:v>
                </c:pt>
                <c:pt idx="226">
                  <c:v>-93.8133863635323</c:v>
                </c:pt>
                <c:pt idx="227">
                  <c:v>-99.1214191917891</c:v>
                </c:pt>
                <c:pt idx="228">
                  <c:v>-95.9986363099485</c:v>
                </c:pt>
                <c:pt idx="229">
                  <c:v>-92.0130471306261</c:v>
                </c:pt>
                <c:pt idx="230">
                  <c:v>-93.9313658536424</c:v>
                </c:pt>
                <c:pt idx="231">
                  <c:v>-91.6159627105906</c:v>
                </c:pt>
                <c:pt idx="232">
                  <c:v>-94.5262903365002</c:v>
                </c:pt>
                <c:pt idx="233">
                  <c:v>-96.0636836195245</c:v>
                </c:pt>
                <c:pt idx="234">
                  <c:v>-98.4755529161334</c:v>
                </c:pt>
                <c:pt idx="235">
                  <c:v>-91.1996894798734</c:v>
                </c:pt>
                <c:pt idx="236">
                  <c:v>-96.2422607975007</c:v>
                </c:pt>
                <c:pt idx="237">
                  <c:v>-95.0804669690315</c:v>
                </c:pt>
                <c:pt idx="238">
                  <c:v>-93.4033322928012</c:v>
                </c:pt>
                <c:pt idx="239">
                  <c:v>-91.6487537408849</c:v>
                </c:pt>
                <c:pt idx="240">
                  <c:v>-114.090697690845</c:v>
                </c:pt>
                <c:pt idx="241">
                  <c:v>-102.029318062626</c:v>
                </c:pt>
                <c:pt idx="242">
                  <c:v>-100.182765827334</c:v>
                </c:pt>
                <c:pt idx="243">
                  <c:v>-98.6984344957119</c:v>
                </c:pt>
                <c:pt idx="244">
                  <c:v>-107.894579501991</c:v>
                </c:pt>
                <c:pt idx="245">
                  <c:v>-106.262399912479</c:v>
                </c:pt>
                <c:pt idx="246">
                  <c:v>-94.1617742043868</c:v>
                </c:pt>
                <c:pt idx="247">
                  <c:v>-97.9445961760849</c:v>
                </c:pt>
                <c:pt idx="248">
                  <c:v>-92.6706060490626</c:v>
                </c:pt>
                <c:pt idx="249">
                  <c:v>-93.6966230259659</c:v>
                </c:pt>
                <c:pt idx="250">
                  <c:v>-93.9220165103059</c:v>
                </c:pt>
                <c:pt idx="251">
                  <c:v>-102.300315572837</c:v>
                </c:pt>
                <c:pt idx="252">
                  <c:v>-95.4329841891828</c:v>
                </c:pt>
                <c:pt idx="253">
                  <c:v>-91.4037524246359</c:v>
                </c:pt>
                <c:pt idx="254">
                  <c:v>-91.3850724283821</c:v>
                </c:pt>
                <c:pt idx="255">
                  <c:v>-93.4395626384286</c:v>
                </c:pt>
                <c:pt idx="256">
                  <c:v>-93.8830003612815</c:v>
                </c:pt>
                <c:pt idx="257">
                  <c:v>-94.3130589822194</c:v>
                </c:pt>
                <c:pt idx="258">
                  <c:v>-97.0531091971806</c:v>
                </c:pt>
                <c:pt idx="259">
                  <c:v>-102.846009039948</c:v>
                </c:pt>
                <c:pt idx="260">
                  <c:v>-94.2873386614709</c:v>
                </c:pt>
                <c:pt idx="261">
                  <c:v>-100.998794654265</c:v>
                </c:pt>
                <c:pt idx="262">
                  <c:v>-92.8731368859477</c:v>
                </c:pt>
                <c:pt idx="263">
                  <c:v>-97.2441271760326</c:v>
                </c:pt>
                <c:pt idx="264">
                  <c:v>-90.9669759207656</c:v>
                </c:pt>
                <c:pt idx="265">
                  <c:v>-96.7598292640715</c:v>
                </c:pt>
                <c:pt idx="266">
                  <c:v>-92.4042072889125</c:v>
                </c:pt>
                <c:pt idx="267">
                  <c:v>-98.1028284055401</c:v>
                </c:pt>
                <c:pt idx="268">
                  <c:v>-95.0919580527927</c:v>
                </c:pt>
                <c:pt idx="269">
                  <c:v>-91.0994931538388</c:v>
                </c:pt>
                <c:pt idx="270">
                  <c:v>-95.0209740095217</c:v>
                </c:pt>
                <c:pt idx="271">
                  <c:v>-93.939141292542</c:v>
                </c:pt>
                <c:pt idx="272">
                  <c:v>-92.5107305287137</c:v>
                </c:pt>
                <c:pt idx="273">
                  <c:v>-106.506536430568</c:v>
                </c:pt>
                <c:pt idx="274">
                  <c:v>-91.6264704557132</c:v>
                </c:pt>
                <c:pt idx="275">
                  <c:v>-98.9383909036102</c:v>
                </c:pt>
                <c:pt idx="276">
                  <c:v>-98.5655314460844</c:v>
                </c:pt>
                <c:pt idx="277">
                  <c:v>-93.4560492172375</c:v>
                </c:pt>
                <c:pt idx="278">
                  <c:v>-94.1464843241817</c:v>
                </c:pt>
                <c:pt idx="279">
                  <c:v>-97.4685367234597</c:v>
                </c:pt>
                <c:pt idx="280">
                  <c:v>-94.148678086557</c:v>
                </c:pt>
                <c:pt idx="281">
                  <c:v>-108.971522358358</c:v>
                </c:pt>
                <c:pt idx="282">
                  <c:v>-89.2121199003405</c:v>
                </c:pt>
                <c:pt idx="283">
                  <c:v>-92.4242953575712</c:v>
                </c:pt>
                <c:pt idx="284">
                  <c:v>-90.982223066228</c:v>
                </c:pt>
                <c:pt idx="285">
                  <c:v>-91.4280253555534</c:v>
                </c:pt>
                <c:pt idx="286">
                  <c:v>-108.587912381972</c:v>
                </c:pt>
                <c:pt idx="287">
                  <c:v>-94.897411105996</c:v>
                </c:pt>
                <c:pt idx="288">
                  <c:v>-103.804748082041</c:v>
                </c:pt>
                <c:pt idx="289">
                  <c:v>-98.7314609730483</c:v>
                </c:pt>
                <c:pt idx="290">
                  <c:v>-95.2993024227412</c:v>
                </c:pt>
                <c:pt idx="291">
                  <c:v>-93.4248605676734</c:v>
                </c:pt>
                <c:pt idx="292">
                  <c:v>-99.3120418711123</c:v>
                </c:pt>
                <c:pt idx="293">
                  <c:v>-97.4832229578247</c:v>
                </c:pt>
                <c:pt idx="294">
                  <c:v>-99.1654763109852</c:v>
                </c:pt>
                <c:pt idx="295">
                  <c:v>-92.9160940253597</c:v>
                </c:pt>
                <c:pt idx="296">
                  <c:v>-95.0675948892481</c:v>
                </c:pt>
                <c:pt idx="297">
                  <c:v>-92.0054883597879</c:v>
                </c:pt>
                <c:pt idx="298">
                  <c:v>-97.7058302544579</c:v>
                </c:pt>
                <c:pt idx="299">
                  <c:v>-101.125023146747</c:v>
                </c:pt>
                <c:pt idx="300">
                  <c:v>-101.424735592528</c:v>
                </c:pt>
                <c:pt idx="301">
                  <c:v>-90.1471618144471</c:v>
                </c:pt>
                <c:pt idx="302">
                  <c:v>-98.5947944396068</c:v>
                </c:pt>
                <c:pt idx="303">
                  <c:v>-92.9162083949056</c:v>
                </c:pt>
                <c:pt idx="304">
                  <c:v>-96.3935192913281</c:v>
                </c:pt>
                <c:pt idx="305">
                  <c:v>-106.297947813384</c:v>
                </c:pt>
                <c:pt idx="306">
                  <c:v>-104.004876328785</c:v>
                </c:pt>
                <c:pt idx="307">
                  <c:v>-100.034605089753</c:v>
                </c:pt>
                <c:pt idx="308">
                  <c:v>-112.481936509758</c:v>
                </c:pt>
                <c:pt idx="309">
                  <c:v>-110.567239269536</c:v>
                </c:pt>
                <c:pt idx="310">
                  <c:v>-96.2470502993598</c:v>
                </c:pt>
                <c:pt idx="311">
                  <c:v>-94.3927783999772</c:v>
                </c:pt>
                <c:pt idx="312">
                  <c:v>-93.3084639324834</c:v>
                </c:pt>
                <c:pt idx="313">
                  <c:v>-95.9076318060427</c:v>
                </c:pt>
                <c:pt idx="314">
                  <c:v>-95.2292447447751</c:v>
                </c:pt>
                <c:pt idx="315">
                  <c:v>-92.4660610653613</c:v>
                </c:pt>
                <c:pt idx="316">
                  <c:v>-91.6754647657444</c:v>
                </c:pt>
                <c:pt idx="317">
                  <c:v>-101.233249985407</c:v>
                </c:pt>
                <c:pt idx="318">
                  <c:v>-95.5404122982413</c:v>
                </c:pt>
                <c:pt idx="319">
                  <c:v>-94.2529907977096</c:v>
                </c:pt>
                <c:pt idx="320">
                  <c:v>-98.5980031897855</c:v>
                </c:pt>
                <c:pt idx="321">
                  <c:v>-97.3159258307387</c:v>
                </c:pt>
                <c:pt idx="322">
                  <c:v>-89.4185938750861</c:v>
                </c:pt>
                <c:pt idx="323">
                  <c:v>-94.4942323718267</c:v>
                </c:pt>
                <c:pt idx="324">
                  <c:v>-94.84973226805</c:v>
                </c:pt>
                <c:pt idx="325">
                  <c:v>-97.2658579266103</c:v>
                </c:pt>
                <c:pt idx="326">
                  <c:v>-96.7333195250709</c:v>
                </c:pt>
                <c:pt idx="327">
                  <c:v>-98.6599067643757</c:v>
                </c:pt>
                <c:pt idx="328">
                  <c:v>-96.2090905965482</c:v>
                </c:pt>
                <c:pt idx="329">
                  <c:v>-98.0293907090969</c:v>
                </c:pt>
                <c:pt idx="330">
                  <c:v>-96.0854701636775</c:v>
                </c:pt>
                <c:pt idx="331">
                  <c:v>-92.7605271506282</c:v>
                </c:pt>
                <c:pt idx="332">
                  <c:v>-91.7815979691128</c:v>
                </c:pt>
                <c:pt idx="333">
                  <c:v>-92.000547909064</c:v>
                </c:pt>
                <c:pt idx="334">
                  <c:v>-97.2769232349878</c:v>
                </c:pt>
                <c:pt idx="335">
                  <c:v>-95.2587341863993</c:v>
                </c:pt>
                <c:pt idx="336">
                  <c:v>-93.038908469802</c:v>
                </c:pt>
                <c:pt idx="337">
                  <c:v>-117.709826779784</c:v>
                </c:pt>
                <c:pt idx="338">
                  <c:v>-108.264666018912</c:v>
                </c:pt>
                <c:pt idx="339">
                  <c:v>-97.5144218135563</c:v>
                </c:pt>
                <c:pt idx="340">
                  <c:v>-96.9053986159139</c:v>
                </c:pt>
                <c:pt idx="341">
                  <c:v>-111.522537254836</c:v>
                </c:pt>
                <c:pt idx="342">
                  <c:v>-92.3860162682108</c:v>
                </c:pt>
                <c:pt idx="343">
                  <c:v>-101.90001442108</c:v>
                </c:pt>
                <c:pt idx="344">
                  <c:v>-96.0119568067224</c:v>
                </c:pt>
                <c:pt idx="345">
                  <c:v>-89.8658194188769</c:v>
                </c:pt>
                <c:pt idx="346">
                  <c:v>-90.2470870979573</c:v>
                </c:pt>
                <c:pt idx="347">
                  <c:v>-94.2252543057805</c:v>
                </c:pt>
                <c:pt idx="348">
                  <c:v>-97.1481513253015</c:v>
                </c:pt>
                <c:pt idx="349">
                  <c:v>-95.6399118981525</c:v>
                </c:pt>
                <c:pt idx="350">
                  <c:v>-97.296063502481</c:v>
                </c:pt>
                <c:pt idx="351">
                  <c:v>-108.08290540118</c:v>
                </c:pt>
                <c:pt idx="352">
                  <c:v>-101.317417369566</c:v>
                </c:pt>
                <c:pt idx="353">
                  <c:v>-92.1498586417541</c:v>
                </c:pt>
                <c:pt idx="354">
                  <c:v>-92.6535659627725</c:v>
                </c:pt>
                <c:pt idx="355">
                  <c:v>-96.8226012629703</c:v>
                </c:pt>
                <c:pt idx="356">
                  <c:v>-90.2338220022993</c:v>
                </c:pt>
                <c:pt idx="357">
                  <c:v>-96.8900492835062</c:v>
                </c:pt>
                <c:pt idx="358">
                  <c:v>-93.2196881614611</c:v>
                </c:pt>
                <c:pt idx="359">
                  <c:v>-95.5595651029939</c:v>
                </c:pt>
                <c:pt idx="360">
                  <c:v>-97.8499173819208</c:v>
                </c:pt>
                <c:pt idx="361">
                  <c:v>-89.5384024765695</c:v>
                </c:pt>
                <c:pt idx="362">
                  <c:v>-93.948081206004</c:v>
                </c:pt>
                <c:pt idx="363">
                  <c:v>-91.0103830430124</c:v>
                </c:pt>
                <c:pt idx="364">
                  <c:v>-99.6569383434806</c:v>
                </c:pt>
                <c:pt idx="365">
                  <c:v>-93.6296214601085</c:v>
                </c:pt>
                <c:pt idx="366">
                  <c:v>-94.3385508931833</c:v>
                </c:pt>
                <c:pt idx="367">
                  <c:v>-91.1295048981626</c:v>
                </c:pt>
                <c:pt idx="368">
                  <c:v>-90.2110640678172</c:v>
                </c:pt>
                <c:pt idx="369">
                  <c:v>-95.6517767210414</c:v>
                </c:pt>
                <c:pt idx="370">
                  <c:v>-91.4593711625423</c:v>
                </c:pt>
                <c:pt idx="371">
                  <c:v>-96.6337887360945</c:v>
                </c:pt>
                <c:pt idx="372">
                  <c:v>-104.687735740161</c:v>
                </c:pt>
                <c:pt idx="373">
                  <c:v>-91.8980805167268</c:v>
                </c:pt>
                <c:pt idx="374">
                  <c:v>-93.1238846616487</c:v>
                </c:pt>
                <c:pt idx="375">
                  <c:v>-92.7987418375541</c:v>
                </c:pt>
                <c:pt idx="376">
                  <c:v>-93.828925860135</c:v>
                </c:pt>
                <c:pt idx="377">
                  <c:v>-89.5161289312619</c:v>
                </c:pt>
                <c:pt idx="378">
                  <c:v>-89.8629866752311</c:v>
                </c:pt>
                <c:pt idx="379">
                  <c:v>-91.9436577000508</c:v>
                </c:pt>
                <c:pt idx="380">
                  <c:v>-92.8888194445964</c:v>
                </c:pt>
                <c:pt idx="381">
                  <c:v>-93.0779535813054</c:v>
                </c:pt>
                <c:pt idx="382">
                  <c:v>-104.495165115243</c:v>
                </c:pt>
                <c:pt idx="383">
                  <c:v>-95.5428465262779</c:v>
                </c:pt>
                <c:pt idx="384">
                  <c:v>-86.9729802032349</c:v>
                </c:pt>
                <c:pt idx="385">
                  <c:v>-115.886755081508</c:v>
                </c:pt>
                <c:pt idx="386">
                  <c:v>-94.5108426183298</c:v>
                </c:pt>
                <c:pt idx="387">
                  <c:v>-91.0088635557599</c:v>
                </c:pt>
                <c:pt idx="388">
                  <c:v>-92.5753363350634</c:v>
                </c:pt>
                <c:pt idx="389">
                  <c:v>-90.6574127628444</c:v>
                </c:pt>
                <c:pt idx="390">
                  <c:v>-89.6769294635045</c:v>
                </c:pt>
                <c:pt idx="391">
                  <c:v>-97.0498003692225</c:v>
                </c:pt>
                <c:pt idx="392">
                  <c:v>-96.5246608026856</c:v>
                </c:pt>
                <c:pt idx="393">
                  <c:v>-94.495782061207</c:v>
                </c:pt>
                <c:pt idx="394">
                  <c:v>-105.629077926982</c:v>
                </c:pt>
                <c:pt idx="395">
                  <c:v>-93.5068056024935</c:v>
                </c:pt>
                <c:pt idx="396">
                  <c:v>-91.9830746844026</c:v>
                </c:pt>
                <c:pt idx="397">
                  <c:v>-94.0343421570244</c:v>
                </c:pt>
                <c:pt idx="398">
                  <c:v>-90.7274259311401</c:v>
                </c:pt>
                <c:pt idx="399">
                  <c:v>-89.2045928642534</c:v>
                </c:pt>
                <c:pt idx="400">
                  <c:v>-90.8010941141079</c:v>
                </c:pt>
                <c:pt idx="401">
                  <c:v>-95.6490847695741</c:v>
                </c:pt>
                <c:pt idx="402">
                  <c:v>-92.3849399482882</c:v>
                </c:pt>
                <c:pt idx="403">
                  <c:v>-97.9773182768755</c:v>
                </c:pt>
                <c:pt idx="404">
                  <c:v>-101.060863789174</c:v>
                </c:pt>
                <c:pt idx="405">
                  <c:v>-97.1092494009884</c:v>
                </c:pt>
                <c:pt idx="406">
                  <c:v>-109.642925833916</c:v>
                </c:pt>
                <c:pt idx="407">
                  <c:v>-89.4679303499505</c:v>
                </c:pt>
                <c:pt idx="408">
                  <c:v>-90.6679207942432</c:v>
                </c:pt>
                <c:pt idx="409">
                  <c:v>-104.996052123945</c:v>
                </c:pt>
                <c:pt idx="410">
                  <c:v>-100.700777397773</c:v>
                </c:pt>
                <c:pt idx="411">
                  <c:v>-100.986584415279</c:v>
                </c:pt>
                <c:pt idx="412">
                  <c:v>-97.0928731217341</c:v>
                </c:pt>
                <c:pt idx="413">
                  <c:v>-97.8627668923217</c:v>
                </c:pt>
                <c:pt idx="414">
                  <c:v>-104.729331674788</c:v>
                </c:pt>
                <c:pt idx="415">
                  <c:v>-98.5706424323519</c:v>
                </c:pt>
                <c:pt idx="416">
                  <c:v>-106.395434960126</c:v>
                </c:pt>
                <c:pt idx="417">
                  <c:v>-101.013135655011</c:v>
                </c:pt>
                <c:pt idx="418">
                  <c:v>-111.250586892001</c:v>
                </c:pt>
                <c:pt idx="419">
                  <c:v>-112.696467650892</c:v>
                </c:pt>
                <c:pt idx="420">
                  <c:v>-101.724967596124</c:v>
                </c:pt>
                <c:pt idx="421">
                  <c:v>-92.7284779282367</c:v>
                </c:pt>
                <c:pt idx="422">
                  <c:v>-92.012098757946</c:v>
                </c:pt>
                <c:pt idx="423">
                  <c:v>-89.9920495876099</c:v>
                </c:pt>
                <c:pt idx="424">
                  <c:v>-90.2967961663551</c:v>
                </c:pt>
                <c:pt idx="425">
                  <c:v>-89.0263471604893</c:v>
                </c:pt>
                <c:pt idx="426">
                  <c:v>-102.578457413852</c:v>
                </c:pt>
                <c:pt idx="427">
                  <c:v>-100.065797397791</c:v>
                </c:pt>
                <c:pt idx="428">
                  <c:v>-96.3145285069423</c:v>
                </c:pt>
                <c:pt idx="429">
                  <c:v>-109.685165239992</c:v>
                </c:pt>
                <c:pt idx="430">
                  <c:v>-95.7316309320964</c:v>
                </c:pt>
                <c:pt idx="431">
                  <c:v>-94.6639335225576</c:v>
                </c:pt>
                <c:pt idx="432">
                  <c:v>-106.554515195463</c:v>
                </c:pt>
                <c:pt idx="433">
                  <c:v>-100.662668488366</c:v>
                </c:pt>
                <c:pt idx="434">
                  <c:v>-91.9088561768585</c:v>
                </c:pt>
                <c:pt idx="435">
                  <c:v>-92.7296295030216</c:v>
                </c:pt>
                <c:pt idx="436">
                  <c:v>-92.3221175280505</c:v>
                </c:pt>
                <c:pt idx="437">
                  <c:v>-95.827667480218</c:v>
                </c:pt>
                <c:pt idx="438">
                  <c:v>-106.377869280772</c:v>
                </c:pt>
                <c:pt idx="439">
                  <c:v>-96.9004075997432</c:v>
                </c:pt>
                <c:pt idx="440">
                  <c:v>-93.889045930302</c:v>
                </c:pt>
                <c:pt idx="441">
                  <c:v>-98.2855912461411</c:v>
                </c:pt>
                <c:pt idx="442">
                  <c:v>-97.4334318199263</c:v>
                </c:pt>
                <c:pt idx="443">
                  <c:v>-93.6889353465662</c:v>
                </c:pt>
                <c:pt idx="444">
                  <c:v>-91.5894655338696</c:v>
                </c:pt>
                <c:pt idx="445">
                  <c:v>-87.0471169318978</c:v>
                </c:pt>
                <c:pt idx="446">
                  <c:v>-86.4698780544956</c:v>
                </c:pt>
                <c:pt idx="447">
                  <c:v>-87.6934896668469</c:v>
                </c:pt>
                <c:pt idx="448">
                  <c:v>-88.0950040185827</c:v>
                </c:pt>
                <c:pt idx="449">
                  <c:v>-89.5634202983581</c:v>
                </c:pt>
                <c:pt idx="450">
                  <c:v>-91.1973467686338</c:v>
                </c:pt>
                <c:pt idx="451">
                  <c:v>-93.0164714876103</c:v>
                </c:pt>
                <c:pt idx="452">
                  <c:v>-116.042334181576</c:v>
                </c:pt>
                <c:pt idx="453">
                  <c:v>-96.2106271530888</c:v>
                </c:pt>
                <c:pt idx="454">
                  <c:v>-93.9142845937157</c:v>
                </c:pt>
                <c:pt idx="455">
                  <c:v>-88.1688690620644</c:v>
                </c:pt>
                <c:pt idx="456">
                  <c:v>-85.9176268740494</c:v>
                </c:pt>
                <c:pt idx="457">
                  <c:v>-91.5771499640385</c:v>
                </c:pt>
                <c:pt idx="458">
                  <c:v>-86.4996826588751</c:v>
                </c:pt>
                <c:pt idx="459">
                  <c:v>-84.6853117212249</c:v>
                </c:pt>
                <c:pt idx="460">
                  <c:v>-85.8480528304065</c:v>
                </c:pt>
                <c:pt idx="461">
                  <c:v>-89.4781479155353</c:v>
                </c:pt>
                <c:pt idx="462">
                  <c:v>-87.7655573493864</c:v>
                </c:pt>
                <c:pt idx="463">
                  <c:v>-87.9363969753854</c:v>
                </c:pt>
                <c:pt idx="464">
                  <c:v>-93.2322718449275</c:v>
                </c:pt>
                <c:pt idx="465">
                  <c:v>-93.9626619295901</c:v>
                </c:pt>
                <c:pt idx="466">
                  <c:v>-89.2788219293532</c:v>
                </c:pt>
                <c:pt idx="467">
                  <c:v>-85.4581754521237</c:v>
                </c:pt>
                <c:pt idx="468">
                  <c:v>-89.2380214994124</c:v>
                </c:pt>
                <c:pt idx="469">
                  <c:v>-91.4806587591276</c:v>
                </c:pt>
                <c:pt idx="470">
                  <c:v>-90.7400779422558</c:v>
                </c:pt>
                <c:pt idx="471">
                  <c:v>-92.241085838249</c:v>
                </c:pt>
                <c:pt idx="472">
                  <c:v>-90.405110508001</c:v>
                </c:pt>
                <c:pt idx="473">
                  <c:v>-87.2404606503204</c:v>
                </c:pt>
                <c:pt idx="474">
                  <c:v>-90.7746467840062</c:v>
                </c:pt>
                <c:pt idx="475">
                  <c:v>-90.7267779338913</c:v>
                </c:pt>
                <c:pt idx="476">
                  <c:v>-91.7354095721109</c:v>
                </c:pt>
                <c:pt idx="477">
                  <c:v>-91.7486301922864</c:v>
                </c:pt>
                <c:pt idx="478">
                  <c:v>-88.1304442981758</c:v>
                </c:pt>
                <c:pt idx="479">
                  <c:v>-89.5649862726265</c:v>
                </c:pt>
                <c:pt idx="480">
                  <c:v>-90.3409604380877</c:v>
                </c:pt>
                <c:pt idx="481">
                  <c:v>-92.1182540619414</c:v>
                </c:pt>
                <c:pt idx="482">
                  <c:v>-89.4322122803105</c:v>
                </c:pt>
                <c:pt idx="483">
                  <c:v>-88.9047012128989</c:v>
                </c:pt>
                <c:pt idx="484">
                  <c:v>-92.6262807514742</c:v>
                </c:pt>
                <c:pt idx="485">
                  <c:v>-94.0329709197195</c:v>
                </c:pt>
                <c:pt idx="486">
                  <c:v>-98.3112289795238</c:v>
                </c:pt>
                <c:pt idx="487">
                  <c:v>-90.8242432397215</c:v>
                </c:pt>
                <c:pt idx="488">
                  <c:v>-93.2156410036439</c:v>
                </c:pt>
                <c:pt idx="489">
                  <c:v>-94.4444106349086</c:v>
                </c:pt>
                <c:pt idx="490">
                  <c:v>-89.2371505233446</c:v>
                </c:pt>
                <c:pt idx="491">
                  <c:v>-88.6313586233289</c:v>
                </c:pt>
                <c:pt idx="492">
                  <c:v>-90.6066731730498</c:v>
                </c:pt>
                <c:pt idx="493">
                  <c:v>-92.1504199838255</c:v>
                </c:pt>
                <c:pt idx="494">
                  <c:v>-88.3410065293229</c:v>
                </c:pt>
                <c:pt idx="495">
                  <c:v>-91.9528994197461</c:v>
                </c:pt>
                <c:pt idx="496">
                  <c:v>-91.4730658264408</c:v>
                </c:pt>
                <c:pt idx="497">
                  <c:v>-94.8926357026554</c:v>
                </c:pt>
                <c:pt idx="498">
                  <c:v>-96.7847486596197</c:v>
                </c:pt>
                <c:pt idx="499">
                  <c:v>-90.9974292686382</c:v>
                </c:pt>
              </c:numCache>
            </c:numRef>
          </c:yVal>
          <c:smooth val="0"/>
        </c:ser>
        <c:axId val="93841056"/>
        <c:axId val="35556910"/>
      </c:scatterChart>
      <c:valAx>
        <c:axId val="93841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6910"/>
        <c:crossesAt val="0"/>
        <c:crossBetween val="midCat"/>
      </c:valAx>
      <c:valAx>
        <c:axId val="3555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1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990583804143"/>
          <c:y val="0.0931609143065295"/>
          <c:w val="0.150596359070935"/>
          <c:h val="0.816045897459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3</xdr:row>
      <xdr:rowOff>171360</xdr:rowOff>
    </xdr:to>
    <xdr:graphicFrame>
      <xdr:nvGraphicFramePr>
        <xdr:cNvPr id="0" name="Chart 10"/>
        <xdr:cNvGraphicFramePr/>
      </xdr:nvGraphicFramePr>
      <xdr:xfrm>
        <a:off x="63828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10</xdr:col>
      <xdr:colOff>720</xdr:colOff>
      <xdr:row>46</xdr:row>
      <xdr:rowOff>171360</xdr:rowOff>
    </xdr:to>
    <xdr:graphicFrame>
      <xdr:nvGraphicFramePr>
        <xdr:cNvPr id="1" name="Chart 11"/>
        <xdr:cNvGraphicFramePr/>
      </xdr:nvGraphicFramePr>
      <xdr:xfrm>
        <a:off x="63828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</xdr:row>
      <xdr:rowOff>0</xdr:rowOff>
    </xdr:from>
    <xdr:to>
      <xdr:col>19</xdr:col>
      <xdr:colOff>720</xdr:colOff>
      <xdr:row>23</xdr:row>
      <xdr:rowOff>171360</xdr:rowOff>
    </xdr:to>
    <xdr:graphicFrame>
      <xdr:nvGraphicFramePr>
        <xdr:cNvPr id="2" name="Chart 12"/>
        <xdr:cNvGraphicFramePr/>
      </xdr:nvGraphicFramePr>
      <xdr:xfrm>
        <a:off x="638172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4</xdr:row>
      <xdr:rowOff>0</xdr:rowOff>
    </xdr:from>
    <xdr:to>
      <xdr:col>19</xdr:col>
      <xdr:colOff>720</xdr:colOff>
      <xdr:row>46</xdr:row>
      <xdr:rowOff>171360</xdr:rowOff>
    </xdr:to>
    <xdr:graphicFrame>
      <xdr:nvGraphicFramePr>
        <xdr:cNvPr id="3" name="Chart 13"/>
        <xdr:cNvGraphicFramePr/>
      </xdr:nvGraphicFramePr>
      <xdr:xfrm>
        <a:off x="638172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0</xdr:colOff>
      <xdr:row>1</xdr:row>
      <xdr:rowOff>0</xdr:rowOff>
    </xdr:from>
    <xdr:to>
      <xdr:col>28</xdr:col>
      <xdr:colOff>720</xdr:colOff>
      <xdr:row>23</xdr:row>
      <xdr:rowOff>171360</xdr:rowOff>
    </xdr:to>
    <xdr:graphicFrame>
      <xdr:nvGraphicFramePr>
        <xdr:cNvPr id="4" name="Chart 14"/>
        <xdr:cNvGraphicFramePr/>
      </xdr:nvGraphicFramePr>
      <xdr:xfrm>
        <a:off x="12125160" y="17136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0</xdr:colOff>
      <xdr:row>24</xdr:row>
      <xdr:rowOff>0</xdr:rowOff>
    </xdr:from>
    <xdr:to>
      <xdr:col>28</xdr:col>
      <xdr:colOff>720</xdr:colOff>
      <xdr:row>46</xdr:row>
      <xdr:rowOff>171360</xdr:rowOff>
    </xdr:to>
    <xdr:graphicFrame>
      <xdr:nvGraphicFramePr>
        <xdr:cNvPr id="5" name="Chart 15"/>
        <xdr:cNvGraphicFramePr/>
      </xdr:nvGraphicFramePr>
      <xdr:xfrm>
        <a:off x="12125160" y="411480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0</xdr:colOff>
      <xdr:row>1</xdr:row>
      <xdr:rowOff>0</xdr:rowOff>
    </xdr:from>
    <xdr:to>
      <xdr:col>37</xdr:col>
      <xdr:colOff>720</xdr:colOff>
      <xdr:row>23</xdr:row>
      <xdr:rowOff>171360</xdr:rowOff>
    </xdr:to>
    <xdr:graphicFrame>
      <xdr:nvGraphicFramePr>
        <xdr:cNvPr id="6" name="Chart 16"/>
        <xdr:cNvGraphicFramePr/>
      </xdr:nvGraphicFramePr>
      <xdr:xfrm>
        <a:off x="1786896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0</xdr:colOff>
      <xdr:row>24</xdr:row>
      <xdr:rowOff>0</xdr:rowOff>
    </xdr:from>
    <xdr:to>
      <xdr:col>37</xdr:col>
      <xdr:colOff>720</xdr:colOff>
      <xdr:row>46</xdr:row>
      <xdr:rowOff>171360</xdr:rowOff>
    </xdr:to>
    <xdr:graphicFrame>
      <xdr:nvGraphicFramePr>
        <xdr:cNvPr id="7" name="Chart 17"/>
        <xdr:cNvGraphicFramePr/>
      </xdr:nvGraphicFramePr>
      <xdr:xfrm>
        <a:off x="1786896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47</xdr:row>
      <xdr:rowOff>56880</xdr:rowOff>
    </xdr:from>
    <xdr:to>
      <xdr:col>10</xdr:col>
      <xdr:colOff>720</xdr:colOff>
      <xdr:row>73</xdr:row>
      <xdr:rowOff>37800</xdr:rowOff>
    </xdr:to>
    <xdr:graphicFrame>
      <xdr:nvGraphicFramePr>
        <xdr:cNvPr id="8" name="Chart 18"/>
        <xdr:cNvGraphicFramePr/>
      </xdr:nvGraphicFramePr>
      <xdr:xfrm>
        <a:off x="648000" y="8115120"/>
        <a:ext cx="573444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Y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25" zeroHeight="false" outlineLevelRow="0" outlineLevelCol="0"/>
  <cols>
    <col collapsed="false" customWidth="false" hidden="false" outlineLevel="0" max="257" min="1" style="1" width="7.99"/>
  </cols>
  <sheetData>
    <row r="6" customFormat="false" ht="11.25" hidden="false" customHeight="false" outlineLevel="0" collapsed="false">
      <c r="A6" s="1" t="s">
        <v>0</v>
      </c>
      <c r="B6" s="1" t="s">
        <v>1</v>
      </c>
      <c r="C6" s="1" t="s">
        <v>2</v>
      </c>
      <c r="D6" s="1" t="s">
        <v>3</v>
      </c>
      <c r="E6" s="1" t="s">
        <v>4</v>
      </c>
      <c r="F6" s="1" t="s">
        <v>5</v>
      </c>
      <c r="G6" s="1" t="s">
        <v>6</v>
      </c>
      <c r="H6" s="1" t="s">
        <v>7</v>
      </c>
      <c r="I6" s="1" t="s">
        <v>8</v>
      </c>
      <c r="J6" s="1" t="s">
        <v>9</v>
      </c>
      <c r="K6" s="1" t="s">
        <v>10</v>
      </c>
      <c r="L6" s="1" t="s">
        <v>11</v>
      </c>
      <c r="M6" s="1" t="s">
        <v>12</v>
      </c>
      <c r="N6" s="1" t="s">
        <v>13</v>
      </c>
      <c r="O6" s="1" t="s">
        <v>14</v>
      </c>
      <c r="P6" s="1" t="s">
        <v>15</v>
      </c>
      <c r="Q6" s="1" t="s">
        <v>16</v>
      </c>
      <c r="T6" s="1" t="s">
        <v>17</v>
      </c>
      <c r="U6" s="1" t="s">
        <v>18</v>
      </c>
      <c r="V6" s="1" t="s">
        <v>19</v>
      </c>
      <c r="W6" s="1" t="s">
        <v>20</v>
      </c>
      <c r="X6" s="1" t="s">
        <v>21</v>
      </c>
      <c r="Y6" s="1" t="s">
        <v>22</v>
      </c>
      <c r="Z6" s="1" t="s">
        <v>23</v>
      </c>
      <c r="AA6" s="1" t="s">
        <v>24</v>
      </c>
      <c r="AB6" s="1" t="s">
        <v>25</v>
      </c>
      <c r="AC6" s="1" t="s">
        <v>26</v>
      </c>
      <c r="AD6" s="1" t="s">
        <v>27</v>
      </c>
      <c r="AE6" s="1" t="s">
        <v>28</v>
      </c>
      <c r="AF6" s="1" t="s">
        <v>29</v>
      </c>
      <c r="AG6" s="1" t="s">
        <v>30</v>
      </c>
      <c r="AL6" s="1" t="s">
        <v>31</v>
      </c>
      <c r="AM6" s="1" t="s">
        <v>32</v>
      </c>
      <c r="AN6" s="1" t="s">
        <v>33</v>
      </c>
      <c r="AO6" s="1" t="s">
        <v>34</v>
      </c>
      <c r="AP6" s="1" t="s">
        <v>35</v>
      </c>
      <c r="AQ6" s="1" t="s">
        <v>36</v>
      </c>
      <c r="AR6" s="1" t="s">
        <v>37</v>
      </c>
      <c r="AS6" s="1" t="s">
        <v>38</v>
      </c>
      <c r="AT6" s="1" t="s">
        <v>39</v>
      </c>
      <c r="AU6" s="1" t="s">
        <v>40</v>
      </c>
      <c r="AV6" s="1" t="s">
        <v>41</v>
      </c>
      <c r="AW6" s="1" t="s">
        <v>42</v>
      </c>
      <c r="BD6" s="1" t="s">
        <v>43</v>
      </c>
      <c r="BE6" s="1" t="s">
        <v>44</v>
      </c>
      <c r="BF6" s="1" t="s">
        <v>45</v>
      </c>
      <c r="BG6" s="1" t="s">
        <v>46</v>
      </c>
      <c r="BH6" s="1" t="s">
        <v>47</v>
      </c>
      <c r="BI6" s="1" t="s">
        <v>48</v>
      </c>
      <c r="BJ6" s="1" t="s">
        <v>49</v>
      </c>
      <c r="BK6" s="1" t="s">
        <v>50</v>
      </c>
      <c r="BL6" s="1" t="s">
        <v>51</v>
      </c>
      <c r="BM6" s="1" t="s">
        <v>52</v>
      </c>
      <c r="BV6" s="1" t="s">
        <v>53</v>
      </c>
      <c r="BW6" s="1" t="s">
        <v>54</v>
      </c>
      <c r="BX6" s="1" t="s">
        <v>55</v>
      </c>
      <c r="BY6" s="1" t="s">
        <v>56</v>
      </c>
      <c r="BZ6" s="1" t="s">
        <v>57</v>
      </c>
      <c r="CA6" s="1" t="s">
        <v>58</v>
      </c>
      <c r="CB6" s="1" t="s">
        <v>59</v>
      </c>
      <c r="CC6" s="1" t="s">
        <v>60</v>
      </c>
      <c r="CN6" s="1" t="s">
        <v>61</v>
      </c>
      <c r="CO6" s="1" t="s">
        <v>62</v>
      </c>
      <c r="CP6" s="1" t="s">
        <v>63</v>
      </c>
      <c r="CQ6" s="1" t="s">
        <v>64</v>
      </c>
      <c r="CR6" s="1" t="s">
        <v>65</v>
      </c>
      <c r="CS6" s="1" t="s">
        <v>66</v>
      </c>
      <c r="DF6" s="1" t="s">
        <v>67</v>
      </c>
      <c r="DG6" s="1" t="s">
        <v>68</v>
      </c>
      <c r="DH6" s="1" t="s">
        <v>69</v>
      </c>
      <c r="DI6" s="1" t="s">
        <v>70</v>
      </c>
      <c r="DX6" s="1" t="s">
        <v>71</v>
      </c>
      <c r="DY6" s="1" t="s">
        <v>72</v>
      </c>
    </row>
    <row r="7" customFormat="false" ht="11.25" hidden="false" customHeight="false" outlineLevel="0" collapsed="false">
      <c r="A7" s="1" t="n">
        <v>1</v>
      </c>
      <c r="B7" s="2" t="n">
        <v>0.0242803525179624</v>
      </c>
      <c r="C7" s="3" t="n">
        <v>-0.0222281496971845</v>
      </c>
      <c r="D7" s="3" t="n">
        <v>1.25611140902037E-005</v>
      </c>
      <c r="E7" s="3" t="n">
        <v>9.54788674789597E-007</v>
      </c>
      <c r="F7" s="3" t="n">
        <v>-6.08840764471096E-007</v>
      </c>
      <c r="G7" s="3" t="n">
        <v>-4.94619780511129E-005</v>
      </c>
      <c r="H7" s="3" t="n">
        <v>-4.26346332460525E-006</v>
      </c>
      <c r="I7" s="3" t="n">
        <v>3.50481786881573E-005</v>
      </c>
      <c r="J7" s="3" t="n">
        <v>4.5228066483105E-006</v>
      </c>
      <c r="K7" s="3" t="n">
        <v>1.53765120103344E-006</v>
      </c>
      <c r="L7" s="3" t="n">
        <v>6.56141651234065E-007</v>
      </c>
      <c r="M7" s="3" t="n">
        <v>1.94933022612531E-006</v>
      </c>
      <c r="N7" s="3" t="n">
        <v>8.32181285659316E-007</v>
      </c>
      <c r="O7" s="3" t="n">
        <v>-1.41762222938268E-006</v>
      </c>
      <c r="P7" s="3" t="n">
        <v>-8.42987810756312E-006</v>
      </c>
      <c r="Q7" s="3" t="n">
        <v>4.96967595609021E-006</v>
      </c>
      <c r="R7" s="2"/>
      <c r="S7" s="2"/>
      <c r="T7" s="3" t="n">
        <v>0.023471500724554</v>
      </c>
      <c r="U7" s="3" t="n">
        <v>-0.0196957979351282</v>
      </c>
      <c r="V7" s="3" t="n">
        <v>3.59585669684747E-006</v>
      </c>
      <c r="W7" s="3" t="n">
        <v>-3.38091922458261E-005</v>
      </c>
      <c r="X7" s="3" t="n">
        <v>-3.67091524822171E-006</v>
      </c>
      <c r="Y7" s="3" t="n">
        <v>8.36302115203579E-006</v>
      </c>
      <c r="Z7" s="3" t="n">
        <v>5.42547559234662E-006</v>
      </c>
      <c r="AA7" s="3" t="n">
        <v>6.86182261233625E-007</v>
      </c>
      <c r="AB7" s="3" t="n">
        <v>-4.98620920552639E-006</v>
      </c>
      <c r="AC7" s="3" t="n">
        <v>4.66321898784372E-006</v>
      </c>
      <c r="AD7" s="3" t="n">
        <v>4.01055956444906E-007</v>
      </c>
      <c r="AE7" s="3" t="n">
        <v>-5.24063034390565E-006</v>
      </c>
      <c r="AF7" s="3" t="n">
        <v>-1.1890814448634E-006</v>
      </c>
      <c r="AG7" s="3" t="n">
        <v>-2.40709539411909E-007</v>
      </c>
      <c r="AH7" s="2"/>
      <c r="AI7" s="2"/>
      <c r="AJ7" s="2"/>
      <c r="AK7" s="2"/>
      <c r="AL7" s="2" t="n">
        <v>0.0291183684021234</v>
      </c>
      <c r="AM7" s="3" t="n">
        <v>-0.0231932587921619</v>
      </c>
      <c r="AN7" s="3" t="n">
        <v>-1.98268776330223E-006</v>
      </c>
      <c r="AO7" s="3" t="n">
        <v>-8.25884635560214E-005</v>
      </c>
      <c r="AP7" s="3" t="n">
        <v>-6.97800487614586E-006</v>
      </c>
      <c r="AQ7" s="3" t="n">
        <v>9.72891848505241E-006</v>
      </c>
      <c r="AR7" s="3" t="n">
        <v>-5.51118819203111E-006</v>
      </c>
      <c r="AS7" s="3" t="n">
        <v>5.307064839144E-006</v>
      </c>
      <c r="AT7" s="3" t="n">
        <v>-9.47007902141194E-006</v>
      </c>
      <c r="AU7" s="3" t="n">
        <v>-1.01920159067958E-005</v>
      </c>
      <c r="AV7" s="3" t="n">
        <v>-4.19677839147425E-008</v>
      </c>
      <c r="AW7" s="3" t="n">
        <v>1.72480110904871E-006</v>
      </c>
      <c r="AX7" s="2"/>
      <c r="AY7" s="2"/>
      <c r="AZ7" s="2"/>
      <c r="BA7" s="2"/>
      <c r="BB7" s="2"/>
      <c r="BC7" s="2"/>
      <c r="BD7" s="3" t="n">
        <v>0.0167429521679878</v>
      </c>
      <c r="BE7" s="3" t="n">
        <v>-0.0213942527770996</v>
      </c>
      <c r="BF7" s="3" t="n">
        <v>-5.02018019687966E-006</v>
      </c>
      <c r="BG7" s="3" t="n">
        <v>-1.18319667308242E-006</v>
      </c>
      <c r="BH7" s="3" t="n">
        <v>1.26689155877102E-005</v>
      </c>
      <c r="BI7" s="3" t="n">
        <v>-2.30645991905476E-006</v>
      </c>
      <c r="BJ7" s="3" t="n">
        <v>3.38286031364987E-006</v>
      </c>
      <c r="BK7" s="3" t="n">
        <v>4.18811737290525E-007</v>
      </c>
      <c r="BL7" s="3" t="n">
        <v>-5.26311168869142E-006</v>
      </c>
      <c r="BM7" s="3" t="n">
        <v>-1.40631004796887E-006</v>
      </c>
      <c r="BN7" s="2"/>
      <c r="BO7" s="2"/>
      <c r="BP7" s="2"/>
      <c r="BQ7" s="2"/>
      <c r="BR7" s="2"/>
      <c r="BS7" s="2"/>
      <c r="BT7" s="2"/>
      <c r="BU7" s="2"/>
      <c r="BV7" s="2" t="n">
        <v>0.0281764194369316</v>
      </c>
      <c r="BW7" s="2" t="n">
        <v>-0.0171931367367506</v>
      </c>
      <c r="BX7" s="3" t="n">
        <v>-1.07207938526698E-006</v>
      </c>
      <c r="BY7" s="3" t="n">
        <v>1.68231308634858E-005</v>
      </c>
      <c r="BZ7" s="3" t="n">
        <v>2.89696981781162E-006</v>
      </c>
      <c r="CA7" s="3" t="n">
        <v>-4.65841585537418E-005</v>
      </c>
      <c r="CB7" s="3" t="n">
        <v>6.28849329586955E-006</v>
      </c>
      <c r="CC7" s="3" t="n">
        <v>2.90501739073079E-005</v>
      </c>
      <c r="CD7" s="2"/>
      <c r="CE7" s="2"/>
      <c r="CF7" s="2"/>
      <c r="CG7" s="2"/>
      <c r="CH7" s="2"/>
      <c r="CI7" s="2"/>
      <c r="CJ7" s="2"/>
      <c r="CK7" s="2"/>
      <c r="CL7" s="2"/>
      <c r="CM7" s="2"/>
      <c r="CN7" s="3" t="n">
        <v>0.0249324664473533</v>
      </c>
      <c r="CO7" s="2" t="n">
        <v>-0.0185388699173927</v>
      </c>
      <c r="CP7" s="3" t="n">
        <v>-6.59482338960515E-007</v>
      </c>
      <c r="CQ7" s="3" t="n">
        <v>-3.34747528540901E-006</v>
      </c>
      <c r="CR7" s="3" t="n">
        <v>4.53215250217908E-007</v>
      </c>
      <c r="CS7" s="3" t="n">
        <v>7.80976847636338E-007</v>
      </c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 t="n">
        <v>0.02739879488945</v>
      </c>
      <c r="DG7" s="2" t="n">
        <v>-0.0244425348937511</v>
      </c>
      <c r="DH7" s="3" t="n">
        <v>-1.01425175671465E-005</v>
      </c>
      <c r="DI7" s="3" t="n">
        <v>-6.4214582380373E-005</v>
      </c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3" t="n">
        <v>0.0259106755256652</v>
      </c>
      <c r="DY7" s="3" t="n">
        <v>-0.0235004015266895</v>
      </c>
    </row>
    <row r="8" customFormat="false" ht="11.25" hidden="false" customHeight="false" outlineLevel="0" collapsed="false">
      <c r="A8" s="1" t="n">
        <v>2</v>
      </c>
      <c r="B8" s="2" t="n">
        <v>0.0240707527846098</v>
      </c>
      <c r="C8" s="3" t="n">
        <v>-0.0173854120075702</v>
      </c>
      <c r="D8" s="3" t="n">
        <v>2.03568088181782E-005</v>
      </c>
      <c r="E8" s="3" t="n">
        <v>1.29431109598954E-005</v>
      </c>
      <c r="F8" s="3" t="n">
        <v>-2.2888512830832E-005</v>
      </c>
      <c r="G8" s="3" t="n">
        <v>-7.89993937360122E-005</v>
      </c>
      <c r="H8" s="3" t="n">
        <v>4.47046932094963E-006</v>
      </c>
      <c r="I8" s="3" t="n">
        <v>5.39542379556223E-005</v>
      </c>
      <c r="J8" s="3" t="n">
        <v>7.48895615743094E-007</v>
      </c>
      <c r="K8" s="3" t="n">
        <v>5.53002018932602E-006</v>
      </c>
      <c r="L8" s="3" t="n">
        <v>-4.12546143024883E-007</v>
      </c>
      <c r="M8" s="3" t="n">
        <v>-4.46539661425049E-006</v>
      </c>
      <c r="N8" s="3" t="n">
        <v>7.75017360865604E-006</v>
      </c>
      <c r="O8" s="3" t="n">
        <v>-6.80240918882191E-006</v>
      </c>
      <c r="P8" s="3" t="n">
        <v>6.19073625784949E-006</v>
      </c>
      <c r="Q8" s="3" t="n">
        <v>7.01573708283831E-006</v>
      </c>
      <c r="R8" s="2"/>
      <c r="S8" s="2"/>
      <c r="T8" s="2" t="n">
        <v>0.0277979485690593</v>
      </c>
      <c r="U8" s="2" t="n">
        <v>-0.0179857835173606</v>
      </c>
      <c r="V8" s="3" t="n">
        <v>6.8934855335101E-006</v>
      </c>
      <c r="W8" s="3" t="n">
        <v>-6.05748209636658E-005</v>
      </c>
      <c r="X8" s="3" t="n">
        <v>-3.119148686892E-006</v>
      </c>
      <c r="Y8" s="3" t="n">
        <v>3.91484718420542E-006</v>
      </c>
      <c r="Z8" s="3" t="n">
        <v>1.34891513425827E-006</v>
      </c>
      <c r="AA8" s="3" t="n">
        <v>3.55706947630096E-006</v>
      </c>
      <c r="AB8" s="3" t="n">
        <v>-7.20851687674439E-007</v>
      </c>
      <c r="AC8" s="3" t="n">
        <v>3.87000272894511E-006</v>
      </c>
      <c r="AD8" s="3" t="n">
        <v>-6.27328518021386E-006</v>
      </c>
      <c r="AE8" s="3" t="n">
        <v>3.90928516935673E-006</v>
      </c>
      <c r="AF8" s="3" t="n">
        <v>-4.31301805292605E-006</v>
      </c>
      <c r="AG8" s="3" t="n">
        <v>2.21427580981981E-006</v>
      </c>
      <c r="AH8" s="2"/>
      <c r="AI8" s="2"/>
      <c r="AJ8" s="2"/>
      <c r="AK8" s="2"/>
      <c r="AL8" s="2" t="n">
        <v>0.0270404666662216</v>
      </c>
      <c r="AM8" s="2" t="n">
        <v>-0.0298704784363508</v>
      </c>
      <c r="AN8" s="3" t="n">
        <v>-9.48358137975446E-006</v>
      </c>
      <c r="AO8" s="3" t="n">
        <v>-0.000122800454846583</v>
      </c>
      <c r="AP8" s="3" t="n">
        <v>5.6243511608045E-006</v>
      </c>
      <c r="AQ8" s="3" t="n">
        <v>3.65223377229995E-006</v>
      </c>
      <c r="AR8" s="3" t="n">
        <v>2.00926115212496E-006</v>
      </c>
      <c r="AS8" s="3" t="n">
        <v>-5.72651458696782E-007</v>
      </c>
      <c r="AT8" s="3" t="n">
        <v>1.00181307516322E-006</v>
      </c>
      <c r="AU8" s="3" t="n">
        <v>-1.27288910789502E-006</v>
      </c>
      <c r="AV8" s="3" t="n">
        <v>4.77093817607965E-006</v>
      </c>
      <c r="AW8" s="3" t="n">
        <v>-7.69775579101406E-006</v>
      </c>
      <c r="AX8" s="2"/>
      <c r="AY8" s="2"/>
      <c r="AZ8" s="2"/>
      <c r="BA8" s="2"/>
      <c r="BB8" s="2"/>
      <c r="BC8" s="2"/>
      <c r="BD8" s="3" t="n">
        <v>0.0291478466242551</v>
      </c>
      <c r="BE8" s="3" t="n">
        <v>-0.0158749297261238</v>
      </c>
      <c r="BF8" s="3" t="n">
        <v>-6.89167166001425E-007</v>
      </c>
      <c r="BG8" s="3" t="n">
        <v>1.14970566755801E-006</v>
      </c>
      <c r="BH8" s="3" t="n">
        <v>9.83725271908042E-007</v>
      </c>
      <c r="BI8" s="3" t="n">
        <v>4.35190167991095E-006</v>
      </c>
      <c r="BJ8" s="3" t="n">
        <v>-1.0300553185516E-005</v>
      </c>
      <c r="BK8" s="3" t="n">
        <v>-2.35210814025776E-006</v>
      </c>
      <c r="BL8" s="3" t="n">
        <v>-2.57317628893361E-006</v>
      </c>
      <c r="BM8" s="3" t="n">
        <v>-7.17729153620894E-006</v>
      </c>
      <c r="BN8" s="2"/>
      <c r="BO8" s="2"/>
      <c r="BP8" s="2"/>
      <c r="BQ8" s="2"/>
      <c r="BR8" s="2"/>
      <c r="BS8" s="2"/>
      <c r="BT8" s="2"/>
      <c r="BU8" s="2"/>
      <c r="BV8" s="2" t="n">
        <v>0.0204611308872699</v>
      </c>
      <c r="BW8" s="2" t="n">
        <v>-0.0219790935516357</v>
      </c>
      <c r="BX8" s="3" t="n">
        <v>1.4921129150025E-005</v>
      </c>
      <c r="BY8" s="3" t="n">
        <v>2.12714294320903E-005</v>
      </c>
      <c r="BZ8" s="3" t="n">
        <v>-1.69355953403282E-005</v>
      </c>
      <c r="CA8" s="3" t="n">
        <v>-5.45616931049153E-005</v>
      </c>
      <c r="CB8" s="3" t="n">
        <v>3.25708242598921E-007</v>
      </c>
      <c r="CC8" s="3" t="n">
        <v>5.39058055437635E-005</v>
      </c>
      <c r="CD8" s="2"/>
      <c r="CE8" s="2"/>
      <c r="CF8" s="2"/>
      <c r="CG8" s="2"/>
      <c r="CH8" s="2"/>
      <c r="CI8" s="2"/>
      <c r="CJ8" s="2"/>
      <c r="CK8" s="2"/>
      <c r="CL8" s="2"/>
      <c r="CM8" s="2"/>
      <c r="CN8" s="2" t="n">
        <v>0.0282650589942932</v>
      </c>
      <c r="CO8" s="2" t="n">
        <v>-0.018738504499197</v>
      </c>
      <c r="CP8" s="3" t="n">
        <v>1.64813245646655E-005</v>
      </c>
      <c r="CQ8" s="3" t="n">
        <v>-2.53665234595246E-006</v>
      </c>
      <c r="CR8" s="3" t="n">
        <v>-2.2310200620268E-006</v>
      </c>
      <c r="CS8" s="3" t="n">
        <v>-6.63834725855849E-006</v>
      </c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3" t="n">
        <v>0.0259850770235061</v>
      </c>
      <c r="DG8" s="2" t="n">
        <v>-0.0247368644922971</v>
      </c>
      <c r="DH8" s="3" t="n">
        <v>9.8529119441082E-007</v>
      </c>
      <c r="DI8" s="3" t="n">
        <v>-0.000109111795609351</v>
      </c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3" t="n">
        <v>0.0220538098365068</v>
      </c>
      <c r="DY8" s="3" t="n">
        <v>-0.0285036228597164</v>
      </c>
    </row>
    <row r="9" customFormat="false" ht="11.25" hidden="false" customHeight="false" outlineLevel="0" collapsed="false">
      <c r="A9" s="1" t="n">
        <v>3</v>
      </c>
      <c r="B9" s="3" t="n">
        <v>0.0182044114917516</v>
      </c>
      <c r="C9" s="2" t="n">
        <v>-0.0249380227178335</v>
      </c>
      <c r="D9" s="3" t="n">
        <v>2.66973584075458E-005</v>
      </c>
      <c r="E9" s="3" t="n">
        <v>2.21506597881671E-005</v>
      </c>
      <c r="F9" s="3" t="n">
        <v>-4.1509214497637E-005</v>
      </c>
      <c r="G9" s="3" t="n">
        <v>-7.71732666180469E-005</v>
      </c>
      <c r="H9" s="3" t="n">
        <v>1.26803377042961E-006</v>
      </c>
      <c r="I9" s="3" t="n">
        <v>4.98722401971463E-005</v>
      </c>
      <c r="J9" s="3" t="n">
        <v>4.48469972980092E-006</v>
      </c>
      <c r="K9" s="3" t="n">
        <v>-7.09454616298899E-006</v>
      </c>
      <c r="L9" s="3" t="n">
        <v>6.68576285534072E-006</v>
      </c>
      <c r="M9" s="3" t="n">
        <v>-2.48872584052151E-006</v>
      </c>
      <c r="N9" s="3" t="n">
        <v>3.32448553308495E-006</v>
      </c>
      <c r="O9" s="3" t="n">
        <v>-7.34219884179765E-006</v>
      </c>
      <c r="P9" s="3" t="n">
        <v>6.37765396049871E-008</v>
      </c>
      <c r="Q9" s="3" t="n">
        <v>-5.79256447963416E-006</v>
      </c>
      <c r="R9" s="2"/>
      <c r="S9" s="2"/>
      <c r="T9" s="2" t="n">
        <v>0.0273039974272251</v>
      </c>
      <c r="U9" s="2" t="n">
        <v>-0.0266442690044641</v>
      </c>
      <c r="V9" s="3" t="n">
        <v>-3.02801981888478E-006</v>
      </c>
      <c r="W9" s="3" t="n">
        <v>-4.74657354061491E-005</v>
      </c>
      <c r="X9" s="3" t="n">
        <v>-2.12403415389417E-006</v>
      </c>
      <c r="Y9" s="3" t="n">
        <v>6.40338839730247E-006</v>
      </c>
      <c r="Z9" s="3" t="n">
        <v>7.60256443754769E-006</v>
      </c>
      <c r="AA9" s="3" t="n">
        <v>-9.92656077869469E-006</v>
      </c>
      <c r="AB9" s="3" t="n">
        <v>1.01625107618019E-006</v>
      </c>
      <c r="AC9" s="3" t="n">
        <v>1.41121233809826E-006</v>
      </c>
      <c r="AD9" s="3" t="n">
        <v>-6.93616857461165E-006</v>
      </c>
      <c r="AE9" s="3" t="n">
        <v>-4.43965427621151E-006</v>
      </c>
      <c r="AF9" s="3" t="n">
        <v>-3.40986866831372E-006</v>
      </c>
      <c r="AG9" s="3" t="n">
        <v>1.35039420001703E-006</v>
      </c>
      <c r="AH9" s="2"/>
      <c r="AI9" s="2"/>
      <c r="AJ9" s="2"/>
      <c r="AK9" s="2"/>
      <c r="AL9" s="2" t="n">
        <v>0.0154438344761729</v>
      </c>
      <c r="AM9" s="2" t="n">
        <v>-0.0230957195162773</v>
      </c>
      <c r="AN9" s="3" t="n">
        <v>-2.52758309216005E-005</v>
      </c>
      <c r="AO9" s="3" t="n">
        <v>-0.000116683419037144</v>
      </c>
      <c r="AP9" s="3" t="n">
        <v>-6.27252757112728E-006</v>
      </c>
      <c r="AQ9" s="3" t="n">
        <v>-3.97427193377097E-008</v>
      </c>
      <c r="AR9" s="3" t="n">
        <v>7.94667585068964E-007</v>
      </c>
      <c r="AS9" s="3" t="n">
        <v>8.00069017259375E-007</v>
      </c>
      <c r="AT9" s="3" t="n">
        <v>3.54995586349105E-006</v>
      </c>
      <c r="AU9" s="3" t="n">
        <v>3.35422487296455E-006</v>
      </c>
      <c r="AV9" s="3" t="n">
        <v>-2.85879127659427E-006</v>
      </c>
      <c r="AW9" s="3" t="n">
        <v>-5.19347486260812E-006</v>
      </c>
      <c r="AX9" s="2"/>
      <c r="AY9" s="2"/>
      <c r="AZ9" s="2"/>
      <c r="BA9" s="2"/>
      <c r="BB9" s="2"/>
      <c r="BC9" s="2"/>
      <c r="BD9" s="3" t="n">
        <v>0.0359608344733715</v>
      </c>
      <c r="BE9" s="3" t="n">
        <v>-0.0430724620819091</v>
      </c>
      <c r="BF9" s="3" t="n">
        <v>-3.0546636935469E-006</v>
      </c>
      <c r="BG9" s="3" t="n">
        <v>-8.88957765710074E-006</v>
      </c>
      <c r="BH9" s="3" t="n">
        <v>-6.67145332045038E-006</v>
      </c>
      <c r="BI9" s="3" t="n">
        <v>-2.66517258751264E-006</v>
      </c>
      <c r="BJ9" s="3" t="n">
        <v>-6.27935651209554E-006</v>
      </c>
      <c r="BK9" s="3" t="n">
        <v>-7.32400303604663E-006</v>
      </c>
      <c r="BL9" s="3" t="n">
        <v>-2.58896898230887E-006</v>
      </c>
      <c r="BM9" s="3" t="n">
        <v>-2.30218120123026E-006</v>
      </c>
      <c r="BN9" s="2"/>
      <c r="BO9" s="2"/>
      <c r="BP9" s="2"/>
      <c r="BQ9" s="2"/>
      <c r="BR9" s="2"/>
      <c r="BS9" s="2"/>
      <c r="BT9" s="2"/>
      <c r="BU9" s="2"/>
      <c r="BV9" s="2" t="n">
        <v>0.0131436558440327</v>
      </c>
      <c r="BW9" s="2" t="n">
        <v>-0.007429467048496</v>
      </c>
      <c r="BX9" s="3" t="n">
        <v>1.06591769508668E-005</v>
      </c>
      <c r="BY9" s="3" t="n">
        <v>3.15585639327764E-005</v>
      </c>
      <c r="BZ9" s="3" t="n">
        <v>-2.27272557822289E-005</v>
      </c>
      <c r="CA9" s="3" t="n">
        <v>-6.58968492643907E-005</v>
      </c>
      <c r="CB9" s="3" t="n">
        <v>1.49277184391394E-005</v>
      </c>
      <c r="CC9" s="3" t="n">
        <v>5.19557688676286E-005</v>
      </c>
      <c r="CD9" s="2"/>
      <c r="CE9" s="2"/>
      <c r="CF9" s="2"/>
      <c r="CG9" s="2"/>
      <c r="CH9" s="2"/>
      <c r="CI9" s="2"/>
      <c r="CJ9" s="2"/>
      <c r="CK9" s="2"/>
      <c r="CL9" s="2"/>
      <c r="CM9" s="2"/>
      <c r="CN9" s="3" t="n">
        <v>0.0343697741627693</v>
      </c>
      <c r="CO9" s="2" t="n">
        <v>-0.0438792817294597</v>
      </c>
      <c r="CP9" s="3" t="n">
        <v>5.21040419698692E-005</v>
      </c>
      <c r="CQ9" s="3" t="n">
        <v>-3.19702871820482E-006</v>
      </c>
      <c r="CR9" s="3" t="n">
        <v>-7.7782971175111E-007</v>
      </c>
      <c r="CS9" s="3" t="n">
        <v>-3.19236892210028E-006</v>
      </c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 t="n">
        <v>0.0324867479503154</v>
      </c>
      <c r="DG9" s="2" t="n">
        <v>-0.0341663025319576</v>
      </c>
      <c r="DH9" s="3" t="n">
        <v>6.1614477999683E-006</v>
      </c>
      <c r="DI9" s="3" t="n">
        <v>-9.72181660472415E-005</v>
      </c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3" t="n">
        <v>0.0282398480921983</v>
      </c>
      <c r="DY9" s="3" t="n">
        <v>-0.0324558354914188</v>
      </c>
    </row>
    <row r="10" customFormat="false" ht="11.25" hidden="false" customHeight="false" outlineLevel="0" collapsed="false">
      <c r="A10" s="1" t="n">
        <v>4</v>
      </c>
      <c r="B10" s="2" t="n">
        <v>0.0154143003746867</v>
      </c>
      <c r="C10" s="2" t="n">
        <v>-0.0335610806941986</v>
      </c>
      <c r="D10" s="3" t="n">
        <v>1.09847615021863E-005</v>
      </c>
      <c r="E10" s="3" t="n">
        <v>3.57671196979936E-005</v>
      </c>
      <c r="F10" s="3" t="n">
        <v>-5.85917114221956E-005</v>
      </c>
      <c r="G10" s="3" t="n">
        <v>-4.17234696215018E-005</v>
      </c>
      <c r="H10" s="3" t="n">
        <v>2.35820298257749E-005</v>
      </c>
      <c r="I10" s="3" t="n">
        <v>4.06772160204127E-005</v>
      </c>
      <c r="J10" s="3" t="n">
        <v>-2.40730332734528E-006</v>
      </c>
      <c r="K10" s="3" t="n">
        <v>5.49814046735264E-007</v>
      </c>
      <c r="L10" s="3" t="n">
        <v>3.116057087027E-006</v>
      </c>
      <c r="M10" s="3" t="n">
        <v>3.32163608618429E-006</v>
      </c>
      <c r="N10" s="3" t="n">
        <v>1.43722706980042E-006</v>
      </c>
      <c r="O10" s="3" t="n">
        <v>-7.29581074665475E-007</v>
      </c>
      <c r="P10" s="3" t="n">
        <v>6.55893828138687E-008</v>
      </c>
      <c r="Q10" s="3" t="n">
        <v>-1.89001445960457E-006</v>
      </c>
      <c r="R10" s="2"/>
      <c r="S10" s="2"/>
      <c r="T10" s="2" t="n">
        <v>0.0162132214754819</v>
      </c>
      <c r="U10" s="2" t="n">
        <v>-0.0376727171242237</v>
      </c>
      <c r="V10" s="3" t="n">
        <v>5.75447165829245E-006</v>
      </c>
      <c r="W10" s="3" t="n">
        <v>-4.77691755804698E-005</v>
      </c>
      <c r="X10" s="3" t="n">
        <v>2.09823656405205E-006</v>
      </c>
      <c r="Y10" s="3" t="n">
        <v>-5.75982994632795E-008</v>
      </c>
      <c r="Z10" s="3" t="n">
        <v>-1.21388056868454E-005</v>
      </c>
      <c r="AA10" s="3" t="n">
        <v>1.11120687051879E-006</v>
      </c>
      <c r="AB10" s="3" t="n">
        <v>-3.41018335348053E-006</v>
      </c>
      <c r="AC10" s="3" t="n">
        <v>-8.22522451926488E-007</v>
      </c>
      <c r="AD10" s="3" t="n">
        <v>1.62639651080098E-006</v>
      </c>
      <c r="AE10" s="3" t="n">
        <v>-8.18126045487588E-006</v>
      </c>
      <c r="AF10" s="3" t="n">
        <v>-3.72144336324709E-006</v>
      </c>
      <c r="AG10" s="3" t="n">
        <v>-3.26705139741534E-006</v>
      </c>
      <c r="AH10" s="2"/>
      <c r="AI10" s="2"/>
      <c r="AJ10" s="2"/>
      <c r="AK10" s="2"/>
      <c r="AL10" s="2" t="n">
        <v>0.0344173796474933</v>
      </c>
      <c r="AM10" s="2" t="n">
        <v>-0.0505670495331287</v>
      </c>
      <c r="AN10" s="3" t="n">
        <v>-5.48763891856651E-005</v>
      </c>
      <c r="AO10" s="3" t="n">
        <v>-6.80550801916979E-005</v>
      </c>
      <c r="AP10" s="3" t="n">
        <v>-4.03092781198211E-006</v>
      </c>
      <c r="AQ10" s="3" t="n">
        <v>-5.26402516243251E-007</v>
      </c>
      <c r="AR10" s="3" t="n">
        <v>-4.57829810329712E-006</v>
      </c>
      <c r="AS10" s="3" t="n">
        <v>2.12889563044882E-006</v>
      </c>
      <c r="AT10" s="3" t="n">
        <v>-6.28148313808196E-007</v>
      </c>
      <c r="AU10" s="3" t="n">
        <v>3.19227456202497E-006</v>
      </c>
      <c r="AV10" s="3" t="n">
        <v>4.85633745483937E-006</v>
      </c>
      <c r="AW10" s="3" t="n">
        <v>-1.16585090381704E-006</v>
      </c>
      <c r="AX10" s="2"/>
      <c r="AY10" s="2"/>
      <c r="AZ10" s="2"/>
      <c r="BA10" s="2"/>
      <c r="BB10" s="2"/>
      <c r="BC10" s="2"/>
      <c r="BD10" s="3" t="n">
        <v>0.0126970130950212</v>
      </c>
      <c r="BE10" s="3" t="n">
        <v>-0.0461585596203804</v>
      </c>
      <c r="BF10" s="3" t="n">
        <v>5.76989236833469E-007</v>
      </c>
      <c r="BG10" s="3" t="n">
        <v>4.60551837022649E-006</v>
      </c>
      <c r="BH10" s="3" t="n">
        <v>-8.22428137325914E-006</v>
      </c>
      <c r="BI10" s="3" t="n">
        <v>1.92418929145787E-006</v>
      </c>
      <c r="BJ10" s="3" t="n">
        <v>-3.62744026460859E-006</v>
      </c>
      <c r="BK10" s="3" t="n">
        <v>5.47194304090226E-006</v>
      </c>
      <c r="BL10" s="3" t="n">
        <v>6.53285087537369E-006</v>
      </c>
      <c r="BM10" s="3" t="n">
        <v>-3.68957148566551E-006</v>
      </c>
      <c r="BN10" s="2"/>
      <c r="BO10" s="2"/>
      <c r="BP10" s="2"/>
      <c r="BQ10" s="2"/>
      <c r="BR10" s="2"/>
      <c r="BS10" s="2"/>
      <c r="BT10" s="2"/>
      <c r="BU10" s="2"/>
      <c r="BV10" s="2" t="n">
        <v>0.0252337343990802</v>
      </c>
      <c r="BW10" s="2" t="n">
        <v>-0.0177558250725269</v>
      </c>
      <c r="BX10" s="3" t="n">
        <v>2.28942772082518E-005</v>
      </c>
      <c r="BY10" s="3" t="n">
        <v>4.1419465560466E-005</v>
      </c>
      <c r="BZ10" s="3" t="n">
        <v>-4.21514887420926E-005</v>
      </c>
      <c r="CA10" s="3" t="n">
        <v>-5.50660661247093E-005</v>
      </c>
      <c r="CB10" s="3" t="n">
        <v>3.81374120479449E-005</v>
      </c>
      <c r="CC10" s="3" t="n">
        <v>2.99455696222139E-005</v>
      </c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 t="n">
        <v>0.0273851659148931</v>
      </c>
      <c r="CO10" s="2" t="n">
        <v>-0.0310361944139003</v>
      </c>
      <c r="CP10" s="3" t="n">
        <v>6.95494018145836E-005</v>
      </c>
      <c r="CQ10" s="3" t="n">
        <v>-5.23487506143283E-006</v>
      </c>
      <c r="CR10" s="3" t="n">
        <v>-6.08174286753637E-006</v>
      </c>
      <c r="CS10" s="3" t="n">
        <v>-9.35099433263531E-006</v>
      </c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 t="n">
        <v>0.0218499805778265</v>
      </c>
      <c r="DG10" s="2" t="n">
        <v>-0.0434001162648201</v>
      </c>
      <c r="DH10" s="3" t="n">
        <v>-2.18340501305647E-005</v>
      </c>
      <c r="DI10" s="3" t="n">
        <v>-4.7867670218693E-005</v>
      </c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3" t="n">
        <v>0.0263897236436605</v>
      </c>
      <c r="DY10" s="3" t="n">
        <v>-0.025593752041459</v>
      </c>
    </row>
    <row r="11" customFormat="false" ht="11.25" hidden="false" customHeight="false" outlineLevel="0" collapsed="false">
      <c r="A11" s="1" t="n">
        <v>5</v>
      </c>
      <c r="B11" s="2" t="n">
        <v>0.00321839773096144</v>
      </c>
      <c r="C11" s="2" t="n">
        <v>-0.0302409585565328</v>
      </c>
      <c r="D11" s="3" t="n">
        <v>1.36707722049322E-005</v>
      </c>
      <c r="E11" s="3" t="n">
        <v>2.66800889221485E-005</v>
      </c>
      <c r="F11" s="3" t="n">
        <v>-0.000100660457974299</v>
      </c>
      <c r="G11" s="3" t="n">
        <v>-3.46254523719835E-006</v>
      </c>
      <c r="H11" s="3" t="n">
        <v>6.43918683636002E-005</v>
      </c>
      <c r="I11" s="3" t="n">
        <v>-4.46044532509404E-006</v>
      </c>
      <c r="J11" s="3" t="n">
        <v>-8.5275933088269E-006</v>
      </c>
      <c r="K11" s="3" t="n">
        <v>1.22168728466931E-006</v>
      </c>
      <c r="L11" s="3" t="n">
        <v>6.25481061433674E-006</v>
      </c>
      <c r="M11" s="3" t="n">
        <v>1.04424843812012E-005</v>
      </c>
      <c r="N11" s="3" t="n">
        <v>1.02564376902591E-006</v>
      </c>
      <c r="O11" s="3" t="n">
        <v>-1.4156295264911E-006</v>
      </c>
      <c r="P11" s="3" t="n">
        <v>-1.02093890745891E-005</v>
      </c>
      <c r="Q11" s="3" t="n">
        <v>-6.39391885215445E-007</v>
      </c>
      <c r="R11" s="2"/>
      <c r="S11" s="2"/>
      <c r="T11" s="2" t="n">
        <v>0.0160177163779735</v>
      </c>
      <c r="U11" s="2" t="n">
        <v>-0.0243056453764438</v>
      </c>
      <c r="V11" s="3" t="n">
        <v>-2.05206833925331E-005</v>
      </c>
      <c r="W11" s="3" t="n">
        <v>1.05450851606292E-006</v>
      </c>
      <c r="X11" s="3" t="n">
        <v>1.1780269232986E-005</v>
      </c>
      <c r="Y11" s="3" t="n">
        <v>1.05324936328088E-007</v>
      </c>
      <c r="Z11" s="3" t="n">
        <v>6.50749052510946E-006</v>
      </c>
      <c r="AA11" s="3" t="n">
        <v>2.48458991336519E-006</v>
      </c>
      <c r="AB11" s="3" t="n">
        <v>3.42554471899347E-006</v>
      </c>
      <c r="AC11" s="3" t="n">
        <v>2.59013859249535E-006</v>
      </c>
      <c r="AD11" s="3" t="n">
        <v>-3.06362380797509E-006</v>
      </c>
      <c r="AE11" s="3" t="n">
        <v>-2.70218652076437E-006</v>
      </c>
      <c r="AF11" s="3" t="n">
        <v>6.7046312324237E-006</v>
      </c>
      <c r="AG11" s="3" t="n">
        <v>1.84788603974084E-007</v>
      </c>
      <c r="AH11" s="2"/>
      <c r="AI11" s="2"/>
      <c r="AJ11" s="2"/>
      <c r="AK11" s="2"/>
      <c r="AL11" s="2" t="n">
        <v>0.0281562339514493</v>
      </c>
      <c r="AM11" s="2" t="n">
        <v>-0.0320584625005722</v>
      </c>
      <c r="AN11" s="3" t="n">
        <v>-0.000117872186820022</v>
      </c>
      <c r="AO11" s="3" t="n">
        <v>1.4410986295843E-005</v>
      </c>
      <c r="AP11" s="3" t="n">
        <v>2.20672927753184E-006</v>
      </c>
      <c r="AQ11" s="3" t="n">
        <v>-4.11319342674687E-006</v>
      </c>
      <c r="AR11" s="3" t="n">
        <v>1.10502542156609E-005</v>
      </c>
      <c r="AS11" s="3" t="n">
        <v>4.77055709779961E-006</v>
      </c>
      <c r="AT11" s="3" t="n">
        <v>7.3036480898736E-006</v>
      </c>
      <c r="AU11" s="3" t="n">
        <v>-4.37592370872153E-006</v>
      </c>
      <c r="AV11" s="3" t="n">
        <v>1.51309495777241E-006</v>
      </c>
      <c r="AW11" s="3" t="n">
        <v>4.44158604295807E-006</v>
      </c>
      <c r="AX11" s="2"/>
      <c r="AY11" s="2"/>
      <c r="AZ11" s="2"/>
      <c r="BA11" s="2"/>
      <c r="BB11" s="2"/>
      <c r="BC11" s="2"/>
      <c r="BD11" s="3" t="n">
        <v>0.0336767062544822</v>
      </c>
      <c r="BE11" s="3" t="n">
        <v>-0.0256316568702459</v>
      </c>
      <c r="BF11" s="3" t="n">
        <v>-1.57537556333409E-006</v>
      </c>
      <c r="BG11" s="3" t="n">
        <v>1.9122344596667E-008</v>
      </c>
      <c r="BH11" s="3" t="n">
        <v>6.68314942231518E-006</v>
      </c>
      <c r="BI11" s="3" t="n">
        <v>1.79793744337075E-006</v>
      </c>
      <c r="BJ11" s="3" t="n">
        <v>-3.15202919409785E-006</v>
      </c>
      <c r="BK11" s="3" t="n">
        <v>2.4541477614548E-006</v>
      </c>
      <c r="BL11" s="3" t="n">
        <v>4.66520805275649E-006</v>
      </c>
      <c r="BM11" s="3" t="n">
        <v>1.58443015152443E-006</v>
      </c>
      <c r="BN11" s="2"/>
      <c r="BO11" s="2"/>
      <c r="BP11" s="2"/>
      <c r="BQ11" s="2"/>
      <c r="BR11" s="2"/>
      <c r="BS11" s="2"/>
      <c r="BT11" s="2"/>
      <c r="BU11" s="2"/>
      <c r="BV11" s="2" t="n">
        <v>0.0272462125867605</v>
      </c>
      <c r="BW11" s="2" t="n">
        <v>-0.0154668195173144</v>
      </c>
      <c r="BX11" s="3" t="n">
        <v>1.43780698635964E-005</v>
      </c>
      <c r="BY11" s="3" t="n">
        <v>3.38319950969889E-005</v>
      </c>
      <c r="BZ11" s="3" t="n">
        <v>-6.69688670313917E-005</v>
      </c>
      <c r="CA11" s="3" t="n">
        <v>-1.07991081677028E-005</v>
      </c>
      <c r="CB11" s="3" t="n">
        <v>8.33601370686665E-005</v>
      </c>
      <c r="CC11" s="3" t="n">
        <v>-4.8551473810221E-006</v>
      </c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3" t="n">
        <v>0.022699661552906</v>
      </c>
      <c r="CO11" s="2" t="n">
        <v>-0.0397826135158538</v>
      </c>
      <c r="CP11" s="3" t="n">
        <v>0.000100732875580433</v>
      </c>
      <c r="CQ11" s="3" t="n">
        <v>3.9363831092487E-006</v>
      </c>
      <c r="CR11" s="3" t="n">
        <v>3.40303017765109E-006</v>
      </c>
      <c r="CS11" s="3" t="n">
        <v>-7.27087490304256E-006</v>
      </c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 t="n">
        <v>0.0227395724505186</v>
      </c>
      <c r="DG11" s="2" t="n">
        <v>-0.0427005924284458</v>
      </c>
      <c r="DH11" s="3" t="n">
        <v>-7.58237583795562E-005</v>
      </c>
      <c r="DI11" s="3" t="n">
        <v>4.01376564695965E-005</v>
      </c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3" t="n">
        <v>0.0391836240887641</v>
      </c>
      <c r="DY11" s="3" t="n">
        <v>-0.0251535698771476</v>
      </c>
    </row>
    <row r="12" customFormat="false" ht="11.25" hidden="false" customHeight="false" outlineLevel="0" collapsed="false">
      <c r="A12" s="1" t="n">
        <v>6</v>
      </c>
      <c r="B12" s="2" t="n">
        <v>-0.0179590787738561</v>
      </c>
      <c r="C12" s="2" t="n">
        <v>-0.00877977162599563</v>
      </c>
      <c r="D12" s="3" t="n">
        <v>3.3897922548931E-006</v>
      </c>
      <c r="E12" s="3" t="n">
        <v>2.41978232224937E-005</v>
      </c>
      <c r="F12" s="3" t="n">
        <v>-0.000132109096739441</v>
      </c>
      <c r="G12" s="3" t="n">
        <v>4.96136490255594E-005</v>
      </c>
      <c r="H12" s="3" t="n">
        <v>8.90794544829987E-005</v>
      </c>
      <c r="I12" s="3" t="n">
        <v>-3.55040392605587E-005</v>
      </c>
      <c r="J12" s="3" t="n">
        <v>7.64944331876904E-007</v>
      </c>
      <c r="K12" s="3" t="n">
        <v>-2.39378960031899E-006</v>
      </c>
      <c r="L12" s="3" t="n">
        <v>-4.90993579660425E-006</v>
      </c>
      <c r="M12" s="3" t="n">
        <v>7.95727282820735E-006</v>
      </c>
      <c r="N12" s="3" t="n">
        <v>2.61356967712345E-006</v>
      </c>
      <c r="O12" s="3" t="n">
        <v>1.46424758895591E-006</v>
      </c>
      <c r="P12" s="3" t="n">
        <v>1.81128928034013E-006</v>
      </c>
      <c r="Q12" s="3" t="n">
        <v>6.31855482424725E-006</v>
      </c>
      <c r="R12" s="2"/>
      <c r="S12" s="2"/>
      <c r="T12" s="3" t="n">
        <v>8.2938524428755E-005</v>
      </c>
      <c r="U12" s="2" t="n">
        <v>-0.0214253533631563</v>
      </c>
      <c r="V12" s="3" t="n">
        <v>-5.47754025319591E-005</v>
      </c>
      <c r="W12" s="3" t="n">
        <v>3.96803734474815E-005</v>
      </c>
      <c r="X12" s="3" t="n">
        <v>3.35206605086568E-005</v>
      </c>
      <c r="Y12" s="3" t="n">
        <v>-9.01668772712582E-006</v>
      </c>
      <c r="Z12" s="3" t="n">
        <v>7.72398834669729E-006</v>
      </c>
      <c r="AA12" s="3" t="n">
        <v>-3.82009966415353E-006</v>
      </c>
      <c r="AB12" s="3" t="n">
        <v>1.21417610898788E-006</v>
      </c>
      <c r="AC12" s="3" t="n">
        <v>-8.49488444032431E-008</v>
      </c>
      <c r="AD12" s="3" t="n">
        <v>-5.25886662217089E-006</v>
      </c>
      <c r="AE12" s="3" t="n">
        <v>2.53454959420196E-006</v>
      </c>
      <c r="AF12" s="3" t="n">
        <v>-5.54464304514112E-006</v>
      </c>
      <c r="AG12" s="3" t="n">
        <v>-1.18118134651013E-006</v>
      </c>
      <c r="AH12" s="2"/>
      <c r="AI12" s="2"/>
      <c r="AJ12" s="2"/>
      <c r="AK12" s="2"/>
      <c r="AL12" s="2" t="n">
        <v>0.0218674931675195</v>
      </c>
      <c r="AM12" s="3" t="n">
        <v>-0.0227614194154739</v>
      </c>
      <c r="AN12" s="3" t="n">
        <v>-0.000191485814866609</v>
      </c>
      <c r="AO12" s="3" t="n">
        <v>0.000120671007607597</v>
      </c>
      <c r="AP12" s="3" t="n">
        <v>2.08375968213658E-006</v>
      </c>
      <c r="AQ12" s="3" t="n">
        <v>3.76551361114252E-006</v>
      </c>
      <c r="AR12" s="3" t="n">
        <v>-4.62718253402272E-006</v>
      </c>
      <c r="AS12" s="3" t="n">
        <v>-3.93859949099351E-007</v>
      </c>
      <c r="AT12" s="3" t="n">
        <v>-4.47906046474599E-007</v>
      </c>
      <c r="AU12" s="3" t="n">
        <v>-1.22301264582347E-006</v>
      </c>
      <c r="AV12" s="3" t="n">
        <v>-3.09790311803226E-006</v>
      </c>
      <c r="AW12" s="3" t="n">
        <v>4.94851838084287E-006</v>
      </c>
      <c r="AX12" s="2"/>
      <c r="AY12" s="2"/>
      <c r="AZ12" s="2"/>
      <c r="BA12" s="2"/>
      <c r="BB12" s="2"/>
      <c r="BC12" s="2"/>
      <c r="BD12" s="3" t="n">
        <v>0.0179933737963438</v>
      </c>
      <c r="BE12" s="3" t="n">
        <v>-0.0481690801680088</v>
      </c>
      <c r="BF12" s="3" t="n">
        <v>4.40532949141925E-006</v>
      </c>
      <c r="BG12" s="3" t="n">
        <v>2.76092646345205E-006</v>
      </c>
      <c r="BH12" s="3" t="n">
        <v>-5.52075425730436E-006</v>
      </c>
      <c r="BI12" s="3" t="n">
        <v>2.73825753538403E-006</v>
      </c>
      <c r="BJ12" s="3" t="n">
        <v>-5.14589555677957E-006</v>
      </c>
      <c r="BK12" s="3" t="n">
        <v>-4.18800055967949E-007</v>
      </c>
      <c r="BL12" s="3" t="n">
        <v>7.34277080027823E-007</v>
      </c>
      <c r="BM12" s="3" t="n">
        <v>-1.84746591003204E-006</v>
      </c>
      <c r="BN12" s="2"/>
      <c r="BO12" s="2"/>
      <c r="BP12" s="2"/>
      <c r="BQ12" s="2"/>
      <c r="BR12" s="2"/>
      <c r="BS12" s="2"/>
      <c r="BT12" s="2"/>
      <c r="BU12" s="2"/>
      <c r="BV12" s="2" t="n">
        <v>0.0245108660310506</v>
      </c>
      <c r="BW12" s="2" t="n">
        <v>-0.00645459257066249</v>
      </c>
      <c r="BX12" s="3" t="n">
        <v>7.06424543750472E-006</v>
      </c>
      <c r="BY12" s="3" t="n">
        <v>5.82892516831634E-006</v>
      </c>
      <c r="BZ12" s="3" t="n">
        <v>-0.000121081531688105</v>
      </c>
      <c r="CA12" s="3" t="n">
        <v>3.13643104163929E-005</v>
      </c>
      <c r="CB12" s="3" t="n">
        <v>0.000126769737107679</v>
      </c>
      <c r="CC12" s="3" t="n">
        <v>-3.88732987630646E-005</v>
      </c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 t="n">
        <v>0.0215149857103824</v>
      </c>
      <c r="CO12" s="2" t="n">
        <v>-0.0347005240619182</v>
      </c>
      <c r="CP12" s="3" t="n">
        <v>9.55574287218041E-005</v>
      </c>
      <c r="CQ12" s="3" t="n">
        <v>3.00734864140395E-005</v>
      </c>
      <c r="CR12" s="3" t="n">
        <v>-3.72644353774376E-006</v>
      </c>
      <c r="CS12" s="3" t="n">
        <v>3.71514784092141E-006</v>
      </c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 t="n">
        <v>0.0233217496424913</v>
      </c>
      <c r="DG12" s="3" t="n">
        <v>-0.0153555357828736</v>
      </c>
      <c r="DH12" s="3" t="n">
        <v>-0.000182870993739925</v>
      </c>
      <c r="DI12" s="3" t="n">
        <v>0.000122953846585005</v>
      </c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3" t="n">
        <v>0.0260153636336326</v>
      </c>
      <c r="DY12" s="3" t="n">
        <v>-0.00982787366956472</v>
      </c>
    </row>
    <row r="13" customFormat="false" ht="11.25" hidden="false" customHeight="false" outlineLevel="0" collapsed="false">
      <c r="A13" s="1" t="n">
        <v>7</v>
      </c>
      <c r="B13" s="2" t="n">
        <v>0.0267901215702295</v>
      </c>
      <c r="C13" s="2" t="n">
        <v>0.000624108593910932</v>
      </c>
      <c r="D13" s="3" t="n">
        <v>-2.66142433247296E-006</v>
      </c>
      <c r="E13" s="3" t="n">
        <v>-4.11546425311826E-005</v>
      </c>
      <c r="F13" s="3" t="n">
        <v>-0.000146685488289222</v>
      </c>
      <c r="G13" s="3" t="n">
        <v>0.000126174825709313</v>
      </c>
      <c r="H13" s="3" t="n">
        <v>0.000146527832839638</v>
      </c>
      <c r="I13" s="3" t="n">
        <v>-7.37724694772623E-005</v>
      </c>
      <c r="J13" s="3" t="n">
        <v>-2.37146264225884E-006</v>
      </c>
      <c r="K13" s="3" t="n">
        <v>-1.18940597531036E-005</v>
      </c>
      <c r="L13" s="3" t="n">
        <v>-3.28984106090501E-006</v>
      </c>
      <c r="M13" s="3" t="n">
        <v>1.49531388160539E-006</v>
      </c>
      <c r="N13" s="3" t="n">
        <v>2.33263153859297E-006</v>
      </c>
      <c r="O13" s="3" t="n">
        <v>-8.19130434592807E-007</v>
      </c>
      <c r="P13" s="3" t="n">
        <v>4.36377177948088E-007</v>
      </c>
      <c r="Q13" s="3" t="n">
        <v>-2.90353773380047E-006</v>
      </c>
      <c r="R13" s="2"/>
      <c r="S13" s="2"/>
      <c r="T13" s="2" t="n">
        <v>0.0233648810535669</v>
      </c>
      <c r="U13" s="2" t="n">
        <v>-0.00843710359185934</v>
      </c>
      <c r="V13" s="3" t="n">
        <v>-0.000111392699182033</v>
      </c>
      <c r="W13" s="3" t="n">
        <v>7.57715970394201E-005</v>
      </c>
      <c r="X13" s="3" t="n">
        <v>3.85466446459759E-005</v>
      </c>
      <c r="Y13" s="3" t="n">
        <v>1.6923162547755E-005</v>
      </c>
      <c r="Z13" s="3" t="n">
        <v>5.40162375273212E-007</v>
      </c>
      <c r="AA13" s="3" t="n">
        <v>2.82978066934447E-006</v>
      </c>
      <c r="AB13" s="3" t="n">
        <v>-5.78441040488542E-006</v>
      </c>
      <c r="AC13" s="3" t="n">
        <v>-1.20602644528844E-005</v>
      </c>
      <c r="AD13" s="3" t="n">
        <v>-1.52461018387839E-006</v>
      </c>
      <c r="AE13" s="3" t="n">
        <v>5.97404914515209E-006</v>
      </c>
      <c r="AF13" s="3" t="n">
        <v>-5.43236319572315E-006</v>
      </c>
      <c r="AG13" s="3" t="n">
        <v>-2.89116019303037E-006</v>
      </c>
      <c r="AH13" s="2"/>
      <c r="AI13" s="2"/>
      <c r="AJ13" s="2"/>
      <c r="AK13" s="2"/>
      <c r="AL13" s="2" t="n">
        <v>0.000304011657135561</v>
      </c>
      <c r="AM13" s="2" t="n">
        <v>-0.0205252729356288</v>
      </c>
      <c r="AN13" s="3" t="n">
        <v>-0.000306236674077808</v>
      </c>
      <c r="AO13" s="3" t="n">
        <v>0.000190145801752805</v>
      </c>
      <c r="AP13" s="3" t="n">
        <v>-5.14819794261711E-006</v>
      </c>
      <c r="AQ13" s="3" t="n">
        <v>4.19536763729411E-006</v>
      </c>
      <c r="AR13" s="3" t="n">
        <v>7.97621123638236E-006</v>
      </c>
      <c r="AS13" s="3" t="n">
        <v>-4.90730826641083E-006</v>
      </c>
      <c r="AT13" s="3" t="n">
        <v>1.13241794679197E-005</v>
      </c>
      <c r="AU13" s="3" t="n">
        <v>-6.28205384600732E-007</v>
      </c>
      <c r="AV13" s="3" t="n">
        <v>-7.2802748718459E-008</v>
      </c>
      <c r="AW13" s="3" t="n">
        <v>9.99900635179074E-007</v>
      </c>
      <c r="AX13" s="2"/>
      <c r="AY13" s="2"/>
      <c r="AZ13" s="2"/>
      <c r="BA13" s="2"/>
      <c r="BB13" s="2"/>
      <c r="BC13" s="2"/>
      <c r="BD13" s="3" t="n">
        <v>0.0262132324278354</v>
      </c>
      <c r="BE13" s="3" t="n">
        <v>-0.0171251446008682</v>
      </c>
      <c r="BF13" s="3" t="n">
        <v>3.58995703209075E-006</v>
      </c>
      <c r="BG13" s="3" t="n">
        <v>1.9332046576892E-006</v>
      </c>
      <c r="BH13" s="3" t="n">
        <v>-8.31037141324486E-006</v>
      </c>
      <c r="BI13" s="3" t="n">
        <v>4.1491675801808E-006</v>
      </c>
      <c r="BJ13" s="3" t="n">
        <v>1.79837883251821E-007</v>
      </c>
      <c r="BK13" s="3" t="n">
        <v>4.00816702494921E-007</v>
      </c>
      <c r="BL13" s="3" t="n">
        <v>3.07515119857271E-006</v>
      </c>
      <c r="BM13" s="3" t="n">
        <v>-4.18068702856544E-006</v>
      </c>
      <c r="BN13" s="2"/>
      <c r="BO13" s="2"/>
      <c r="BP13" s="2"/>
      <c r="BQ13" s="2"/>
      <c r="BR13" s="2"/>
      <c r="BS13" s="2"/>
      <c r="BT13" s="2"/>
      <c r="BU13" s="2"/>
      <c r="BV13" s="2" t="n">
        <v>-0.00540815759450197</v>
      </c>
      <c r="BW13" s="2" t="n">
        <v>-0.0326199866831302</v>
      </c>
      <c r="BX13" s="3" t="n">
        <v>-5.71023110751411E-006</v>
      </c>
      <c r="BY13" s="3" t="n">
        <v>-5.98872429691255E-006</v>
      </c>
      <c r="BZ13" s="3" t="n">
        <v>-0.0001177911326522</v>
      </c>
      <c r="CA13" s="3" t="n">
        <v>5.40714609087444E-005</v>
      </c>
      <c r="CB13" s="3" t="n">
        <v>0.000138716044602915</v>
      </c>
      <c r="CC13" s="3" t="n">
        <v>-4.80533890367951E-005</v>
      </c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 t="n">
        <v>0.0207520257681608</v>
      </c>
      <c r="CO13" s="2" t="n">
        <v>-0.0267922095954418</v>
      </c>
      <c r="CP13" s="3" t="n">
        <v>6.36920813121832E-005</v>
      </c>
      <c r="CQ13" s="3" t="n">
        <v>2.43879767367616E-005</v>
      </c>
      <c r="CR13" s="3" t="n">
        <v>3.7615666315105E-006</v>
      </c>
      <c r="CS13" s="3" t="n">
        <v>2.02308674488449E-005</v>
      </c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 t="n">
        <v>0.0244174730032682</v>
      </c>
      <c r="DG13" s="3" t="n">
        <v>-0.0173247978091239</v>
      </c>
      <c r="DH13" s="3" t="n">
        <v>-0.000283549365121871</v>
      </c>
      <c r="DI13" s="3" t="n">
        <v>0.000179158014361746</v>
      </c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3" t="n">
        <v>0.028468269854784</v>
      </c>
      <c r="DY13" s="3" t="n">
        <v>-0.0209894999861717</v>
      </c>
    </row>
    <row r="14" customFormat="false" ht="11.25" hidden="false" customHeight="false" outlineLevel="0" collapsed="false">
      <c r="A14" s="1" t="n">
        <v>8</v>
      </c>
      <c r="B14" s="2" t="n">
        <v>0.0112877218052744</v>
      </c>
      <c r="C14" s="2" t="n">
        <v>-0.00238945125602185</v>
      </c>
      <c r="D14" s="3" t="n">
        <v>-1.43048609970719E-005</v>
      </c>
      <c r="E14" s="3" t="n">
        <v>-6.59741781419143E-005</v>
      </c>
      <c r="F14" s="3" t="n">
        <v>-0.00013816675345879</v>
      </c>
      <c r="G14" s="3" t="n">
        <v>0.000191087354323826</v>
      </c>
      <c r="H14" s="3" t="n">
        <v>0.000174850632902234</v>
      </c>
      <c r="I14" s="3" t="n">
        <v>-8.93977849045768E-005</v>
      </c>
      <c r="J14" s="3" t="n">
        <v>3.64900893146114E-006</v>
      </c>
      <c r="K14" s="3" t="n">
        <v>1.09148288629512E-006</v>
      </c>
      <c r="L14" s="3" t="n">
        <v>1.59704723046161E-006</v>
      </c>
      <c r="M14" s="3" t="n">
        <v>-1.59720244141681E-007</v>
      </c>
      <c r="N14" s="3" t="n">
        <v>1.23092240755795E-006</v>
      </c>
      <c r="O14" s="3" t="n">
        <v>-2.47589537138992E-006</v>
      </c>
      <c r="P14" s="3" t="n">
        <v>8.92452408152166E-006</v>
      </c>
      <c r="Q14" s="3" t="n">
        <v>-5.70056499782367E-006</v>
      </c>
      <c r="R14" s="2"/>
      <c r="S14" s="2"/>
      <c r="T14" s="2" t="n">
        <v>0.0290715508162975</v>
      </c>
      <c r="U14" s="3" t="n">
        <v>-0.0112777864560484</v>
      </c>
      <c r="V14" s="3" t="n">
        <v>-0.000153279106598347</v>
      </c>
      <c r="W14" s="3" t="n">
        <v>0.000109640270238742</v>
      </c>
      <c r="X14" s="3" t="n">
        <v>1.53364489960949E-005</v>
      </c>
      <c r="Y14" s="3" t="n">
        <v>3.25166147376876E-005</v>
      </c>
      <c r="Z14" s="3" t="n">
        <v>-2.89530998998088E-006</v>
      </c>
      <c r="AA14" s="3" t="n">
        <v>-1.00957629456388E-006</v>
      </c>
      <c r="AB14" s="3" t="n">
        <v>-7.59532395022688E-006</v>
      </c>
      <c r="AC14" s="3" t="n">
        <v>-4.88573505208478E-006</v>
      </c>
      <c r="AD14" s="3" t="n">
        <v>2.18257446249481E-006</v>
      </c>
      <c r="AE14" s="3" t="n">
        <v>-5.07005552208283E-006</v>
      </c>
      <c r="AF14" s="3" t="n">
        <v>7.43694045013398E-007</v>
      </c>
      <c r="AG14" s="3" t="n">
        <v>-1.40305687068575E-007</v>
      </c>
      <c r="AH14" s="2"/>
      <c r="AI14" s="2"/>
      <c r="AJ14" s="2"/>
      <c r="AK14" s="2"/>
      <c r="AL14" s="2" t="n">
        <v>0.0269578546285629</v>
      </c>
      <c r="AM14" s="2" t="n">
        <v>-0.0120636988431215</v>
      </c>
      <c r="AN14" s="3" t="n">
        <v>-0.000424177036620676</v>
      </c>
      <c r="AO14" s="3" t="n">
        <v>0.000209475998417474</v>
      </c>
      <c r="AP14" s="3" t="n">
        <v>1.65430810739053E-006</v>
      </c>
      <c r="AQ14" s="3" t="n">
        <v>-2.91460719381575E-006</v>
      </c>
      <c r="AR14" s="3" t="n">
        <v>3.25158850955631E-007</v>
      </c>
      <c r="AS14" s="3" t="n">
        <v>-6.03881062488653E-006</v>
      </c>
      <c r="AT14" s="3" t="n">
        <v>4.8795368456922E-007</v>
      </c>
      <c r="AU14" s="3" t="n">
        <v>1.43219801884697E-006</v>
      </c>
      <c r="AV14" s="3" t="n">
        <v>-3.21643005918304E-006</v>
      </c>
      <c r="AW14" s="3" t="n">
        <v>-5.41593180969357E-006</v>
      </c>
      <c r="AX14" s="2"/>
      <c r="AY14" s="2"/>
      <c r="AZ14" s="2"/>
      <c r="BA14" s="2"/>
      <c r="BB14" s="2"/>
      <c r="BC14" s="2"/>
      <c r="BD14" s="3" t="n">
        <v>0.0188628546893596</v>
      </c>
      <c r="BE14" s="3" t="n">
        <v>0.0133094964548945</v>
      </c>
      <c r="BF14" s="3" t="n">
        <v>2.58510908679454E-006</v>
      </c>
      <c r="BG14" s="3" t="n">
        <v>-2.80549784292816E-006</v>
      </c>
      <c r="BH14" s="3" t="n">
        <v>3.1691931781097E-006</v>
      </c>
      <c r="BI14" s="3" t="n">
        <v>7.45769625609682E-007</v>
      </c>
      <c r="BJ14" s="3" t="n">
        <v>-1.08636504592141E-006</v>
      </c>
      <c r="BK14" s="3" t="n">
        <v>2.06894515031308E-006</v>
      </c>
      <c r="BL14" s="3" t="n">
        <v>9.49818786466494E-006</v>
      </c>
      <c r="BM14" s="3" t="n">
        <v>-1.37094752972188E-006</v>
      </c>
      <c r="BN14" s="2"/>
      <c r="BO14" s="2"/>
      <c r="BP14" s="2"/>
      <c r="BQ14" s="2"/>
      <c r="BR14" s="2"/>
      <c r="BS14" s="2"/>
      <c r="BT14" s="2"/>
      <c r="BU14" s="2"/>
      <c r="BV14" s="2" t="n">
        <v>0.00512728793546557</v>
      </c>
      <c r="BW14" s="2" t="n">
        <v>-0.00515626976266503</v>
      </c>
      <c r="BX14" s="3" t="n">
        <v>1.5785424693604E-005</v>
      </c>
      <c r="BY14" s="3" t="n">
        <v>-5.48873504158109E-005</v>
      </c>
      <c r="BZ14" s="3" t="n">
        <v>-0.00013197558291722</v>
      </c>
      <c r="CA14" s="3" t="n">
        <v>8.90719384187832E-005</v>
      </c>
      <c r="CB14" s="3" t="n">
        <v>0.000162871496286243</v>
      </c>
      <c r="CC14" s="3" t="n">
        <v>-8.8688131654635E-005</v>
      </c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 t="n">
        <v>0.0119774136692285</v>
      </c>
      <c r="CO14" s="3" t="n">
        <v>-0.0307679697871208</v>
      </c>
      <c r="CP14" s="3" t="n">
        <v>6.68562597638811E-006</v>
      </c>
      <c r="CQ14" s="3" t="n">
        <v>5.92629112361464E-006</v>
      </c>
      <c r="CR14" s="3" t="n">
        <v>-1.80449078470701E-005</v>
      </c>
      <c r="CS14" s="3" t="n">
        <v>4.75979832117445E-005</v>
      </c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 t="n">
        <v>0.0179925523698329</v>
      </c>
      <c r="DG14" s="2" t="n">
        <v>-0.0206053610891103</v>
      </c>
      <c r="DH14" s="3" t="n">
        <v>-0.000362221937393769</v>
      </c>
      <c r="DI14" s="3" t="n">
        <v>0.000168920858413912</v>
      </c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3" t="n">
        <v>0.0586669482290744</v>
      </c>
      <c r="DY14" s="3" t="n">
        <v>0.0073604448698461</v>
      </c>
    </row>
    <row r="15" customFormat="false" ht="11.25" hidden="false" customHeight="false" outlineLevel="0" collapsed="false">
      <c r="A15" s="1" t="n">
        <v>9</v>
      </c>
      <c r="B15" s="3" t="n">
        <v>-0.00971205718815326</v>
      </c>
      <c r="C15" s="2" t="n">
        <v>-0.00627762731164693</v>
      </c>
      <c r="D15" s="3" t="n">
        <v>4.83284202346112E-006</v>
      </c>
      <c r="E15" s="3" t="n">
        <v>-9.34339186642319E-005</v>
      </c>
      <c r="F15" s="3" t="n">
        <v>-0.000132799134007655</v>
      </c>
      <c r="G15" s="3" t="n">
        <v>0.00022099471243564</v>
      </c>
      <c r="H15" s="3" t="n">
        <v>0.000150075109559111</v>
      </c>
      <c r="I15" s="3" t="n">
        <v>-9.19089070521295E-005</v>
      </c>
      <c r="J15" s="3" t="n">
        <v>6.06687854087795E-006</v>
      </c>
      <c r="K15" s="3" t="n">
        <v>-8.41842302179429E-006</v>
      </c>
      <c r="L15" s="3" t="n">
        <v>1.53664313984336E-006</v>
      </c>
      <c r="M15" s="3" t="n">
        <v>4.15431441069813E-006</v>
      </c>
      <c r="N15" s="3" t="n">
        <v>9.46268301049713E-007</v>
      </c>
      <c r="O15" s="3" t="n">
        <v>-4.87030895612861E-008</v>
      </c>
      <c r="P15" s="3" t="n">
        <v>1.78157097252551E-006</v>
      </c>
      <c r="Q15" s="3" t="n">
        <v>-2.0450092961255E-006</v>
      </c>
      <c r="R15" s="2"/>
      <c r="S15" s="2"/>
      <c r="T15" s="2" t="n">
        <v>0.0302126407623291</v>
      </c>
      <c r="U15" s="2" t="n">
        <v>-0.00634332466870546</v>
      </c>
      <c r="V15" s="3" t="n">
        <v>-0.000184871329111047</v>
      </c>
      <c r="W15" s="3" t="n">
        <v>9.07756184460595E-005</v>
      </c>
      <c r="X15" s="3" t="n">
        <v>-2.55264712905045E-005</v>
      </c>
      <c r="Y15" s="3" t="n">
        <v>4.14556125178933E-005</v>
      </c>
      <c r="Z15" s="3" t="n">
        <v>-2.13114435609895E-006</v>
      </c>
      <c r="AA15" s="3" t="n">
        <v>5.58409374207258E-006</v>
      </c>
      <c r="AB15" s="3" t="n">
        <v>-3.21060656460758E-006</v>
      </c>
      <c r="AC15" s="3" t="n">
        <v>-1.80233007540664E-006</v>
      </c>
      <c r="AD15" s="3" t="n">
        <v>7.37880600354401E-006</v>
      </c>
      <c r="AE15" s="3" t="n">
        <v>-4.90518687001895E-006</v>
      </c>
      <c r="AF15" s="3" t="n">
        <v>-6.03113630859297E-006</v>
      </c>
      <c r="AG15" s="3" t="n">
        <v>2.25511897156138E-007</v>
      </c>
      <c r="AH15" s="2"/>
      <c r="AI15" s="2"/>
      <c r="AJ15" s="2"/>
      <c r="AK15" s="2"/>
      <c r="AL15" s="3" t="n">
        <v>0.0259752571582794</v>
      </c>
      <c r="AM15" s="2" t="n">
        <v>0.00134625646751374</v>
      </c>
      <c r="AN15" s="3" t="n">
        <v>-0.000426398357376456</v>
      </c>
      <c r="AO15" s="3" t="n">
        <v>0.000188442718354053</v>
      </c>
      <c r="AP15" s="3" t="n">
        <v>6.7631358433573E-006</v>
      </c>
      <c r="AQ15" s="3" t="n">
        <v>1.41968439493211E-006</v>
      </c>
      <c r="AR15" s="3" t="n">
        <v>-1.93985965779575E-006</v>
      </c>
      <c r="AS15" s="3" t="n">
        <v>-8.39554445519752E-007</v>
      </c>
      <c r="AT15" s="3" t="n">
        <v>-7.72868315834784E-006</v>
      </c>
      <c r="AU15" s="3" t="n">
        <v>6.04693696004687E-006</v>
      </c>
      <c r="AV15" s="3" t="n">
        <v>-4.9542541091796E-006</v>
      </c>
      <c r="AW15" s="3" t="n">
        <v>-2.96154144052707E-006</v>
      </c>
      <c r="AX15" s="2"/>
      <c r="AY15" s="2"/>
      <c r="AZ15" s="2"/>
      <c r="BA15" s="2"/>
      <c r="BB15" s="2"/>
      <c r="BC15" s="2"/>
      <c r="BD15" s="3" t="n">
        <v>0.0244185086339712</v>
      </c>
      <c r="BE15" s="3" t="n">
        <v>0.029990579932928</v>
      </c>
      <c r="BF15" s="3" t="n">
        <v>-5.67019105801591E-006</v>
      </c>
      <c r="BG15" s="3" t="n">
        <v>4.71393923362484E-006</v>
      </c>
      <c r="BH15" s="3" t="n">
        <v>-2.48246465162083E-006</v>
      </c>
      <c r="BI15" s="3" t="n">
        <v>-5.6499497986806E-006</v>
      </c>
      <c r="BJ15" s="3" t="n">
        <v>9.04852549865609E-006</v>
      </c>
      <c r="BK15" s="3" t="n">
        <v>2.4349972136406E-006</v>
      </c>
      <c r="BL15" s="3" t="n">
        <v>-1.24682605928683E-006</v>
      </c>
      <c r="BM15" s="3" t="n">
        <v>6.44294186713523E-006</v>
      </c>
      <c r="BN15" s="2"/>
      <c r="BO15" s="2"/>
      <c r="BP15" s="2"/>
      <c r="BQ15" s="2"/>
      <c r="BR15" s="2"/>
      <c r="BS15" s="2"/>
      <c r="BT15" s="2"/>
      <c r="BU15" s="2"/>
      <c r="BV15" s="2" t="n">
        <v>0.000473083287943154</v>
      </c>
      <c r="BW15" s="2" t="n">
        <v>-0.00458213221281766</v>
      </c>
      <c r="BX15" s="3" t="n">
        <v>4.62042953586205E-005</v>
      </c>
      <c r="BY15" s="3" t="n">
        <v>-9.83303325483575E-005</v>
      </c>
      <c r="BZ15" s="3" t="n">
        <v>-0.000120371507364325</v>
      </c>
      <c r="CA15" s="3" t="n">
        <v>0.000124491576571017</v>
      </c>
      <c r="CB15" s="3" t="n">
        <v>0.000132804605527781</v>
      </c>
      <c r="CC15" s="3" t="n">
        <v>-7.83643481554463E-005</v>
      </c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 t="n">
        <v>0.0215463601052761</v>
      </c>
      <c r="CO15" s="2" t="n">
        <v>-0.0139378951862454</v>
      </c>
      <c r="CP15" s="3" t="n">
        <v>-3.46533197443932E-005</v>
      </c>
      <c r="CQ15" s="3" t="n">
        <v>-6.1086393543519E-005</v>
      </c>
      <c r="CR15" s="3" t="n">
        <v>-4.65518787677865E-005</v>
      </c>
      <c r="CS15" s="3" t="n">
        <v>3.23832864523865E-005</v>
      </c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 t="n">
        <v>0.0235148295760154</v>
      </c>
      <c r="DG15" s="2" t="n">
        <v>-0.00690096011385321</v>
      </c>
      <c r="DH15" s="3" t="n">
        <v>-0.000338441604981198</v>
      </c>
      <c r="DI15" s="3" t="n">
        <v>9.80574113782495E-005</v>
      </c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3" t="n">
        <v>0.0386704429984092</v>
      </c>
      <c r="DY15" s="3" t="n">
        <v>0.0147434854879975</v>
      </c>
    </row>
    <row r="16" customFormat="false" ht="11.25" hidden="false" customHeight="false" outlineLevel="0" collapsed="false">
      <c r="A16" s="1" t="n">
        <v>10</v>
      </c>
      <c r="B16" s="2" t="n">
        <v>-0.0276577454060316</v>
      </c>
      <c r="C16" s="2" t="n">
        <v>-0.00926699955016374</v>
      </c>
      <c r="D16" s="3" t="n">
        <v>1.65668352565262E-005</v>
      </c>
      <c r="E16" s="3" t="n">
        <v>-8.71269658091478E-005</v>
      </c>
      <c r="F16" s="3" t="n">
        <v>-4.43211501988116E-005</v>
      </c>
      <c r="G16" s="3" t="n">
        <v>0.000222868591663427</v>
      </c>
      <c r="H16" s="3" t="n">
        <v>0.000108601263491436</v>
      </c>
      <c r="I16" s="3" t="n">
        <v>-0.000118614610983058</v>
      </c>
      <c r="J16" s="3" t="n">
        <v>2.0014831534354E-006</v>
      </c>
      <c r="K16" s="3" t="n">
        <v>3.21008997161698E-006</v>
      </c>
      <c r="L16" s="3" t="n">
        <v>2.80402309726923E-006</v>
      </c>
      <c r="M16" s="3" t="n">
        <v>-1.55048917349631E-006</v>
      </c>
      <c r="N16" s="3" t="n">
        <v>-3.04964999031653E-007</v>
      </c>
      <c r="O16" s="3" t="n">
        <v>7.55735391066991E-006</v>
      </c>
      <c r="P16" s="3" t="n">
        <v>4.36623122368473E-006</v>
      </c>
      <c r="Q16" s="3" t="n">
        <v>3.38245058628672E-006</v>
      </c>
      <c r="R16" s="2"/>
      <c r="S16" s="2"/>
      <c r="T16" s="2" t="n">
        <v>0.0314286425709724</v>
      </c>
      <c r="U16" s="2" t="n">
        <v>-0.00715958699584007</v>
      </c>
      <c r="V16" s="3" t="n">
        <v>-0.000149537459947168</v>
      </c>
      <c r="W16" s="3" t="n">
        <v>5.5272270401474E-005</v>
      </c>
      <c r="X16" s="3" t="n">
        <v>-4.99511079397052E-005</v>
      </c>
      <c r="Y16" s="3" t="n">
        <v>1.40914380608592E-005</v>
      </c>
      <c r="Z16" s="3" t="n">
        <v>-6.37864013697253E-006</v>
      </c>
      <c r="AA16" s="3" t="n">
        <v>1.1668437764456E-005</v>
      </c>
      <c r="AB16" s="3" t="n">
        <v>1.86556068371146E-008</v>
      </c>
      <c r="AC16" s="3" t="n">
        <v>-1.47861456412101E-007</v>
      </c>
      <c r="AD16" s="3" t="n">
        <v>-5.48931802768493E-006</v>
      </c>
      <c r="AE16" s="3" t="n">
        <v>-2.68235680778161E-007</v>
      </c>
      <c r="AF16" s="3" t="n">
        <v>3.64793640983407E-006</v>
      </c>
      <c r="AG16" s="3" t="n">
        <v>-1.12280315534008E-006</v>
      </c>
      <c r="AH16" s="2"/>
      <c r="AI16" s="2"/>
      <c r="AJ16" s="2"/>
      <c r="AK16" s="2"/>
      <c r="AL16" s="2" t="n">
        <v>0.0457283221185207</v>
      </c>
      <c r="AM16" s="3" t="n">
        <v>0.0119611136615276</v>
      </c>
      <c r="AN16" s="3" t="n">
        <v>-0.000311679701553657</v>
      </c>
      <c r="AO16" s="3" t="n">
        <v>0.000187762721907347</v>
      </c>
      <c r="AP16" s="3" t="n">
        <v>-4.81544611830031E-006</v>
      </c>
      <c r="AQ16" s="3" t="n">
        <v>6.83497262343735E-007</v>
      </c>
      <c r="AR16" s="3" t="n">
        <v>6.79704555750504E-007</v>
      </c>
      <c r="AS16" s="3" t="n">
        <v>2.53467555921815E-006</v>
      </c>
      <c r="AT16" s="3" t="n">
        <v>-1.37097254082618E-006</v>
      </c>
      <c r="AU16" s="3" t="n">
        <v>-1.01990610801294E-006</v>
      </c>
      <c r="AV16" s="3" t="n">
        <v>4.5087476792105E-006</v>
      </c>
      <c r="AW16" s="3" t="n">
        <v>8.85531449057452E-007</v>
      </c>
      <c r="AX16" s="2"/>
      <c r="AY16" s="2"/>
      <c r="AZ16" s="2"/>
      <c r="BA16" s="2"/>
      <c r="BB16" s="2"/>
      <c r="BC16" s="2"/>
      <c r="BD16" s="3" t="n">
        <v>0.0542182996869087</v>
      </c>
      <c r="BE16" s="3" t="n">
        <v>0.0316371172666549</v>
      </c>
      <c r="BF16" s="3" t="n">
        <v>4.53144457424059E-006</v>
      </c>
      <c r="BG16" s="3" t="n">
        <v>-6.60096077353955E-007</v>
      </c>
      <c r="BH16" s="3" t="n">
        <v>8.1889656939893E-006</v>
      </c>
      <c r="BI16" s="3" t="n">
        <v>3.42129965247295E-006</v>
      </c>
      <c r="BJ16" s="3" t="n">
        <v>-5.01829299537348E-006</v>
      </c>
      <c r="BK16" s="3" t="n">
        <v>-8.16238809875358E-007</v>
      </c>
      <c r="BL16" s="3" t="n">
        <v>-3.32770810018701E-006</v>
      </c>
      <c r="BM16" s="3" t="n">
        <v>3.99962891606264E-006</v>
      </c>
      <c r="BN16" s="2"/>
      <c r="BO16" s="2"/>
      <c r="BP16" s="2"/>
      <c r="BQ16" s="2"/>
      <c r="BR16" s="2"/>
      <c r="BS16" s="2"/>
      <c r="BT16" s="2"/>
      <c r="BU16" s="2"/>
      <c r="BV16" s="2" t="n">
        <v>0.00432344200089573</v>
      </c>
      <c r="BW16" s="2" t="n">
        <v>0.033359445631504</v>
      </c>
      <c r="BX16" s="3" t="n">
        <v>9.26790307858027E-005</v>
      </c>
      <c r="BY16" s="3" t="n">
        <v>-8.76570775290019E-005</v>
      </c>
      <c r="BZ16" s="3" t="n">
        <v>-0.000110115179268177</v>
      </c>
      <c r="CA16" s="3" t="n">
        <v>0.000155097019160166</v>
      </c>
      <c r="CB16" s="3" t="n">
        <v>9.78670941549353E-005</v>
      </c>
      <c r="CC16" s="3" t="n">
        <v>-0.000100511606433428</v>
      </c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 t="n">
        <v>0.0109365051612258</v>
      </c>
      <c r="CO16" s="3" t="n">
        <v>-0.00471605407074093</v>
      </c>
      <c r="CP16" s="3" t="n">
        <v>-6.64428152958862E-005</v>
      </c>
      <c r="CQ16" s="3" t="n">
        <v>-0.000143118057167157</v>
      </c>
      <c r="CR16" s="3" t="n">
        <v>-5.69652038393542E-005</v>
      </c>
      <c r="CS16" s="3" t="n">
        <v>1.81478560534742E-006</v>
      </c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 t="n">
        <v>0.0436870492994785</v>
      </c>
      <c r="DG16" s="2" t="n">
        <v>0.00631696451455354</v>
      </c>
      <c r="DH16" s="3" t="n">
        <v>-0.000187171550351195</v>
      </c>
      <c r="DI16" s="3" t="n">
        <v>6.86762359691783E-005</v>
      </c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3" t="n">
        <v>0.0403027720749378</v>
      </c>
      <c r="DY16" s="3" t="n">
        <v>0.0431008078157901</v>
      </c>
    </row>
    <row r="17" customFormat="false" ht="11.25" hidden="false" customHeight="false" outlineLevel="0" collapsed="false">
      <c r="A17" s="1" t="n">
        <v>11</v>
      </c>
      <c r="B17" s="2" t="n">
        <v>0.00302670709788799</v>
      </c>
      <c r="C17" s="2" t="n">
        <v>0.0255025420337915</v>
      </c>
      <c r="D17" s="3" t="n">
        <v>5.99513878114521E-005</v>
      </c>
      <c r="E17" s="3" t="n">
        <v>-5.86658352403901E-005</v>
      </c>
      <c r="F17" s="3" t="n">
        <v>4.98353692819364E-005</v>
      </c>
      <c r="G17" s="3" t="n">
        <v>0.000228511344175785</v>
      </c>
      <c r="H17" s="3" t="n">
        <v>-1.07239111457602E-005</v>
      </c>
      <c r="I17" s="3" t="n">
        <v>-0.000150779902469366</v>
      </c>
      <c r="J17" s="3" t="n">
        <v>-7.10592485120287E-006</v>
      </c>
      <c r="K17" s="3" t="n">
        <v>-3.05767315467164E-007</v>
      </c>
      <c r="L17" s="3" t="n">
        <v>-7.56552663006004E-006</v>
      </c>
      <c r="M17" s="3" t="n">
        <v>-1.2512502962636E-006</v>
      </c>
      <c r="N17" s="3" t="n">
        <v>2.07904508897627E-006</v>
      </c>
      <c r="O17" s="3" t="n">
        <v>3.59805903826782E-006</v>
      </c>
      <c r="P17" s="3" t="n">
        <v>7.09082769390079E-006</v>
      </c>
      <c r="Q17" s="3" t="n">
        <v>-1.61097125328524E-006</v>
      </c>
      <c r="R17" s="2"/>
      <c r="S17" s="2"/>
      <c r="T17" s="2" t="n">
        <v>0.0297771506011486</v>
      </c>
      <c r="U17" s="2" t="n">
        <v>0.0156610682606697</v>
      </c>
      <c r="V17" s="3" t="n">
        <v>-6.15570825175382E-005</v>
      </c>
      <c r="W17" s="3" t="n">
        <v>2.49255263042869E-005</v>
      </c>
      <c r="X17" s="3" t="n">
        <v>-5.1224556955276E-005</v>
      </c>
      <c r="Y17" s="3" t="n">
        <v>-5.96536228840705E-005</v>
      </c>
      <c r="Z17" s="3" t="n">
        <v>3.26327449329255E-006</v>
      </c>
      <c r="AA17" s="3" t="n">
        <v>1.06237301622513E-007</v>
      </c>
      <c r="AB17" s="3" t="n">
        <v>-2.08883034247264E-006</v>
      </c>
      <c r="AC17" s="3" t="n">
        <v>-4.97074870509095E-006</v>
      </c>
      <c r="AD17" s="3" t="n">
        <v>-1.03296244446937E-007</v>
      </c>
      <c r="AE17" s="3" t="n">
        <v>-2.24763721234921E-006</v>
      </c>
      <c r="AF17" s="3" t="n">
        <v>4.35184483649209E-006</v>
      </c>
      <c r="AG17" s="3" t="n">
        <v>-5.95040887674258E-007</v>
      </c>
      <c r="AH17" s="2"/>
      <c r="AI17" s="2"/>
      <c r="AJ17" s="2"/>
      <c r="AK17" s="2"/>
      <c r="AL17" s="2" t="n">
        <v>0.0501444414258003</v>
      </c>
      <c r="AM17" s="3" t="n">
        <v>0.00857411418110132</v>
      </c>
      <c r="AN17" s="3" t="n">
        <v>-2.06690674531273E-005</v>
      </c>
      <c r="AO17" s="3" t="n">
        <v>0.000213015213375911</v>
      </c>
      <c r="AP17" s="3" t="n">
        <v>1.62243782142468E-006</v>
      </c>
      <c r="AQ17" s="3" t="n">
        <v>-8.97549216460902E-006</v>
      </c>
      <c r="AR17" s="3" t="n">
        <v>-2.40861936617875E-006</v>
      </c>
      <c r="AS17" s="3" t="n">
        <v>1.2839136616094E-006</v>
      </c>
      <c r="AT17" s="3" t="n">
        <v>-3.74155979443457E-006</v>
      </c>
      <c r="AU17" s="3" t="n">
        <v>-1.45042736221512E-006</v>
      </c>
      <c r="AV17" s="3" t="n">
        <v>1.94633526007237E-006</v>
      </c>
      <c r="AW17" s="3" t="n">
        <v>-5.98823987729701E-007</v>
      </c>
      <c r="AX17" s="2"/>
      <c r="AY17" s="2"/>
      <c r="AZ17" s="2"/>
      <c r="BA17" s="2"/>
      <c r="BB17" s="2"/>
      <c r="BC17" s="2"/>
      <c r="BD17" s="3" t="n">
        <v>0.0339691191911697</v>
      </c>
      <c r="BE17" s="3" t="n">
        <v>0.0048544043675065</v>
      </c>
      <c r="BF17" s="3" t="n">
        <v>-3.64145353159983E-006</v>
      </c>
      <c r="BG17" s="3" t="n">
        <v>-3.74961473426083E-006</v>
      </c>
      <c r="BH17" s="3" t="n">
        <v>7.96816857473459E-006</v>
      </c>
      <c r="BI17" s="3" t="n">
        <v>2.93907123705139E-006</v>
      </c>
      <c r="BJ17" s="3" t="n">
        <v>9.43272880249423E-006</v>
      </c>
      <c r="BK17" s="3" t="n">
        <v>7.39498136681504E-006</v>
      </c>
      <c r="BL17" s="3" t="n">
        <v>8.85206702605501E-007</v>
      </c>
      <c r="BM17" s="3" t="n">
        <v>-3.16924342769198E-006</v>
      </c>
      <c r="BN17" s="2"/>
      <c r="BO17" s="2"/>
      <c r="BP17" s="2"/>
      <c r="BQ17" s="2"/>
      <c r="BR17" s="2"/>
      <c r="BS17" s="2"/>
      <c r="BT17" s="2"/>
      <c r="BU17" s="2"/>
      <c r="BV17" s="2" t="n">
        <v>0.0257200337946415</v>
      </c>
      <c r="BW17" s="2" t="n">
        <v>0.0230415724217891</v>
      </c>
      <c r="BX17" s="3" t="n">
        <v>0.000110188513644971</v>
      </c>
      <c r="BY17" s="3" t="n">
        <v>-8.20920540718361E-005</v>
      </c>
      <c r="BZ17" s="3" t="n">
        <v>-4.38915594713762E-005</v>
      </c>
      <c r="CA17" s="3" t="n">
        <v>0.000184811462531797</v>
      </c>
      <c r="CB17" s="3" t="n">
        <v>-1.88541453098878E-005</v>
      </c>
      <c r="CC17" s="3" t="n">
        <v>-0.00017730047693476</v>
      </c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 t="n">
        <v>0.01869398355484</v>
      </c>
      <c r="CO17" s="2" t="n">
        <v>0.018926303833723</v>
      </c>
      <c r="CP17" s="3" t="n">
        <v>-4.58234462712425E-005</v>
      </c>
      <c r="CQ17" s="3" t="n">
        <v>-0.000194273103261366</v>
      </c>
      <c r="CR17" s="3" t="n">
        <v>-2.69617812591604E-005</v>
      </c>
      <c r="CS17" s="3" t="n">
        <v>-3.24404354614671E-005</v>
      </c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 t="n">
        <v>0.0505035817623138</v>
      </c>
      <c r="DG17" s="3" t="n">
        <v>0.0345587655901908</v>
      </c>
      <c r="DH17" s="3" t="n">
        <v>4.68689431727398E-005</v>
      </c>
      <c r="DI17" s="3" t="n">
        <v>0.000143615048727951</v>
      </c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3" t="n">
        <v>0.0457749143242836</v>
      </c>
      <c r="DY17" s="3" t="n">
        <v>0.0339580401778221</v>
      </c>
    </row>
    <row r="18" customFormat="false" ht="11.25" hidden="false" customHeight="false" outlineLevel="0" collapsed="false">
      <c r="A18" s="1" t="n">
        <v>12</v>
      </c>
      <c r="B18" s="2" t="n">
        <v>0.0208271965384483</v>
      </c>
      <c r="C18" s="2" t="n">
        <v>0.0249769762158393</v>
      </c>
      <c r="D18" s="3" t="n">
        <v>2.45120099862106E-005</v>
      </c>
      <c r="E18" s="3" t="n">
        <v>-2.41755751630989E-005</v>
      </c>
      <c r="F18" s="3" t="n">
        <v>0.000170297498698346</v>
      </c>
      <c r="G18" s="3" t="n">
        <v>0.000217305947444401</v>
      </c>
      <c r="H18" s="3" t="n">
        <v>-5.70298398088198E-005</v>
      </c>
      <c r="I18" s="3" t="n">
        <v>-0.000238143795286305</v>
      </c>
      <c r="J18" s="3" t="n">
        <v>-4.69783435619319E-006</v>
      </c>
      <c r="K18" s="3" t="n">
        <v>2.72740089712897E-006</v>
      </c>
      <c r="L18" s="3" t="n">
        <v>4.90394131702487E-006</v>
      </c>
      <c r="M18" s="3" t="n">
        <v>4.96466464028344E-006</v>
      </c>
      <c r="N18" s="3" t="n">
        <v>-8.77262937137857E-006</v>
      </c>
      <c r="O18" s="3" t="n">
        <v>8.39453332446282E-006</v>
      </c>
      <c r="P18" s="3" t="n">
        <v>-5.50268669030629E-006</v>
      </c>
      <c r="Q18" s="3" t="n">
        <v>3.10896712107933E-006</v>
      </c>
      <c r="R18" s="2"/>
      <c r="S18" s="2"/>
      <c r="T18" s="2" t="n">
        <v>0.0446967594325542</v>
      </c>
      <c r="U18" s="2" t="n">
        <v>0.0280265118926763</v>
      </c>
      <c r="V18" s="3" t="n">
        <v>4.96146240038797E-005</v>
      </c>
      <c r="W18" s="3" t="n">
        <v>7.61887858971022E-005</v>
      </c>
      <c r="X18" s="3" t="n">
        <v>-4.18146373704075E-006</v>
      </c>
      <c r="Y18" s="3" t="n">
        <v>-0.000102985301055014</v>
      </c>
      <c r="Z18" s="3" t="n">
        <v>3.51126232089882E-006</v>
      </c>
      <c r="AA18" s="3" t="n">
        <v>-3.1770412078913E-006</v>
      </c>
      <c r="AB18" s="3" t="n">
        <v>-1.21638811378943E-006</v>
      </c>
      <c r="AC18" s="3" t="n">
        <v>9.46161435422254E-006</v>
      </c>
      <c r="AD18" s="3" t="n">
        <v>-1.07662417576648E-005</v>
      </c>
      <c r="AE18" s="3" t="n">
        <v>1.84893315235967E-006</v>
      </c>
      <c r="AF18" s="3" t="n">
        <v>-9.77532818069448E-006</v>
      </c>
      <c r="AG18" s="3" t="n">
        <v>2.38727329815446E-006</v>
      </c>
      <c r="AH18" s="2"/>
      <c r="AI18" s="2"/>
      <c r="AJ18" s="2"/>
      <c r="AK18" s="2"/>
      <c r="AL18" s="2" t="n">
        <v>0.0583672896027565</v>
      </c>
      <c r="AM18" s="2" t="n">
        <v>0.0154464319348335</v>
      </c>
      <c r="AN18" s="3" t="n">
        <v>0.000199780624825507</v>
      </c>
      <c r="AO18" s="3" t="n">
        <v>0.000363359868060797</v>
      </c>
      <c r="AP18" s="3" t="n">
        <v>5.74185696677886E-006</v>
      </c>
      <c r="AQ18" s="3" t="n">
        <v>2.21015670831548E-006</v>
      </c>
      <c r="AR18" s="3" t="n">
        <v>1.02375579444924E-005</v>
      </c>
      <c r="AS18" s="3" t="n">
        <v>1.41983218782115E-006</v>
      </c>
      <c r="AT18" s="3" t="n">
        <v>-5.73265560888103E-006</v>
      </c>
      <c r="AU18" s="3" t="n">
        <v>5.2390687415027E-006</v>
      </c>
      <c r="AV18" s="3" t="n">
        <v>1.14948909413215E-006</v>
      </c>
      <c r="AW18" s="3" t="n">
        <v>-5.58303236175561E-006</v>
      </c>
      <c r="AX18" s="2"/>
      <c r="AY18" s="2"/>
      <c r="AZ18" s="2"/>
      <c r="BA18" s="2"/>
      <c r="BB18" s="2"/>
      <c r="BC18" s="2"/>
      <c r="BD18" s="3" t="n">
        <v>0.0475303046405315</v>
      </c>
      <c r="BE18" s="3" t="n">
        <v>0.0345809236168861</v>
      </c>
      <c r="BF18" s="3" t="n">
        <v>-4.53977872894029E-006</v>
      </c>
      <c r="BG18" s="3" t="n">
        <v>4.35864222936288E-007</v>
      </c>
      <c r="BH18" s="3" t="n">
        <v>-1.09206139313755E-005</v>
      </c>
      <c r="BI18" s="3" t="n">
        <v>1.61115553964918E-006</v>
      </c>
      <c r="BJ18" s="3" t="n">
        <v>-1.56721114308311E-006</v>
      </c>
      <c r="BK18" s="3" t="n">
        <v>2.8977403871977E-006</v>
      </c>
      <c r="BL18" s="3" t="n">
        <v>-5.96161362409475E-006</v>
      </c>
      <c r="BM18" s="3" t="n">
        <v>4.5025144572719E-006</v>
      </c>
      <c r="BN18" s="2"/>
      <c r="BO18" s="2"/>
      <c r="BP18" s="2"/>
      <c r="BQ18" s="2"/>
      <c r="BR18" s="2"/>
      <c r="BS18" s="2"/>
      <c r="BT18" s="2"/>
      <c r="BU18" s="2"/>
      <c r="BV18" s="2" t="n">
        <v>0.0389915108680725</v>
      </c>
      <c r="BW18" s="2" t="n">
        <v>0.0200745705515146</v>
      </c>
      <c r="BX18" s="3" t="n">
        <v>6.66809719405137E-005</v>
      </c>
      <c r="BY18" s="3" t="n">
        <v>-1.50115902215475E-005</v>
      </c>
      <c r="BZ18" s="3" t="n">
        <v>3.19287391903344E-005</v>
      </c>
      <c r="CA18" s="3" t="n">
        <v>0.000201622780878096</v>
      </c>
      <c r="CB18" s="3" t="n">
        <v>-9.64582795859314E-005</v>
      </c>
      <c r="CC18" s="3" t="n">
        <v>-0.000246543204411864</v>
      </c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 t="n">
        <v>0.0211540628224611</v>
      </c>
      <c r="CO18" s="2" t="n">
        <v>0.0123242577537894</v>
      </c>
      <c r="CP18" s="3" t="n">
        <v>2.52840309258317E-005</v>
      </c>
      <c r="CQ18" s="3" t="n">
        <v>-0.00019036018056795</v>
      </c>
      <c r="CR18" s="3" t="n">
        <v>3.55355223291553E-005</v>
      </c>
      <c r="CS18" s="3" t="n">
        <v>-6.75426563248038E-005</v>
      </c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 t="n">
        <v>0.0584266036748886</v>
      </c>
      <c r="DG18" s="2" t="n">
        <v>0.043173000216484</v>
      </c>
      <c r="DH18" s="3" t="n">
        <v>0.000267905852524563</v>
      </c>
      <c r="DI18" s="3" t="n">
        <v>0.000301127613056451</v>
      </c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3" t="n">
        <v>0.0523931942880153</v>
      </c>
      <c r="DY18" s="3" t="n">
        <v>0.0281488876789808</v>
      </c>
    </row>
    <row r="19" customFormat="false" ht="11.25" hidden="false" customHeight="false" outlineLevel="0" collapsed="false">
      <c r="A19" s="1" t="n">
        <v>13</v>
      </c>
      <c r="B19" s="2" t="n">
        <v>0.0536255091428756</v>
      </c>
      <c r="C19" s="3" t="n">
        <v>0.0166679210960865</v>
      </c>
      <c r="D19" s="3" t="n">
        <v>-3.87482177757192E-005</v>
      </c>
      <c r="E19" s="3" t="n">
        <v>2.38081429415615E-005</v>
      </c>
      <c r="F19" s="3" t="n">
        <v>0.000275998434517532</v>
      </c>
      <c r="G19" s="3" t="n">
        <v>0.000201829112484119</v>
      </c>
      <c r="H19" s="3" t="n">
        <v>-0.000141457494464702</v>
      </c>
      <c r="I19" s="3" t="n">
        <v>-0.000266356335487216</v>
      </c>
      <c r="J19" s="3" t="n">
        <v>2.66602728515863E-006</v>
      </c>
      <c r="K19" s="3" t="n">
        <v>-7.22317327017663E-006</v>
      </c>
      <c r="L19" s="3" t="n">
        <v>-3.42609655490377E-006</v>
      </c>
      <c r="M19" s="3" t="n">
        <v>-3.90107834391528E-006</v>
      </c>
      <c r="N19" s="3" t="n">
        <v>-2.85722444459679E-006</v>
      </c>
      <c r="O19" s="3" t="n">
        <v>-2.35607558352057E-006</v>
      </c>
      <c r="P19" s="3" t="n">
        <v>3.08525704895146E-006</v>
      </c>
      <c r="Q19" s="3" t="n">
        <v>-3.28674377669813E-006</v>
      </c>
      <c r="R19" s="2"/>
      <c r="S19" s="2"/>
      <c r="T19" s="2" t="n">
        <v>0.0468896888196468</v>
      </c>
      <c r="U19" s="2" t="n">
        <v>0.0275776498019695</v>
      </c>
      <c r="V19" s="3" t="n">
        <v>0.000158402384840883</v>
      </c>
      <c r="W19" s="3" t="n">
        <v>0.000151982210809364</v>
      </c>
      <c r="X19" s="3" t="n">
        <v>7.14591515134088E-005</v>
      </c>
      <c r="Y19" s="3" t="n">
        <v>-0.000140242555062286</v>
      </c>
      <c r="Z19" s="3" t="n">
        <v>-4.10112033932819E-006</v>
      </c>
      <c r="AA19" s="3" t="n">
        <v>4.10372138048842E-007</v>
      </c>
      <c r="AB19" s="3" t="n">
        <v>5.18681133598875E-007</v>
      </c>
      <c r="AC19" s="3" t="n">
        <v>-3.2366087907576E-006</v>
      </c>
      <c r="AD19" s="3" t="n">
        <v>-1.40492500122491E-006</v>
      </c>
      <c r="AE19" s="3" t="n">
        <v>-2.00155864149564E-006</v>
      </c>
      <c r="AF19" s="3" t="n">
        <v>-5.27722204424208E-006</v>
      </c>
      <c r="AG19" s="3" t="n">
        <v>-1.6303383745253E-006</v>
      </c>
      <c r="AH19" s="2"/>
      <c r="AI19" s="2"/>
      <c r="AJ19" s="2"/>
      <c r="AK19" s="2"/>
      <c r="AL19" s="2" t="n">
        <v>0.0526103414595127</v>
      </c>
      <c r="AM19" s="3" t="n">
        <v>0.0367726348340511</v>
      </c>
      <c r="AN19" s="3" t="n">
        <v>0.000408190040616318</v>
      </c>
      <c r="AO19" s="3" t="n">
        <v>0.000519666471518576</v>
      </c>
      <c r="AP19" s="3" t="n">
        <v>-9.13672010938171E-006</v>
      </c>
      <c r="AQ19" s="3" t="n">
        <v>9.40955396799836E-006</v>
      </c>
      <c r="AR19" s="3" t="n">
        <v>-4.7531880227325E-006</v>
      </c>
      <c r="AS19" s="3" t="n">
        <v>2.47875232162186E-006</v>
      </c>
      <c r="AT19" s="3" t="n">
        <v>-3.97951362174353E-006</v>
      </c>
      <c r="AU19" s="3" t="n">
        <v>7.43616692489013E-006</v>
      </c>
      <c r="AV19" s="3" t="n">
        <v>5.56125723960576E-006</v>
      </c>
      <c r="AW19" s="3" t="n">
        <v>4.55043891633977E-006</v>
      </c>
      <c r="AX19" s="2"/>
      <c r="AY19" s="2"/>
      <c r="AZ19" s="2"/>
      <c r="BA19" s="2"/>
      <c r="BB19" s="2"/>
      <c r="BC19" s="2"/>
      <c r="BD19" s="3" t="n">
        <v>0.0374760143458843</v>
      </c>
      <c r="BE19" s="3" t="n">
        <v>0.00750909140333533</v>
      </c>
      <c r="BF19" s="3" t="n">
        <v>-1.05235776572953E-005</v>
      </c>
      <c r="BG19" s="3" t="n">
        <v>8.76924150361446E-006</v>
      </c>
      <c r="BH19" s="3" t="n">
        <v>-1.37233530494995E-006</v>
      </c>
      <c r="BI19" s="3" t="n">
        <v>-7.80691061663674E-006</v>
      </c>
      <c r="BJ19" s="3" t="n">
        <v>2.25024177780142E-006</v>
      </c>
      <c r="BK19" s="3" t="n">
        <v>2.97770816359843E-006</v>
      </c>
      <c r="BL19" s="3" t="n">
        <v>1.32163268062868E-006</v>
      </c>
      <c r="BM19" s="3" t="n">
        <v>1.01705313682032E-006</v>
      </c>
      <c r="BN19" s="2"/>
      <c r="BO19" s="2"/>
      <c r="BP19" s="2"/>
      <c r="BQ19" s="2"/>
      <c r="BR19" s="2"/>
      <c r="BS19" s="2"/>
      <c r="BT19" s="2"/>
      <c r="BU19" s="2"/>
      <c r="BV19" s="2" t="n">
        <v>0.0598566271364688</v>
      </c>
      <c r="BW19" s="3" t="n">
        <v>0.0216707587242126</v>
      </c>
      <c r="BX19" s="3" t="n">
        <v>2.10395755857462E-005</v>
      </c>
      <c r="BY19" s="3" t="n">
        <v>-4.1574294300517E-006</v>
      </c>
      <c r="BZ19" s="3" t="n">
        <v>0.000101094694400671</v>
      </c>
      <c r="CA19" s="3" t="n">
        <v>0.00023221960873343</v>
      </c>
      <c r="CB19" s="3" t="n">
        <v>-0.000116198600153438</v>
      </c>
      <c r="CC19" s="3" t="n">
        <v>-0.000336822122335434</v>
      </c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 t="n">
        <v>0.030597461387515</v>
      </c>
      <c r="CO19" s="2" t="n">
        <v>0.038405854254961</v>
      </c>
      <c r="CP19" s="3" t="n">
        <v>3.67971006198786E-005</v>
      </c>
      <c r="CQ19" s="3" t="n">
        <v>-0.000113083682663273</v>
      </c>
      <c r="CR19" s="3" t="n">
        <v>8.96166748134419E-005</v>
      </c>
      <c r="CS19" s="3" t="n">
        <v>-3.3318134228466E-005</v>
      </c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 t="n">
        <v>0.0571866557002067</v>
      </c>
      <c r="DG19" s="2" t="n">
        <v>0.047551080584526</v>
      </c>
      <c r="DH19" s="3" t="n">
        <v>0.000350288988556712</v>
      </c>
      <c r="DI19" s="3" t="n">
        <v>0.000493965751957148</v>
      </c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3" t="n">
        <v>0.0559654943645</v>
      </c>
      <c r="DY19" s="3" t="n">
        <v>0.0230206884443759</v>
      </c>
    </row>
    <row r="20" customFormat="false" ht="11.25" hidden="false" customHeight="false" outlineLevel="0" collapsed="false">
      <c r="A20" s="1" t="n">
        <v>14</v>
      </c>
      <c r="B20" s="2" t="n">
        <v>0.0509657338261604</v>
      </c>
      <c r="C20" s="2" t="n">
        <v>0.0213071946054697</v>
      </c>
      <c r="D20" s="3" t="n">
        <v>-0.000114849535748362</v>
      </c>
      <c r="E20" s="3" t="n">
        <v>5.88792609050869E-005</v>
      </c>
      <c r="F20" s="3" t="n">
        <v>0.000349140609614551</v>
      </c>
      <c r="G20" s="3" t="n">
        <v>0.000146599777508527</v>
      </c>
      <c r="H20" s="3" t="n">
        <v>-0.000150941108586266</v>
      </c>
      <c r="I20" s="3" t="n">
        <v>-0.000225441326620057</v>
      </c>
      <c r="J20" s="3" t="n">
        <v>-3.00186138701974E-006</v>
      </c>
      <c r="K20" s="3" t="n">
        <v>6.13041447650175E-006</v>
      </c>
      <c r="L20" s="3" t="n">
        <v>5.71530563320266E-007</v>
      </c>
      <c r="M20" s="3" t="n">
        <v>-1.06250274711783E-006</v>
      </c>
      <c r="N20" s="3" t="n">
        <v>-2.04512571144732E-006</v>
      </c>
      <c r="O20" s="3" t="n">
        <v>3.00730380331515E-006</v>
      </c>
      <c r="P20" s="3" t="n">
        <v>7.68349036661675E-006</v>
      </c>
      <c r="Q20" s="3" t="n">
        <v>-6.13814427197212E-006</v>
      </c>
      <c r="R20" s="2"/>
      <c r="S20" s="2"/>
      <c r="T20" s="3" t="n">
        <v>0.0535585545003414</v>
      </c>
      <c r="U20" s="2" t="n">
        <v>0.01547462772578</v>
      </c>
      <c r="V20" s="3" t="n">
        <v>0.000200153415789827</v>
      </c>
      <c r="W20" s="3" t="n">
        <v>0.000235069164773449</v>
      </c>
      <c r="X20" s="3" t="n">
        <v>0.000119536176498513</v>
      </c>
      <c r="Y20" s="3" t="n">
        <v>-7.95756641309708E-005</v>
      </c>
      <c r="Z20" s="3" t="n">
        <v>1.39224903250578E-006</v>
      </c>
      <c r="AA20" s="3" t="n">
        <v>2.26844304052065E-006</v>
      </c>
      <c r="AB20" s="3" t="n">
        <v>-7.80704908720508E-007</v>
      </c>
      <c r="AC20" s="3" t="n">
        <v>-1.42418537052435E-006</v>
      </c>
      <c r="AD20" s="3" t="n">
        <v>-1.12572570287738E-005</v>
      </c>
      <c r="AE20" s="3" t="n">
        <v>-5.83517794439103E-006</v>
      </c>
      <c r="AF20" s="3" t="n">
        <v>-5.52317897017928E-006</v>
      </c>
      <c r="AG20" s="3" t="n">
        <v>4.52614312962396E-006</v>
      </c>
      <c r="AH20" s="2"/>
      <c r="AI20" s="2"/>
      <c r="AJ20" s="2"/>
      <c r="AK20" s="2"/>
      <c r="AL20" s="2" t="n">
        <v>0.053741879761219</v>
      </c>
      <c r="AM20" s="3" t="n">
        <v>0.0594200827181339</v>
      </c>
      <c r="AN20" s="3" t="n">
        <v>0.000404101505409926</v>
      </c>
      <c r="AO20" s="3" t="n">
        <v>0.00064007774926722</v>
      </c>
      <c r="AP20" s="3" t="n">
        <v>2.42643977799161E-006</v>
      </c>
      <c r="AQ20" s="3" t="n">
        <v>-1.98589873434684E-006</v>
      </c>
      <c r="AR20" s="3" t="n">
        <v>6.22838069830322E-006</v>
      </c>
      <c r="AS20" s="3" t="n">
        <v>7.79933543526567E-006</v>
      </c>
      <c r="AT20" s="3" t="n">
        <v>6.50176434646709E-006</v>
      </c>
      <c r="AU20" s="3" t="n">
        <v>1.50928360653779E-006</v>
      </c>
      <c r="AV20" s="3" t="n">
        <v>7.37421885332878E-007</v>
      </c>
      <c r="AW20" s="3" t="n">
        <v>-3.87386717193294E-006</v>
      </c>
      <c r="AX20" s="2"/>
      <c r="AY20" s="2"/>
      <c r="AZ20" s="2"/>
      <c r="BA20" s="2"/>
      <c r="BB20" s="2"/>
      <c r="BC20" s="2"/>
      <c r="BD20" s="3" t="n">
        <v>0.0202172622084617</v>
      </c>
      <c r="BE20" s="3" t="n">
        <v>0.0301528684794902</v>
      </c>
      <c r="BF20" s="3" t="n">
        <v>1.00858255791536E-006</v>
      </c>
      <c r="BG20" s="3" t="n">
        <v>2.66205142906983E-006</v>
      </c>
      <c r="BH20" s="3" t="n">
        <v>-1.36183075483131E-006</v>
      </c>
      <c r="BI20" s="3" t="n">
        <v>6.15194994679768E-006</v>
      </c>
      <c r="BJ20" s="3" t="n">
        <v>-5.9623343986459E-006</v>
      </c>
      <c r="BK20" s="3" t="n">
        <v>-3.33192178914032E-006</v>
      </c>
      <c r="BL20" s="3" t="n">
        <v>8.45208944610931E-007</v>
      </c>
      <c r="BM20" s="3" t="n">
        <v>6.60724344925256E-006</v>
      </c>
      <c r="BN20" s="2"/>
      <c r="BO20" s="2"/>
      <c r="BP20" s="2"/>
      <c r="BQ20" s="2"/>
      <c r="BR20" s="2"/>
      <c r="BS20" s="2"/>
      <c r="BT20" s="2"/>
      <c r="BU20" s="2"/>
      <c r="BV20" s="2" t="n">
        <v>0.0833763033151626</v>
      </c>
      <c r="BW20" s="2" t="n">
        <v>0.0118817156180739</v>
      </c>
      <c r="BX20" s="3" t="n">
        <v>-6.18879203102551E-005</v>
      </c>
      <c r="BY20" s="3" t="n">
        <v>-2.76902828773018E-005</v>
      </c>
      <c r="BZ20" s="3" t="n">
        <v>0.000160826835781335</v>
      </c>
      <c r="CA20" s="3" t="n">
        <v>0.000243364382185973</v>
      </c>
      <c r="CB20" s="3" t="n">
        <v>-0.000162512151291593</v>
      </c>
      <c r="CC20" s="3" t="n">
        <v>-0.000303818145766854</v>
      </c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 t="n">
        <v>0.023337747901678</v>
      </c>
      <c r="CO20" s="3" t="n">
        <v>0.0541131310164928</v>
      </c>
      <c r="CP20" s="3" t="n">
        <v>3.49351807926723E-006</v>
      </c>
      <c r="CQ20" s="3" t="n">
        <v>-6.21773187958751E-006</v>
      </c>
      <c r="CR20" s="3" t="n">
        <v>0.000125921826111152</v>
      </c>
      <c r="CS20" s="3" t="n">
        <v>-3.38463814841816E-006</v>
      </c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 t="n">
        <v>0.0731937289237976</v>
      </c>
      <c r="DG20" s="2" t="n">
        <v>0.0620370134711265</v>
      </c>
      <c r="DH20" s="3" t="n">
        <v>0.000329960021190345</v>
      </c>
      <c r="DI20" s="3" t="n">
        <v>0.00058613292640075</v>
      </c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3" t="n">
        <v>0.037200603634119</v>
      </c>
      <c r="DY20" s="3" t="n">
        <v>0.00314261019229888</v>
      </c>
    </row>
    <row r="21" customFormat="false" ht="11.25" hidden="false" customHeight="false" outlineLevel="0" collapsed="false">
      <c r="A21" s="1" t="n">
        <v>15</v>
      </c>
      <c r="B21" s="2" t="n">
        <v>0.0726085230708122</v>
      </c>
      <c r="C21" s="2" t="n">
        <v>0.0249801222234964</v>
      </c>
      <c r="D21" s="3" t="n">
        <v>-0.000164337965543381</v>
      </c>
      <c r="E21" s="3" t="n">
        <v>2.72030174528481E-005</v>
      </c>
      <c r="F21" s="3" t="n">
        <v>0.000389509630622342</v>
      </c>
      <c r="G21" s="3" t="n">
        <v>8.86278430698439E-005</v>
      </c>
      <c r="H21" s="3" t="n">
        <v>-0.000177728477865457</v>
      </c>
      <c r="I21" s="3" t="n">
        <v>-0.000188365767826326</v>
      </c>
      <c r="J21" s="3" t="n">
        <v>-5.05221032653935E-006</v>
      </c>
      <c r="K21" s="3" t="n">
        <v>-1.38709856400964E-006</v>
      </c>
      <c r="L21" s="3" t="n">
        <v>1.27124690152413E-006</v>
      </c>
      <c r="M21" s="3" t="n">
        <v>-1.99625560526328E-006</v>
      </c>
      <c r="N21" s="3" t="n">
        <v>-2.08017991099041E-006</v>
      </c>
      <c r="O21" s="3" t="n">
        <v>5.61646220376133E-006</v>
      </c>
      <c r="P21" s="3" t="n">
        <v>2.55072586696769E-006</v>
      </c>
      <c r="Q21" s="3" t="n">
        <v>7.46859768696595E-006</v>
      </c>
      <c r="R21" s="2"/>
      <c r="S21" s="2"/>
      <c r="T21" s="2" t="n">
        <v>0.0417825356125831</v>
      </c>
      <c r="U21" s="2" t="n">
        <v>0.0181683916598558</v>
      </c>
      <c r="V21" s="3" t="n">
        <v>0.000176152781932614</v>
      </c>
      <c r="W21" s="3" t="n">
        <v>0.000288668670691549</v>
      </c>
      <c r="X21" s="3" t="n">
        <v>0.000118089308671187</v>
      </c>
      <c r="Y21" s="3" t="n">
        <v>-3.34403989654674E-006</v>
      </c>
      <c r="Z21" s="3" t="n">
        <v>-6.9025436459924E-006</v>
      </c>
      <c r="AA21" s="3" t="n">
        <v>9.51796027948148E-006</v>
      </c>
      <c r="AB21" s="3" t="n">
        <v>-3.39428288498311E-006</v>
      </c>
      <c r="AC21" s="3" t="n">
        <v>-1.63910135597689E-006</v>
      </c>
      <c r="AD21" s="3" t="n">
        <v>-8.77602542459499E-006</v>
      </c>
      <c r="AE21" s="3" t="n">
        <v>6.38530536889447E-007</v>
      </c>
      <c r="AF21" s="3" t="n">
        <v>1.7387352500009E-006</v>
      </c>
      <c r="AG21" s="3" t="n">
        <v>-4.79798200103687E-006</v>
      </c>
      <c r="AH21" s="2"/>
      <c r="AI21" s="2"/>
      <c r="AJ21" s="2"/>
      <c r="AK21" s="2"/>
      <c r="AL21" s="2" t="n">
        <v>0.0535445250570774</v>
      </c>
      <c r="AM21" s="2" t="n">
        <v>0.0419371984899044</v>
      </c>
      <c r="AN21" s="3" t="n">
        <v>0.000327644869685173</v>
      </c>
      <c r="AO21" s="3" t="n">
        <v>0.000637983379419893</v>
      </c>
      <c r="AP21" s="3" t="n">
        <v>3.57421612307007E-007</v>
      </c>
      <c r="AQ21" s="3" t="n">
        <v>-1.27274479382322E-005</v>
      </c>
      <c r="AR21" s="3" t="n">
        <v>-3.42564749189477E-006</v>
      </c>
      <c r="AS21" s="3" t="n">
        <v>-2.78608069947949E-007</v>
      </c>
      <c r="AT21" s="3" t="n">
        <v>-1.01858415746392E-006</v>
      </c>
      <c r="AU21" s="3" t="n">
        <v>3.82844928026315E-006</v>
      </c>
      <c r="AV21" s="3" t="n">
        <v>-9.20425975436955E-007</v>
      </c>
      <c r="AW21" s="3" t="n">
        <v>-7.08718516762019E-007</v>
      </c>
      <c r="AX21" s="2"/>
      <c r="AY21" s="2"/>
      <c r="AZ21" s="2"/>
      <c r="BA21" s="2"/>
      <c r="BB21" s="2"/>
      <c r="BC21" s="2"/>
      <c r="BD21" s="3" t="n">
        <v>0.0119863674044609</v>
      </c>
      <c r="BE21" s="3" t="n">
        <v>0.0171628147363662</v>
      </c>
      <c r="BF21" s="3" t="n">
        <v>3.80135793420777E-006</v>
      </c>
      <c r="BG21" s="3" t="n">
        <v>-3.6915835153195E-006</v>
      </c>
      <c r="BH21" s="3" t="n">
        <v>-3.15489910462929E-006</v>
      </c>
      <c r="BI21" s="3" t="n">
        <v>7.85303836892126E-006</v>
      </c>
      <c r="BJ21" s="3" t="n">
        <v>-9.38537596084643E-006</v>
      </c>
      <c r="BK21" s="3" t="n">
        <v>4.74983335152501E-006</v>
      </c>
      <c r="BL21" s="3" t="n">
        <v>-1.83237229833821E-008</v>
      </c>
      <c r="BM21" s="3" t="n">
        <v>4.82458062833757E-006</v>
      </c>
      <c r="BN21" s="2"/>
      <c r="BO21" s="2"/>
      <c r="BP21" s="2"/>
      <c r="BQ21" s="2"/>
      <c r="BR21" s="2"/>
      <c r="BS21" s="2"/>
      <c r="BT21" s="2"/>
      <c r="BU21" s="2"/>
      <c r="BV21" s="2" t="n">
        <v>0.103430971503257</v>
      </c>
      <c r="BW21" s="2" t="n">
        <v>0.0138634853065013</v>
      </c>
      <c r="BX21" s="3" t="n">
        <v>-0.000158480805112049</v>
      </c>
      <c r="BY21" s="3" t="n">
        <v>-8.49143834784627E-005</v>
      </c>
      <c r="BZ21" s="3" t="n">
        <v>0.000213041494134813</v>
      </c>
      <c r="CA21" s="3" t="n">
        <v>0.000226267948164604</v>
      </c>
      <c r="CB21" s="3" t="n">
        <v>-0.0001038215632434</v>
      </c>
      <c r="CC21" s="3" t="n">
        <v>-0.000216090469621121</v>
      </c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 t="n">
        <v>0.0352997966110706</v>
      </c>
      <c r="CO21" s="2" t="n">
        <v>0.0281389001756906</v>
      </c>
      <c r="CP21" s="3" t="n">
        <v>-7.27358128642663E-005</v>
      </c>
      <c r="CQ21" s="3" t="n">
        <v>8.70902877068147E-005</v>
      </c>
      <c r="CR21" s="3" t="n">
        <v>9.06211062101647E-005</v>
      </c>
      <c r="CS21" s="3" t="n">
        <v>3.75460076611489E-005</v>
      </c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 t="n">
        <v>0.0627927631139755</v>
      </c>
      <c r="DG21" s="3" t="n">
        <v>0.0396377108991146</v>
      </c>
      <c r="DH21" s="3" t="n">
        <v>0.000171030143974348</v>
      </c>
      <c r="DI21" s="3" t="n">
        <v>0.000507720222231</v>
      </c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3" t="n">
        <v>0.0362260714173317</v>
      </c>
      <c r="DY21" s="3" t="n">
        <v>0.019814196974039</v>
      </c>
    </row>
    <row r="22" customFormat="false" ht="11.25" hidden="false" customHeight="false" outlineLevel="0" collapsed="false">
      <c r="A22" s="1" t="n">
        <v>16</v>
      </c>
      <c r="B22" s="2" t="n">
        <v>0.0978836119174957</v>
      </c>
      <c r="C22" s="2" t="n">
        <v>0.0355564393103122</v>
      </c>
      <c r="D22" s="3" t="n">
        <v>-0.000158226772327907</v>
      </c>
      <c r="E22" s="3" t="n">
        <v>-1.46707898238673E-005</v>
      </c>
      <c r="F22" s="3" t="n">
        <v>0.000387026782846078</v>
      </c>
      <c r="G22" s="3" t="n">
        <v>3.39292673743329E-005</v>
      </c>
      <c r="H22" s="3" t="n">
        <v>-0.000188590172911062</v>
      </c>
      <c r="I22" s="3" t="n">
        <v>-0.000140877629746682</v>
      </c>
      <c r="J22" s="3" t="n">
        <v>9.04436274140607E-006</v>
      </c>
      <c r="K22" s="3" t="n">
        <v>-6.57297414363711E-006</v>
      </c>
      <c r="L22" s="3" t="n">
        <v>-4.1066432459047E-006</v>
      </c>
      <c r="M22" s="3" t="n">
        <v>5.2722562031704E-006</v>
      </c>
      <c r="N22" s="3" t="n">
        <v>5.38333142685587E-006</v>
      </c>
      <c r="O22" s="3" t="n">
        <v>3.06303059005586E-006</v>
      </c>
      <c r="P22" s="3" t="n">
        <v>-5.55469432583777E-006</v>
      </c>
      <c r="Q22" s="3" t="n">
        <v>9.45372357818996E-006</v>
      </c>
      <c r="R22" s="2"/>
      <c r="S22" s="2"/>
      <c r="T22" s="2" t="n">
        <v>0.0415460914373397</v>
      </c>
      <c r="U22" s="2" t="n">
        <v>0.0165021549910306</v>
      </c>
      <c r="V22" s="3" t="n">
        <v>8.68632487254217E-005</v>
      </c>
      <c r="W22" s="3" t="n">
        <v>0.000273161218501627</v>
      </c>
      <c r="X22" s="3" t="n">
        <v>5.83657092647627E-005</v>
      </c>
      <c r="Y22" s="3" t="n">
        <v>7.09311789250932E-005</v>
      </c>
      <c r="Z22" s="3" t="n">
        <v>1.23680001706816E-006</v>
      </c>
      <c r="AA22" s="3" t="n">
        <v>7.29841985958046E-007</v>
      </c>
      <c r="AB22" s="3" t="n">
        <v>-1.43035993005469E-006</v>
      </c>
      <c r="AC22" s="3" t="n">
        <v>-5.47392573935212E-006</v>
      </c>
      <c r="AD22" s="3" t="n">
        <v>5.93586435115867E-007</v>
      </c>
      <c r="AE22" s="3" t="n">
        <v>1.36947312512347E-006</v>
      </c>
      <c r="AF22" s="3" t="n">
        <v>-2.19197045225882E-006</v>
      </c>
      <c r="AG22" s="3" t="n">
        <v>3.54300232174864E-006</v>
      </c>
      <c r="AH22" s="2"/>
      <c r="AI22" s="2"/>
      <c r="AJ22" s="2"/>
      <c r="AK22" s="2"/>
      <c r="AL22" s="2" t="n">
        <v>0.0642503648996353</v>
      </c>
      <c r="AM22" s="2" t="n">
        <v>0.0398056171834468</v>
      </c>
      <c r="AN22" s="3" t="n">
        <v>0.000225675874389708</v>
      </c>
      <c r="AO22" s="3" t="n">
        <v>0.000464747543446719</v>
      </c>
      <c r="AP22" s="3" t="n">
        <v>-4.75404522148892E-006</v>
      </c>
      <c r="AQ22" s="3" t="n">
        <v>-1.98980023924377E-006</v>
      </c>
      <c r="AR22" s="3" t="n">
        <v>-1.78624236468749E-006</v>
      </c>
      <c r="AS22" s="3" t="n">
        <v>6.14058080827817E-006</v>
      </c>
      <c r="AT22" s="3" t="n">
        <v>-2.11573888009297E-006</v>
      </c>
      <c r="AU22" s="3" t="n">
        <v>7.92513856140431E-006</v>
      </c>
      <c r="AV22" s="3" t="n">
        <v>-7.55003497943107E-007</v>
      </c>
      <c r="AW22" s="3" t="n">
        <v>1.16991157028678E-006</v>
      </c>
      <c r="AX22" s="2"/>
      <c r="AY22" s="2"/>
      <c r="AZ22" s="2"/>
      <c r="BA22" s="2"/>
      <c r="BB22" s="2"/>
      <c r="BC22" s="2"/>
      <c r="BD22" s="3" t="n">
        <v>0.0403098911046981</v>
      </c>
      <c r="BE22" s="3" t="n">
        <v>0.00951534882187843</v>
      </c>
      <c r="BF22" s="3" t="n">
        <v>5.8862560763373E-006</v>
      </c>
      <c r="BG22" s="3" t="n">
        <v>2.20006813833606E-006</v>
      </c>
      <c r="BH22" s="3" t="n">
        <v>6.75931858040712E-007</v>
      </c>
      <c r="BI22" s="3" t="n">
        <v>1.28510100694256E-006</v>
      </c>
      <c r="BJ22" s="3" t="n">
        <v>-8.9061804828816E-006</v>
      </c>
      <c r="BK22" s="3" t="n">
        <v>4.88165096612647E-006</v>
      </c>
      <c r="BL22" s="3" t="n">
        <v>-2.91930791718186E-006</v>
      </c>
      <c r="BM22" s="3" t="n">
        <v>-1.47544244555319E-006</v>
      </c>
      <c r="BN22" s="2"/>
      <c r="BO22" s="2"/>
      <c r="BP22" s="2"/>
      <c r="BQ22" s="2"/>
      <c r="BR22" s="2"/>
      <c r="BS22" s="2"/>
      <c r="BT22" s="2"/>
      <c r="BU22" s="2"/>
      <c r="BV22" s="2" t="n">
        <v>0.109269142150878</v>
      </c>
      <c r="BW22" s="3" t="n">
        <v>0.000302280765026807</v>
      </c>
      <c r="BX22" s="3" t="n">
        <v>-0.000193339961697347</v>
      </c>
      <c r="BY22" s="3" t="n">
        <v>-0.000122503988677635</v>
      </c>
      <c r="BZ22" s="3" t="n">
        <v>0.000241559813730418</v>
      </c>
      <c r="CA22" s="3" t="n">
        <v>0.000202011622604914</v>
      </c>
      <c r="CB22" s="3" t="n">
        <v>-0.000114417569420766</v>
      </c>
      <c r="CC22" s="3" t="n">
        <v>-0.00017387158004567</v>
      </c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 t="n">
        <v>0.0374426580965519</v>
      </c>
      <c r="CO22" s="3" t="n">
        <v>0.0316237360239028</v>
      </c>
      <c r="CP22" s="3" t="n">
        <v>-0.000196225839317776</v>
      </c>
      <c r="CQ22" s="3" t="n">
        <v>0.000123341305879876</v>
      </c>
      <c r="CR22" s="3" t="n">
        <v>2.32922393479384E-005</v>
      </c>
      <c r="CS22" s="3" t="n">
        <v>8.9796056272462E-005</v>
      </c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3" t="n">
        <v>0.0679202154278755</v>
      </c>
      <c r="DG22" s="2" t="n">
        <v>0.0287336856126785</v>
      </c>
      <c r="DH22" s="3" t="n">
        <v>7.51387851778417E-005</v>
      </c>
      <c r="DI22" s="3" t="n">
        <v>0.00026692688697949</v>
      </c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3" t="n">
        <v>0.0679836496710777</v>
      </c>
      <c r="DY22" s="3" t="n">
        <v>0.0100447386503219</v>
      </c>
    </row>
    <row r="23" customFormat="false" ht="11.25" hidden="false" customHeight="false" outlineLevel="0" collapsed="false">
      <c r="A23" s="1" t="n">
        <v>17</v>
      </c>
      <c r="B23" s="3" t="n">
        <v>0.109171383082866</v>
      </c>
      <c r="C23" s="2" t="n">
        <v>0.027760524302721</v>
      </c>
      <c r="D23" s="3" t="n">
        <v>-0.00016520801000297</v>
      </c>
      <c r="E23" s="3" t="n">
        <v>-5.53099234821274E-005</v>
      </c>
      <c r="F23" s="3" t="n">
        <v>0.00033359756343998</v>
      </c>
      <c r="G23" s="3" t="n">
        <v>-0.000105499384517315</v>
      </c>
      <c r="H23" s="3" t="n">
        <v>-0.000168302154634147</v>
      </c>
      <c r="I23" s="3" t="n">
        <v>-7.94355000834912E-005</v>
      </c>
      <c r="J23" s="3" t="n">
        <v>-6.80649918649578E-006</v>
      </c>
      <c r="K23" s="3" t="n">
        <v>1.37168456149083E-006</v>
      </c>
      <c r="L23" s="3" t="n">
        <v>-9.78456773736979E-006</v>
      </c>
      <c r="M23" s="3" t="n">
        <v>1.00938123637206E-007</v>
      </c>
      <c r="N23" s="3" t="n">
        <v>-8.6333702711272E-006</v>
      </c>
      <c r="O23" s="3" t="n">
        <v>3.88735497836023E-006</v>
      </c>
      <c r="P23" s="3" t="n">
        <v>2.16459761759324E-006</v>
      </c>
      <c r="Q23" s="3" t="n">
        <v>4.19937623519217E-006</v>
      </c>
      <c r="R23" s="2"/>
      <c r="S23" s="2"/>
      <c r="T23" s="2" t="n">
        <v>0.0462415143847465</v>
      </c>
      <c r="U23" s="2" t="n">
        <v>-0.0133570106700062</v>
      </c>
      <c r="V23" s="3" t="n">
        <v>7.2265844210051E-005</v>
      </c>
      <c r="W23" s="3" t="n">
        <v>0.000142085569677874</v>
      </c>
      <c r="X23" s="3" t="n">
        <v>-6.17715122643858E-005</v>
      </c>
      <c r="Y23" s="3" t="n">
        <v>0.000109404740214813</v>
      </c>
      <c r="Z23" s="3" t="n">
        <v>-4.53669400712897E-007</v>
      </c>
      <c r="AA23" s="3" t="n">
        <v>5.61463184567401E-006</v>
      </c>
      <c r="AB23" s="3" t="n">
        <v>-2.17105912270199E-006</v>
      </c>
      <c r="AC23" s="3" t="n">
        <v>1.22409699088166E-006</v>
      </c>
      <c r="AD23" s="3" t="n">
        <v>-6.34960042589227E-006</v>
      </c>
      <c r="AE23" s="3" t="n">
        <v>-2.23682559408189E-006</v>
      </c>
      <c r="AF23" s="3" t="n">
        <v>7.48078264223295E-007</v>
      </c>
      <c r="AG23" s="3" t="n">
        <v>-7.77415425545768E-006</v>
      </c>
      <c r="AH23" s="2"/>
      <c r="AI23" s="2"/>
      <c r="AJ23" s="2"/>
      <c r="AK23" s="2"/>
      <c r="AL23" s="2" t="n">
        <v>0.058818332850933</v>
      </c>
      <c r="AM23" s="2" t="n">
        <v>0.00499977637082338</v>
      </c>
      <c r="AN23" s="3" t="n">
        <v>0.00019477451860439</v>
      </c>
      <c r="AO23" s="3" t="n">
        <v>0.000136097747599706</v>
      </c>
      <c r="AP23" s="3" t="n">
        <v>-1.22638255106721E-006</v>
      </c>
      <c r="AQ23" s="3" t="n">
        <v>-9.99479016172699E-006</v>
      </c>
      <c r="AR23" s="3" t="n">
        <v>-2.27037571676191E-006</v>
      </c>
      <c r="AS23" s="3" t="n">
        <v>-6.47967317490838E-006</v>
      </c>
      <c r="AT23" s="3" t="n">
        <v>-3.17389435622317E-006</v>
      </c>
      <c r="AU23" s="3" t="n">
        <v>-1.16833471111021E-005</v>
      </c>
      <c r="AV23" s="3" t="n">
        <v>2.6956511192111E-006</v>
      </c>
      <c r="AW23" s="3" t="n">
        <v>-2.82751784652646E-006</v>
      </c>
      <c r="AX23" s="2"/>
      <c r="AY23" s="2"/>
      <c r="AZ23" s="2"/>
      <c r="BA23" s="2"/>
      <c r="BB23" s="2"/>
      <c r="BC23" s="2"/>
      <c r="BD23" s="3" t="n">
        <v>0.0707155391573905</v>
      </c>
      <c r="BE23" s="3" t="n">
        <v>0.0250732768326997</v>
      </c>
      <c r="BF23" s="3" t="n">
        <v>-3.63568187822238E-006</v>
      </c>
      <c r="BG23" s="3" t="n">
        <v>5.2540240176313E-006</v>
      </c>
      <c r="BH23" s="3" t="n">
        <v>1.90399782695749E-006</v>
      </c>
      <c r="BI23" s="3" t="n">
        <v>-6.13102258739672E-007</v>
      </c>
      <c r="BJ23" s="3" t="n">
        <v>4.78448646390461E-006</v>
      </c>
      <c r="BK23" s="3" t="n">
        <v>8.08025833975989E-006</v>
      </c>
      <c r="BL23" s="3" t="n">
        <v>-1.09821939986432E-006</v>
      </c>
      <c r="BM23" s="3" t="n">
        <v>-5.98753331360057E-006</v>
      </c>
      <c r="BN23" s="2"/>
      <c r="BO23" s="2"/>
      <c r="BP23" s="2"/>
      <c r="BQ23" s="2"/>
      <c r="BR23" s="2"/>
      <c r="BS23" s="2"/>
      <c r="BT23" s="2"/>
      <c r="BU23" s="2"/>
      <c r="BV23" s="2" t="n">
        <v>0.108417436480522</v>
      </c>
      <c r="BW23" s="2" t="n">
        <v>0.0135631142184138</v>
      </c>
      <c r="BX23" s="3" t="n">
        <v>-0.000152722292114049</v>
      </c>
      <c r="BY23" s="3" t="n">
        <v>-0.000164559125551022</v>
      </c>
      <c r="BZ23" s="3" t="n">
        <v>0.000233963073696941</v>
      </c>
      <c r="CA23" s="3" t="n">
        <v>0.000114311493234708</v>
      </c>
      <c r="CB23" s="3" t="n">
        <v>-0.00014989280316513</v>
      </c>
      <c r="CC23" s="3" t="n">
        <v>-7.18963201506994E-005</v>
      </c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3" t="n">
        <v>0.061306431889534</v>
      </c>
      <c r="CO23" s="3" t="n">
        <v>0.0195675957947969</v>
      </c>
      <c r="CP23" s="3" t="n">
        <v>-0.00028191675664857</v>
      </c>
      <c r="CQ23" s="3" t="n">
        <v>9.49046880123205E-005</v>
      </c>
      <c r="CR23" s="3" t="n">
        <v>-5.51144403289072E-005</v>
      </c>
      <c r="CS23" s="3" t="n">
        <v>8.53609381010755E-005</v>
      </c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 t="n">
        <v>0.0659167766571044</v>
      </c>
      <c r="DG23" s="2" t="n">
        <v>-0.00249161152169108</v>
      </c>
      <c r="DH23" s="3" t="n">
        <v>0.000147513055708259</v>
      </c>
      <c r="DI23" s="3" t="n">
        <v>-7.10165477357804E-005</v>
      </c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3" t="n">
        <v>0.102265939116478</v>
      </c>
      <c r="DY23" s="3" t="n">
        <v>0.00242737657390534</v>
      </c>
    </row>
    <row r="24" customFormat="false" ht="11.25" hidden="false" customHeight="false" outlineLevel="0" collapsed="false">
      <c r="A24" s="1" t="n">
        <v>18</v>
      </c>
      <c r="B24" s="2" t="n">
        <v>0.0997736975550651</v>
      </c>
      <c r="C24" s="2" t="n">
        <v>0.0199155397713184</v>
      </c>
      <c r="D24" s="3" t="n">
        <v>-4.41945740021765E-005</v>
      </c>
      <c r="E24" s="3" t="n">
        <v>-3.1401385058416E-005</v>
      </c>
      <c r="F24" s="3" t="n">
        <v>0.000238494336372241</v>
      </c>
      <c r="G24" s="3" t="n">
        <v>-0.00023899097868707</v>
      </c>
      <c r="H24" s="3" t="n">
        <v>-0.000206168813747353</v>
      </c>
      <c r="I24" s="3" t="n">
        <v>2.10827183764195E-005</v>
      </c>
      <c r="J24" s="3" t="n">
        <v>4.41307065557339E-006</v>
      </c>
      <c r="K24" s="3" t="n">
        <v>4.17919272877043E-006</v>
      </c>
      <c r="L24" s="3" t="n">
        <v>1.31309707285254E-006</v>
      </c>
      <c r="M24" s="3" t="n">
        <v>-6.90795013724709E-006</v>
      </c>
      <c r="N24" s="3" t="n">
        <v>1.53186465468024E-006</v>
      </c>
      <c r="O24" s="3" t="n">
        <v>-9.43559916777303E-006</v>
      </c>
      <c r="P24" s="3" t="n">
        <v>3.72687713934283E-006</v>
      </c>
      <c r="Q24" s="3" t="n">
        <v>-1.94848371393163E-006</v>
      </c>
      <c r="R24" s="2"/>
      <c r="S24" s="2"/>
      <c r="T24" s="2" t="n">
        <v>0.0394113585352897</v>
      </c>
      <c r="U24" s="2" t="n">
        <v>-0.00656954012811183</v>
      </c>
      <c r="V24" s="3" t="n">
        <v>4.60066003142856E-005</v>
      </c>
      <c r="W24" s="3" t="n">
        <v>-3.03770029859151E-005</v>
      </c>
      <c r="X24" s="3" t="n">
        <v>-0.000143516968819312</v>
      </c>
      <c r="Y24" s="3" t="n">
        <v>5.83028013352304E-005</v>
      </c>
      <c r="Z24" s="3" t="n">
        <v>-3.40218343808373E-006</v>
      </c>
      <c r="AA24" s="3" t="n">
        <v>-1.67920325111481E-006</v>
      </c>
      <c r="AB24" s="3" t="n">
        <v>1.4251692846301E-005</v>
      </c>
      <c r="AC24" s="3" t="n">
        <v>3.50322602571395E-006</v>
      </c>
      <c r="AD24" s="3" t="n">
        <v>-8.75081877893535E-006</v>
      </c>
      <c r="AE24" s="3" t="n">
        <v>2.21139521272562E-006</v>
      </c>
      <c r="AF24" s="3" t="n">
        <v>-5.03613955515902E-006</v>
      </c>
      <c r="AG24" s="3" t="n">
        <v>-7.97698476162622E-007</v>
      </c>
      <c r="AH24" s="2"/>
      <c r="AI24" s="2"/>
      <c r="AJ24" s="2"/>
      <c r="AK24" s="2"/>
      <c r="AL24" s="3" t="n">
        <v>0.0753049179911613</v>
      </c>
      <c r="AM24" s="2" t="n">
        <v>-0.0171813797205686</v>
      </c>
      <c r="AN24" s="3" t="n">
        <v>0.000327548652421683</v>
      </c>
      <c r="AO24" s="3" t="n">
        <v>-0.00023492838954553</v>
      </c>
      <c r="AP24" s="3" t="n">
        <v>9.00069426279515E-006</v>
      </c>
      <c r="AQ24" s="3" t="n">
        <v>3.90100831282325E-006</v>
      </c>
      <c r="AR24" s="3" t="n">
        <v>-1.19069488846435E-006</v>
      </c>
      <c r="AS24" s="3" t="n">
        <v>-1.84466500741109E-007</v>
      </c>
      <c r="AT24" s="3" t="n">
        <v>7.50908020563656E-006</v>
      </c>
      <c r="AU24" s="3" t="n">
        <v>4.53230859420727E-006</v>
      </c>
      <c r="AV24" s="3" t="n">
        <v>9.01473958947463E-006</v>
      </c>
      <c r="AW24" s="3" t="n">
        <v>-7.11130610397958E-007</v>
      </c>
      <c r="AX24" s="2"/>
      <c r="AY24" s="2"/>
      <c r="AZ24" s="2"/>
      <c r="BA24" s="2"/>
      <c r="BB24" s="2"/>
      <c r="BC24" s="2"/>
      <c r="BD24" s="3" t="n">
        <v>0.0878147929906845</v>
      </c>
      <c r="BE24" s="3" t="n">
        <v>0.0289123337715864</v>
      </c>
      <c r="BF24" s="3" t="n">
        <v>-4.66465371573576E-006</v>
      </c>
      <c r="BG24" s="3" t="n">
        <v>-1.3076572713544E-006</v>
      </c>
      <c r="BH24" s="3" t="n">
        <v>1.41397686093114E-006</v>
      </c>
      <c r="BI24" s="3" t="n">
        <v>7.31890850147465E-007</v>
      </c>
      <c r="BJ24" s="3" t="n">
        <v>4.61392983197583E-006</v>
      </c>
      <c r="BK24" s="3" t="n">
        <v>-4.06005301556433E-006</v>
      </c>
      <c r="BL24" s="3" t="n">
        <v>1.82371047685592E-006</v>
      </c>
      <c r="BM24" s="3" t="n">
        <v>4.13300722357234E-006</v>
      </c>
      <c r="BN24" s="2"/>
      <c r="BO24" s="2"/>
      <c r="BP24" s="2"/>
      <c r="BQ24" s="2"/>
      <c r="BR24" s="2"/>
      <c r="BS24" s="2"/>
      <c r="BT24" s="2"/>
      <c r="BU24" s="2"/>
      <c r="BV24" s="2" t="n">
        <v>0.10852425545454</v>
      </c>
      <c r="BW24" s="2" t="n">
        <v>0.00418995786458253</v>
      </c>
      <c r="BX24" s="3" t="n">
        <v>-9.04152184375561E-005</v>
      </c>
      <c r="BY24" s="3" t="n">
        <v>-0.000178512011189013</v>
      </c>
      <c r="BZ24" s="3" t="n">
        <v>0.000223599156015552</v>
      </c>
      <c r="CA24" s="3" t="n">
        <v>2.00578997464617E-005</v>
      </c>
      <c r="CB24" s="3" t="n">
        <v>-0.000207031946047209</v>
      </c>
      <c r="CC24" s="3" t="n">
        <v>8.4850522398483E-005</v>
      </c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 t="n">
        <v>0.0693411454558372</v>
      </c>
      <c r="CO24" s="3" t="n">
        <v>-0.00138615269679576</v>
      </c>
      <c r="CP24" s="3" t="n">
        <v>-0.000274171790806576</v>
      </c>
      <c r="CQ24" s="3" t="n">
        <v>3.78112940779828E-006</v>
      </c>
      <c r="CR24" s="3" t="n">
        <v>-0.000118600757559761</v>
      </c>
      <c r="CS24" s="3" t="n">
        <v>-8.39511812955606E-006</v>
      </c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 t="n">
        <v>0.0766394883394241</v>
      </c>
      <c r="DG24" s="2" t="n">
        <v>-0.0224858671426773</v>
      </c>
      <c r="DH24" s="3" t="n">
        <v>0.000304037996102124</v>
      </c>
      <c r="DI24" s="3" t="n">
        <v>-0.000400087621528655</v>
      </c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3" t="n">
        <v>0.0924202054738998</v>
      </c>
      <c r="DY24" s="3" t="n">
        <v>0.0190520286560058</v>
      </c>
    </row>
    <row r="25" customFormat="false" ht="11.25" hidden="false" customHeight="false" outlineLevel="0" collapsed="false">
      <c r="A25" s="1" t="n">
        <v>19</v>
      </c>
      <c r="B25" s="2" t="n">
        <v>0.104385778307914</v>
      </c>
      <c r="C25" s="3" t="n">
        <v>-0.00290993368253111</v>
      </c>
      <c r="D25" s="3" t="n">
        <v>4.24878417106811E-005</v>
      </c>
      <c r="E25" s="3" t="n">
        <v>-2.67389100372383E-006</v>
      </c>
      <c r="F25" s="3" t="n">
        <v>0.000162328375154174</v>
      </c>
      <c r="G25" s="3" t="n">
        <v>-0.000378223077859729</v>
      </c>
      <c r="H25" s="3" t="n">
        <v>-0.000272878067335113</v>
      </c>
      <c r="I25" s="3" t="n">
        <v>3.99876189476344E-005</v>
      </c>
      <c r="J25" s="3" t="n">
        <v>-5.29009457750362E-006</v>
      </c>
      <c r="K25" s="3" t="n">
        <v>1.31186902763147E-006</v>
      </c>
      <c r="L25" s="3" t="n">
        <v>-3.34541277879907E-006</v>
      </c>
      <c r="M25" s="3" t="n">
        <v>3.60231297236168E-006</v>
      </c>
      <c r="N25" s="3" t="n">
        <v>3.92244942304387E-007</v>
      </c>
      <c r="O25" s="3" t="n">
        <v>4.21100622816084E-007</v>
      </c>
      <c r="P25" s="3" t="n">
        <v>2.62808976003725E-006</v>
      </c>
      <c r="Q25" s="3" t="n">
        <v>7.26131793271633E-006</v>
      </c>
      <c r="R25" s="2"/>
      <c r="S25" s="2"/>
      <c r="T25" s="2" t="n">
        <v>0.0548953041434288</v>
      </c>
      <c r="U25" s="2" t="n">
        <v>-0.0103169912472367</v>
      </c>
      <c r="V25" s="3" t="n">
        <v>0.000121447621495463</v>
      </c>
      <c r="W25" s="3" t="n">
        <v>-0.000184429576620459</v>
      </c>
      <c r="X25" s="3" t="n">
        <v>-0.000152652399265207</v>
      </c>
      <c r="Y25" s="3" t="n">
        <v>-2.72322595264995E-005</v>
      </c>
      <c r="Z25" s="3" t="n">
        <v>-1.59406837951792E-007</v>
      </c>
      <c r="AA25" s="3" t="n">
        <v>7.37295613362221E-006</v>
      </c>
      <c r="AB25" s="3" t="n">
        <v>-2.38248298956023E-006</v>
      </c>
      <c r="AC25" s="3" t="n">
        <v>4.15938848163932E-006</v>
      </c>
      <c r="AD25" s="3" t="n">
        <v>-8.05355682587105E-007</v>
      </c>
      <c r="AE25" s="3" t="n">
        <v>-1.47155674312671E-006</v>
      </c>
      <c r="AF25" s="3" t="n">
        <v>8.32554178487043E-006</v>
      </c>
      <c r="AG25" s="3" t="n">
        <v>2.18135227214588E-007</v>
      </c>
      <c r="AH25" s="2"/>
      <c r="AI25" s="2"/>
      <c r="AJ25" s="2"/>
      <c r="AK25" s="2"/>
      <c r="AL25" s="2" t="n">
        <v>0.0904916375875473</v>
      </c>
      <c r="AM25" s="2" t="n">
        <v>-0.0295876674354076</v>
      </c>
      <c r="AN25" s="3" t="n">
        <v>0.000613659794908016</v>
      </c>
      <c r="AO25" s="3" t="n">
        <v>-0.000464280135929584</v>
      </c>
      <c r="AP25" s="3" t="n">
        <v>-6.50884501851578E-008</v>
      </c>
      <c r="AQ25" s="3" t="n">
        <v>-3.59623868462222E-006</v>
      </c>
      <c r="AR25" s="3" t="n">
        <v>-4.58481281384592E-006</v>
      </c>
      <c r="AS25" s="3" t="n">
        <v>3.1118295851229E-007</v>
      </c>
      <c r="AT25" s="3" t="n">
        <v>-5.1335774742256E-007</v>
      </c>
      <c r="AU25" s="3" t="n">
        <v>9.98038467514561E-006</v>
      </c>
      <c r="AV25" s="3" t="n">
        <v>5.08026096213143E-006</v>
      </c>
      <c r="AW25" s="3" t="n">
        <v>-1.52690142840583E-006</v>
      </c>
      <c r="AX25" s="2"/>
      <c r="AY25" s="2"/>
      <c r="AZ25" s="2"/>
      <c r="BA25" s="2"/>
      <c r="BB25" s="2"/>
      <c r="BC25" s="2"/>
      <c r="BD25" s="3" t="n">
        <v>0.119398795068264</v>
      </c>
      <c r="BE25" s="3" t="n">
        <v>-0.0205135531723499</v>
      </c>
      <c r="BF25" s="3" t="n">
        <v>-9.56901840254431E-006</v>
      </c>
      <c r="BG25" s="3" t="n">
        <v>-1.09779293779865E-005</v>
      </c>
      <c r="BH25" s="3" t="n">
        <v>2.7874348234036E-006</v>
      </c>
      <c r="BI25" s="3" t="n">
        <v>-1.30286355215503E-006</v>
      </c>
      <c r="BJ25" s="3" t="n">
        <v>9.816965302889E-007</v>
      </c>
      <c r="BK25" s="3" t="n">
        <v>1.00492870842572E-005</v>
      </c>
      <c r="BL25" s="3" t="n">
        <v>4.93552806801744E-006</v>
      </c>
      <c r="BM25" s="3" t="n">
        <v>-6.12796247878577E-006</v>
      </c>
      <c r="BN25" s="2"/>
      <c r="BO25" s="2"/>
      <c r="BP25" s="2"/>
      <c r="BQ25" s="2"/>
      <c r="BR25" s="2"/>
      <c r="BS25" s="2"/>
      <c r="BT25" s="2"/>
      <c r="BU25" s="2"/>
      <c r="BV25" s="2" t="n">
        <v>0.105494000017643</v>
      </c>
      <c r="BW25" s="2" t="n">
        <v>0.0031076103914529</v>
      </c>
      <c r="BX25" s="3" t="n">
        <v>-3.29080648953095E-005</v>
      </c>
      <c r="BY25" s="3" t="n">
        <v>-0.000126633298350498</v>
      </c>
      <c r="BZ25" s="3" t="n">
        <v>0.000210318074095994</v>
      </c>
      <c r="CA25" s="3" t="n">
        <v>-9.96908856905065E-005</v>
      </c>
      <c r="CB25" s="3" t="n">
        <v>-0.000250018929364159</v>
      </c>
      <c r="CC25" s="3" t="n">
        <v>8.61041989992372E-005</v>
      </c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 t="n">
        <v>0.0800250768661499</v>
      </c>
      <c r="CO25" s="3" t="n">
        <v>-0.0219136103987693</v>
      </c>
      <c r="CP25" s="3" t="n">
        <v>-0.000150198160554282</v>
      </c>
      <c r="CQ25" s="3" t="n">
        <v>-4.92492108605802E-005</v>
      </c>
      <c r="CR25" s="3" t="n">
        <v>-8.2415783253964E-005</v>
      </c>
      <c r="CS25" s="3" t="n">
        <v>-6.46117769065313E-005</v>
      </c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 t="n">
        <v>0.0971480160951614</v>
      </c>
      <c r="DG25" s="3" t="n">
        <v>-0.0425205528736114</v>
      </c>
      <c r="DH25" s="3" t="n">
        <v>0.000599295424763113</v>
      </c>
      <c r="DI25" s="3" t="n">
        <v>-0.000469904538476839</v>
      </c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3" t="n">
        <v>0.145737543702125</v>
      </c>
      <c r="DY25" s="3" t="n">
        <v>0.000649822293780744</v>
      </c>
    </row>
    <row r="26" customFormat="false" ht="11.25" hidden="false" customHeight="false" outlineLevel="0" collapsed="false">
      <c r="A26" s="1" t="n">
        <v>20</v>
      </c>
      <c r="B26" s="2" t="n">
        <v>0.0849970206618309</v>
      </c>
      <c r="C26" s="2" t="n">
        <v>-0.00707854563370347</v>
      </c>
      <c r="D26" s="3" t="n">
        <v>0.000103162143204826</v>
      </c>
      <c r="E26" s="3" t="n">
        <v>7.65956283430568E-005</v>
      </c>
      <c r="F26" s="3" t="n">
        <v>5.45924303878564E-005</v>
      </c>
      <c r="G26" s="3" t="n">
        <v>-0.000480410933960229</v>
      </c>
      <c r="H26" s="3" t="n">
        <v>-0.000183302749064751</v>
      </c>
      <c r="I26" s="3" t="n">
        <v>0.000122825556900352</v>
      </c>
      <c r="J26" s="3" t="n">
        <v>-6.66631694912212E-006</v>
      </c>
      <c r="K26" s="3" t="n">
        <v>6.45153613731963E-006</v>
      </c>
      <c r="L26" s="3" t="n">
        <v>6.04055048825102E-006</v>
      </c>
      <c r="M26" s="3" t="n">
        <v>5.17811440658988E-006</v>
      </c>
      <c r="N26" s="3" t="n">
        <v>-8.00113684817915E-006</v>
      </c>
      <c r="O26" s="3" t="n">
        <v>-5.37712458026362E-006</v>
      </c>
      <c r="P26" s="3" t="n">
        <v>6.8627133487098E-007</v>
      </c>
      <c r="Q26" s="3" t="n">
        <v>6.71865518597769E-006</v>
      </c>
      <c r="R26" s="2"/>
      <c r="S26" s="2"/>
      <c r="T26" s="2" t="n">
        <v>0.0665612518787384</v>
      </c>
      <c r="U26" s="2" t="n">
        <v>-0.0208475347608327</v>
      </c>
      <c r="V26" s="3" t="n">
        <v>0.000253343459917232</v>
      </c>
      <c r="W26" s="3" t="n">
        <v>-0.000272659119218587</v>
      </c>
      <c r="X26" s="3" t="n">
        <v>-0.000116021241410635</v>
      </c>
      <c r="Y26" s="3" t="n">
        <v>-7.91725542512722E-005</v>
      </c>
      <c r="Z26" s="3" t="n">
        <v>-3.44310114996915E-006</v>
      </c>
      <c r="AA26" s="3" t="n">
        <v>2.18142349694971E-006</v>
      </c>
      <c r="AB26" s="3" t="n">
        <v>-1.4015699889569E-006</v>
      </c>
      <c r="AC26" s="3" t="n">
        <v>4.94569303555181E-006</v>
      </c>
      <c r="AD26" s="3" t="n">
        <v>-4.0152003748517E-006</v>
      </c>
      <c r="AE26" s="3" t="n">
        <v>5.64959736948367E-006</v>
      </c>
      <c r="AF26" s="3" t="n">
        <v>-8.10598734801715E-008</v>
      </c>
      <c r="AG26" s="3" t="n">
        <v>6.32531236988143E-006</v>
      </c>
      <c r="AH26" s="2"/>
      <c r="AI26" s="2"/>
      <c r="AJ26" s="2"/>
      <c r="AK26" s="2"/>
      <c r="AL26" s="2" t="n">
        <v>0.0941742733120918</v>
      </c>
      <c r="AM26" s="2" t="n">
        <v>-0.0556443594396114</v>
      </c>
      <c r="AN26" s="3" t="n">
        <v>0.000806764874141663</v>
      </c>
      <c r="AO26" s="3" t="n">
        <v>-0.000535235158167779</v>
      </c>
      <c r="AP26" s="3" t="n">
        <v>-8.00250177235284E-007</v>
      </c>
      <c r="AQ26" s="3" t="n">
        <v>9.50336243477067E-007</v>
      </c>
      <c r="AR26" s="3" t="n">
        <v>7.938420822029E-006</v>
      </c>
      <c r="AS26" s="3" t="n">
        <v>-7.65392633184092E-006</v>
      </c>
      <c r="AT26" s="3" t="n">
        <v>4.42741247752565E-006</v>
      </c>
      <c r="AU26" s="3" t="n">
        <v>4.28537873631285E-007</v>
      </c>
      <c r="AV26" s="3" t="n">
        <v>-8.31933175504673E-006</v>
      </c>
      <c r="AW26" s="3" t="n">
        <v>1.14669478534779E-006</v>
      </c>
      <c r="AX26" s="2"/>
      <c r="AY26" s="2"/>
      <c r="AZ26" s="2"/>
      <c r="BA26" s="2"/>
      <c r="BB26" s="2"/>
      <c r="BC26" s="2"/>
      <c r="BD26" s="3" t="n">
        <v>0.110191255807876</v>
      </c>
      <c r="BE26" s="3" t="n">
        <v>0.00287320860661566</v>
      </c>
      <c r="BF26" s="3" t="n">
        <v>-2.01766647478507E-006</v>
      </c>
      <c r="BG26" s="3" t="n">
        <v>-6.26218763954966E-007</v>
      </c>
      <c r="BH26" s="3" t="n">
        <v>-1.53741643771354E-006</v>
      </c>
      <c r="BI26" s="3" t="n">
        <v>-5.34370201421552E-006</v>
      </c>
      <c r="BJ26" s="3" t="n">
        <v>-2.91207584268704E-006</v>
      </c>
      <c r="BK26" s="3" t="n">
        <v>-2.19275875679159E-006</v>
      </c>
      <c r="BL26" s="3" t="n">
        <v>1.37657962113735E-005</v>
      </c>
      <c r="BM26" s="3" t="n">
        <v>3.12981342176499E-007</v>
      </c>
      <c r="BN26" s="2"/>
      <c r="BO26" s="2"/>
      <c r="BP26" s="2"/>
      <c r="BQ26" s="2"/>
      <c r="BR26" s="2"/>
      <c r="BS26" s="2"/>
      <c r="BT26" s="2"/>
      <c r="BU26" s="2"/>
      <c r="BV26" s="2" t="n">
        <v>0.0799410417675972</v>
      </c>
      <c r="BW26" s="2" t="n">
        <v>-0.0318008214235305</v>
      </c>
      <c r="BX26" s="3" t="n">
        <v>-4.1630719351815E-005</v>
      </c>
      <c r="BY26" s="3" t="n">
        <v>8.56065435073105E-006</v>
      </c>
      <c r="BZ26" s="3" t="n">
        <v>0.000221594353206455</v>
      </c>
      <c r="CA26" s="3" t="n">
        <v>-0.000201342700165696</v>
      </c>
      <c r="CB26" s="3" t="n">
        <v>-0.000339994701789692</v>
      </c>
      <c r="CC26" s="3" t="n">
        <v>0.000224486866500228</v>
      </c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 t="n">
        <v>0.0913405641913414</v>
      </c>
      <c r="CO26" s="2" t="n">
        <v>-0.0383453406393528</v>
      </c>
      <c r="CP26" s="3" t="n">
        <v>1.47933969856239E-005</v>
      </c>
      <c r="CQ26" s="3" t="n">
        <v>-3.75804265786428E-005</v>
      </c>
      <c r="CR26" s="3" t="n">
        <v>1.09640741356997E-005</v>
      </c>
      <c r="CS26" s="3" t="n">
        <v>-0.000137364942929707</v>
      </c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 t="n">
        <v>0.107760354876518</v>
      </c>
      <c r="DG26" s="3" t="n">
        <v>-0.0517661236226558</v>
      </c>
      <c r="DH26" s="3" t="n">
        <v>0.000738608883693814</v>
      </c>
      <c r="DI26" s="3" t="n">
        <v>-0.000449799495982006</v>
      </c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3" t="n">
        <v>0.0987077727913856</v>
      </c>
      <c r="DY26" s="3" t="n">
        <v>-0.0149240307509899</v>
      </c>
    </row>
    <row r="27" customFormat="false" ht="11.25" hidden="false" customHeight="false" outlineLevel="0" collapsed="false">
      <c r="A27" s="1" t="n">
        <v>21</v>
      </c>
      <c r="B27" s="2" t="n">
        <v>0.0829272121191024</v>
      </c>
      <c r="C27" s="2" t="n">
        <v>-0.0247976034879684</v>
      </c>
      <c r="D27" s="3" t="n">
        <v>0.00013355488772504</v>
      </c>
      <c r="E27" s="3" t="n">
        <v>0.000149045517900958</v>
      </c>
      <c r="F27" s="3" t="n">
        <v>-3.52429524355102E-005</v>
      </c>
      <c r="G27" s="3" t="n">
        <v>-0.000566360016819089</v>
      </c>
      <c r="H27" s="3" t="n">
        <v>-0.000199083908228203</v>
      </c>
      <c r="I27" s="3" t="n">
        <v>0.00026287738000974</v>
      </c>
      <c r="J27" s="3" t="n">
        <v>-2.49873573920922E-006</v>
      </c>
      <c r="K27" s="3" t="n">
        <v>4.07403916824478E-007</v>
      </c>
      <c r="L27" s="3" t="n">
        <v>-1.00909221600886E-006</v>
      </c>
      <c r="M27" s="3" t="n">
        <v>1.30484422697918E-005</v>
      </c>
      <c r="N27" s="3" t="n">
        <v>1.74572824107599E-006</v>
      </c>
      <c r="O27" s="3" t="n">
        <v>7.52368521261814E-007</v>
      </c>
      <c r="P27" s="3" t="n">
        <v>4.34472622146131E-006</v>
      </c>
      <c r="Q27" s="3" t="n">
        <v>6.93635956849902E-006</v>
      </c>
      <c r="R27" s="2"/>
      <c r="S27" s="2"/>
      <c r="T27" s="2" t="n">
        <v>0.0563551299273967</v>
      </c>
      <c r="U27" s="2" t="n">
        <v>-0.0189658887684345</v>
      </c>
      <c r="V27" s="3" t="n">
        <v>0.000364935840480029</v>
      </c>
      <c r="W27" s="3" t="n">
        <v>-0.000320740102324634</v>
      </c>
      <c r="X27" s="3" t="n">
        <v>-2.95055833703372E-005</v>
      </c>
      <c r="Y27" s="3" t="n">
        <v>-0.000117578325443901</v>
      </c>
      <c r="Z27" s="3" t="n">
        <v>-6.50652418698882E-006</v>
      </c>
      <c r="AA27" s="3" t="n">
        <v>2.0004220004921E-006</v>
      </c>
      <c r="AB27" s="3" t="n">
        <v>-6.11236737313447E-006</v>
      </c>
      <c r="AC27" s="3" t="n">
        <v>8.31318902783095E-006</v>
      </c>
      <c r="AD27" s="3" t="n">
        <v>-1.26172371892607E-005</v>
      </c>
      <c r="AE27" s="3" t="n">
        <v>1.60865431553247E-006</v>
      </c>
      <c r="AF27" s="3" t="n">
        <v>2.8468032269302E-006</v>
      </c>
      <c r="AG27" s="3" t="n">
        <v>2.35762195188726E-006</v>
      </c>
      <c r="AH27" s="2"/>
      <c r="AI27" s="2"/>
      <c r="AJ27" s="2"/>
      <c r="AK27" s="2"/>
      <c r="AL27" s="2" t="n">
        <v>0.0690890178084373</v>
      </c>
      <c r="AM27" s="2" t="n">
        <v>-0.0764257609844207</v>
      </c>
      <c r="AN27" s="3" t="n">
        <v>0.000850204902235418</v>
      </c>
      <c r="AO27" s="3" t="n">
        <v>-0.000490463396999985</v>
      </c>
      <c r="AP27" s="3" t="n">
        <v>5.65786331208073E-006</v>
      </c>
      <c r="AQ27" s="3" t="n">
        <v>5.88369573506497E-007</v>
      </c>
      <c r="AR27" s="3" t="n">
        <v>3.26275966244793E-007</v>
      </c>
      <c r="AS27" s="3" t="n">
        <v>-2.68892290478106E-006</v>
      </c>
      <c r="AT27" s="3" t="n">
        <v>3.16795626531529E-006</v>
      </c>
      <c r="AU27" s="3" t="n">
        <v>-3.49657193510211E-006</v>
      </c>
      <c r="AV27" s="3" t="n">
        <v>1.18382979508169E-006</v>
      </c>
      <c r="AW27" s="3" t="n">
        <v>2.32154150126007E-007</v>
      </c>
      <c r="AX27" s="2"/>
      <c r="AY27" s="2"/>
      <c r="AZ27" s="2"/>
      <c r="BA27" s="2"/>
      <c r="BB27" s="2"/>
      <c r="BC27" s="2"/>
      <c r="BD27" s="3" t="n">
        <v>0.0648263022303581</v>
      </c>
      <c r="BE27" s="3" t="n">
        <v>-0.020168175920844</v>
      </c>
      <c r="BF27" s="3" t="n">
        <v>6.53295558095123E-007</v>
      </c>
      <c r="BG27" s="3" t="n">
        <v>3.58522311216802E-006</v>
      </c>
      <c r="BH27" s="3" t="n">
        <v>-5.98663382334052E-006</v>
      </c>
      <c r="BI27" s="3" t="n">
        <v>1.09489465103251E-005</v>
      </c>
      <c r="BJ27" s="3" t="n">
        <v>6.81990604789461E-006</v>
      </c>
      <c r="BK27" s="3" t="n">
        <v>2.22260450755129E-006</v>
      </c>
      <c r="BL27" s="3" t="n">
        <v>-1.01596288004657E-005</v>
      </c>
      <c r="BM27" s="3" t="n">
        <v>3.0490118660964E-006</v>
      </c>
      <c r="BN27" s="2"/>
      <c r="BO27" s="2"/>
      <c r="BP27" s="2"/>
      <c r="BQ27" s="2"/>
      <c r="BR27" s="2"/>
      <c r="BS27" s="2"/>
      <c r="BT27" s="2"/>
      <c r="BU27" s="2"/>
      <c r="BV27" s="3" t="n">
        <v>0.0703040659427642</v>
      </c>
      <c r="BW27" s="2" t="n">
        <v>-0.0489825867116451</v>
      </c>
      <c r="BX27" s="3" t="n">
        <v>-4.85145938000641E-005</v>
      </c>
      <c r="BY27" s="3" t="n">
        <v>0.000158065289724618</v>
      </c>
      <c r="BZ27" s="3" t="n">
        <v>0.000239509434322826</v>
      </c>
      <c r="CA27" s="3" t="n">
        <v>-0.000304478860925883</v>
      </c>
      <c r="CB27" s="3" t="n">
        <v>-0.000302767875837162</v>
      </c>
      <c r="CC27" s="3" t="n">
        <v>0.00021032738732174</v>
      </c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 t="n">
        <v>0.0529927536845207</v>
      </c>
      <c r="CO27" s="2" t="n">
        <v>-0.0434101559221744</v>
      </c>
      <c r="CP27" s="3" t="n">
        <v>0.00017236040730495</v>
      </c>
      <c r="CQ27" s="3" t="n">
        <v>1.42833441714174E-005</v>
      </c>
      <c r="CR27" s="3" t="n">
        <v>3.7339767004596E-005</v>
      </c>
      <c r="CS27" s="3" t="n">
        <v>-8.87256173882633E-005</v>
      </c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 t="n">
        <v>0.0959803611040115</v>
      </c>
      <c r="DG27" s="2" t="n">
        <v>-0.0700523257255554</v>
      </c>
      <c r="DH27" s="3" t="n">
        <v>0.000709239277057349</v>
      </c>
      <c r="DI27" s="3" t="n">
        <v>-0.000285926827928051</v>
      </c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3" t="n">
        <v>0.0970831215381622</v>
      </c>
      <c r="DY27" s="3" t="n">
        <v>-0.0414136312901973</v>
      </c>
    </row>
    <row r="28" customFormat="false" ht="11.25" hidden="false" customHeight="false" outlineLevel="0" collapsed="false">
      <c r="A28" s="1" t="n">
        <v>22</v>
      </c>
      <c r="B28" s="2" t="n">
        <v>0.0520679466426372</v>
      </c>
      <c r="C28" s="3" t="n">
        <v>-0.0593837685883045</v>
      </c>
      <c r="D28" s="3" t="n">
        <v>4.92009421577677E-005</v>
      </c>
      <c r="E28" s="3" t="n">
        <v>0.00018609179824125</v>
      </c>
      <c r="F28" s="3" t="n">
        <v>-0.00014036102220416</v>
      </c>
      <c r="G28" s="3" t="n">
        <v>-0.000538393214810639</v>
      </c>
      <c r="H28" s="3" t="n">
        <v>-0.000202798939426429</v>
      </c>
      <c r="I28" s="3" t="n">
        <v>0.000301744876196608</v>
      </c>
      <c r="J28" s="3" t="n">
        <v>-2.58581803791457E-006</v>
      </c>
      <c r="K28" s="3" t="n">
        <v>-4.68802772957133E-006</v>
      </c>
      <c r="L28" s="3" t="n">
        <v>-4.22178254666505E-006</v>
      </c>
      <c r="M28" s="3" t="n">
        <v>1.8596197151055E-006</v>
      </c>
      <c r="N28" s="3" t="n">
        <v>3.41232885148201E-006</v>
      </c>
      <c r="O28" s="3" t="n">
        <v>3.3944061215152E-006</v>
      </c>
      <c r="P28" s="3" t="n">
        <v>4.49680237579741E-006</v>
      </c>
      <c r="Q28" s="3" t="n">
        <v>4.23338451582822E-006</v>
      </c>
      <c r="R28" s="2"/>
      <c r="S28" s="2"/>
      <c r="T28" s="3" t="n">
        <v>0.0705021098256111</v>
      </c>
      <c r="U28" s="2" t="n">
        <v>-0.0358220338821411</v>
      </c>
      <c r="V28" s="3" t="n">
        <v>0.000368003355106338</v>
      </c>
      <c r="W28" s="3" t="n">
        <v>-0.000192372681340202</v>
      </c>
      <c r="X28" s="3" t="n">
        <v>4.21123186242766E-005</v>
      </c>
      <c r="Y28" s="3" t="n">
        <v>-5.12106526002753E-005</v>
      </c>
      <c r="Z28" s="3" t="n">
        <v>-6.53854954180133E-007</v>
      </c>
      <c r="AA28" s="3" t="n">
        <v>-3.43274223268963E-006</v>
      </c>
      <c r="AB28" s="3" t="n">
        <v>5.74152636545477E-006</v>
      </c>
      <c r="AC28" s="3" t="n">
        <v>-1.00257957456051E-005</v>
      </c>
      <c r="AD28" s="3" t="n">
        <v>5.311084692039E-007</v>
      </c>
      <c r="AE28" s="3" t="n">
        <v>-1.61263653808418E-006</v>
      </c>
      <c r="AF28" s="3" t="n">
        <v>-9.73750229604775E-006</v>
      </c>
      <c r="AG28" s="3" t="n">
        <v>-1.68193139415961E-007</v>
      </c>
      <c r="AH28" s="2"/>
      <c r="AI28" s="2"/>
      <c r="AJ28" s="2"/>
      <c r="AK28" s="2"/>
      <c r="AL28" s="2" t="n">
        <v>0.0739851593971252</v>
      </c>
      <c r="AM28" s="2" t="n">
        <v>-0.0482079982757568</v>
      </c>
      <c r="AN28" s="3" t="n">
        <v>0.000630957772955298</v>
      </c>
      <c r="AO28" s="3" t="n">
        <v>-0.00032824240042828</v>
      </c>
      <c r="AP28" s="3" t="n">
        <v>7.70702536101453E-006</v>
      </c>
      <c r="AQ28" s="3" t="n">
        <v>2.5382648800587E-006</v>
      </c>
      <c r="AR28" s="3" t="n">
        <v>5.73565421291277E-006</v>
      </c>
      <c r="AS28" s="3" t="n">
        <v>5.29981571162352E-006</v>
      </c>
      <c r="AT28" s="3" t="n">
        <v>-2.43692329604527E-006</v>
      </c>
      <c r="AU28" s="3" t="n">
        <v>-7.92644698321964E-007</v>
      </c>
      <c r="AV28" s="3" t="n">
        <v>8.03997136245016E-006</v>
      </c>
      <c r="AW28" s="3" t="n">
        <v>6.80745074532751E-007</v>
      </c>
      <c r="AX28" s="2"/>
      <c r="AY28" s="2"/>
      <c r="AZ28" s="2"/>
      <c r="BA28" s="2"/>
      <c r="BB28" s="2"/>
      <c r="BC28" s="2"/>
      <c r="BD28" s="3" t="n">
        <v>0.0708260163664817</v>
      </c>
      <c r="BE28" s="3" t="n">
        <v>-0.0509504601359367</v>
      </c>
      <c r="BF28" s="3" t="n">
        <v>-2.32805905397981E-006</v>
      </c>
      <c r="BG28" s="3" t="n">
        <v>-4.85027976537821E-006</v>
      </c>
      <c r="BH28" s="3" t="n">
        <v>-6.52188919048057E-006</v>
      </c>
      <c r="BI28" s="3" t="n">
        <v>1.4678415709568E-006</v>
      </c>
      <c r="BJ28" s="3" t="n">
        <v>-1.03578431662754E-005</v>
      </c>
      <c r="BK28" s="3" t="n">
        <v>-2.01306207259222E-007</v>
      </c>
      <c r="BL28" s="3" t="n">
        <v>7.48125376048847E-006</v>
      </c>
      <c r="BM28" s="3" t="n">
        <v>-1.97191025108622E-006</v>
      </c>
      <c r="BN28" s="2"/>
      <c r="BO28" s="2"/>
      <c r="BP28" s="2"/>
      <c r="BQ28" s="2"/>
      <c r="BR28" s="2"/>
      <c r="BS28" s="2"/>
      <c r="BT28" s="2"/>
      <c r="BU28" s="2"/>
      <c r="BV28" s="2" t="n">
        <v>0.0496332608163356</v>
      </c>
      <c r="BW28" s="2" t="n">
        <v>-0.0616359449923038</v>
      </c>
      <c r="BX28" s="3" t="n">
        <v>-9.94658475974574E-005</v>
      </c>
      <c r="BY28" s="3" t="n">
        <v>0.000213913226616568</v>
      </c>
      <c r="BZ28" s="3" t="n">
        <v>0.000223196984734386</v>
      </c>
      <c r="CA28" s="3" t="n">
        <v>-0.000349545356584712</v>
      </c>
      <c r="CB28" s="3" t="n">
        <v>-0.000333766889525577</v>
      </c>
      <c r="CC28" s="3" t="n">
        <v>0.000279401312582194</v>
      </c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 t="n">
        <v>0.0519780777394771</v>
      </c>
      <c r="CO28" s="2" t="n">
        <v>-0.0434148050844669</v>
      </c>
      <c r="CP28" s="3" t="n">
        <v>0.000232103950111195</v>
      </c>
      <c r="CQ28" s="3" t="n">
        <v>0.0001538129436085</v>
      </c>
      <c r="CR28" s="3" t="n">
        <v>9.64673090493306E-005</v>
      </c>
      <c r="CS28" s="3" t="n">
        <v>-3.91513567592483E-005</v>
      </c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 t="n">
        <v>0.0858752280473709</v>
      </c>
      <c r="DG28" s="2" t="n">
        <v>-0.0685597881674766</v>
      </c>
      <c r="DH28" s="3" t="n">
        <v>0.000430752988904714</v>
      </c>
      <c r="DI28" s="3" t="n">
        <v>-0.000197368397493846</v>
      </c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3" t="n">
        <v>0.0526098981499671</v>
      </c>
      <c r="DY28" s="3" t="n">
        <v>-0.085177756845951</v>
      </c>
    </row>
    <row r="29" customFormat="false" ht="11.25" hidden="false" customHeight="false" outlineLevel="0" collapsed="false">
      <c r="A29" s="1" t="n">
        <v>23</v>
      </c>
      <c r="B29" s="2" t="n">
        <v>0.0426756665110588</v>
      </c>
      <c r="C29" s="3" t="n">
        <v>-0.058193102478981</v>
      </c>
      <c r="D29" s="3" t="n">
        <v>3.21689076372422E-005</v>
      </c>
      <c r="E29" s="3" t="n">
        <v>0.00020523059356492</v>
      </c>
      <c r="F29" s="3" t="n">
        <v>-0.000270552933216095</v>
      </c>
      <c r="G29" s="3" t="n">
        <v>-0.000451437837909907</v>
      </c>
      <c r="H29" s="3" t="n">
        <v>-0.000167708378285169</v>
      </c>
      <c r="I29" s="3" t="n">
        <v>0.000364748149877414</v>
      </c>
      <c r="J29" s="3" t="n">
        <v>1.34469621571042E-006</v>
      </c>
      <c r="K29" s="3" t="n">
        <v>-5.57711928195203E-006</v>
      </c>
      <c r="L29" s="3" t="n">
        <v>2.59925104728608E-006</v>
      </c>
      <c r="M29" s="3" t="n">
        <v>-1.79811956968478E-006</v>
      </c>
      <c r="N29" s="3" t="n">
        <v>2.92573827209707E-006</v>
      </c>
      <c r="O29" s="3" t="n">
        <v>-4.49935200208528E-008</v>
      </c>
      <c r="P29" s="3" t="n">
        <v>-4.11491237173322E-006</v>
      </c>
      <c r="Q29" s="3" t="n">
        <v>9.36895219183497E-007</v>
      </c>
      <c r="R29" s="2"/>
      <c r="S29" s="2"/>
      <c r="T29" s="2" t="n">
        <v>0.0342646017670631</v>
      </c>
      <c r="U29" s="2" t="n">
        <v>-0.0534345023334026</v>
      </c>
      <c r="V29" s="3" t="n">
        <v>0.000283759727608412</v>
      </c>
      <c r="W29" s="3" t="n">
        <v>-0.000136775488499552</v>
      </c>
      <c r="X29" s="3" t="n">
        <v>4.55988483736291E-005</v>
      </c>
      <c r="Y29" s="3" t="n">
        <v>2.14217798202298E-005</v>
      </c>
      <c r="Z29" s="3" t="n">
        <v>-3.8777290001235E-007</v>
      </c>
      <c r="AA29" s="3" t="n">
        <v>-5.60938451599213E-006</v>
      </c>
      <c r="AB29" s="3" t="n">
        <v>-7.62296986067667E-006</v>
      </c>
      <c r="AC29" s="3" t="n">
        <v>-5.18319166076253E-006</v>
      </c>
      <c r="AD29" s="3" t="n">
        <v>5.66238622923265E-006</v>
      </c>
      <c r="AE29" s="3" t="n">
        <v>-4.72778651783301E-007</v>
      </c>
      <c r="AF29" s="3" t="n">
        <v>-3.48020876117516E-007</v>
      </c>
      <c r="AG29" s="3" t="n">
        <v>-3.39213420375017E-006</v>
      </c>
      <c r="AH29" s="2"/>
      <c r="AI29" s="2"/>
      <c r="AJ29" s="2"/>
      <c r="AK29" s="2"/>
      <c r="AL29" s="2" t="n">
        <v>0.0572745762765407</v>
      </c>
      <c r="AM29" s="2" t="n">
        <v>-0.0568267852067947</v>
      </c>
      <c r="AN29" s="3" t="n">
        <v>0.000253318285103887</v>
      </c>
      <c r="AO29" s="3" t="n">
        <v>-0.000276275241049006</v>
      </c>
      <c r="AP29" s="3" t="n">
        <v>-2.7246867375652E-006</v>
      </c>
      <c r="AQ29" s="3" t="n">
        <v>-8.14143913885345E-006</v>
      </c>
      <c r="AR29" s="3" t="n">
        <v>-2.02908381652378E-006</v>
      </c>
      <c r="AS29" s="3" t="n">
        <v>3.49326683135586E-006</v>
      </c>
      <c r="AT29" s="3" t="n">
        <v>-8.58711064211092E-006</v>
      </c>
      <c r="AU29" s="3" t="n">
        <v>5.64409356229589E-006</v>
      </c>
      <c r="AV29" s="3" t="n">
        <v>7.96634412836283E-006</v>
      </c>
      <c r="AW29" s="3" t="n">
        <v>-7.11740995029686E-007</v>
      </c>
      <c r="AX29" s="2"/>
      <c r="AY29" s="2"/>
      <c r="AZ29" s="2"/>
      <c r="BA29" s="2"/>
      <c r="BB29" s="2"/>
      <c r="BC29" s="2"/>
      <c r="BD29" s="3" t="n">
        <v>0.0453640073537826</v>
      </c>
      <c r="BE29" s="3" t="n">
        <v>-0.0681885108351707</v>
      </c>
      <c r="BF29" s="3" t="n">
        <v>4.35469974036095E-006</v>
      </c>
      <c r="BG29" s="3" t="n">
        <v>1.05306628483958E-006</v>
      </c>
      <c r="BH29" s="3" t="n">
        <v>-5.8505270317255E-006</v>
      </c>
      <c r="BI29" s="3" t="n">
        <v>-7.71362101659178E-006</v>
      </c>
      <c r="BJ29" s="3" t="n">
        <v>-1.45718640851555E-005</v>
      </c>
      <c r="BK29" s="3" t="n">
        <v>3.20646086038323E-006</v>
      </c>
      <c r="BL29" s="3" t="n">
        <v>-1.63431798227975E-006</v>
      </c>
      <c r="BM29" s="3" t="n">
        <v>-1.51612459831085E-006</v>
      </c>
      <c r="BN29" s="2"/>
      <c r="BO29" s="2"/>
      <c r="BP29" s="2"/>
      <c r="BQ29" s="2"/>
      <c r="BR29" s="2"/>
      <c r="BS29" s="2"/>
      <c r="BT29" s="2"/>
      <c r="BU29" s="2"/>
      <c r="BV29" s="2" t="n">
        <v>0.03696309030056</v>
      </c>
      <c r="BW29" s="2" t="n">
        <v>-0.0684319213032722</v>
      </c>
      <c r="BX29" s="3" t="n">
        <v>-0.000141134485602378</v>
      </c>
      <c r="BY29" s="3" t="n">
        <v>0.000218766159377992</v>
      </c>
      <c r="BZ29" s="3" t="n">
        <v>0.000175322915310971</v>
      </c>
      <c r="CA29" s="3" t="n">
        <v>-0.00036119416472502</v>
      </c>
      <c r="CB29" s="3" t="n">
        <v>-0.000125489052152261</v>
      </c>
      <c r="CC29" s="3" t="n">
        <v>0.000301200314424932</v>
      </c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 t="n">
        <v>0.0407716073095798</v>
      </c>
      <c r="CO29" s="2" t="n">
        <v>-0.042776059359312</v>
      </c>
      <c r="CP29" s="3" t="n">
        <v>0.000199787566089071</v>
      </c>
      <c r="CQ29" s="3" t="n">
        <v>0.000239489367231726</v>
      </c>
      <c r="CR29" s="3" t="n">
        <v>1.33310504679684E-006</v>
      </c>
      <c r="CS29" s="3" t="n">
        <v>6.51452728561707E-006</v>
      </c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 t="n">
        <v>0.0544797852635383</v>
      </c>
      <c r="DG29" s="2" t="n">
        <v>-0.0675159096717834</v>
      </c>
      <c r="DH29" s="3" t="n">
        <v>-1.90639384527457E-005</v>
      </c>
      <c r="DI29" s="3" t="n">
        <v>-0.000212828977964818</v>
      </c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3" t="n">
        <v>0.041890013962984</v>
      </c>
      <c r="DY29" s="3" t="n">
        <v>-0.0606576204299926</v>
      </c>
    </row>
    <row r="30" customFormat="false" ht="11.25" hidden="false" customHeight="false" outlineLevel="0" collapsed="false">
      <c r="A30" s="1" t="n">
        <v>24</v>
      </c>
      <c r="B30" s="2" t="n">
        <v>0.0319105200469493</v>
      </c>
      <c r="C30" s="3" t="n">
        <v>-0.0835732892155647</v>
      </c>
      <c r="D30" s="3" t="n">
        <v>5.81153872190043E-005</v>
      </c>
      <c r="E30" s="3" t="n">
        <v>0.000108655331132467</v>
      </c>
      <c r="F30" s="3" t="n">
        <v>-0.000405733153456822</v>
      </c>
      <c r="G30" s="3" t="n">
        <v>-0.000322396808769553</v>
      </c>
      <c r="H30" s="3" t="n">
        <v>-8.16815954749472E-005</v>
      </c>
      <c r="I30" s="3" t="n">
        <v>0.000359779165592044</v>
      </c>
      <c r="J30" s="3" t="n">
        <v>-5.26313988302717E-006</v>
      </c>
      <c r="K30" s="3" t="n">
        <v>4.52974927611649E-006</v>
      </c>
      <c r="L30" s="3" t="n">
        <v>-5.22188656759681E-006</v>
      </c>
      <c r="M30" s="3" t="n">
        <v>5.4922311392147E-006</v>
      </c>
      <c r="N30" s="3" t="n">
        <v>-6.12357189311296E-006</v>
      </c>
      <c r="O30" s="3" t="n">
        <v>1.10596574813826E-005</v>
      </c>
      <c r="P30" s="3" t="n">
        <v>4.56675161331077E-006</v>
      </c>
      <c r="Q30" s="3" t="n">
        <v>1.39954465794289E-006</v>
      </c>
      <c r="R30" s="2"/>
      <c r="S30" s="2"/>
      <c r="T30" s="2" t="n">
        <v>0.0260712169110775</v>
      </c>
      <c r="U30" s="2" t="n">
        <v>-0.0161639209836721</v>
      </c>
      <c r="V30" s="3" t="n">
        <v>3.46712222381029E-005</v>
      </c>
      <c r="W30" s="3" t="n">
        <v>-0.000108156302303541</v>
      </c>
      <c r="X30" s="3" t="n">
        <v>-4.99278530696756E-006</v>
      </c>
      <c r="Y30" s="3" t="n">
        <v>7.7455784776248E-005</v>
      </c>
      <c r="Z30" s="3" t="n">
        <v>-1.04441724033677E-005</v>
      </c>
      <c r="AA30" s="3" t="n">
        <v>3.32718423123878E-006</v>
      </c>
      <c r="AB30" s="3" t="n">
        <v>-4.14651185565162E-006</v>
      </c>
      <c r="AC30" s="3" t="n">
        <v>-2.91400715468626E-006</v>
      </c>
      <c r="AD30" s="3" t="n">
        <v>-1.70444473042152E-005</v>
      </c>
      <c r="AE30" s="3" t="n">
        <v>7.0930275342107E-007</v>
      </c>
      <c r="AF30" s="3" t="n">
        <v>-2.91623587145295E-006</v>
      </c>
      <c r="AG30" s="3" t="n">
        <v>1.09525908555951E-005</v>
      </c>
      <c r="AH30" s="2"/>
      <c r="AI30" s="2"/>
      <c r="AJ30" s="2"/>
      <c r="AK30" s="2"/>
      <c r="AL30" s="2" t="n">
        <v>0.0356517769396305</v>
      </c>
      <c r="AM30" s="2" t="n">
        <v>-0.044818852096796</v>
      </c>
      <c r="AN30" s="3" t="n">
        <v>-0.000182079806108959</v>
      </c>
      <c r="AO30" s="3" t="n">
        <v>-0.000403732148697599</v>
      </c>
      <c r="AP30" s="3" t="n">
        <v>7.82855579473107E-007</v>
      </c>
      <c r="AQ30" s="3" t="n">
        <v>1.70897198614739E-008</v>
      </c>
      <c r="AR30" s="3" t="n">
        <v>2.35263269132701E-006</v>
      </c>
      <c r="AS30" s="3" t="n">
        <v>-9.35291791392955E-006</v>
      </c>
      <c r="AT30" s="3" t="n">
        <v>-2.88697970063367E-006</v>
      </c>
      <c r="AU30" s="3" t="n">
        <v>9.12062023417092E-006</v>
      </c>
      <c r="AV30" s="3" t="n">
        <v>3.45934518009016E-006</v>
      </c>
      <c r="AW30" s="3" t="n">
        <v>7.26323833077913E-006</v>
      </c>
      <c r="AX30" s="2"/>
      <c r="AY30" s="2"/>
      <c r="AZ30" s="2"/>
      <c r="BA30" s="2"/>
      <c r="BB30" s="2"/>
      <c r="BC30" s="2"/>
      <c r="BD30" s="3" t="n">
        <v>0.00289289583452045</v>
      </c>
      <c r="BE30" s="3" t="n">
        <v>-0.0511237271130085</v>
      </c>
      <c r="BF30" s="3" t="n">
        <v>-1.03838374343467E-006</v>
      </c>
      <c r="BG30" s="3" t="n">
        <v>4.24942072640988E-006</v>
      </c>
      <c r="BH30" s="3" t="n">
        <v>4.05577020501368E-006</v>
      </c>
      <c r="BI30" s="3" t="n">
        <v>1.00176757769077E-005</v>
      </c>
      <c r="BJ30" s="3" t="n">
        <v>1.00025272331549E-005</v>
      </c>
      <c r="BK30" s="3" t="n">
        <v>-3.45776265930908E-006</v>
      </c>
      <c r="BL30" s="3" t="n">
        <v>-4.72799592898809E-006</v>
      </c>
      <c r="BM30" s="3" t="n">
        <v>-4.41328575107036E-006</v>
      </c>
      <c r="BN30" s="2"/>
      <c r="BO30" s="2"/>
      <c r="BP30" s="2"/>
      <c r="BQ30" s="2"/>
      <c r="BR30" s="2"/>
      <c r="BS30" s="2"/>
      <c r="BT30" s="2"/>
      <c r="BU30" s="2"/>
      <c r="BV30" s="2" t="n">
        <v>0.0153993051499128</v>
      </c>
      <c r="BW30" s="2" t="n">
        <v>-0.0797664150595665</v>
      </c>
      <c r="BX30" s="3" t="n">
        <v>-0.000156056325067766</v>
      </c>
      <c r="BY30" s="3" t="n">
        <v>0.000221458962187171</v>
      </c>
      <c r="BZ30" s="3" t="n">
        <v>9.06161658349447E-005</v>
      </c>
      <c r="CA30" s="3" t="n">
        <v>-0.000353053765138611</v>
      </c>
      <c r="CB30" s="3" t="n">
        <v>-2.93770535790827E-005</v>
      </c>
      <c r="CC30" s="3" t="n">
        <v>0.000332684343447908</v>
      </c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 t="n">
        <v>0.0171680133789777</v>
      </c>
      <c r="CO30" s="3" t="n">
        <v>-0.0421857275068759</v>
      </c>
      <c r="CP30" s="3" t="n">
        <v>9.06914283405058E-005</v>
      </c>
      <c r="CQ30" s="3" t="n">
        <v>0.000251724646659568</v>
      </c>
      <c r="CR30" s="3" t="n">
        <v>-4.49618164566345E-005</v>
      </c>
      <c r="CS30" s="3" t="n">
        <v>1.54364697664277E-005</v>
      </c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 t="n">
        <v>0.028352603316307</v>
      </c>
      <c r="DG30" s="2" t="n">
        <v>-0.0577982626855373</v>
      </c>
      <c r="DH30" s="3" t="n">
        <v>-0.000429331616032868</v>
      </c>
      <c r="DI30" s="3" t="n">
        <v>-0.000406312057748436</v>
      </c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3" t="n">
        <v>0.018390854820609</v>
      </c>
      <c r="DY30" s="3" t="n">
        <v>-0.0477707982063293</v>
      </c>
    </row>
    <row r="31" customFormat="false" ht="11.25" hidden="false" customHeight="false" outlineLevel="0" collapsed="false">
      <c r="A31" s="1" t="n">
        <v>25</v>
      </c>
      <c r="B31" s="2" t="n">
        <v>-0.00176888040732592</v>
      </c>
      <c r="C31" s="2" t="n">
        <v>-0.0850012525916099</v>
      </c>
      <c r="D31" s="3" t="n">
        <v>3.25824876199476E-005</v>
      </c>
      <c r="E31" s="3" t="n">
        <v>2.74380636255955E-005</v>
      </c>
      <c r="F31" s="3" t="n">
        <v>-0.000499284185934811</v>
      </c>
      <c r="G31" s="3" t="n">
        <v>-0.000182300704182125</v>
      </c>
      <c r="H31" s="3" t="n">
        <v>1.09029460872989E-005</v>
      </c>
      <c r="I31" s="3" t="n">
        <v>0.000221007838263176</v>
      </c>
      <c r="J31" s="3" t="n">
        <v>2.13005705518298E-006</v>
      </c>
      <c r="K31" s="3" t="n">
        <v>-8.77973161550471E-006</v>
      </c>
      <c r="L31" s="3" t="n">
        <v>-3.19702667184174E-006</v>
      </c>
      <c r="M31" s="3" t="n">
        <v>-1.03738411780796E-005</v>
      </c>
      <c r="N31" s="3" t="n">
        <v>-1.683957862042E-006</v>
      </c>
      <c r="O31" s="3" t="n">
        <v>-7.00172358847339E-006</v>
      </c>
      <c r="P31" s="3" t="n">
        <v>1.46066031447844E-006</v>
      </c>
      <c r="Q31" s="3" t="n">
        <v>8.69450286700157E-006</v>
      </c>
      <c r="R31" s="2"/>
      <c r="S31" s="2"/>
      <c r="T31" s="2" t="n">
        <v>0.0283817183226347</v>
      </c>
      <c r="U31" s="3" t="n">
        <v>-0.0439248941838741</v>
      </c>
      <c r="V31" s="3" t="n">
        <v>-0.000125575519632548</v>
      </c>
      <c r="W31" s="3" t="n">
        <v>-0.000150888692587614</v>
      </c>
      <c r="X31" s="3" t="n">
        <v>-5.54813850612845E-005</v>
      </c>
      <c r="Y31" s="3" t="n">
        <v>9.63046259130351E-005</v>
      </c>
      <c r="Z31" s="3" t="n">
        <v>-1.37597216962603E-005</v>
      </c>
      <c r="AA31" s="3" t="n">
        <v>-1.17946938189561E-005</v>
      </c>
      <c r="AB31" s="3" t="n">
        <v>-9.19429623991163E-007</v>
      </c>
      <c r="AC31" s="3" t="n">
        <v>-3.47769878317194E-006</v>
      </c>
      <c r="AD31" s="3" t="n">
        <v>-9.11338611331302E-006</v>
      </c>
      <c r="AE31" s="3" t="n">
        <v>3.5869686598744E-006</v>
      </c>
      <c r="AF31" s="3" t="n">
        <v>-5.55659516976447E-006</v>
      </c>
      <c r="AG31" s="3" t="n">
        <v>5.71068949284381E-006</v>
      </c>
      <c r="AH31" s="2"/>
      <c r="AI31" s="2"/>
      <c r="AJ31" s="2"/>
      <c r="AK31" s="2"/>
      <c r="AL31" s="2" t="n">
        <v>0.00998081918805837</v>
      </c>
      <c r="AM31" s="2" t="n">
        <v>-0.0563153810799121</v>
      </c>
      <c r="AN31" s="3" t="n">
        <v>-0.000466926576336845</v>
      </c>
      <c r="AO31" s="3" t="n">
        <v>-0.000590680399909615</v>
      </c>
      <c r="AP31" s="3" t="n">
        <v>-7.36077163310255E-006</v>
      </c>
      <c r="AQ31" s="3" t="n">
        <v>-2.33233276958344E-006</v>
      </c>
      <c r="AR31" s="3" t="n">
        <v>1.98953671315393E-008</v>
      </c>
      <c r="AS31" s="3" t="n">
        <v>-4.64040977021795E-006</v>
      </c>
      <c r="AT31" s="3" t="n">
        <v>-1.35272648549289E-006</v>
      </c>
      <c r="AU31" s="3" t="n">
        <v>-7.72484236222226E-006</v>
      </c>
      <c r="AV31" s="3" t="n">
        <v>-4.6974278120615E-006</v>
      </c>
      <c r="AW31" s="3" t="n">
        <v>6.43341672912356E-006</v>
      </c>
      <c r="AX31" s="2"/>
      <c r="AY31" s="2"/>
      <c r="AZ31" s="2"/>
      <c r="BA31" s="2"/>
      <c r="BB31" s="2"/>
      <c r="BC31" s="2"/>
      <c r="BD31" s="3" t="n">
        <v>0.0445445217192173</v>
      </c>
      <c r="BE31" s="3" t="n">
        <v>-0.0425679236650466</v>
      </c>
      <c r="BF31" s="3" t="n">
        <v>1.14344838948454E-005</v>
      </c>
      <c r="BG31" s="3" t="n">
        <v>6.40256757833412E-006</v>
      </c>
      <c r="BH31" s="3" t="n">
        <v>-4.7982039177441E-006</v>
      </c>
      <c r="BI31" s="3" t="n">
        <v>1.23277914099162E-005</v>
      </c>
      <c r="BJ31" s="3" t="n">
        <v>4.38386678069946E-006</v>
      </c>
      <c r="BK31" s="3" t="n">
        <v>2.2992633148533E-006</v>
      </c>
      <c r="BL31" s="3" t="n">
        <v>1.23877134683425E-005</v>
      </c>
      <c r="BM31" s="3" t="n">
        <v>-5.77869604967418E-006</v>
      </c>
      <c r="BN31" s="2"/>
      <c r="BO31" s="2"/>
      <c r="BP31" s="2"/>
      <c r="BQ31" s="2"/>
      <c r="BR31" s="2"/>
      <c r="BS31" s="2"/>
      <c r="BT31" s="2"/>
      <c r="BU31" s="2"/>
      <c r="BV31" s="2" t="n">
        <v>-0.00102687743492424</v>
      </c>
      <c r="BW31" s="3" t="n">
        <v>-0.075338065624237</v>
      </c>
      <c r="BX31" s="3" t="n">
        <v>-0.00012145448999945</v>
      </c>
      <c r="BY31" s="3" t="n">
        <v>0.000166336307302117</v>
      </c>
      <c r="BZ31" s="3" t="n">
        <v>-2.1589099560515E-005</v>
      </c>
      <c r="CA31" s="3" t="n">
        <v>-0.000289903458906337</v>
      </c>
      <c r="CB31" s="3" t="n">
        <v>0.000122703277156688</v>
      </c>
      <c r="CC31" s="3" t="n">
        <v>0.000275626080110669</v>
      </c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 t="n">
        <v>0.0015150107210502</v>
      </c>
      <c r="CO31" s="2" t="n">
        <v>-0.0496262945234775</v>
      </c>
      <c r="CP31" s="3" t="n">
        <v>-1.66383160831173E-005</v>
      </c>
      <c r="CQ31" s="3" t="n">
        <v>0.000150377381942234</v>
      </c>
      <c r="CR31" s="3" t="n">
        <v>-0.000112747606181073</v>
      </c>
      <c r="CS31" s="3" t="n">
        <v>1.21103894343832E-005</v>
      </c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3" t="n">
        <v>0.0128604974597692</v>
      </c>
      <c r="DG31" s="3" t="n">
        <v>-0.0589476339519023</v>
      </c>
      <c r="DH31" s="3" t="n">
        <v>-0.000625475426204502</v>
      </c>
      <c r="DI31" s="3" t="n">
        <v>-0.000610648363362997</v>
      </c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3" t="n">
        <v>0.0420438013970851</v>
      </c>
      <c r="DY31" s="3" t="n">
        <v>-0.0422252863645553</v>
      </c>
    </row>
    <row r="32" customFormat="false" ht="11.25" hidden="false" customHeight="false" outlineLevel="0" collapsed="false">
      <c r="A32" s="1" t="n">
        <v>26</v>
      </c>
      <c r="B32" s="2" t="n">
        <v>-0.0140516590327024</v>
      </c>
      <c r="C32" s="2" t="n">
        <v>-0.0697245895862579</v>
      </c>
      <c r="D32" s="3" t="n">
        <v>0.000105379149317741</v>
      </c>
      <c r="E32" s="3" t="n">
        <v>-1.80379520315909E-005</v>
      </c>
      <c r="F32" s="3" t="n">
        <v>-0.000588146445807069</v>
      </c>
      <c r="G32" s="3" t="n">
        <v>1.15592183647095E-005</v>
      </c>
      <c r="H32" s="3" t="n">
        <v>0.000111217479570768</v>
      </c>
      <c r="I32" s="3" t="n">
        <v>0.000184030839591287</v>
      </c>
      <c r="J32" s="3" t="n">
        <v>-1.05969320429721E-005</v>
      </c>
      <c r="K32" s="3" t="n">
        <v>-6.71069074087427E-007</v>
      </c>
      <c r="L32" s="3" t="n">
        <v>-3.22960346466061E-007</v>
      </c>
      <c r="M32" s="3" t="n">
        <v>2.01778721020673E-006</v>
      </c>
      <c r="N32" s="3" t="n">
        <v>3.56985242433438E-006</v>
      </c>
      <c r="O32" s="3" t="n">
        <v>-4.14681744587142E-006</v>
      </c>
      <c r="P32" s="3" t="n">
        <v>-4.84761869756766E-007</v>
      </c>
      <c r="Q32" s="3" t="n">
        <v>6.55314715913846E-006</v>
      </c>
      <c r="R32" s="2"/>
      <c r="S32" s="2"/>
      <c r="T32" s="2" t="n">
        <v>0.0027189408428967</v>
      </c>
      <c r="U32" s="2" t="n">
        <v>-0.0369919687509536</v>
      </c>
      <c r="V32" s="3" t="n">
        <v>-0.000289521703962236</v>
      </c>
      <c r="W32" s="3" t="n">
        <v>-0.000250828830758109</v>
      </c>
      <c r="X32" s="3" t="n">
        <v>-5.90117815590929E-005</v>
      </c>
      <c r="Y32" s="3" t="n">
        <v>1.73397347680293E-005</v>
      </c>
      <c r="Z32" s="3" t="n">
        <v>3.86071951652411E-006</v>
      </c>
      <c r="AA32" s="3" t="n">
        <v>-5.80422829443705E-006</v>
      </c>
      <c r="AB32" s="3" t="n">
        <v>1.31966248773096E-006</v>
      </c>
      <c r="AC32" s="3" t="n">
        <v>-1.07106461655348E-005</v>
      </c>
      <c r="AD32" s="3" t="n">
        <v>-2.22634195523596E-008</v>
      </c>
      <c r="AE32" s="3" t="n">
        <v>-5.81460244575282E-006</v>
      </c>
      <c r="AF32" s="3" t="n">
        <v>-9.47340765833359E-007</v>
      </c>
      <c r="AG32" s="3" t="n">
        <v>1.66007271218404E-006</v>
      </c>
      <c r="AH32" s="2"/>
      <c r="AI32" s="2"/>
      <c r="AJ32" s="2"/>
      <c r="AK32" s="2"/>
      <c r="AL32" s="2" t="n">
        <v>0.00476199435070157</v>
      </c>
      <c r="AM32" s="3" t="n">
        <v>-0.0482655838131904</v>
      </c>
      <c r="AN32" s="3" t="n">
        <v>-0.000553442514501512</v>
      </c>
      <c r="AO32" s="3" t="n">
        <v>-0.000814402010291814</v>
      </c>
      <c r="AP32" s="3" t="n">
        <v>-3.84940085496055E-006</v>
      </c>
      <c r="AQ32" s="3" t="n">
        <v>-4.03998086540013E-007</v>
      </c>
      <c r="AR32" s="3" t="n">
        <v>-3.12661768475663E-007</v>
      </c>
      <c r="AS32" s="3" t="n">
        <v>-1.19397354865213E-005</v>
      </c>
      <c r="AT32" s="3" t="n">
        <v>7.58235773901105E-006</v>
      </c>
      <c r="AU32" s="3" t="n">
        <v>-6.53358426916383E-007</v>
      </c>
      <c r="AV32" s="3" t="n">
        <v>7.31230193196097E-006</v>
      </c>
      <c r="AW32" s="3" t="n">
        <v>2.78233346762135E-006</v>
      </c>
      <c r="AX32" s="2"/>
      <c r="AY32" s="2"/>
      <c r="AZ32" s="2"/>
      <c r="BA32" s="2"/>
      <c r="BB32" s="2"/>
      <c r="BC32" s="2"/>
      <c r="BD32" s="3" t="n">
        <v>0.00816124118864536</v>
      </c>
      <c r="BE32" s="3" t="n">
        <v>-0.0652800723910331</v>
      </c>
      <c r="BF32" s="3" t="n">
        <v>-1.95353050003177E-006</v>
      </c>
      <c r="BG32" s="3" t="n">
        <v>-2.01446368919278E-006</v>
      </c>
      <c r="BH32" s="3" t="n">
        <v>-9.68246786214876E-006</v>
      </c>
      <c r="BI32" s="3" t="n">
        <v>-5.07740969624137E-006</v>
      </c>
      <c r="BJ32" s="3" t="n">
        <v>-4.38803454017033E-006</v>
      </c>
      <c r="BK32" s="3" t="n">
        <v>-2.70421992354386E-006</v>
      </c>
      <c r="BL32" s="3" t="n">
        <v>1.75857667272794E-006</v>
      </c>
      <c r="BM32" s="3" t="n">
        <v>2.27091186388861E-006</v>
      </c>
      <c r="BN32" s="2"/>
      <c r="BO32" s="2"/>
      <c r="BP32" s="2"/>
      <c r="BQ32" s="2"/>
      <c r="BR32" s="2"/>
      <c r="BS32" s="2"/>
      <c r="BT32" s="2"/>
      <c r="BU32" s="2"/>
      <c r="BV32" s="2" t="n">
        <v>-0.00785189401358366</v>
      </c>
      <c r="BW32" s="2" t="n">
        <v>-0.061096366494894</v>
      </c>
      <c r="BX32" s="3" t="n">
        <v>3.2004747481551E-005</v>
      </c>
      <c r="BY32" s="3" t="n">
        <v>0.000107704428955912</v>
      </c>
      <c r="BZ32" s="3" t="n">
        <v>-0.00015893843374215</v>
      </c>
      <c r="CA32" s="3" t="n">
        <v>-0.000249004457145929</v>
      </c>
      <c r="CB32" s="3" t="n">
        <v>0.000163882767083123</v>
      </c>
      <c r="CC32" s="3" t="n">
        <v>0.0002056543744402</v>
      </c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3" t="n">
        <v>-0.00681452034041285</v>
      </c>
      <c r="CO32" s="2" t="n">
        <v>-0.0308508593589067</v>
      </c>
      <c r="CP32" s="3" t="n">
        <v>-5.92394899285864E-005</v>
      </c>
      <c r="CQ32" s="3" t="n">
        <v>-1.96117125597083E-005</v>
      </c>
      <c r="CR32" s="3" t="n">
        <v>-7.51272891648113E-005</v>
      </c>
      <c r="CS32" s="3" t="n">
        <v>-2.42318819800857E-005</v>
      </c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 t="n">
        <v>-0.00631721131503582</v>
      </c>
      <c r="DG32" s="3" t="n">
        <v>-0.0571925900876522</v>
      </c>
      <c r="DH32" s="3" t="n">
        <v>-0.00052814552327618</v>
      </c>
      <c r="DI32" s="3" t="n">
        <v>-0.000760590017307549</v>
      </c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3" t="n">
        <v>0.0436144098639488</v>
      </c>
      <c r="DY32" s="3" t="n">
        <v>-0.0755568593740463</v>
      </c>
    </row>
    <row r="33" customFormat="false" ht="11.25" hidden="false" customHeight="false" outlineLevel="0" collapsed="false">
      <c r="A33" s="1" t="n">
        <v>27</v>
      </c>
      <c r="B33" s="2" t="n">
        <v>-0.0378638543188571</v>
      </c>
      <c r="C33" s="2" t="n">
        <v>-0.0412619449198246</v>
      </c>
      <c r="D33" s="3" t="n">
        <v>0.000144980600452981</v>
      </c>
      <c r="E33" s="3" t="n">
        <v>-4.64116419607307E-005</v>
      </c>
      <c r="F33" s="3" t="n">
        <v>-0.000587753485888242</v>
      </c>
      <c r="G33" s="3" t="n">
        <v>0.000155620582518167</v>
      </c>
      <c r="H33" s="3" t="n">
        <v>0.000294203055091202</v>
      </c>
      <c r="I33" s="3" t="n">
        <v>0.000142404562211595</v>
      </c>
      <c r="J33" s="3" t="n">
        <v>4.47101820100215E-006</v>
      </c>
      <c r="K33" s="3" t="n">
        <v>-5.49113929082523E-006</v>
      </c>
      <c r="L33" s="3" t="n">
        <v>-5.94137782172765E-006</v>
      </c>
      <c r="M33" s="3" t="n">
        <v>-5.10804375153384E-006</v>
      </c>
      <c r="N33" s="3" t="n">
        <v>8.20452896732604E-006</v>
      </c>
      <c r="O33" s="3" t="n">
        <v>5.31481646248721E-006</v>
      </c>
      <c r="P33" s="3" t="n">
        <v>7.6195613019081E-007</v>
      </c>
      <c r="Q33" s="3" t="n">
        <v>-8.16699503047857E-006</v>
      </c>
      <c r="R33" s="2"/>
      <c r="S33" s="2"/>
      <c r="T33" s="2" t="n">
        <v>-0.00868341047316789</v>
      </c>
      <c r="U33" s="2" t="n">
        <v>-0.0423314273357391</v>
      </c>
      <c r="V33" s="3" t="n">
        <v>-0.000289689400233328</v>
      </c>
      <c r="W33" s="3" t="n">
        <v>-0.000352935632690787</v>
      </c>
      <c r="X33" s="3" t="n">
        <v>-3.0505101676681E-005</v>
      </c>
      <c r="Y33" s="3" t="n">
        <v>-6.92219646225567E-006</v>
      </c>
      <c r="Z33" s="3" t="n">
        <v>4.91800960844557E-007</v>
      </c>
      <c r="AA33" s="3" t="n">
        <v>-3.34770061272138E-006</v>
      </c>
      <c r="AB33" s="3" t="n">
        <v>8.83118173078401E-006</v>
      </c>
      <c r="AC33" s="3" t="n">
        <v>2.36100981965137E-006</v>
      </c>
      <c r="AD33" s="3" t="n">
        <v>-2.77808908322185E-006</v>
      </c>
      <c r="AE33" s="3" t="n">
        <v>-3.10735822495189E-006</v>
      </c>
      <c r="AF33" s="3" t="n">
        <v>-2.19821276914444E-006</v>
      </c>
      <c r="AG33" s="3" t="n">
        <v>1.9728836377908E-006</v>
      </c>
      <c r="AH33" s="2"/>
      <c r="AI33" s="2"/>
      <c r="AJ33" s="2"/>
      <c r="AK33" s="2"/>
      <c r="AL33" s="2" t="n">
        <v>-0.0134745985269546</v>
      </c>
      <c r="AM33" s="2" t="n">
        <v>-0.05381690710783</v>
      </c>
      <c r="AN33" s="3" t="n">
        <v>-0.000491065380629152</v>
      </c>
      <c r="AO33" s="3" t="n">
        <v>-0.00090546766296029</v>
      </c>
      <c r="AP33" s="3" t="n">
        <v>-6.74126249577966E-006</v>
      </c>
      <c r="AQ33" s="3" t="n">
        <v>-2.21822779167268E-006</v>
      </c>
      <c r="AR33" s="3" t="n">
        <v>7.89271382473089E-007</v>
      </c>
      <c r="AS33" s="3" t="n">
        <v>-7.65187905926723E-006</v>
      </c>
      <c r="AT33" s="3" t="n">
        <v>2.92419258585141E-006</v>
      </c>
      <c r="AU33" s="3" t="n">
        <v>2.63202400674345E-006</v>
      </c>
      <c r="AV33" s="3" t="n">
        <v>-3.22405441011142E-007</v>
      </c>
      <c r="AW33" s="3" t="n">
        <v>-9.67735786616685E-007</v>
      </c>
      <c r="AX33" s="2"/>
      <c r="AY33" s="2"/>
      <c r="AZ33" s="2"/>
      <c r="BA33" s="2"/>
      <c r="BB33" s="2"/>
      <c r="BC33" s="2"/>
      <c r="BD33" s="3" t="n">
        <v>-0.00337909813970327</v>
      </c>
      <c r="BE33" s="3" t="n">
        <v>-0.0443544276058673</v>
      </c>
      <c r="BF33" s="3" t="n">
        <v>-2.30014711632975E-006</v>
      </c>
      <c r="BG33" s="3" t="n">
        <v>7.69573432535253E-007</v>
      </c>
      <c r="BH33" s="3" t="n">
        <v>-4.81957749798311E-006</v>
      </c>
      <c r="BI33" s="3" t="n">
        <v>-1.20073275411414E-006</v>
      </c>
      <c r="BJ33" s="3" t="n">
        <v>-3.94371653555936E-007</v>
      </c>
      <c r="BK33" s="3" t="n">
        <v>-7.45747138353181E-006</v>
      </c>
      <c r="BL33" s="3" t="n">
        <v>-8.43011912365909E-006</v>
      </c>
      <c r="BM33" s="3" t="n">
        <v>-2.82333689938241E-006</v>
      </c>
      <c r="BN33" s="2"/>
      <c r="BO33" s="2"/>
      <c r="BP33" s="2"/>
      <c r="BQ33" s="2"/>
      <c r="BR33" s="2"/>
      <c r="BS33" s="2"/>
      <c r="BT33" s="2"/>
      <c r="BU33" s="2"/>
      <c r="BV33" s="2" t="n">
        <v>-0.0230258367955684</v>
      </c>
      <c r="BW33" s="2" t="n">
        <v>-0.0478784441947937</v>
      </c>
      <c r="BX33" s="3" t="n">
        <v>0.000135451104142703</v>
      </c>
      <c r="BY33" s="3" t="n">
        <v>7.53494241507723E-005</v>
      </c>
      <c r="BZ33" s="3" t="n">
        <v>-0.000259382621152326</v>
      </c>
      <c r="CA33" s="3" t="n">
        <v>-0.000221280672121793</v>
      </c>
      <c r="CB33" s="3" t="n">
        <v>0.000332872732542455</v>
      </c>
      <c r="CC33" s="3" t="n">
        <v>0.000223595096031203</v>
      </c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 t="n">
        <v>0.00377342221327126</v>
      </c>
      <c r="CO33" s="2" t="n">
        <v>-0.0240493491291999</v>
      </c>
      <c r="CP33" s="3" t="n">
        <v>-2.25204712478444E-005</v>
      </c>
      <c r="CQ33" s="3" t="n">
        <v>-0.000167148289619945</v>
      </c>
      <c r="CR33" s="3" t="n">
        <v>-3.30326402036007E-005</v>
      </c>
      <c r="CS33" s="3" t="n">
        <v>-5.42875277460552E-005</v>
      </c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 t="n">
        <v>-0.0279003791511058</v>
      </c>
      <c r="DG33" s="3" t="n">
        <v>-0.0534867756068706</v>
      </c>
      <c r="DH33" s="3" t="n">
        <v>-0.000386168976547196</v>
      </c>
      <c r="DI33" s="3" t="n">
        <v>-0.000722385011613369</v>
      </c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3" t="n">
        <v>0.0168525818735361</v>
      </c>
      <c r="DY33" s="3" t="n">
        <v>-0.0317208804190158</v>
      </c>
    </row>
    <row r="34" customFormat="false" ht="11.25" hidden="false" customHeight="false" outlineLevel="0" collapsed="false">
      <c r="A34" s="1" t="n">
        <v>28</v>
      </c>
      <c r="B34" s="2" t="n">
        <v>-0.0286619924008846</v>
      </c>
      <c r="C34" s="2" t="n">
        <v>-0.00562231987714767</v>
      </c>
      <c r="D34" s="3" t="n">
        <v>0.000208928948268294</v>
      </c>
      <c r="E34" s="3" t="n">
        <v>-9.92461427813395E-005</v>
      </c>
      <c r="F34" s="3" t="n">
        <v>-0.000563044042792171</v>
      </c>
      <c r="G34" s="3" t="n">
        <v>0.000351115217199549</v>
      </c>
      <c r="H34" s="3" t="n">
        <v>0.000431429158197715</v>
      </c>
      <c r="I34" s="3" t="n">
        <v>0.000140466203447431</v>
      </c>
      <c r="J34" s="3" t="n">
        <v>-7.45565898796485E-007</v>
      </c>
      <c r="K34" s="3" t="n">
        <v>-4.50348215963458E-006</v>
      </c>
      <c r="L34" s="3" t="n">
        <v>9.83114659902639E-006</v>
      </c>
      <c r="M34" s="3" t="n">
        <v>2.73598357125592E-006</v>
      </c>
      <c r="N34" s="3" t="n">
        <v>8.46980492497095E-006</v>
      </c>
      <c r="O34" s="3" t="n">
        <v>1.76659511907928E-007</v>
      </c>
      <c r="P34" s="3" t="n">
        <v>-3.5569219107856E-006</v>
      </c>
      <c r="Q34" s="3" t="n">
        <v>-9.67332562140654E-006</v>
      </c>
      <c r="R34" s="2"/>
      <c r="S34" s="2"/>
      <c r="T34" s="2" t="n">
        <v>-0.0111282970756292</v>
      </c>
      <c r="U34" s="2" t="n">
        <v>-0.0254336260259151</v>
      </c>
      <c r="V34" s="3" t="n">
        <v>-0.000265244190813973</v>
      </c>
      <c r="W34" s="3" t="n">
        <v>-0.000397539435653016</v>
      </c>
      <c r="X34" s="3" t="n">
        <v>4.51037303719203E-005</v>
      </c>
      <c r="Y34" s="3" t="n">
        <v>-1.34605795665265E-006</v>
      </c>
      <c r="Z34" s="3" t="n">
        <v>1.17840954771963E-005</v>
      </c>
      <c r="AA34" s="3" t="n">
        <v>5.20961339134373E-006</v>
      </c>
      <c r="AB34" s="3" t="n">
        <v>-2.33245555136818E-006</v>
      </c>
      <c r="AC34" s="3" t="n">
        <v>4.45608702648314E-006</v>
      </c>
      <c r="AD34" s="3" t="n">
        <v>3.82878852178691E-006</v>
      </c>
      <c r="AE34" s="3" t="n">
        <v>-1.52675886511133E-006</v>
      </c>
      <c r="AF34" s="3" t="n">
        <v>-3.34050810124608E-006</v>
      </c>
      <c r="AG34" s="3" t="n">
        <v>-6.62561296849162E-006</v>
      </c>
      <c r="AH34" s="2"/>
      <c r="AI34" s="2"/>
      <c r="AJ34" s="2"/>
      <c r="AK34" s="2"/>
      <c r="AL34" s="3" t="n">
        <v>-0.0257438253611326</v>
      </c>
      <c r="AM34" s="2" t="n">
        <v>-0.040650624781847</v>
      </c>
      <c r="AN34" s="3" t="n">
        <v>-0.000385554041713476</v>
      </c>
      <c r="AO34" s="3" t="n">
        <v>-0.000735317473299801</v>
      </c>
      <c r="AP34" s="3" t="n">
        <v>3.1121589927352E-006</v>
      </c>
      <c r="AQ34" s="3" t="n">
        <v>-1.35705454340495E-006</v>
      </c>
      <c r="AR34" s="3" t="n">
        <v>5.50802769794245E-006</v>
      </c>
      <c r="AS34" s="3" t="n">
        <v>1.14308193133183E-006</v>
      </c>
      <c r="AT34" s="3" t="n">
        <v>9.67648065852699E-006</v>
      </c>
      <c r="AU34" s="3" t="n">
        <v>-1.06439720184425E-005</v>
      </c>
      <c r="AV34" s="3" t="n">
        <v>-8.92822754394728E-006</v>
      </c>
      <c r="AW34" s="3" t="n">
        <v>-1.52986572743429E-007</v>
      </c>
      <c r="AX34" s="2"/>
      <c r="AY34" s="2"/>
      <c r="AZ34" s="2"/>
      <c r="BA34" s="2"/>
      <c r="BB34" s="2"/>
      <c r="BC34" s="2"/>
      <c r="BD34" s="3" t="n">
        <v>-0.0288845431059598</v>
      </c>
      <c r="BE34" s="3" t="n">
        <v>-0.0223371889442205</v>
      </c>
      <c r="BF34" s="3" t="n">
        <v>-1.14283329821773E-005</v>
      </c>
      <c r="BG34" s="3" t="n">
        <v>-2.90728530671913E-006</v>
      </c>
      <c r="BH34" s="3" t="n">
        <v>2.75337356470117E-006</v>
      </c>
      <c r="BI34" s="3" t="n">
        <v>-4.60863884654827E-006</v>
      </c>
      <c r="BJ34" s="3" t="n">
        <v>-4.33735249316669E-006</v>
      </c>
      <c r="BK34" s="3" t="n">
        <v>-4.81896768178558E-006</v>
      </c>
      <c r="BL34" s="3" t="n">
        <v>-1.05155095297959E-005</v>
      </c>
      <c r="BM34" s="3" t="n">
        <v>1.0757689778984E-005</v>
      </c>
      <c r="BN34" s="2"/>
      <c r="BO34" s="2"/>
      <c r="BP34" s="2"/>
      <c r="BQ34" s="2"/>
      <c r="BR34" s="2"/>
      <c r="BS34" s="2"/>
      <c r="BT34" s="2"/>
      <c r="BU34" s="2"/>
      <c r="BV34" s="2" t="n">
        <v>-0.0293476935476064</v>
      </c>
      <c r="BW34" s="3" t="n">
        <v>-0.0392410941421985</v>
      </c>
      <c r="BX34" s="3" t="n">
        <v>0.000171463369042612</v>
      </c>
      <c r="BY34" s="3" t="n">
        <v>9.37907534535042E-005</v>
      </c>
      <c r="BZ34" s="3" t="n">
        <v>-0.000319686281727626</v>
      </c>
      <c r="CA34" s="3" t="n">
        <v>-0.000191650426131673</v>
      </c>
      <c r="CB34" s="3" t="n">
        <v>0.000352626550011336</v>
      </c>
      <c r="CC34" s="3" t="n">
        <v>0.000158642724272795</v>
      </c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 t="n">
        <v>-0.00715234410017728</v>
      </c>
      <c r="CO34" s="2" t="n">
        <v>-0.0351135022938251</v>
      </c>
      <c r="CP34" s="3" t="n">
        <v>9.93342910078354E-005</v>
      </c>
      <c r="CQ34" s="3" t="n">
        <v>-0.000258045911323279</v>
      </c>
      <c r="CR34" s="3" t="n">
        <v>1.97411027329508E-005</v>
      </c>
      <c r="CS34" s="3" t="n">
        <v>2.92344648187281E-005</v>
      </c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 t="n">
        <v>-0.0280436966568231</v>
      </c>
      <c r="DG34" s="3" t="n">
        <v>-0.0450985208153724</v>
      </c>
      <c r="DH34" s="3" t="n">
        <v>-0.000224208095460198</v>
      </c>
      <c r="DI34" s="3" t="n">
        <v>-0.000396832998376339</v>
      </c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3" t="n">
        <v>0.0212693829089403</v>
      </c>
      <c r="DY34" s="3" t="n">
        <v>-0.0413175374269485</v>
      </c>
    </row>
    <row r="35" customFormat="false" ht="11.25" hidden="false" customHeight="false" outlineLevel="0" collapsed="false">
      <c r="A35" s="1" t="n">
        <v>29</v>
      </c>
      <c r="B35" s="2" t="n">
        <v>-0.0285811219364404</v>
      </c>
      <c r="C35" s="2" t="n">
        <v>-0.000237543179537169</v>
      </c>
      <c r="D35" s="3" t="n">
        <v>0.000177905734744854</v>
      </c>
      <c r="E35" s="3" t="n">
        <v>-0.000126364087918773</v>
      </c>
      <c r="F35" s="3" t="n">
        <v>-0.000405256258090958</v>
      </c>
      <c r="G35" s="3" t="n">
        <v>0.00050529366126284</v>
      </c>
      <c r="H35" s="3" t="n">
        <v>0.00045919232070446</v>
      </c>
      <c r="I35" s="3" t="n">
        <v>0.000107457919511944</v>
      </c>
      <c r="J35" s="3" t="n">
        <v>3.07379241348826E-006</v>
      </c>
      <c r="K35" s="3" t="n">
        <v>9.18855494091985E-006</v>
      </c>
      <c r="L35" s="3" t="n">
        <v>-2.45818409894127E-006</v>
      </c>
      <c r="M35" s="3" t="n">
        <v>-1.72151158039923E-006</v>
      </c>
      <c r="N35" s="3" t="n">
        <v>-3.59296450369583E-006</v>
      </c>
      <c r="O35" s="3" t="n">
        <v>-1.24102980407769E-005</v>
      </c>
      <c r="P35" s="3" t="n">
        <v>-6.82467430124233E-007</v>
      </c>
      <c r="Q35" s="3" t="n">
        <v>6.59018496662611E-006</v>
      </c>
      <c r="R35" s="2"/>
      <c r="S35" s="2"/>
      <c r="T35" s="2" t="n">
        <v>-0.0183665994554758</v>
      </c>
      <c r="U35" s="2" t="n">
        <v>-0.0103777199983596</v>
      </c>
      <c r="V35" s="3" t="n">
        <v>-0.000164630197104997</v>
      </c>
      <c r="W35" s="3" t="n">
        <v>-0.000319800834404304</v>
      </c>
      <c r="X35" s="3" t="n">
        <v>8.52183875394985E-005</v>
      </c>
      <c r="Y35" s="3" t="n">
        <v>6.86551938997581E-005</v>
      </c>
      <c r="Z35" s="3" t="n">
        <v>2.35155471273174E-006</v>
      </c>
      <c r="AA35" s="3" t="n">
        <v>5.22298614669125E-006</v>
      </c>
      <c r="AB35" s="3" t="n">
        <v>3.5702994409803E-006</v>
      </c>
      <c r="AC35" s="3" t="n">
        <v>1.36191815158781E-007</v>
      </c>
      <c r="AD35" s="3" t="n">
        <v>3.40126189257716E-006</v>
      </c>
      <c r="AE35" s="3" t="n">
        <v>1.21871266856032E-006</v>
      </c>
      <c r="AF35" s="3" t="n">
        <v>9.47501939663197E-006</v>
      </c>
      <c r="AG35" s="3" t="n">
        <v>-7.05048387317219E-006</v>
      </c>
      <c r="AH35" s="2"/>
      <c r="AI35" s="2"/>
      <c r="AJ35" s="2"/>
      <c r="AK35" s="2"/>
      <c r="AL35" s="2" t="n">
        <v>-0.0304972436279058</v>
      </c>
      <c r="AM35" s="2" t="n">
        <v>-0.0461862348020076</v>
      </c>
      <c r="AN35" s="3" t="n">
        <v>-0.000277222512522712</v>
      </c>
      <c r="AO35" s="3" t="n">
        <v>-0.000362179242074489</v>
      </c>
      <c r="AP35" s="3" t="n">
        <v>-3.19863420372712E-006</v>
      </c>
      <c r="AQ35" s="3" t="n">
        <v>-3.05130515698692E-006</v>
      </c>
      <c r="AR35" s="3" t="n">
        <v>6.33167564956238E-006</v>
      </c>
      <c r="AS35" s="3" t="n">
        <v>-2.69522229245922E-006</v>
      </c>
      <c r="AT35" s="3" t="n">
        <v>-1.07694359030574E-005</v>
      </c>
      <c r="AU35" s="3" t="n">
        <v>-1.03382808447349E-006</v>
      </c>
      <c r="AV35" s="3" t="n">
        <v>4.06481103709666E-006</v>
      </c>
      <c r="AW35" s="3" t="n">
        <v>5.77353694097837E-006</v>
      </c>
      <c r="AX35" s="2"/>
      <c r="AY35" s="2"/>
      <c r="AZ35" s="2"/>
      <c r="BA35" s="2"/>
      <c r="BB35" s="2"/>
      <c r="BC35" s="2"/>
      <c r="BD35" s="3" t="n">
        <v>-0.0107526490464806</v>
      </c>
      <c r="BE35" s="3" t="n">
        <v>-0.0116027910262346</v>
      </c>
      <c r="BF35" s="3" t="n">
        <v>-4.94302776132826E-006</v>
      </c>
      <c r="BG35" s="3" t="n">
        <v>-9.38914490689057E-006</v>
      </c>
      <c r="BH35" s="3" t="n">
        <v>7.19888203093432E-006</v>
      </c>
      <c r="BI35" s="3" t="n">
        <v>-2.98966256195853E-006</v>
      </c>
      <c r="BJ35" s="3" t="n">
        <v>6.76317597481102E-008</v>
      </c>
      <c r="BK35" s="3" t="n">
        <v>-1.00304932857397E-005</v>
      </c>
      <c r="BL35" s="3" t="n">
        <v>-1.77202709892299E-005</v>
      </c>
      <c r="BM35" s="3" t="n">
        <v>-8.49149364512413E-006</v>
      </c>
      <c r="BN35" s="2"/>
      <c r="BO35" s="2"/>
      <c r="BP35" s="2"/>
      <c r="BQ35" s="2"/>
      <c r="BR35" s="2"/>
      <c r="BS35" s="2"/>
      <c r="BT35" s="2"/>
      <c r="BU35" s="2"/>
      <c r="BV35" s="2" t="n">
        <v>-0.0487561523914337</v>
      </c>
      <c r="BW35" s="3" t="n">
        <v>0.00459826504811644</v>
      </c>
      <c r="BX35" s="3" t="n">
        <v>0.000211511927773244</v>
      </c>
      <c r="BY35" s="3" t="n">
        <v>0.000126443381304852</v>
      </c>
      <c r="BZ35" s="3" t="n">
        <v>-0.000401156226871535</v>
      </c>
      <c r="CA35" s="3" t="n">
        <v>-0.000154541150550358</v>
      </c>
      <c r="CB35" s="3" t="n">
        <v>0.000360692356480285</v>
      </c>
      <c r="CC35" s="3" t="n">
        <v>0.000198159425053745</v>
      </c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 t="n">
        <v>-0.0123817436397075</v>
      </c>
      <c r="CO35" s="2" t="n">
        <v>-0.0288900639861822</v>
      </c>
      <c r="CP35" s="3" t="n">
        <v>0.000185583223355934</v>
      </c>
      <c r="CQ35" s="3" t="n">
        <v>-0.000239160697674378</v>
      </c>
      <c r="CR35" s="3" t="n">
        <v>3.04435598081909E-005</v>
      </c>
      <c r="CS35" s="3" t="n">
        <v>8.56770784594118E-005</v>
      </c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 t="n">
        <v>-0.0307278092950582</v>
      </c>
      <c r="DG35" s="2" t="n">
        <v>-0.02479706145823</v>
      </c>
      <c r="DH35" s="3" t="n">
        <v>-0.000231041587539948</v>
      </c>
      <c r="DI35" s="3" t="n">
        <v>-1.66726040333742E-005</v>
      </c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3" t="n">
        <v>-0.019652634859085</v>
      </c>
      <c r="DY35" s="3" t="n">
        <v>-0.0291359610855579</v>
      </c>
    </row>
    <row r="36" customFormat="false" ht="11.25" hidden="false" customHeight="false" outlineLevel="0" collapsed="false">
      <c r="A36" s="1" t="n">
        <v>30</v>
      </c>
      <c r="B36" s="2" t="n">
        <v>-0.0423634462058544</v>
      </c>
      <c r="C36" s="2" t="n">
        <v>0.00402708584442734</v>
      </c>
      <c r="D36" s="3" t="n">
        <v>9.06623390619643E-005</v>
      </c>
      <c r="E36" s="3" t="n">
        <v>-0.000153835528180934</v>
      </c>
      <c r="F36" s="3" t="n">
        <v>-0.000252388970693573</v>
      </c>
      <c r="G36" s="3" t="n">
        <v>0.000626417400781065</v>
      </c>
      <c r="H36" s="3" t="n">
        <v>0.000400059187086299</v>
      </c>
      <c r="I36" s="3" t="n">
        <v>0.000190339400433003</v>
      </c>
      <c r="J36" s="3" t="n">
        <v>-3.26776648762461E-006</v>
      </c>
      <c r="K36" s="3" t="n">
        <v>-2.28268822866084E-006</v>
      </c>
      <c r="L36" s="3" t="n">
        <v>1.23370209621498E-005</v>
      </c>
      <c r="M36" s="3" t="n">
        <v>3.59570481123228E-006</v>
      </c>
      <c r="N36" s="3" t="n">
        <v>-1.45264743878215E-006</v>
      </c>
      <c r="O36" s="3" t="n">
        <v>6.40989856037776E-006</v>
      </c>
      <c r="P36" s="3" t="n">
        <v>7.90530430094804E-006</v>
      </c>
      <c r="Q36" s="3" t="n">
        <v>2.31220428759115E-006</v>
      </c>
      <c r="R36" s="2"/>
      <c r="S36" s="2"/>
      <c r="T36" s="3" t="n">
        <v>-0.00873781833797693</v>
      </c>
      <c r="U36" s="2" t="n">
        <v>0.0102868685498833</v>
      </c>
      <c r="V36" s="3" t="n">
        <v>-0.000201561037101782</v>
      </c>
      <c r="W36" s="3" t="n">
        <v>-0.000149112980579957</v>
      </c>
      <c r="X36" s="3" t="n">
        <v>7.56171357352286E-005</v>
      </c>
      <c r="Y36" s="3" t="n">
        <v>0.000109197884739842</v>
      </c>
      <c r="Z36" s="3" t="n">
        <v>-7.18916567166161E-007</v>
      </c>
      <c r="AA36" s="3" t="n">
        <v>3.11648250317375E-006</v>
      </c>
      <c r="AB36" s="3" t="n">
        <v>-2.01798525267804E-006</v>
      </c>
      <c r="AC36" s="3" t="n">
        <v>-4.15019121646764E-006</v>
      </c>
      <c r="AD36" s="3" t="n">
        <v>-4.36626214650459E-006</v>
      </c>
      <c r="AE36" s="3" t="n">
        <v>4.4425496525946E-006</v>
      </c>
      <c r="AF36" s="3" t="n">
        <v>-1.24783719002152E-006</v>
      </c>
      <c r="AG36" s="3" t="n">
        <v>-2.42962437368987E-006</v>
      </c>
      <c r="AH36" s="2"/>
      <c r="AI36" s="2"/>
      <c r="AJ36" s="2"/>
      <c r="AK36" s="2"/>
      <c r="AL36" s="2" t="n">
        <v>-0.0378067977726459</v>
      </c>
      <c r="AM36" s="2" t="n">
        <v>0.00198469520546495</v>
      </c>
      <c r="AN36" s="3" t="n">
        <v>-0.000375584990251809</v>
      </c>
      <c r="AO36" s="3" t="n">
        <v>-2.84362067759502E-005</v>
      </c>
      <c r="AP36" s="3" t="n">
        <v>-9.12907944439211E-006</v>
      </c>
      <c r="AQ36" s="3" t="n">
        <v>5.89222736380179E-006</v>
      </c>
      <c r="AR36" s="3" t="n">
        <v>-3.54099006472097E-006</v>
      </c>
      <c r="AS36" s="3" t="n">
        <v>-2.33631794799293E-006</v>
      </c>
      <c r="AT36" s="3" t="n">
        <v>-5.9637695812853E-006</v>
      </c>
      <c r="AU36" s="3" t="n">
        <v>-7.2585891075505E-007</v>
      </c>
      <c r="AV36" s="3" t="n">
        <v>1.13728027884008E-007</v>
      </c>
      <c r="AW36" s="3" t="n">
        <v>-5.26725352756329E-006</v>
      </c>
      <c r="AX36" s="2"/>
      <c r="AY36" s="2"/>
      <c r="AZ36" s="2"/>
      <c r="BA36" s="2"/>
      <c r="BB36" s="2"/>
      <c r="BC36" s="2"/>
      <c r="BD36" s="3" t="n">
        <v>-0.0517513863742351</v>
      </c>
      <c r="BE36" s="3" t="n">
        <v>0.0193195845931768</v>
      </c>
      <c r="BF36" s="3" t="n">
        <v>-4.06168737754342E-006</v>
      </c>
      <c r="BG36" s="3" t="n">
        <v>-2.00797944671649E-006</v>
      </c>
      <c r="BH36" s="3" t="n">
        <v>1.57109309384395E-006</v>
      </c>
      <c r="BI36" s="3" t="n">
        <v>-1.06473089545033E-005</v>
      </c>
      <c r="BJ36" s="3" t="n">
        <v>3.32214949594344E-006</v>
      </c>
      <c r="BK36" s="3" t="n">
        <v>-2.03114609576005E-006</v>
      </c>
      <c r="BL36" s="3" t="n">
        <v>-7.04850390320643E-006</v>
      </c>
      <c r="BM36" s="3" t="n">
        <v>-1.41906525641388E-006</v>
      </c>
      <c r="BN36" s="2"/>
      <c r="BO36" s="2"/>
      <c r="BP36" s="2"/>
      <c r="BQ36" s="2"/>
      <c r="BR36" s="2"/>
      <c r="BS36" s="2"/>
      <c r="BT36" s="2"/>
      <c r="BU36" s="2"/>
      <c r="BV36" s="2" t="n">
        <v>-0.0431094095110893</v>
      </c>
      <c r="BW36" s="2" t="n">
        <v>0.0288494396954774</v>
      </c>
      <c r="BX36" s="3" t="n">
        <v>0.000233174709137529</v>
      </c>
      <c r="BY36" s="3" t="n">
        <v>0.000107942098111379</v>
      </c>
      <c r="BZ36" s="3" t="n">
        <v>-0.000406068458687514</v>
      </c>
      <c r="CA36" s="3" t="n">
        <v>-7.57033412810415E-005</v>
      </c>
      <c r="CB36" s="3" t="n">
        <v>0.000366921798558905</v>
      </c>
      <c r="CC36" s="3" t="n">
        <v>9.065091580851E-005</v>
      </c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 t="n">
        <v>-0.0228140149265527</v>
      </c>
      <c r="CO36" s="2" t="n">
        <v>-0.00955525785684585</v>
      </c>
      <c r="CP36" s="3" t="n">
        <v>0.000181846480700187</v>
      </c>
      <c r="CQ36" s="3" t="n">
        <v>-0.000174700166098773</v>
      </c>
      <c r="CR36" s="3" t="n">
        <v>-4.20005890191532E-005</v>
      </c>
      <c r="CS36" s="3" t="n">
        <v>0.000140526884933933</v>
      </c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 t="n">
        <v>-0.0303836930543184</v>
      </c>
      <c r="DG36" s="3" t="n">
        <v>0.00611929548904299</v>
      </c>
      <c r="DH36" s="3" t="n">
        <v>-0.000397462514229118</v>
      </c>
      <c r="DI36" s="3" t="n">
        <v>0.000337041565217077</v>
      </c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3" t="n">
        <v>-0.0153593178838491</v>
      </c>
      <c r="DY36" s="3" t="n">
        <v>0.00133512332104146</v>
      </c>
    </row>
    <row r="37" customFormat="false" ht="11.25" hidden="false" customHeight="false" outlineLevel="0" collapsed="false">
      <c r="A37" s="1" t="n">
        <v>31</v>
      </c>
      <c r="B37" s="2" t="n">
        <v>-0.0623550117015838</v>
      </c>
      <c r="C37" s="2" t="n">
        <v>0.0661962181329727</v>
      </c>
      <c r="D37" s="3" t="n">
        <v>6.85997001710347E-005</v>
      </c>
      <c r="E37" s="3" t="n">
        <v>-0.000135646056151017</v>
      </c>
      <c r="F37" s="3" t="n">
        <v>-0.000121539909741841</v>
      </c>
      <c r="G37" s="3" t="n">
        <v>0.000661275465972721</v>
      </c>
      <c r="H37" s="3" t="n">
        <v>0.000300305488053709</v>
      </c>
      <c r="I37" s="3" t="n">
        <v>5.2873383538099E-005</v>
      </c>
      <c r="J37" s="3" t="n">
        <v>-8.0228721799358E-007</v>
      </c>
      <c r="K37" s="3" t="n">
        <v>-8.62911747390171E-006</v>
      </c>
      <c r="L37" s="3" t="n">
        <v>5.75637750444002E-006</v>
      </c>
      <c r="M37" s="3" t="n">
        <v>-1.04838136394391E-005</v>
      </c>
      <c r="N37" s="3" t="n">
        <v>-5.6811391004885E-006</v>
      </c>
      <c r="O37" s="3" t="n">
        <v>2.18689956454909E-006</v>
      </c>
      <c r="P37" s="3" t="n">
        <v>-1.45190733746858E-005</v>
      </c>
      <c r="Q37" s="3" t="n">
        <v>1.27350158436456E-005</v>
      </c>
      <c r="R37" s="2"/>
      <c r="S37" s="2"/>
      <c r="T37" s="3" t="n">
        <v>-0.00853684172034263</v>
      </c>
      <c r="U37" s="3" t="n">
        <v>0.0015115673886612</v>
      </c>
      <c r="V37" s="3" t="n">
        <v>-0.000202928757062181</v>
      </c>
      <c r="W37" s="3" t="n">
        <v>4.04115562560036E-005</v>
      </c>
      <c r="X37" s="3" t="n">
        <v>3.13686396111734E-005</v>
      </c>
      <c r="Y37" s="3" t="n">
        <v>0.000163197400979697</v>
      </c>
      <c r="Z37" s="3" t="n">
        <v>-5.17182934345328E-006</v>
      </c>
      <c r="AA37" s="3" t="n">
        <v>-1.08328158603399E-005</v>
      </c>
      <c r="AB37" s="3" t="n">
        <v>2.7548344405659E-006</v>
      </c>
      <c r="AC37" s="3" t="n">
        <v>-8.43578436615644E-006</v>
      </c>
      <c r="AD37" s="3" t="n">
        <v>-4.35426636613556E-006</v>
      </c>
      <c r="AE37" s="3" t="n">
        <v>-2.86560680251568E-006</v>
      </c>
      <c r="AF37" s="3" t="n">
        <v>-6.31045077170711E-006</v>
      </c>
      <c r="AG37" s="3" t="n">
        <v>5.02489501741365E-006</v>
      </c>
      <c r="AH37" s="2"/>
      <c r="AI37" s="2"/>
      <c r="AJ37" s="2"/>
      <c r="AK37" s="2"/>
      <c r="AL37" s="2" t="n">
        <v>-0.0366437025368213</v>
      </c>
      <c r="AM37" s="2" t="n">
        <v>0.0252297688275575</v>
      </c>
      <c r="AN37" s="3" t="n">
        <v>-0.00062889844411984</v>
      </c>
      <c r="AO37" s="3" t="n">
        <v>0.000361814571078866</v>
      </c>
      <c r="AP37" s="3" t="n">
        <v>-8.55673135902179E-007</v>
      </c>
      <c r="AQ37" s="3" t="n">
        <v>3.59300565833109E-006</v>
      </c>
      <c r="AR37" s="3" t="n">
        <v>4.95960557600483E-006</v>
      </c>
      <c r="AS37" s="3" t="n">
        <v>-7.35583535060868E-006</v>
      </c>
      <c r="AT37" s="3" t="n">
        <v>-1.13976893771905E-005</v>
      </c>
      <c r="AU37" s="3" t="n">
        <v>4.2142951315327E-006</v>
      </c>
      <c r="AV37" s="3" t="n">
        <v>2.45039109358913E-006</v>
      </c>
      <c r="AW37" s="3" t="n">
        <v>2.43707177105534E-006</v>
      </c>
      <c r="AX37" s="2"/>
      <c r="AY37" s="2"/>
      <c r="AZ37" s="2"/>
      <c r="BA37" s="2"/>
      <c r="BB37" s="2"/>
      <c r="BC37" s="2"/>
      <c r="BD37" s="3" t="n">
        <v>-0.0206934735178947</v>
      </c>
      <c r="BE37" s="3" t="n">
        <v>0.0323947928845882</v>
      </c>
      <c r="BF37" s="3" t="n">
        <v>-9.80227741820272E-006</v>
      </c>
      <c r="BG37" s="3" t="n">
        <v>6.45745149085996E-006</v>
      </c>
      <c r="BH37" s="3" t="n">
        <v>-5.58247575099812E-006</v>
      </c>
      <c r="BI37" s="3" t="n">
        <v>5.61986644243006E-006</v>
      </c>
      <c r="BJ37" s="3" t="n">
        <v>2.7641451083582E-007</v>
      </c>
      <c r="BK37" s="3" t="n">
        <v>-8.95058838068507E-006</v>
      </c>
      <c r="BL37" s="3" t="n">
        <v>7.1157392085297E-006</v>
      </c>
      <c r="BM37" s="3" t="n">
        <v>3.51827588929154E-006</v>
      </c>
      <c r="BN37" s="2"/>
      <c r="BO37" s="2"/>
      <c r="BP37" s="2"/>
      <c r="BQ37" s="2"/>
      <c r="BR37" s="2"/>
      <c r="BS37" s="2"/>
      <c r="BT37" s="2"/>
      <c r="BU37" s="2"/>
      <c r="BV37" s="2" t="n">
        <v>-0.0445717498660087</v>
      </c>
      <c r="BW37" s="3" t="n">
        <v>0.0676495879888534</v>
      </c>
      <c r="BX37" s="3" t="n">
        <v>0.00026617562980391</v>
      </c>
      <c r="BY37" s="3" t="n">
        <v>0.000145479512866586</v>
      </c>
      <c r="BZ37" s="3" t="n">
        <v>-0.000393478549085557</v>
      </c>
      <c r="CA37" s="3" t="n">
        <v>1.8303508113604E-005</v>
      </c>
      <c r="CB37" s="3" t="n">
        <v>0.000279859727015718</v>
      </c>
      <c r="CC37" s="3" t="n">
        <v>-8.0646677815821E-005</v>
      </c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 t="n">
        <v>-0.0455658584833145</v>
      </c>
      <c r="CO37" s="2" t="n">
        <v>0.00908780936151742</v>
      </c>
      <c r="CP37" s="3" t="n">
        <v>8.27410913188941E-005</v>
      </c>
      <c r="CQ37" s="3" t="n">
        <v>-8.50166761665605E-005</v>
      </c>
      <c r="CR37" s="3" t="n">
        <v>-4.35110196121968E-005</v>
      </c>
      <c r="CS37" s="3" t="n">
        <v>0.000114153401227667</v>
      </c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 t="n">
        <v>-0.0212049111723899</v>
      </c>
      <c r="DG37" s="3" t="n">
        <v>0.0338856950402259</v>
      </c>
      <c r="DH37" s="3" t="n">
        <v>-0.000543147267308086</v>
      </c>
      <c r="DI37" s="3" t="n">
        <v>0.000560561195015907</v>
      </c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3" t="n">
        <v>-0.0131778661161661</v>
      </c>
      <c r="DY37" s="3" t="n">
        <v>-0.0168107133358717</v>
      </c>
    </row>
    <row r="38" customFormat="false" ht="11.25" hidden="false" customHeight="false" outlineLevel="0" collapsed="false">
      <c r="A38" s="1" t="n">
        <v>32</v>
      </c>
      <c r="B38" s="2" t="n">
        <v>-0.0377164371311664</v>
      </c>
      <c r="C38" s="2" t="n">
        <v>0.0878396108746528</v>
      </c>
      <c r="D38" s="3" t="n">
        <v>6.33329545962624E-005</v>
      </c>
      <c r="E38" s="3" t="n">
        <v>-0.000162579875905066</v>
      </c>
      <c r="F38" s="3" t="n">
        <v>7.20803582225926E-005</v>
      </c>
      <c r="G38" s="3" t="n">
        <v>0.000682668236549943</v>
      </c>
      <c r="H38" s="3" t="n">
        <v>0.000202490235096775</v>
      </c>
      <c r="I38" s="3" t="n">
        <v>-4.8254856665153E-005</v>
      </c>
      <c r="J38" s="3" t="n">
        <v>1.88660339972557E-006</v>
      </c>
      <c r="K38" s="3" t="n">
        <v>1.73691421423427E-006</v>
      </c>
      <c r="L38" s="3" t="n">
        <v>-7.16585830673466E-008</v>
      </c>
      <c r="M38" s="3" t="n">
        <v>8.37722291180398E-006</v>
      </c>
      <c r="N38" s="3" t="n">
        <v>1.57690976720914E-006</v>
      </c>
      <c r="O38" s="3" t="n">
        <v>-1.13941064228129E-006</v>
      </c>
      <c r="P38" s="3" t="n">
        <v>-2.38019788412202E-006</v>
      </c>
      <c r="Q38" s="3" t="n">
        <v>-8.35649552755057E-006</v>
      </c>
      <c r="R38" s="2"/>
      <c r="S38" s="2"/>
      <c r="T38" s="2" t="n">
        <v>-0.0210618115961551</v>
      </c>
      <c r="U38" s="3" t="n">
        <v>0.0256907735019922</v>
      </c>
      <c r="V38" s="3" t="n">
        <v>-0.000320311926770955</v>
      </c>
      <c r="W38" s="3" t="n">
        <v>0.000152740991325117</v>
      </c>
      <c r="X38" s="3" t="n">
        <v>-4.2172243411187E-005</v>
      </c>
      <c r="Y38" s="3" t="n">
        <v>8.70212461450137E-005</v>
      </c>
      <c r="Z38" s="3" t="n">
        <v>-4.04602133130538E-006</v>
      </c>
      <c r="AA38" s="3" t="n">
        <v>-4.87162424178677E-006</v>
      </c>
      <c r="AB38" s="3" t="n">
        <v>-1.0014066901931E-005</v>
      </c>
      <c r="AC38" s="3" t="n">
        <v>1.20498759770271E-006</v>
      </c>
      <c r="AD38" s="3" t="n">
        <v>1.46917716392636E-006</v>
      </c>
      <c r="AE38" s="3" t="n">
        <v>-6.08905747867538E-006</v>
      </c>
      <c r="AF38" s="3" t="n">
        <v>5.23632979820831E-006</v>
      </c>
      <c r="AG38" s="3" t="n">
        <v>-4.25632197220693E-006</v>
      </c>
      <c r="AH38" s="2"/>
      <c r="AI38" s="2"/>
      <c r="AJ38" s="2"/>
      <c r="AK38" s="2"/>
      <c r="AL38" s="2" t="n">
        <v>-0.0347287096083164</v>
      </c>
      <c r="AM38" s="2" t="n">
        <v>0.0565286800265312</v>
      </c>
      <c r="AN38" s="3" t="n">
        <v>-0.000775948050431907</v>
      </c>
      <c r="AO38" s="3" t="n">
        <v>0.000440228235675022</v>
      </c>
      <c r="AP38" s="3" t="n">
        <v>1.36605410716583E-006</v>
      </c>
      <c r="AQ38" s="3" t="n">
        <v>-6.83206553730997E-006</v>
      </c>
      <c r="AR38" s="3" t="n">
        <v>-5.8824568327509E-008</v>
      </c>
      <c r="AS38" s="3" t="n">
        <v>-5.14013436259119E-006</v>
      </c>
      <c r="AT38" s="3" t="n">
        <v>-8.6518616626563E-007</v>
      </c>
      <c r="AU38" s="3" t="n">
        <v>-7.19445779395755E-007</v>
      </c>
      <c r="AV38" s="3" t="n">
        <v>6.14175905866432E-006</v>
      </c>
      <c r="AW38" s="3" t="n">
        <v>-1.20948709536605E-006</v>
      </c>
      <c r="AX38" s="2"/>
      <c r="AY38" s="2"/>
      <c r="AZ38" s="2"/>
      <c r="BA38" s="2"/>
      <c r="BB38" s="2"/>
      <c r="BC38" s="2"/>
      <c r="BD38" s="3" t="n">
        <v>-0.0270668752491474</v>
      </c>
      <c r="BE38" s="3" t="n">
        <v>0.0620049275457859</v>
      </c>
      <c r="BF38" s="3" t="n">
        <v>1.67535426953691E-006</v>
      </c>
      <c r="BG38" s="3" t="n">
        <v>-1.27121793411788E-005</v>
      </c>
      <c r="BH38" s="3" t="n">
        <v>8.92611205927096E-006</v>
      </c>
      <c r="BI38" s="3" t="n">
        <v>-9.66076277109095E-006</v>
      </c>
      <c r="BJ38" s="3" t="n">
        <v>-7.1070587637223E-007</v>
      </c>
      <c r="BK38" s="3" t="n">
        <v>-1.00448482953652E-006</v>
      </c>
      <c r="BL38" s="3" t="n">
        <v>-4.75460547022521E-006</v>
      </c>
      <c r="BM38" s="3" t="n">
        <v>-3.97837737864392E-007</v>
      </c>
      <c r="BN38" s="2"/>
      <c r="BO38" s="2"/>
      <c r="BP38" s="2"/>
      <c r="BQ38" s="2"/>
      <c r="BR38" s="2"/>
      <c r="BS38" s="2"/>
      <c r="BT38" s="2"/>
      <c r="BU38" s="2"/>
      <c r="BV38" s="2" t="n">
        <v>-0.0286718495190143</v>
      </c>
      <c r="BW38" s="3" t="n">
        <v>0.0773476883769035</v>
      </c>
      <c r="BX38" s="3" t="n">
        <v>0.000235862913541495</v>
      </c>
      <c r="BY38" s="3" t="n">
        <v>3.93621485272888E-005</v>
      </c>
      <c r="BZ38" s="3" t="n">
        <v>-0.000312245683744549</v>
      </c>
      <c r="CA38" s="3" t="n">
        <v>0.00010325764742447</v>
      </c>
      <c r="CB38" s="3" t="n">
        <v>0.000232216756558045</v>
      </c>
      <c r="CC38" s="3" t="n">
        <v>-0.000299911305774003</v>
      </c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 t="n">
        <v>-0.0349733307957649</v>
      </c>
      <c r="CO38" s="2" t="n">
        <v>0.0276390090584754</v>
      </c>
      <c r="CP38" s="3" t="n">
        <v>-6.81604142300784E-005</v>
      </c>
      <c r="CQ38" s="3" t="n">
        <v>-3.41728045896161E-005</v>
      </c>
      <c r="CR38" s="3" t="n">
        <v>-5.28429518453776E-005</v>
      </c>
      <c r="CS38" s="3" t="n">
        <v>7.08249281160533E-005</v>
      </c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 t="n">
        <v>-0.0232696533203125</v>
      </c>
      <c r="DG38" s="2" t="n">
        <v>0.0432125255465507</v>
      </c>
      <c r="DH38" s="3" t="n">
        <v>-0.000629156071227043</v>
      </c>
      <c r="DI38" s="3" t="n">
        <v>0.00060613255482167</v>
      </c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3" t="n">
        <v>0.011857533827424</v>
      </c>
      <c r="DY38" s="3" t="n">
        <v>-0.00584107032045722</v>
      </c>
    </row>
    <row r="39" customFormat="false" ht="11.25" hidden="false" customHeight="false" outlineLevel="0" collapsed="false">
      <c r="A39" s="1" t="n">
        <v>33</v>
      </c>
      <c r="B39" s="2" t="n">
        <v>-0.00916920974850654</v>
      </c>
      <c r="C39" s="3" t="n">
        <v>0.0879677757620811</v>
      </c>
      <c r="D39" s="3" t="n">
        <v>-1.39138564918539E-005</v>
      </c>
      <c r="E39" s="3" t="n">
        <v>-0.000180130125954747</v>
      </c>
      <c r="F39" s="3" t="n">
        <v>0.000288487703073769</v>
      </c>
      <c r="G39" s="3" t="n">
        <v>0.000621422310359776</v>
      </c>
      <c r="H39" s="3" t="n">
        <v>9.0944166004192E-005</v>
      </c>
      <c r="I39" s="3" t="n">
        <v>-0.000352412811480462</v>
      </c>
      <c r="J39" s="3" t="n">
        <v>-6.3465381572314E-006</v>
      </c>
      <c r="K39" s="3" t="n">
        <v>-7.24705673249559E-009</v>
      </c>
      <c r="L39" s="3" t="n">
        <v>-1.25231406400416E-006</v>
      </c>
      <c r="M39" s="3" t="n">
        <v>2.9552148816947E-007</v>
      </c>
      <c r="N39" s="3" t="n">
        <v>-4.09184804084361E-006</v>
      </c>
      <c r="O39" s="3" t="n">
        <v>4.43265753347077E-006</v>
      </c>
      <c r="P39" s="3" t="n">
        <v>-7.16612885298673E-006</v>
      </c>
      <c r="Q39" s="3" t="n">
        <v>2.65473954641493E-006</v>
      </c>
      <c r="R39" s="2"/>
      <c r="S39" s="2"/>
      <c r="T39" s="2" t="n">
        <v>-0.023655841127038</v>
      </c>
      <c r="U39" s="2" t="n">
        <v>0.0449973829090595</v>
      </c>
      <c r="V39" s="3" t="n">
        <v>-0.000406775856390595</v>
      </c>
      <c r="W39" s="3" t="n">
        <v>0.000208352852496318</v>
      </c>
      <c r="X39" s="3" t="n">
        <v>-1.27864213936845E-005</v>
      </c>
      <c r="Y39" s="3" t="n">
        <v>4.90990314574446E-005</v>
      </c>
      <c r="Z39" s="3" t="n">
        <v>-6.03342414251528E-006</v>
      </c>
      <c r="AA39" s="3" t="n">
        <v>1.51599169839755E-006</v>
      </c>
      <c r="AB39" s="3" t="n">
        <v>4.46744115834008E-006</v>
      </c>
      <c r="AC39" s="3" t="n">
        <v>7.38143910439248E-008</v>
      </c>
      <c r="AD39" s="3" t="n">
        <v>7.47919784771511E-006</v>
      </c>
      <c r="AE39" s="3" t="n">
        <v>-4.39062972645842E-007</v>
      </c>
      <c r="AF39" s="3" t="n">
        <v>1.03120009953272E-006</v>
      </c>
      <c r="AG39" s="3" t="n">
        <v>-2.45075602833821E-006</v>
      </c>
      <c r="AH39" s="2"/>
      <c r="AI39" s="2"/>
      <c r="AJ39" s="2"/>
      <c r="AK39" s="2"/>
      <c r="AL39" s="2" t="n">
        <v>-0.0287373028695583</v>
      </c>
      <c r="AM39" s="2" t="n">
        <v>0.0724471732974052</v>
      </c>
      <c r="AN39" s="3" t="n">
        <v>-0.000793674553278833</v>
      </c>
      <c r="AO39" s="3" t="n">
        <v>0.0004708559717983</v>
      </c>
      <c r="AP39" s="3" t="n">
        <v>-2.73875957645941E-006</v>
      </c>
      <c r="AQ39" s="3" t="n">
        <v>7.91127695265458E-006</v>
      </c>
      <c r="AR39" s="3" t="n">
        <v>1.98644534066261E-006</v>
      </c>
      <c r="AS39" s="3" t="n">
        <v>-7.40663381293416E-006</v>
      </c>
      <c r="AT39" s="3" t="n">
        <v>-2.85332021121576E-006</v>
      </c>
      <c r="AU39" s="3" t="n">
        <v>-2.08310666494071E-006</v>
      </c>
      <c r="AV39" s="3" t="n">
        <v>2.44981879404804E-006</v>
      </c>
      <c r="AW39" s="3" t="n">
        <v>-2.78262041319976E-006</v>
      </c>
      <c r="AX39" s="2"/>
      <c r="AY39" s="2"/>
      <c r="AZ39" s="2"/>
      <c r="BA39" s="2"/>
      <c r="BB39" s="2"/>
      <c r="BC39" s="2"/>
      <c r="BD39" s="3" t="n">
        <v>-0.00392222683876752</v>
      </c>
      <c r="BE39" s="3" t="n">
        <v>0.0355348326265811</v>
      </c>
      <c r="BF39" s="3" t="n">
        <v>3.92783505276384E-007</v>
      </c>
      <c r="BG39" s="3" t="n">
        <v>6.06040748607483E-006</v>
      </c>
      <c r="BH39" s="3" t="n">
        <v>-1.67706366482889E-006</v>
      </c>
      <c r="BI39" s="3" t="n">
        <v>2.59095895671634E-006</v>
      </c>
      <c r="BJ39" s="3" t="n">
        <v>-1.47108112287242E-005</v>
      </c>
      <c r="BK39" s="3" t="n">
        <v>9.69595816968649E-007</v>
      </c>
      <c r="BL39" s="3" t="n">
        <v>1.31115234580647E-006</v>
      </c>
      <c r="BM39" s="3" t="n">
        <v>-4.96155325890868E-006</v>
      </c>
      <c r="BN39" s="2"/>
      <c r="BO39" s="2"/>
      <c r="BP39" s="2"/>
      <c r="BQ39" s="2"/>
      <c r="BR39" s="2"/>
      <c r="BS39" s="2"/>
      <c r="BT39" s="2"/>
      <c r="BU39" s="2"/>
      <c r="BV39" s="2" t="n">
        <v>-0.00687099248170852</v>
      </c>
      <c r="BW39" s="2" t="n">
        <v>0.0888232886791229</v>
      </c>
      <c r="BX39" s="3" t="n">
        <v>0.000219935638597235</v>
      </c>
      <c r="BY39" s="3" t="n">
        <v>-2.69323300017276E-005</v>
      </c>
      <c r="BZ39" s="3" t="n">
        <v>-0.000257197738392278</v>
      </c>
      <c r="CA39" s="3" t="n">
        <v>0.0001604632998351</v>
      </c>
      <c r="CB39" s="3" t="n">
        <v>0.000119415584777016</v>
      </c>
      <c r="CC39" s="3" t="n">
        <v>-0.000312217656755819</v>
      </c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 t="n">
        <v>-0.042844470590353</v>
      </c>
      <c r="CO39" s="2" t="n">
        <v>0.0388914756476879</v>
      </c>
      <c r="CP39" s="3" t="n">
        <v>-0.000193116095033474</v>
      </c>
      <c r="CQ39" s="3" t="n">
        <v>-7.83262366894632E-005</v>
      </c>
      <c r="CR39" s="3" t="n">
        <v>2.10077214433113E-005</v>
      </c>
      <c r="CS39" s="3" t="n">
        <v>-5.94966368225868E-005</v>
      </c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3" t="n">
        <v>-0.0362962074577808</v>
      </c>
      <c r="DG39" s="3" t="n">
        <v>0.0526076406240463</v>
      </c>
      <c r="DH39" s="3" t="n">
        <v>-0.000428866216680035</v>
      </c>
      <c r="DI39" s="3" t="n">
        <v>0.000398636097088456</v>
      </c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3" t="n">
        <v>-0.0124753909185528</v>
      </c>
      <c r="DY39" s="3" t="n">
        <v>-0.0200058910995721</v>
      </c>
    </row>
    <row r="40" customFormat="false" ht="11.25" hidden="false" customHeight="false" outlineLevel="0" collapsed="false">
      <c r="A40" s="1" t="n">
        <v>34</v>
      </c>
      <c r="B40" s="2" t="n">
        <v>0.00821622461080551</v>
      </c>
      <c r="C40" s="2" t="n">
        <v>0.0766475051641464</v>
      </c>
      <c r="D40" s="3" t="n">
        <v>-8.69690484250895E-005</v>
      </c>
      <c r="E40" s="3" t="n">
        <v>-0.000191616956726647</v>
      </c>
      <c r="F40" s="3" t="n">
        <v>0.000498715147841721</v>
      </c>
      <c r="G40" s="3" t="n">
        <v>0.00048732990399003</v>
      </c>
      <c r="H40" s="3" t="n">
        <v>9.45217907428741E-005</v>
      </c>
      <c r="I40" s="3" t="n">
        <v>-0.000485786033095791</v>
      </c>
      <c r="J40" s="3" t="n">
        <v>-2.98353165817388E-006</v>
      </c>
      <c r="K40" s="3" t="n">
        <v>-2.99388148050638E-006</v>
      </c>
      <c r="L40" s="3" t="n">
        <v>3.97052826883737E-006</v>
      </c>
      <c r="M40" s="3" t="n">
        <v>2.13682369576417E-006</v>
      </c>
      <c r="N40" s="3" t="n">
        <v>-4.07470997743075E-006</v>
      </c>
      <c r="O40" s="3" t="n">
        <v>-4.15081922255922E-006</v>
      </c>
      <c r="P40" s="3" t="n">
        <v>5.02464490637066E-006</v>
      </c>
      <c r="Q40" s="3" t="n">
        <v>-3.42711837220122E-006</v>
      </c>
      <c r="R40" s="2"/>
      <c r="S40" s="2"/>
      <c r="T40" s="2" t="n">
        <v>-0.00416114088147878</v>
      </c>
      <c r="U40" s="2" t="n">
        <v>0.0596316158771514</v>
      </c>
      <c r="V40" s="3" t="n">
        <v>-0.000435966387158259</v>
      </c>
      <c r="W40" s="3" t="n">
        <v>0.000223671057028695</v>
      </c>
      <c r="X40" s="3" t="n">
        <v>-7.75429543864447E-006</v>
      </c>
      <c r="Y40" s="3" t="n">
        <v>-4.98238950967788E-005</v>
      </c>
      <c r="Z40" s="3" t="n">
        <v>2.0569305547724E-007</v>
      </c>
      <c r="AA40" s="3" t="n">
        <v>7.25081281416351E-006</v>
      </c>
      <c r="AB40" s="3" t="n">
        <v>-4.11564224123139E-006</v>
      </c>
      <c r="AC40" s="3" t="n">
        <v>5.10866948388866E-006</v>
      </c>
      <c r="AD40" s="3" t="n">
        <v>-7.6899304986E-006</v>
      </c>
      <c r="AE40" s="3" t="n">
        <v>2.7346263777872E-006</v>
      </c>
      <c r="AF40" s="3" t="n">
        <v>8.84394830791279E-006</v>
      </c>
      <c r="AG40" s="3" t="n">
        <v>-5.12642418470932E-006</v>
      </c>
      <c r="AH40" s="2"/>
      <c r="AI40" s="2"/>
      <c r="AJ40" s="2"/>
      <c r="AK40" s="2"/>
      <c r="AL40" s="2" t="n">
        <v>-0.0164021607488393</v>
      </c>
      <c r="AM40" s="2" t="n">
        <v>0.081774428486824</v>
      </c>
      <c r="AN40" s="3" t="n">
        <v>-0.000659199664369225</v>
      </c>
      <c r="AO40" s="3" t="n">
        <v>0.000379606964997947</v>
      </c>
      <c r="AP40" s="3" t="n">
        <v>-1.12933685159077E-005</v>
      </c>
      <c r="AQ40" s="3" t="n">
        <v>6.66972528051701E-006</v>
      </c>
      <c r="AR40" s="3" t="n">
        <v>-9.02821454928926E-007</v>
      </c>
      <c r="AS40" s="3" t="n">
        <v>5.22095615451689E-006</v>
      </c>
      <c r="AT40" s="3" t="n">
        <v>2.08319329431105E-006</v>
      </c>
      <c r="AU40" s="3" t="n">
        <v>-9.35278330871369E-006</v>
      </c>
      <c r="AV40" s="3" t="n">
        <v>-1.63109163509034E-007</v>
      </c>
      <c r="AW40" s="3" t="n">
        <v>6.34088746664929E-006</v>
      </c>
      <c r="AX40" s="2"/>
      <c r="AY40" s="2"/>
      <c r="AZ40" s="2"/>
      <c r="BA40" s="2"/>
      <c r="BB40" s="2"/>
      <c r="BC40" s="2"/>
      <c r="BD40" s="3" t="n">
        <v>0.0301290247589349</v>
      </c>
      <c r="BE40" s="3" t="n">
        <v>0.0577767640352249</v>
      </c>
      <c r="BF40" s="3" t="n">
        <v>-1.5719898556199E-006</v>
      </c>
      <c r="BG40" s="3" t="n">
        <v>-4.14006672144751E-006</v>
      </c>
      <c r="BH40" s="3" t="n">
        <v>7.18095498086768E-006</v>
      </c>
      <c r="BI40" s="3" t="n">
        <v>3.60365925189398E-006</v>
      </c>
      <c r="BJ40" s="3" t="n">
        <v>8.2772530731745E-006</v>
      </c>
      <c r="BK40" s="3" t="n">
        <v>3.17131525662262E-006</v>
      </c>
      <c r="BL40" s="3" t="n">
        <v>-5.86814212510944E-006</v>
      </c>
      <c r="BM40" s="3" t="n">
        <v>-1.87820705832564E-006</v>
      </c>
      <c r="BN40" s="2"/>
      <c r="BO40" s="2"/>
      <c r="BP40" s="2"/>
      <c r="BQ40" s="2"/>
      <c r="BR40" s="2"/>
      <c r="BS40" s="2"/>
      <c r="BT40" s="2"/>
      <c r="BU40" s="2"/>
      <c r="BV40" s="2" t="n">
        <v>0.0152378426864743</v>
      </c>
      <c r="BW40" s="2" t="n">
        <v>0.0825873464345932</v>
      </c>
      <c r="BX40" s="3" t="n">
        <v>0.000216956308577209</v>
      </c>
      <c r="BY40" s="3" t="n">
        <v>-0.000201247632503509</v>
      </c>
      <c r="BZ40" s="3" t="n">
        <v>-0.000203131974558346</v>
      </c>
      <c r="CA40" s="3" t="n">
        <v>0.00025869021192193</v>
      </c>
      <c r="CB40" s="3" t="n">
        <v>0.000189032987691462</v>
      </c>
      <c r="CC40" s="3" t="n">
        <v>-0.000243149508605711</v>
      </c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3" t="n">
        <v>-0.00840418320149183</v>
      </c>
      <c r="CO40" s="2" t="n">
        <v>0.0649624466896057</v>
      </c>
      <c r="CP40" s="3" t="n">
        <v>-0.00030465581221506</v>
      </c>
      <c r="CQ40" s="3" t="n">
        <v>-5.96970276092179E-005</v>
      </c>
      <c r="CR40" s="3" t="n">
        <v>6.78571523167192E-005</v>
      </c>
      <c r="CS40" s="3" t="n">
        <v>-0.000129365958855487</v>
      </c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 t="n">
        <v>-0.0206199251115322</v>
      </c>
      <c r="DG40" s="2" t="n">
        <v>0.0828306004405021</v>
      </c>
      <c r="DH40" s="3" t="n">
        <v>-0.000251106743235141</v>
      </c>
      <c r="DI40" s="3" t="n">
        <v>0.000159217321197502</v>
      </c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3" t="n">
        <v>-0.0364405550062656</v>
      </c>
      <c r="DY40" s="3" t="n">
        <v>0.0140468431636691</v>
      </c>
    </row>
    <row r="41" customFormat="false" ht="11.25" hidden="false" customHeight="false" outlineLevel="0" collapsed="false">
      <c r="A41" s="1" t="n">
        <v>35</v>
      </c>
      <c r="B41" s="2" t="n">
        <v>0.0222551692277193</v>
      </c>
      <c r="C41" s="3" t="n">
        <v>0.0752798914909362</v>
      </c>
      <c r="D41" s="3" t="n">
        <v>-0.000154656474478542</v>
      </c>
      <c r="E41" s="3" t="n">
        <v>-0.000130382381030358</v>
      </c>
      <c r="F41" s="3" t="n">
        <v>0.000693409994710236</v>
      </c>
      <c r="G41" s="3" t="n">
        <v>0.000305454013869166</v>
      </c>
      <c r="H41" s="3" t="n">
        <v>0.000110700028017163</v>
      </c>
      <c r="I41" s="3" t="n">
        <v>-0.000506022828631103</v>
      </c>
      <c r="J41" s="3" t="n">
        <v>-2.54622619877409E-007</v>
      </c>
      <c r="K41" s="3" t="n">
        <v>-9.62927788350498E-006</v>
      </c>
      <c r="L41" s="3" t="n">
        <v>1.21327193483011E-005</v>
      </c>
      <c r="M41" s="3" t="n">
        <v>4.60221798448401E-008</v>
      </c>
      <c r="N41" s="3" t="n">
        <v>1.0127487257705E-005</v>
      </c>
      <c r="O41" s="3" t="n">
        <v>5.14258488237828E-007</v>
      </c>
      <c r="P41" s="3" t="n">
        <v>-9.97200231722672E-007</v>
      </c>
      <c r="Q41" s="3" t="n">
        <v>-1.34528290800517E-005</v>
      </c>
      <c r="R41" s="2"/>
      <c r="S41" s="2"/>
      <c r="T41" s="2" t="n">
        <v>0.00526339700445532</v>
      </c>
      <c r="U41" s="2" t="n">
        <v>0.0615124143660068</v>
      </c>
      <c r="V41" s="3" t="n">
        <v>-0.000321817002259194</v>
      </c>
      <c r="W41" s="3" t="n">
        <v>0.000206697601242922</v>
      </c>
      <c r="X41" s="3" t="n">
        <v>7.0927053457126E-005</v>
      </c>
      <c r="Y41" s="3" t="n">
        <v>-0.000111377528810408</v>
      </c>
      <c r="Z41" s="3" t="n">
        <v>6.40800908513483E-006</v>
      </c>
      <c r="AA41" s="3" t="n">
        <v>-3.80382221010222E-006</v>
      </c>
      <c r="AB41" s="3" t="n">
        <v>-9.72319230641005E-006</v>
      </c>
      <c r="AC41" s="3" t="n">
        <v>7.36508172849426E-006</v>
      </c>
      <c r="AD41" s="3" t="n">
        <v>-6.18619060333003E-006</v>
      </c>
      <c r="AE41" s="3" t="n">
        <v>-5.98343092406139E-007</v>
      </c>
      <c r="AF41" s="3" t="n">
        <v>8.8328715719399E-006</v>
      </c>
      <c r="AG41" s="3" t="n">
        <v>-3.7061231523694E-006</v>
      </c>
      <c r="AH41" s="2"/>
      <c r="AI41" s="2"/>
      <c r="AJ41" s="2"/>
      <c r="AK41" s="2"/>
      <c r="AL41" s="2" t="n">
        <v>0.0034174988977611</v>
      </c>
      <c r="AM41" s="2" t="n">
        <v>0.0711089819669723</v>
      </c>
      <c r="AN41" s="3" t="n">
        <v>-0.000348885456332936</v>
      </c>
      <c r="AO41" s="3" t="n">
        <v>0.000337540142936632</v>
      </c>
      <c r="AP41" s="3" t="n">
        <v>2.36223468164098E-006</v>
      </c>
      <c r="AQ41" s="3" t="n">
        <v>9.73080744870458E-008</v>
      </c>
      <c r="AR41" s="3" t="n">
        <v>-3.52726374330814E-006</v>
      </c>
      <c r="AS41" s="3" t="n">
        <v>-1.04678679235803E-006</v>
      </c>
      <c r="AT41" s="3" t="n">
        <v>-5.39166467206087E-006</v>
      </c>
      <c r="AU41" s="3" t="n">
        <v>-7.17104649083921E-006</v>
      </c>
      <c r="AV41" s="3" t="n">
        <v>4.70228269477956E-006</v>
      </c>
      <c r="AW41" s="3" t="n">
        <v>-7.07956860424019E-006</v>
      </c>
      <c r="AX41" s="2"/>
      <c r="AY41" s="2"/>
      <c r="AZ41" s="2"/>
      <c r="BA41" s="2"/>
      <c r="BB41" s="2"/>
      <c r="BC41" s="2"/>
      <c r="BD41" s="3" t="n">
        <v>0.039736084640026</v>
      </c>
      <c r="BE41" s="3" t="n">
        <v>0.0619022920727729</v>
      </c>
      <c r="BF41" s="3" t="n">
        <v>-1.43419993037241E-005</v>
      </c>
      <c r="BG41" s="3" t="n">
        <v>-9.32640523387817E-006</v>
      </c>
      <c r="BH41" s="3" t="n">
        <v>1.08930744318058E-005</v>
      </c>
      <c r="BI41" s="3" t="n">
        <v>-6.46286707706167E-006</v>
      </c>
      <c r="BJ41" s="3" t="n">
        <v>2.95865561383834E-007</v>
      </c>
      <c r="BK41" s="3" t="n">
        <v>9.1719238071164E-007</v>
      </c>
      <c r="BL41" s="3" t="n">
        <v>-1.46089996633236E-005</v>
      </c>
      <c r="BM41" s="3" t="n">
        <v>-5.31196928932331E-006</v>
      </c>
      <c r="BN41" s="2"/>
      <c r="BO41" s="2"/>
      <c r="BP41" s="2"/>
      <c r="BQ41" s="2"/>
      <c r="BR41" s="2"/>
      <c r="BS41" s="2"/>
      <c r="BT41" s="2"/>
      <c r="BU41" s="2"/>
      <c r="BV41" s="2" t="n">
        <v>0.0345064476132392</v>
      </c>
      <c r="BW41" s="2" t="n">
        <v>0.0687976703047752</v>
      </c>
      <c r="BX41" s="3" t="n">
        <v>9.04353728401474E-005</v>
      </c>
      <c r="BY41" s="3" t="n">
        <v>-0.000240433451835997</v>
      </c>
      <c r="BZ41" s="3" t="n">
        <v>-0.000116229115519672</v>
      </c>
      <c r="CA41" s="3" t="n">
        <v>0.000325922621414065</v>
      </c>
      <c r="CB41" s="3" t="n">
        <v>0.000301298743579536</v>
      </c>
      <c r="CC41" s="3" t="n">
        <v>-0.000268050585873425</v>
      </c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 t="n">
        <v>0.000660777615848928</v>
      </c>
      <c r="CO41" s="2" t="n">
        <v>0.050598919391632</v>
      </c>
      <c r="CP41" s="3" t="n">
        <v>-0.000262431713053956</v>
      </c>
      <c r="CQ41" s="3" t="n">
        <v>-7.99024637672118E-005</v>
      </c>
      <c r="CR41" s="3" t="n">
        <v>8.89316288521513E-005</v>
      </c>
      <c r="CS41" s="3" t="n">
        <v>-9.35386415221728E-005</v>
      </c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3" t="n">
        <v>0.011813242919743</v>
      </c>
      <c r="DG41" s="2" t="n">
        <v>0.0798466578125953</v>
      </c>
      <c r="DH41" s="3" t="n">
        <v>-5.66742855880875E-005</v>
      </c>
      <c r="DI41" s="3" t="n">
        <v>0.000160006995429284</v>
      </c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3" t="n">
        <v>-0.0085573960095644</v>
      </c>
      <c r="DY41" s="3" t="n">
        <v>0.0762015208601951</v>
      </c>
    </row>
    <row r="42" customFormat="false" ht="11.25" hidden="false" customHeight="false" outlineLevel="0" collapsed="false">
      <c r="A42" s="1" t="n">
        <v>36</v>
      </c>
      <c r="B42" s="2" t="n">
        <v>0.0497117489576339</v>
      </c>
      <c r="C42" s="2" t="n">
        <v>0.080904945731163</v>
      </c>
      <c r="D42" s="3" t="n">
        <v>-0.000188536883797496</v>
      </c>
      <c r="E42" s="3" t="n">
        <v>-0.000120383454486727</v>
      </c>
      <c r="F42" s="3" t="n">
        <v>0.000787853845395147</v>
      </c>
      <c r="G42" s="3" t="n">
        <v>0.000114700087578967</v>
      </c>
      <c r="H42" s="3" t="n">
        <v>7.58994647185318E-005</v>
      </c>
      <c r="I42" s="3" t="n">
        <v>-0.000394094764487817</v>
      </c>
      <c r="J42" s="3" t="n">
        <v>2.06429194804513E-006</v>
      </c>
      <c r="K42" s="3" t="n">
        <v>5.68622817809227E-006</v>
      </c>
      <c r="L42" s="3" t="n">
        <v>-4.46454714619903E-006</v>
      </c>
      <c r="M42" s="3" t="n">
        <v>-5.46353476238437E-006</v>
      </c>
      <c r="N42" s="3" t="n">
        <v>1.14577151180128E-005</v>
      </c>
      <c r="O42" s="3" t="n">
        <v>-3.97845315092126E-006</v>
      </c>
      <c r="P42" s="3" t="n">
        <v>5.89255023442092E-007</v>
      </c>
      <c r="Q42" s="3" t="n">
        <v>6.4873756855377E-006</v>
      </c>
      <c r="R42" s="2"/>
      <c r="S42" s="2"/>
      <c r="T42" s="2" t="n">
        <v>0.0357000045478344</v>
      </c>
      <c r="U42" s="2" t="n">
        <v>0.0627889037132263</v>
      </c>
      <c r="V42" s="3" t="n">
        <v>-0.000185778844752349</v>
      </c>
      <c r="W42" s="3" t="n">
        <v>0.000249345204792916</v>
      </c>
      <c r="X42" s="3" t="n">
        <v>0.000145829515531659</v>
      </c>
      <c r="Y42" s="3" t="n">
        <v>-0.000121613338706083</v>
      </c>
      <c r="Z42" s="3" t="n">
        <v>-1.42818601034377E-006</v>
      </c>
      <c r="AA42" s="3" t="n">
        <v>-1.5775841575305E-006</v>
      </c>
      <c r="AB42" s="3" t="n">
        <v>2.3708416563295E-007</v>
      </c>
      <c r="AC42" s="3" t="n">
        <v>-8.72301370691275E-006</v>
      </c>
      <c r="AD42" s="3" t="n">
        <v>-5.89265300732222E-006</v>
      </c>
      <c r="AE42" s="3" t="n">
        <v>1.26306667880271E-006</v>
      </c>
      <c r="AF42" s="3" t="n">
        <v>2.77762956102378E-006</v>
      </c>
      <c r="AG42" s="3" t="n">
        <v>1.00014649433433E-005</v>
      </c>
      <c r="AH42" s="2"/>
      <c r="AI42" s="2"/>
      <c r="AJ42" s="2"/>
      <c r="AK42" s="2"/>
      <c r="AL42" s="2" t="n">
        <v>0.0310840401798486</v>
      </c>
      <c r="AM42" s="2" t="n">
        <v>0.0740252509713172</v>
      </c>
      <c r="AN42" s="3" t="n">
        <v>-1.09843003883725E-005</v>
      </c>
      <c r="AO42" s="3" t="n">
        <v>0.000363633502274751</v>
      </c>
      <c r="AP42" s="3" t="n">
        <v>3.839783857984E-006</v>
      </c>
      <c r="AQ42" s="3" t="n">
        <v>-1.17392110041691E-005</v>
      </c>
      <c r="AR42" s="3" t="n">
        <v>2.04096437528278E-007</v>
      </c>
      <c r="AS42" s="3" t="n">
        <v>-9.46058207773603E-006</v>
      </c>
      <c r="AT42" s="3" t="n">
        <v>5.04529737099801E-007</v>
      </c>
      <c r="AU42" s="3" t="n">
        <v>-1.11754320641921E-006</v>
      </c>
      <c r="AV42" s="3" t="n">
        <v>-9.28757890505949E-006</v>
      </c>
      <c r="AW42" s="3" t="n">
        <v>2.33976584240736E-006</v>
      </c>
      <c r="AX42" s="2"/>
      <c r="AY42" s="2"/>
      <c r="AZ42" s="2"/>
      <c r="BA42" s="2"/>
      <c r="BB42" s="2"/>
      <c r="BC42" s="2"/>
      <c r="BD42" s="3" t="n">
        <v>0.0353470519185066</v>
      </c>
      <c r="BE42" s="3" t="n">
        <v>0.052942868322134</v>
      </c>
      <c r="BF42" s="3" t="n">
        <v>5.61032584300846E-006</v>
      </c>
      <c r="BG42" s="3" t="n">
        <v>9.56933672568993E-006</v>
      </c>
      <c r="BH42" s="3" t="n">
        <v>1.10850940870932E-007</v>
      </c>
      <c r="BI42" s="3" t="n">
        <v>5.18250362802064E-006</v>
      </c>
      <c r="BJ42" s="3" t="n">
        <v>-7.86933833296643E-006</v>
      </c>
      <c r="BK42" s="3" t="n">
        <v>-2.11163160201977E-006</v>
      </c>
      <c r="BL42" s="3" t="n">
        <v>8.54526115290354E-006</v>
      </c>
      <c r="BM42" s="3" t="n">
        <v>-1.87638706847792E-005</v>
      </c>
      <c r="BN42" s="2"/>
      <c r="BO42" s="2"/>
      <c r="BP42" s="2"/>
      <c r="BQ42" s="2"/>
      <c r="BR42" s="2"/>
      <c r="BS42" s="2"/>
      <c r="BT42" s="2"/>
      <c r="BU42" s="2"/>
      <c r="BV42" s="2" t="n">
        <v>0.0579215101897716</v>
      </c>
      <c r="BW42" s="2" t="n">
        <v>0.0766851603984832</v>
      </c>
      <c r="BX42" s="3" t="n">
        <v>0.000126618717331439</v>
      </c>
      <c r="BY42" s="3" t="n">
        <v>-0.000280264619505032</v>
      </c>
      <c r="BZ42" s="3" t="n">
        <v>-6.59215220366604E-005</v>
      </c>
      <c r="CA42" s="3" t="n">
        <v>0.000376071635400876</v>
      </c>
      <c r="CB42" s="3" t="n">
        <v>0.00020481129467953</v>
      </c>
      <c r="CC42" s="3" t="n">
        <v>-0.000248464493779465</v>
      </c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 t="n">
        <v>0.0166751220822334</v>
      </c>
      <c r="CO42" s="2" t="n">
        <v>0.0667220875620842</v>
      </c>
      <c r="CP42" s="3" t="n">
        <v>-0.00020865436817985</v>
      </c>
      <c r="CQ42" s="3" t="n">
        <v>-3.37985438818577E-005</v>
      </c>
      <c r="CR42" s="3" t="n">
        <v>0.000132686007418669</v>
      </c>
      <c r="CS42" s="3" t="n">
        <v>-8.29150485515128E-006</v>
      </c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3" t="n">
        <v>0.0459792464971542</v>
      </c>
      <c r="DG42" s="2" t="n">
        <v>0.079046793282032</v>
      </c>
      <c r="DH42" s="3" t="n">
        <v>0.000206338139832951</v>
      </c>
      <c r="DI42" s="3" t="n">
        <v>0.000265332113485783</v>
      </c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3" t="n">
        <v>-0.00378069072030484</v>
      </c>
      <c r="DY42" s="3" t="n">
        <v>0.0685939341783523</v>
      </c>
    </row>
    <row r="43" customFormat="false" ht="11.25" hidden="false" customHeight="false" outlineLevel="0" collapsed="false">
      <c r="A43" s="1" t="n">
        <v>37</v>
      </c>
      <c r="B43" s="2" t="n">
        <v>0.0929759293794632</v>
      </c>
      <c r="C43" s="2" t="n">
        <v>0.0846144035458564</v>
      </c>
      <c r="D43" s="3" t="n">
        <v>-0.000188907273695804</v>
      </c>
      <c r="E43" s="3" t="n">
        <v>-8.40270877233706E-005</v>
      </c>
      <c r="F43" s="3" t="n">
        <v>0.000780946400482207</v>
      </c>
      <c r="G43" s="3" t="n">
        <v>-4.38511815445963E-005</v>
      </c>
      <c r="H43" s="3" t="n">
        <v>0.00013030189438723</v>
      </c>
      <c r="I43" s="3" t="n">
        <v>-0.000233815997489728</v>
      </c>
      <c r="J43" s="3" t="n">
        <v>1.08063022707938E-005</v>
      </c>
      <c r="K43" s="3" t="n">
        <v>-7.5858153536501E-008</v>
      </c>
      <c r="L43" s="3" t="n">
        <v>4.73467116535175E-006</v>
      </c>
      <c r="M43" s="3" t="n">
        <v>2.73978571385669E-006</v>
      </c>
      <c r="N43" s="3" t="n">
        <v>-3.87307909477385E-006</v>
      </c>
      <c r="O43" s="3" t="n">
        <v>-7.47461672290228E-006</v>
      </c>
      <c r="P43" s="3" t="n">
        <v>-2.06314962269971E-006</v>
      </c>
      <c r="Q43" s="3" t="n">
        <v>-8.15386920294258E-006</v>
      </c>
      <c r="R43" s="2"/>
      <c r="S43" s="2"/>
      <c r="T43" s="2" t="n">
        <v>0.0433049611747264</v>
      </c>
      <c r="U43" s="3" t="n">
        <v>0.0519057102501392</v>
      </c>
      <c r="V43" s="3" t="n">
        <v>-2.26427891902858E-005</v>
      </c>
      <c r="W43" s="3" t="n">
        <v>0.000259540858678519</v>
      </c>
      <c r="X43" s="3" t="n">
        <v>0.000136916962219402</v>
      </c>
      <c r="Y43" s="3" t="n">
        <v>-0.000104193881270475</v>
      </c>
      <c r="Z43" s="3" t="n">
        <v>6.0579532146221E-006</v>
      </c>
      <c r="AA43" s="3" t="n">
        <v>1.06085954030277E-005</v>
      </c>
      <c r="AB43" s="3" t="n">
        <v>-3.3630612961133E-006</v>
      </c>
      <c r="AC43" s="3" t="n">
        <v>5.87734939472284E-006</v>
      </c>
      <c r="AD43" s="3" t="n">
        <v>-4.49806884716963E-006</v>
      </c>
      <c r="AE43" s="3" t="n">
        <v>-4.80952348880237E-006</v>
      </c>
      <c r="AF43" s="3" t="n">
        <v>1.62545511557254E-005</v>
      </c>
      <c r="AG43" s="3" t="n">
        <v>-1.50310470417025E-005</v>
      </c>
      <c r="AH43" s="2"/>
      <c r="AI43" s="2"/>
      <c r="AJ43" s="2"/>
      <c r="AK43" s="2"/>
      <c r="AL43" s="2" t="n">
        <v>0.0516640730202198</v>
      </c>
      <c r="AM43" s="3" t="n">
        <v>0.0816738978028297</v>
      </c>
      <c r="AN43" s="3" t="n">
        <v>0.000126690632896497</v>
      </c>
      <c r="AO43" s="3" t="n">
        <v>0.000423504621721804</v>
      </c>
      <c r="AP43" s="3" t="n">
        <v>2.39408086599723E-006</v>
      </c>
      <c r="AQ43" s="3" t="n">
        <v>-9.8917880677618E-006</v>
      </c>
      <c r="AR43" s="3" t="n">
        <v>-7.52744426790741E-007</v>
      </c>
      <c r="AS43" s="3" t="n">
        <v>3.38865243065811E-006</v>
      </c>
      <c r="AT43" s="3" t="n">
        <v>6.49368712402065E-006</v>
      </c>
      <c r="AU43" s="3" t="n">
        <v>5.86621183629176E-007</v>
      </c>
      <c r="AV43" s="3" t="n">
        <v>5.19352761330083E-006</v>
      </c>
      <c r="AW43" s="3" t="n">
        <v>-5.97342068431316E-006</v>
      </c>
      <c r="AX43" s="2"/>
      <c r="AY43" s="2"/>
      <c r="AZ43" s="2"/>
      <c r="BA43" s="2"/>
      <c r="BB43" s="2"/>
      <c r="BC43" s="2"/>
      <c r="BD43" s="3" t="n">
        <v>0.0366219170391559</v>
      </c>
      <c r="BE43" s="3" t="n">
        <v>0.0793720036745071</v>
      </c>
      <c r="BF43" s="3" t="n">
        <v>-1.05039925983874E-005</v>
      </c>
      <c r="BG43" s="3" t="n">
        <v>-2.67452219304686E-006</v>
      </c>
      <c r="BH43" s="3" t="n">
        <v>9.07056710275355E-006</v>
      </c>
      <c r="BI43" s="3" t="n">
        <v>1.30094417727377E-006</v>
      </c>
      <c r="BJ43" s="3" t="n">
        <v>5.52372284801094E-006</v>
      </c>
      <c r="BK43" s="3" t="n">
        <v>-1.50880225646687E-006</v>
      </c>
      <c r="BL43" s="3" t="n">
        <v>-2.79840674011211E-006</v>
      </c>
      <c r="BM43" s="3" t="n">
        <v>-6.65925654175225E-006</v>
      </c>
      <c r="BN43" s="2"/>
      <c r="BO43" s="2"/>
      <c r="BP43" s="2"/>
      <c r="BQ43" s="2"/>
      <c r="BR43" s="2"/>
      <c r="BS43" s="2"/>
      <c r="BT43" s="2"/>
      <c r="BU43" s="2"/>
      <c r="BV43" s="3" t="n">
        <v>0.0903031677007675</v>
      </c>
      <c r="BW43" s="2" t="n">
        <v>0.0628294423222541</v>
      </c>
      <c r="BX43" s="3" t="n">
        <v>9.548531670589E-005</v>
      </c>
      <c r="BY43" s="3" t="n">
        <v>-0.000326505163684487</v>
      </c>
      <c r="BZ43" s="3" t="n">
        <v>-4.07433208238217E-006</v>
      </c>
      <c r="CA43" s="3" t="n">
        <v>0.000360433798050507</v>
      </c>
      <c r="CB43" s="3" t="n">
        <v>4.56177185697015E-005</v>
      </c>
      <c r="CC43" s="3" t="n">
        <v>-0.000145073354360647</v>
      </c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3" t="n">
        <v>0.028927506878972</v>
      </c>
      <c r="CO43" s="2" t="n">
        <v>0.0763204544782638</v>
      </c>
      <c r="CP43" s="3" t="n">
        <v>-0.000127537583466619</v>
      </c>
      <c r="CQ43" s="3" t="n">
        <v>4.8183948820224E-005</v>
      </c>
      <c r="CR43" s="3" t="n">
        <v>7.89176992839202E-005</v>
      </c>
      <c r="CS43" s="3" t="n">
        <v>3.39022972184466E-006</v>
      </c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 t="n">
        <v>0.0756099298596382</v>
      </c>
      <c r="DG43" s="2" t="n">
        <v>0.0717203915119171</v>
      </c>
      <c r="DH43" s="3" t="n">
        <v>0.000326374312862753</v>
      </c>
      <c r="DI43" s="3" t="n">
        <v>0.000385312538128346</v>
      </c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3" t="n">
        <v>0.0189811736345291</v>
      </c>
      <c r="DY43" s="3" t="n">
        <v>0.0809118375182151</v>
      </c>
    </row>
    <row r="44" customFormat="false" ht="11.25" hidden="false" customHeight="false" outlineLevel="0" collapsed="false">
      <c r="A44" s="1" t="n">
        <v>38</v>
      </c>
      <c r="B44" s="2" t="n">
        <v>0.131571933627128</v>
      </c>
      <c r="C44" s="3" t="n">
        <v>0.042210791260004</v>
      </c>
      <c r="D44" s="3" t="n">
        <v>-0.00021910599025432</v>
      </c>
      <c r="E44" s="3" t="n">
        <v>-0.000121964912978</v>
      </c>
      <c r="F44" s="3" t="n">
        <v>0.000784229836426675</v>
      </c>
      <c r="G44" s="3" t="n">
        <v>-0.000225029158173129</v>
      </c>
      <c r="H44" s="3" t="n">
        <v>-2.48895103140967E-005</v>
      </c>
      <c r="I44" s="3" t="n">
        <v>-0.000167878635693341</v>
      </c>
      <c r="J44" s="3" t="n">
        <v>-1.41308864840539E-005</v>
      </c>
      <c r="K44" s="3" t="n">
        <v>-5.3665739869757E-006</v>
      </c>
      <c r="L44" s="3" t="n">
        <v>-8.88126760401064E-006</v>
      </c>
      <c r="M44" s="3" t="n">
        <v>-1.28785188735491E-006</v>
      </c>
      <c r="N44" s="3" t="n">
        <v>-1.11414865386905E-005</v>
      </c>
      <c r="O44" s="3" t="n">
        <v>-9.37787490329355E-007</v>
      </c>
      <c r="P44" s="3" t="n">
        <v>1.95958250515104E-006</v>
      </c>
      <c r="Q44" s="3" t="n">
        <v>3.04776631310232E-006</v>
      </c>
      <c r="R44" s="2"/>
      <c r="S44" s="2"/>
      <c r="T44" s="2" t="n">
        <v>0.0680896118283271</v>
      </c>
      <c r="U44" s="2" t="n">
        <v>0.0650731995701789</v>
      </c>
      <c r="V44" s="3" t="n">
        <v>4.70754675916396E-005</v>
      </c>
      <c r="W44" s="3" t="n">
        <v>0.000360535486834123</v>
      </c>
      <c r="X44" s="3" t="n">
        <v>0.000119372867629863</v>
      </c>
      <c r="Y44" s="3" t="n">
        <v>-3.68556975445244E-005</v>
      </c>
      <c r="Z44" s="3" t="n">
        <v>5.49192509424756E-006</v>
      </c>
      <c r="AA44" s="3" t="n">
        <v>5.19768809681409E-006</v>
      </c>
      <c r="AB44" s="3" t="n">
        <v>-3.43910687661264E-006</v>
      </c>
      <c r="AC44" s="3" t="n">
        <v>-1.1646098755591E-005</v>
      </c>
      <c r="AD44" s="3" t="n">
        <v>4.16746388509636E-006</v>
      </c>
      <c r="AE44" s="3" t="n">
        <v>-4.88234036311041E-006</v>
      </c>
      <c r="AF44" s="3" t="n">
        <v>-3.01190129903261E-006</v>
      </c>
      <c r="AG44" s="3" t="n">
        <v>7.36167612558347E-006</v>
      </c>
      <c r="AH44" s="2"/>
      <c r="AI44" s="2"/>
      <c r="AJ44" s="2"/>
      <c r="AK44" s="2"/>
      <c r="AL44" s="3" t="n">
        <v>0.0814539864659309</v>
      </c>
      <c r="AM44" s="2" t="n">
        <v>0.0705252215266227</v>
      </c>
      <c r="AN44" s="3" t="n">
        <v>0.000205417716642841</v>
      </c>
      <c r="AO44" s="3" t="n">
        <v>0.000580520369112491</v>
      </c>
      <c r="AP44" s="3" t="n">
        <v>3.5427128750598E-006</v>
      </c>
      <c r="AQ44" s="3" t="n">
        <v>-4.90573302158736E-006</v>
      </c>
      <c r="AR44" s="3" t="n">
        <v>3.31227147398749E-006</v>
      </c>
      <c r="AS44" s="3" t="n">
        <v>-1.49227969359344E-006</v>
      </c>
      <c r="AT44" s="3" t="n">
        <v>2.95867289423767E-006</v>
      </c>
      <c r="AU44" s="3" t="n">
        <v>-4.39246696259942E-006</v>
      </c>
      <c r="AV44" s="3" t="n">
        <v>-4.39570294474833E-006</v>
      </c>
      <c r="AW44" s="3" t="n">
        <v>-2.14921965380199E-006</v>
      </c>
      <c r="AX44" s="2"/>
      <c r="AY44" s="2"/>
      <c r="AZ44" s="2"/>
      <c r="BA44" s="2"/>
      <c r="BB44" s="2"/>
      <c r="BC44" s="2"/>
      <c r="BD44" s="3" t="n">
        <v>0.0581776425242424</v>
      </c>
      <c r="BE44" s="3" t="n">
        <v>0.083041213452816</v>
      </c>
      <c r="BF44" s="3" t="n">
        <v>7.5241814556648E-006</v>
      </c>
      <c r="BG44" s="3" t="n">
        <v>-2.69438572786384E-007</v>
      </c>
      <c r="BH44" s="3" t="n">
        <v>4.02545492761419E-006</v>
      </c>
      <c r="BI44" s="3" t="n">
        <v>3.13395361217772E-007</v>
      </c>
      <c r="BJ44" s="3" t="n">
        <v>-4.67538620796403E-006</v>
      </c>
      <c r="BK44" s="3" t="n">
        <v>7.91427373769693E-006</v>
      </c>
      <c r="BL44" s="3" t="n">
        <v>1.5048486602609E-005</v>
      </c>
      <c r="BM44" s="3" t="n">
        <v>3.4205195333925E-006</v>
      </c>
      <c r="BN44" s="2"/>
      <c r="BO44" s="2"/>
      <c r="BP44" s="2"/>
      <c r="BQ44" s="2"/>
      <c r="BR44" s="2"/>
      <c r="BS44" s="2"/>
      <c r="BT44" s="2"/>
      <c r="BU44" s="2"/>
      <c r="BV44" s="2" t="n">
        <v>0.108882486820221</v>
      </c>
      <c r="BW44" s="2" t="n">
        <v>0.0542935095727443</v>
      </c>
      <c r="BX44" s="3" t="n">
        <v>4.95772037538699E-005</v>
      </c>
      <c r="BY44" s="3" t="n">
        <v>-0.000325962610077112</v>
      </c>
      <c r="BZ44" s="3" t="n">
        <v>4.80724484077654E-005</v>
      </c>
      <c r="CA44" s="3" t="n">
        <v>0.000377678166842088</v>
      </c>
      <c r="CB44" s="3" t="n">
        <v>-3.73875082004815E-005</v>
      </c>
      <c r="CC44" s="3" t="n">
        <v>-0.000229131139349192</v>
      </c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 t="n">
        <v>0.0613374896347522</v>
      </c>
      <c r="CO44" s="3" t="n">
        <v>0.0714311525225639</v>
      </c>
      <c r="CP44" s="3" t="n">
        <v>-8.31659344839863E-005</v>
      </c>
      <c r="CQ44" s="3" t="n">
        <v>0.000200670576305128</v>
      </c>
      <c r="CR44" s="3" t="n">
        <v>5.99673367105424E-005</v>
      </c>
      <c r="CS44" s="3" t="n">
        <v>5.07809309056028E-005</v>
      </c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3" t="n">
        <v>0.112349167466163</v>
      </c>
      <c r="DG44" s="2" t="n">
        <v>0.0623499788343906</v>
      </c>
      <c r="DH44" s="3" t="n">
        <v>0.000292049458948895</v>
      </c>
      <c r="DI44" s="3" t="n">
        <v>0.000489910074975341</v>
      </c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3" t="n">
        <v>0.0426362380385398</v>
      </c>
      <c r="DY44" s="3" t="n">
        <v>0.0956576392054557</v>
      </c>
    </row>
    <row r="45" customFormat="false" ht="11.25" hidden="false" customHeight="false" outlineLevel="0" collapsed="false">
      <c r="A45" s="1" t="n">
        <v>39</v>
      </c>
      <c r="B45" s="2" t="n">
        <v>0.117880880832672</v>
      </c>
      <c r="C45" s="3" t="n">
        <v>0.00897793285548687</v>
      </c>
      <c r="D45" s="3" t="n">
        <v>-0.000296340294880792</v>
      </c>
      <c r="E45" s="3" t="n">
        <v>-6.18805715930648E-005</v>
      </c>
      <c r="F45" s="3" t="n">
        <v>0.000691500667016953</v>
      </c>
      <c r="G45" s="3" t="n">
        <v>-0.000446172169176861</v>
      </c>
      <c r="H45" s="3" t="n">
        <v>-0.000237568776356056</v>
      </c>
      <c r="I45" s="3" t="n">
        <v>2.52014751822571E-006</v>
      </c>
      <c r="J45" s="3" t="n">
        <v>1.45839885590248E-005</v>
      </c>
      <c r="K45" s="3" t="n">
        <v>-2.16669695873861E-006</v>
      </c>
      <c r="L45" s="3" t="n">
        <v>2.01541774913494E-006</v>
      </c>
      <c r="M45" s="3" t="n">
        <v>1.35359341584262E-005</v>
      </c>
      <c r="N45" s="3" t="n">
        <v>-6.02518957748543E-006</v>
      </c>
      <c r="O45" s="3" t="n">
        <v>4.32904471381334E-006</v>
      </c>
      <c r="P45" s="3" t="n">
        <v>2.24334507947787E-006</v>
      </c>
      <c r="Q45" s="3" t="n">
        <v>-1.27527446238673E-005</v>
      </c>
      <c r="R45" s="2"/>
      <c r="S45" s="2"/>
      <c r="T45" s="2" t="n">
        <v>0.0904272571206092</v>
      </c>
      <c r="U45" s="2" t="n">
        <v>0.0403982773423194</v>
      </c>
      <c r="V45" s="3" t="n">
        <v>0.000179174283402971</v>
      </c>
      <c r="W45" s="3" t="n">
        <v>0.000485849275719374</v>
      </c>
      <c r="X45" s="3" t="n">
        <v>5.36033330718055E-005</v>
      </c>
      <c r="Y45" s="3" t="n">
        <v>-3.33921125275082E-005</v>
      </c>
      <c r="Z45" s="3" t="n">
        <v>-1.29123554870602E-005</v>
      </c>
      <c r="AA45" s="3" t="n">
        <v>6.24615222477586E-006</v>
      </c>
      <c r="AB45" s="3" t="n">
        <v>-1.43914212458184E-006</v>
      </c>
      <c r="AC45" s="3" t="n">
        <v>-2.60042611444077E-006</v>
      </c>
      <c r="AD45" s="3" t="n">
        <v>-7.21282731319661E-008</v>
      </c>
      <c r="AE45" s="3" t="n">
        <v>-3.68846826859226E-006</v>
      </c>
      <c r="AF45" s="3" t="n">
        <v>1.0397246114735E-005</v>
      </c>
      <c r="AG45" s="3" t="n">
        <v>-1.30798880491056E-005</v>
      </c>
      <c r="AH45" s="2"/>
      <c r="AI45" s="2"/>
      <c r="AJ45" s="2"/>
      <c r="AK45" s="2"/>
      <c r="AL45" s="2" t="n">
        <v>0.112995915114879</v>
      </c>
      <c r="AM45" s="2" t="n">
        <v>0.0656222850084304</v>
      </c>
      <c r="AN45" s="3" t="n">
        <v>0.000183622381882742</v>
      </c>
      <c r="AO45" s="3" t="n">
        <v>0.000542260881047695</v>
      </c>
      <c r="AP45" s="3" t="n">
        <v>-7.31328736947034E-006</v>
      </c>
      <c r="AQ45" s="3" t="n">
        <v>-1.02098665593075E-005</v>
      </c>
      <c r="AR45" s="3" t="n">
        <v>-6.59187844576081E-006</v>
      </c>
      <c r="AS45" s="3" t="n">
        <v>8.61642092786496E-007</v>
      </c>
      <c r="AT45" s="3" t="n">
        <v>-2.70413408998138E-007</v>
      </c>
      <c r="AU45" s="3" t="n">
        <v>-3.84470331482589E-006</v>
      </c>
      <c r="AV45" s="3" t="n">
        <v>2.20585911847592E-006</v>
      </c>
      <c r="AW45" s="3" t="n">
        <v>-9.27527980820741E-006</v>
      </c>
      <c r="AX45" s="2"/>
      <c r="AY45" s="2"/>
      <c r="AZ45" s="2"/>
      <c r="BA45" s="2"/>
      <c r="BB45" s="2"/>
      <c r="BC45" s="2"/>
      <c r="BD45" s="3" t="n">
        <v>0.047866117209196</v>
      </c>
      <c r="BE45" s="3" t="n">
        <v>0.0672426149249076</v>
      </c>
      <c r="BF45" s="3" t="n">
        <v>1.08018571154389E-006</v>
      </c>
      <c r="BG45" s="3" t="n">
        <v>-6.14725195191567E-006</v>
      </c>
      <c r="BH45" s="3" t="n">
        <v>1.04950067907339E-005</v>
      </c>
      <c r="BI45" s="3" t="n">
        <v>-5.68504719922202E-006</v>
      </c>
      <c r="BJ45" s="3" t="n">
        <v>6.79700997352483E-006</v>
      </c>
      <c r="BK45" s="3" t="n">
        <v>2.14759870686975E-006</v>
      </c>
      <c r="BL45" s="3" t="n">
        <v>-2.10456491913646E-005</v>
      </c>
      <c r="BM45" s="3" t="n">
        <v>2.23817050937213E-006</v>
      </c>
      <c r="BN45" s="2"/>
      <c r="BO45" s="2"/>
      <c r="BP45" s="2"/>
      <c r="BQ45" s="2"/>
      <c r="BR45" s="2"/>
      <c r="BS45" s="2"/>
      <c r="BT45" s="2"/>
      <c r="BU45" s="2"/>
      <c r="BV45" s="2" t="n">
        <v>0.131118580698967</v>
      </c>
      <c r="BW45" s="3" t="n">
        <v>0.0404356978833675</v>
      </c>
      <c r="BX45" s="3" t="n">
        <v>-2.19082157855155E-005</v>
      </c>
      <c r="BY45" s="3" t="n">
        <v>-0.000393551832530647</v>
      </c>
      <c r="BZ45" s="3" t="n">
        <v>0.000130230662762187</v>
      </c>
      <c r="CA45" s="3" t="n">
        <v>0.000307299313135445</v>
      </c>
      <c r="CB45" s="3" t="n">
        <v>-0.000300191313726827</v>
      </c>
      <c r="CC45" s="3" t="n">
        <v>-0.000297830323688685</v>
      </c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 t="n">
        <v>0.0837614014744758</v>
      </c>
      <c r="CO45" s="2" t="n">
        <v>0.066447913646698</v>
      </c>
      <c r="CP45" s="3" t="n">
        <v>-1.11396975626121E-005</v>
      </c>
      <c r="CQ45" s="3" t="n">
        <v>0.000294868514174595</v>
      </c>
      <c r="CR45" s="3" t="n">
        <v>3.66695785487536E-005</v>
      </c>
      <c r="CS45" s="3" t="n">
        <v>4.93720290251076E-005</v>
      </c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 t="n">
        <v>0.120570451021194</v>
      </c>
      <c r="DG45" s="3" t="n">
        <v>0.0470604412257671</v>
      </c>
      <c r="DH45" s="3" t="n">
        <v>0.000296290876576677</v>
      </c>
      <c r="DI45" s="3" t="n">
        <v>0.000413451722124591</v>
      </c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3" t="n">
        <v>0.0724827125668525</v>
      </c>
      <c r="DY45" s="3" t="n">
        <v>0.056635595858097</v>
      </c>
    </row>
    <row r="46" customFormat="false" ht="11.25" hidden="false" customHeight="false" outlineLevel="0" collapsed="false">
      <c r="A46" s="1" t="n">
        <v>40</v>
      </c>
      <c r="B46" s="2" t="n">
        <v>0.11376304924488</v>
      </c>
      <c r="C46" s="2" t="n">
        <v>0.0158648025244474</v>
      </c>
      <c r="D46" s="3" t="n">
        <v>-0.00022596308554057</v>
      </c>
      <c r="E46" s="3" t="n">
        <v>5.99994382355362E-005</v>
      </c>
      <c r="F46" s="3" t="n">
        <v>0.000442463147919625</v>
      </c>
      <c r="G46" s="3" t="n">
        <v>-0.000630830065347254</v>
      </c>
      <c r="H46" s="3" t="n">
        <v>-0.000232719074119813</v>
      </c>
      <c r="I46" s="3" t="n">
        <v>-4.53992070106323E-005</v>
      </c>
      <c r="J46" s="3" t="n">
        <v>4.24214886152185E-006</v>
      </c>
      <c r="K46" s="3" t="n">
        <v>-1.21598975511005E-006</v>
      </c>
      <c r="L46" s="3" t="n">
        <v>1.2265539908185E-006</v>
      </c>
      <c r="M46" s="3" t="n">
        <v>2.92814684144104E-006</v>
      </c>
      <c r="N46" s="3" t="n">
        <v>-1.78820369001186E-006</v>
      </c>
      <c r="O46" s="3" t="n">
        <v>-7.17664704552589E-007</v>
      </c>
      <c r="P46" s="3" t="n">
        <v>1.5378333046101E-005</v>
      </c>
      <c r="Q46" s="3" t="n">
        <v>-1.73546832229476E-005</v>
      </c>
      <c r="R46" s="2"/>
      <c r="S46" s="2"/>
      <c r="T46" s="2" t="n">
        <v>0.0912571847438812</v>
      </c>
      <c r="U46" s="2" t="n">
        <v>0.0270696841180324</v>
      </c>
      <c r="V46" s="3" t="n">
        <v>0.000215523323277011</v>
      </c>
      <c r="W46" s="3" t="n">
        <v>0.000488873338326811</v>
      </c>
      <c r="X46" s="3" t="n">
        <v>1.12853895188891E-005</v>
      </c>
      <c r="Y46" s="3" t="n">
        <v>-5.52439632883761E-006</v>
      </c>
      <c r="Z46" s="3" t="n">
        <v>7.64833384891972E-006</v>
      </c>
      <c r="AA46" s="3" t="n">
        <v>-1.01934665508451E-005</v>
      </c>
      <c r="AB46" s="3" t="n">
        <v>-8.15481541849294E-007</v>
      </c>
      <c r="AC46" s="3" t="n">
        <v>-7.76817898895387E-007</v>
      </c>
      <c r="AD46" s="3" t="n">
        <v>-8.91255331225693E-006</v>
      </c>
      <c r="AE46" s="3" t="n">
        <v>-5.42763291377923E-006</v>
      </c>
      <c r="AF46" s="3" t="n">
        <v>8.36557319416897E-006</v>
      </c>
      <c r="AG46" s="3" t="n">
        <v>-2.89457693725125E-006</v>
      </c>
      <c r="AH46" s="2"/>
      <c r="AI46" s="2"/>
      <c r="AJ46" s="2"/>
      <c r="AK46" s="2"/>
      <c r="AL46" s="2" t="n">
        <v>0.130872830748558</v>
      </c>
      <c r="AM46" s="3" t="n">
        <v>0.0597822964191436</v>
      </c>
      <c r="AN46" s="3" t="n">
        <v>9.94570145849138E-005</v>
      </c>
      <c r="AO46" s="3" t="n">
        <v>0.000515543739311397</v>
      </c>
      <c r="AP46" s="3" t="n">
        <v>2.35877246268501E-006</v>
      </c>
      <c r="AQ46" s="3" t="n">
        <v>6.58855583424156E-007</v>
      </c>
      <c r="AR46" s="3" t="n">
        <v>-9.47280932450667E-006</v>
      </c>
      <c r="AS46" s="3" t="n">
        <v>-2.73096497949154E-006</v>
      </c>
      <c r="AT46" s="3" t="n">
        <v>-6.31951479590497E-006</v>
      </c>
      <c r="AU46" s="3" t="n">
        <v>-9.59176668402506E-006</v>
      </c>
      <c r="AV46" s="3" t="n">
        <v>-1.39678797950182E-006</v>
      </c>
      <c r="AW46" s="3" t="n">
        <v>9.06579600723489E-007</v>
      </c>
      <c r="AX46" s="2"/>
      <c r="AY46" s="2"/>
      <c r="AZ46" s="2"/>
      <c r="BA46" s="2"/>
      <c r="BB46" s="2"/>
      <c r="BC46" s="2"/>
      <c r="BD46" s="3" t="n">
        <v>0.0870660543441772</v>
      </c>
      <c r="BE46" s="3" t="n">
        <v>0.0664895176887512</v>
      </c>
      <c r="BF46" s="3" t="n">
        <v>1.1061397344747E-005</v>
      </c>
      <c r="BG46" s="3" t="n">
        <v>-4.63697188024525E-006</v>
      </c>
      <c r="BH46" s="3" t="n">
        <v>4.08483458613773E-007</v>
      </c>
      <c r="BI46" s="3" t="n">
        <v>-3.31338839032469E-007</v>
      </c>
      <c r="BJ46" s="3" t="n">
        <v>6.60222031001467E-006</v>
      </c>
      <c r="BK46" s="3" t="n">
        <v>-3.8276257328107E-006</v>
      </c>
      <c r="BL46" s="3" t="n">
        <v>4.13347561334376E-006</v>
      </c>
      <c r="BM46" s="3" t="n">
        <v>-1.26098320833989E-005</v>
      </c>
      <c r="BN46" s="2"/>
      <c r="BO46" s="2"/>
      <c r="BP46" s="2"/>
      <c r="BQ46" s="2"/>
      <c r="BR46" s="2"/>
      <c r="BS46" s="2"/>
      <c r="BT46" s="2"/>
      <c r="BU46" s="2"/>
      <c r="BV46" s="2" t="n">
        <v>0.143351882696151</v>
      </c>
      <c r="BW46" s="2" t="n">
        <v>0.0133376726880669</v>
      </c>
      <c r="BX46" s="3" t="n">
        <v>-0.000135987109388224</v>
      </c>
      <c r="BY46" s="3" t="n">
        <v>-0.000338156532961875</v>
      </c>
      <c r="BZ46" s="3" t="n">
        <v>0.000189875965588726</v>
      </c>
      <c r="CA46" s="3" t="n">
        <v>0.000256724801147356</v>
      </c>
      <c r="CB46" s="3" t="n">
        <v>-0.000361097161658108</v>
      </c>
      <c r="CC46" s="3" t="n">
        <v>-0.000312637130264192</v>
      </c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 t="n">
        <v>0.0891731306910514</v>
      </c>
      <c r="CO46" s="2" t="n">
        <v>0.0468726232647895</v>
      </c>
      <c r="CP46" s="3" t="n">
        <v>1.98216112039517E-005</v>
      </c>
      <c r="CQ46" s="3" t="n">
        <v>0.000338447745889425</v>
      </c>
      <c r="CR46" s="3" t="n">
        <v>-4.5819779188605E-006</v>
      </c>
      <c r="CS46" s="3" t="n">
        <v>-4.1941151721403E-005</v>
      </c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3" t="n">
        <v>0.125755712389946</v>
      </c>
      <c r="DG46" s="3" t="n">
        <v>0.0373059920966625</v>
      </c>
      <c r="DH46" s="3" t="n">
        <v>0.000240663808654062</v>
      </c>
      <c r="DI46" s="3" t="n">
        <v>0.000189514132216572</v>
      </c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3" t="n">
        <v>0.0804699286818504</v>
      </c>
      <c r="DY46" s="3" t="n">
        <v>0.0452160760760307</v>
      </c>
    </row>
    <row r="47" customFormat="false" ht="11.25" hidden="false" customHeight="false" outlineLevel="0" collapsed="false">
      <c r="A47" s="1" t="n">
        <v>41</v>
      </c>
      <c r="B47" s="2" t="n">
        <v>0.107635006308555</v>
      </c>
      <c r="C47" s="2" t="n">
        <v>0.00995685905218124</v>
      </c>
      <c r="D47" s="3" t="n">
        <v>-0.000161989970365539</v>
      </c>
      <c r="E47" s="3" t="n">
        <v>0.000141426469781436</v>
      </c>
      <c r="F47" s="3" t="n">
        <v>0.000234874096349813</v>
      </c>
      <c r="G47" s="3" t="n">
        <v>-0.000795870262663811</v>
      </c>
      <c r="H47" s="3" t="n">
        <v>-0.000277013750746846</v>
      </c>
      <c r="I47" s="3" t="n">
        <v>-0.000113526773930061</v>
      </c>
      <c r="J47" s="3" t="n">
        <v>9.92917739495169E-006</v>
      </c>
      <c r="K47" s="3" t="n">
        <v>1.24888074424234E-005</v>
      </c>
      <c r="L47" s="3" t="n">
        <v>-8.34712864161701E-006</v>
      </c>
      <c r="M47" s="3" t="n">
        <v>8.80088919075205E-006</v>
      </c>
      <c r="N47" s="3" t="n">
        <v>-3.13502982862701E-006</v>
      </c>
      <c r="O47" s="3" t="n">
        <v>-6.82132713336614E-006</v>
      </c>
      <c r="P47" s="3" t="n">
        <v>9.20743605092866E-006</v>
      </c>
      <c r="Q47" s="3" t="n">
        <v>3.82749504979074E-007</v>
      </c>
      <c r="R47" s="2"/>
      <c r="S47" s="2"/>
      <c r="T47" s="2" t="n">
        <v>0.0941203907132148</v>
      </c>
      <c r="U47" s="3" t="n">
        <v>0.0149256289005279</v>
      </c>
      <c r="V47" s="3" t="n">
        <v>0.000275998812867328</v>
      </c>
      <c r="W47" s="3" t="n">
        <v>0.000416139926528558</v>
      </c>
      <c r="X47" s="3" t="n">
        <v>-2.93349694402422E-005</v>
      </c>
      <c r="Y47" s="3" t="n">
        <v>-6.72634450893383E-006</v>
      </c>
      <c r="Z47" s="3" t="n">
        <v>4.87957959194318E-006</v>
      </c>
      <c r="AA47" s="3" t="n">
        <v>2.22419521378469E-006</v>
      </c>
      <c r="AB47" s="3" t="n">
        <v>-1.30635389723465E-005</v>
      </c>
      <c r="AC47" s="3" t="n">
        <v>6.44326109977555E-006</v>
      </c>
      <c r="AD47" s="3" t="n">
        <v>1.79917253717576E-006</v>
      </c>
      <c r="AE47" s="3" t="n">
        <v>1.58783862502787E-007</v>
      </c>
      <c r="AF47" s="3" t="n">
        <v>8.74958004715154E-006</v>
      </c>
      <c r="AG47" s="3" t="n">
        <v>1.87225555237091E-006</v>
      </c>
      <c r="AH47" s="2"/>
      <c r="AI47" s="2"/>
      <c r="AJ47" s="2"/>
      <c r="AK47" s="2"/>
      <c r="AL47" s="3" t="n">
        <v>0.137428134679794</v>
      </c>
      <c r="AM47" s="2" t="n">
        <v>0.0270564891397953</v>
      </c>
      <c r="AN47" s="3" t="n">
        <v>0.000154951063450425</v>
      </c>
      <c r="AO47" s="3" t="n">
        <v>0.000406316947191953</v>
      </c>
      <c r="AP47" s="3" t="n">
        <v>-5.96063409830094E-006</v>
      </c>
      <c r="AQ47" s="3" t="n">
        <v>-2.06741128749854E-006</v>
      </c>
      <c r="AR47" s="3" t="n">
        <v>3.83701581085915E-006</v>
      </c>
      <c r="AS47" s="3" t="n">
        <v>3.76168964066891E-006</v>
      </c>
      <c r="AT47" s="3" t="n">
        <v>-1.98401062334596E-006</v>
      </c>
      <c r="AU47" s="3" t="n">
        <v>-7.73561623645946E-006</v>
      </c>
      <c r="AV47" s="3" t="n">
        <v>-5.67913502891315E-006</v>
      </c>
      <c r="AW47" s="3" t="n">
        <v>-5.30006082044565E-006</v>
      </c>
      <c r="AX47" s="2"/>
      <c r="AY47" s="2"/>
      <c r="AZ47" s="2"/>
      <c r="BA47" s="2"/>
      <c r="BB47" s="2"/>
      <c r="BC47" s="2"/>
      <c r="BD47" s="3" t="n">
        <v>0.116117633879184</v>
      </c>
      <c r="BE47" s="3" t="n">
        <v>0.0500268265604972</v>
      </c>
      <c r="BF47" s="3" t="n">
        <v>7.88664056017296E-006</v>
      </c>
      <c r="BG47" s="3" t="n">
        <v>-7.88015313446521E-006</v>
      </c>
      <c r="BH47" s="3" t="n">
        <v>1.92125989997293E-005</v>
      </c>
      <c r="BI47" s="3" t="n">
        <v>8.89243710844311E-006</v>
      </c>
      <c r="BJ47" s="3" t="n">
        <v>-4.07529978474485E-006</v>
      </c>
      <c r="BK47" s="3" t="n">
        <v>9.07807680050609E-006</v>
      </c>
      <c r="BL47" s="3" t="n">
        <v>1.92533047993492E-006</v>
      </c>
      <c r="BM47" s="3" t="n">
        <v>-1.57986432895995E-005</v>
      </c>
      <c r="BN47" s="2"/>
      <c r="BO47" s="2"/>
      <c r="BP47" s="2"/>
      <c r="BQ47" s="2"/>
      <c r="BR47" s="2"/>
      <c r="BS47" s="2"/>
      <c r="BT47" s="2"/>
      <c r="BU47" s="2"/>
      <c r="BV47" s="3" t="n">
        <v>0.140821099281311</v>
      </c>
      <c r="BW47" s="3" t="n">
        <v>0.00417414214462041</v>
      </c>
      <c r="BX47" s="3" t="n">
        <v>-0.000183102398295886</v>
      </c>
      <c r="BY47" s="3" t="n">
        <v>-0.000306818808894604</v>
      </c>
      <c r="BZ47" s="3" t="n">
        <v>0.000220896399696357</v>
      </c>
      <c r="CA47" s="3" t="n">
        <v>0.000215418709558434</v>
      </c>
      <c r="CB47" s="3" t="n">
        <v>-0.00025298012769781</v>
      </c>
      <c r="CC47" s="3" t="n">
        <v>-0.000252361816819757</v>
      </c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 t="n">
        <v>0.105268254876136</v>
      </c>
      <c r="CO47" s="2" t="n">
        <v>0.0335015654563903</v>
      </c>
      <c r="CP47" s="3" t="n">
        <v>6.76180425216443E-005</v>
      </c>
      <c r="CQ47" s="3" t="n">
        <v>0.000344450119882822</v>
      </c>
      <c r="CR47" s="3" t="n">
        <v>-4.96081229357514E-005</v>
      </c>
      <c r="CS47" s="3" t="n">
        <v>-7.27615479263477E-005</v>
      </c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 t="n">
        <v>0.131040051579475</v>
      </c>
      <c r="DG47" s="3" t="n">
        <v>0.0241385456174612</v>
      </c>
      <c r="DH47" s="3" t="n">
        <v>0.000134278423502109</v>
      </c>
      <c r="DI47" s="3" t="n">
        <v>-2.38328029809054E-005</v>
      </c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3" t="n">
        <v>0.0862489193677902</v>
      </c>
      <c r="DY47" s="3" t="n">
        <v>0.0685690641403198</v>
      </c>
    </row>
    <row r="48" customFormat="false" ht="11.25" hidden="false" customHeight="false" outlineLevel="0" collapsed="false">
      <c r="A48" s="1" t="n">
        <v>42</v>
      </c>
      <c r="B48" s="2" t="n">
        <v>0.109985694289207</v>
      </c>
      <c r="C48" s="2" t="n">
        <v>0.00207944517023861</v>
      </c>
      <c r="D48" s="3" t="n">
        <v>-0.000104513244878035</v>
      </c>
      <c r="E48" s="3" t="n">
        <v>0.000194859661860391</v>
      </c>
      <c r="F48" s="3" t="n">
        <v>-2.66283732344163E-005</v>
      </c>
      <c r="G48" s="3" t="n">
        <v>-0.000895365606993436</v>
      </c>
      <c r="H48" s="3" t="n">
        <v>-0.000312944233883172</v>
      </c>
      <c r="I48" s="3" t="n">
        <v>-9.64366336120292E-005</v>
      </c>
      <c r="J48" s="3" t="n">
        <v>-6.98648136676638E-007</v>
      </c>
      <c r="K48" s="3" t="n">
        <v>3.18181491820723E-006</v>
      </c>
      <c r="L48" s="3" t="n">
        <v>-3.84271561415516E-006</v>
      </c>
      <c r="M48" s="3" t="n">
        <v>1.10864016278355E-006</v>
      </c>
      <c r="N48" s="3" t="n">
        <v>-4.63381547888275E-006</v>
      </c>
      <c r="O48" s="3" t="n">
        <v>4.62896650788025E-006</v>
      </c>
      <c r="P48" s="3" t="n">
        <v>8.7601802079007E-006</v>
      </c>
      <c r="Q48" s="3" t="n">
        <v>2.06193453777814E-006</v>
      </c>
      <c r="R48" s="2"/>
      <c r="S48" s="2"/>
      <c r="T48" s="2" t="n">
        <v>0.0912934616208076</v>
      </c>
      <c r="U48" s="2" t="n">
        <v>-0.00969437509775161</v>
      </c>
      <c r="V48" s="3" t="n">
        <v>0.000324300897773355</v>
      </c>
      <c r="W48" s="3" t="n">
        <v>0.000247126765316352</v>
      </c>
      <c r="X48" s="3" t="n">
        <v>-3.26324588968418E-005</v>
      </c>
      <c r="Y48" s="3" t="n">
        <v>-3.2895022741286E-005</v>
      </c>
      <c r="Z48" s="3" t="n">
        <v>3.21594620800169E-006</v>
      </c>
      <c r="AA48" s="3" t="n">
        <v>-2.07175685318361E-006</v>
      </c>
      <c r="AB48" s="3" t="n">
        <v>2.40363806369714E-006</v>
      </c>
      <c r="AC48" s="3" t="n">
        <v>-5.19510058438754E-006</v>
      </c>
      <c r="AD48" s="3" t="n">
        <v>-1.05035746855719E-006</v>
      </c>
      <c r="AE48" s="3" t="n">
        <v>-7.29372777641401E-006</v>
      </c>
      <c r="AF48" s="3" t="n">
        <v>5.93551112615387E-006</v>
      </c>
      <c r="AG48" s="3" t="n">
        <v>4.49948402092559E-006</v>
      </c>
      <c r="AH48" s="2"/>
      <c r="AI48" s="2"/>
      <c r="AJ48" s="2"/>
      <c r="AK48" s="2"/>
      <c r="AL48" s="2" t="n">
        <v>0.115440070629119</v>
      </c>
      <c r="AM48" s="2" t="n">
        <v>0.00134445563890039</v>
      </c>
      <c r="AN48" s="3" t="n">
        <v>0.000311266223434358</v>
      </c>
      <c r="AO48" s="3" t="n">
        <v>0.000209732868825085</v>
      </c>
      <c r="AP48" s="3" t="n">
        <v>3.62833844747001E-007</v>
      </c>
      <c r="AQ48" s="3" t="n">
        <v>-7.33438309907796E-006</v>
      </c>
      <c r="AR48" s="3" t="n">
        <v>2.9893128612457E-006</v>
      </c>
      <c r="AS48" s="3" t="n">
        <v>3.24710231325298E-006</v>
      </c>
      <c r="AT48" s="3" t="n">
        <v>4.73705358672305E-006</v>
      </c>
      <c r="AU48" s="3" t="n">
        <v>-8.43167708808323E-006</v>
      </c>
      <c r="AV48" s="3" t="n">
        <v>1.47915420711797E-006</v>
      </c>
      <c r="AW48" s="3" t="n">
        <v>-6.20337505097268E-006</v>
      </c>
      <c r="AX48" s="2"/>
      <c r="AY48" s="2"/>
      <c r="AZ48" s="2"/>
      <c r="BA48" s="2"/>
      <c r="BB48" s="2"/>
      <c r="BC48" s="2"/>
      <c r="BD48" s="3" t="n">
        <v>0.123920507729053</v>
      </c>
      <c r="BE48" s="3" t="n">
        <v>0.00997320562601089</v>
      </c>
      <c r="BF48" s="3" t="n">
        <v>6.14973714618827E-006</v>
      </c>
      <c r="BG48" s="3" t="n">
        <v>5.33986440132139E-006</v>
      </c>
      <c r="BH48" s="3" t="n">
        <v>1.46887111895921E-006</v>
      </c>
      <c r="BI48" s="3" t="n">
        <v>1.04563359855092E-005</v>
      </c>
      <c r="BJ48" s="3" t="n">
        <v>-6.11668838246259E-006</v>
      </c>
      <c r="BK48" s="3" t="n">
        <v>2.09839868148264E-006</v>
      </c>
      <c r="BL48" s="3" t="n">
        <v>2.07843709176813E-006</v>
      </c>
      <c r="BM48" s="3" t="n">
        <v>-5.47424679098185E-006</v>
      </c>
      <c r="BN48" s="2"/>
      <c r="BO48" s="2"/>
      <c r="BP48" s="2"/>
      <c r="BQ48" s="2"/>
      <c r="BR48" s="2"/>
      <c r="BS48" s="2"/>
      <c r="BT48" s="2"/>
      <c r="BU48" s="2"/>
      <c r="BV48" s="2" t="n">
        <v>0.131413340568542</v>
      </c>
      <c r="BW48" s="3" t="n">
        <v>-0.0199139155447483</v>
      </c>
      <c r="BX48" s="3" t="n">
        <v>-0.000324075750540942</v>
      </c>
      <c r="BY48" s="3" t="n">
        <v>-0.000201330651179887</v>
      </c>
      <c r="BZ48" s="3" t="n">
        <v>0.00032487025600858</v>
      </c>
      <c r="CA48" s="3" t="n">
        <v>0.000143373341416008</v>
      </c>
      <c r="CB48" s="3" t="n">
        <v>-0.000149469109601341</v>
      </c>
      <c r="CC48" s="3" t="n">
        <v>-0.00032431649742648</v>
      </c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 t="n">
        <v>0.0969932079315185</v>
      </c>
      <c r="CO48" s="2" t="n">
        <v>-0.00814738776534795</v>
      </c>
      <c r="CP48" s="3" t="n">
        <v>0.000162996293511241</v>
      </c>
      <c r="CQ48" s="3" t="n">
        <v>0.00025748266489245</v>
      </c>
      <c r="CR48" s="3" t="n">
        <v>-7.20902389730326E-005</v>
      </c>
      <c r="CS48" s="3" t="n">
        <v>-3.2126441510627E-005</v>
      </c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 t="n">
        <v>0.119719736278057</v>
      </c>
      <c r="DG48" s="2" t="n">
        <v>-0.00545986974611878</v>
      </c>
      <c r="DH48" s="3" t="n">
        <v>0.000206256794626824</v>
      </c>
      <c r="DI48" s="3" t="n">
        <v>-7.65644072089344E-005</v>
      </c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3" t="n">
        <v>0.131094187498092</v>
      </c>
      <c r="DY48" s="3" t="n">
        <v>0.0421996749937534</v>
      </c>
    </row>
    <row r="49" customFormat="false" ht="11.25" hidden="false" customHeight="false" outlineLevel="0" collapsed="false">
      <c r="A49" s="1" t="n">
        <v>43</v>
      </c>
      <c r="B49" s="2" t="n">
        <v>0.113447524607181</v>
      </c>
      <c r="C49" s="2" t="n">
        <v>-0.0289715826511383</v>
      </c>
      <c r="D49" s="3" t="n">
        <v>-7.1215363277588E-005</v>
      </c>
      <c r="E49" s="3" t="n">
        <v>0.000203690578928217</v>
      </c>
      <c r="F49" s="3" t="n">
        <v>-0.00024802258121781</v>
      </c>
      <c r="G49" s="3" t="n">
        <v>-0.000852936529554426</v>
      </c>
      <c r="H49" s="3" t="n">
        <v>-0.000245662056840956</v>
      </c>
      <c r="I49" s="3" t="n">
        <v>-0.000133780908072367</v>
      </c>
      <c r="J49" s="3" t="n">
        <v>3.05720664073305E-006</v>
      </c>
      <c r="K49" s="3" t="n">
        <v>3.52645929524442E-006</v>
      </c>
      <c r="L49" s="3" t="n">
        <v>1.00905499493819E-005</v>
      </c>
      <c r="M49" s="3" t="n">
        <v>3.55819497599441E-006</v>
      </c>
      <c r="N49" s="3" t="n">
        <v>-6.83605458107194E-006</v>
      </c>
      <c r="O49" s="3" t="n">
        <v>-1.1863845429616E-005</v>
      </c>
      <c r="P49" s="3" t="n">
        <v>-2.40959866459888E-006</v>
      </c>
      <c r="Q49" s="3" t="n">
        <v>1.59565092872071E-006</v>
      </c>
      <c r="R49" s="2"/>
      <c r="S49" s="2"/>
      <c r="T49" s="2" t="n">
        <v>0.0704019293189048</v>
      </c>
      <c r="U49" s="2" t="n">
        <v>-0.0138043435290455</v>
      </c>
      <c r="V49" s="3" t="n">
        <v>0.000362010323442518</v>
      </c>
      <c r="W49" s="3" t="n">
        <v>0.00010600820678519</v>
      </c>
      <c r="X49" s="3" t="n">
        <v>-7.55435758037492E-005</v>
      </c>
      <c r="Y49" s="3" t="n">
        <v>-2.08499895961722E-005</v>
      </c>
      <c r="Z49" s="3" t="n">
        <v>-3.44195359502919E-006</v>
      </c>
      <c r="AA49" s="3" t="n">
        <v>-1.12918417016771E-006</v>
      </c>
      <c r="AB49" s="3" t="n">
        <v>5.86721967010817E-007</v>
      </c>
      <c r="AC49" s="3" t="n">
        <v>1.54343729263928E-006</v>
      </c>
      <c r="AD49" s="3" t="n">
        <v>-3.30169712015049E-007</v>
      </c>
      <c r="AE49" s="3" t="n">
        <v>1.76550213382142E-006</v>
      </c>
      <c r="AF49" s="3" t="n">
        <v>4.44508231112195E-007</v>
      </c>
      <c r="AG49" s="3" t="n">
        <v>-3.57715947529868E-007</v>
      </c>
      <c r="AH49" s="2"/>
      <c r="AI49" s="2"/>
      <c r="AJ49" s="2"/>
      <c r="AK49" s="2"/>
      <c r="AL49" s="2" t="n">
        <v>0.106738977134227</v>
      </c>
      <c r="AM49" s="2" t="n">
        <v>-0.0197718236595392</v>
      </c>
      <c r="AN49" s="3" t="n">
        <v>0.000416568014770746</v>
      </c>
      <c r="AO49" s="3" t="n">
        <v>0.000153959757881239</v>
      </c>
      <c r="AP49" s="3" t="n">
        <v>-2.61539359058815E-008</v>
      </c>
      <c r="AQ49" s="3" t="n">
        <v>7.12798464519437E-006</v>
      </c>
      <c r="AR49" s="3" t="n">
        <v>7.44104772820719E-006</v>
      </c>
      <c r="AS49" s="3" t="n">
        <v>3.17232661473099E-006</v>
      </c>
      <c r="AT49" s="3" t="n">
        <v>-2.00517865778238E-006</v>
      </c>
      <c r="AU49" s="3" t="n">
        <v>4.01541319661191E-006</v>
      </c>
      <c r="AV49" s="3" t="n">
        <v>4.87141505800536E-006</v>
      </c>
      <c r="AW49" s="3" t="n">
        <v>5.75014610149082E-006</v>
      </c>
      <c r="AX49" s="2"/>
      <c r="AY49" s="2"/>
      <c r="AZ49" s="2"/>
      <c r="BA49" s="2"/>
      <c r="BB49" s="2"/>
      <c r="BC49" s="2"/>
      <c r="BD49" s="3" t="n">
        <v>0.129920348525047</v>
      </c>
      <c r="BE49" s="3" t="n">
        <v>-0.00596973858773708</v>
      </c>
      <c r="BF49" s="3" t="n">
        <v>-2.79011283055297E-006</v>
      </c>
      <c r="BG49" s="3" t="n">
        <v>-3.64207835445995E-007</v>
      </c>
      <c r="BH49" s="3" t="n">
        <v>-9.0758258011192E-006</v>
      </c>
      <c r="BI49" s="3" t="n">
        <v>-6.9327302298916E-006</v>
      </c>
      <c r="BJ49" s="3" t="n">
        <v>-4.74701118946541E-006</v>
      </c>
      <c r="BK49" s="3" t="n">
        <v>-1.54641739413818E-007</v>
      </c>
      <c r="BL49" s="3" t="n">
        <v>-8.59749434312107E-006</v>
      </c>
      <c r="BM49" s="3" t="n">
        <v>2.72591319117054E-006</v>
      </c>
      <c r="BN49" s="2"/>
      <c r="BO49" s="2"/>
      <c r="BP49" s="2"/>
      <c r="BQ49" s="2"/>
      <c r="BR49" s="2"/>
      <c r="BS49" s="2"/>
      <c r="BT49" s="2"/>
      <c r="BU49" s="2"/>
      <c r="BV49" s="3" t="n">
        <v>0.119744718074798</v>
      </c>
      <c r="BW49" s="2" t="n">
        <v>-0.0393854565918445</v>
      </c>
      <c r="BX49" s="3" t="n">
        <v>-0.000348956615198403</v>
      </c>
      <c r="BY49" s="3" t="n">
        <v>-0.000130688087665475</v>
      </c>
      <c r="BZ49" s="3" t="n">
        <v>0.000359594880137592</v>
      </c>
      <c r="CA49" s="3" t="n">
        <v>6.46905391477048E-005</v>
      </c>
      <c r="CB49" s="3" t="n">
        <v>-0.00014789197302889</v>
      </c>
      <c r="CC49" s="3" t="n">
        <v>-0.000278221734333783</v>
      </c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 t="n">
        <v>0.0835456550121307</v>
      </c>
      <c r="CO49" s="2" t="n">
        <v>-0.0212873704731464</v>
      </c>
      <c r="CP49" s="3" t="n">
        <v>0.00025824352633208</v>
      </c>
      <c r="CQ49" s="3" t="n">
        <v>0.000137713679578155</v>
      </c>
      <c r="CR49" s="3" t="n">
        <v>-7.04349513398483E-005</v>
      </c>
      <c r="CS49" s="3" t="n">
        <v>-3.69831941497977E-005</v>
      </c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 t="n">
        <v>0.103426620364189</v>
      </c>
      <c r="DG49" s="2" t="n">
        <v>-0.041633490473032</v>
      </c>
      <c r="DH49" s="3" t="n">
        <v>0.000286426249658688</v>
      </c>
      <c r="DI49" s="3" t="n">
        <v>-0.000114391987153794</v>
      </c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3" t="n">
        <v>0.140206232666969</v>
      </c>
      <c r="DY49" s="3" t="n">
        <v>0.0127297416329383</v>
      </c>
    </row>
    <row r="50" customFormat="false" ht="11.25" hidden="false" customHeight="false" outlineLevel="0" collapsed="false">
      <c r="A50" s="1" t="n">
        <v>44</v>
      </c>
      <c r="B50" s="2" t="n">
        <v>0.0714350268244743</v>
      </c>
      <c r="C50" s="3" t="n">
        <v>-0.0512528494000434</v>
      </c>
      <c r="D50" s="3" t="n">
        <v>-3.71132809959817E-005</v>
      </c>
      <c r="E50" s="3" t="n">
        <v>0.000207046803552657</v>
      </c>
      <c r="F50" s="3" t="n">
        <v>-0.000474859378300607</v>
      </c>
      <c r="G50" s="3" t="n">
        <v>-0.00080642313696444</v>
      </c>
      <c r="H50" s="3" t="n">
        <v>-0.000320946535794064</v>
      </c>
      <c r="I50" s="3" t="n">
        <v>-2.90455518552335E-005</v>
      </c>
      <c r="J50" s="3" t="n">
        <v>-8.08779532235348E-006</v>
      </c>
      <c r="K50" s="3" t="n">
        <v>-5.20421326655196E-006</v>
      </c>
      <c r="L50" s="3" t="n">
        <v>2.24626819544937E-006</v>
      </c>
      <c r="M50" s="3" t="n">
        <v>-3.31610613102384E-006</v>
      </c>
      <c r="N50" s="3" t="n">
        <v>3.33657999362913E-006</v>
      </c>
      <c r="O50" s="3" t="n">
        <v>5.15875126438913E-006</v>
      </c>
      <c r="P50" s="3" t="n">
        <v>-3.57297540176659E-006</v>
      </c>
      <c r="Q50" s="3" t="n">
        <v>1.16665796667803E-005</v>
      </c>
      <c r="R50" s="2"/>
      <c r="S50" s="2"/>
      <c r="T50" s="2" t="n">
        <v>0.0832350328564643</v>
      </c>
      <c r="U50" s="2" t="n">
        <v>-0.0242261011153459</v>
      </c>
      <c r="V50" s="3" t="n">
        <v>0.000381837249733507</v>
      </c>
      <c r="W50" s="3" t="n">
        <v>-6.14179907643119E-006</v>
      </c>
      <c r="X50" s="3" t="n">
        <v>-7.43132550269365E-005</v>
      </c>
      <c r="Y50" s="3" t="n">
        <v>-6.21057697571814E-005</v>
      </c>
      <c r="Z50" s="3" t="n">
        <v>1.64787070389138E-006</v>
      </c>
      <c r="AA50" s="3" t="n">
        <v>-9.11572715267539E-006</v>
      </c>
      <c r="AB50" s="3" t="n">
        <v>-1.87944760909886E-006</v>
      </c>
      <c r="AC50" s="3" t="n">
        <v>-8.05739455245202E-006</v>
      </c>
      <c r="AD50" s="3" t="n">
        <v>4.05349737775395E-006</v>
      </c>
      <c r="AE50" s="3" t="n">
        <v>2.26492579713522E-006</v>
      </c>
      <c r="AF50" s="3" t="n">
        <v>-2.90444086203933E-006</v>
      </c>
      <c r="AG50" s="3" t="n">
        <v>-4.95211133966222E-006</v>
      </c>
      <c r="AH50" s="2"/>
      <c r="AI50" s="2"/>
      <c r="AJ50" s="2"/>
      <c r="AK50" s="2"/>
      <c r="AL50" s="3" t="n">
        <v>0.0863472670316696</v>
      </c>
      <c r="AM50" s="2" t="n">
        <v>-0.0399701818823814</v>
      </c>
      <c r="AN50" s="3" t="n">
        <v>0.000511544058099389</v>
      </c>
      <c r="AO50" s="3" t="n">
        <v>0.00011421932867961</v>
      </c>
      <c r="AP50" s="3" t="n">
        <v>5.96071731706615E-006</v>
      </c>
      <c r="AQ50" s="3" t="n">
        <v>2.96169559987902E-006</v>
      </c>
      <c r="AR50" s="3" t="n">
        <v>3.30387069880089E-006</v>
      </c>
      <c r="AS50" s="3" t="n">
        <v>-2.63240804088127E-006</v>
      </c>
      <c r="AT50" s="3" t="n">
        <v>-1.22066819585597E-006</v>
      </c>
      <c r="AU50" s="3" t="n">
        <v>-2.19859657590859E-006</v>
      </c>
      <c r="AV50" s="3" t="n">
        <v>-9.02214196685236E-007</v>
      </c>
      <c r="AW50" s="3" t="n">
        <v>-8.44455007609212E-006</v>
      </c>
      <c r="AX50" s="2"/>
      <c r="AY50" s="2"/>
      <c r="AZ50" s="2"/>
      <c r="BA50" s="2"/>
      <c r="BB50" s="2"/>
      <c r="BC50" s="2"/>
      <c r="BD50" s="3" t="n">
        <v>0.121062621474266</v>
      </c>
      <c r="BE50" s="3" t="n">
        <v>-0.021345879882574</v>
      </c>
      <c r="BF50" s="3" t="n">
        <v>2.78386005447828E-006</v>
      </c>
      <c r="BG50" s="3" t="n">
        <v>2.18244713323656E-006</v>
      </c>
      <c r="BH50" s="3" t="n">
        <v>6.55718906727997E-007</v>
      </c>
      <c r="BI50" s="3" t="n">
        <v>1.32389550344669E-006</v>
      </c>
      <c r="BJ50" s="3" t="n">
        <v>-2.25064627557003E-006</v>
      </c>
      <c r="BK50" s="3" t="n">
        <v>1.93114374269498E-006</v>
      </c>
      <c r="BL50" s="3" t="n">
        <v>6.98415942679275E-006</v>
      </c>
      <c r="BM50" s="3" t="n">
        <v>2.98274812848831E-006</v>
      </c>
      <c r="BN50" s="2"/>
      <c r="BO50" s="2"/>
      <c r="BP50" s="2"/>
      <c r="BQ50" s="2"/>
      <c r="BR50" s="2"/>
      <c r="BS50" s="2"/>
      <c r="BT50" s="2"/>
      <c r="BU50" s="2"/>
      <c r="BV50" s="2" t="n">
        <v>0.095466248691082</v>
      </c>
      <c r="BW50" s="3" t="n">
        <v>-0.0682169571518898</v>
      </c>
      <c r="BX50" s="3" t="n">
        <v>-0.000421308912336826</v>
      </c>
      <c r="BY50" s="3" t="n">
        <v>-1.91051867659553E-006</v>
      </c>
      <c r="BZ50" s="3" t="n">
        <v>0.000367835455108434</v>
      </c>
      <c r="CA50" s="3" t="n">
        <v>5.29468570675817E-006</v>
      </c>
      <c r="CB50" s="3" t="n">
        <v>-0.000260331435129046</v>
      </c>
      <c r="CC50" s="3" t="n">
        <v>-7.59190370445139E-005</v>
      </c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 t="n">
        <v>0.0748906284570694</v>
      </c>
      <c r="CO50" s="3" t="n">
        <v>-0.0371466092765331</v>
      </c>
      <c r="CP50" s="3" t="n">
        <v>0.000326676439726725</v>
      </c>
      <c r="CQ50" s="3" t="n">
        <v>3.45117623510304E-005</v>
      </c>
      <c r="CR50" s="3" t="n">
        <v>-1.99055120901903E-005</v>
      </c>
      <c r="CS50" s="3" t="n">
        <v>-9.01855091797187E-005</v>
      </c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 t="n">
        <v>0.0837162509560585</v>
      </c>
      <c r="DG50" s="3" t="n">
        <v>-0.0588143393397331</v>
      </c>
      <c r="DH50" s="3" t="n">
        <v>0.000345590495271608</v>
      </c>
      <c r="DI50" s="3" t="n">
        <v>-0.000191534723853692</v>
      </c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3" t="n">
        <v>0.105346992611885</v>
      </c>
      <c r="DY50" s="3" t="n">
        <v>-0.0192035548388958</v>
      </c>
    </row>
    <row r="51" customFormat="false" ht="11.25" hidden="false" customHeight="false" outlineLevel="0" collapsed="false">
      <c r="A51" s="1" t="n">
        <v>45</v>
      </c>
      <c r="B51" s="2" t="n">
        <v>0.051592331379652</v>
      </c>
      <c r="C51" s="2" t="n">
        <v>-0.0524378530681133</v>
      </c>
      <c r="D51" s="3" t="n">
        <v>-5.59636691832565E-006</v>
      </c>
      <c r="E51" s="3" t="n">
        <v>0.000249160919338464</v>
      </c>
      <c r="F51" s="3" t="n">
        <v>-0.000730041414499282</v>
      </c>
      <c r="G51" s="3" t="n">
        <v>-0.000629727554041892</v>
      </c>
      <c r="H51" s="3" t="n">
        <v>-0.000206904747756198</v>
      </c>
      <c r="I51" s="3" t="n">
        <v>4.75501583423465E-005</v>
      </c>
      <c r="J51" s="3" t="n">
        <v>1.26260738397832E-006</v>
      </c>
      <c r="K51" s="3" t="n">
        <v>9.75201146502513E-006</v>
      </c>
      <c r="L51" s="3" t="n">
        <v>-3.39396228810073E-006</v>
      </c>
      <c r="M51" s="3" t="n">
        <v>2.73887212642876E-006</v>
      </c>
      <c r="N51" s="3" t="n">
        <v>-1.47065395594836E-006</v>
      </c>
      <c r="O51" s="3" t="n">
        <v>4.4563716983248E-006</v>
      </c>
      <c r="P51" s="3" t="n">
        <v>5.53491508981096E-006</v>
      </c>
      <c r="Q51" s="3" t="n">
        <v>3.31256842400762E-006</v>
      </c>
      <c r="R51" s="2"/>
      <c r="S51" s="2"/>
      <c r="T51" s="3" t="n">
        <v>0.0593298114836216</v>
      </c>
      <c r="U51" s="2" t="n">
        <v>-0.0534565709531307</v>
      </c>
      <c r="V51" s="3" t="n">
        <v>0.000440099131083115</v>
      </c>
      <c r="W51" s="3" t="n">
        <v>-0.000117566538392566</v>
      </c>
      <c r="X51" s="3" t="n">
        <v>-7.80392001615837E-005</v>
      </c>
      <c r="Y51" s="3" t="n">
        <v>-0.000107738611404784</v>
      </c>
      <c r="Z51" s="3" t="n">
        <v>-3.6025007830176E-006</v>
      </c>
      <c r="AA51" s="3" t="n">
        <v>7.89520072430605E-006</v>
      </c>
      <c r="AB51" s="3" t="n">
        <v>-5.87734056978206E-008</v>
      </c>
      <c r="AC51" s="3" t="n">
        <v>-1.45094636536669E-005</v>
      </c>
      <c r="AD51" s="3" t="n">
        <v>-1.83531085440336E-006</v>
      </c>
      <c r="AE51" s="3" t="n">
        <v>4.79154778076917E-007</v>
      </c>
      <c r="AF51" s="3" t="n">
        <v>3.76300022253417E-007</v>
      </c>
      <c r="AG51" s="3" t="n">
        <v>3.63251706403389E-006</v>
      </c>
      <c r="AH51" s="2"/>
      <c r="AI51" s="2"/>
      <c r="AJ51" s="2"/>
      <c r="AK51" s="2"/>
      <c r="AL51" s="2" t="n">
        <v>0.0732067823410034</v>
      </c>
      <c r="AM51" s="2" t="n">
        <v>-0.0410052239894866</v>
      </c>
      <c r="AN51" s="3" t="n">
        <v>0.000406600767746567</v>
      </c>
      <c r="AO51" s="3" t="n">
        <v>6.44737083348445E-005</v>
      </c>
      <c r="AP51" s="3" t="n">
        <v>-1.93689493244164E-006</v>
      </c>
      <c r="AQ51" s="3" t="n">
        <v>9.88030751614132E-006</v>
      </c>
      <c r="AR51" s="3" t="n">
        <v>4.25335474574239E-006</v>
      </c>
      <c r="AS51" s="3" t="n">
        <v>1.66578374205528E-007</v>
      </c>
      <c r="AT51" s="3" t="n">
        <v>4.88686737298849E-007</v>
      </c>
      <c r="AU51" s="3" t="n">
        <v>-7.29298017176915E-006</v>
      </c>
      <c r="AV51" s="3" t="n">
        <v>2.01580769498832E-006</v>
      </c>
      <c r="AW51" s="3" t="n">
        <v>6.73556286301391E-008</v>
      </c>
      <c r="AX51" s="2"/>
      <c r="AY51" s="2"/>
      <c r="AZ51" s="2"/>
      <c r="BA51" s="2"/>
      <c r="BB51" s="2"/>
      <c r="BC51" s="2"/>
      <c r="BD51" s="3" t="n">
        <v>0.087405040860176</v>
      </c>
      <c r="BE51" s="3" t="n">
        <v>-0.0187620017677545</v>
      </c>
      <c r="BF51" s="3" t="n">
        <v>5.33837783223134E-006</v>
      </c>
      <c r="BG51" s="3" t="n">
        <v>6.31583452559425E-006</v>
      </c>
      <c r="BH51" s="3" t="n">
        <v>-6.62346292301663E-006</v>
      </c>
      <c r="BI51" s="3" t="n">
        <v>6.41771794107626E-006</v>
      </c>
      <c r="BJ51" s="3" t="n">
        <v>-7.38035225822386E-007</v>
      </c>
      <c r="BK51" s="3" t="n">
        <v>-8.06985735835041E-006</v>
      </c>
      <c r="BL51" s="3" t="n">
        <v>-1.87756143077422E-007</v>
      </c>
      <c r="BM51" s="3" t="n">
        <v>-6.3634406615165E-006</v>
      </c>
      <c r="BN51" s="2"/>
      <c r="BO51" s="2"/>
      <c r="BP51" s="2"/>
      <c r="BQ51" s="2"/>
      <c r="BR51" s="2"/>
      <c r="BS51" s="2"/>
      <c r="BT51" s="2"/>
      <c r="BU51" s="2"/>
      <c r="BV51" s="2" t="n">
        <v>0.0621976479887962</v>
      </c>
      <c r="BW51" s="2" t="n">
        <v>-0.0781368464231491</v>
      </c>
      <c r="BX51" s="3" t="n">
        <v>-0.000400410208385437</v>
      </c>
      <c r="BY51" s="3" t="n">
        <v>7.70296246628277E-005</v>
      </c>
      <c r="BZ51" s="3" t="n">
        <v>0.000329575326759368</v>
      </c>
      <c r="CA51" s="3" t="n">
        <v>-8.45345784910023E-005</v>
      </c>
      <c r="CB51" s="3" t="n">
        <v>-0.000164032011525705</v>
      </c>
      <c r="CC51" s="3" t="n">
        <v>0.000118464267870876</v>
      </c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3" t="n">
        <v>0.0728539377450943</v>
      </c>
      <c r="CO51" s="3" t="n">
        <v>-0.0461152344942092</v>
      </c>
      <c r="CP51" s="3" t="n">
        <v>0.000376213662093505</v>
      </c>
      <c r="CQ51" s="3" t="n">
        <v>-7.01557946740649E-005</v>
      </c>
      <c r="CR51" s="3" t="n">
        <v>-7.32077605789527E-005</v>
      </c>
      <c r="CS51" s="3" t="n">
        <v>-0.000107586791273206</v>
      </c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3" t="n">
        <v>0.0649724081158638</v>
      </c>
      <c r="DG51" s="3" t="n">
        <v>-0.0733179375529289</v>
      </c>
      <c r="DH51" s="3" t="n">
        <v>0.000210559795959852</v>
      </c>
      <c r="DI51" s="3" t="n">
        <v>-0.000181831725058145</v>
      </c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3" t="n">
        <v>0.1040750592947</v>
      </c>
      <c r="DY51" s="3" t="n">
        <v>-0.0209049135446548</v>
      </c>
    </row>
    <row r="52" customFormat="false" ht="11.25" hidden="false" customHeight="false" outlineLevel="0" collapsed="false">
      <c r="A52" s="1" t="n">
        <v>46</v>
      </c>
      <c r="B52" s="2" t="n">
        <v>0.0411659218370914</v>
      </c>
      <c r="C52" s="2" t="n">
        <v>-0.0528101101517677</v>
      </c>
      <c r="D52" s="3" t="n">
        <v>0.000169117614859715</v>
      </c>
      <c r="E52" s="3" t="n">
        <v>0.000211500897421501</v>
      </c>
      <c r="F52" s="3" t="n">
        <v>-0.000878320832271128</v>
      </c>
      <c r="G52" s="3" t="n">
        <v>-0.000370179273886606</v>
      </c>
      <c r="H52" s="3" t="n">
        <v>-0.000116647213872056</v>
      </c>
      <c r="I52" s="3" t="n">
        <v>7.9552464740118E-006</v>
      </c>
      <c r="J52" s="3" t="n">
        <v>1.18697089419583E-005</v>
      </c>
      <c r="K52" s="3" t="n">
        <v>-9.31851263885619E-006</v>
      </c>
      <c r="L52" s="3" t="n">
        <v>6.45978479951736E-006</v>
      </c>
      <c r="M52" s="3" t="n">
        <v>1.76893699972424E-005</v>
      </c>
      <c r="N52" s="3" t="n">
        <v>-5.23801918461686E-006</v>
      </c>
      <c r="O52" s="3" t="n">
        <v>9.30297301238169E-006</v>
      </c>
      <c r="P52" s="3" t="n">
        <v>-8.82317908690311E-006</v>
      </c>
      <c r="Q52" s="3" t="n">
        <v>-1.34180515942716E-006</v>
      </c>
      <c r="R52" s="2"/>
      <c r="S52" s="2"/>
      <c r="T52" s="2" t="n">
        <v>0.046276044100523</v>
      </c>
      <c r="U52" s="2" t="n">
        <v>-0.0328951701521873</v>
      </c>
      <c r="V52" s="3" t="n">
        <v>0.000405236583901569</v>
      </c>
      <c r="W52" s="3" t="n">
        <v>-0.000197867979295551</v>
      </c>
      <c r="X52" s="3" t="n">
        <v>-9.17530778679065E-005</v>
      </c>
      <c r="Y52" s="3" t="n">
        <v>-0.000113140442408621</v>
      </c>
      <c r="Z52" s="3" t="n">
        <v>5.2770283218706E-006</v>
      </c>
      <c r="AA52" s="3" t="n">
        <v>1.92216953109891E-006</v>
      </c>
      <c r="AB52" s="3" t="n">
        <v>-3.52551637661235E-006</v>
      </c>
      <c r="AC52" s="3" t="n">
        <v>4.55980125479982E-006</v>
      </c>
      <c r="AD52" s="3" t="n">
        <v>-3.20991989610774E-006</v>
      </c>
      <c r="AE52" s="3" t="n">
        <v>-1.01466957858065E-006</v>
      </c>
      <c r="AF52" s="3" t="n">
        <v>-3.14365507847469E-007</v>
      </c>
      <c r="AG52" s="3" t="n">
        <v>-7.50046456232667E-006</v>
      </c>
      <c r="AH52" s="2"/>
      <c r="AI52" s="2"/>
      <c r="AJ52" s="2"/>
      <c r="AK52" s="2"/>
      <c r="AL52" s="2" t="n">
        <v>0.0695939809083938</v>
      </c>
      <c r="AM52" s="3" t="n">
        <v>-0.0572029203176498</v>
      </c>
      <c r="AN52" s="3" t="n">
        <v>0.000342298881150782</v>
      </c>
      <c r="AO52" s="3" t="n">
        <v>8.71805459610186E-005</v>
      </c>
      <c r="AP52" s="3" t="n">
        <v>4.01401848648674E-006</v>
      </c>
      <c r="AQ52" s="3" t="n">
        <v>2.77322442343575E-006</v>
      </c>
      <c r="AR52" s="3" t="n">
        <v>4.17767796534462E-006</v>
      </c>
      <c r="AS52" s="3" t="n">
        <v>1.26648283185204E-005</v>
      </c>
      <c r="AT52" s="3" t="n">
        <v>-3.75175909539393E-006</v>
      </c>
      <c r="AU52" s="3" t="n">
        <v>-1.22953197205788E-005</v>
      </c>
      <c r="AV52" s="3" t="n">
        <v>8.88417434907751E-006</v>
      </c>
      <c r="AW52" s="3" t="n">
        <v>-2.51586357080668E-006</v>
      </c>
      <c r="AX52" s="2"/>
      <c r="AY52" s="2"/>
      <c r="AZ52" s="2"/>
      <c r="BA52" s="2"/>
      <c r="BB52" s="2"/>
      <c r="BC52" s="2"/>
      <c r="BD52" s="3" t="n">
        <v>0.0855531841516494</v>
      </c>
      <c r="BE52" s="3" t="n">
        <v>-0.0400691032409668</v>
      </c>
      <c r="BF52" s="3" t="n">
        <v>-8.90802141384483E-007</v>
      </c>
      <c r="BG52" s="3" t="n">
        <v>-6.8534171759893E-007</v>
      </c>
      <c r="BH52" s="3" t="n">
        <v>4.76584045827621E-006</v>
      </c>
      <c r="BI52" s="3" t="n">
        <v>-5.52568872080883E-006</v>
      </c>
      <c r="BJ52" s="3" t="n">
        <v>6.3208159417627E-007</v>
      </c>
      <c r="BK52" s="3" t="n">
        <v>-3.60539871735454E-007</v>
      </c>
      <c r="BL52" s="3" t="n">
        <v>-9.68839503912022E-006</v>
      </c>
      <c r="BM52" s="3" t="n">
        <v>-8.20336026663426E-006</v>
      </c>
      <c r="BN52" s="2"/>
      <c r="BO52" s="2"/>
      <c r="BP52" s="2"/>
      <c r="BQ52" s="2"/>
      <c r="BR52" s="2"/>
      <c r="BS52" s="2"/>
      <c r="BT52" s="2"/>
      <c r="BU52" s="2"/>
      <c r="BV52" s="2" t="n">
        <v>0.0364141687750816</v>
      </c>
      <c r="BW52" s="2" t="n">
        <v>-0.089697852730751</v>
      </c>
      <c r="BX52" s="3" t="n">
        <v>-0.000389825640013441</v>
      </c>
      <c r="BY52" s="3" t="n">
        <v>0.000176707340870052</v>
      </c>
      <c r="BZ52" s="3" t="n">
        <v>0.000271110970061272</v>
      </c>
      <c r="CA52" s="3" t="n">
        <v>-0.000137564667966216</v>
      </c>
      <c r="CB52" s="3" t="n">
        <v>-0.000154529509018175</v>
      </c>
      <c r="CC52" s="3" t="n">
        <v>4.8733243602328E-005</v>
      </c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 t="n">
        <v>0.0644147247076034</v>
      </c>
      <c r="CO52" s="3" t="n">
        <v>-0.0559028871357441</v>
      </c>
      <c r="CP52" s="3" t="n">
        <v>0.000385440565878525</v>
      </c>
      <c r="CQ52" s="3" t="n">
        <v>-0.000166794387041591</v>
      </c>
      <c r="CR52" s="3" t="n">
        <v>-2.13269668165594E-005</v>
      </c>
      <c r="CS52" s="3" t="n">
        <v>-3.80664059775881E-005</v>
      </c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 t="n">
        <v>0.0565263852477073</v>
      </c>
      <c r="DG52" s="3" t="n">
        <v>-0.0713527649641037</v>
      </c>
      <c r="DH52" s="3" t="n">
        <v>6.93740148562938E-005</v>
      </c>
      <c r="DI52" s="3" t="n">
        <v>-8.49955758894793E-005</v>
      </c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3" t="n">
        <v>0.102954879403114</v>
      </c>
      <c r="DY52" s="3" t="n">
        <v>-0.0394276939332485</v>
      </c>
    </row>
    <row r="53" customFormat="false" ht="11.25" hidden="false" customHeight="false" outlineLevel="0" collapsed="false">
      <c r="A53" s="1" t="n">
        <v>47</v>
      </c>
      <c r="B53" s="2" t="n">
        <v>0.0236332826316356</v>
      </c>
      <c r="C53" s="3" t="n">
        <v>-0.0690399333834648</v>
      </c>
      <c r="D53" s="3" t="n">
        <v>0.00012003361916868</v>
      </c>
      <c r="E53" s="3" t="n">
        <v>0.000125733844470232</v>
      </c>
      <c r="F53" s="3" t="n">
        <v>-0.000917902332730591</v>
      </c>
      <c r="G53" s="3" t="n">
        <v>-6.74133698339574E-005</v>
      </c>
      <c r="H53" s="3" t="n">
        <v>-5.79987208766397E-005</v>
      </c>
      <c r="I53" s="3" t="n">
        <v>2.58492691500578E-005</v>
      </c>
      <c r="J53" s="3" t="n">
        <v>4.26054384661256E-006</v>
      </c>
      <c r="K53" s="3" t="n">
        <v>-5.64813035452971E-007</v>
      </c>
      <c r="L53" s="3" t="n">
        <v>3.31826458932482E-006</v>
      </c>
      <c r="M53" s="3" t="n">
        <v>4.89984040541457E-006</v>
      </c>
      <c r="N53" s="3" t="n">
        <v>-1.05768879166134E-006</v>
      </c>
      <c r="O53" s="3" t="n">
        <v>3.96124647750184E-007</v>
      </c>
      <c r="P53" s="3" t="n">
        <v>1.59237315529026E-005</v>
      </c>
      <c r="Q53" s="3" t="n">
        <v>-1.02111198430066E-005</v>
      </c>
      <c r="R53" s="2"/>
      <c r="S53" s="2"/>
      <c r="T53" s="2" t="n">
        <v>0.0527981333434581</v>
      </c>
      <c r="U53" s="3" t="n">
        <v>-0.058017574250698</v>
      </c>
      <c r="V53" s="3" t="n">
        <v>0.000427298771683126</v>
      </c>
      <c r="W53" s="3" t="n">
        <v>-0.000209357822313904</v>
      </c>
      <c r="X53" s="3" t="n">
        <v>-4.71329185529612E-005</v>
      </c>
      <c r="Y53" s="3" t="n">
        <v>-0.000112597102997824</v>
      </c>
      <c r="Z53" s="3" t="n">
        <v>4.33898730989312E-006</v>
      </c>
      <c r="AA53" s="3" t="n">
        <v>6.59184161122539E-006</v>
      </c>
      <c r="AB53" s="3" t="n">
        <v>-1.90093783203337E-006</v>
      </c>
      <c r="AC53" s="3" t="n">
        <v>-2.97175745345157E-007</v>
      </c>
      <c r="AD53" s="3" t="n">
        <v>-3.22161554322519E-006</v>
      </c>
      <c r="AE53" s="3" t="n">
        <v>2.83340796158881E-006</v>
      </c>
      <c r="AF53" s="3" t="n">
        <v>2.26299880523583E-006</v>
      </c>
      <c r="AG53" s="3" t="n">
        <v>6.04691331318463E-006</v>
      </c>
      <c r="AH53" s="2"/>
      <c r="AI53" s="2"/>
      <c r="AJ53" s="2"/>
      <c r="AK53" s="2"/>
      <c r="AL53" s="2" t="n">
        <v>0.0643272101879119</v>
      </c>
      <c r="AM53" s="2" t="n">
        <v>-0.0670575648546218</v>
      </c>
      <c r="AN53" s="3" t="n">
        <v>0.000294061377644538</v>
      </c>
      <c r="AO53" s="3" t="n">
        <v>1.85512089956319E-005</v>
      </c>
      <c r="AP53" s="3" t="n">
        <v>6.32239425613079E-006</v>
      </c>
      <c r="AQ53" s="3" t="n">
        <v>-6.67740005155792E-006</v>
      </c>
      <c r="AR53" s="3" t="n">
        <v>-3.75849981537612E-006</v>
      </c>
      <c r="AS53" s="3" t="n">
        <v>5.87393742534914E-006</v>
      </c>
      <c r="AT53" s="3" t="n">
        <v>-2.67648829321842E-006</v>
      </c>
      <c r="AU53" s="3" t="n">
        <v>1.75650868072807E-007</v>
      </c>
      <c r="AV53" s="3" t="n">
        <v>-3.50736740983848E-006</v>
      </c>
      <c r="AW53" s="3" t="n">
        <v>-9.10507438334207E-008</v>
      </c>
      <c r="AX53" s="2"/>
      <c r="AY53" s="2"/>
      <c r="AZ53" s="2"/>
      <c r="BA53" s="2"/>
      <c r="BB53" s="2"/>
      <c r="BC53" s="2"/>
      <c r="BD53" s="3" t="n">
        <v>0.0663196444511413</v>
      </c>
      <c r="BE53" s="3" t="n">
        <v>-0.0454937256872654</v>
      </c>
      <c r="BF53" s="3" t="n">
        <v>-4.72633792014676E-006</v>
      </c>
      <c r="BG53" s="3" t="n">
        <v>-6.1326945797191E-006</v>
      </c>
      <c r="BH53" s="3" t="n">
        <v>7.50127128412714E-006</v>
      </c>
      <c r="BI53" s="3" t="n">
        <v>2.85653254650242E-006</v>
      </c>
      <c r="BJ53" s="3" t="n">
        <v>1.98261022887891E-006</v>
      </c>
      <c r="BK53" s="3" t="n">
        <v>-4.7251051000785E-006</v>
      </c>
      <c r="BL53" s="3" t="n">
        <v>2.6650877771317E-006</v>
      </c>
      <c r="BM53" s="3" t="n">
        <v>-2.26276588364271E-005</v>
      </c>
      <c r="BN53" s="2"/>
      <c r="BO53" s="2"/>
      <c r="BP53" s="2"/>
      <c r="BQ53" s="2"/>
      <c r="BR53" s="2"/>
      <c r="BS53" s="2"/>
      <c r="BT53" s="2"/>
      <c r="BU53" s="2"/>
      <c r="BV53" s="2" t="n">
        <v>0.00696858437731862</v>
      </c>
      <c r="BW53" s="2" t="n">
        <v>-0.093766950070858</v>
      </c>
      <c r="BX53" s="3" t="n">
        <v>-0.000376866839360445</v>
      </c>
      <c r="BY53" s="3" t="n">
        <v>0.000289774616248905</v>
      </c>
      <c r="BZ53" s="3" t="n">
        <v>0.000224360308493487</v>
      </c>
      <c r="CA53" s="3" t="n">
        <v>-0.000180674949660897</v>
      </c>
      <c r="CB53" s="3" t="n">
        <v>-0.000316907389787957</v>
      </c>
      <c r="CC53" s="3" t="n">
        <v>0.00012606312520802</v>
      </c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 t="n">
        <v>0.0462995767593383</v>
      </c>
      <c r="CO53" s="3" t="n">
        <v>-0.0714010149240493</v>
      </c>
      <c r="CP53" s="3" t="n">
        <v>0.000382107216864824</v>
      </c>
      <c r="CQ53" s="3" t="n">
        <v>-0.000247855175985023</v>
      </c>
      <c r="CR53" s="3" t="n">
        <v>7.82567440182901E-005</v>
      </c>
      <c r="CS53" s="3" t="n">
        <v>-9.59941644396167E-006</v>
      </c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3" t="n">
        <v>0.0589319020509719</v>
      </c>
      <c r="DG53" s="3" t="n">
        <v>-0.0731905400753021</v>
      </c>
      <c r="DH53" s="3" t="n">
        <v>8.95147313713096E-005</v>
      </c>
      <c r="DI53" s="3" t="n">
        <v>-3.71506757801398E-005</v>
      </c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3" t="n">
        <v>0.0789317414164543</v>
      </c>
      <c r="DY53" s="3" t="n">
        <v>-0.0714057832956314</v>
      </c>
    </row>
    <row r="54" customFormat="false" ht="11.25" hidden="false" customHeight="false" outlineLevel="0" collapsed="false">
      <c r="A54" s="1" t="n">
        <v>48</v>
      </c>
      <c r="B54" s="3" t="n">
        <v>-0.0131747303530573</v>
      </c>
      <c r="C54" s="2" t="n">
        <v>-0.0665797293186187</v>
      </c>
      <c r="D54" s="3" t="n">
        <v>0.000152873879414983</v>
      </c>
      <c r="E54" s="3" t="n">
        <v>0.000193385902093723</v>
      </c>
      <c r="F54" s="3" t="n">
        <v>-0.000895987963303923</v>
      </c>
      <c r="G54" s="3" t="n">
        <v>0.000155784888193011</v>
      </c>
      <c r="H54" s="3" t="n">
        <v>2.77734379778849E-005</v>
      </c>
      <c r="I54" s="3" t="n">
        <v>3.35646473104134E-005</v>
      </c>
      <c r="J54" s="3" t="n">
        <v>-1.21742295959848E-005</v>
      </c>
      <c r="K54" s="3" t="n">
        <v>7.26765119907213E-006</v>
      </c>
      <c r="L54" s="3" t="n">
        <v>-4.32258048022049E-006</v>
      </c>
      <c r="M54" s="3" t="n">
        <v>-6.8321051003295E-006</v>
      </c>
      <c r="N54" s="3" t="n">
        <v>-5.58845567866228E-006</v>
      </c>
      <c r="O54" s="3" t="n">
        <v>-3.18064508064708E-006</v>
      </c>
      <c r="P54" s="3" t="n">
        <v>-6.12197300142725E-006</v>
      </c>
      <c r="Q54" s="3" t="n">
        <v>1.78166123987466E-006</v>
      </c>
      <c r="R54" s="2"/>
      <c r="S54" s="2"/>
      <c r="T54" s="3" t="n">
        <v>0.0234240144491195</v>
      </c>
      <c r="U54" s="2" t="n">
        <v>-0.055741973221302</v>
      </c>
      <c r="V54" s="3" t="n">
        <v>0.000363539205864071</v>
      </c>
      <c r="W54" s="3" t="n">
        <v>-0.000316033867420628</v>
      </c>
      <c r="X54" s="3" t="n">
        <v>-3.55210395355243E-005</v>
      </c>
      <c r="Y54" s="3" t="n">
        <v>-7.29375096852891E-005</v>
      </c>
      <c r="Z54" s="3" t="n">
        <v>-4.87404395244084E-006</v>
      </c>
      <c r="AA54" s="3" t="n">
        <v>-7.97081384007469E-007</v>
      </c>
      <c r="AB54" s="3" t="n">
        <v>8.34514594316715E-006</v>
      </c>
      <c r="AC54" s="3" t="n">
        <v>1.90913237929635E-006</v>
      </c>
      <c r="AD54" s="3" t="n">
        <v>-2.12798704524175E-006</v>
      </c>
      <c r="AE54" s="3" t="n">
        <v>-8.67739254317712E-006</v>
      </c>
      <c r="AF54" s="3" t="n">
        <v>-4.76260220239055E-006</v>
      </c>
      <c r="AG54" s="3" t="n">
        <v>-1.51935421399684E-006</v>
      </c>
      <c r="AH54" s="2"/>
      <c r="AI54" s="2"/>
      <c r="AJ54" s="2"/>
      <c r="AK54" s="2"/>
      <c r="AL54" s="2" t="n">
        <v>0.0432438626885414</v>
      </c>
      <c r="AM54" s="2" t="n">
        <v>-0.06564711779356</v>
      </c>
      <c r="AN54" s="3" t="n">
        <v>0.000305097841192036</v>
      </c>
      <c r="AO54" s="3" t="n">
        <v>-8.76474514370784E-005</v>
      </c>
      <c r="AP54" s="3" t="n">
        <v>-1.98066459233814E-006</v>
      </c>
      <c r="AQ54" s="3" t="n">
        <v>8.83331239265317E-008</v>
      </c>
      <c r="AR54" s="3" t="n">
        <v>2.09362815439817E-006</v>
      </c>
      <c r="AS54" s="3" t="n">
        <v>6.14010014032828E-006</v>
      </c>
      <c r="AT54" s="3" t="n">
        <v>1.06397015642301E-008</v>
      </c>
      <c r="AU54" s="3" t="n">
        <v>-1.19979831652017E-005</v>
      </c>
      <c r="AV54" s="3" t="n">
        <v>1.38040627462032E-006</v>
      </c>
      <c r="AW54" s="3" t="n">
        <v>-1.21436169138178E-005</v>
      </c>
      <c r="AX54" s="2"/>
      <c r="AY54" s="2"/>
      <c r="AZ54" s="2"/>
      <c r="BA54" s="2"/>
      <c r="BB54" s="2"/>
      <c r="BC54" s="2"/>
      <c r="BD54" s="3" t="n">
        <v>0.0729200765490531</v>
      </c>
      <c r="BE54" s="3" t="n">
        <v>-0.0530365258455276</v>
      </c>
      <c r="BF54" s="3" t="n">
        <v>1.26861723401816E-005</v>
      </c>
      <c r="BG54" s="3" t="n">
        <v>9.04861917661037E-006</v>
      </c>
      <c r="BH54" s="3" t="n">
        <v>2.61368313658749E-007</v>
      </c>
      <c r="BI54" s="3" t="n">
        <v>-7.91647210007795E-007</v>
      </c>
      <c r="BJ54" s="3" t="n">
        <v>-2.03475337912095E-006</v>
      </c>
      <c r="BK54" s="3" t="n">
        <v>-1.13905662146862E-005</v>
      </c>
      <c r="BL54" s="3" t="n">
        <v>5.41723295555129E-007</v>
      </c>
      <c r="BM54" s="3" t="n">
        <v>1.04170876511489E-005</v>
      </c>
      <c r="BN54" s="2"/>
      <c r="BO54" s="2"/>
      <c r="BP54" s="2"/>
      <c r="BQ54" s="2"/>
      <c r="BR54" s="2"/>
      <c r="BS54" s="2"/>
      <c r="BT54" s="2"/>
      <c r="BU54" s="2"/>
      <c r="BV54" s="2" t="n">
        <v>-0.0113510740920901</v>
      </c>
      <c r="BW54" s="2" t="n">
        <v>-0.0768003910779953</v>
      </c>
      <c r="BX54" s="3" t="n">
        <v>-0.000253570586210116</v>
      </c>
      <c r="BY54" s="3" t="n">
        <v>0.000421220436692237</v>
      </c>
      <c r="BZ54" s="3" t="n">
        <v>0.000180548886419273</v>
      </c>
      <c r="CA54" s="3" t="n">
        <v>-0.000256264436757192</v>
      </c>
      <c r="CB54" s="3" t="n">
        <v>-0.000283573172055184</v>
      </c>
      <c r="CC54" s="3" t="n">
        <v>0.000240138571825809</v>
      </c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 t="n">
        <v>0.0115573061630129</v>
      </c>
      <c r="CO54" s="2" t="n">
        <v>-0.0671800896525383</v>
      </c>
      <c r="CP54" s="3" t="n">
        <v>0.000320836843457073</v>
      </c>
      <c r="CQ54" s="3" t="n">
        <v>-0.000374771014321595</v>
      </c>
      <c r="CR54" s="3" t="n">
        <v>7.7146636613179E-005</v>
      </c>
      <c r="CS54" s="3" t="n">
        <v>-8.3506583905546E-006</v>
      </c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 t="n">
        <v>0.0337563380599021</v>
      </c>
      <c r="DG54" s="2" t="n">
        <v>-0.0768487900495529</v>
      </c>
      <c r="DH54" s="3" t="n">
        <v>0.000131518027046695</v>
      </c>
      <c r="DI54" s="3" t="n">
        <v>-9.63054262683726E-005</v>
      </c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3" t="n">
        <v>0.0586048178374767</v>
      </c>
      <c r="DY54" s="3" t="n">
        <v>-0.0861900821328163</v>
      </c>
    </row>
    <row r="55" customFormat="false" ht="11.25" hidden="false" customHeight="false" outlineLevel="0" collapsed="false">
      <c r="A55" s="1" t="n">
        <v>49</v>
      </c>
      <c r="B55" s="2" t="n">
        <v>-0.0110423481091857</v>
      </c>
      <c r="C55" s="2" t="n">
        <v>-0.0440021194517612</v>
      </c>
      <c r="D55" s="3" t="n">
        <v>0.000241561472648754</v>
      </c>
      <c r="E55" s="3" t="n">
        <v>8.81544256117194E-005</v>
      </c>
      <c r="F55" s="3" t="n">
        <v>-0.000812816841062158</v>
      </c>
      <c r="G55" s="3" t="n">
        <v>0.000469869264634326</v>
      </c>
      <c r="H55" s="3" t="n">
        <v>7.19762538210488E-005</v>
      </c>
      <c r="I55" s="3" t="n">
        <v>9.65203216765075E-005</v>
      </c>
      <c r="J55" s="3" t="n">
        <v>4.38852157458313E-006</v>
      </c>
      <c r="K55" s="3" t="n">
        <v>5.74055275137652E-006</v>
      </c>
      <c r="L55" s="3" t="n">
        <v>4.90270622321986E-006</v>
      </c>
      <c r="M55" s="3" t="n">
        <v>9.3708940767101E-006</v>
      </c>
      <c r="N55" s="3" t="n">
        <v>-1.20763552331482E-005</v>
      </c>
      <c r="O55" s="3" t="n">
        <v>8.60270301927812E-006</v>
      </c>
      <c r="P55" s="3" t="n">
        <v>9.40002519200788E-006</v>
      </c>
      <c r="Q55" s="3" t="n">
        <v>-1.09816492113168E-005</v>
      </c>
      <c r="R55" s="2"/>
      <c r="S55" s="2"/>
      <c r="T55" s="2" t="n">
        <v>0.0157332494854927</v>
      </c>
      <c r="U55" s="3" t="n">
        <v>-0.0424270592629909</v>
      </c>
      <c r="V55" s="3" t="n">
        <v>0.000266440940322354</v>
      </c>
      <c r="W55" s="3" t="n">
        <v>-0.00036944611929357</v>
      </c>
      <c r="X55" s="3" t="n">
        <v>-5.43796568308607E-006</v>
      </c>
      <c r="Y55" s="3" t="n">
        <v>5.16986301590804E-006</v>
      </c>
      <c r="Z55" s="3" t="n">
        <v>7.48139768802502E-007</v>
      </c>
      <c r="AA55" s="3" t="n">
        <v>-2.50350876740412E-006</v>
      </c>
      <c r="AB55" s="3" t="n">
        <v>-1.1563248335733E-005</v>
      </c>
      <c r="AC55" s="3" t="n">
        <v>5.96529162066872E-007</v>
      </c>
      <c r="AD55" s="3" t="n">
        <v>-4.28997873314074E-006</v>
      </c>
      <c r="AE55" s="3" t="n">
        <v>6.09826338404673E-006</v>
      </c>
      <c r="AF55" s="3" t="n">
        <v>1.40351085065049E-005</v>
      </c>
      <c r="AG55" s="3" t="n">
        <v>-2.26929455493518E-006</v>
      </c>
      <c r="AH55" s="2"/>
      <c r="AI55" s="2"/>
      <c r="AJ55" s="2"/>
      <c r="AK55" s="2"/>
      <c r="AL55" s="2" t="n">
        <v>0.0256944727152586</v>
      </c>
      <c r="AM55" s="2" t="n">
        <v>-0.0611135996878147</v>
      </c>
      <c r="AN55" s="3" t="n">
        <v>0.000426658487413078</v>
      </c>
      <c r="AO55" s="3" t="n">
        <v>-0.000179131791810505</v>
      </c>
      <c r="AP55" s="3" t="n">
        <v>1.87711850685445E-006</v>
      </c>
      <c r="AQ55" s="3" t="n">
        <v>2.59165244642645E-006</v>
      </c>
      <c r="AR55" s="3" t="n">
        <v>-7.21188644092762E-006</v>
      </c>
      <c r="AS55" s="3" t="n">
        <v>6.45343607175163E-006</v>
      </c>
      <c r="AT55" s="3" t="n">
        <v>-3.31679825649189E-006</v>
      </c>
      <c r="AU55" s="3" t="n">
        <v>-2.62945400208991E-006</v>
      </c>
      <c r="AV55" s="3" t="n">
        <v>-1.28055930304071E-007</v>
      </c>
      <c r="AW55" s="3" t="n">
        <v>-5.91841035202378E-006</v>
      </c>
      <c r="AX55" s="2"/>
      <c r="AY55" s="2"/>
      <c r="AZ55" s="2"/>
      <c r="BA55" s="2"/>
      <c r="BB55" s="2"/>
      <c r="BC55" s="2"/>
      <c r="BD55" s="3" t="n">
        <v>0.0472012162208557</v>
      </c>
      <c r="BE55" s="3" t="n">
        <v>-0.0707396045327186</v>
      </c>
      <c r="BF55" s="3" t="n">
        <v>1.19312162496498E-005</v>
      </c>
      <c r="BG55" s="3" t="n">
        <v>-9.38036828301847E-006</v>
      </c>
      <c r="BH55" s="3" t="n">
        <v>1.8584200006444E-005</v>
      </c>
      <c r="BI55" s="3" t="n">
        <v>3.95679563780504E-007</v>
      </c>
      <c r="BJ55" s="3" t="n">
        <v>7.31735826775548E-006</v>
      </c>
      <c r="BK55" s="3" t="n">
        <v>-2.10472921935434E-006</v>
      </c>
      <c r="BL55" s="3" t="n">
        <v>-8.64692992763593E-006</v>
      </c>
      <c r="BM55" s="3" t="n">
        <v>-1.75884742930065E-005</v>
      </c>
      <c r="BN55" s="2"/>
      <c r="BO55" s="2"/>
      <c r="BP55" s="2"/>
      <c r="BQ55" s="2"/>
      <c r="BR55" s="2"/>
      <c r="BS55" s="2"/>
      <c r="BT55" s="2"/>
      <c r="BU55" s="2"/>
      <c r="BV55" s="2" t="n">
        <v>-0.0155602302402257</v>
      </c>
      <c r="BW55" s="3" t="n">
        <v>-0.0564659796655178</v>
      </c>
      <c r="BX55" s="3" t="n">
        <v>-9.40146273933351E-005</v>
      </c>
      <c r="BY55" s="3" t="n">
        <v>0.000426411716034635</v>
      </c>
      <c r="BZ55" s="3" t="n">
        <v>0.000137358860229142</v>
      </c>
      <c r="CA55" s="3" t="n">
        <v>-0.000287521834252402</v>
      </c>
      <c r="CB55" s="3" t="n">
        <v>-9.65097860898822E-005</v>
      </c>
      <c r="CC55" s="3" t="n">
        <v>0.000295880279736593</v>
      </c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 t="n">
        <v>-0.00608592620119452</v>
      </c>
      <c r="CO55" s="2" t="n">
        <v>-0.058401171118021</v>
      </c>
      <c r="CP55" s="3" t="n">
        <v>0.000208421784918755</v>
      </c>
      <c r="CQ55" s="3" t="n">
        <v>-0.000462141906609758</v>
      </c>
      <c r="CR55" s="3" t="n">
        <v>-2.18785480683436E-005</v>
      </c>
      <c r="CS55" s="3" t="n">
        <v>3.24861430271994E-005</v>
      </c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 t="n">
        <v>0.00991653650999069</v>
      </c>
      <c r="DG55" s="2" t="n">
        <v>-0.0644705668091774</v>
      </c>
      <c r="DH55" s="3" t="n">
        <v>2.09833651751978E-005</v>
      </c>
      <c r="DI55" s="3" t="n">
        <v>-0.000116618706670124</v>
      </c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3" t="n">
        <v>0.0238103996962308</v>
      </c>
      <c r="DY55" s="3" t="n">
        <v>-0.0531084463000297</v>
      </c>
    </row>
    <row r="56" customFormat="false" ht="11.25" hidden="false" customHeight="false" outlineLevel="0" collapsed="false">
      <c r="A56" s="1" t="n">
        <v>50</v>
      </c>
      <c r="B56" s="2" t="n">
        <v>-0.0241452418267726</v>
      </c>
      <c r="C56" s="2" t="n">
        <v>-0.025055531412363</v>
      </c>
      <c r="D56" s="3" t="n">
        <v>0.000217449443880468</v>
      </c>
      <c r="E56" s="3" t="n">
        <v>-1.98621510207885E-005</v>
      </c>
      <c r="F56" s="3" t="n">
        <v>-0.000640851038042455</v>
      </c>
      <c r="G56" s="3" t="n">
        <v>0.000737358699552714</v>
      </c>
      <c r="H56" s="3" t="n">
        <v>0.000102665057056583</v>
      </c>
      <c r="I56" s="3" t="n">
        <v>0.000162361582624726</v>
      </c>
      <c r="J56" s="3" t="n">
        <v>6.41574479232076E-006</v>
      </c>
      <c r="K56" s="3" t="n">
        <v>1.24912958199274E-006</v>
      </c>
      <c r="L56" s="3" t="n">
        <v>-1.16499613795895E-005</v>
      </c>
      <c r="M56" s="3" t="n">
        <v>9.48428532865364E-006</v>
      </c>
      <c r="N56" s="3" t="n">
        <v>-4.72391275252448E-006</v>
      </c>
      <c r="O56" s="3" t="n">
        <v>-9.19702597457217E-006</v>
      </c>
      <c r="P56" s="3" t="n">
        <v>1.34140591399045E-005</v>
      </c>
      <c r="Q56" s="3" t="n">
        <v>1.27681150843272E-005</v>
      </c>
      <c r="R56" s="2"/>
      <c r="S56" s="2"/>
      <c r="T56" s="2" t="n">
        <v>0.0117909144610166</v>
      </c>
      <c r="U56" s="2" t="n">
        <v>-0.0442266203463077</v>
      </c>
      <c r="V56" s="3" t="n">
        <v>0.000173786596860736</v>
      </c>
      <c r="W56" s="3" t="n">
        <v>-0.000357344921212643</v>
      </c>
      <c r="X56" s="3" t="n">
        <v>-4.80778144265059E-005</v>
      </c>
      <c r="Y56" s="3" t="n">
        <v>7.31647814973257E-005</v>
      </c>
      <c r="Z56" s="3" t="n">
        <v>-4.41798374595237E-006</v>
      </c>
      <c r="AA56" s="3" t="n">
        <v>8.61940770846558E-006</v>
      </c>
      <c r="AB56" s="3" t="n">
        <v>-6.37677021586569E-006</v>
      </c>
      <c r="AC56" s="3" t="n">
        <v>-5.73625038668979E-006</v>
      </c>
      <c r="AD56" s="3" t="n">
        <v>1.87988848665554E-006</v>
      </c>
      <c r="AE56" s="3" t="n">
        <v>-8.56195583764929E-007</v>
      </c>
      <c r="AF56" s="3" t="n">
        <v>-1.07958485386916E-005</v>
      </c>
      <c r="AG56" s="3" t="n">
        <v>1.42721810334478E-005</v>
      </c>
      <c r="AH56" s="2"/>
      <c r="AI56" s="2"/>
      <c r="AJ56" s="2"/>
      <c r="AK56" s="2"/>
      <c r="AL56" s="2" t="n">
        <v>0.0185184888541698</v>
      </c>
      <c r="AM56" s="3" t="n">
        <v>-0.0429563485085964</v>
      </c>
      <c r="AN56" s="3" t="n">
        <v>0.00048822647659108</v>
      </c>
      <c r="AO56" s="3" t="n">
        <v>-0.000201984061277471</v>
      </c>
      <c r="AP56" s="3" t="n">
        <v>-8.22701713332207E-006</v>
      </c>
      <c r="AQ56" s="3" t="n">
        <v>1.09919983515283E-005</v>
      </c>
      <c r="AR56" s="3" t="n">
        <v>-2.08056599149131E-006</v>
      </c>
      <c r="AS56" s="3" t="n">
        <v>-1.5206865100481E-006</v>
      </c>
      <c r="AT56" s="3" t="n">
        <v>-5.17954163115064E-007</v>
      </c>
      <c r="AU56" s="3" t="n">
        <v>-2.65115340880584E-006</v>
      </c>
      <c r="AV56" s="3" t="n">
        <v>9.47537682804977E-006</v>
      </c>
      <c r="AW56" s="3" t="n">
        <v>-5.42300676897866E-006</v>
      </c>
      <c r="AX56" s="2"/>
      <c r="AY56" s="2"/>
      <c r="AZ56" s="2"/>
      <c r="BA56" s="2"/>
      <c r="BB56" s="2"/>
      <c r="BC56" s="2"/>
      <c r="BD56" s="3" t="n">
        <v>0.0329194478690624</v>
      </c>
      <c r="BE56" s="3" t="n">
        <v>-0.0653776228427887</v>
      </c>
      <c r="BF56" s="3" t="n">
        <v>1.25072547234594E-005</v>
      </c>
      <c r="BG56" s="3" t="n">
        <v>2.44568241214437E-006</v>
      </c>
      <c r="BH56" s="3" t="n">
        <v>2.62575645137985E-006</v>
      </c>
      <c r="BI56" s="3" t="n">
        <v>1.9065404558205E-005</v>
      </c>
      <c r="BJ56" s="3" t="n">
        <v>9.98009363684104E-006</v>
      </c>
      <c r="BK56" s="3" t="n">
        <v>2.75857109954813E-006</v>
      </c>
      <c r="BL56" s="3" t="n">
        <v>8.9109480541083E-006</v>
      </c>
      <c r="BM56" s="3" t="n">
        <v>5.28170801317173E-007</v>
      </c>
      <c r="BN56" s="2"/>
      <c r="BO56" s="2"/>
      <c r="BP56" s="2"/>
      <c r="BQ56" s="2"/>
      <c r="BR56" s="2"/>
      <c r="BS56" s="2"/>
      <c r="BT56" s="2"/>
      <c r="BU56" s="2"/>
      <c r="BV56" s="3" t="n">
        <v>-0.0223649069666862</v>
      </c>
      <c r="BW56" s="2" t="n">
        <v>-0.0417571067810058</v>
      </c>
      <c r="BX56" s="3" t="n">
        <v>2.22924791160039E-005</v>
      </c>
      <c r="BY56" s="3" t="n">
        <v>0.000421100005041807</v>
      </c>
      <c r="BZ56" s="3" t="n">
        <v>0.000110622320789843</v>
      </c>
      <c r="CA56" s="3" t="n">
        <v>-0.000292071868898347</v>
      </c>
      <c r="CB56" s="3" t="n">
        <v>-3.88907101296354E-005</v>
      </c>
      <c r="CC56" s="3" t="n">
        <v>0.00016196804062929</v>
      </c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 t="n">
        <v>-0.0285269487649202</v>
      </c>
      <c r="CO56" s="2" t="n">
        <v>-0.0401970408856868</v>
      </c>
      <c r="CP56" s="3" t="n">
        <v>5.89357514400035E-005</v>
      </c>
      <c r="CQ56" s="3" t="n">
        <v>-0.00051200482994318</v>
      </c>
      <c r="CR56" s="3" t="n">
        <v>-7.23964840290136E-005</v>
      </c>
      <c r="CS56" s="3" t="n">
        <v>9.56490257522091E-005</v>
      </c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 t="n">
        <v>-0.00864548794925212</v>
      </c>
      <c r="DG56" s="2" t="n">
        <v>-0.0486106500029563</v>
      </c>
      <c r="DH56" s="3" t="n">
        <v>2.95917652692878E-005</v>
      </c>
      <c r="DI56" s="3" t="n">
        <v>5.60165426577441E-006</v>
      </c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3" t="n">
        <v>0.033074751496315</v>
      </c>
      <c r="DY56" s="3" t="n">
        <v>-0.0437378734350204</v>
      </c>
    </row>
    <row r="57" customFormat="false" ht="11.25" hidden="false" customHeight="false" outlineLevel="0" collapsed="false">
      <c r="A57" s="1" t="n">
        <v>51</v>
      </c>
      <c r="B57" s="2" t="n">
        <v>-0.0367921702563762</v>
      </c>
      <c r="C57" s="2" t="n">
        <v>-0.00488958088681101</v>
      </c>
      <c r="D57" s="3" t="n">
        <v>0.000156426598550751</v>
      </c>
      <c r="E57" s="3" t="n">
        <v>8.39620861370349E-006</v>
      </c>
      <c r="F57" s="3" t="n">
        <v>-0.000371115253074094</v>
      </c>
      <c r="G57" s="3" t="n">
        <v>0.000903470325283706</v>
      </c>
      <c r="H57" s="3" t="n">
        <v>-6.53990491628064E-006</v>
      </c>
      <c r="I57" s="3" t="n">
        <v>0.000190816528629511</v>
      </c>
      <c r="J57" s="3" t="n">
        <v>1.80490204115813E-007</v>
      </c>
      <c r="K57" s="3" t="n">
        <v>-6.53193819744046E-006</v>
      </c>
      <c r="L57" s="3" t="n">
        <v>9.01052408153191E-006</v>
      </c>
      <c r="M57" s="3" t="n">
        <v>8.38059406760294E-007</v>
      </c>
      <c r="N57" s="3" t="n">
        <v>8.80613515619188E-006</v>
      </c>
      <c r="O57" s="3" t="n">
        <v>-2.71571047960605E-006</v>
      </c>
      <c r="P57" s="3" t="n">
        <v>-1.47736536746379E-005</v>
      </c>
      <c r="Q57" s="3" t="n">
        <v>1.1624397302512E-005</v>
      </c>
      <c r="R57" s="2"/>
      <c r="S57" s="2"/>
      <c r="T57" s="2" t="n">
        <v>-0.0111390184611082</v>
      </c>
      <c r="U57" s="2" t="n">
        <v>-0.0452937819063663</v>
      </c>
      <c r="V57" s="3" t="n">
        <v>0.000173827647813595</v>
      </c>
      <c r="W57" s="3" t="n">
        <v>-0.000453052227385342</v>
      </c>
      <c r="X57" s="3" t="n">
        <v>-1.78097725438419E-005</v>
      </c>
      <c r="Y57" s="3" t="n">
        <v>0.00010418624151498</v>
      </c>
      <c r="Z57" s="3" t="n">
        <v>1.42456428875448E-005</v>
      </c>
      <c r="AA57" s="3" t="n">
        <v>-3.9426904550055E-006</v>
      </c>
      <c r="AB57" s="3" t="n">
        <v>3.28600003740575E-006</v>
      </c>
      <c r="AC57" s="3" t="n">
        <v>3.32605145558773E-006</v>
      </c>
      <c r="AD57" s="3" t="n">
        <v>6.8977368528067E-007</v>
      </c>
      <c r="AE57" s="3" t="n">
        <v>-3.24397296935785E-006</v>
      </c>
      <c r="AF57" s="3" t="n">
        <v>-2.02552087102958E-006</v>
      </c>
      <c r="AG57" s="3" t="n">
        <v>-5.39771781404851E-006</v>
      </c>
      <c r="AH57" s="2"/>
      <c r="AI57" s="2"/>
      <c r="AJ57" s="2"/>
      <c r="AK57" s="2"/>
      <c r="AL57" s="3" t="n">
        <v>-5.28859018231742E-005</v>
      </c>
      <c r="AM57" s="2" t="n">
        <v>-0.0493125580251216</v>
      </c>
      <c r="AN57" s="3" t="n">
        <v>0.000596567231696099</v>
      </c>
      <c r="AO57" s="3" t="n">
        <v>-0.000166217461810447</v>
      </c>
      <c r="AP57" s="3" t="n">
        <v>-5.60929584025871E-006</v>
      </c>
      <c r="AQ57" s="3" t="n">
        <v>4.65872653876431E-006</v>
      </c>
      <c r="AR57" s="3" t="n">
        <v>-8.72267537488369E-006</v>
      </c>
      <c r="AS57" s="3" t="n">
        <v>2.42916439674445E-006</v>
      </c>
      <c r="AT57" s="3" t="n">
        <v>4.42380178355961E-006</v>
      </c>
      <c r="AU57" s="3" t="n">
        <v>-1.95860565099792E-007</v>
      </c>
      <c r="AV57" s="3" t="n">
        <v>-1.33292098780657E-006</v>
      </c>
      <c r="AW57" s="3" t="n">
        <v>-2.32830871027545E-006</v>
      </c>
      <c r="AX57" s="2"/>
      <c r="AY57" s="2"/>
      <c r="AZ57" s="2"/>
      <c r="BA57" s="2"/>
      <c r="BB57" s="2"/>
      <c r="BC57" s="2"/>
      <c r="BD57" s="3" t="n">
        <v>0.0130936112254858</v>
      </c>
      <c r="BE57" s="3" t="n">
        <v>-0.053616065531969</v>
      </c>
      <c r="BF57" s="3" t="n">
        <v>-1.05921726571978E-005</v>
      </c>
      <c r="BG57" s="3" t="n">
        <v>1.64506172950496E-006</v>
      </c>
      <c r="BH57" s="3" t="n">
        <v>-6.29509884220169E-007</v>
      </c>
      <c r="BI57" s="3" t="n">
        <v>-1.31743881865986E-005</v>
      </c>
      <c r="BJ57" s="3" t="n">
        <v>6.31142074780655E-006</v>
      </c>
      <c r="BK57" s="3" t="n">
        <v>-9.88205829344224E-006</v>
      </c>
      <c r="BL57" s="3" t="n">
        <v>3.53358905158529E-006</v>
      </c>
      <c r="BM57" s="3" t="n">
        <v>1.13361738840467E-005</v>
      </c>
      <c r="BN57" s="2"/>
      <c r="BO57" s="2"/>
      <c r="BP57" s="2"/>
      <c r="BQ57" s="2"/>
      <c r="BR57" s="2"/>
      <c r="BS57" s="2"/>
      <c r="BT57" s="2"/>
      <c r="BU57" s="2"/>
      <c r="BV57" s="2" t="n">
        <v>-0.0337046943604946</v>
      </c>
      <c r="BW57" s="2" t="n">
        <v>-0.027442380785942</v>
      </c>
      <c r="BX57" s="3" t="n">
        <v>0.000139899842906743</v>
      </c>
      <c r="BY57" s="3" t="n">
        <v>0.000362465798389166</v>
      </c>
      <c r="BZ57" s="3" t="n">
        <v>9.72547350102104E-005</v>
      </c>
      <c r="CA57" s="3" t="n">
        <v>-0.000266372691839933</v>
      </c>
      <c r="CB57" s="3" t="n">
        <v>-7.86576347309164E-005</v>
      </c>
      <c r="CC57" s="3" t="n">
        <v>0.000118426134577021</v>
      </c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 t="n">
        <v>-0.0242196340113878</v>
      </c>
      <c r="CO57" s="2" t="n">
        <v>-0.0222760774195194</v>
      </c>
      <c r="CP57" s="3" t="n">
        <v>-0.000126307102618739</v>
      </c>
      <c r="CQ57" s="3" t="n">
        <v>-0.000471228617243468</v>
      </c>
      <c r="CR57" s="3" t="n">
        <v>-8.2655249570962E-005</v>
      </c>
      <c r="CS57" s="3" t="n">
        <v>0.000109531407360918</v>
      </c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 t="n">
        <v>-0.0210604537278413</v>
      </c>
      <c r="DG57" s="3" t="n">
        <v>-0.0339204147458076</v>
      </c>
      <c r="DH57" s="3" t="n">
        <v>8.41463697724975E-005</v>
      </c>
      <c r="DI57" s="3" t="n">
        <v>6.01557912887074E-005</v>
      </c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3" t="n">
        <v>0.0193961057811975</v>
      </c>
      <c r="DY57" s="3" t="n">
        <v>-0.0519947782158851</v>
      </c>
    </row>
    <row r="58" customFormat="false" ht="11.25" hidden="false" customHeight="false" outlineLevel="0" collapsed="false">
      <c r="A58" s="1" t="n">
        <v>52</v>
      </c>
      <c r="B58" s="2" t="n">
        <v>-0.0266091153025627</v>
      </c>
      <c r="C58" s="3" t="n">
        <v>0.0148413106799125</v>
      </c>
      <c r="D58" s="3" t="n">
        <v>0.00016879555187188</v>
      </c>
      <c r="E58" s="3" t="n">
        <v>-9.95231239357963E-005</v>
      </c>
      <c r="F58" s="3" t="n">
        <v>-0.000100062054116278</v>
      </c>
      <c r="G58" s="3" t="n">
        <v>0.000996695016510784</v>
      </c>
      <c r="H58" s="3" t="n">
        <v>-0.000134901274577714</v>
      </c>
      <c r="I58" s="3" t="n">
        <v>0.000221218157093972</v>
      </c>
      <c r="J58" s="3" t="n">
        <v>-9.7856973297894E-006</v>
      </c>
      <c r="K58" s="3" t="n">
        <v>-3.12112661049468E-006</v>
      </c>
      <c r="L58" s="3" t="n">
        <v>-5.14798239237279E-006</v>
      </c>
      <c r="M58" s="3" t="n">
        <v>-9.31735394260613E-006</v>
      </c>
      <c r="N58" s="3" t="n">
        <v>4.4292721668171E-007</v>
      </c>
      <c r="O58" s="3" t="n">
        <v>-1.36826265588752E-005</v>
      </c>
      <c r="P58" s="3" t="n">
        <v>6.43809812572726E-007</v>
      </c>
      <c r="Q58" s="3" t="n">
        <v>1.28412157209822E-005</v>
      </c>
      <c r="R58" s="2"/>
      <c r="S58" s="2"/>
      <c r="T58" s="2" t="n">
        <v>-0.0198456104844808</v>
      </c>
      <c r="U58" s="2" t="n">
        <v>-0.034838106483221</v>
      </c>
      <c r="V58" s="3" t="n">
        <v>7.53925560275092E-005</v>
      </c>
      <c r="W58" s="3" t="n">
        <v>-0.000530420918948948</v>
      </c>
      <c r="X58" s="3" t="n">
        <v>-0.000101606630778405</v>
      </c>
      <c r="Y58" s="3" t="n">
        <v>7.10763488314114E-005</v>
      </c>
      <c r="Z58" s="3" t="n">
        <v>4.4341099965095E-006</v>
      </c>
      <c r="AA58" s="3" t="n">
        <v>-1.13763235276565E-005</v>
      </c>
      <c r="AB58" s="3" t="n">
        <v>-7.64474521020019E-007</v>
      </c>
      <c r="AC58" s="3" t="n">
        <v>-7.13843746780185E-006</v>
      </c>
      <c r="AD58" s="3" t="n">
        <v>6.26643532086745E-006</v>
      </c>
      <c r="AE58" s="3" t="n">
        <v>-4.57588794233743E-006</v>
      </c>
      <c r="AF58" s="3" t="n">
        <v>-1.37705615088634E-006</v>
      </c>
      <c r="AG58" s="3" t="n">
        <v>2.47516345552867E-006</v>
      </c>
      <c r="AH58" s="2"/>
      <c r="AI58" s="2"/>
      <c r="AJ58" s="2"/>
      <c r="AK58" s="2"/>
      <c r="AL58" s="2" t="n">
        <v>-0.0267399474978447</v>
      </c>
      <c r="AM58" s="3" t="n">
        <v>-0.037632331252098</v>
      </c>
      <c r="AN58" s="3" t="n">
        <v>0.000536384002771228</v>
      </c>
      <c r="AO58" s="3" t="n">
        <v>-0.000233934100833721</v>
      </c>
      <c r="AP58" s="3" t="n">
        <v>-7.31089630789938E-006</v>
      </c>
      <c r="AQ58" s="3" t="n">
        <v>9.84104008239228E-006</v>
      </c>
      <c r="AR58" s="3" t="n">
        <v>1.1836833664347E-006</v>
      </c>
      <c r="AS58" s="3" t="n">
        <v>2.9639309104823E-006</v>
      </c>
      <c r="AT58" s="3" t="n">
        <v>9.45470310398377E-006</v>
      </c>
      <c r="AU58" s="3" t="n">
        <v>-3.96682298742234E-006</v>
      </c>
      <c r="AV58" s="3" t="n">
        <v>1.06948232314607E-006</v>
      </c>
      <c r="AW58" s="3" t="n">
        <v>-1.03279398899758E-006</v>
      </c>
      <c r="AX58" s="2"/>
      <c r="AY58" s="2"/>
      <c r="AZ58" s="2"/>
      <c r="BA58" s="2"/>
      <c r="BB58" s="2"/>
      <c r="BC58" s="2"/>
      <c r="BD58" s="3" t="n">
        <v>-0.00360373966395855</v>
      </c>
      <c r="BE58" s="3" t="n">
        <v>-0.043952852487564</v>
      </c>
      <c r="BF58" s="3" t="n">
        <v>-1.58087800627981E-006</v>
      </c>
      <c r="BG58" s="3" t="n">
        <v>1.09637630885117E-005</v>
      </c>
      <c r="BH58" s="3" t="n">
        <v>-3.08452945319004E-006</v>
      </c>
      <c r="BI58" s="3" t="n">
        <v>-1.16740210387433E-007</v>
      </c>
      <c r="BJ58" s="3" t="n">
        <v>4.94939627060375E-007</v>
      </c>
      <c r="BK58" s="3" t="n">
        <v>2.71011322183767E-006</v>
      </c>
      <c r="BL58" s="3" t="n">
        <v>1.44948744491557E-005</v>
      </c>
      <c r="BM58" s="3" t="n">
        <v>4.87453576170082E-007</v>
      </c>
      <c r="BN58" s="2"/>
      <c r="BO58" s="2"/>
      <c r="BP58" s="2"/>
      <c r="BQ58" s="2"/>
      <c r="BR58" s="2"/>
      <c r="BS58" s="2"/>
      <c r="BT58" s="2"/>
      <c r="BU58" s="2"/>
      <c r="BV58" s="2" t="n">
        <v>-0.0395330004394054</v>
      </c>
      <c r="BW58" s="3" t="n">
        <v>-0.00425659818574786</v>
      </c>
      <c r="BX58" s="3" t="n">
        <v>0.000218771339859813</v>
      </c>
      <c r="BY58" s="3" t="n">
        <v>0.00028098642360419</v>
      </c>
      <c r="BZ58" s="3" t="n">
        <v>9.78998868959024E-005</v>
      </c>
      <c r="CA58" s="3" t="n">
        <v>-0.000274764461209997</v>
      </c>
      <c r="CB58" s="3" t="n">
        <v>-0.000179720052983611</v>
      </c>
      <c r="CC58" s="3" t="n">
        <v>0.00013241842680145</v>
      </c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3" t="n">
        <v>-0.0174557883292436</v>
      </c>
      <c r="CO58" s="2" t="n">
        <v>-0.0162659101188182</v>
      </c>
      <c r="CP58" s="3" t="n">
        <v>-0.000256867235293611</v>
      </c>
      <c r="CQ58" s="3" t="n">
        <v>-0.000403712736442685</v>
      </c>
      <c r="CR58" s="3" t="n">
        <v>-1.11572326204623E-005</v>
      </c>
      <c r="CS58" s="3" t="n">
        <v>3.30595939885824E-005</v>
      </c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 t="n">
        <v>-0.0291645992547273</v>
      </c>
      <c r="DG58" s="2" t="n">
        <v>-0.0269435029476881</v>
      </c>
      <c r="DH58" s="3" t="n">
        <v>0.00018714481848292</v>
      </c>
      <c r="DI58" s="3" t="n">
        <v>3.11055082420352E-005</v>
      </c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3" t="n">
        <v>-0.00086365663446486</v>
      </c>
      <c r="DY58" s="3" t="n">
        <v>-0.0478915311396122</v>
      </c>
    </row>
    <row r="59" customFormat="false" ht="11.25" hidden="false" customHeight="false" outlineLevel="0" collapsed="false">
      <c r="A59" s="1" t="n">
        <v>53</v>
      </c>
      <c r="B59" s="2" t="n">
        <v>-0.0329761430621147</v>
      </c>
      <c r="C59" s="3" t="n">
        <v>0.0324804186820983</v>
      </c>
      <c r="D59" s="3" t="n">
        <v>0.000146271951962262</v>
      </c>
      <c r="E59" s="3" t="n">
        <v>-5.18311026098672E-005</v>
      </c>
      <c r="F59" s="3" t="n">
        <v>0.000118944219138938</v>
      </c>
      <c r="G59" s="3" t="n">
        <v>0.000985752558335661</v>
      </c>
      <c r="H59" s="3" t="n">
        <v>-0.000164090495673008</v>
      </c>
      <c r="I59" s="3" t="n">
        <v>0.000185829747351817</v>
      </c>
      <c r="J59" s="3" t="n">
        <v>7.03201703800004E-006</v>
      </c>
      <c r="K59" s="3" t="n">
        <v>-3.62863579539407E-006</v>
      </c>
      <c r="L59" s="3" t="n">
        <v>8.8830956883612E-006</v>
      </c>
      <c r="M59" s="3" t="n">
        <v>2.19431822188198E-005</v>
      </c>
      <c r="N59" s="3" t="n">
        <v>1.84479677045601E-006</v>
      </c>
      <c r="O59" s="3" t="n">
        <v>2.2715378236171E-006</v>
      </c>
      <c r="P59" s="3" t="n">
        <v>-3.17334024657611E-006</v>
      </c>
      <c r="Q59" s="3" t="n">
        <v>-1.95050142792752E-005</v>
      </c>
      <c r="R59" s="2"/>
      <c r="S59" s="2"/>
      <c r="T59" s="2" t="n">
        <v>-0.0443389825522899</v>
      </c>
      <c r="U59" s="3" t="n">
        <v>-0.0256767030805349</v>
      </c>
      <c r="V59" s="3" t="n">
        <v>-7.017459574854E-005</v>
      </c>
      <c r="W59" s="3" t="n">
        <v>-0.000601072213612496</v>
      </c>
      <c r="X59" s="3" t="n">
        <v>-9.676453191787E-005</v>
      </c>
      <c r="Y59" s="3" t="n">
        <v>4.81632523587904E-005</v>
      </c>
      <c r="Z59" s="3" t="n">
        <v>5.06397145727532E-006</v>
      </c>
      <c r="AA59" s="3" t="n">
        <v>1.01448586065089E-006</v>
      </c>
      <c r="AB59" s="3" t="n">
        <v>-6.54121231491444E-006</v>
      </c>
      <c r="AC59" s="3" t="n">
        <v>7.59132308303378E-006</v>
      </c>
      <c r="AD59" s="3" t="n">
        <v>-1.03324155134032E-005</v>
      </c>
      <c r="AE59" s="3" t="n">
        <v>7.51036986912367E-006</v>
      </c>
      <c r="AF59" s="3" t="n">
        <v>5.97240068600513E-006</v>
      </c>
      <c r="AG59" s="3" t="n">
        <v>8.87505791524745E-007</v>
      </c>
      <c r="AH59" s="2"/>
      <c r="AI59" s="2"/>
      <c r="AJ59" s="2"/>
      <c r="AK59" s="2"/>
      <c r="AL59" s="2" t="n">
        <v>-0.0344365872442722</v>
      </c>
      <c r="AM59" s="3" t="n">
        <v>-0.00982017815113067</v>
      </c>
      <c r="AN59" s="3" t="n">
        <v>0.000352825503796339</v>
      </c>
      <c r="AO59" s="3" t="n">
        <v>-0.000347093009622767</v>
      </c>
      <c r="AP59" s="3" t="n">
        <v>-5.98021370024071E-006</v>
      </c>
      <c r="AQ59" s="3" t="n">
        <v>1.25393871712731E-005</v>
      </c>
      <c r="AR59" s="3" t="n">
        <v>4.8146212066058E-006</v>
      </c>
      <c r="AS59" s="3" t="n">
        <v>6.89854857682803E-007</v>
      </c>
      <c r="AT59" s="3" t="n">
        <v>-6.29753185421577E-006</v>
      </c>
      <c r="AU59" s="3" t="n">
        <v>-2.58940667663409E-006</v>
      </c>
      <c r="AV59" s="3" t="n">
        <v>-4.77839239465538E-006</v>
      </c>
      <c r="AW59" s="3" t="n">
        <v>-8.18131320556858E-006</v>
      </c>
      <c r="AX59" s="2"/>
      <c r="AY59" s="2"/>
      <c r="AZ59" s="2"/>
      <c r="BA59" s="2"/>
      <c r="BB59" s="2"/>
      <c r="BC59" s="2"/>
      <c r="BD59" s="3" t="n">
        <v>-0.0224810745567083</v>
      </c>
      <c r="BE59" s="3" t="n">
        <v>-0.0164676923304796</v>
      </c>
      <c r="BF59" s="3" t="n">
        <v>-4.68192365588038E-006</v>
      </c>
      <c r="BG59" s="3" t="n">
        <v>-9.31617796595674E-006</v>
      </c>
      <c r="BH59" s="3" t="n">
        <v>4.22804350819205E-006</v>
      </c>
      <c r="BI59" s="3" t="n">
        <v>1.51366862155555E-006</v>
      </c>
      <c r="BJ59" s="3" t="n">
        <v>4.023360361316E-006</v>
      </c>
      <c r="BK59" s="3" t="n">
        <v>-1.62076980814163E-006</v>
      </c>
      <c r="BL59" s="3" t="n">
        <v>-7.86591044743545E-006</v>
      </c>
      <c r="BM59" s="3" t="n">
        <v>-1.10139387743402E-006</v>
      </c>
      <c r="BN59" s="2"/>
      <c r="BO59" s="2"/>
      <c r="BP59" s="2"/>
      <c r="BQ59" s="2"/>
      <c r="BR59" s="2"/>
      <c r="BS59" s="2"/>
      <c r="BT59" s="2"/>
      <c r="BU59" s="2"/>
      <c r="BV59" s="2" t="n">
        <v>-0.0400942862033844</v>
      </c>
      <c r="BW59" s="2" t="n">
        <v>0.0175818409770727</v>
      </c>
      <c r="BX59" s="3" t="n">
        <v>0.000270671502221375</v>
      </c>
      <c r="BY59" s="3" t="n">
        <v>0.000301217456581071</v>
      </c>
      <c r="BZ59" s="3" t="n">
        <v>9.40086465561762E-006</v>
      </c>
      <c r="CA59" s="3" t="n">
        <v>-0.000295074481982737</v>
      </c>
      <c r="CB59" s="3" t="n">
        <v>-0.00014918042870704</v>
      </c>
      <c r="CC59" s="3" t="n">
        <v>0.000267197028733789</v>
      </c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 t="n">
        <v>-0.029515478760004</v>
      </c>
      <c r="CO59" s="2" t="n">
        <v>-0.0108545608818531</v>
      </c>
      <c r="CP59" s="3" t="n">
        <v>-0.000366040389053523</v>
      </c>
      <c r="CQ59" s="3" t="n">
        <v>-0.000407139334129169</v>
      </c>
      <c r="CR59" s="3" t="n">
        <v>1.26177128549898E-005</v>
      </c>
      <c r="CS59" s="3" t="n">
        <v>-5.85804300499148E-005</v>
      </c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 t="n">
        <v>-0.0392131134867668</v>
      </c>
      <c r="DG59" s="2" t="n">
        <v>-0.0116386078298091</v>
      </c>
      <c r="DH59" s="3" t="n">
        <v>0.000222501621465198</v>
      </c>
      <c r="DI59" s="3" t="n">
        <v>-0.000193566855159588</v>
      </c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3" t="n">
        <v>-0.0343049839138984</v>
      </c>
      <c r="DY59" s="3" t="n">
        <v>-0.0403227917850017</v>
      </c>
    </row>
    <row r="60" customFormat="false" ht="11.25" hidden="false" customHeight="false" outlineLevel="0" collapsed="false">
      <c r="A60" s="1" t="n">
        <v>54</v>
      </c>
      <c r="B60" s="2" t="n">
        <v>-0.0340516529977321</v>
      </c>
      <c r="C60" s="3" t="n">
        <v>0.0521436892449855</v>
      </c>
      <c r="D60" s="3" t="n">
        <v>0.000232115839025937</v>
      </c>
      <c r="E60" s="3" t="n">
        <v>-8.59307183418422E-005</v>
      </c>
      <c r="F60" s="3" t="n">
        <v>0.00036244434886612</v>
      </c>
      <c r="G60" s="3" t="n">
        <v>0.000864547619130462</v>
      </c>
      <c r="H60" s="3" t="n">
        <v>-0.000230766876484267</v>
      </c>
      <c r="I60" s="3" t="n">
        <v>7.07044600858353E-005</v>
      </c>
      <c r="J60" s="3" t="n">
        <v>-1.0369561778134E-006</v>
      </c>
      <c r="K60" s="3" t="n">
        <v>-2.33964101425954E-006</v>
      </c>
      <c r="L60" s="3" t="n">
        <v>-9.57072916207835E-006</v>
      </c>
      <c r="M60" s="3" t="n">
        <v>-2.96368193630769E-006</v>
      </c>
      <c r="N60" s="3" t="n">
        <v>9.71576901065418E-006</v>
      </c>
      <c r="O60" s="3" t="n">
        <v>8.13398855825653E-006</v>
      </c>
      <c r="P60" s="3" t="n">
        <v>-4.39891482528764E-006</v>
      </c>
      <c r="Q60" s="3" t="n">
        <v>7.02486249792855E-006</v>
      </c>
      <c r="R60" s="2"/>
      <c r="S60" s="2"/>
      <c r="T60" s="2" t="n">
        <v>-0.04407399892807</v>
      </c>
      <c r="U60" s="2" t="n">
        <v>0.0107782511040568</v>
      </c>
      <c r="V60" s="3" t="n">
        <v>-0.000304779678117483</v>
      </c>
      <c r="W60" s="3" t="n">
        <v>-0.000560515036340802</v>
      </c>
      <c r="X60" s="3" t="n">
        <v>-7.38833114155568E-005</v>
      </c>
      <c r="Y60" s="3" t="n">
        <v>2.88852133962791E-005</v>
      </c>
      <c r="Z60" s="3" t="n">
        <v>-4.52579286047694E-007</v>
      </c>
      <c r="AA60" s="3" t="n">
        <v>-1.43388240303465E-006</v>
      </c>
      <c r="AB60" s="3" t="n">
        <v>5.94909261053544E-006</v>
      </c>
      <c r="AC60" s="3" t="n">
        <v>-5.83330347581068E-007</v>
      </c>
      <c r="AD60" s="3" t="n">
        <v>-6.61241642774257E-007</v>
      </c>
      <c r="AE60" s="3" t="n">
        <v>1.13038413473987E-005</v>
      </c>
      <c r="AF60" s="3" t="n">
        <v>-1.19981104944599E-005</v>
      </c>
      <c r="AG60" s="3" t="n">
        <v>1.02450148915522E-005</v>
      </c>
      <c r="AH60" s="2"/>
      <c r="AI60" s="2"/>
      <c r="AJ60" s="2"/>
      <c r="AK60" s="2"/>
      <c r="AL60" s="2" t="n">
        <v>-0.0310845505446195</v>
      </c>
      <c r="AM60" s="2" t="n">
        <v>0.017409948632121</v>
      </c>
      <c r="AN60" s="3" t="n">
        <v>0.000237519707297906</v>
      </c>
      <c r="AO60" s="3" t="n">
        <v>-0.000489557976834476</v>
      </c>
      <c r="AP60" s="3" t="n">
        <v>8.44063470140099E-006</v>
      </c>
      <c r="AQ60" s="3" t="n">
        <v>4.43411454398301E-006</v>
      </c>
      <c r="AR60" s="3" t="n">
        <v>-7.3825217441481E-006</v>
      </c>
      <c r="AS60" s="3" t="n">
        <v>1.92359971151745E-006</v>
      </c>
      <c r="AT60" s="3" t="n">
        <v>-3.37890719492861E-006</v>
      </c>
      <c r="AU60" s="3" t="n">
        <v>-2.26617294174502E-006</v>
      </c>
      <c r="AV60" s="3" t="n">
        <v>-6.65330207993974E-006</v>
      </c>
      <c r="AW60" s="3" t="n">
        <v>-2.92022787107271E-006</v>
      </c>
      <c r="AX60" s="2"/>
      <c r="AY60" s="2"/>
      <c r="AZ60" s="2"/>
      <c r="BA60" s="2"/>
      <c r="BB60" s="2"/>
      <c r="BC60" s="2"/>
      <c r="BD60" s="3" t="n">
        <v>-0.0108810188248753</v>
      </c>
      <c r="BE60" s="3" t="n">
        <v>-0.0206249188631773</v>
      </c>
      <c r="BF60" s="3" t="n">
        <v>6.67022868583444E-006</v>
      </c>
      <c r="BG60" s="3" t="n">
        <v>3.86135434382595E-006</v>
      </c>
      <c r="BH60" s="3" t="n">
        <v>-9.92830223367491E-007</v>
      </c>
      <c r="BI60" s="3" t="n">
        <v>-5.97656071477104E-006</v>
      </c>
      <c r="BJ60" s="3" t="n">
        <v>-2.54658425546949E-006</v>
      </c>
      <c r="BK60" s="3" t="n">
        <v>-3.1338827284344E-006</v>
      </c>
      <c r="BL60" s="3" t="n">
        <v>5.80021878704428E-006</v>
      </c>
      <c r="BM60" s="3" t="n">
        <v>1.12386032924405E-005</v>
      </c>
      <c r="BN60" s="2"/>
      <c r="BO60" s="2"/>
      <c r="BP60" s="2"/>
      <c r="BQ60" s="2"/>
      <c r="BR60" s="2"/>
      <c r="BS60" s="2"/>
      <c r="BT60" s="2"/>
      <c r="BU60" s="2"/>
      <c r="BV60" s="2" t="n">
        <v>-0.0563570894300937</v>
      </c>
      <c r="BW60" s="2" t="n">
        <v>0.0408889837563037</v>
      </c>
      <c r="BX60" s="3" t="n">
        <v>0.000327174377162009</v>
      </c>
      <c r="BY60" s="3" t="n">
        <v>0.00033226836239919</v>
      </c>
      <c r="BZ60" s="3" t="n">
        <v>-0.000116588213131763</v>
      </c>
      <c r="CA60" s="3" t="n">
        <v>-0.000325607368722558</v>
      </c>
      <c r="CB60" s="3" t="n">
        <v>3.30686234519816E-005</v>
      </c>
      <c r="CC60" s="3" t="n">
        <v>0.000363828847184777</v>
      </c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 t="n">
        <v>-0.0312159992754459</v>
      </c>
      <c r="CO60" s="2" t="n">
        <v>0.00161615118850022</v>
      </c>
      <c r="CP60" s="3" t="n">
        <v>-0.000494013773277401</v>
      </c>
      <c r="CQ60" s="3" t="n">
        <v>-0.000331186805851757</v>
      </c>
      <c r="CR60" s="3" t="n">
        <v>-4.10506363550666E-005</v>
      </c>
      <c r="CS60" s="3" t="n">
        <v>-7.95348678366281E-005</v>
      </c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3" t="n">
        <v>-0.0352702774107456</v>
      </c>
      <c r="DG60" s="2" t="n">
        <v>0.0064350813627243</v>
      </c>
      <c r="DH60" s="3" t="n">
        <v>0.000155850750161334</v>
      </c>
      <c r="DI60" s="3" t="n">
        <v>-0.000318365520797669</v>
      </c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3" t="n">
        <v>-0.0343585982918739</v>
      </c>
      <c r="DY60" s="3" t="n">
        <v>-0.0115090394392609</v>
      </c>
    </row>
    <row r="61" customFormat="false" ht="11.25" hidden="false" customHeight="false" outlineLevel="0" collapsed="false">
      <c r="A61" s="1" t="n">
        <v>55</v>
      </c>
      <c r="B61" s="2" t="n">
        <v>-0.025186501443386</v>
      </c>
      <c r="C61" s="2" t="n">
        <v>0.0766774490475654</v>
      </c>
      <c r="D61" s="3" t="n">
        <v>0.000181360330316238</v>
      </c>
      <c r="E61" s="3" t="n">
        <v>-0.000135198075440712</v>
      </c>
      <c r="F61" s="3" t="n">
        <v>0.000619450875092297</v>
      </c>
      <c r="G61" s="3" t="n">
        <v>0.000709638523403555</v>
      </c>
      <c r="H61" s="3" t="n">
        <v>-0.000128378233057446</v>
      </c>
      <c r="I61" s="3" t="n">
        <v>9.49605018831789E-005</v>
      </c>
      <c r="J61" s="3" t="n">
        <v>-2.54835663326957E-006</v>
      </c>
      <c r="K61" s="3" t="n">
        <v>2.80040694633498E-006</v>
      </c>
      <c r="L61" s="3" t="n">
        <v>7.2808716140571E-006</v>
      </c>
      <c r="M61" s="3" t="n">
        <v>4.31164380643167E-006</v>
      </c>
      <c r="N61" s="3" t="n">
        <v>-1.81686323230678E-006</v>
      </c>
      <c r="O61" s="3" t="n">
        <v>8.93136257218429E-006</v>
      </c>
      <c r="P61" s="3" t="n">
        <v>5.13033501192694E-006</v>
      </c>
      <c r="Q61" s="3" t="n">
        <v>4.21309732701047E-006</v>
      </c>
      <c r="R61" s="2"/>
      <c r="S61" s="2"/>
      <c r="T61" s="2" t="n">
        <v>-0.0322948209941387</v>
      </c>
      <c r="U61" s="2" t="n">
        <v>0.0211603287607431</v>
      </c>
      <c r="V61" s="3" t="n">
        <v>-0.000369292887626215</v>
      </c>
      <c r="W61" s="3" t="n">
        <v>-0.000400450604502111</v>
      </c>
      <c r="X61" s="3" t="n">
        <v>-3.4945536754094E-005</v>
      </c>
      <c r="Y61" s="3" t="n">
        <v>2.41004727286053E-005</v>
      </c>
      <c r="Z61" s="3" t="n">
        <v>6.56272595733753E-006</v>
      </c>
      <c r="AA61" s="3" t="n">
        <v>-1.41424266075773E-007</v>
      </c>
      <c r="AB61" s="3" t="n">
        <v>1.11253366412711E-005</v>
      </c>
      <c r="AC61" s="3" t="n">
        <v>3.50677140659172E-008</v>
      </c>
      <c r="AD61" s="3" t="n">
        <v>-2.52816880674799E-006</v>
      </c>
      <c r="AE61" s="3" t="n">
        <v>-3.0587691526307E-006</v>
      </c>
      <c r="AF61" s="3" t="n">
        <v>-9.35333264351356E-006</v>
      </c>
      <c r="AG61" s="3" t="n">
        <v>-1.88711260307172E-006</v>
      </c>
      <c r="AH61" s="2"/>
      <c r="AI61" s="2"/>
      <c r="AJ61" s="2"/>
      <c r="AK61" s="2"/>
      <c r="AL61" s="2" t="n">
        <v>-0.00176132109481841</v>
      </c>
      <c r="AM61" s="2" t="n">
        <v>0.0228518135845661</v>
      </c>
      <c r="AN61" s="3" t="n">
        <v>0.000148500024806708</v>
      </c>
      <c r="AO61" s="3" t="n">
        <v>-0.000727366306819021</v>
      </c>
      <c r="AP61" s="3" t="n">
        <v>6.81300548421859E-007</v>
      </c>
      <c r="AQ61" s="3" t="n">
        <v>-4.64060849481029E-006</v>
      </c>
      <c r="AR61" s="3" t="n">
        <v>1.26575514514115E-006</v>
      </c>
      <c r="AS61" s="3" t="n">
        <v>-2.1981788904668E-006</v>
      </c>
      <c r="AT61" s="3" t="n">
        <v>-5.77819992031436E-006</v>
      </c>
      <c r="AU61" s="3" t="n">
        <v>-6.56028305456857E-007</v>
      </c>
      <c r="AV61" s="3" t="n">
        <v>1.77327581241115E-006</v>
      </c>
      <c r="AW61" s="3" t="n">
        <v>-2.73138789452787E-006</v>
      </c>
      <c r="AX61" s="2"/>
      <c r="AY61" s="2"/>
      <c r="AZ61" s="2"/>
      <c r="BA61" s="2"/>
      <c r="BB61" s="2"/>
      <c r="BC61" s="2"/>
      <c r="BD61" s="3" t="n">
        <v>-0.0283476524055004</v>
      </c>
      <c r="BE61" s="3" t="n">
        <v>0.00433158921077847</v>
      </c>
      <c r="BF61" s="3" t="n">
        <v>-3.55465658685716E-006</v>
      </c>
      <c r="BG61" s="3" t="n">
        <v>-3.65347614206257E-006</v>
      </c>
      <c r="BH61" s="3" t="n">
        <v>2.96180382974853E-006</v>
      </c>
      <c r="BI61" s="3" t="n">
        <v>-1.94740277947858E-006</v>
      </c>
      <c r="BJ61" s="3" t="n">
        <v>6.5990802795568E-006</v>
      </c>
      <c r="BK61" s="3" t="n">
        <v>-1.59518476721132E-005</v>
      </c>
      <c r="BL61" s="3" t="n">
        <v>-2.9762557005597E-006</v>
      </c>
      <c r="BM61" s="3" t="n">
        <v>4.80002381664235E-006</v>
      </c>
      <c r="BN61" s="2"/>
      <c r="BO61" s="2"/>
      <c r="BP61" s="2"/>
      <c r="BQ61" s="2"/>
      <c r="BR61" s="2"/>
      <c r="BS61" s="2"/>
      <c r="BT61" s="2"/>
      <c r="BU61" s="2"/>
      <c r="BV61" s="2" t="n">
        <v>-0.037021055817604</v>
      </c>
      <c r="BW61" s="2" t="n">
        <v>0.0750586912035942</v>
      </c>
      <c r="BX61" s="3" t="n">
        <v>0.000439309224020689</v>
      </c>
      <c r="BY61" s="3" t="n">
        <v>0.000264302536379545</v>
      </c>
      <c r="BZ61" s="3" t="n">
        <v>-0.000244130540522746</v>
      </c>
      <c r="CA61" s="3" t="n">
        <v>-0.000294492609100416</v>
      </c>
      <c r="CB61" s="3" t="n">
        <v>0.000183007708983495</v>
      </c>
      <c r="CC61" s="3" t="n">
        <v>0.000245863891905173</v>
      </c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 t="n">
        <v>-0.0340752974152565</v>
      </c>
      <c r="CO61" s="2" t="n">
        <v>0.00876106694340705</v>
      </c>
      <c r="CP61" s="3" t="n">
        <v>-0.00055683305254206</v>
      </c>
      <c r="CQ61" s="3" t="n">
        <v>-0.000217815060750581</v>
      </c>
      <c r="CR61" s="3" t="n">
        <v>9.75089915300486E-006</v>
      </c>
      <c r="CS61" s="3" t="n">
        <v>-2.7104897526442E-005</v>
      </c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 t="n">
        <v>-0.0241058841347694</v>
      </c>
      <c r="DG61" s="2" t="n">
        <v>0.0269802045077085</v>
      </c>
      <c r="DH61" s="3" t="n">
        <v>0.000151017957250587</v>
      </c>
      <c r="DI61" s="3" t="n">
        <v>-0.000351698836311698</v>
      </c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3" t="n">
        <v>-0.0259721130132675</v>
      </c>
      <c r="DY61" s="3" t="n">
        <v>0.0186790246516466</v>
      </c>
    </row>
    <row r="62" customFormat="false" ht="11.25" hidden="false" customHeight="false" outlineLevel="0" collapsed="false">
      <c r="A62" s="1" t="n">
        <v>56</v>
      </c>
      <c r="B62" s="2" t="n">
        <v>0.0012639311607927</v>
      </c>
      <c r="C62" s="2" t="n">
        <v>0.105910703539848</v>
      </c>
      <c r="D62" s="3" t="n">
        <v>0.000205802600248716</v>
      </c>
      <c r="E62" s="3" t="n">
        <v>-0.000148041886859573</v>
      </c>
      <c r="F62" s="3" t="n">
        <v>0.000793294515460729</v>
      </c>
      <c r="G62" s="3" t="n">
        <v>0.000412933732150122</v>
      </c>
      <c r="H62" s="3" t="n">
        <v>5.57466664758976E-005</v>
      </c>
      <c r="I62" s="3" t="n">
        <v>5.58143874513916E-005</v>
      </c>
      <c r="J62" s="3" t="n">
        <v>-1.27694113416509E-006</v>
      </c>
      <c r="K62" s="3" t="n">
        <v>4.04776938012219E-006</v>
      </c>
      <c r="L62" s="3" t="n">
        <v>7.67943220125744E-006</v>
      </c>
      <c r="M62" s="3" t="n">
        <v>-1.76660216766322E-006</v>
      </c>
      <c r="N62" s="3" t="n">
        <v>3.80409255740232E-006</v>
      </c>
      <c r="O62" s="3" t="n">
        <v>-2.92653840006096E-006</v>
      </c>
      <c r="P62" s="3" t="n">
        <v>1.86938143542647E-006</v>
      </c>
      <c r="Q62" s="3" t="n">
        <v>-9.02505021826982E-008</v>
      </c>
      <c r="R62" s="2"/>
      <c r="S62" s="2"/>
      <c r="T62" s="2" t="n">
        <v>-0.0327357053756713</v>
      </c>
      <c r="U62" s="2" t="n">
        <v>0.0377534665167331</v>
      </c>
      <c r="V62" s="3" t="n">
        <v>-0.000419919553678482</v>
      </c>
      <c r="W62" s="3" t="n">
        <v>-0.000405601924285292</v>
      </c>
      <c r="X62" s="3" t="n">
        <v>-6.47831575406598E-006</v>
      </c>
      <c r="Y62" s="3" t="n">
        <v>6.06404028076212E-005</v>
      </c>
      <c r="Z62" s="3" t="n">
        <v>8.50988635647809E-006</v>
      </c>
      <c r="AA62" s="3" t="n">
        <v>-2.04508114620694E-006</v>
      </c>
      <c r="AB62" s="3" t="n">
        <v>7.36006404622457E-006</v>
      </c>
      <c r="AC62" s="3" t="n">
        <v>-3.51204732851329E-007</v>
      </c>
      <c r="AD62" s="3" t="n">
        <v>6.47036495138309E-006</v>
      </c>
      <c r="AE62" s="3" t="n">
        <v>-1.28554638649802E-005</v>
      </c>
      <c r="AF62" s="3" t="n">
        <v>-6.19606726104393E-006</v>
      </c>
      <c r="AG62" s="3" t="n">
        <v>-3.82669941245694E-006</v>
      </c>
      <c r="AH62" s="2"/>
      <c r="AI62" s="2"/>
      <c r="AJ62" s="2"/>
      <c r="AK62" s="2"/>
      <c r="AL62" s="2" t="n">
        <v>-0.0129668265581131</v>
      </c>
      <c r="AM62" s="3" t="n">
        <v>0.0218123886734247</v>
      </c>
      <c r="AN62" s="3" t="n">
        <v>0.000159582545165903</v>
      </c>
      <c r="AO62" s="3" t="n">
        <v>-0.000919860322028398</v>
      </c>
      <c r="AP62" s="3" t="n">
        <v>-5.94780476603773E-006</v>
      </c>
      <c r="AQ62" s="3" t="n">
        <v>-1.82857138497638E-006</v>
      </c>
      <c r="AR62" s="3" t="n">
        <v>-6.74948933010455E-006</v>
      </c>
      <c r="AS62" s="3" t="n">
        <v>-4.22333687311038E-006</v>
      </c>
      <c r="AT62" s="3" t="n">
        <v>1.1023234037566E-005</v>
      </c>
      <c r="AU62" s="3" t="n">
        <v>-5.48864909433177E-006</v>
      </c>
      <c r="AV62" s="3" t="n">
        <v>1.56254748162609E-006</v>
      </c>
      <c r="AW62" s="3" t="n">
        <v>-3.09178835777856E-006</v>
      </c>
      <c r="AX62" s="2"/>
      <c r="AY62" s="2"/>
      <c r="AZ62" s="2"/>
      <c r="BA62" s="2"/>
      <c r="BB62" s="2"/>
      <c r="BC62" s="2"/>
      <c r="BD62" s="3" t="n">
        <v>-0.00354030961170792</v>
      </c>
      <c r="BE62" s="3" t="n">
        <v>0.0149643970653414</v>
      </c>
      <c r="BF62" s="3" t="n">
        <v>3.21810091463703E-007</v>
      </c>
      <c r="BG62" s="3" t="n">
        <v>1.3673667126568E-005</v>
      </c>
      <c r="BH62" s="3" t="n">
        <v>4.27069653596845E-006</v>
      </c>
      <c r="BI62" s="3" t="n">
        <v>-1.49857180531398E-006</v>
      </c>
      <c r="BJ62" s="3" t="n">
        <v>-2.44051625486463E-006</v>
      </c>
      <c r="BK62" s="3" t="n">
        <v>-5.86662451951269E-007</v>
      </c>
      <c r="BL62" s="3" t="n">
        <v>3.22224832416395E-006</v>
      </c>
      <c r="BM62" s="3" t="n">
        <v>1.4060190096643E-006</v>
      </c>
      <c r="BN62" s="2"/>
      <c r="BO62" s="2"/>
      <c r="BP62" s="2"/>
      <c r="BQ62" s="2"/>
      <c r="BR62" s="2"/>
      <c r="BS62" s="2"/>
      <c r="BT62" s="2"/>
      <c r="BU62" s="2"/>
      <c r="BV62" s="2" t="n">
        <v>-0.00817473698407411</v>
      </c>
      <c r="BW62" s="2" t="n">
        <v>0.0798336938023567</v>
      </c>
      <c r="BX62" s="3" t="n">
        <v>0.000490904320031404</v>
      </c>
      <c r="BY62" s="3" t="n">
        <v>0.000167539648828096</v>
      </c>
      <c r="BZ62" s="3" t="n">
        <v>-0.000299269129754975</v>
      </c>
      <c r="CA62" s="3" t="n">
        <v>-0.000287590693915262</v>
      </c>
      <c r="CB62" s="3" t="n">
        <v>0.000123073914437554</v>
      </c>
      <c r="CC62" s="3" t="n">
        <v>0.000135735142976045</v>
      </c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 t="n">
        <v>-0.0491030625998973</v>
      </c>
      <c r="CO62" s="3" t="n">
        <v>0.0321151353418827</v>
      </c>
      <c r="CP62" s="3" t="n">
        <v>-0.000609515234827995</v>
      </c>
      <c r="CQ62" s="3" t="n">
        <v>-0.000140458461828529</v>
      </c>
      <c r="CR62" s="3" t="n">
        <v>4.48693645012099E-005</v>
      </c>
      <c r="CS62" s="3" t="n">
        <v>7.72960847825743E-005</v>
      </c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 t="n">
        <v>-0.0224940981715917</v>
      </c>
      <c r="DG62" s="2" t="n">
        <v>0.0464108809828758</v>
      </c>
      <c r="DH62" s="3" t="n">
        <v>0.000304914079606533</v>
      </c>
      <c r="DI62" s="3" t="n">
        <v>-0.000361778103979304</v>
      </c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3" t="n">
        <v>-0.00603524222970008</v>
      </c>
      <c r="DY62" s="3" t="n">
        <v>0.0118443574756383</v>
      </c>
    </row>
    <row r="63" customFormat="false" ht="11.25" hidden="false" customHeight="false" outlineLevel="0" collapsed="false">
      <c r="A63" s="1" t="n">
        <v>57</v>
      </c>
      <c r="B63" s="2" t="n">
        <v>0.0422056801617145</v>
      </c>
      <c r="C63" s="2" t="n">
        <v>0.100122027099132</v>
      </c>
      <c r="D63" s="3" t="n">
        <v>0.000148485007230192</v>
      </c>
      <c r="E63" s="3" t="n">
        <v>-0.000219286026549525</v>
      </c>
      <c r="F63" s="3" t="n">
        <v>0.000896261481102556</v>
      </c>
      <c r="G63" s="3" t="n">
        <v>0.000219088586163707</v>
      </c>
      <c r="H63" s="3" t="n">
        <v>9.85517399385571E-005</v>
      </c>
      <c r="I63" s="3" t="n">
        <v>7.75088483351282E-005</v>
      </c>
      <c r="J63" s="3" t="n">
        <v>-7.97608481661882E-006</v>
      </c>
      <c r="K63" s="3" t="n">
        <v>-2.55195755016757E-006</v>
      </c>
      <c r="L63" s="3" t="n">
        <v>-5.27240035808063E-006</v>
      </c>
      <c r="M63" s="3" t="n">
        <v>2.89996137325943E-006</v>
      </c>
      <c r="N63" s="3" t="n">
        <v>-9.58720738708507E-006</v>
      </c>
      <c r="O63" s="3" t="n">
        <v>4.03696094508632E-006</v>
      </c>
      <c r="P63" s="3" t="n">
        <v>1.19600326797808E-005</v>
      </c>
      <c r="Q63" s="3" t="n">
        <v>4.97433620694209E-006</v>
      </c>
      <c r="R63" s="2"/>
      <c r="S63" s="2"/>
      <c r="T63" s="2" t="n">
        <v>-0.0244279392063617</v>
      </c>
      <c r="U63" s="2" t="n">
        <v>0.056864034384489</v>
      </c>
      <c r="V63" s="3" t="n">
        <v>-0.000572147953789681</v>
      </c>
      <c r="W63" s="3" t="n">
        <v>-0.000281009968603029</v>
      </c>
      <c r="X63" s="3" t="n">
        <v>4.82712166558485E-005</v>
      </c>
      <c r="Y63" s="3" t="n">
        <v>8.39114145492203E-005</v>
      </c>
      <c r="Z63" s="3" t="n">
        <v>1.25337393797053E-007</v>
      </c>
      <c r="AA63" s="3" t="n">
        <v>3.99515784010873E-006</v>
      </c>
      <c r="AB63" s="3" t="n">
        <v>3.98953716285177E-006</v>
      </c>
      <c r="AC63" s="3" t="n">
        <v>4.67737345388741E-006</v>
      </c>
      <c r="AD63" s="3" t="n">
        <v>-6.92902040100307E-006</v>
      </c>
      <c r="AE63" s="3" t="n">
        <v>-5.520598278963E-006</v>
      </c>
      <c r="AF63" s="3" t="n">
        <v>3.96468476537847E-006</v>
      </c>
      <c r="AG63" s="3" t="n">
        <v>1.7566948372405E-005</v>
      </c>
      <c r="AH63" s="2"/>
      <c r="AI63" s="2"/>
      <c r="AJ63" s="2"/>
      <c r="AK63" s="2"/>
      <c r="AL63" s="2" t="n">
        <v>0.00250520627014339</v>
      </c>
      <c r="AM63" s="2" t="n">
        <v>0.0608496479690074</v>
      </c>
      <c r="AN63" s="3" t="n">
        <v>7.89533150964416E-005</v>
      </c>
      <c r="AO63" s="3" t="n">
        <v>-0.00104031909722834</v>
      </c>
      <c r="AP63" s="3" t="n">
        <v>2.19761545849905E-006</v>
      </c>
      <c r="AQ63" s="3" t="n">
        <v>5.15794636157807E-006</v>
      </c>
      <c r="AR63" s="3" t="n">
        <v>2.67392078967532E-006</v>
      </c>
      <c r="AS63" s="3" t="n">
        <v>-1.07234723145666E-006</v>
      </c>
      <c r="AT63" s="3" t="n">
        <v>3.60162630386184E-006</v>
      </c>
      <c r="AU63" s="3" t="n">
        <v>3.50819345840136E-006</v>
      </c>
      <c r="AV63" s="3" t="n">
        <v>8.67970084073022E-006</v>
      </c>
      <c r="AW63" s="3" t="n">
        <v>4.45860723630175E-006</v>
      </c>
      <c r="AX63" s="2"/>
      <c r="AY63" s="2"/>
      <c r="AZ63" s="2"/>
      <c r="BA63" s="2"/>
      <c r="BB63" s="2"/>
      <c r="BC63" s="2"/>
      <c r="BD63" s="3" t="n">
        <v>-0.000672192545607686</v>
      </c>
      <c r="BE63" s="3" t="n">
        <v>0.0205759666860103</v>
      </c>
      <c r="BF63" s="3" t="n">
        <v>5.59587533643934E-006</v>
      </c>
      <c r="BG63" s="3" t="n">
        <v>3.71255282516358E-006</v>
      </c>
      <c r="BH63" s="3" t="n">
        <v>6.0999182096566E-006</v>
      </c>
      <c r="BI63" s="3" t="n">
        <v>9.08182209968799E-006</v>
      </c>
      <c r="BJ63" s="3" t="n">
        <v>1.49658364989591E-006</v>
      </c>
      <c r="BK63" s="3" t="n">
        <v>8.63853472310438E-007</v>
      </c>
      <c r="BL63" s="3" t="n">
        <v>4.88974274048814E-006</v>
      </c>
      <c r="BM63" s="3" t="n">
        <v>-1.46512948049348E-005</v>
      </c>
      <c r="BN63" s="2"/>
      <c r="BO63" s="2"/>
      <c r="BP63" s="2"/>
      <c r="BQ63" s="2"/>
      <c r="BR63" s="2"/>
      <c r="BS63" s="2"/>
      <c r="BT63" s="2"/>
      <c r="BU63" s="2"/>
      <c r="BV63" s="2" t="n">
        <v>0.0117024620994925</v>
      </c>
      <c r="BW63" s="2" t="n">
        <v>0.0932404175400734</v>
      </c>
      <c r="BX63" s="3" t="n">
        <v>0.00062387716025114</v>
      </c>
      <c r="BY63" s="3" t="n">
        <v>-2.64864975179079E-005</v>
      </c>
      <c r="BZ63" s="3" t="n">
        <v>-0.000410538370488211</v>
      </c>
      <c r="CA63" s="3" t="n">
        <v>-0.000229805707931518</v>
      </c>
      <c r="CB63" s="3" t="n">
        <v>0.000145359808811917</v>
      </c>
      <c r="CC63" s="3" t="n">
        <v>0.000328601134242489</v>
      </c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 t="n">
        <v>-0.031036376953125</v>
      </c>
      <c r="CO63" s="2" t="n">
        <v>0.0674001425504684</v>
      </c>
      <c r="CP63" s="3" t="n">
        <v>-0.000663786835502833</v>
      </c>
      <c r="CQ63" s="3" t="n">
        <v>0.00010057110193884</v>
      </c>
      <c r="CR63" s="3" t="n">
        <v>1.93527794181136E-005</v>
      </c>
      <c r="CS63" s="3" t="n">
        <v>-3.83145088562741E-005</v>
      </c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 t="n">
        <v>-0.00253909896127879</v>
      </c>
      <c r="DG63" s="2" t="n">
        <v>0.073781207203865</v>
      </c>
      <c r="DH63" s="3" t="n">
        <v>0.000164189928909763</v>
      </c>
      <c r="DI63" s="3" t="n">
        <v>-0.000586027512326836</v>
      </c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3" t="n">
        <v>-0.0373664610087871</v>
      </c>
      <c r="DY63" s="3" t="n">
        <v>0.0375680848956108</v>
      </c>
    </row>
    <row r="64" customFormat="false" ht="11.25" hidden="false" customHeight="false" outlineLevel="0" collapsed="false">
      <c r="A64" s="1" t="n">
        <v>58</v>
      </c>
      <c r="B64" s="2" t="n">
        <v>0.0607531666755676</v>
      </c>
      <c r="C64" s="2" t="n">
        <v>0.0703044906258583</v>
      </c>
      <c r="D64" s="3" t="n">
        <v>2.31638805416878E-005</v>
      </c>
      <c r="E64" s="3" t="n">
        <v>-0.000285588641418144</v>
      </c>
      <c r="F64" s="3" t="n">
        <v>0.00106696062721312</v>
      </c>
      <c r="G64" s="3" t="n">
        <v>-4.61798954347614E-005</v>
      </c>
      <c r="H64" s="3" t="n">
        <v>0.000116944131150376</v>
      </c>
      <c r="I64" s="3" t="n">
        <v>0.00020529176981654</v>
      </c>
      <c r="J64" s="3" t="n">
        <v>1.07307942016632E-005</v>
      </c>
      <c r="K64" s="3" t="n">
        <v>1.7458226011513E-006</v>
      </c>
      <c r="L64" s="3" t="n">
        <v>2.46307831730519E-006</v>
      </c>
      <c r="M64" s="3" t="n">
        <v>-1.75942363966896E-006</v>
      </c>
      <c r="N64" s="3" t="n">
        <v>1.15708905923384E-006</v>
      </c>
      <c r="O64" s="3" t="n">
        <v>1.00787510746158E-005</v>
      </c>
      <c r="P64" s="3" t="n">
        <v>8.09427547210361E-006</v>
      </c>
      <c r="Q64" s="3" t="n">
        <v>8.27864187158411E-006</v>
      </c>
      <c r="R64" s="2"/>
      <c r="S64" s="2"/>
      <c r="T64" s="2" t="n">
        <v>-0.00337274558842182</v>
      </c>
      <c r="U64" s="2" t="n">
        <v>0.0711936429142952</v>
      </c>
      <c r="V64" s="3" t="n">
        <v>-0.00060673349071294</v>
      </c>
      <c r="W64" s="3" t="n">
        <v>-0.000129601496155373</v>
      </c>
      <c r="X64" s="3" t="n">
        <v>1.16816354420734E-005</v>
      </c>
      <c r="Y64" s="3" t="n">
        <v>9.04206681298092E-005</v>
      </c>
      <c r="Z64" s="3" t="n">
        <v>1.01420400824281E-005</v>
      </c>
      <c r="AA64" s="3" t="n">
        <v>5.34128821527701E-006</v>
      </c>
      <c r="AB64" s="3" t="n">
        <v>-5.41449571755947E-006</v>
      </c>
      <c r="AC64" s="3" t="n">
        <v>7.7126023825258E-006</v>
      </c>
      <c r="AD64" s="3" t="n">
        <v>-4.57963051303522E-006</v>
      </c>
      <c r="AE64" s="3" t="n">
        <v>4.21277718487544E-006</v>
      </c>
      <c r="AF64" s="3" t="n">
        <v>9.0667737140393E-007</v>
      </c>
      <c r="AG64" s="3" t="n">
        <v>1.54899207700509E-005</v>
      </c>
      <c r="AH64" s="2"/>
      <c r="AI64" s="2"/>
      <c r="AJ64" s="2"/>
      <c r="AK64" s="2"/>
      <c r="AL64" s="2" t="n">
        <v>0.0247742049396038</v>
      </c>
      <c r="AM64" s="2" t="n">
        <v>0.0567761622369289</v>
      </c>
      <c r="AN64" s="3" t="n">
        <v>-5.91121024626772E-005</v>
      </c>
      <c r="AO64" s="3" t="n">
        <v>-0.000971576781012117</v>
      </c>
      <c r="AP64" s="3" t="n">
        <v>5.26765234099002E-006</v>
      </c>
      <c r="AQ64" s="3" t="n">
        <v>4.88643127027899E-006</v>
      </c>
      <c r="AR64" s="3" t="n">
        <v>-5.25432233189349E-006</v>
      </c>
      <c r="AS64" s="3" t="n">
        <v>8.01779606263153E-006</v>
      </c>
      <c r="AT64" s="3" t="n">
        <v>-3.83642418455565E-006</v>
      </c>
      <c r="AU64" s="3" t="n">
        <v>1.2404003427946E-005</v>
      </c>
      <c r="AV64" s="3" t="n">
        <v>4.40890016761841E-006</v>
      </c>
      <c r="AW64" s="3" t="n">
        <v>-3.52286338056728E-006</v>
      </c>
      <c r="AX64" s="2"/>
      <c r="AY64" s="2"/>
      <c r="AZ64" s="2"/>
      <c r="BA64" s="2"/>
      <c r="BB64" s="2"/>
      <c r="BC64" s="2"/>
      <c r="BD64" s="3" t="n">
        <v>-0.00493169389665126</v>
      </c>
      <c r="BE64" s="3" t="n">
        <v>0.0321170277893543</v>
      </c>
      <c r="BF64" s="3" t="n">
        <v>1.3752528502664E-005</v>
      </c>
      <c r="BG64" s="3" t="n">
        <v>-3.91416824641055E-006</v>
      </c>
      <c r="BH64" s="3" t="n">
        <v>-3.17456738230248E-006</v>
      </c>
      <c r="BI64" s="3" t="n">
        <v>8.43469365463533E-007</v>
      </c>
      <c r="BJ64" s="3" t="n">
        <v>8.07086144050117E-006</v>
      </c>
      <c r="BK64" s="3" t="n">
        <v>1.9941896880482E-006</v>
      </c>
      <c r="BL64" s="3" t="n">
        <v>4.67546169602428E-006</v>
      </c>
      <c r="BM64" s="3" t="n">
        <v>-6.31260127192945E-006</v>
      </c>
      <c r="BN64" s="2"/>
      <c r="BO64" s="2"/>
      <c r="BP64" s="2"/>
      <c r="BQ64" s="2"/>
      <c r="BR64" s="2"/>
      <c r="BS64" s="2"/>
      <c r="BT64" s="2"/>
      <c r="BU64" s="2"/>
      <c r="BV64" s="2" t="n">
        <v>0.0318821333348751</v>
      </c>
      <c r="BW64" s="2" t="n">
        <v>0.0834662318229675</v>
      </c>
      <c r="BX64" s="3" t="n">
        <v>0.000539890665095299</v>
      </c>
      <c r="BY64" s="3" t="n">
        <v>-0.000221681839320808</v>
      </c>
      <c r="BZ64" s="3" t="n">
        <v>-0.000383067817892879</v>
      </c>
      <c r="CA64" s="3" t="n">
        <v>-0.000147157144965604</v>
      </c>
      <c r="CB64" s="3" t="n">
        <v>0.000412991968914866</v>
      </c>
      <c r="CC64" s="3" t="n">
        <v>0.00023229606449604</v>
      </c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 t="n">
        <v>-0.00392536260187625</v>
      </c>
      <c r="CO64" s="2" t="n">
        <v>0.073180466890335</v>
      </c>
      <c r="CP64" s="3" t="n">
        <v>-0.000612858159001916</v>
      </c>
      <c r="CQ64" s="3" t="n">
        <v>0.000334492622641846</v>
      </c>
      <c r="CR64" s="3" t="n">
        <v>-7.5029834988527E-005</v>
      </c>
      <c r="CS64" s="3" t="n">
        <v>5.92790020164102E-005</v>
      </c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 t="n">
        <v>0.0203068815171718</v>
      </c>
      <c r="DG64" s="3" t="n">
        <v>0.0792238563299179</v>
      </c>
      <c r="DH64" s="3" t="n">
        <v>-0.000153817440150305</v>
      </c>
      <c r="DI64" s="3" t="n">
        <v>-0.000403992540668696</v>
      </c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3" t="n">
        <v>-0.0172766968607902</v>
      </c>
      <c r="DY64" s="3" t="n">
        <v>0.0932547152042388</v>
      </c>
    </row>
    <row r="65" customFormat="false" ht="11.25" hidden="false" customHeight="false" outlineLevel="0" collapsed="false">
      <c r="A65" s="1" t="n">
        <v>59</v>
      </c>
      <c r="B65" s="2" t="n">
        <v>0.0758429169654846</v>
      </c>
      <c r="C65" s="3" t="n">
        <v>0.0736280009150505</v>
      </c>
      <c r="D65" s="3" t="n">
        <v>3.45227135767345E-006</v>
      </c>
      <c r="E65" s="3" t="n">
        <v>-0.000275996513664722</v>
      </c>
      <c r="F65" s="3" t="n">
        <v>0.000998004456050694</v>
      </c>
      <c r="G65" s="3" t="n">
        <v>-0.000358440447598695</v>
      </c>
      <c r="H65" s="3" t="n">
        <v>0.000214625979424454</v>
      </c>
      <c r="I65" s="3" t="n">
        <v>0.000244863942498341</v>
      </c>
      <c r="J65" s="3" t="n">
        <v>-1.03428010334027E-005</v>
      </c>
      <c r="K65" s="3" t="n">
        <v>-8.75982550496701E-007</v>
      </c>
      <c r="L65" s="3" t="n">
        <v>-9.0674620878417E-006</v>
      </c>
      <c r="M65" s="3" t="n">
        <v>-1.19536543934373E-005</v>
      </c>
      <c r="N65" s="3" t="n">
        <v>4.76103832625085E-006</v>
      </c>
      <c r="O65" s="3" t="n">
        <v>-2.01088232643087E-006</v>
      </c>
      <c r="P65" s="3" t="n">
        <v>7.91314778325613E-006</v>
      </c>
      <c r="Q65" s="3" t="n">
        <v>1.07429505078471E-005</v>
      </c>
      <c r="R65" s="2"/>
      <c r="S65" s="2"/>
      <c r="T65" s="2" t="n">
        <v>0.0133470511063933</v>
      </c>
      <c r="U65" s="2" t="n">
        <v>0.0755251571536064</v>
      </c>
      <c r="V65" s="3" t="n">
        <v>-0.000629127665888518</v>
      </c>
      <c r="W65" s="3" t="n">
        <v>6.85716213411069E-006</v>
      </c>
      <c r="X65" s="3" t="n">
        <v>3.54994408553466E-005</v>
      </c>
      <c r="Y65" s="3" t="n">
        <v>8.70695002959109E-005</v>
      </c>
      <c r="Z65" s="3" t="n">
        <v>-6.71795396556262E-006</v>
      </c>
      <c r="AA65" s="3" t="n">
        <v>-9.84839880402432E-006</v>
      </c>
      <c r="AB65" s="3" t="n">
        <v>9.59783483267528E-006</v>
      </c>
      <c r="AC65" s="3" t="n">
        <v>-2.8936144644831E-006</v>
      </c>
      <c r="AD65" s="3" t="n">
        <v>3.4786658034136E-006</v>
      </c>
      <c r="AE65" s="3" t="n">
        <v>-4.17768160332343E-006</v>
      </c>
      <c r="AF65" s="3" t="n">
        <v>1.21717521324171E-005</v>
      </c>
      <c r="AG65" s="3" t="n">
        <v>-5.92088872508611E-006</v>
      </c>
      <c r="AH65" s="2"/>
      <c r="AI65" s="2"/>
      <c r="AJ65" s="2"/>
      <c r="AK65" s="2"/>
      <c r="AL65" s="2" t="n">
        <v>0.0289710070937871</v>
      </c>
      <c r="AM65" s="2" t="n">
        <v>0.0610015615820884</v>
      </c>
      <c r="AN65" s="3" t="n">
        <v>-0.000378003431251272</v>
      </c>
      <c r="AO65" s="3" t="n">
        <v>-0.000848051276989281</v>
      </c>
      <c r="AP65" s="3" t="n">
        <v>5.33958609594265E-006</v>
      </c>
      <c r="AQ65" s="3" t="n">
        <v>-3.39992129738675E-006</v>
      </c>
      <c r="AR65" s="3" t="n">
        <v>3.02433682008995E-006</v>
      </c>
      <c r="AS65" s="3" t="n">
        <v>5.70820873235788E-007</v>
      </c>
      <c r="AT65" s="3" t="n">
        <v>1.55854650074616E-005</v>
      </c>
      <c r="AU65" s="3" t="n">
        <v>4.70137410957249E-006</v>
      </c>
      <c r="AV65" s="3" t="n">
        <v>-7.27361657482106E-006</v>
      </c>
      <c r="AW65" s="3" t="n">
        <v>-8.92533080332214E-006</v>
      </c>
      <c r="AX65" s="2"/>
      <c r="AY65" s="2"/>
      <c r="AZ65" s="2"/>
      <c r="BA65" s="2"/>
      <c r="BB65" s="2"/>
      <c r="BC65" s="2"/>
      <c r="BD65" s="3" t="n">
        <v>0.0087430253624916</v>
      </c>
      <c r="BE65" s="3" t="n">
        <v>0.0549313463270664</v>
      </c>
      <c r="BF65" s="3" t="n">
        <v>-8.54342033562716E-006</v>
      </c>
      <c r="BG65" s="3" t="n">
        <v>1.43893194035627E-005</v>
      </c>
      <c r="BH65" s="3" t="n">
        <v>-3.32308582073892E-006</v>
      </c>
      <c r="BI65" s="3" t="n">
        <v>-6.22187417320674E-006</v>
      </c>
      <c r="BJ65" s="3" t="n">
        <v>2.47644288720039E-006</v>
      </c>
      <c r="BK65" s="3" t="n">
        <v>-4.17278761233319E-006</v>
      </c>
      <c r="BL65" s="3" t="n">
        <v>-2.48995092988479E-007</v>
      </c>
      <c r="BM65" s="3" t="n">
        <v>8.67838082285743E-007</v>
      </c>
      <c r="BN65" s="2"/>
      <c r="BO65" s="2"/>
      <c r="BP65" s="2"/>
      <c r="BQ65" s="2"/>
      <c r="BR65" s="2"/>
      <c r="BS65" s="2"/>
      <c r="BT65" s="2"/>
      <c r="BU65" s="2"/>
      <c r="BV65" s="3" t="n">
        <v>0.0716165602207183</v>
      </c>
      <c r="BW65" s="3" t="n">
        <v>0.0810048729181289</v>
      </c>
      <c r="BX65" s="3" t="n">
        <v>0.000469695311039686</v>
      </c>
      <c r="BY65" s="3" t="n">
        <v>-0.000455363391665741</v>
      </c>
      <c r="BZ65" s="3" t="n">
        <v>-0.000363548111636191</v>
      </c>
      <c r="CA65" s="3" t="n">
        <v>-4.99701200169511E-005</v>
      </c>
      <c r="CB65" s="3" t="n">
        <v>0.000409222528105601</v>
      </c>
      <c r="CC65" s="3" t="n">
        <v>-0.000113107402285095</v>
      </c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 t="n">
        <v>0.0200010892003774</v>
      </c>
      <c r="CO65" s="2" t="n">
        <v>0.0734907239675521</v>
      </c>
      <c r="CP65" s="3" t="n">
        <v>-0.000510979443788528</v>
      </c>
      <c r="CQ65" s="3" t="n">
        <v>0.000526544172316789</v>
      </c>
      <c r="CR65" s="3" t="n">
        <v>-1.4542350982083E-005</v>
      </c>
      <c r="CS65" s="3" t="n">
        <v>0.000135516427690163</v>
      </c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 t="n">
        <v>0.0326998643577098</v>
      </c>
      <c r="DG65" s="2" t="n">
        <v>0.0732497721910476</v>
      </c>
      <c r="DH65" s="3" t="n">
        <v>-0.000199885631445795</v>
      </c>
      <c r="DI65" s="3" t="n">
        <v>-0.000254786049481481</v>
      </c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3" t="n">
        <v>0.0409505665302276</v>
      </c>
      <c r="DY65" s="3" t="n">
        <v>0.094030775129795</v>
      </c>
    </row>
    <row r="66" customFormat="false" ht="11.25" hidden="false" customHeight="false" outlineLevel="0" collapsed="false">
      <c r="A66" s="1" t="n">
        <v>60</v>
      </c>
      <c r="B66" s="2" t="n">
        <v>0.0927315428853035</v>
      </c>
      <c r="C66" s="3" t="n">
        <v>0.0390615724027156</v>
      </c>
      <c r="D66" s="3" t="n">
        <v>-0.00013083143858239</v>
      </c>
      <c r="E66" s="3" t="n">
        <v>-0.000318074511596933</v>
      </c>
      <c r="F66" s="3" t="n">
        <v>0.000864272937178611</v>
      </c>
      <c r="G66" s="3" t="n">
        <v>-0.000596926780417561</v>
      </c>
      <c r="H66" s="3" t="n">
        <v>0.000170289218658581</v>
      </c>
      <c r="I66" s="3" t="n">
        <v>0.000241726025706157</v>
      </c>
      <c r="J66" s="3" t="n">
        <v>-1.79932624178036E-006</v>
      </c>
      <c r="K66" s="3" t="n">
        <v>6.59437864669598E-006</v>
      </c>
      <c r="L66" s="3" t="n">
        <v>5.27152167251188E-007</v>
      </c>
      <c r="M66" s="3" t="n">
        <v>-1.41964392241789E-006</v>
      </c>
      <c r="N66" s="3" t="n">
        <v>8.78558421391062E-006</v>
      </c>
      <c r="O66" s="3" t="n">
        <v>5.70351801343349E-007</v>
      </c>
      <c r="P66" s="3" t="n">
        <v>-5.53983568352123E-007</v>
      </c>
      <c r="Q66" s="3" t="n">
        <v>2.56689622801786E-006</v>
      </c>
      <c r="R66" s="2"/>
      <c r="S66" s="2"/>
      <c r="T66" s="2" t="n">
        <v>0.0341148301959037</v>
      </c>
      <c r="U66" s="2" t="n">
        <v>0.0757874399423599</v>
      </c>
      <c r="V66" s="3" t="n">
        <v>-0.000629364920314401</v>
      </c>
      <c r="W66" s="3" t="n">
        <v>0.000163183154654689</v>
      </c>
      <c r="X66" s="3" t="n">
        <v>2.62628273048903E-005</v>
      </c>
      <c r="Y66" s="3" t="n">
        <v>0.000101447250926867</v>
      </c>
      <c r="Z66" s="3" t="n">
        <v>9.81905395747162E-006</v>
      </c>
      <c r="AA66" s="3" t="n">
        <v>-5.76500895022036E-007</v>
      </c>
      <c r="AB66" s="3" t="n">
        <v>5.59902309760218E-006</v>
      </c>
      <c r="AC66" s="3" t="n">
        <v>4.65414586869883E-006</v>
      </c>
      <c r="AD66" s="3" t="n">
        <v>4.98963436257327E-006</v>
      </c>
      <c r="AE66" s="3" t="n">
        <v>-1.4433577462114E-006</v>
      </c>
      <c r="AF66" s="3" t="n">
        <v>-3.01463774121657E-006</v>
      </c>
      <c r="AG66" s="3" t="n">
        <v>6.14700093137798E-006</v>
      </c>
      <c r="AH66" s="2"/>
      <c r="AI66" s="2"/>
      <c r="AJ66" s="2"/>
      <c r="AK66" s="2"/>
      <c r="AL66" s="2" t="n">
        <v>0.0477059744298458</v>
      </c>
      <c r="AM66" s="2" t="n">
        <v>0.0611027777194976</v>
      </c>
      <c r="AN66" s="3" t="n">
        <v>-0.000746166275348514</v>
      </c>
      <c r="AO66" s="3" t="n">
        <v>-0.000679923454299569</v>
      </c>
      <c r="AP66" s="3" t="n">
        <v>1.62030335104645E-006</v>
      </c>
      <c r="AQ66" s="3" t="n">
        <v>2.52804443334753E-006</v>
      </c>
      <c r="AR66" s="3" t="n">
        <v>5.43733278846048E-007</v>
      </c>
      <c r="AS66" s="3" t="n">
        <v>6.08739765084465E-006</v>
      </c>
      <c r="AT66" s="3" t="n">
        <v>-2.35643165069632E-006</v>
      </c>
      <c r="AU66" s="3" t="n">
        <v>1.16135088319424E-005</v>
      </c>
      <c r="AV66" s="3" t="n">
        <v>3.82062808057526E-006</v>
      </c>
      <c r="AW66" s="3" t="n">
        <v>5.17666819632722E-007</v>
      </c>
      <c r="AX66" s="2"/>
      <c r="AY66" s="2"/>
      <c r="AZ66" s="2"/>
      <c r="BA66" s="2"/>
      <c r="BB66" s="2"/>
      <c r="BC66" s="2"/>
      <c r="BD66" s="3" t="n">
        <v>0.0201737880706787</v>
      </c>
      <c r="BE66" s="3" t="n">
        <v>0.0479006506502628</v>
      </c>
      <c r="BF66" s="3" t="n">
        <v>6.02587761022732E-006</v>
      </c>
      <c r="BG66" s="3" t="n">
        <v>-1.447426075174E-005</v>
      </c>
      <c r="BH66" s="3" t="n">
        <v>-3.51257517650083E-006</v>
      </c>
      <c r="BI66" s="3" t="n">
        <v>1.07607520476449E-005</v>
      </c>
      <c r="BJ66" s="3" t="n">
        <v>2.2141323370306E-006</v>
      </c>
      <c r="BK66" s="3" t="n">
        <v>-5.47926129002007E-006</v>
      </c>
      <c r="BL66" s="3" t="n">
        <v>2.68890448751335E-006</v>
      </c>
      <c r="BM66" s="3" t="n">
        <v>-4.21572991626817E-007</v>
      </c>
      <c r="BN66" s="2"/>
      <c r="BO66" s="2"/>
      <c r="BP66" s="2"/>
      <c r="BQ66" s="2"/>
      <c r="BR66" s="2"/>
      <c r="BS66" s="2"/>
      <c r="BT66" s="2"/>
      <c r="BU66" s="2"/>
      <c r="BV66" s="2" t="n">
        <v>0.0844286754727363</v>
      </c>
      <c r="BW66" s="2" t="n">
        <v>0.0419965572655201</v>
      </c>
      <c r="BX66" s="3" t="n">
        <v>0.000176631889189593</v>
      </c>
      <c r="BY66" s="3" t="n">
        <v>-0.000498122652061283</v>
      </c>
      <c r="BZ66" s="3" t="n">
        <v>-0.000286781403701752</v>
      </c>
      <c r="CA66" s="3" t="n">
        <v>3.39115904353093E-005</v>
      </c>
      <c r="CB66" s="3" t="n">
        <v>0.000198464753339067</v>
      </c>
      <c r="CC66" s="3" t="n">
        <v>-0.000193280793610028</v>
      </c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3" t="n">
        <v>0.0327962934970855</v>
      </c>
      <c r="CO66" s="2" t="n">
        <v>0.0531985573470592</v>
      </c>
      <c r="CP66" s="3" t="n">
        <v>-0.000369292829418554</v>
      </c>
      <c r="CQ66" s="3" t="n">
        <v>0.000653728435281664</v>
      </c>
      <c r="CR66" s="3" t="n">
        <v>8.22009533294476E-005</v>
      </c>
      <c r="CS66" s="3" t="n">
        <v>9.3499656941276E-005</v>
      </c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 t="n">
        <v>0.0449132546782493</v>
      </c>
      <c r="DG66" s="3" t="n">
        <v>0.0658212378621101</v>
      </c>
      <c r="DH66" s="3" t="n">
        <v>-0.000287161587039008</v>
      </c>
      <c r="DI66" s="3" t="n">
        <v>-0.00034857602440752</v>
      </c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3" t="n">
        <v>0.0685291215777397</v>
      </c>
      <c r="DY66" s="3" t="n">
        <v>0.0623365491628646</v>
      </c>
    </row>
    <row r="67" customFormat="false" ht="11.25" hidden="false" customHeight="false" outlineLevel="0" collapsed="false">
      <c r="A67" s="1" t="n">
        <v>61</v>
      </c>
      <c r="B67" s="2" t="n">
        <v>0.0869416669011116</v>
      </c>
      <c r="C67" s="2" t="n">
        <v>0.0366218388080596</v>
      </c>
      <c r="D67" s="3" t="n">
        <v>-0.0001781135215424</v>
      </c>
      <c r="E67" s="3" t="n">
        <v>-0.000212564220419153</v>
      </c>
      <c r="F67" s="3" t="n">
        <v>0.000616947363596409</v>
      </c>
      <c r="G67" s="3" t="n">
        <v>-0.000839350861497223</v>
      </c>
      <c r="H67" s="3" t="n">
        <v>0.000206746801268309</v>
      </c>
      <c r="I67" s="3" t="n">
        <v>0.000252645666478201</v>
      </c>
      <c r="J67" s="3" t="n">
        <v>6.43181738269049E-006</v>
      </c>
      <c r="K67" s="3" t="n">
        <v>-9.85001497610937E-006</v>
      </c>
      <c r="L67" s="3" t="n">
        <v>1.06619427242549E-005</v>
      </c>
      <c r="M67" s="3" t="n">
        <v>-7.45927627576747E-006</v>
      </c>
      <c r="N67" s="3" t="n">
        <v>-6.03827356826514E-006</v>
      </c>
      <c r="O67" s="3" t="n">
        <v>4.74873195344116E-006</v>
      </c>
      <c r="P67" s="3" t="n">
        <v>-1.57585618580924E-005</v>
      </c>
      <c r="Q67" s="3" t="n">
        <v>-9.13022176973754E-006</v>
      </c>
      <c r="R67" s="2"/>
      <c r="S67" s="2"/>
      <c r="T67" s="2" t="n">
        <v>0.0490245074033737</v>
      </c>
      <c r="U67" s="2" t="n">
        <v>0.0642794221639633</v>
      </c>
      <c r="V67" s="3" t="n">
        <v>-0.000557729217689484</v>
      </c>
      <c r="W67" s="3" t="n">
        <v>0.000291373260552063</v>
      </c>
      <c r="X67" s="3" t="n">
        <v>6.58802309771999E-005</v>
      </c>
      <c r="Y67" s="3" t="n">
        <v>4.15067661378998E-005</v>
      </c>
      <c r="Z67" s="3" t="n">
        <v>-1.96988685274845E-006</v>
      </c>
      <c r="AA67" s="3" t="n">
        <v>6.34142679700744E-006</v>
      </c>
      <c r="AB67" s="3" t="n">
        <v>-8.4850662460667E-006</v>
      </c>
      <c r="AC67" s="3" t="n">
        <v>6.70343024467001E-006</v>
      </c>
      <c r="AD67" s="3" t="n">
        <v>7.034839654807E-006</v>
      </c>
      <c r="AE67" s="3" t="n">
        <v>-1.0433412853672E-006</v>
      </c>
      <c r="AF67" s="3" t="n">
        <v>-4.18096533394418E-006</v>
      </c>
      <c r="AG67" s="3" t="n">
        <v>-2.93155585495696E-006</v>
      </c>
      <c r="AH67" s="2"/>
      <c r="AI67" s="2"/>
      <c r="AJ67" s="2"/>
      <c r="AK67" s="2"/>
      <c r="AL67" s="2" t="n">
        <v>0.0611609816551208</v>
      </c>
      <c r="AM67" s="3" t="n">
        <v>0.0477588549256324</v>
      </c>
      <c r="AN67" s="3" t="n">
        <v>-0.00112280983012169</v>
      </c>
      <c r="AO67" s="3" t="n">
        <v>-0.000579419138375669</v>
      </c>
      <c r="AP67" s="3" t="n">
        <v>-2.25663006858667E-006</v>
      </c>
      <c r="AQ67" s="3" t="n">
        <v>3.48999651578196E-006</v>
      </c>
      <c r="AR67" s="3" t="n">
        <v>-7.57026145947747E-006</v>
      </c>
      <c r="AS67" s="3" t="n">
        <v>-7.60611465011606E-006</v>
      </c>
      <c r="AT67" s="3" t="n">
        <v>6.72346823193947E-006</v>
      </c>
      <c r="AU67" s="3" t="n">
        <v>4.43475386191494E-007</v>
      </c>
      <c r="AV67" s="3" t="n">
        <v>-6.08736581853008E-006</v>
      </c>
      <c r="AW67" s="3" t="n">
        <v>-3.16876071337901E-006</v>
      </c>
      <c r="AX67" s="2"/>
      <c r="AY67" s="2"/>
      <c r="AZ67" s="2"/>
      <c r="BA67" s="2"/>
      <c r="BB67" s="2"/>
      <c r="BC67" s="2"/>
      <c r="BD67" s="3" t="n">
        <v>0.0280100554227829</v>
      </c>
      <c r="BE67" s="3" t="n">
        <v>0.0580074079334735</v>
      </c>
      <c r="BF67" s="3" t="n">
        <v>-2.2489692128147E-005</v>
      </c>
      <c r="BG67" s="3" t="n">
        <v>-1.13149108074139E-005</v>
      </c>
      <c r="BH67" s="3" t="n">
        <v>-3.11572443933982E-006</v>
      </c>
      <c r="BI67" s="3" t="n">
        <v>-1.72437939909286E-005</v>
      </c>
      <c r="BJ67" s="3" t="n">
        <v>2.17978276850772E-006</v>
      </c>
      <c r="BK67" s="3" t="n">
        <v>-5.91283105677575E-006</v>
      </c>
      <c r="BL67" s="3" t="n">
        <v>-2.18504283111542E-005</v>
      </c>
      <c r="BM67" s="3" t="n">
        <v>1.52108168549602E-005</v>
      </c>
      <c r="BN67" s="2"/>
      <c r="BO67" s="2"/>
      <c r="BP67" s="2"/>
      <c r="BQ67" s="2"/>
      <c r="BR67" s="2"/>
      <c r="BS67" s="2"/>
      <c r="BT67" s="2"/>
      <c r="BU67" s="2"/>
      <c r="BV67" s="3" t="n">
        <v>0.0810232460498809</v>
      </c>
      <c r="BW67" s="2" t="n">
        <v>0.0323243550956249</v>
      </c>
      <c r="BX67" s="3" t="n">
        <v>8.45471076900139E-005</v>
      </c>
      <c r="BY67" s="3" t="n">
        <v>-0.000460784853203222</v>
      </c>
      <c r="BZ67" s="3" t="n">
        <v>-0.000284881360130384</v>
      </c>
      <c r="CA67" s="3" t="n">
        <v>0.000119788732263259</v>
      </c>
      <c r="CB67" s="3" t="n">
        <v>6.73754548188298E-005</v>
      </c>
      <c r="CC67" s="3" t="n">
        <v>-5.52700498701597E-007</v>
      </c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 t="n">
        <v>0.0401860252022743</v>
      </c>
      <c r="CO67" s="2" t="n">
        <v>0.0523776225745678</v>
      </c>
      <c r="CP67" s="3" t="n">
        <v>-0.000204761468921788</v>
      </c>
      <c r="CQ67" s="3" t="n">
        <v>0.000751258921809494</v>
      </c>
      <c r="CR67" s="3" t="n">
        <v>0.000165097837452776</v>
      </c>
      <c r="CS67" s="3" t="n">
        <v>-4.50682709924876E-005</v>
      </c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 t="n">
        <v>0.0636165514588356</v>
      </c>
      <c r="DG67" s="2" t="n">
        <v>0.0552642606198787</v>
      </c>
      <c r="DH67" s="3" t="n">
        <v>-0.000440527743194252</v>
      </c>
      <c r="DI67" s="3" t="n">
        <v>-0.000576145132072269</v>
      </c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3" t="n">
        <v>0.0469584949314594</v>
      </c>
      <c r="DY67" s="3" t="n">
        <v>0.0263775121420621</v>
      </c>
    </row>
    <row r="68" customFormat="false" ht="11.25" hidden="false" customHeight="false" outlineLevel="0" collapsed="false">
      <c r="A68" s="1" t="n">
        <v>62</v>
      </c>
      <c r="B68" s="2" t="n">
        <v>0.10371708124876</v>
      </c>
      <c r="C68" s="2" t="n">
        <v>0.0292025357484817</v>
      </c>
      <c r="D68" s="3" t="n">
        <v>-0.000168209502589888</v>
      </c>
      <c r="E68" s="3" t="n">
        <v>-0.000147602273500524</v>
      </c>
      <c r="F68" s="3" t="n">
        <v>0.000278855732176452</v>
      </c>
      <c r="G68" s="3" t="n">
        <v>-0.000994915142655372</v>
      </c>
      <c r="H68" s="3" t="n">
        <v>0.000369831948773935</v>
      </c>
      <c r="I68" s="3" t="n">
        <v>0.000105989398434758</v>
      </c>
      <c r="J68" s="3" t="n">
        <v>-1.2242931916262E-005</v>
      </c>
      <c r="K68" s="3" t="n">
        <v>3.46578667631547E-006</v>
      </c>
      <c r="L68" s="3" t="n">
        <v>-4.92108165417448E-006</v>
      </c>
      <c r="M68" s="3" t="n">
        <v>-1.13451324068591E-006</v>
      </c>
      <c r="N68" s="3" t="n">
        <v>4.50190782430581E-006</v>
      </c>
      <c r="O68" s="3" t="n">
        <v>1.39367125484568E-006</v>
      </c>
      <c r="P68" s="3" t="n">
        <v>-3.46424167219083E-006</v>
      </c>
      <c r="Q68" s="3" t="n">
        <v>7.92758055467857E-006</v>
      </c>
      <c r="R68" s="2"/>
      <c r="S68" s="2"/>
      <c r="T68" s="2" t="n">
        <v>0.0579848363995552</v>
      </c>
      <c r="U68" s="2" t="n">
        <v>0.0532960183918476</v>
      </c>
      <c r="V68" s="3" t="n">
        <v>-0.000465952034574002</v>
      </c>
      <c r="W68" s="3" t="n">
        <v>0.000328326481394469</v>
      </c>
      <c r="X68" s="3" t="n">
        <v>6.25946559011936E-005</v>
      </c>
      <c r="Y68" s="3" t="n">
        <v>6.06375542702153E-005</v>
      </c>
      <c r="Z68" s="3" t="n">
        <v>-1.99828537006396E-006</v>
      </c>
      <c r="AA68" s="3" t="n">
        <v>2.66478173216455E-006</v>
      </c>
      <c r="AB68" s="3" t="n">
        <v>7.98965174908516E-006</v>
      </c>
      <c r="AC68" s="3" t="n">
        <v>1.56518833449581E-008</v>
      </c>
      <c r="AD68" s="3" t="n">
        <v>1.07903169919154E-005</v>
      </c>
      <c r="AE68" s="3" t="n">
        <v>-5.93299000684055E-006</v>
      </c>
      <c r="AF68" s="3" t="n">
        <v>-1.62383603310445E-005</v>
      </c>
      <c r="AG68" s="3" t="n">
        <v>-4.52391896033077E-006</v>
      </c>
      <c r="AH68" s="2"/>
      <c r="AI68" s="2"/>
      <c r="AJ68" s="2"/>
      <c r="AK68" s="2"/>
      <c r="AL68" s="2" t="n">
        <v>0.0578352287411689</v>
      </c>
      <c r="AM68" s="2" t="n">
        <v>0.0347296074032783</v>
      </c>
      <c r="AN68" s="3" t="n">
        <v>-0.00137191812973469</v>
      </c>
      <c r="AO68" s="3" t="n">
        <v>-0.000457434041891247</v>
      </c>
      <c r="AP68" s="3" t="n">
        <v>3.43275019076827E-006</v>
      </c>
      <c r="AQ68" s="3" t="n">
        <v>-1.0255491361022E-005</v>
      </c>
      <c r="AR68" s="3" t="n">
        <v>-5.35589651917689E-006</v>
      </c>
      <c r="AS68" s="3" t="n">
        <v>-3.70661996385024E-006</v>
      </c>
      <c r="AT68" s="3" t="n">
        <v>5.87634167459327E-006</v>
      </c>
      <c r="AU68" s="3" t="n">
        <v>2.65595804194163E-006</v>
      </c>
      <c r="AV68" s="3" t="n">
        <v>3.3197045468114E-006</v>
      </c>
      <c r="AW68" s="3" t="n">
        <v>-1.5770235677337E-006</v>
      </c>
      <c r="AX68" s="2"/>
      <c r="AY68" s="2"/>
      <c r="AZ68" s="2"/>
      <c r="BA68" s="2"/>
      <c r="BB68" s="2"/>
      <c r="BC68" s="2"/>
      <c r="BD68" s="3" t="n">
        <v>0.0440592989325523</v>
      </c>
      <c r="BE68" s="3" t="n">
        <v>0.0561185628175735</v>
      </c>
      <c r="BF68" s="3" t="n">
        <v>1.13125852294615E-005</v>
      </c>
      <c r="BG68" s="3" t="n">
        <v>5.04827221448067E-006</v>
      </c>
      <c r="BH68" s="3" t="n">
        <v>-4.45278828919981E-007</v>
      </c>
      <c r="BI68" s="3" t="n">
        <v>-1.52423240251664E-006</v>
      </c>
      <c r="BJ68" s="3" t="n">
        <v>-3.06993615595274E-006</v>
      </c>
      <c r="BK68" s="3" t="n">
        <v>6.41631640974083E-006</v>
      </c>
      <c r="BL68" s="3" t="n">
        <v>4.28831162935239E-006</v>
      </c>
      <c r="BM68" s="3" t="n">
        <v>-5.8797871815841E-007</v>
      </c>
      <c r="BN68" s="2"/>
      <c r="BO68" s="2"/>
      <c r="BP68" s="2"/>
      <c r="BQ68" s="2"/>
      <c r="BR68" s="2"/>
      <c r="BS68" s="2"/>
      <c r="BT68" s="2"/>
      <c r="BU68" s="2"/>
      <c r="BV68" s="2" t="n">
        <v>0.0807552710175514</v>
      </c>
      <c r="BW68" s="2" t="n">
        <v>0.0289223510771989</v>
      </c>
      <c r="BX68" s="3" t="n">
        <v>-2.47126772592309E-005</v>
      </c>
      <c r="BY68" s="3" t="n">
        <v>-0.000438789837062358</v>
      </c>
      <c r="BZ68" s="3" t="n">
        <v>-0.000270518357865512</v>
      </c>
      <c r="CA68" s="3" t="n">
        <v>0.000175370019860565</v>
      </c>
      <c r="CB68" s="3" t="n">
        <v>0.000298785336781293</v>
      </c>
      <c r="CC68" s="3" t="n">
        <v>0.000161967531312257</v>
      </c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3" t="n">
        <v>0.0460027009248733</v>
      </c>
      <c r="CO68" s="2" t="n">
        <v>0.0372676625847816</v>
      </c>
      <c r="CP68" s="3" t="n">
        <v>4.04820821131579E-005</v>
      </c>
      <c r="CQ68" s="3" t="n">
        <v>0.000753204454667866</v>
      </c>
      <c r="CR68" s="3" t="n">
        <v>3.75275667465757E-005</v>
      </c>
      <c r="CS68" s="3" t="n">
        <v>-0.00010751584341051</v>
      </c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 t="n">
        <v>0.0744994133710861</v>
      </c>
      <c r="DG68" s="2" t="n">
        <v>0.0316923335194587</v>
      </c>
      <c r="DH68" s="3" t="n">
        <v>-0.000701220356859266</v>
      </c>
      <c r="DI68" s="3" t="n">
        <v>-0.000557523861061781</v>
      </c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3" t="n">
        <v>0.0495641194283962</v>
      </c>
      <c r="DY68" s="3" t="n">
        <v>0.0456960499286651</v>
      </c>
    </row>
    <row r="69" customFormat="false" ht="11.25" hidden="false" customHeight="false" outlineLevel="0" collapsed="false">
      <c r="A69" s="1" t="n">
        <v>63</v>
      </c>
      <c r="B69" s="2" t="n">
        <v>0.104282490909099</v>
      </c>
      <c r="C69" s="2" t="n">
        <v>-0.000732172862626612</v>
      </c>
      <c r="D69" s="3" t="n">
        <v>-0.000188904989045113</v>
      </c>
      <c r="E69" s="3" t="n">
        <v>-0.000120095515740104</v>
      </c>
      <c r="F69" s="3" t="n">
        <v>1.92221086763311E-005</v>
      </c>
      <c r="G69" s="3" t="n">
        <v>-0.00102684565354138</v>
      </c>
      <c r="H69" s="3" t="n">
        <v>0.000390169181628152</v>
      </c>
      <c r="I69" s="3" t="n">
        <v>1.46124975799466E-005</v>
      </c>
      <c r="J69" s="3" t="n">
        <v>6.89635680828359E-006</v>
      </c>
      <c r="K69" s="3" t="n">
        <v>5.02518787470762E-006</v>
      </c>
      <c r="L69" s="3" t="n">
        <v>-6.91215109327458E-006</v>
      </c>
      <c r="M69" s="3" t="n">
        <v>-1.38040672936767E-006</v>
      </c>
      <c r="N69" s="3" t="n">
        <v>-4.65005723526701E-006</v>
      </c>
      <c r="O69" s="3" t="n">
        <v>1.23181707749608E-005</v>
      </c>
      <c r="P69" s="3" t="n">
        <v>9.20869752008002E-006</v>
      </c>
      <c r="Q69" s="3" t="n">
        <v>-5.8110776990361E-006</v>
      </c>
      <c r="R69" s="2"/>
      <c r="S69" s="2"/>
      <c r="T69" s="2" t="n">
        <v>0.0631152838468551</v>
      </c>
      <c r="U69" s="2" t="n">
        <v>0.0483369603753089</v>
      </c>
      <c r="V69" s="3" t="n">
        <v>-0.000418459036154672</v>
      </c>
      <c r="W69" s="3" t="n">
        <v>0.000469392776722088</v>
      </c>
      <c r="X69" s="3" t="n">
        <v>8.56791739352047E-005</v>
      </c>
      <c r="Y69" s="3" t="n">
        <v>4.57776441180612E-005</v>
      </c>
      <c r="Z69" s="3" t="n">
        <v>-9.36126525630243E-006</v>
      </c>
      <c r="AA69" s="3" t="n">
        <v>1.11609188024886E-005</v>
      </c>
      <c r="AB69" s="3" t="n">
        <v>-2.46412741944368E-006</v>
      </c>
      <c r="AC69" s="3" t="n">
        <v>-4.69004817205132E-006</v>
      </c>
      <c r="AD69" s="3" t="n">
        <v>2.45993373937381E-006</v>
      </c>
      <c r="AE69" s="3" t="n">
        <v>-7.13740018909447E-006</v>
      </c>
      <c r="AF69" s="3" t="n">
        <v>6.37771472611348E-006</v>
      </c>
      <c r="AG69" s="3" t="n">
        <v>3.41341478815593E-006</v>
      </c>
      <c r="AH69" s="2"/>
      <c r="AI69" s="2"/>
      <c r="AJ69" s="2"/>
      <c r="AK69" s="2"/>
      <c r="AL69" s="2" t="n">
        <v>0.072421059012413</v>
      </c>
      <c r="AM69" s="2" t="n">
        <v>0.0260776150971651</v>
      </c>
      <c r="AN69" s="3" t="n">
        <v>-0.00142517697531729</v>
      </c>
      <c r="AO69" s="3" t="n">
        <v>-0.000342555693350732</v>
      </c>
      <c r="AP69" s="3" t="n">
        <v>-1.92875836546591E-006</v>
      </c>
      <c r="AQ69" s="3" t="n">
        <v>-3.03957881442329E-006</v>
      </c>
      <c r="AR69" s="3" t="n">
        <v>6.38120900475769E-006</v>
      </c>
      <c r="AS69" s="3" t="n">
        <v>3.38281029144127E-006</v>
      </c>
      <c r="AT69" s="3" t="n">
        <v>1.63210233949939E-006</v>
      </c>
      <c r="AU69" s="3" t="n">
        <v>5.71004693483701E-006</v>
      </c>
      <c r="AV69" s="3" t="n">
        <v>-6.04952629146282E-006</v>
      </c>
      <c r="AW69" s="3" t="n">
        <v>2.08371398002782E-006</v>
      </c>
      <c r="AX69" s="2"/>
      <c r="AY69" s="2"/>
      <c r="AZ69" s="2"/>
      <c r="BA69" s="2"/>
      <c r="BB69" s="2"/>
      <c r="BC69" s="2"/>
      <c r="BD69" s="3" t="n">
        <v>0.0476522669196128</v>
      </c>
      <c r="BE69" s="3" t="n">
        <v>0.0430551767349243</v>
      </c>
      <c r="BF69" s="3" t="n">
        <v>9.59584781412559E-007</v>
      </c>
      <c r="BG69" s="3" t="n">
        <v>-1.71221756772865E-006</v>
      </c>
      <c r="BH69" s="3" t="n">
        <v>-1.21600612601469E-006</v>
      </c>
      <c r="BI69" s="3" t="n">
        <v>9.348991625302E-006</v>
      </c>
      <c r="BJ69" s="3" t="n">
        <v>4.39239420302328E-006</v>
      </c>
      <c r="BK69" s="3" t="n">
        <v>-3.46661295225203E-007</v>
      </c>
      <c r="BL69" s="3" t="n">
        <v>1.3099767784297E-005</v>
      </c>
      <c r="BM69" s="3" t="n">
        <v>-6.65511697661713E-006</v>
      </c>
      <c r="BN69" s="2"/>
      <c r="BO69" s="2"/>
      <c r="BP69" s="2"/>
      <c r="BQ69" s="2"/>
      <c r="BR69" s="2"/>
      <c r="BS69" s="2"/>
      <c r="BT69" s="2"/>
      <c r="BU69" s="2"/>
      <c r="BV69" s="2" t="n">
        <v>0.0784662142395973</v>
      </c>
      <c r="BW69" s="2" t="n">
        <v>0.0232572704553604</v>
      </c>
      <c r="BX69" s="3" t="n">
        <v>-4.31099142588209E-005</v>
      </c>
      <c r="BY69" s="3" t="n">
        <v>-0.000372682581655681</v>
      </c>
      <c r="BZ69" s="3" t="n">
        <v>-0.000291784876026213</v>
      </c>
      <c r="CA69" s="3" t="n">
        <v>0.000202642113436013</v>
      </c>
      <c r="CB69" s="3" t="n">
        <v>0.000400788208935409</v>
      </c>
      <c r="CC69" s="3" t="n">
        <v>9.14056872716173E-005</v>
      </c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 t="n">
        <v>0.0375911518931388</v>
      </c>
      <c r="CO69" s="2" t="n">
        <v>0.039878636598587</v>
      </c>
      <c r="CP69" s="3" t="n">
        <v>0.000260117813013494</v>
      </c>
      <c r="CQ69" s="3" t="n">
        <v>0.000699241762049496</v>
      </c>
      <c r="CR69" s="3" t="n">
        <v>-2.86954109469661E-005</v>
      </c>
      <c r="CS69" s="3" t="n">
        <v>-6.85992345097474E-005</v>
      </c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 t="n">
        <v>0.0696620792150497</v>
      </c>
      <c r="DG69" s="2" t="n">
        <v>0.020902806892991</v>
      </c>
      <c r="DH69" s="3" t="n">
        <v>-0.000743341806810349</v>
      </c>
      <c r="DI69" s="3" t="n">
        <v>-0.000417314411606639</v>
      </c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3" t="n">
        <v>0.0635721683502197</v>
      </c>
      <c r="DY69" s="3" t="n">
        <v>0.0377289615571498</v>
      </c>
    </row>
    <row r="70" customFormat="false" ht="11.25" hidden="false" customHeight="false" outlineLevel="0" collapsed="false">
      <c r="A70" s="1" t="n">
        <v>64</v>
      </c>
      <c r="B70" s="2" t="n">
        <v>0.095510646700859</v>
      </c>
      <c r="C70" s="2" t="n">
        <v>-0.00531692150980234</v>
      </c>
      <c r="D70" s="3" t="n">
        <v>-0.000172076805029064</v>
      </c>
      <c r="E70" s="3" t="n">
        <v>-0.00013329938519746</v>
      </c>
      <c r="F70" s="3" t="n">
        <v>-0.000345840584486723</v>
      </c>
      <c r="G70" s="3" t="n">
        <v>-0.00103235186543315</v>
      </c>
      <c r="H70" s="3" t="n">
        <v>0.000430101295933127</v>
      </c>
      <c r="I70" s="3" t="n">
        <v>-7.07635190337896E-005</v>
      </c>
      <c r="J70" s="3" t="n">
        <v>5.6349445003434E-006</v>
      </c>
      <c r="K70" s="3" t="n">
        <v>-1.23655968309321E-006</v>
      </c>
      <c r="L70" s="3" t="n">
        <v>1.01287459983723E-005</v>
      </c>
      <c r="M70" s="3" t="n">
        <v>8.78814989846432E-006</v>
      </c>
      <c r="N70" s="3" t="n">
        <v>1.03097681858344E-006</v>
      </c>
      <c r="O70" s="3" t="n">
        <v>2.96113262265862E-006</v>
      </c>
      <c r="P70" s="3" t="n">
        <v>6.45678255750681E-006</v>
      </c>
      <c r="Q70" s="3" t="n">
        <v>1.12831457954598E-006</v>
      </c>
      <c r="R70" s="2"/>
      <c r="S70" s="2"/>
      <c r="T70" s="2" t="n">
        <v>0.0727216750383377</v>
      </c>
      <c r="U70" s="2" t="n">
        <v>0.0425061956048011</v>
      </c>
      <c r="V70" s="3" t="n">
        <v>-0.000337946345098316</v>
      </c>
      <c r="W70" s="3" t="n">
        <v>0.000561847758945077</v>
      </c>
      <c r="X70" s="3" t="n">
        <v>0.000106389983557164</v>
      </c>
      <c r="Y70" s="3" t="n">
        <v>4.16509064962156E-005</v>
      </c>
      <c r="Z70" s="3" t="n">
        <v>-2.02842102225986E-006</v>
      </c>
      <c r="AA70" s="3" t="n">
        <v>1.00322922662599E-005</v>
      </c>
      <c r="AB70" s="3" t="n">
        <v>2.64052846432605E-006</v>
      </c>
      <c r="AC70" s="3" t="n">
        <v>8.63146760821109E-006</v>
      </c>
      <c r="AD70" s="3" t="n">
        <v>-5.18075239597237E-006</v>
      </c>
      <c r="AE70" s="3" t="n">
        <v>5.55112592337536E-006</v>
      </c>
      <c r="AF70" s="3" t="n">
        <v>4.3719601308112E-006</v>
      </c>
      <c r="AG70" s="3" t="n">
        <v>4.15846079704351E-006</v>
      </c>
      <c r="AH70" s="2"/>
      <c r="AI70" s="2"/>
      <c r="AJ70" s="2"/>
      <c r="AK70" s="2"/>
      <c r="AL70" s="2" t="n">
        <v>0.0754642039537429</v>
      </c>
      <c r="AM70" s="3" t="n">
        <v>0.0214369483292102</v>
      </c>
      <c r="AN70" s="3" t="n">
        <v>-0.0014033003244549</v>
      </c>
      <c r="AO70" s="3" t="n">
        <v>4.66552319267066E-006</v>
      </c>
      <c r="AP70" s="3" t="n">
        <v>-3.29328645420901E-006</v>
      </c>
      <c r="AQ70" s="3" t="n">
        <v>1.54546269186539E-005</v>
      </c>
      <c r="AR70" s="3" t="n">
        <v>-3.13763757731067E-006</v>
      </c>
      <c r="AS70" s="3" t="n">
        <v>1.44072455441346E-005</v>
      </c>
      <c r="AT70" s="3" t="n">
        <v>-6.78904825690551E-006</v>
      </c>
      <c r="AU70" s="3" t="n">
        <v>-3.44714476341323E-006</v>
      </c>
      <c r="AV70" s="3" t="n">
        <v>4.13864245274453E-006</v>
      </c>
      <c r="AW70" s="3" t="n">
        <v>-2.44850662056705E-006</v>
      </c>
      <c r="AX70" s="2"/>
      <c r="AY70" s="2"/>
      <c r="AZ70" s="2"/>
      <c r="BA70" s="2"/>
      <c r="BB70" s="2"/>
      <c r="BC70" s="2"/>
      <c r="BD70" s="3" t="n">
        <v>0.0705056563019752</v>
      </c>
      <c r="BE70" s="3" t="n">
        <v>0.0408034510910511</v>
      </c>
      <c r="BF70" s="3" t="n">
        <v>-2.55837426266225E-006</v>
      </c>
      <c r="BG70" s="3" t="n">
        <v>-7.75505031924694E-006</v>
      </c>
      <c r="BH70" s="3" t="n">
        <v>1.00674960776814E-005</v>
      </c>
      <c r="BI70" s="3" t="n">
        <v>-6.88702129991725E-007</v>
      </c>
      <c r="BJ70" s="3" t="n">
        <v>1.41861191877978E-005</v>
      </c>
      <c r="BK70" s="3" t="n">
        <v>-1.02064575457916E-006</v>
      </c>
      <c r="BL70" s="3" t="n">
        <v>-6.35739479548647E-006</v>
      </c>
      <c r="BM70" s="3" t="n">
        <v>-2.01366106011846E-006</v>
      </c>
      <c r="BN70" s="2"/>
      <c r="BO70" s="2"/>
      <c r="BP70" s="2"/>
      <c r="BQ70" s="2"/>
      <c r="BR70" s="2"/>
      <c r="BS70" s="2"/>
      <c r="BT70" s="2"/>
      <c r="BU70" s="2"/>
      <c r="BV70" s="2" t="n">
        <v>0.0830148756504058</v>
      </c>
      <c r="BW70" s="2" t="n">
        <v>0.028966536745429</v>
      </c>
      <c r="BX70" s="3" t="n">
        <v>2.86825652437983E-005</v>
      </c>
      <c r="BY70" s="3" t="n">
        <v>-0.00044712284579873</v>
      </c>
      <c r="BZ70" s="3" t="n">
        <v>-0.000355349679011851</v>
      </c>
      <c r="CA70" s="3" t="n">
        <v>0.000314349046675488</v>
      </c>
      <c r="CB70" s="3" t="n">
        <v>0.00047591797192581</v>
      </c>
      <c r="CC70" s="3" t="n">
        <v>-3.4421145755914E-006</v>
      </c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 t="n">
        <v>0.0483526214957237</v>
      </c>
      <c r="CO70" s="2" t="n">
        <v>0.0562243573367595</v>
      </c>
      <c r="CP70" s="3" t="n">
        <v>0.000400284014176577</v>
      </c>
      <c r="CQ70" s="3" t="n">
        <v>0.00065372628159821</v>
      </c>
      <c r="CR70" s="3" t="n">
        <v>-3.28456553688738E-005</v>
      </c>
      <c r="CS70" s="3" t="n">
        <v>1.35596101245028E-005</v>
      </c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 t="n">
        <v>0.0713307186961174</v>
      </c>
      <c r="DG70" s="2" t="n">
        <v>0.0215648803859949</v>
      </c>
      <c r="DH70" s="3" t="n">
        <v>-0.000754760345444083</v>
      </c>
      <c r="DI70" s="3" t="n">
        <v>-0.000182935065822675</v>
      </c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3" t="n">
        <v>0.0683514550328254</v>
      </c>
      <c r="DY70" s="3" t="n">
        <v>0.0270040053874254</v>
      </c>
    </row>
    <row r="71" customFormat="false" ht="11.25" hidden="false" customHeight="false" outlineLevel="0" collapsed="false">
      <c r="A71" s="1" t="n">
        <v>65</v>
      </c>
      <c r="B71" s="2" t="n">
        <v>0.0880143120884895</v>
      </c>
      <c r="C71" s="2" t="n">
        <v>-0.0140996798872947</v>
      </c>
      <c r="D71" s="3" t="n">
        <v>-0.00017255097918678</v>
      </c>
      <c r="E71" s="3" t="n">
        <v>-0.000120756558317225</v>
      </c>
      <c r="F71" s="3" t="n">
        <v>-0.000629817019216716</v>
      </c>
      <c r="G71" s="3" t="n">
        <v>-0.000872340926434844</v>
      </c>
      <c r="H71" s="3" t="n">
        <v>0.000450031628133729</v>
      </c>
      <c r="I71" s="3" t="n">
        <v>-0.000202346927835606</v>
      </c>
      <c r="J71" s="3" t="n">
        <v>-2.04342286451719E-005</v>
      </c>
      <c r="K71" s="3" t="n">
        <v>-6.92513458488974E-006</v>
      </c>
      <c r="L71" s="3" t="n">
        <v>6.82344580127392E-006</v>
      </c>
      <c r="M71" s="3" t="n">
        <v>-8.14483064459636E-006</v>
      </c>
      <c r="N71" s="3" t="n">
        <v>-3.46912020177114E-006</v>
      </c>
      <c r="O71" s="3" t="n">
        <v>-4.24754534833482E-006</v>
      </c>
      <c r="P71" s="3" t="n">
        <v>-1.34821420942898E-005</v>
      </c>
      <c r="Q71" s="3" t="n">
        <v>7.99267672846326E-006</v>
      </c>
      <c r="R71" s="2"/>
      <c r="S71" s="2"/>
      <c r="T71" s="2" t="n">
        <v>0.0832370966672897</v>
      </c>
      <c r="U71" s="2" t="n">
        <v>0.0358407162129879</v>
      </c>
      <c r="V71" s="3" t="n">
        <v>-0.000190452745300717</v>
      </c>
      <c r="W71" s="3" t="n">
        <v>0.000707147875800728</v>
      </c>
      <c r="X71" s="3" t="n">
        <v>0.000147587197716347</v>
      </c>
      <c r="Y71" s="3" t="n">
        <v>3.05127923638792E-005</v>
      </c>
      <c r="Z71" s="3" t="n">
        <v>-2.84748409740132E-007</v>
      </c>
      <c r="AA71" s="3" t="n">
        <v>-5.75480817133211E-006</v>
      </c>
      <c r="AB71" s="3" t="n">
        <v>1.42990766107686E-005</v>
      </c>
      <c r="AC71" s="3" t="n">
        <v>3.246204869356E-006</v>
      </c>
      <c r="AD71" s="3" t="n">
        <v>-3.322586962895E-006</v>
      </c>
      <c r="AE71" s="3" t="n">
        <v>2.34034610002709E-006</v>
      </c>
      <c r="AF71" s="3" t="n">
        <v>-1.23665822684415E-005</v>
      </c>
      <c r="AG71" s="3" t="n">
        <v>-2.71071485258289E-006</v>
      </c>
      <c r="AH71" s="2"/>
      <c r="AI71" s="2"/>
      <c r="AJ71" s="2"/>
      <c r="AK71" s="2"/>
      <c r="AL71" s="2" t="n">
        <v>0.0848474353551864</v>
      </c>
      <c r="AM71" s="3" t="n">
        <v>0.00182405475061386</v>
      </c>
      <c r="AN71" s="3" t="n">
        <v>-0.00122275261674076</v>
      </c>
      <c r="AO71" s="3" t="n">
        <v>0.000456955749541521</v>
      </c>
      <c r="AP71" s="3" t="n">
        <v>-5.4306451602315E-006</v>
      </c>
      <c r="AQ71" s="3" t="n">
        <v>-2.96220264317526E-006</v>
      </c>
      <c r="AR71" s="3" t="n">
        <v>6.24589938524877E-006</v>
      </c>
      <c r="AS71" s="3" t="n">
        <v>1.17993213279987E-005</v>
      </c>
      <c r="AT71" s="3" t="n">
        <v>-3.81858808395918E-006</v>
      </c>
      <c r="AU71" s="3" t="n">
        <v>2.30486921282135E-006</v>
      </c>
      <c r="AV71" s="3" t="n">
        <v>-1.01328225809993E-006</v>
      </c>
      <c r="AW71" s="3" t="n">
        <v>-5.66398239243426E-006</v>
      </c>
      <c r="AX71" s="2"/>
      <c r="AY71" s="2"/>
      <c r="AZ71" s="2"/>
      <c r="BA71" s="2"/>
      <c r="BB71" s="2"/>
      <c r="BC71" s="2"/>
      <c r="BD71" s="3" t="n">
        <v>0.0789170116186142</v>
      </c>
      <c r="BE71" s="3" t="n">
        <v>0.0209999196231365</v>
      </c>
      <c r="BF71" s="3" t="n">
        <v>-9.95050140772946E-006</v>
      </c>
      <c r="BG71" s="3" t="n">
        <v>7.32271200831746E-006</v>
      </c>
      <c r="BH71" s="3" t="n">
        <v>-1.76380399352638E-005</v>
      </c>
      <c r="BI71" s="3" t="n">
        <v>1.69834265761892E-006</v>
      </c>
      <c r="BJ71" s="3" t="n">
        <v>2.54194492299575E-006</v>
      </c>
      <c r="BK71" s="3" t="n">
        <v>-5.79070820094784E-006</v>
      </c>
      <c r="BL71" s="3" t="n">
        <v>-4.79057553093298E-006</v>
      </c>
      <c r="BM71" s="3" t="n">
        <v>1.55825127876596E-005</v>
      </c>
      <c r="BN71" s="2"/>
      <c r="BO71" s="2"/>
      <c r="BP71" s="2"/>
      <c r="BQ71" s="2"/>
      <c r="BR71" s="2"/>
      <c r="BS71" s="2"/>
      <c r="BT71" s="2"/>
      <c r="BU71" s="2"/>
      <c r="BV71" s="2" t="n">
        <v>0.0889534205198288</v>
      </c>
      <c r="BW71" s="2" t="n">
        <v>0.0188291408121585</v>
      </c>
      <c r="BX71" s="3" t="n">
        <v>-6.64515391690656E-005</v>
      </c>
      <c r="BY71" s="3" t="n">
        <v>-0.000526616175193339</v>
      </c>
      <c r="BZ71" s="3" t="n">
        <v>-0.000329096161294728</v>
      </c>
      <c r="CA71" s="3" t="n">
        <v>0.00044070224976167</v>
      </c>
      <c r="CB71" s="3" t="n">
        <v>0.000441158859757706</v>
      </c>
      <c r="CC71" s="3" t="n">
        <v>-0.000214077852433547</v>
      </c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 t="n">
        <v>0.0677360594272613</v>
      </c>
      <c r="CO71" s="2" t="n">
        <v>0.0503880083560943</v>
      </c>
      <c r="CP71" s="3" t="n">
        <v>0.000572116172406822</v>
      </c>
      <c r="CQ71" s="3" t="n">
        <v>0.000588632479775697</v>
      </c>
      <c r="CR71" s="3" t="n">
        <v>-1.68392725754529E-005</v>
      </c>
      <c r="CS71" s="3" t="n">
        <v>5.37635387445334E-005</v>
      </c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 t="n">
        <v>0.0733030438423156</v>
      </c>
      <c r="DG71" s="2" t="n">
        <v>0.0163416322320699</v>
      </c>
      <c r="DH71" s="3" t="n">
        <v>-0.000783371913712471</v>
      </c>
      <c r="DI71" s="3" t="n">
        <v>0.000186800592928193</v>
      </c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3" t="n">
        <v>0.0779983103275299</v>
      </c>
      <c r="DY71" s="3" t="n">
        <v>0.0262227393686771</v>
      </c>
    </row>
    <row r="72" customFormat="false" ht="11.25" hidden="false" customHeight="false" outlineLevel="0" collapsed="false">
      <c r="A72" s="1" t="n">
        <v>66</v>
      </c>
      <c r="B72" s="2" t="n">
        <v>0.0748650133609771</v>
      </c>
      <c r="C72" s="2" t="n">
        <v>-0.0332579612731933</v>
      </c>
      <c r="D72" s="3" t="n">
        <v>-0.000218817149288952</v>
      </c>
      <c r="E72" s="3" t="n">
        <v>-0.000124410915304906</v>
      </c>
      <c r="F72" s="3" t="n">
        <v>-0.000831825367640703</v>
      </c>
      <c r="G72" s="3" t="n">
        <v>-0.000653876748401671</v>
      </c>
      <c r="H72" s="3" t="n">
        <v>0.000397146417526528</v>
      </c>
      <c r="I72" s="3" t="n">
        <v>-0.00029684355831705</v>
      </c>
      <c r="J72" s="3" t="n">
        <v>-1.36509538606333E-006</v>
      </c>
      <c r="K72" s="3" t="n">
        <v>-1.25090832625574E-006</v>
      </c>
      <c r="L72" s="3" t="n">
        <v>-1.04185146483359E-005</v>
      </c>
      <c r="M72" s="3" t="n">
        <v>1.4747621207789E-005</v>
      </c>
      <c r="N72" s="3" t="n">
        <v>6.22996196852909E-007</v>
      </c>
      <c r="O72" s="3" t="n">
        <v>7.11786333340569E-006</v>
      </c>
      <c r="P72" s="3" t="n">
        <v>6.58279986964771E-006</v>
      </c>
      <c r="Q72" s="3" t="n">
        <v>-4.1037164919544E-006</v>
      </c>
      <c r="R72" s="2"/>
      <c r="S72" s="2"/>
      <c r="T72" s="2" t="n">
        <v>0.0952173396944999</v>
      </c>
      <c r="U72" s="3" t="n">
        <v>0.0161780398339033</v>
      </c>
      <c r="V72" s="3" t="n">
        <v>-3.39297512255143E-005</v>
      </c>
      <c r="W72" s="3" t="n">
        <v>0.000776448170654475</v>
      </c>
      <c r="X72" s="3" t="n">
        <v>0.000171865845913998</v>
      </c>
      <c r="Y72" s="3" t="n">
        <v>-2.83468525594798E-005</v>
      </c>
      <c r="Z72" s="3" t="n">
        <v>3.77147080143913E-006</v>
      </c>
      <c r="AA72" s="3" t="n">
        <v>1.03230877357418E-005</v>
      </c>
      <c r="AB72" s="3" t="n">
        <v>-5.67663710171473E-006</v>
      </c>
      <c r="AC72" s="3" t="n">
        <v>7.28658460502629E-006</v>
      </c>
      <c r="AD72" s="3" t="n">
        <v>8.57536178955342E-006</v>
      </c>
      <c r="AE72" s="3" t="n">
        <v>-2.72466559181339E-006</v>
      </c>
      <c r="AF72" s="3" t="n">
        <v>1.7812166333897E-005</v>
      </c>
      <c r="AG72" s="3" t="n">
        <v>6.03192347625736E-006</v>
      </c>
      <c r="AH72" s="2"/>
      <c r="AI72" s="2"/>
      <c r="AJ72" s="2"/>
      <c r="AK72" s="2"/>
      <c r="AL72" s="2" t="n">
        <v>0.0748634785413742</v>
      </c>
      <c r="AM72" s="2" t="n">
        <v>-0.00799408182501792</v>
      </c>
      <c r="AN72" s="3" t="n">
        <v>-0.00107289582956582</v>
      </c>
      <c r="AO72" s="3" t="n">
        <v>0.000910234113689512</v>
      </c>
      <c r="AP72" s="3" t="n">
        <v>6.26701364581094E-007</v>
      </c>
      <c r="AQ72" s="3" t="n">
        <v>7.48911088521708E-006</v>
      </c>
      <c r="AR72" s="3" t="n">
        <v>6.00452358412439E-006</v>
      </c>
      <c r="AS72" s="3" t="n">
        <v>-9.25535823625978E-006</v>
      </c>
      <c r="AT72" s="3" t="n">
        <v>-4.52056110589182E-006</v>
      </c>
      <c r="AU72" s="3" t="n">
        <v>-1.26133249978011E-006</v>
      </c>
      <c r="AV72" s="3" t="n">
        <v>-4.72424153485917E-006</v>
      </c>
      <c r="AW72" s="3" t="n">
        <v>5.92063361182226E-006</v>
      </c>
      <c r="AX72" s="2"/>
      <c r="AY72" s="2"/>
      <c r="AZ72" s="2"/>
      <c r="BA72" s="2"/>
      <c r="BB72" s="2"/>
      <c r="BC72" s="2"/>
      <c r="BD72" s="3" t="n">
        <v>0.0722115412354469</v>
      </c>
      <c r="BE72" s="3" t="n">
        <v>0.0115871457383036</v>
      </c>
      <c r="BF72" s="3" t="n">
        <v>1.00695033324882E-005</v>
      </c>
      <c r="BG72" s="3" t="n">
        <v>-5.08339689986314E-006</v>
      </c>
      <c r="BH72" s="3" t="n">
        <v>1.52969187183771E-005</v>
      </c>
      <c r="BI72" s="3" t="n">
        <v>-1.40643817303498E-006</v>
      </c>
      <c r="BJ72" s="3" t="n">
        <v>2.5764987299226E-007</v>
      </c>
      <c r="BK72" s="3" t="n">
        <v>-7.42563724998035E-006</v>
      </c>
      <c r="BL72" s="3" t="n">
        <v>1.83062098813024E-007</v>
      </c>
      <c r="BM72" s="3" t="n">
        <v>-1.73293010448105E-005</v>
      </c>
      <c r="BN72" s="2"/>
      <c r="BO72" s="2"/>
      <c r="BP72" s="2"/>
      <c r="BQ72" s="2"/>
      <c r="BR72" s="2"/>
      <c r="BS72" s="2"/>
      <c r="BT72" s="2"/>
      <c r="BU72" s="2"/>
      <c r="BV72" s="2" t="n">
        <v>0.0969992130994796</v>
      </c>
      <c r="BW72" s="2" t="n">
        <v>0.00259965751320123</v>
      </c>
      <c r="BX72" s="3" t="n">
        <v>-0.00018451023788657</v>
      </c>
      <c r="BY72" s="3" t="n">
        <v>-0.000587832240853458</v>
      </c>
      <c r="BZ72" s="3" t="n">
        <v>-0.00022292579524219</v>
      </c>
      <c r="CA72" s="3" t="n">
        <v>0.000566101400181651</v>
      </c>
      <c r="CB72" s="3" t="n">
        <v>0.000326043140375986</v>
      </c>
      <c r="CC72" s="3" t="n">
        <v>-0.000399461452616378</v>
      </c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 t="n">
        <v>0.0808146074414253</v>
      </c>
      <c r="CO72" s="3" t="n">
        <v>0.0348049513995647</v>
      </c>
      <c r="CP72" s="3" t="n">
        <v>0.000731410167645663</v>
      </c>
      <c r="CQ72" s="3" t="n">
        <v>0.000489322002977132</v>
      </c>
      <c r="CR72" s="3" t="n">
        <v>4.44836914539337E-005</v>
      </c>
      <c r="CS72" s="3" t="n">
        <v>-1.68045498867286E-005</v>
      </c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 t="n">
        <v>0.0735774338245391</v>
      </c>
      <c r="DG72" s="2" t="n">
        <v>0.0168780293315649</v>
      </c>
      <c r="DH72" s="3" t="n">
        <v>-0.000803241971880197</v>
      </c>
      <c r="DI72" s="3" t="n">
        <v>0.000509638397488743</v>
      </c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3" t="n">
        <v>0.0765888541936874</v>
      </c>
      <c r="DY72" s="3" t="n">
        <v>0.0101479832082986</v>
      </c>
    </row>
    <row r="73" customFormat="false" ht="11.25" hidden="false" customHeight="false" outlineLevel="0" collapsed="false">
      <c r="A73" s="1" t="n">
        <v>67</v>
      </c>
      <c r="B73" s="2" t="n">
        <v>0.0530372001230716</v>
      </c>
      <c r="C73" s="2" t="n">
        <v>-0.0396806746721267</v>
      </c>
      <c r="D73" s="3" t="n">
        <v>-0.000277589162578806</v>
      </c>
      <c r="E73" s="3" t="n">
        <v>-8.79940762388287E-006</v>
      </c>
      <c r="F73" s="3" t="n">
        <v>-0.00102049787528812</v>
      </c>
      <c r="G73" s="3" t="n">
        <v>-0.000340656319167465</v>
      </c>
      <c r="H73" s="3" t="n">
        <v>0.000370074121747165</v>
      </c>
      <c r="I73" s="3" t="n">
        <v>-0.000343188294209539</v>
      </c>
      <c r="J73" s="3" t="n">
        <v>1.57334136474673E-006</v>
      </c>
      <c r="K73" s="3" t="n">
        <v>-3.1214829050441E-006</v>
      </c>
      <c r="L73" s="3" t="n">
        <v>1.31824745039921E-005</v>
      </c>
      <c r="M73" s="3" t="n">
        <v>1.17085414785833E-006</v>
      </c>
      <c r="N73" s="3" t="n">
        <v>-4.49189155915519E-006</v>
      </c>
      <c r="O73" s="3" t="n">
        <v>7.25720747141167E-006</v>
      </c>
      <c r="P73" s="3" t="n">
        <v>-5.68309633308672E-006</v>
      </c>
      <c r="Q73" s="3" t="n">
        <v>2.55246106917184E-007</v>
      </c>
      <c r="R73" s="2"/>
      <c r="S73" s="2"/>
      <c r="T73" s="3" t="n">
        <v>0.0829709470272064</v>
      </c>
      <c r="U73" s="2" t="n">
        <v>-0.00411591399461031</v>
      </c>
      <c r="V73" s="3" t="n">
        <v>0.000100627745268866</v>
      </c>
      <c r="W73" s="3" t="n">
        <v>0.000806791882496327</v>
      </c>
      <c r="X73" s="3" t="n">
        <v>0.000147820042911917</v>
      </c>
      <c r="Y73" s="3" t="n">
        <v>-6.94972477504052E-005</v>
      </c>
      <c r="Z73" s="3" t="n">
        <v>5.06893320562085E-006</v>
      </c>
      <c r="AA73" s="3" t="n">
        <v>2.90138723357813E-006</v>
      </c>
      <c r="AB73" s="3" t="n">
        <v>7.74647833168273E-006</v>
      </c>
      <c r="AC73" s="3" t="n">
        <v>8.4071814399067E-007</v>
      </c>
      <c r="AD73" s="3" t="n">
        <v>2.4576338546467E-006</v>
      </c>
      <c r="AE73" s="3" t="n">
        <v>1.18967964226612E-005</v>
      </c>
      <c r="AF73" s="3" t="n">
        <v>3.47091508956509E-006</v>
      </c>
      <c r="AG73" s="3" t="n">
        <v>-5.01862768942373E-006</v>
      </c>
      <c r="AH73" s="2"/>
      <c r="AI73" s="2"/>
      <c r="AJ73" s="2"/>
      <c r="AK73" s="2"/>
      <c r="AL73" s="2" t="n">
        <v>0.0802610740065574</v>
      </c>
      <c r="AM73" s="3" t="n">
        <v>0.00181452080141753</v>
      </c>
      <c r="AN73" s="3" t="n">
        <v>-0.00100950337946415</v>
      </c>
      <c r="AO73" s="3" t="n">
        <v>0.00138272799085825</v>
      </c>
      <c r="AP73" s="3" t="n">
        <v>-1.03756940461607E-006</v>
      </c>
      <c r="AQ73" s="3" t="n">
        <v>3.05164121527923E-007</v>
      </c>
      <c r="AR73" s="3" t="n">
        <v>1.22527058010746E-006</v>
      </c>
      <c r="AS73" s="3" t="n">
        <v>5.87019849263015E-006</v>
      </c>
      <c r="AT73" s="3" t="n">
        <v>6.38293658994371E-006</v>
      </c>
      <c r="AU73" s="3" t="n">
        <v>7.13128792995121E-006</v>
      </c>
      <c r="AV73" s="3" t="n">
        <v>6.38961864751763E-006</v>
      </c>
      <c r="AW73" s="3" t="n">
        <v>-1.03252864391834E-006</v>
      </c>
      <c r="AX73" s="2"/>
      <c r="AY73" s="2"/>
      <c r="AZ73" s="2"/>
      <c r="BA73" s="2"/>
      <c r="BB73" s="2"/>
      <c r="BC73" s="2"/>
      <c r="BD73" s="3" t="n">
        <v>0.0713786035776138</v>
      </c>
      <c r="BE73" s="3" t="n">
        <v>0.00646231090649962</v>
      </c>
      <c r="BF73" s="3" t="n">
        <v>-9.28803274291567E-006</v>
      </c>
      <c r="BG73" s="3" t="n">
        <v>2.98657391795131E-006</v>
      </c>
      <c r="BH73" s="3" t="n">
        <v>-2.52741165240877E-006</v>
      </c>
      <c r="BI73" s="3" t="n">
        <v>-5.88009527291433E-007</v>
      </c>
      <c r="BJ73" s="3" t="n">
        <v>-1.1431157872721E-005</v>
      </c>
      <c r="BK73" s="3" t="n">
        <v>1.07556206785375E-005</v>
      </c>
      <c r="BL73" s="3" t="n">
        <v>4.29529336543055E-006</v>
      </c>
      <c r="BM73" s="3" t="n">
        <v>8.54227619129233E-006</v>
      </c>
      <c r="BN73" s="2"/>
      <c r="BO73" s="2"/>
      <c r="BP73" s="2"/>
      <c r="BQ73" s="2"/>
      <c r="BR73" s="2"/>
      <c r="BS73" s="2"/>
      <c r="BT73" s="2"/>
      <c r="BU73" s="2"/>
      <c r="BV73" s="2" t="n">
        <v>0.0853748023509979</v>
      </c>
      <c r="BW73" s="3" t="n">
        <v>-0.0254996959120035</v>
      </c>
      <c r="BX73" s="3" t="n">
        <v>-0.000446784310042858</v>
      </c>
      <c r="BY73" s="3" t="n">
        <v>-0.000500619935337454</v>
      </c>
      <c r="BZ73" s="3" t="n">
        <v>-7.67068413551896E-005</v>
      </c>
      <c r="CA73" s="3" t="n">
        <v>0.000640746962744742</v>
      </c>
      <c r="CB73" s="3" t="n">
        <v>0.000341755803674459</v>
      </c>
      <c r="CC73" s="3" t="n">
        <v>-0.00038485147524625</v>
      </c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3" t="n">
        <v>0.0882049426436424</v>
      </c>
      <c r="CO73" s="2" t="n">
        <v>0.0108284885063767</v>
      </c>
      <c r="CP73" s="3" t="n">
        <v>0.000833161000628024</v>
      </c>
      <c r="CQ73" s="3" t="n">
        <v>0.000290413852781057</v>
      </c>
      <c r="CR73" s="3" t="n">
        <v>-1.60528161359252E-005</v>
      </c>
      <c r="CS73" s="3" t="n">
        <v>-4.42580721937702E-006</v>
      </c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 t="n">
        <v>0.0765725970268249</v>
      </c>
      <c r="DG73" s="2" t="n">
        <v>0.0181937385350465</v>
      </c>
      <c r="DH73" s="3" t="n">
        <v>-0.000874707475304603</v>
      </c>
      <c r="DI73" s="3" t="n">
        <v>0.000761182862333953</v>
      </c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3" t="n">
        <v>0.0455544963479042</v>
      </c>
      <c r="DY73" s="3" t="n">
        <v>0.0130561525002121</v>
      </c>
    </row>
    <row r="74" customFormat="false" ht="11.25" hidden="false" customHeight="false" outlineLevel="0" collapsed="false">
      <c r="A74" s="1" t="n">
        <v>68</v>
      </c>
      <c r="B74" s="2" t="n">
        <v>0.0408152528107166</v>
      </c>
      <c r="C74" s="3" t="n">
        <v>-0.0376465059816837</v>
      </c>
      <c r="D74" s="3" t="n">
        <v>-0.000207724297069944</v>
      </c>
      <c r="E74" s="3" t="n">
        <v>5.07355871377512E-005</v>
      </c>
      <c r="F74" s="3" t="n">
        <v>-0.00106534746009856</v>
      </c>
      <c r="G74" s="3" t="n">
        <v>-1.37583929245011E-005</v>
      </c>
      <c r="H74" s="3" t="n">
        <v>0.000318759761285036</v>
      </c>
      <c r="I74" s="3" t="n">
        <v>-0.00047227437607944</v>
      </c>
      <c r="J74" s="3" t="n">
        <v>-4.81578081235056E-006</v>
      </c>
      <c r="K74" s="3" t="n">
        <v>7.02629768056795E-006</v>
      </c>
      <c r="L74" s="3" t="n">
        <v>1.07353389466879E-005</v>
      </c>
      <c r="M74" s="3" t="n">
        <v>-5.31875730302999E-006</v>
      </c>
      <c r="N74" s="3" t="n">
        <v>3.12946895064669E-006</v>
      </c>
      <c r="O74" s="3" t="n">
        <v>3.58207580575253E-006</v>
      </c>
      <c r="P74" s="3" t="n">
        <v>7.89474597695516E-006</v>
      </c>
      <c r="Q74" s="3" t="n">
        <v>1.19048509077401E-005</v>
      </c>
      <c r="R74" s="2"/>
      <c r="S74" s="2"/>
      <c r="T74" s="2" t="n">
        <v>0.0775337219238281</v>
      </c>
      <c r="U74" s="2" t="n">
        <v>-0.00586899742484092</v>
      </c>
      <c r="V74" s="3" t="n">
        <v>0.000312627351377159</v>
      </c>
      <c r="W74" s="3" t="n">
        <v>0.000772561877965927</v>
      </c>
      <c r="X74" s="3" t="n">
        <v>0.000144007964991033</v>
      </c>
      <c r="Y74" s="3" t="n">
        <v>-0.000105523155070841</v>
      </c>
      <c r="Z74" s="3" t="n">
        <v>-4.54363998869666E-006</v>
      </c>
      <c r="AA74" s="3" t="n">
        <v>6.65617699269205E-006</v>
      </c>
      <c r="AB74" s="3" t="n">
        <v>5.18240813107695E-006</v>
      </c>
      <c r="AC74" s="3" t="n">
        <v>1.23906954740959E-006</v>
      </c>
      <c r="AD74" s="3" t="n">
        <v>-1.20711920317262E-005</v>
      </c>
      <c r="AE74" s="3" t="n">
        <v>5.34634182258741E-006</v>
      </c>
      <c r="AF74" s="3" t="n">
        <v>-4.06285835197195E-006</v>
      </c>
      <c r="AG74" s="3" t="n">
        <v>-3.03914384858217E-006</v>
      </c>
      <c r="AH74" s="2"/>
      <c r="AI74" s="2"/>
      <c r="AJ74" s="2"/>
      <c r="AK74" s="2"/>
      <c r="AL74" s="2" t="n">
        <v>0.0685103088617324</v>
      </c>
      <c r="AM74" s="3" t="n">
        <v>-0.02525813318789</v>
      </c>
      <c r="AN74" s="3" t="n">
        <v>-0.000801323098130524</v>
      </c>
      <c r="AO74" s="3" t="n">
        <v>0.00169404281768947</v>
      </c>
      <c r="AP74" s="3" t="n">
        <v>-1.12279967652284E-005</v>
      </c>
      <c r="AQ74" s="3" t="n">
        <v>-5.36330298928078E-006</v>
      </c>
      <c r="AR74" s="3" t="n">
        <v>1.68228561960859E-005</v>
      </c>
      <c r="AS74" s="3" t="n">
        <v>9.40081008593551E-007</v>
      </c>
      <c r="AT74" s="3" t="n">
        <v>1.74722458723408E-006</v>
      </c>
      <c r="AU74" s="3" t="n">
        <v>4.97193741466617E-006</v>
      </c>
      <c r="AV74" s="3" t="n">
        <v>7.19954869055072E-007</v>
      </c>
      <c r="AW74" s="3" t="n">
        <v>-5.6897038120951E-006</v>
      </c>
      <c r="AX74" s="2"/>
      <c r="AY74" s="2"/>
      <c r="AZ74" s="2"/>
      <c r="BA74" s="2"/>
      <c r="BB74" s="2"/>
      <c r="BC74" s="2"/>
      <c r="BD74" s="3" t="n">
        <v>0.0715535283088684</v>
      </c>
      <c r="BE74" s="3" t="n">
        <v>0.00575665244832634</v>
      </c>
      <c r="BF74" s="3" t="n">
        <v>-9.09986624719749E-007</v>
      </c>
      <c r="BG74" s="3" t="n">
        <v>8.48523177410243E-006</v>
      </c>
      <c r="BH74" s="3" t="n">
        <v>9.66297284321626E-006</v>
      </c>
      <c r="BI74" s="3" t="n">
        <v>2.56728094427671E-006</v>
      </c>
      <c r="BJ74" s="3" t="n">
        <v>-1.83861914138105E-006</v>
      </c>
      <c r="BK74" s="3" t="n">
        <v>1.1067864988945E-006</v>
      </c>
      <c r="BL74" s="3" t="n">
        <v>-3.49491892848163E-006</v>
      </c>
      <c r="BM74" s="3" t="n">
        <v>1.15721813926938E-005</v>
      </c>
      <c r="BN74" s="2"/>
      <c r="BO74" s="2"/>
      <c r="BP74" s="2"/>
      <c r="BQ74" s="2"/>
      <c r="BR74" s="2"/>
      <c r="BS74" s="2"/>
      <c r="BT74" s="2"/>
      <c r="BU74" s="2"/>
      <c r="BV74" s="2" t="n">
        <v>0.0657607093453407</v>
      </c>
      <c r="BW74" s="2" t="n">
        <v>-0.0355011448264122</v>
      </c>
      <c r="BX74" s="3" t="n">
        <v>-0.000606732734013348</v>
      </c>
      <c r="BY74" s="3" t="n">
        <v>-0.000328489782987162</v>
      </c>
      <c r="BZ74" s="3" t="n">
        <v>0.000136610076879151</v>
      </c>
      <c r="CA74" s="3" t="n">
        <v>0.000650665431749075</v>
      </c>
      <c r="CB74" s="3" t="n">
        <v>0.000406632403610274</v>
      </c>
      <c r="CC74" s="3" t="n">
        <v>-0.000624328560661524</v>
      </c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 t="n">
        <v>0.085860438644886</v>
      </c>
      <c r="CO74" s="2" t="n">
        <v>-0.00972089543938636</v>
      </c>
      <c r="CP74" s="3" t="n">
        <v>0.000933280447497963</v>
      </c>
      <c r="CQ74" s="3" t="n">
        <v>6.84376136632636E-005</v>
      </c>
      <c r="CR74" s="3" t="n">
        <v>-3.05239773297216E-005</v>
      </c>
      <c r="CS74" s="3" t="n">
        <v>6.35531105217523E-005</v>
      </c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 t="n">
        <v>0.0821141675114631</v>
      </c>
      <c r="DG74" s="2" t="n">
        <v>-0.00348585494793951</v>
      </c>
      <c r="DH74" s="3" t="n">
        <v>-0.000856431550346314</v>
      </c>
      <c r="DI74" s="3" t="n">
        <v>0.00109430716838687</v>
      </c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3" t="n">
        <v>0.0694977715611457</v>
      </c>
      <c r="DY74" s="3" t="n">
        <v>0.0278567094355821</v>
      </c>
    </row>
    <row r="75" customFormat="false" ht="11.25" hidden="false" customHeight="false" outlineLevel="0" collapsed="false">
      <c r="A75" s="1" t="n">
        <v>69</v>
      </c>
      <c r="B75" s="2" t="n">
        <v>0.0276120137423276</v>
      </c>
      <c r="C75" s="2" t="n">
        <v>-0.0482354238629341</v>
      </c>
      <c r="D75" s="3" t="n">
        <v>-0.000261844019405543</v>
      </c>
      <c r="E75" s="3" t="n">
        <v>8.84211840457283E-005</v>
      </c>
      <c r="F75" s="3" t="n">
        <v>-0.00101144576910883</v>
      </c>
      <c r="G75" s="3" t="n">
        <v>0.0003079432353843</v>
      </c>
      <c r="H75" s="3" t="n">
        <v>0.000148849940160289</v>
      </c>
      <c r="I75" s="3" t="n">
        <v>-0.00052497413707897</v>
      </c>
      <c r="J75" s="3" t="n">
        <v>-1.95123266166774E-006</v>
      </c>
      <c r="K75" s="3" t="n">
        <v>8.06233492767205E-006</v>
      </c>
      <c r="L75" s="3" t="n">
        <v>5.37059759153635E-006</v>
      </c>
      <c r="M75" s="3" t="n">
        <v>1.04950595414266E-005</v>
      </c>
      <c r="N75" s="3" t="n">
        <v>-9.9134831543779E-006</v>
      </c>
      <c r="O75" s="3" t="n">
        <v>-7.77872655177702E-010</v>
      </c>
      <c r="P75" s="3" t="n">
        <v>1.82697147010912E-006</v>
      </c>
      <c r="Q75" s="3" t="n">
        <v>-7.74610555254184E-007</v>
      </c>
      <c r="R75" s="2"/>
      <c r="S75" s="2"/>
      <c r="T75" s="2" t="n">
        <v>0.0758775919675827</v>
      </c>
      <c r="U75" s="2" t="n">
        <v>-0.0209107846021652</v>
      </c>
      <c r="V75" s="3" t="n">
        <v>0.000486416713101789</v>
      </c>
      <c r="W75" s="3" t="n">
        <v>0.000683933438267558</v>
      </c>
      <c r="X75" s="3" t="n">
        <v>9.78745665634051E-005</v>
      </c>
      <c r="Y75" s="3" t="n">
        <v>-0.000131718828924931</v>
      </c>
      <c r="Z75" s="3" t="n">
        <v>-1.10938462967169E-005</v>
      </c>
      <c r="AA75" s="3" t="n">
        <v>-5.68063887840253E-006</v>
      </c>
      <c r="AB75" s="3" t="n">
        <v>1.07183241198072E-005</v>
      </c>
      <c r="AC75" s="3" t="n">
        <v>4.4459338823799E-006</v>
      </c>
      <c r="AD75" s="3" t="n">
        <v>1.99039064341377E-007</v>
      </c>
      <c r="AE75" s="3" t="n">
        <v>1.19045046176324E-006</v>
      </c>
      <c r="AF75" s="3" t="n">
        <v>4.40941812485107E-006</v>
      </c>
      <c r="AG75" s="3" t="n">
        <v>2.67190353042678E-006</v>
      </c>
      <c r="AH75" s="2"/>
      <c r="AI75" s="2"/>
      <c r="AJ75" s="2"/>
      <c r="AK75" s="2"/>
      <c r="AL75" s="2" t="n">
        <v>0.0478149987757206</v>
      </c>
      <c r="AM75" s="2" t="n">
        <v>-0.0251116342842578</v>
      </c>
      <c r="AN75" s="3" t="n">
        <v>-0.000507424352690577</v>
      </c>
      <c r="AO75" s="3" t="n">
        <v>0.00172497541643679</v>
      </c>
      <c r="AP75" s="3" t="n">
        <v>-7.48482250401139E-007</v>
      </c>
      <c r="AQ75" s="3" t="n">
        <v>1.96985911316005E-006</v>
      </c>
      <c r="AR75" s="3" t="n">
        <v>-8.75735963745683E-007</v>
      </c>
      <c r="AS75" s="3" t="n">
        <v>7.35716866984148E-007</v>
      </c>
      <c r="AT75" s="3" t="n">
        <v>1.64321386364463E-006</v>
      </c>
      <c r="AU75" s="3" t="n">
        <v>1.36330436362186E-006</v>
      </c>
      <c r="AV75" s="3" t="n">
        <v>-2.24614518629096E-006</v>
      </c>
      <c r="AW75" s="3" t="n">
        <v>-2.04020835781193E-007</v>
      </c>
      <c r="AX75" s="2"/>
      <c r="AY75" s="2"/>
      <c r="AZ75" s="2"/>
      <c r="BA75" s="2"/>
      <c r="BB75" s="2"/>
      <c r="BC75" s="2"/>
      <c r="BD75" s="3" t="n">
        <v>0.0565214529633522</v>
      </c>
      <c r="BE75" s="3" t="n">
        <v>-0.0134544940665364</v>
      </c>
      <c r="BF75" s="3" t="n">
        <v>-8.03868715593125E-007</v>
      </c>
      <c r="BG75" s="3" t="n">
        <v>5.38374877123715E-007</v>
      </c>
      <c r="BH75" s="3" t="n">
        <v>-9.20559705264167E-006</v>
      </c>
      <c r="BI75" s="3" t="n">
        <v>4.91715218231547E-006</v>
      </c>
      <c r="BJ75" s="3" t="n">
        <v>3.21930929203517E-006</v>
      </c>
      <c r="BK75" s="3" t="n">
        <v>6.87419196765404E-006</v>
      </c>
      <c r="BL75" s="3" t="n">
        <v>4.99389898322988E-006</v>
      </c>
      <c r="BM75" s="3" t="n">
        <v>-7.56367580834194E-006</v>
      </c>
      <c r="BN75" s="2"/>
      <c r="BO75" s="2"/>
      <c r="BP75" s="2"/>
      <c r="BQ75" s="2"/>
      <c r="BR75" s="2"/>
      <c r="BS75" s="2"/>
      <c r="BT75" s="2"/>
      <c r="BU75" s="2"/>
      <c r="BV75" s="2" t="n">
        <v>0.0526638999581337</v>
      </c>
      <c r="BW75" s="2" t="n">
        <v>-0.0504283942282199</v>
      </c>
      <c r="BX75" s="3" t="n">
        <v>-0.00076156563591212</v>
      </c>
      <c r="BY75" s="3" t="n">
        <v>-0.000107595391455106</v>
      </c>
      <c r="BZ75" s="3" t="n">
        <v>0.000362373801181092</v>
      </c>
      <c r="CA75" s="3" t="n">
        <v>0.000595743884332478</v>
      </c>
      <c r="CB75" s="3" t="n">
        <v>7.31208056095056E-005</v>
      </c>
      <c r="CC75" s="3" t="n">
        <v>-0.00096440251218155</v>
      </c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 t="n">
        <v>0.0698711201548576</v>
      </c>
      <c r="CO75" s="2" t="n">
        <v>-0.0343146137893199</v>
      </c>
      <c r="CP75" s="3" t="n">
        <v>0.000984244863502681</v>
      </c>
      <c r="CQ75" s="3" t="n">
        <v>-0.000221633323235437</v>
      </c>
      <c r="CR75" s="3" t="n">
        <v>0.000139083349495194</v>
      </c>
      <c r="CS75" s="3" t="n">
        <v>8.0296624219045E-005</v>
      </c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 t="n">
        <v>0.0680211186408996</v>
      </c>
      <c r="DG75" s="2" t="n">
        <v>-0.0108908209949731</v>
      </c>
      <c r="DH75" s="3" t="n">
        <v>-0.000517979031428694</v>
      </c>
      <c r="DI75" s="3" t="n">
        <v>0.00127704732585698</v>
      </c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3" t="n">
        <v>0.0778956115245819</v>
      </c>
      <c r="DY75" s="3" t="n">
        <v>-0.00866273790597915</v>
      </c>
    </row>
    <row r="76" customFormat="false" ht="11.25" hidden="false" customHeight="false" outlineLevel="0" collapsed="false">
      <c r="A76" s="1" t="n">
        <v>70</v>
      </c>
      <c r="B76" s="2" t="n">
        <v>0.00332885119132697</v>
      </c>
      <c r="C76" s="3" t="n">
        <v>-0.03832883015275</v>
      </c>
      <c r="D76" s="3" t="n">
        <v>-0.000261027773376554</v>
      </c>
      <c r="E76" s="3" t="n">
        <v>0.000217465349123813</v>
      </c>
      <c r="F76" s="3" t="n">
        <v>-0.000915976997930556</v>
      </c>
      <c r="G76" s="3" t="n">
        <v>0.000649997848086059</v>
      </c>
      <c r="H76" s="3" t="n">
        <v>6.10880888416431E-005</v>
      </c>
      <c r="I76" s="3" t="n">
        <v>-0.000599775987211614</v>
      </c>
      <c r="J76" s="3" t="n">
        <v>-3.45232683685026E-006</v>
      </c>
      <c r="K76" s="3" t="n">
        <v>-6.67814310872927E-006</v>
      </c>
      <c r="L76" s="3" t="n">
        <v>-1.15235548037162E-006</v>
      </c>
      <c r="M76" s="3" t="n">
        <v>-2.66607912635663E-006</v>
      </c>
      <c r="N76" s="3" t="n">
        <v>-3.40867154591251E-006</v>
      </c>
      <c r="O76" s="3" t="n">
        <v>2.05940500563883E-006</v>
      </c>
      <c r="P76" s="3" t="n">
        <v>-1.731899465085E-005</v>
      </c>
      <c r="Q76" s="3" t="n">
        <v>4.33231116403476E-006</v>
      </c>
      <c r="R76" s="2"/>
      <c r="S76" s="2"/>
      <c r="T76" s="2" t="n">
        <v>0.0670096203684806</v>
      </c>
      <c r="U76" s="3" t="n">
        <v>-0.0266070142388343</v>
      </c>
      <c r="V76" s="3" t="n">
        <v>0.000623319298028945</v>
      </c>
      <c r="W76" s="3" t="n">
        <v>0.000625168439000845</v>
      </c>
      <c r="X76" s="3" t="n">
        <v>4.73280269943643E-005</v>
      </c>
      <c r="Y76" s="3" t="n">
        <v>-0.000180490445927716</v>
      </c>
      <c r="Z76" s="3" t="n">
        <v>6.73351337354688E-007</v>
      </c>
      <c r="AA76" s="3" t="n">
        <v>2.31902731684385E-007</v>
      </c>
      <c r="AB76" s="3" t="n">
        <v>-3.55857605427445E-006</v>
      </c>
      <c r="AC76" s="3" t="n">
        <v>7.58550504542654E-006</v>
      </c>
      <c r="AD76" s="3" t="n">
        <v>1.99700048142403E-006</v>
      </c>
      <c r="AE76" s="3" t="n">
        <v>-6.71486213832395E-006</v>
      </c>
      <c r="AF76" s="3" t="n">
        <v>-4.84543807033333E-006</v>
      </c>
      <c r="AG76" s="3" t="n">
        <v>-5.85983934797695E-006</v>
      </c>
      <c r="AH76" s="2"/>
      <c r="AI76" s="2"/>
      <c r="AJ76" s="2"/>
      <c r="AK76" s="2"/>
      <c r="AL76" s="2" t="n">
        <v>0.050744455307722</v>
      </c>
      <c r="AM76" s="2" t="n">
        <v>-0.011319687590003</v>
      </c>
      <c r="AN76" s="3" t="n">
        <v>-0.00020048591250088</v>
      </c>
      <c r="AO76" s="3" t="n">
        <v>0.0017571176867932</v>
      </c>
      <c r="AP76" s="3" t="n">
        <v>-1.10438543288182E-006</v>
      </c>
      <c r="AQ76" s="3" t="n">
        <v>4.50164361609495E-006</v>
      </c>
      <c r="AR76" s="3" t="n">
        <v>-4.09859330829931E-006</v>
      </c>
      <c r="AS76" s="3" t="n">
        <v>2.97910037261317E-006</v>
      </c>
      <c r="AT76" s="3" t="n">
        <v>3.1252420740202E-006</v>
      </c>
      <c r="AU76" s="3" t="n">
        <v>-6.974105417612E-006</v>
      </c>
      <c r="AV76" s="3" t="n">
        <v>-2.93740959023125E-006</v>
      </c>
      <c r="AW76" s="3" t="n">
        <v>-5.76822958464617E-006</v>
      </c>
      <c r="AX76" s="2"/>
      <c r="AY76" s="2"/>
      <c r="AZ76" s="2"/>
      <c r="BA76" s="2"/>
      <c r="BB76" s="2"/>
      <c r="BC76" s="2"/>
      <c r="BD76" s="3" t="n">
        <v>0.0537553504109382</v>
      </c>
      <c r="BE76" s="3" t="n">
        <v>-0.00136449420824647</v>
      </c>
      <c r="BF76" s="3" t="n">
        <v>1.54021279286098E-006</v>
      </c>
      <c r="BG76" s="3" t="n">
        <v>5.41378312846063E-006</v>
      </c>
      <c r="BH76" s="3" t="n">
        <v>-3.30995271724532E-006</v>
      </c>
      <c r="BI76" s="3" t="n">
        <v>-2.37001654568302E-006</v>
      </c>
      <c r="BJ76" s="3" t="n">
        <v>9.81731045612832E-006</v>
      </c>
      <c r="BK76" s="3" t="n">
        <v>-8.79684466781327E-006</v>
      </c>
      <c r="BL76" s="3" t="n">
        <v>4.56975931228953E-006</v>
      </c>
      <c r="BM76" s="3" t="n">
        <v>-3.85659689072781E-007</v>
      </c>
      <c r="BN76" s="2"/>
      <c r="BO76" s="2"/>
      <c r="BP76" s="2"/>
      <c r="BQ76" s="2"/>
      <c r="BR76" s="2"/>
      <c r="BS76" s="2"/>
      <c r="BT76" s="2"/>
      <c r="BU76" s="2"/>
      <c r="BV76" s="3" t="n">
        <v>0.0121814552694559</v>
      </c>
      <c r="BW76" s="2" t="n">
        <v>-0.0441038236021995</v>
      </c>
      <c r="BX76" s="3" t="n">
        <v>-0.000767212070059031</v>
      </c>
      <c r="BY76" s="3" t="n">
        <v>0.00022090804122854</v>
      </c>
      <c r="BZ76" s="3" t="n">
        <v>0.0005136170075275</v>
      </c>
      <c r="CA76" s="3" t="n">
        <v>0.000427190359914675</v>
      </c>
      <c r="CB76" s="3" t="n">
        <v>-0.000361725513357669</v>
      </c>
      <c r="CC76" s="3" t="n">
        <v>-0.000712067179847508</v>
      </c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 t="n">
        <v>0.0526660457253456</v>
      </c>
      <c r="CO76" s="3" t="n">
        <v>-0.0400299057364463</v>
      </c>
      <c r="CP76" s="3" t="n">
        <v>0.000943982449825853</v>
      </c>
      <c r="CQ76" s="3" t="n">
        <v>-0.000503747083712369</v>
      </c>
      <c r="CR76" s="3" t="n">
        <v>0.000133151028421707</v>
      </c>
      <c r="CS76" s="3" t="n">
        <v>-0.000117950046842452</v>
      </c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 t="n">
        <v>0.0607771091163158</v>
      </c>
      <c r="DG76" s="2" t="n">
        <v>-0.0187088046222925</v>
      </c>
      <c r="DH76" s="3" t="n">
        <v>-2.79940977634396E-005</v>
      </c>
      <c r="DI76" s="3" t="n">
        <v>0.0011835676850751</v>
      </c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3" t="n">
        <v>0.0569236613810062</v>
      </c>
      <c r="DY76" s="3" t="n">
        <v>-0.0204500313848257</v>
      </c>
    </row>
    <row r="77" customFormat="false" ht="11.25" hidden="false" customHeight="false" outlineLevel="0" collapsed="false">
      <c r="A77" s="1" t="n">
        <v>71</v>
      </c>
      <c r="B77" s="2" t="n">
        <v>-0.00390173657797277</v>
      </c>
      <c r="C77" s="2" t="n">
        <v>-0.0156902410089969</v>
      </c>
      <c r="D77" s="3" t="n">
        <v>-0.000219650333747267</v>
      </c>
      <c r="E77" s="3" t="n">
        <v>0.00028659647796303</v>
      </c>
      <c r="F77" s="3" t="n">
        <v>-0.000687446095980703</v>
      </c>
      <c r="G77" s="3" t="n">
        <v>0.000882264459505677</v>
      </c>
      <c r="H77" s="3" t="n">
        <v>-1.28957135530072E-005</v>
      </c>
      <c r="I77" s="3" t="n">
        <v>-0.000709997257217764</v>
      </c>
      <c r="J77" s="3" t="n">
        <v>4.50932338935672E-006</v>
      </c>
      <c r="K77" s="3" t="n">
        <v>6.74727652949513E-006</v>
      </c>
      <c r="L77" s="3" t="n">
        <v>-1.78922994109598E-006</v>
      </c>
      <c r="M77" s="3" t="n">
        <v>1.13528885776759E-005</v>
      </c>
      <c r="N77" s="3" t="n">
        <v>-1.09236600565054E-006</v>
      </c>
      <c r="O77" s="3" t="n">
        <v>7.99928272954275E-007</v>
      </c>
      <c r="P77" s="3" t="n">
        <v>8.09500852483324E-006</v>
      </c>
      <c r="Q77" s="3" t="n">
        <v>-2.0911566025461E-006</v>
      </c>
      <c r="R77" s="2"/>
      <c r="S77" s="2"/>
      <c r="T77" s="2" t="n">
        <v>0.0633107870817184</v>
      </c>
      <c r="U77" s="2" t="n">
        <v>-0.0427392423152923</v>
      </c>
      <c r="V77" s="3" t="n">
        <v>0.000920951541047543</v>
      </c>
      <c r="W77" s="3" t="n">
        <v>0.000487227167468518</v>
      </c>
      <c r="X77" s="3" t="n">
        <v>2.45004848693497E-005</v>
      </c>
      <c r="Y77" s="3" t="n">
        <v>-0.000156040943693369</v>
      </c>
      <c r="Z77" s="3" t="n">
        <v>2.87344050775573E-007</v>
      </c>
      <c r="AA77" s="3" t="n">
        <v>1.32015638882876E-005</v>
      </c>
      <c r="AB77" s="3" t="n">
        <v>6.93745164426218E-007</v>
      </c>
      <c r="AC77" s="3" t="n">
        <v>3.90030891139758E-006</v>
      </c>
      <c r="AD77" s="3" t="n">
        <v>-5.96142945141764E-006</v>
      </c>
      <c r="AE77" s="3" t="n">
        <v>-7.6942897067056E-006</v>
      </c>
      <c r="AF77" s="3" t="n">
        <v>2.30144132729037E-006</v>
      </c>
      <c r="AG77" s="3" t="n">
        <v>4.8957217586576E-006</v>
      </c>
      <c r="AH77" s="2"/>
      <c r="AI77" s="2"/>
      <c r="AJ77" s="2"/>
      <c r="AK77" s="2"/>
      <c r="AL77" s="2" t="n">
        <v>0.0483779869973659</v>
      </c>
      <c r="AM77" s="2" t="n">
        <v>-0.0245446823537349</v>
      </c>
      <c r="AN77" s="3" t="n">
        <v>0.000335653923684731</v>
      </c>
      <c r="AO77" s="3" t="n">
        <v>0.00179220293648541</v>
      </c>
      <c r="AP77" s="3" t="n">
        <v>2.66224287770455E-006</v>
      </c>
      <c r="AQ77" s="3" t="n">
        <v>5.49650303582893E-006</v>
      </c>
      <c r="AR77" s="3" t="n">
        <v>-5.1343408813409E-006</v>
      </c>
      <c r="AS77" s="3" t="n">
        <v>4.01720535592176E-006</v>
      </c>
      <c r="AT77" s="3" t="n">
        <v>-7.62898298489744E-006</v>
      </c>
      <c r="AU77" s="3" t="n">
        <v>-4.9820359890873E-006</v>
      </c>
      <c r="AV77" s="3" t="n">
        <v>-2.54174915426119E-006</v>
      </c>
      <c r="AW77" s="3" t="n">
        <v>-4.22550738221616E-006</v>
      </c>
      <c r="AX77" s="2"/>
      <c r="AY77" s="2"/>
      <c r="AZ77" s="2"/>
      <c r="BA77" s="2"/>
      <c r="BB77" s="2"/>
      <c r="BC77" s="2"/>
      <c r="BD77" s="3" t="n">
        <v>0.0552421323955059</v>
      </c>
      <c r="BE77" s="3" t="n">
        <v>-0.00765426410362124</v>
      </c>
      <c r="BF77" s="3" t="n">
        <v>7.62542185839265E-006</v>
      </c>
      <c r="BG77" s="3" t="n">
        <v>3.14457025751835E-007</v>
      </c>
      <c r="BH77" s="3" t="n">
        <v>3.26457779920019E-006</v>
      </c>
      <c r="BI77" s="3" t="n">
        <v>2.25793883146252E-005</v>
      </c>
      <c r="BJ77" s="3" t="n">
        <v>1.15920033749716E-006</v>
      </c>
      <c r="BK77" s="3" t="n">
        <v>8.48386207508156E-006</v>
      </c>
      <c r="BL77" s="3" t="n">
        <v>1.1055179129471E-005</v>
      </c>
      <c r="BM77" s="3" t="n">
        <v>-7.91769252828089E-006</v>
      </c>
      <c r="BN77" s="2"/>
      <c r="BO77" s="2"/>
      <c r="BP77" s="2"/>
      <c r="BQ77" s="2"/>
      <c r="BR77" s="2"/>
      <c r="BS77" s="2"/>
      <c r="BT77" s="2"/>
      <c r="BU77" s="2"/>
      <c r="BV77" s="2" t="n">
        <v>-0.000218632761971093</v>
      </c>
      <c r="BW77" s="2" t="n">
        <v>-0.0132222492247819</v>
      </c>
      <c r="BX77" s="3" t="n">
        <v>-0.000584508525207638</v>
      </c>
      <c r="BY77" s="3" t="n">
        <v>0.000384530751034617</v>
      </c>
      <c r="BZ77" s="3" t="n">
        <v>0.000598287384491413</v>
      </c>
      <c r="CA77" s="3" t="n">
        <v>0.000298645376460626</v>
      </c>
      <c r="CB77" s="3" t="n">
        <v>-0.000336258060997352</v>
      </c>
      <c r="CC77" s="3" t="n">
        <v>-0.000410583248594775</v>
      </c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 t="n">
        <v>0.0354183204472065</v>
      </c>
      <c r="CO77" s="2" t="n">
        <v>-0.0422632209956646</v>
      </c>
      <c r="CP77" s="3" t="n">
        <v>0.000796350708696991</v>
      </c>
      <c r="CQ77" s="3" t="n">
        <v>-0.00074699375545606</v>
      </c>
      <c r="CR77" s="3" t="n">
        <v>4.11716609960421E-006</v>
      </c>
      <c r="CS77" s="3" t="n">
        <v>-0.000143042678246274</v>
      </c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 t="n">
        <v>0.0571814849972724</v>
      </c>
      <c r="DG77" s="2" t="n">
        <v>-0.028068033978343</v>
      </c>
      <c r="DH77" s="3" t="n">
        <v>0.000300974759738892</v>
      </c>
      <c r="DI77" s="3" t="n">
        <v>0.00103720312472432</v>
      </c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3" t="n">
        <v>0.0343425162136554</v>
      </c>
      <c r="DY77" s="3" t="n">
        <v>-0.0130743943154811</v>
      </c>
    </row>
    <row r="78" customFormat="false" ht="11.25" hidden="false" customHeight="false" outlineLevel="0" collapsed="false">
      <c r="A78" s="1" t="n">
        <v>72</v>
      </c>
      <c r="B78" s="2" t="n">
        <v>-0.000228651435463689</v>
      </c>
      <c r="C78" s="2" t="n">
        <v>-0.00727489311248064</v>
      </c>
      <c r="D78" s="3" t="n">
        <v>-0.000120940196211449</v>
      </c>
      <c r="E78" s="3" t="n">
        <v>0.000365137733751907</v>
      </c>
      <c r="F78" s="3" t="n">
        <v>-0.000375242467271164</v>
      </c>
      <c r="G78" s="3" t="n">
        <v>0.0010689563350752</v>
      </c>
      <c r="H78" s="3" t="n">
        <v>-0.000322075648000463</v>
      </c>
      <c r="I78" s="3" t="n">
        <v>-0.000813808233942836</v>
      </c>
      <c r="J78" s="3" t="n">
        <v>1.10084474727045E-005</v>
      </c>
      <c r="K78" s="3" t="n">
        <v>8.66492882778402E-006</v>
      </c>
      <c r="L78" s="3" t="n">
        <v>1.65182045748224E-005</v>
      </c>
      <c r="M78" s="3" t="n">
        <v>7.63866319175576E-006</v>
      </c>
      <c r="N78" s="3" t="n">
        <v>-3.22576397593366E-006</v>
      </c>
      <c r="O78" s="3" t="n">
        <v>4.37636344940983E-006</v>
      </c>
      <c r="P78" s="3" t="n">
        <v>-9.9569888334372E-006</v>
      </c>
      <c r="Q78" s="3" t="n">
        <v>-2.49761637860501E-006</v>
      </c>
      <c r="R78" s="2"/>
      <c r="S78" s="2"/>
      <c r="T78" s="3" t="n">
        <v>0.032088752835989</v>
      </c>
      <c r="U78" s="2" t="n">
        <v>-0.0533527173101902</v>
      </c>
      <c r="V78" s="3" t="n">
        <v>0.00107777665834873</v>
      </c>
      <c r="W78" s="3" t="n">
        <v>0.000174539454746991</v>
      </c>
      <c r="X78" s="3" t="n">
        <v>4.94783944304799E-006</v>
      </c>
      <c r="Y78" s="3" t="n">
        <v>-0.000207999197300523</v>
      </c>
      <c r="Z78" s="3" t="n">
        <v>4.20085052610375E-006</v>
      </c>
      <c r="AA78" s="3" t="n">
        <v>1.00471652331179E-005</v>
      </c>
      <c r="AB78" s="3" t="n">
        <v>4.17105212591195E-007</v>
      </c>
      <c r="AC78" s="3" t="n">
        <v>1.35983145810314E-006</v>
      </c>
      <c r="AD78" s="3" t="n">
        <v>1.17243098429753E-006</v>
      </c>
      <c r="AE78" s="3" t="n">
        <v>1.0297945664206E-005</v>
      </c>
      <c r="AF78" s="3" t="n">
        <v>1.07614605440176E-005</v>
      </c>
      <c r="AG78" s="3" t="n">
        <v>-1.06064035207964E-005</v>
      </c>
      <c r="AH78" s="2"/>
      <c r="AI78" s="2"/>
      <c r="AJ78" s="2"/>
      <c r="AK78" s="2"/>
      <c r="AL78" s="2" t="n">
        <v>0.0375374220311641</v>
      </c>
      <c r="AM78" s="2" t="n">
        <v>-0.0339204147458076</v>
      </c>
      <c r="AN78" s="3" t="n">
        <v>0.0010465164668858</v>
      </c>
      <c r="AO78" s="3" t="n">
        <v>0.00174652691930532</v>
      </c>
      <c r="AP78" s="3" t="n">
        <v>8.6937980086077E-006</v>
      </c>
      <c r="AQ78" s="3" t="n">
        <v>2.6380280360172E-006</v>
      </c>
      <c r="AR78" s="3" t="n">
        <v>-6.83786265653907E-006</v>
      </c>
      <c r="AS78" s="3" t="n">
        <v>1.98794282368908E-006</v>
      </c>
      <c r="AT78" s="3" t="n">
        <v>-7.82121878728503E-006</v>
      </c>
      <c r="AU78" s="3" t="n">
        <v>1.124860773416E-005</v>
      </c>
      <c r="AV78" s="3" t="n">
        <v>6.87463352733175E-006</v>
      </c>
      <c r="AW78" s="3" t="n">
        <v>-5.03600676893256E-006</v>
      </c>
      <c r="AX78" s="2"/>
      <c r="AY78" s="2"/>
      <c r="AZ78" s="2"/>
      <c r="BA78" s="2"/>
      <c r="BB78" s="2"/>
      <c r="BC78" s="2"/>
      <c r="BD78" s="3" t="n">
        <v>0.0613122582435607</v>
      </c>
      <c r="BE78" s="3" t="n">
        <v>-0.0226316042244434</v>
      </c>
      <c r="BF78" s="3" t="n">
        <v>-5.90124363952782E-006</v>
      </c>
      <c r="BG78" s="3" t="n">
        <v>-1.05234330476378E-005</v>
      </c>
      <c r="BH78" s="3" t="n">
        <v>4.1388575482415E-006</v>
      </c>
      <c r="BI78" s="3" t="n">
        <v>-6.04477463639341E-006</v>
      </c>
      <c r="BJ78" s="3" t="n">
        <v>-4.34069988841656E-006</v>
      </c>
      <c r="BK78" s="3" t="n">
        <v>-7.4260460678488E-006</v>
      </c>
      <c r="BL78" s="3" t="n">
        <v>-1.94500807992881E-005</v>
      </c>
      <c r="BM78" s="3" t="n">
        <v>1.01947734947316E-005</v>
      </c>
      <c r="BN78" s="2"/>
      <c r="BO78" s="2"/>
      <c r="BP78" s="2"/>
      <c r="BQ78" s="2"/>
      <c r="BR78" s="2"/>
      <c r="BS78" s="2"/>
      <c r="BT78" s="2"/>
      <c r="BU78" s="2"/>
      <c r="BV78" s="3" t="n">
        <v>0.0172457490116357</v>
      </c>
      <c r="BW78" s="2" t="n">
        <v>-0.00265917694196105</v>
      </c>
      <c r="BX78" s="3" t="n">
        <v>-0.000461915886262431</v>
      </c>
      <c r="BY78" s="3" t="n">
        <v>0.000417806266341358</v>
      </c>
      <c r="BZ78" s="3" t="n">
        <v>0.00068990874569863</v>
      </c>
      <c r="CA78" s="3" t="n">
        <v>0.000166149853612296</v>
      </c>
      <c r="CB78" s="3" t="n">
        <v>-0.000288783805444836</v>
      </c>
      <c r="CC78" s="3" t="n">
        <v>-0.000489458150696009</v>
      </c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 t="n">
        <v>0.00994016230106353</v>
      </c>
      <c r="CO78" s="2" t="n">
        <v>-0.0436118692159652</v>
      </c>
      <c r="CP78" s="3" t="n">
        <v>0.000605702283792197</v>
      </c>
      <c r="CQ78" s="3" t="n">
        <v>-0.000962553371209651</v>
      </c>
      <c r="CR78" s="3" t="n">
        <v>-6.84490805724635E-005</v>
      </c>
      <c r="CS78" s="3" t="n">
        <v>-0.000109705615614075</v>
      </c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 t="n">
        <v>0.0326105430722236</v>
      </c>
      <c r="DG78" s="2" t="n">
        <v>-0.0295393392443656</v>
      </c>
      <c r="DH78" s="2" t="n">
        <v>0.000548410112969577</v>
      </c>
      <c r="DI78" s="3" t="n">
        <v>0.000997161492705345</v>
      </c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3" t="n">
        <v>0.0355680510401725</v>
      </c>
      <c r="DY78" s="3" t="n">
        <v>0.0128371696919202</v>
      </c>
    </row>
    <row r="79" customFormat="false" ht="11.25" hidden="false" customHeight="false" outlineLevel="0" collapsed="false">
      <c r="A79" s="1" t="n">
        <v>73</v>
      </c>
      <c r="B79" s="2" t="n">
        <v>-0.00444895029067993</v>
      </c>
      <c r="C79" s="2" t="n">
        <v>-0.00261104898527264</v>
      </c>
      <c r="D79" s="3" t="n">
        <v>-7.28902023183764E-006</v>
      </c>
      <c r="E79" s="3" t="n">
        <v>0.000322975509334355</v>
      </c>
      <c r="F79" s="3" t="n">
        <v>-5.14920247951522E-006</v>
      </c>
      <c r="G79" s="3" t="n">
        <v>0.00107413483783602</v>
      </c>
      <c r="H79" s="3" t="n">
        <v>-0.000563315639737993</v>
      </c>
      <c r="I79" s="3" t="n">
        <v>-0.000721785414498299</v>
      </c>
      <c r="J79" s="3" t="n">
        <v>-4.06434310207259E-006</v>
      </c>
      <c r="K79" s="3" t="n">
        <v>-1.4195854873833E-006</v>
      </c>
      <c r="L79" s="3" t="n">
        <v>2.23858052095238E-007</v>
      </c>
      <c r="M79" s="3" t="n">
        <v>3.71694250134169E-006</v>
      </c>
      <c r="N79" s="3" t="n">
        <v>-6.49705134492251E-006</v>
      </c>
      <c r="O79" s="3" t="n">
        <v>-9.25010681385174E-006</v>
      </c>
      <c r="P79" s="3" t="n">
        <v>-9.95489972410723E-006</v>
      </c>
      <c r="Q79" s="3" t="n">
        <v>1.44320165418321E-005</v>
      </c>
      <c r="R79" s="2"/>
      <c r="S79" s="2"/>
      <c r="T79" s="2" t="n">
        <v>0.0154741061851382</v>
      </c>
      <c r="U79" s="2" t="n">
        <v>-0.0310817845165729</v>
      </c>
      <c r="V79" s="3" t="n">
        <v>0.00104690948501229</v>
      </c>
      <c r="W79" s="3" t="n">
        <v>-9.4536124379374E-005</v>
      </c>
      <c r="X79" s="3" t="n">
        <v>-2.86682388832559E-005</v>
      </c>
      <c r="Y79" s="3" t="n">
        <v>-0.000208237557671964</v>
      </c>
      <c r="Z79" s="3" t="n">
        <v>2.74950366474513E-007</v>
      </c>
      <c r="AA79" s="3" t="n">
        <v>-5.12877295477665E-006</v>
      </c>
      <c r="AB79" s="3" t="n">
        <v>1.85973033239861E-006</v>
      </c>
      <c r="AC79" s="3" t="n">
        <v>1.27309203890035E-006</v>
      </c>
      <c r="AD79" s="3" t="n">
        <v>-7.23571247362997E-006</v>
      </c>
      <c r="AE79" s="3" t="n">
        <v>1.03042722798818E-007</v>
      </c>
      <c r="AF79" s="3" t="n">
        <v>-1.63426193466875E-005</v>
      </c>
      <c r="AG79" s="3" t="n">
        <v>2.99964244732109E-006</v>
      </c>
      <c r="AH79" s="2"/>
      <c r="AI79" s="2"/>
      <c r="AJ79" s="2"/>
      <c r="AK79" s="2"/>
      <c r="AL79" s="2" t="n">
        <v>0.027157062664628</v>
      </c>
      <c r="AM79" s="3" t="n">
        <v>-0.0328909903764724</v>
      </c>
      <c r="AN79" s="3" t="n">
        <v>0.00165001978166401</v>
      </c>
      <c r="AO79" s="3" t="n">
        <v>0.00155657762661576</v>
      </c>
      <c r="AP79" s="3" t="n">
        <v>-6.73789418215164E-006</v>
      </c>
      <c r="AQ79" s="3" t="n">
        <v>-2.23839742830023E-006</v>
      </c>
      <c r="AR79" s="3" t="n">
        <v>-8.37227435113163E-006</v>
      </c>
      <c r="AS79" s="3" t="n">
        <v>-2.56616704064072E-006</v>
      </c>
      <c r="AT79" s="3" t="n">
        <v>7.40556686196214E-007</v>
      </c>
      <c r="AU79" s="3" t="n">
        <v>-2.3459078875021E-006</v>
      </c>
      <c r="AV79" s="3" t="n">
        <v>-4.64604499939014E-006</v>
      </c>
      <c r="AW79" s="3" t="n">
        <v>1.4955843653297E-005</v>
      </c>
      <c r="AX79" s="2"/>
      <c r="AY79" s="2"/>
      <c r="AZ79" s="2"/>
      <c r="BA79" s="2"/>
      <c r="BB79" s="2"/>
      <c r="BC79" s="2"/>
      <c r="BD79" s="3" t="n">
        <v>0.0424251556396484</v>
      </c>
      <c r="BE79" s="3" t="n">
        <v>-0.0280218347907066</v>
      </c>
      <c r="BF79" s="3" t="n">
        <v>-1.21028324429062E-005</v>
      </c>
      <c r="BG79" s="3" t="n">
        <v>3.00776832773408E-006</v>
      </c>
      <c r="BH79" s="3" t="n">
        <v>-7.94107290857937E-006</v>
      </c>
      <c r="BI79" s="3" t="n">
        <v>-7.43571263228659E-006</v>
      </c>
      <c r="BJ79" s="3" t="n">
        <v>2.68371172751358E-006</v>
      </c>
      <c r="BK79" s="3" t="n">
        <v>2.00869476429943E-006</v>
      </c>
      <c r="BL79" s="3" t="n">
        <v>-5.25354516867082E-006</v>
      </c>
      <c r="BM79" s="3" t="n">
        <v>1.62632568390108E-005</v>
      </c>
      <c r="BN79" s="2"/>
      <c r="BO79" s="2"/>
      <c r="BP79" s="2"/>
      <c r="BQ79" s="2"/>
      <c r="BR79" s="2"/>
      <c r="BS79" s="2"/>
      <c r="BT79" s="2"/>
      <c r="BU79" s="2"/>
      <c r="BV79" s="2" t="n">
        <v>0.0166512988507747</v>
      </c>
      <c r="BW79" s="2" t="n">
        <v>-0.00440044328570365</v>
      </c>
      <c r="BX79" s="3" t="n">
        <v>-0.000330952781951054</v>
      </c>
      <c r="BY79" s="3" t="n">
        <v>0.000414864451158791</v>
      </c>
      <c r="BZ79" s="3" t="n">
        <v>0.000722332508303225</v>
      </c>
      <c r="CA79" s="3" t="n">
        <v>-2.53462130785919E-005</v>
      </c>
      <c r="CB79" s="3" t="n">
        <v>-0.000475990760605782</v>
      </c>
      <c r="CC79" s="3" t="n">
        <v>-0.000637257879134267</v>
      </c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3" t="n">
        <v>-0.00247651408426463</v>
      </c>
      <c r="CO79" s="3" t="n">
        <v>-0.0196228753775358</v>
      </c>
      <c r="CP79" s="3" t="n">
        <v>0.000275877478998154</v>
      </c>
      <c r="CQ79" s="3" t="n">
        <v>-0.00107887748163193</v>
      </c>
      <c r="CR79" s="3" t="n">
        <v>-4.86896387883462E-005</v>
      </c>
      <c r="CS79" s="3" t="n">
        <v>3.17496869683964E-006</v>
      </c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 t="n">
        <v>0.02116553299129</v>
      </c>
      <c r="DG79" s="2" t="n">
        <v>-0.0207007061690092</v>
      </c>
      <c r="DH79" s="3" t="n">
        <v>0.000979604083113372</v>
      </c>
      <c r="DI79" s="3" t="n">
        <v>0.00114673236384987</v>
      </c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3" t="n">
        <v>0.0656935274600982</v>
      </c>
      <c r="DY79" s="3" t="n">
        <v>-0.00776205630972981</v>
      </c>
    </row>
    <row r="80" customFormat="false" ht="11.25" hidden="false" customHeight="false" outlineLevel="0" collapsed="false">
      <c r="A80" s="1" t="n">
        <v>74</v>
      </c>
      <c r="B80" s="2" t="n">
        <v>-0.00668282015249133</v>
      </c>
      <c r="C80" s="3" t="n">
        <v>0.00715960515663027</v>
      </c>
      <c r="D80" s="3" t="n">
        <v>3.14241551677696E-005</v>
      </c>
      <c r="E80" s="2" t="n">
        <v>0.000244002440012991</v>
      </c>
      <c r="F80" s="3" t="n">
        <v>0.000236416410189122</v>
      </c>
      <c r="G80" s="3" t="n">
        <v>0.000953074486460536</v>
      </c>
      <c r="H80" s="3" t="n">
        <v>-0.000683692400343716</v>
      </c>
      <c r="I80" s="3" t="n">
        <v>-0.000539400673005729</v>
      </c>
      <c r="J80" s="3" t="n">
        <v>-1.20597769637242E-005</v>
      </c>
      <c r="K80" s="3" t="n">
        <v>1.23339850688353E-005</v>
      </c>
      <c r="L80" s="3" t="n">
        <v>-9.98451378109166E-006</v>
      </c>
      <c r="M80" s="3" t="n">
        <v>2.18079026126361E-006</v>
      </c>
      <c r="N80" s="3" t="n">
        <v>8.12505822977982E-006</v>
      </c>
      <c r="O80" s="3" t="n">
        <v>-5.6548183238192E-006</v>
      </c>
      <c r="P80" s="3" t="n">
        <v>-1.75887890918602E-007</v>
      </c>
      <c r="Q80" s="3" t="n">
        <v>2.95275322059751E-006</v>
      </c>
      <c r="R80" s="2"/>
      <c r="S80" s="2"/>
      <c r="T80" s="2" t="n">
        <v>0.0204077493399381</v>
      </c>
      <c r="U80" s="2" t="n">
        <v>-0.0224072020500898</v>
      </c>
      <c r="V80" s="3" t="n">
        <v>0.000929324945900589</v>
      </c>
      <c r="W80" s="3" t="n">
        <v>-0.000323182001011446</v>
      </c>
      <c r="X80" s="3" t="n">
        <v>-0.000103597245470155</v>
      </c>
      <c r="Y80" s="3" t="n">
        <v>-0.0001799847377697</v>
      </c>
      <c r="Z80" s="3" t="n">
        <v>-5.96307302203058E-007</v>
      </c>
      <c r="AA80" s="3" t="n">
        <v>-7.3385826908634E-006</v>
      </c>
      <c r="AB80" s="3" t="n">
        <v>-1.86622756359611E-007</v>
      </c>
      <c r="AC80" s="3" t="n">
        <v>-7.32538092051982E-006</v>
      </c>
      <c r="AD80" s="3" t="n">
        <v>1.51370500134362E-006</v>
      </c>
      <c r="AE80" s="3" t="n">
        <v>-5.10673999087885E-006</v>
      </c>
      <c r="AF80" s="3" t="n">
        <v>-3.98547445001895E-006</v>
      </c>
      <c r="AG80" s="3" t="n">
        <v>3.80767210117483E-006</v>
      </c>
      <c r="AH80" s="2"/>
      <c r="AI80" s="2"/>
      <c r="AJ80" s="2"/>
      <c r="AK80" s="2"/>
      <c r="AL80" s="2" t="n">
        <v>0.00928291492164135</v>
      </c>
      <c r="AM80" s="3" t="n">
        <v>-0.0154938381165266</v>
      </c>
      <c r="AN80" s="3" t="n">
        <v>0.00202072924003005</v>
      </c>
      <c r="AO80" s="3" t="n">
        <v>0.00119375332724303</v>
      </c>
      <c r="AP80" s="3" t="n">
        <v>-3.45945323942942E-007</v>
      </c>
      <c r="AQ80" s="3" t="n">
        <v>-6.87150668454705E-006</v>
      </c>
      <c r="AR80" s="3" t="n">
        <v>-6.30619888397632E-006</v>
      </c>
      <c r="AS80" s="3" t="n">
        <v>-5.21733227287768E-006</v>
      </c>
      <c r="AT80" s="3" t="n">
        <v>4.93598872708389E-006</v>
      </c>
      <c r="AU80" s="3" t="n">
        <v>7.03555826930824E-007</v>
      </c>
      <c r="AV80" s="3" t="n">
        <v>-2.39685141423251E-006</v>
      </c>
      <c r="AW80" s="3" t="n">
        <v>-6.2800013438391E-006</v>
      </c>
      <c r="AX80" s="2"/>
      <c r="AY80" s="2"/>
      <c r="AZ80" s="2"/>
      <c r="BA80" s="2"/>
      <c r="BB80" s="2"/>
      <c r="BC80" s="2"/>
      <c r="BD80" s="3" t="n">
        <v>0.0275166537612676</v>
      </c>
      <c r="BE80" s="3" t="n">
        <v>-0.0262302961200475</v>
      </c>
      <c r="BF80" s="3" t="n">
        <v>-1.38638370117405E-006</v>
      </c>
      <c r="BG80" s="3" t="n">
        <v>1.00766519608441E-005</v>
      </c>
      <c r="BH80" s="3" t="n">
        <v>-2.8653353183472E-006</v>
      </c>
      <c r="BI80" s="3" t="n">
        <v>1.667301330599E-005</v>
      </c>
      <c r="BJ80" s="3" t="n">
        <v>-5.33187903783982E-006</v>
      </c>
      <c r="BK80" s="3" t="n">
        <v>-2.43281715484045E-006</v>
      </c>
      <c r="BL80" s="3" t="n">
        <v>6.15654926150455E-006</v>
      </c>
      <c r="BM80" s="3" t="n">
        <v>-5.15154806635109E-006</v>
      </c>
      <c r="BN80" s="2"/>
      <c r="BO80" s="2"/>
      <c r="BP80" s="2"/>
      <c r="BQ80" s="2"/>
      <c r="BR80" s="2"/>
      <c r="BS80" s="2"/>
      <c r="BT80" s="2"/>
      <c r="BU80" s="2"/>
      <c r="BV80" s="2" t="n">
        <v>0.00413617305457592</v>
      </c>
      <c r="BW80" s="2" t="n">
        <v>0.00286315754055976</v>
      </c>
      <c r="BX80" s="3" t="n">
        <v>-0.000251164630753919</v>
      </c>
      <c r="BY80" s="3" t="n">
        <v>0.000523976807016879</v>
      </c>
      <c r="BZ80" s="3" t="n">
        <v>0.000683432386722415</v>
      </c>
      <c r="CA80" s="3" t="n">
        <v>-0.00022778075071983</v>
      </c>
      <c r="CB80" s="3" t="n">
        <v>-0.000887294416315853</v>
      </c>
      <c r="CC80" s="3" t="n">
        <v>-0.000436307600466534</v>
      </c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3" t="n">
        <v>-0.00165627885144203</v>
      </c>
      <c r="CO80" s="2" t="n">
        <v>-0.00787628907710313</v>
      </c>
      <c r="CP80" s="3" t="n">
        <v>-6.44869360257871E-005</v>
      </c>
      <c r="CQ80" s="3" t="n">
        <v>-0.00111932214349508</v>
      </c>
      <c r="CR80" s="3" t="n">
        <v>7.27451115380972E-005</v>
      </c>
      <c r="CS80" s="3" t="n">
        <v>-3.00161591439973E-005</v>
      </c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 t="n">
        <v>0.0233551021665334</v>
      </c>
      <c r="DG80" s="3" t="n">
        <v>-0.00656515220180153</v>
      </c>
      <c r="DH80" s="3" t="n">
        <v>0.0014981732238084</v>
      </c>
      <c r="DI80" s="3" t="n">
        <v>0.000973146641626954</v>
      </c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3" t="n">
        <v>0.0328865461051464</v>
      </c>
      <c r="DY80" s="3" t="n">
        <v>-0.029146309942007</v>
      </c>
    </row>
    <row r="81" customFormat="false" ht="11.25" hidden="false" customHeight="false" outlineLevel="0" collapsed="false">
      <c r="A81" s="1" t="n">
        <v>75</v>
      </c>
      <c r="B81" s="3" t="n">
        <v>-0.00616026809439063</v>
      </c>
      <c r="C81" s="2" t="n">
        <v>0.0268008187413215</v>
      </c>
      <c r="D81" s="3" t="n">
        <v>9.93033681879751E-005</v>
      </c>
      <c r="E81" s="3" t="n">
        <v>0.000237037646002136</v>
      </c>
      <c r="F81" s="3" t="n">
        <v>0.000517370295710861</v>
      </c>
      <c r="G81" s="3" t="n">
        <v>0.000840194697957485</v>
      </c>
      <c r="H81" s="3" t="n">
        <v>-0.000851595134008675</v>
      </c>
      <c r="I81" s="3" t="n">
        <v>-0.000340748665621504</v>
      </c>
      <c r="J81" s="3" t="n">
        <v>8.80045536177931E-006</v>
      </c>
      <c r="K81" s="3" t="n">
        <v>1.27741732285358E-005</v>
      </c>
      <c r="L81" s="3" t="n">
        <v>2.46629883804416E-006</v>
      </c>
      <c r="M81" s="3" t="n">
        <v>1.03449983726022E-005</v>
      </c>
      <c r="N81" s="3" t="n">
        <v>-1.26238830944203E-006</v>
      </c>
      <c r="O81" s="3" t="n">
        <v>8.80961033544736E-006</v>
      </c>
      <c r="P81" s="3" t="n">
        <v>-3.03895774322882E-007</v>
      </c>
      <c r="Q81" s="3" t="n">
        <v>-7.04171498000505E-007</v>
      </c>
      <c r="R81" s="2"/>
      <c r="S81" s="2"/>
      <c r="T81" s="2" t="n">
        <v>0.0167822446674108</v>
      </c>
      <c r="U81" s="2" t="n">
        <v>-0.0241971258074045</v>
      </c>
      <c r="V81" s="3" t="n">
        <v>0.000924955995287746</v>
      </c>
      <c r="W81" s="3" t="n">
        <v>-0.000483225710922852</v>
      </c>
      <c r="X81" s="3" t="n">
        <v>-0.00014347028627526</v>
      </c>
      <c r="Y81" s="3" t="n">
        <v>-0.000163999138749204</v>
      </c>
      <c r="Z81" s="3" t="n">
        <v>-2.85042392533796E-006</v>
      </c>
      <c r="AA81" s="3" t="n">
        <v>7.42180191082297E-006</v>
      </c>
      <c r="AB81" s="3" t="n">
        <v>-1.20221311590285E-005</v>
      </c>
      <c r="AC81" s="3" t="n">
        <v>1.14534250315045E-005</v>
      </c>
      <c r="AD81" s="3" t="n">
        <v>-1.15355817342788E-006</v>
      </c>
      <c r="AE81" s="3" t="n">
        <v>-2.72576016868697E-006</v>
      </c>
      <c r="AF81" s="3" t="n">
        <v>-8.73129465617239E-007</v>
      </c>
      <c r="AG81" s="3" t="n">
        <v>-4.26478163717547E-006</v>
      </c>
      <c r="AH81" s="2"/>
      <c r="AI81" s="2"/>
      <c r="AJ81" s="2"/>
      <c r="AK81" s="2"/>
      <c r="AL81" s="2" t="n">
        <v>0.0152654368430376</v>
      </c>
      <c r="AM81" s="2" t="n">
        <v>-0.00758902030065655</v>
      </c>
      <c r="AN81" s="3" t="n">
        <v>0.00233026267960667</v>
      </c>
      <c r="AO81" s="3" t="n">
        <v>0.000738070113584399</v>
      </c>
      <c r="AP81" s="3" t="n">
        <v>-5.88401826462359E-006</v>
      </c>
      <c r="AQ81" s="3" t="n">
        <v>3.34349169861525E-006</v>
      </c>
      <c r="AR81" s="3" t="n">
        <v>-7.45334364182781E-006</v>
      </c>
      <c r="AS81" s="3" t="n">
        <v>-2.07509884830869E-007</v>
      </c>
      <c r="AT81" s="3" t="n">
        <v>-2.80742324321181E-006</v>
      </c>
      <c r="AU81" s="3" t="n">
        <v>3.95492907045991E-006</v>
      </c>
      <c r="AV81" s="3" t="n">
        <v>9.44213843467878E-006</v>
      </c>
      <c r="AW81" s="3" t="n">
        <v>-3.23556241710321E-006</v>
      </c>
      <c r="AX81" s="2"/>
      <c r="AY81" s="2"/>
      <c r="AZ81" s="2"/>
      <c r="BA81" s="2"/>
      <c r="BB81" s="2"/>
      <c r="BC81" s="2"/>
      <c r="BD81" s="3" t="n">
        <v>0.0189210399985313</v>
      </c>
      <c r="BE81" s="3" t="n">
        <v>-0.027349054813385</v>
      </c>
      <c r="BF81" s="3" t="n">
        <v>-4.76979721497627E-006</v>
      </c>
      <c r="BG81" s="3" t="n">
        <v>4.34288449469022E-006</v>
      </c>
      <c r="BH81" s="3" t="n">
        <v>5.18753950018435E-007</v>
      </c>
      <c r="BI81" s="3" t="n">
        <v>9.82072833721758E-006</v>
      </c>
      <c r="BJ81" s="3" t="n">
        <v>6.38132769381627E-006</v>
      </c>
      <c r="BK81" s="3" t="n">
        <v>7.76596698415232E-006</v>
      </c>
      <c r="BL81" s="3" t="n">
        <v>-1.78596621935867E-006</v>
      </c>
      <c r="BM81" s="3" t="n">
        <v>1.20039089779311E-006</v>
      </c>
      <c r="BN81" s="2"/>
      <c r="BO81" s="2"/>
      <c r="BP81" s="2"/>
      <c r="BQ81" s="2"/>
      <c r="BR81" s="2"/>
      <c r="BS81" s="2"/>
      <c r="BT81" s="2"/>
      <c r="BU81" s="2"/>
      <c r="BV81" s="2" t="n">
        <v>0.0118929492309689</v>
      </c>
      <c r="BW81" s="2" t="n">
        <v>0.0184451956301927</v>
      </c>
      <c r="BX81" s="3" t="n">
        <v>-4.17186238337308E-005</v>
      </c>
      <c r="BY81" s="3" t="n">
        <v>0.000560051121283322</v>
      </c>
      <c r="BZ81" s="3" t="n">
        <v>0.000573889352381229</v>
      </c>
      <c r="CA81" s="3" t="n">
        <v>-0.000412966532167047</v>
      </c>
      <c r="CB81" s="3" t="n">
        <v>-0.000810035387985408</v>
      </c>
      <c r="CC81" s="3" t="n">
        <v>-0.000171489111380651</v>
      </c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 t="n">
        <v>-0.00482776993885636</v>
      </c>
      <c r="CO81" s="3" t="n">
        <v>0.00220867968164384</v>
      </c>
      <c r="CP81" s="3" t="n">
        <v>-0.000300279556540772</v>
      </c>
      <c r="CQ81" s="3" t="n">
        <v>-0.00111786916386336</v>
      </c>
      <c r="CR81" s="3" t="n">
        <v>-4.34885841968935E-005</v>
      </c>
      <c r="CS81" s="3" t="n">
        <v>-0.000130591637571342</v>
      </c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3" t="n">
        <v>0.0188976190984249</v>
      </c>
      <c r="DG81" s="2" t="n">
        <v>-0.00583242159336805</v>
      </c>
      <c r="DH81" s="3" t="n">
        <v>0.00150580133777111</v>
      </c>
      <c r="DI81" s="3" t="n">
        <v>0.000551953096874058</v>
      </c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3" t="n">
        <v>0.0237190537154674</v>
      </c>
      <c r="DY81" s="3" t="n">
        <v>0.00803164206445217</v>
      </c>
    </row>
    <row r="82" customFormat="false" ht="11.25" hidden="false" customHeight="false" outlineLevel="0" collapsed="false">
      <c r="A82" s="1" t="n">
        <v>76</v>
      </c>
      <c r="B82" s="2" t="n">
        <v>0.0037366843316704</v>
      </c>
      <c r="C82" s="3" t="n">
        <v>0.0297052282840013</v>
      </c>
      <c r="D82" s="3" t="n">
        <v>0.000150517575093545</v>
      </c>
      <c r="E82" s="3" t="n">
        <v>0.000193264757399447</v>
      </c>
      <c r="F82" s="3" t="n">
        <v>0.000785863085184246</v>
      </c>
      <c r="G82" s="3" t="n">
        <v>0.000605681096203625</v>
      </c>
      <c r="H82" s="3" t="n">
        <v>-0.000910854898393154</v>
      </c>
      <c r="I82" s="3" t="n">
        <v>-8.75467012519948E-005</v>
      </c>
      <c r="J82" s="3" t="n">
        <v>1.21103803394362E-005</v>
      </c>
      <c r="K82" s="3" t="n">
        <v>7.26265398043324E-006</v>
      </c>
      <c r="L82" s="3" t="n">
        <v>1.48016385992377E-006</v>
      </c>
      <c r="M82" s="3" t="n">
        <v>1.26228242152137E-005</v>
      </c>
      <c r="N82" s="3" t="n">
        <v>-2.08256847145094E-006</v>
      </c>
      <c r="O82" s="3" t="n">
        <v>5.12250016981852E-006</v>
      </c>
      <c r="P82" s="3" t="n">
        <v>-1.34728916236781E-005</v>
      </c>
      <c r="Q82" s="3" t="n">
        <v>1.63497759331221E-006</v>
      </c>
      <c r="R82" s="2"/>
      <c r="S82" s="2"/>
      <c r="T82" s="2" t="n">
        <v>0.0101113300770521</v>
      </c>
      <c r="U82" s="2" t="n">
        <v>-0.0193757507950067</v>
      </c>
      <c r="V82" s="3" t="n">
        <v>0.000808182405307889</v>
      </c>
      <c r="W82" s="3" t="n">
        <v>-0.000773962994571775</v>
      </c>
      <c r="X82" s="3" t="n">
        <v>-0.00021531137463171</v>
      </c>
      <c r="Y82" s="3" t="n">
        <v>-0.000155201181769371</v>
      </c>
      <c r="Z82" s="3" t="n">
        <v>-1.06696043076226E-005</v>
      </c>
      <c r="AA82" s="3" t="n">
        <v>1.0274292435497E-005</v>
      </c>
      <c r="AB82" s="3" t="n">
        <v>5.39729217052809E-006</v>
      </c>
      <c r="AC82" s="3" t="n">
        <v>-4.94932100991718E-006</v>
      </c>
      <c r="AD82" s="3" t="n">
        <v>-1.57050806137704E-006</v>
      </c>
      <c r="AE82" s="3" t="n">
        <v>-2.02289038497838E-006</v>
      </c>
      <c r="AF82" s="3" t="n">
        <v>-9.85035512712784E-007</v>
      </c>
      <c r="AG82" s="3" t="n">
        <v>1.07500491139944E-005</v>
      </c>
      <c r="AH82" s="2"/>
      <c r="AI82" s="2"/>
      <c r="AJ82" s="2"/>
      <c r="AK82" s="2"/>
      <c r="AL82" s="3" t="n">
        <v>0.00463606137782335</v>
      </c>
      <c r="AM82" s="3" t="n">
        <v>-0.00462493952363729</v>
      </c>
      <c r="AN82" s="3" t="n">
        <v>0.00242654187604785</v>
      </c>
      <c r="AO82" s="3" t="n">
        <v>9.03075851965695E-005</v>
      </c>
      <c r="AP82" s="3" t="n">
        <v>1.91946924132935E-006</v>
      </c>
      <c r="AQ82" s="3" t="n">
        <v>3.15102079184725E-006</v>
      </c>
      <c r="AR82" s="3" t="n">
        <v>-6.11968857811007E-007</v>
      </c>
      <c r="AS82" s="3" t="n">
        <v>3.25351197716372E-006</v>
      </c>
      <c r="AT82" s="3" t="n">
        <v>-2.17209006336816E-007</v>
      </c>
      <c r="AU82" s="3" t="n">
        <v>9.2101745394757E-006</v>
      </c>
      <c r="AV82" s="3" t="n">
        <v>-4.11813880418776E-006</v>
      </c>
      <c r="AW82" s="3" t="n">
        <v>-8.08537788543617E-006</v>
      </c>
      <c r="AX82" s="2"/>
      <c r="AY82" s="2"/>
      <c r="AZ82" s="2"/>
      <c r="BA82" s="2"/>
      <c r="BB82" s="2"/>
      <c r="BC82" s="2"/>
      <c r="BD82" s="3" t="n">
        <v>0.0108884861692786</v>
      </c>
      <c r="BE82" s="3" t="n">
        <v>-0.0105511182919144</v>
      </c>
      <c r="BF82" s="3" t="n">
        <v>3.36990592586516E-006</v>
      </c>
      <c r="BG82" s="3" t="n">
        <v>-2.63350248275173E-008</v>
      </c>
      <c r="BH82" s="3" t="n">
        <v>-1.16797709779348E-005</v>
      </c>
      <c r="BI82" s="3" t="n">
        <v>6.86493740431615E-006</v>
      </c>
      <c r="BJ82" s="3" t="n">
        <v>-3.9984515751712E-006</v>
      </c>
      <c r="BK82" s="3" t="n">
        <v>-9.59084104579233E-007</v>
      </c>
      <c r="BL82" s="3" t="n">
        <v>-6.0896054492332E-006</v>
      </c>
      <c r="BM82" s="3" t="n">
        <v>-1.44284683756268E-006</v>
      </c>
      <c r="BN82" s="2"/>
      <c r="BO82" s="2"/>
      <c r="BP82" s="2"/>
      <c r="BQ82" s="2"/>
      <c r="BR82" s="2"/>
      <c r="BS82" s="2"/>
      <c r="BT82" s="2"/>
      <c r="BU82" s="2"/>
      <c r="BV82" s="3" t="n">
        <v>0.0160299520939588</v>
      </c>
      <c r="BW82" s="2" t="n">
        <v>0.0199316535145044</v>
      </c>
      <c r="BX82" s="3" t="n">
        <v>8.28018164611421E-005</v>
      </c>
      <c r="BY82" s="3" t="n">
        <v>0.000560540764126926</v>
      </c>
      <c r="BZ82" s="3" t="n">
        <v>0.000408735359087586</v>
      </c>
      <c r="CA82" s="3" t="n">
        <v>-0.000560744199901819</v>
      </c>
      <c r="CB82" s="3" t="n">
        <v>-0.000787840515840798</v>
      </c>
      <c r="CC82" s="3" t="n">
        <v>-6.52928065392188E-005</v>
      </c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 t="n">
        <v>0.000867157068569213</v>
      </c>
      <c r="CO82" s="2" t="n">
        <v>0.0121714668348431</v>
      </c>
      <c r="CP82" s="3" t="n">
        <v>-0.000572838704101741</v>
      </c>
      <c r="CQ82" s="3" t="n">
        <v>-0.0010513353627175</v>
      </c>
      <c r="CR82" s="3" t="n">
        <v>-7.97198590589687E-005</v>
      </c>
      <c r="CS82" s="3" t="n">
        <v>-1.24944835988571E-005</v>
      </c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 t="n">
        <v>0.0141804367303848</v>
      </c>
      <c r="DG82" s="2" t="n">
        <v>0.0090718287974596</v>
      </c>
      <c r="DH82" s="3" t="n">
        <v>0.00154869374819099</v>
      </c>
      <c r="DI82" s="3" t="n">
        <v>0.000304832530673593</v>
      </c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3" t="n">
        <v>0.0272096041589975</v>
      </c>
      <c r="DY82" s="3" t="n">
        <v>-0.00789754558354616</v>
      </c>
    </row>
    <row r="83" customFormat="false" ht="11.25" hidden="false" customHeight="false" outlineLevel="0" collapsed="false">
      <c r="A83" s="1" t="n">
        <v>77</v>
      </c>
      <c r="B83" s="2" t="n">
        <v>0.0116169806569814</v>
      </c>
      <c r="C83" s="2" t="n">
        <v>0.0321304202079773</v>
      </c>
      <c r="D83" s="3" t="n">
        <v>0.000200414782739244</v>
      </c>
      <c r="E83" s="3" t="n">
        <v>0.000194782260223291</v>
      </c>
      <c r="F83" s="3" t="n">
        <v>0.000927891756873577</v>
      </c>
      <c r="G83" s="3" t="n">
        <v>0.000425324513344094</v>
      </c>
      <c r="H83" s="3" t="n">
        <v>-0.000917384459171444</v>
      </c>
      <c r="I83" s="3" t="n">
        <v>0.000178932968992739</v>
      </c>
      <c r="J83" s="3" t="n">
        <v>-3.59577302333491E-006</v>
      </c>
      <c r="K83" s="3" t="n">
        <v>-1.10591181510244E-005</v>
      </c>
      <c r="L83" s="3" t="n">
        <v>-3.42195517077925E-006</v>
      </c>
      <c r="M83" s="3" t="n">
        <v>-5.31790760760486E-007</v>
      </c>
      <c r="N83" s="3" t="n">
        <v>6.5789583914011E-007</v>
      </c>
      <c r="O83" s="3" t="n">
        <v>7.05460024619242E-006</v>
      </c>
      <c r="P83" s="3" t="n">
        <v>-1.11417384687229E-005</v>
      </c>
      <c r="Q83" s="3" t="n">
        <v>-1.09108623291831E-006</v>
      </c>
      <c r="R83" s="2"/>
      <c r="S83" s="2"/>
      <c r="T83" s="2" t="n">
        <v>0.00422809133306145</v>
      </c>
      <c r="U83" s="2" t="n">
        <v>-0.012388109229505</v>
      </c>
      <c r="V83" s="3" t="n">
        <v>0.000601000210735946</v>
      </c>
      <c r="W83" s="3" t="n">
        <v>-0.000934390060137957</v>
      </c>
      <c r="X83" s="3" t="n">
        <v>-0.000264901987975463</v>
      </c>
      <c r="Y83" s="3" t="n">
        <v>-0.000104950646345969</v>
      </c>
      <c r="Z83" s="3" t="n">
        <v>3.93098844142514E-006</v>
      </c>
      <c r="AA83" s="3" t="n">
        <v>9.42237602430395E-006</v>
      </c>
      <c r="AB83" s="3" t="n">
        <v>1.02750036603538E-005</v>
      </c>
      <c r="AC83" s="3" t="n">
        <v>3.65858568329713E-006</v>
      </c>
      <c r="AD83" s="3" t="n">
        <v>-4.59253988083219E-006</v>
      </c>
      <c r="AE83" s="3" t="n">
        <v>2.25467283598845E-006</v>
      </c>
      <c r="AF83" s="3" t="n">
        <v>-5.30040779267437E-006</v>
      </c>
      <c r="AG83" s="3" t="n">
        <v>9.09961727302288E-006</v>
      </c>
      <c r="AH83" s="2"/>
      <c r="AI83" s="2"/>
      <c r="AJ83" s="2"/>
      <c r="AK83" s="2"/>
      <c r="AL83" s="2" t="n">
        <v>0.0194729063659906</v>
      </c>
      <c r="AM83" s="3" t="n">
        <v>0.0188616458326578</v>
      </c>
      <c r="AN83" s="3" t="n">
        <v>0.00229556555859744</v>
      </c>
      <c r="AO83" s="3" t="n">
        <v>-0.000534496619366109</v>
      </c>
      <c r="AP83" s="3" t="n">
        <v>1.00145325632183E-005</v>
      </c>
      <c r="AQ83" s="3" t="n">
        <v>-6.86852490616729E-006</v>
      </c>
      <c r="AR83" s="3" t="n">
        <v>-1.33467540308629E-006</v>
      </c>
      <c r="AS83" s="3" t="n">
        <v>-5.39608947747183E-007</v>
      </c>
      <c r="AT83" s="3" t="n">
        <v>6.55616588574048E-007</v>
      </c>
      <c r="AU83" s="3" t="n">
        <v>-4.88751311422674E-007</v>
      </c>
      <c r="AV83" s="3" t="n">
        <v>-1.14750810098485E-005</v>
      </c>
      <c r="AW83" s="3" t="n">
        <v>-2.51950245910848E-006</v>
      </c>
      <c r="AX83" s="2"/>
      <c r="AY83" s="2"/>
      <c r="AZ83" s="2"/>
      <c r="BA83" s="2"/>
      <c r="BB83" s="2"/>
      <c r="BC83" s="2"/>
      <c r="BD83" s="3" t="n">
        <v>0.0061450027860701</v>
      </c>
      <c r="BE83" s="3" t="n">
        <v>-0.00471201259642839</v>
      </c>
      <c r="BF83" s="3" t="n">
        <v>-4.47063030151184E-006</v>
      </c>
      <c r="BG83" s="3" t="n">
        <v>-5.49738433619495E-006</v>
      </c>
      <c r="BH83" s="3" t="n">
        <v>-4.36481650467612E-006</v>
      </c>
      <c r="BI83" s="3" t="n">
        <v>-9.83342579274904E-006</v>
      </c>
      <c r="BJ83" s="3" t="n">
        <v>-8.26225686978432E-007</v>
      </c>
      <c r="BK83" s="3" t="n">
        <v>-2.31180979426426E-006</v>
      </c>
      <c r="BL83" s="3" t="n">
        <v>-7.38722155801951E-006</v>
      </c>
      <c r="BM83" s="3" t="n">
        <v>1.12310317490482E-005</v>
      </c>
      <c r="BN83" s="2"/>
      <c r="BO83" s="2"/>
      <c r="BP83" s="2"/>
      <c r="BQ83" s="2"/>
      <c r="BR83" s="2"/>
      <c r="BS83" s="2"/>
      <c r="BT83" s="2"/>
      <c r="BU83" s="2"/>
      <c r="BV83" s="3" t="n">
        <v>0.0141636915504932</v>
      </c>
      <c r="BW83" s="2" t="n">
        <v>0.0306506939232349</v>
      </c>
      <c r="BX83" s="3" t="n">
        <v>0.000240820765611715</v>
      </c>
      <c r="BY83" s="3" t="n">
        <v>0.000586530833970755</v>
      </c>
      <c r="BZ83" s="3" t="n">
        <v>0.000254375394433736</v>
      </c>
      <c r="CA83" s="3" t="n">
        <v>-0.000601894338615238</v>
      </c>
      <c r="CB83" s="3" t="n">
        <v>-0.000879136903677135</v>
      </c>
      <c r="CC83" s="3" t="n">
        <v>0.000239053188124671</v>
      </c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 t="n">
        <v>0.00618455233052372</v>
      </c>
      <c r="CO83" s="2" t="n">
        <v>0.0171515848487615</v>
      </c>
      <c r="CP83" s="3" t="n">
        <v>-0.000839542248286306</v>
      </c>
      <c r="CQ83" s="3" t="n">
        <v>-0.000848741154186427</v>
      </c>
      <c r="CR83" s="3" t="n">
        <v>-8.76083868206478E-005</v>
      </c>
      <c r="CS83" s="3" t="n">
        <v>-5.59923173568677E-005</v>
      </c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 t="n">
        <v>0.0337901934981346</v>
      </c>
      <c r="DG83" s="2" t="n">
        <v>0.0234125051647424</v>
      </c>
      <c r="DH83" s="3" t="n">
        <v>0.00154827791266143</v>
      </c>
      <c r="DI83" s="3" t="n">
        <v>-0.000218286717426963</v>
      </c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3" t="n">
        <v>0.0154111571609973</v>
      </c>
      <c r="DY83" s="3" t="n">
        <v>0.00621052272617816</v>
      </c>
    </row>
    <row r="84" customFormat="false" ht="11.25" hidden="false" customHeight="false" outlineLevel="0" collapsed="false">
      <c r="A84" s="1" t="n">
        <v>78</v>
      </c>
      <c r="B84" s="2" t="n">
        <v>0.0242583453655242</v>
      </c>
      <c r="C84" s="3" t="n">
        <v>0.0289805177599191</v>
      </c>
      <c r="D84" s="3" t="n">
        <v>0.0002542239963077</v>
      </c>
      <c r="E84" s="3" t="n">
        <v>0.000142228134791366</v>
      </c>
      <c r="F84" s="3" t="n">
        <v>0.00112898228690028</v>
      </c>
      <c r="G84" s="3" t="n">
        <v>0.000190436796401627</v>
      </c>
      <c r="H84" s="3" t="n">
        <v>-0.000850937678478658</v>
      </c>
      <c r="I84" s="3" t="n">
        <v>0.00037980277556926</v>
      </c>
      <c r="J84" s="3" t="n">
        <v>-2.28791449785603E-007</v>
      </c>
      <c r="K84" s="3" t="n">
        <v>4.35489937444799E-006</v>
      </c>
      <c r="L84" s="3" t="n">
        <v>-5.30547958987881E-006</v>
      </c>
      <c r="M84" s="3" t="n">
        <v>-6.29911255600745E-007</v>
      </c>
      <c r="N84" s="3" t="n">
        <v>-6.92859521222999E-006</v>
      </c>
      <c r="O84" s="3" t="n">
        <v>-8.86830548552097E-006</v>
      </c>
      <c r="P84" s="3" t="n">
        <v>1.07161622509011E-006</v>
      </c>
      <c r="Q84" s="3" t="n">
        <v>3.34874425789166E-006</v>
      </c>
      <c r="R84" s="2"/>
      <c r="S84" s="2"/>
      <c r="T84" s="2" t="n">
        <v>0.00546852545812726</v>
      </c>
      <c r="U84" s="2" t="n">
        <v>0.000267200433881953</v>
      </c>
      <c r="V84" s="3" t="n">
        <v>0.000445263896835967</v>
      </c>
      <c r="W84" s="3" t="n">
        <v>-0.00108709535561502</v>
      </c>
      <c r="X84" s="3" t="n">
        <v>-0.000280111591564491</v>
      </c>
      <c r="Y84" s="3" t="n">
        <v>-1.93363048310857E-005</v>
      </c>
      <c r="Z84" s="3" t="n">
        <v>-2.60447518485307E-006</v>
      </c>
      <c r="AA84" s="3" t="n">
        <v>3.06492302115657E-006</v>
      </c>
      <c r="AB84" s="3" t="n">
        <v>-7.19478111932403E-006</v>
      </c>
      <c r="AC84" s="3" t="n">
        <v>1.80099380031606E-006</v>
      </c>
      <c r="AD84" s="3" t="n">
        <v>3.88431544706691E-006</v>
      </c>
      <c r="AE84" s="3" t="n">
        <v>-9.46694342474074E-007</v>
      </c>
      <c r="AF84" s="3" t="n">
        <v>-3.16371620101563E-006</v>
      </c>
      <c r="AG84" s="3" t="n">
        <v>-5.98570568399736E-006</v>
      </c>
      <c r="AH84" s="2"/>
      <c r="AI84" s="2"/>
      <c r="AJ84" s="2"/>
      <c r="AK84" s="2"/>
      <c r="AL84" s="2" t="n">
        <v>0.0322238430380821</v>
      </c>
      <c r="AM84" s="2" t="n">
        <v>0.00100297376047819</v>
      </c>
      <c r="AN84" s="3" t="n">
        <v>0.00219927681609988</v>
      </c>
      <c r="AO84" s="3" t="n">
        <v>-0.00112056545913219</v>
      </c>
      <c r="AP84" s="3" t="n">
        <v>-4.55628651252482E-006</v>
      </c>
      <c r="AQ84" s="3" t="n">
        <v>-1.64308505645749E-006</v>
      </c>
      <c r="AR84" s="3" t="n">
        <v>-6.40842290522414E-006</v>
      </c>
      <c r="AS84" s="3" t="n">
        <v>2.46760191657813E-006</v>
      </c>
      <c r="AT84" s="3" t="n">
        <v>-9.52608570514712E-006</v>
      </c>
      <c r="AU84" s="3" t="n">
        <v>-1.48425635870808E-006</v>
      </c>
      <c r="AV84" s="3" t="n">
        <v>1.70532518950494E-006</v>
      </c>
      <c r="AW84" s="3" t="n">
        <v>-6.97254290571436E-006</v>
      </c>
      <c r="AX84" s="2"/>
      <c r="AY84" s="2"/>
      <c r="AZ84" s="2"/>
      <c r="BA84" s="2"/>
      <c r="BB84" s="2"/>
      <c r="BC84" s="2"/>
      <c r="BD84" s="3" t="n">
        <v>0.00965985376387834</v>
      </c>
      <c r="BE84" s="3" t="n">
        <v>0.0157459247857332</v>
      </c>
      <c r="BF84" s="3" t="n">
        <v>-3.65078153663489E-006</v>
      </c>
      <c r="BG84" s="3" t="n">
        <v>3.28005853589274E-006</v>
      </c>
      <c r="BH84" s="3" t="n">
        <v>-3.61606089427368E-006</v>
      </c>
      <c r="BI84" s="3" t="n">
        <v>-1.46346255860407E-005</v>
      </c>
      <c r="BJ84" s="3" t="n">
        <v>-4.02895602746866E-006</v>
      </c>
      <c r="BK84" s="3" t="n">
        <v>4.45632792889227E-007</v>
      </c>
      <c r="BL84" s="3" t="n">
        <v>-3.54347139364108E-006</v>
      </c>
      <c r="BM84" s="3" t="n">
        <v>1.11735016616876E-005</v>
      </c>
      <c r="BN84" s="2"/>
      <c r="BO84" s="2"/>
      <c r="BP84" s="2"/>
      <c r="BQ84" s="2"/>
      <c r="BR84" s="2"/>
      <c r="BS84" s="2"/>
      <c r="BT84" s="2"/>
      <c r="BU84" s="2"/>
      <c r="BV84" s="2" t="n">
        <v>0.0353571064770221</v>
      </c>
      <c r="BW84" s="2" t="n">
        <v>0.0358368828892707</v>
      </c>
      <c r="BX84" s="3" t="n">
        <v>0.000386387488106265</v>
      </c>
      <c r="BY84" s="3" t="n">
        <v>0.000435515044955536</v>
      </c>
      <c r="BZ84" s="3" t="n">
        <v>0.000216657252167351</v>
      </c>
      <c r="CA84" s="3" t="n">
        <v>-0.000571721291635185</v>
      </c>
      <c r="CB84" s="3" t="n">
        <v>-0.000737275171559304</v>
      </c>
      <c r="CC84" s="3" t="n">
        <v>0.000476794288260862</v>
      </c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 t="n">
        <v>0.01402566768229</v>
      </c>
      <c r="CO84" s="2" t="n">
        <v>0.0192636903375387</v>
      </c>
      <c r="CP84" s="3" t="n">
        <v>-0.000975035072769969</v>
      </c>
      <c r="CQ84" s="3" t="n">
        <v>-0.00054854538757354</v>
      </c>
      <c r="CR84" s="3" t="n">
        <v>-0.000123708246974274</v>
      </c>
      <c r="CS84" s="3" t="n">
        <v>-3.56529267264704E-006</v>
      </c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 t="n">
        <v>0.0467521212995052</v>
      </c>
      <c r="DG84" s="2" t="n">
        <v>0.00616046460345387</v>
      </c>
      <c r="DH84" s="3" t="n">
        <v>0.00150195544119924</v>
      </c>
      <c r="DI84" s="3" t="n">
        <v>-0.000695216062013059</v>
      </c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3" t="n">
        <v>0.016304288059473</v>
      </c>
      <c r="DY84" s="3" t="n">
        <v>0.016106866300106</v>
      </c>
    </row>
    <row r="85" customFormat="false" ht="11.25" hidden="false" customHeight="false" outlineLevel="0" collapsed="false">
      <c r="A85" s="1" t="n">
        <v>79</v>
      </c>
      <c r="B85" s="3" t="n">
        <v>0.0219907369464635</v>
      </c>
      <c r="C85" s="3" t="n">
        <v>0.021353181451559</v>
      </c>
      <c r="D85" s="3" t="n">
        <v>0.000176598055986687</v>
      </c>
      <c r="E85" s="3" t="n">
        <v>7.98049586592242E-005</v>
      </c>
      <c r="F85" s="3" t="n">
        <v>0.00114078994374722</v>
      </c>
      <c r="G85" s="3" t="n">
        <v>-0.000171900901477783</v>
      </c>
      <c r="H85" s="3" t="n">
        <v>-0.000822919711936265</v>
      </c>
      <c r="I85" s="3" t="n">
        <v>0.000542606809176504</v>
      </c>
      <c r="J85" s="3" t="n">
        <v>-4.17034834754304E-006</v>
      </c>
      <c r="K85" s="3" t="n">
        <v>1.58907550940057E-005</v>
      </c>
      <c r="L85" s="3" t="n">
        <v>-8.90380488272057E-006</v>
      </c>
      <c r="M85" s="3" t="n">
        <v>-1.58308125719486E-006</v>
      </c>
      <c r="N85" s="3" t="n">
        <v>-9.53795188252115E-006</v>
      </c>
      <c r="O85" s="3" t="n">
        <v>8.15761995909269E-006</v>
      </c>
      <c r="P85" s="3" t="n">
        <v>1.56409387273015E-005</v>
      </c>
      <c r="Q85" s="3" t="n">
        <v>4.70746817882172E-006</v>
      </c>
      <c r="R85" s="2"/>
      <c r="S85" s="2"/>
      <c r="T85" s="3" t="n">
        <v>0.0202989391982555</v>
      </c>
      <c r="U85" s="2" t="n">
        <v>-0.000191974817425943</v>
      </c>
      <c r="V85" s="3" t="n">
        <v>0.000192660067114047</v>
      </c>
      <c r="W85" s="3" t="n">
        <v>-0.00116293737664818</v>
      </c>
      <c r="X85" s="3" t="n">
        <v>-0.000266254734015092</v>
      </c>
      <c r="Y85" s="3" t="n">
        <v>7.64203650760464E-005</v>
      </c>
      <c r="Z85" s="3" t="n">
        <v>-6.8174108491803E-006</v>
      </c>
      <c r="AA85" s="3" t="n">
        <v>-1.85219562354177E-006</v>
      </c>
      <c r="AB85" s="3" t="n">
        <v>-8.00081579654943E-007</v>
      </c>
      <c r="AC85" s="3" t="n">
        <v>-1.4238014955481E-005</v>
      </c>
      <c r="AD85" s="3" t="n">
        <v>-1.15360908239381E-005</v>
      </c>
      <c r="AE85" s="3" t="n">
        <v>2.90590946860902E-007</v>
      </c>
      <c r="AF85" s="3" t="n">
        <v>6.95844664733158E-006</v>
      </c>
      <c r="AG85" s="3" t="n">
        <v>2.94894789476529E-006</v>
      </c>
      <c r="AH85" s="2"/>
      <c r="AI85" s="2"/>
      <c r="AJ85" s="2"/>
      <c r="AK85" s="2"/>
      <c r="AL85" s="2" t="n">
        <v>0.0205721519887447</v>
      </c>
      <c r="AM85" s="2" t="n">
        <v>0.00827825628221035</v>
      </c>
      <c r="AN85" s="3" t="n">
        <v>0.00201281113550067</v>
      </c>
      <c r="AO85" s="3" t="n">
        <v>-0.00171671574935317</v>
      </c>
      <c r="AP85" s="3" t="n">
        <v>-1.06706957012647E-005</v>
      </c>
      <c r="AQ85" s="3" t="n">
        <v>1.00116221801727E-006</v>
      </c>
      <c r="AR85" s="3" t="n">
        <v>4.24790869146818E-007</v>
      </c>
      <c r="AS85" s="3" t="n">
        <v>-7.54341670017311E-007</v>
      </c>
      <c r="AT85" s="3" t="n">
        <v>-6.01269312028307E-006</v>
      </c>
      <c r="AU85" s="3" t="n">
        <v>-1.94031986211484E-006</v>
      </c>
      <c r="AV85" s="3" t="n">
        <v>5.86274200031766E-006</v>
      </c>
      <c r="AW85" s="3" t="n">
        <v>1.20270888146478E-005</v>
      </c>
      <c r="AX85" s="2"/>
      <c r="AY85" s="2"/>
      <c r="AZ85" s="2"/>
      <c r="BA85" s="2"/>
      <c r="BB85" s="2"/>
      <c r="BC85" s="2"/>
      <c r="BD85" s="3" t="n">
        <v>0.0314006805419921</v>
      </c>
      <c r="BE85" s="3" t="n">
        <v>0.0117956195026636</v>
      </c>
      <c r="BF85" s="3" t="n">
        <v>1.03735983429942E-005</v>
      </c>
      <c r="BG85" s="3" t="n">
        <v>-7.39226436508033E-007</v>
      </c>
      <c r="BH85" s="3" t="n">
        <v>-7.36921447241911E-006</v>
      </c>
      <c r="BI85" s="3" t="n">
        <v>1.35769514599815E-005</v>
      </c>
      <c r="BJ85" s="3" t="n">
        <v>-8.26158066047355E-006</v>
      </c>
      <c r="BK85" s="3" t="n">
        <v>1.32247014335007E-005</v>
      </c>
      <c r="BL85" s="3" t="n">
        <v>7.00215605320408E-006</v>
      </c>
      <c r="BM85" s="3" t="n">
        <v>-4.89203875986277E-006</v>
      </c>
      <c r="BN85" s="2"/>
      <c r="BO85" s="2"/>
      <c r="BP85" s="2"/>
      <c r="BQ85" s="2"/>
      <c r="BR85" s="2"/>
      <c r="BS85" s="2"/>
      <c r="BT85" s="2"/>
      <c r="BU85" s="2"/>
      <c r="BV85" s="2" t="n">
        <v>0.0434651002287864</v>
      </c>
      <c r="BW85" s="3" t="n">
        <v>0.021765861660242</v>
      </c>
      <c r="BX85" s="3" t="n">
        <v>0.000363074213964864</v>
      </c>
      <c r="BY85" s="3" t="n">
        <v>0.00032005674438551</v>
      </c>
      <c r="BZ85" s="3" t="n">
        <v>0.000154676192323677</v>
      </c>
      <c r="CA85" s="3" t="n">
        <v>-0.000616372504737228</v>
      </c>
      <c r="CB85" s="3" t="n">
        <v>-0.000615543045569211</v>
      </c>
      <c r="CC85" s="3" t="n">
        <v>0.000688428233843296</v>
      </c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 t="n">
        <v>0.0125533062964677</v>
      </c>
      <c r="CO85" s="2" t="n">
        <v>0.0156551282852888</v>
      </c>
      <c r="CP85" s="3" t="n">
        <v>-0.00107738061342388</v>
      </c>
      <c r="CQ85" s="3" t="n">
        <v>-0.000231462079682387</v>
      </c>
      <c r="CR85" s="3" t="n">
        <v>-0.000156954993144609</v>
      </c>
      <c r="CS85" s="3" t="n">
        <v>2.56682687904685E-005</v>
      </c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 t="n">
        <v>0.0421817824244499</v>
      </c>
      <c r="DG85" s="2" t="n">
        <v>0.0061683296225965</v>
      </c>
      <c r="DH85" s="3" t="n">
        <v>0.00134871888440102</v>
      </c>
      <c r="DI85" s="3" t="n">
        <v>-0.00126254104543477</v>
      </c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3" t="n">
        <v>0.0235336925834417</v>
      </c>
      <c r="DY85" s="3" t="n">
        <v>0.0281419288367033</v>
      </c>
    </row>
    <row r="86" customFormat="false" ht="11.25" hidden="false" customHeight="false" outlineLevel="0" collapsed="false">
      <c r="A86" s="1" t="n">
        <v>80</v>
      </c>
      <c r="B86" s="3" t="n">
        <v>0.0133487004786729</v>
      </c>
      <c r="C86" s="3" t="n">
        <v>0.0177509393543005</v>
      </c>
      <c r="D86" s="3" t="n">
        <v>0.000123437610454857</v>
      </c>
      <c r="E86" s="3" t="n">
        <v>0.000183950949576683</v>
      </c>
      <c r="F86" s="3" t="n">
        <v>0.00106899661477655</v>
      </c>
      <c r="G86" s="3" t="n">
        <v>-0.000486409378936514</v>
      </c>
      <c r="H86" s="3" t="n">
        <v>-0.000702839926816523</v>
      </c>
      <c r="I86" s="3" t="n">
        <v>0.000874146295245736</v>
      </c>
      <c r="J86" s="3" t="n">
        <v>6.87324018144863E-006</v>
      </c>
      <c r="K86" s="3" t="n">
        <v>1.95068446373625E-006</v>
      </c>
      <c r="L86" s="3" t="n">
        <v>7.00108512319275E-006</v>
      </c>
      <c r="M86" s="3" t="n">
        <v>-2.81910797639284E-006</v>
      </c>
      <c r="N86" s="3" t="n">
        <v>-2.50332914220052E-006</v>
      </c>
      <c r="O86" s="3" t="n">
        <v>-7.20855359759298E-006</v>
      </c>
      <c r="P86" s="3" t="n">
        <v>-5.0106345952372E-006</v>
      </c>
      <c r="Q86" s="3" t="n">
        <v>-1.57759550347691E-005</v>
      </c>
      <c r="R86" s="2"/>
      <c r="S86" s="2"/>
      <c r="T86" s="2" t="n">
        <v>0.0152207156643271</v>
      </c>
      <c r="U86" s="2" t="n">
        <v>-0.0117138205096125</v>
      </c>
      <c r="V86" s="3" t="n">
        <v>6.7747532739304E-006</v>
      </c>
      <c r="W86" s="3" t="n">
        <v>-0.00117159215733408</v>
      </c>
      <c r="X86" s="3" t="n">
        <v>-0.000229086144827306</v>
      </c>
      <c r="Y86" s="3" t="n">
        <v>0.000131493346998468</v>
      </c>
      <c r="Z86" s="3" t="n">
        <v>9.91003525996347E-006</v>
      </c>
      <c r="AA86" s="3" t="n">
        <v>8.07823653303785E-006</v>
      </c>
      <c r="AB86" s="3" t="n">
        <v>5.1716874622798E-006</v>
      </c>
      <c r="AC86" s="3" t="n">
        <v>1.50049227158888E-005</v>
      </c>
      <c r="AD86" s="3" t="n">
        <v>1.31034244077454E-006</v>
      </c>
      <c r="AE86" s="3" t="n">
        <v>1.04203945738845E-005</v>
      </c>
      <c r="AF86" s="3" t="n">
        <v>6.84517772242543E-006</v>
      </c>
      <c r="AG86" s="3" t="n">
        <v>-5.31827845406951E-006</v>
      </c>
      <c r="AH86" s="2"/>
      <c r="AI86" s="2"/>
      <c r="AJ86" s="2"/>
      <c r="AK86" s="2"/>
      <c r="AL86" s="2" t="n">
        <v>0.0372271016240119</v>
      </c>
      <c r="AM86" s="2" t="n">
        <v>0.00706672947853803</v>
      </c>
      <c r="AN86" s="3" t="n">
        <v>0.00155781034845858</v>
      </c>
      <c r="AO86" s="2" t="n">
        <v>-0.00235294736921787</v>
      </c>
      <c r="AP86" s="3" t="n">
        <v>-6.61292415315983E-006</v>
      </c>
      <c r="AQ86" s="3" t="n">
        <v>-8.25494316814001E-006</v>
      </c>
      <c r="AR86" s="3" t="n">
        <v>-7.63229490985395E-006</v>
      </c>
      <c r="AS86" s="3" t="n">
        <v>7.03108935340424E-006</v>
      </c>
      <c r="AT86" s="3" t="n">
        <v>3.63472645403817E-006</v>
      </c>
      <c r="AU86" s="3" t="n">
        <v>-1.08348945104808E-006</v>
      </c>
      <c r="AV86" s="3" t="n">
        <v>2.80816993836197E-006</v>
      </c>
      <c r="AW86" s="3" t="n">
        <v>1.17536774268955E-005</v>
      </c>
      <c r="AX86" s="2"/>
      <c r="AY86" s="2"/>
      <c r="AZ86" s="2"/>
      <c r="BA86" s="2"/>
      <c r="BB86" s="2"/>
      <c r="BC86" s="2"/>
      <c r="BD86" s="3" t="n">
        <v>0.019735200330615</v>
      </c>
      <c r="BE86" s="3" t="n">
        <v>0.00868486985564231</v>
      </c>
      <c r="BF86" s="3" t="n">
        <v>-4.17677438235841E-006</v>
      </c>
      <c r="BG86" s="3" t="n">
        <v>-7.51237757867784E-006</v>
      </c>
      <c r="BH86" s="3" t="n">
        <v>7.02394117979565E-006</v>
      </c>
      <c r="BI86" s="3" t="n">
        <v>-3.27974612446269E-006</v>
      </c>
      <c r="BJ86" s="3" t="n">
        <v>-6.63457603877759E-006</v>
      </c>
      <c r="BK86" s="3" t="n">
        <v>-8.56440328789176E-006</v>
      </c>
      <c r="BL86" s="3" t="n">
        <v>-2.90603366011055E-005</v>
      </c>
      <c r="BM86" s="3" t="n">
        <v>5.8103040601054E-007</v>
      </c>
      <c r="BN86" s="2"/>
      <c r="BO86" s="2"/>
      <c r="BP86" s="2"/>
      <c r="BQ86" s="2"/>
      <c r="BR86" s="2"/>
      <c r="BS86" s="2"/>
      <c r="BT86" s="2"/>
      <c r="BU86" s="2"/>
      <c r="BV86" s="2" t="n">
        <v>0.0387125052511692</v>
      </c>
      <c r="BW86" s="2" t="n">
        <v>0.00710687739774584</v>
      </c>
      <c r="BX86" s="3" t="n">
        <v>0.000346313958289101</v>
      </c>
      <c r="BY86" s="3" t="n">
        <v>0.000281224231002852</v>
      </c>
      <c r="BZ86" s="3" t="n">
        <v>3.99280543206259E-005</v>
      </c>
      <c r="CA86" s="3" t="n">
        <v>-0.000660935475025326</v>
      </c>
      <c r="CB86" s="3" t="n">
        <v>-0.000535700586624443</v>
      </c>
      <c r="CC86" s="3" t="n">
        <v>0.000800116511527448</v>
      </c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 t="n">
        <v>0.00697882520034909</v>
      </c>
      <c r="CO86" s="3" t="n">
        <v>0.0218374524265527</v>
      </c>
      <c r="CP86" s="3" t="n">
        <v>-0.00112017022911459</v>
      </c>
      <c r="CQ86" s="3" t="n">
        <v>1.99189016711898E-005</v>
      </c>
      <c r="CR86" s="3" t="n">
        <v>-0.000111027278762776</v>
      </c>
      <c r="CS86" s="3" t="n">
        <v>7.57190282456576E-005</v>
      </c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 t="n">
        <v>0.0395327322185039</v>
      </c>
      <c r="DG86" s="2" t="n">
        <v>0.00128334271721541</v>
      </c>
      <c r="DH86" s="3" t="n">
        <v>0.00122233899310231</v>
      </c>
      <c r="DI86" s="3" t="n">
        <v>-0.00163916160818189</v>
      </c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3" t="n">
        <v>0.0415360033512115</v>
      </c>
      <c r="DY86" s="3" t="n">
        <v>0.0199855677783489</v>
      </c>
    </row>
    <row r="87" customFormat="false" ht="11.25" hidden="false" customHeight="false" outlineLevel="0" collapsed="false">
      <c r="A87" s="1" t="n">
        <v>81</v>
      </c>
      <c r="B87" s="2" t="n">
        <v>0.0125226574018597</v>
      </c>
      <c r="C87" s="2" t="n">
        <v>0.0313009060919284</v>
      </c>
      <c r="D87" s="3" t="n">
        <v>0.000258387706708163</v>
      </c>
      <c r="E87" s="3" t="n">
        <v>0.000220908696064725</v>
      </c>
      <c r="F87" s="3" t="n">
        <v>0.000773779582232236</v>
      </c>
      <c r="G87" s="3" t="n">
        <v>-0.00080753251677379</v>
      </c>
      <c r="H87" s="3" t="n">
        <v>-0.000386675499612465</v>
      </c>
      <c r="I87" s="3" t="n">
        <v>0.00108071125578135</v>
      </c>
      <c r="J87" s="3" t="n">
        <v>-1.51606691360939E-005</v>
      </c>
      <c r="K87" s="3" t="n">
        <v>2.05388255380967E-006</v>
      </c>
      <c r="L87" s="3" t="n">
        <v>3.89489969165879E-006</v>
      </c>
      <c r="M87" s="3" t="n">
        <v>2.22877497435547E-006</v>
      </c>
      <c r="N87" s="3" t="n">
        <v>-2.38430743593198E-006</v>
      </c>
      <c r="O87" s="3" t="n">
        <v>6.28171073913108E-006</v>
      </c>
      <c r="P87" s="3" t="n">
        <v>-1.59126229846151E-005</v>
      </c>
      <c r="Q87" s="3" t="n">
        <v>1.43247762025566E-005</v>
      </c>
      <c r="R87" s="2"/>
      <c r="S87" s="2"/>
      <c r="T87" s="2" t="n">
        <v>0.005174211692065</v>
      </c>
      <c r="U87" s="2" t="n">
        <v>-0.0074287811294198</v>
      </c>
      <c r="V87" s="3" t="n">
        <v>-0.000299169943900778</v>
      </c>
      <c r="W87" s="3" t="n">
        <v>-0.00125409173779189</v>
      </c>
      <c r="X87" s="3" t="n">
        <v>-0.000267854979028925</v>
      </c>
      <c r="Y87" s="3" t="n">
        <v>0.000214745799894444</v>
      </c>
      <c r="Z87" s="3" t="n">
        <v>-7.89556725067086E-006</v>
      </c>
      <c r="AA87" s="3" t="n">
        <v>2.23916754293895E-006</v>
      </c>
      <c r="AB87" s="3" t="n">
        <v>-1.31061560750822E-005</v>
      </c>
      <c r="AC87" s="3" t="n">
        <v>2.39119526668218E-006</v>
      </c>
      <c r="AD87" s="3" t="n">
        <v>3.01608588415547E-006</v>
      </c>
      <c r="AE87" s="3" t="n">
        <v>4.77600951853673E-006</v>
      </c>
      <c r="AF87" s="3" t="n">
        <v>-8.13272072264226E-006</v>
      </c>
      <c r="AG87" s="3" t="n">
        <v>-3.00730994240439E-006</v>
      </c>
      <c r="AH87" s="2"/>
      <c r="AI87" s="2"/>
      <c r="AJ87" s="2"/>
      <c r="AK87" s="2"/>
      <c r="AL87" s="2" t="n">
        <v>0.0318210981786251</v>
      </c>
      <c r="AM87" s="2" t="n">
        <v>0.00653379177674651</v>
      </c>
      <c r="AN87" s="3" t="n">
        <v>0.000884595094248652</v>
      </c>
      <c r="AO87" s="3" t="n">
        <v>-0.00261485530063509</v>
      </c>
      <c r="AP87" s="3" t="n">
        <v>6.73365548209403E-006</v>
      </c>
      <c r="AQ87" s="3" t="n">
        <v>-4.42522923549404E-006</v>
      </c>
      <c r="AR87" s="3" t="n">
        <v>7.357795311691E-006</v>
      </c>
      <c r="AS87" s="3" t="n">
        <v>-3.40507153850921E-006</v>
      </c>
      <c r="AT87" s="3" t="n">
        <v>-1.11715835373615E-005</v>
      </c>
      <c r="AU87" s="3" t="n">
        <v>5.63203798265021E-007</v>
      </c>
      <c r="AV87" s="3" t="n">
        <v>-1.88643680303357E-005</v>
      </c>
      <c r="AW87" s="3" t="n">
        <v>-8.18814078229479E-006</v>
      </c>
      <c r="AX87" s="2"/>
      <c r="AY87" s="2"/>
      <c r="AZ87" s="2"/>
      <c r="BA87" s="2"/>
      <c r="BB87" s="2"/>
      <c r="BC87" s="2"/>
      <c r="BD87" s="3" t="n">
        <v>0.0313319340348243</v>
      </c>
      <c r="BE87" s="3" t="n">
        <v>0.00550049589946866</v>
      </c>
      <c r="BF87" s="3" t="n">
        <v>-7.70706449770841E-008</v>
      </c>
      <c r="BG87" s="3" t="n">
        <v>1.71780775417573E-005</v>
      </c>
      <c r="BH87" s="3" t="n">
        <v>-2.63307470049767E-006</v>
      </c>
      <c r="BI87" s="3" t="n">
        <v>4.55790359410457E-006</v>
      </c>
      <c r="BJ87" s="3" t="n">
        <v>-2.27436271416081E-006</v>
      </c>
      <c r="BK87" s="3" t="n">
        <v>9.97151073534041E-006</v>
      </c>
      <c r="BL87" s="3" t="n">
        <v>2.16858916246565E-006</v>
      </c>
      <c r="BM87" s="3" t="n">
        <v>1.16625678856507E-005</v>
      </c>
      <c r="BN87" s="2"/>
      <c r="BO87" s="2"/>
      <c r="BP87" s="2"/>
      <c r="BQ87" s="2"/>
      <c r="BR87" s="2"/>
      <c r="BS87" s="2"/>
      <c r="BT87" s="2"/>
      <c r="BU87" s="2"/>
      <c r="BV87" s="2" t="n">
        <v>0.0270187575370073</v>
      </c>
      <c r="BW87" s="2" t="n">
        <v>0.00966605730354785</v>
      </c>
      <c r="BX87" s="3" t="n">
        <v>0.00045674986904487</v>
      </c>
      <c r="BY87" s="3" t="n">
        <v>0.000154097389895469</v>
      </c>
      <c r="BZ87" s="3" t="n">
        <v>-0.000146279358887113</v>
      </c>
      <c r="CA87" s="3" t="n">
        <v>-0.000627001456450671</v>
      </c>
      <c r="CB87" s="3" t="n">
        <v>-0.000404162739869207</v>
      </c>
      <c r="CC87" s="3" t="n">
        <v>0.000943618651945143</v>
      </c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3" t="n">
        <v>0.0205747652798891</v>
      </c>
      <c r="CO87" s="2" t="n">
        <v>0.0330591090023517</v>
      </c>
      <c r="CP87" s="3" t="n">
        <v>-0.00114586506970226</v>
      </c>
      <c r="CQ87" s="3" t="n">
        <v>0.000317161815473809</v>
      </c>
      <c r="CR87" s="3" t="n">
        <v>-1.86331526492722E-005</v>
      </c>
      <c r="CS87" s="3" t="n">
        <v>8.26474934001453E-005</v>
      </c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 t="n">
        <v>0.0455156713724136</v>
      </c>
      <c r="DG87" s="2" t="n">
        <v>-0.00563555350527167</v>
      </c>
      <c r="DH87" s="3" t="n">
        <v>0.00104909611400216</v>
      </c>
      <c r="DI87" s="3" t="n">
        <v>-0.00198224536143243</v>
      </c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3" t="n">
        <v>0.031358528882265</v>
      </c>
      <c r="DY87" s="3" t="n">
        <v>0.018493253737688</v>
      </c>
    </row>
    <row r="88" customFormat="false" ht="11.25" hidden="false" customHeight="false" outlineLevel="0" collapsed="false">
      <c r="A88" s="1" t="n">
        <v>82</v>
      </c>
      <c r="B88" s="2" t="n">
        <v>0.0238927882164716</v>
      </c>
      <c r="C88" s="2" t="n">
        <v>0.0364519245922565</v>
      </c>
      <c r="D88" s="3" t="n">
        <v>0.000377024989575147</v>
      </c>
      <c r="E88" s="3" t="n">
        <v>7.14846100891009E-005</v>
      </c>
      <c r="F88" s="3" t="n">
        <v>0.000549058197066187</v>
      </c>
      <c r="G88" s="3" t="n">
        <v>-0.000953393639065325</v>
      </c>
      <c r="H88" s="3" t="n">
        <v>-0.000151401807670481</v>
      </c>
      <c r="I88" s="3" t="n">
        <v>0.00111051998101174</v>
      </c>
      <c r="J88" s="3" t="n">
        <v>-1.33319645101437E-005</v>
      </c>
      <c r="K88" s="3" t="n">
        <v>7.0573623816017E-006</v>
      </c>
      <c r="L88" s="3" t="n">
        <v>2.39581424921198E-007</v>
      </c>
      <c r="M88" s="3" t="n">
        <v>8.19323213363532E-006</v>
      </c>
      <c r="N88" s="3" t="n">
        <v>-1.43626448334544E-006</v>
      </c>
      <c r="O88" s="3" t="n">
        <v>-9.13744497665902E-006</v>
      </c>
      <c r="P88" s="3" t="n">
        <v>3.77952869712316E-006</v>
      </c>
      <c r="Q88" s="3" t="n">
        <v>3.04405671158747E-006</v>
      </c>
      <c r="R88" s="2"/>
      <c r="S88" s="2"/>
      <c r="T88" s="3" t="n">
        <v>0.00353406346403062</v>
      </c>
      <c r="U88" s="2" t="n">
        <v>-0.00613048113882541</v>
      </c>
      <c r="V88" s="3" t="n">
        <v>-0.000595955702010542</v>
      </c>
      <c r="W88" s="3" t="n">
        <v>-0.00110888364724814</v>
      </c>
      <c r="X88" s="3" t="n">
        <v>-0.000127645878819748</v>
      </c>
      <c r="Y88" s="3" t="n">
        <v>0.000273352401563897</v>
      </c>
      <c r="Z88" s="3" t="n">
        <v>-2.13651765079703E-006</v>
      </c>
      <c r="AA88" s="3" t="n">
        <v>1.23945346786058E-005</v>
      </c>
      <c r="AB88" s="3" t="n">
        <v>-2.91538049168593E-006</v>
      </c>
      <c r="AC88" s="3" t="n">
        <v>-5.92723154113628E-006</v>
      </c>
      <c r="AD88" s="3" t="n">
        <v>-2.71732164947025E-006</v>
      </c>
      <c r="AE88" s="3" t="n">
        <v>-8.87957776285475E-006</v>
      </c>
      <c r="AF88" s="3" t="n">
        <v>-9.95022492134012E-006</v>
      </c>
      <c r="AG88" s="3" t="n">
        <v>-1.91582694242242E-006</v>
      </c>
      <c r="AH88" s="2"/>
      <c r="AI88" s="2"/>
      <c r="AJ88" s="2"/>
      <c r="AK88" s="2"/>
      <c r="AL88" s="2" t="n">
        <v>0.0439097993075847</v>
      </c>
      <c r="AM88" s="2" t="n">
        <v>-0.00781843345612287</v>
      </c>
      <c r="AN88" s="3" t="n">
        <v>0.000404225225793197</v>
      </c>
      <c r="AO88" s="3" t="n">
        <v>-0.00292013888247311</v>
      </c>
      <c r="AP88" s="3" t="n">
        <v>-1.34125139084062E-005</v>
      </c>
      <c r="AQ88" s="3" t="n">
        <v>2.09566587727749E-006</v>
      </c>
      <c r="AR88" s="3" t="n">
        <v>3.34519631906005E-006</v>
      </c>
      <c r="AS88" s="3" t="n">
        <v>-1.63611139214481E-006</v>
      </c>
      <c r="AT88" s="3" t="n">
        <v>1.58262014338106E-006</v>
      </c>
      <c r="AU88" s="3" t="n">
        <v>-4.94949517815257E-007</v>
      </c>
      <c r="AV88" s="3" t="n">
        <v>-1.50712003232911E-006</v>
      </c>
      <c r="AW88" s="3" t="n">
        <v>-5.65583877687458E-006</v>
      </c>
      <c r="AX88" s="2"/>
      <c r="AY88" s="2"/>
      <c r="AZ88" s="2"/>
      <c r="BA88" s="2"/>
      <c r="BB88" s="2"/>
      <c r="BC88" s="2"/>
      <c r="BD88" s="3" t="n">
        <v>0.018295781686902</v>
      </c>
      <c r="BE88" s="3" t="n">
        <v>0.00743790809065103</v>
      </c>
      <c r="BF88" s="3" t="n">
        <v>-7.26051803212612E-006</v>
      </c>
      <c r="BG88" s="3" t="n">
        <v>1.44843970701913E-005</v>
      </c>
      <c r="BH88" s="3" t="n">
        <v>-1.20892236736835E-005</v>
      </c>
      <c r="BI88" s="3" t="n">
        <v>-1.06593397504184E-005</v>
      </c>
      <c r="BJ88" s="3" t="n">
        <v>-1.45981653076887E-006</v>
      </c>
      <c r="BK88" s="3" t="n">
        <v>-1.14021020181098E-007</v>
      </c>
      <c r="BL88" s="3" t="n">
        <v>-6.26857399765867E-006</v>
      </c>
      <c r="BM88" s="3" t="n">
        <v>-7.43151304050115E-006</v>
      </c>
      <c r="BN88" s="2"/>
      <c r="BO88" s="2"/>
      <c r="BP88" s="2"/>
      <c r="BQ88" s="2"/>
      <c r="BR88" s="2"/>
      <c r="BS88" s="2"/>
      <c r="BT88" s="2"/>
      <c r="BU88" s="2"/>
      <c r="BV88" s="2" t="n">
        <v>0.0277968402951955</v>
      </c>
      <c r="BW88" s="2" t="n">
        <v>0.0142668029293417</v>
      </c>
      <c r="BX88" s="3" t="n">
        <v>0.000486706587253138</v>
      </c>
      <c r="BY88" s="3" t="n">
        <v>3.26055342156905E-005</v>
      </c>
      <c r="BZ88" s="3" t="n">
        <v>-0.000322723848512396</v>
      </c>
      <c r="CA88" s="3" t="n">
        <v>-0.00060006184503436</v>
      </c>
      <c r="CB88" s="3" t="n">
        <v>-0.000117463139758911</v>
      </c>
      <c r="CC88" s="2" t="n">
        <v>0.00101519969757646</v>
      </c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3" t="n">
        <v>0.0322152636945247</v>
      </c>
      <c r="CO88" s="2" t="n">
        <v>0.0219731703400611</v>
      </c>
      <c r="CP88" s="3" t="n">
        <v>-0.00102788582444191</v>
      </c>
      <c r="CQ88" s="3" t="n">
        <v>0.000538614054676145</v>
      </c>
      <c r="CR88" s="3" t="n">
        <v>8.31409670354332E-006</v>
      </c>
      <c r="CS88" s="3" t="n">
        <v>0.000103939994005486</v>
      </c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 t="n">
        <v>0.0327584445476532</v>
      </c>
      <c r="DG88" s="2" t="n">
        <v>-0.0146152880042791</v>
      </c>
      <c r="DH88" s="3" t="n">
        <v>0.000542528694495558</v>
      </c>
      <c r="DI88" s="3" t="n">
        <v>-0.00215974613092839</v>
      </c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3" t="n">
        <v>0.0410364642739296</v>
      </c>
      <c r="DY88" s="3" t="n">
        <v>0.0299755055457353</v>
      </c>
    </row>
    <row r="89" customFormat="false" ht="11.25" hidden="false" customHeight="false" outlineLevel="0" collapsed="false">
      <c r="A89" s="1" t="n">
        <v>83</v>
      </c>
      <c r="B89" s="2" t="n">
        <v>0.0307476725429296</v>
      </c>
      <c r="C89" s="2" t="n">
        <v>0.0204172600060701</v>
      </c>
      <c r="D89" s="3" t="n">
        <v>0.000372478971257805</v>
      </c>
      <c r="E89" s="3" t="n">
        <v>-6.74554976285435E-005</v>
      </c>
      <c r="F89" s="3" t="n">
        <v>0.000270504940999671</v>
      </c>
      <c r="G89" s="3" t="n">
        <v>-0.00121407769620418</v>
      </c>
      <c r="H89" s="3" t="n">
        <v>0.000122033212392125</v>
      </c>
      <c r="I89" s="3" t="n">
        <v>0.00115751719567924</v>
      </c>
      <c r="J89" s="3" t="n">
        <v>-5.26844451087527E-006</v>
      </c>
      <c r="K89" s="3" t="n">
        <v>-9.0871071734E-006</v>
      </c>
      <c r="L89" s="3" t="n">
        <v>6.6503803282103E-006</v>
      </c>
      <c r="M89" s="3" t="n">
        <v>-6.23816049483139E-007</v>
      </c>
      <c r="N89" s="3" t="n">
        <v>-7.17653347237501E-006</v>
      </c>
      <c r="O89" s="3" t="n">
        <v>-9.89701311482349E-006</v>
      </c>
      <c r="P89" s="3" t="n">
        <v>4.89808485326648E-007</v>
      </c>
      <c r="Q89" s="3" t="n">
        <v>1.67686903296271E-005</v>
      </c>
      <c r="R89" s="2"/>
      <c r="S89" s="2"/>
      <c r="T89" s="3" t="n">
        <v>-0.00539637776091694</v>
      </c>
      <c r="U89" s="2" t="n">
        <v>-0.000736067828256636</v>
      </c>
      <c r="V89" s="3" t="n">
        <v>-0.000878111459314823</v>
      </c>
      <c r="W89" s="3" t="n">
        <v>-0.00112695631105452</v>
      </c>
      <c r="X89" s="3" t="n">
        <v>-0.000100340810604393</v>
      </c>
      <c r="Y89" s="3" t="n">
        <v>0.000284509384073317</v>
      </c>
      <c r="Z89" s="3" t="n">
        <v>-1.45083167808479E-005</v>
      </c>
      <c r="AA89" s="3" t="n">
        <v>4.19901653003762E-006</v>
      </c>
      <c r="AB89" s="3" t="n">
        <v>-1.54627923620864E-005</v>
      </c>
      <c r="AC89" s="3" t="n">
        <v>-2.24729546971502E-006</v>
      </c>
      <c r="AD89" s="3" t="n">
        <v>-2.62550177154707E-008</v>
      </c>
      <c r="AE89" s="3" t="n">
        <v>-4.59675402453285E-006</v>
      </c>
      <c r="AF89" s="3" t="n">
        <v>4.77617732030921E-007</v>
      </c>
      <c r="AG89" s="3" t="n">
        <v>7.50850040276418E-006</v>
      </c>
      <c r="AH89" s="2"/>
      <c r="AI89" s="2"/>
      <c r="AJ89" s="2"/>
      <c r="AK89" s="2"/>
      <c r="AL89" s="3" t="n">
        <v>0.0161878243088722</v>
      </c>
      <c r="AM89" s="2" t="n">
        <v>-0.0238974913954734</v>
      </c>
      <c r="AN89" s="3" t="n">
        <v>-0.000325374072417616</v>
      </c>
      <c r="AO89" s="3" t="n">
        <v>-0.00298005971126258</v>
      </c>
      <c r="AP89" s="3" t="n">
        <v>-7.66606717661488E-007</v>
      </c>
      <c r="AQ89" s="3" t="n">
        <v>-2.21040454562171E-006</v>
      </c>
      <c r="AR89" s="3" t="n">
        <v>2.87170018964388E-006</v>
      </c>
      <c r="AS89" s="3" t="n">
        <v>-9.96578273770865E-006</v>
      </c>
      <c r="AT89" s="3" t="n">
        <v>8.0169940019914E-007</v>
      </c>
      <c r="AU89" s="3" t="n">
        <v>4.2971919356205E-006</v>
      </c>
      <c r="AV89" s="3" t="n">
        <v>1.00496008599293E-005</v>
      </c>
      <c r="AW89" s="3" t="n">
        <v>5.91204025113256E-006</v>
      </c>
      <c r="AX89" s="2"/>
      <c r="AY89" s="2"/>
      <c r="AZ89" s="2"/>
      <c r="BA89" s="2"/>
      <c r="BB89" s="2"/>
      <c r="BC89" s="2"/>
      <c r="BD89" s="3" t="n">
        <v>0.0249088034033775</v>
      </c>
      <c r="BE89" s="3" t="n">
        <v>0.0022026493679732</v>
      </c>
      <c r="BF89" s="3" t="n">
        <v>1.28124599996226E-006</v>
      </c>
      <c r="BG89" s="3" t="n">
        <v>1.0064584785141E-005</v>
      </c>
      <c r="BH89" s="3" t="n">
        <v>-6.0488987401186E-006</v>
      </c>
      <c r="BI89" s="3" t="n">
        <v>6.06692935889441E-007</v>
      </c>
      <c r="BJ89" s="3" t="n">
        <v>1.30750947846536E-006</v>
      </c>
      <c r="BK89" s="3" t="n">
        <v>-1.80655615622527E-006</v>
      </c>
      <c r="BL89" s="3" t="n">
        <v>7.22033610145445E-006</v>
      </c>
      <c r="BM89" s="3" t="n">
        <v>-6.59499210087233E-006</v>
      </c>
      <c r="BN89" s="2"/>
      <c r="BO89" s="2"/>
      <c r="BP89" s="2"/>
      <c r="BQ89" s="2"/>
      <c r="BR89" s="2"/>
      <c r="BS89" s="2"/>
      <c r="BT89" s="2"/>
      <c r="BU89" s="2"/>
      <c r="BV89" s="2" t="n">
        <v>0.0247466433793306</v>
      </c>
      <c r="BW89" s="2" t="n">
        <v>0.0162981078028678</v>
      </c>
      <c r="BX89" s="3" t="n">
        <v>0.000541543762665242</v>
      </c>
      <c r="BY89" s="3" t="n">
        <v>-2.97505539492704E-005</v>
      </c>
      <c r="BZ89" s="3" t="n">
        <v>-0.000495267449878156</v>
      </c>
      <c r="CA89" s="3" t="n">
        <v>-0.000574362580664455</v>
      </c>
      <c r="CB89" s="3" t="n">
        <v>4.87830002384726E-005</v>
      </c>
      <c r="CC89" s="3" t="n">
        <v>0.00107201875653117</v>
      </c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 t="n">
        <v>0.0263394229114055</v>
      </c>
      <c r="CO89" s="3" t="n">
        <v>0.0118029192090034</v>
      </c>
      <c r="CP89" s="3" t="n">
        <v>-0.000837501778732985</v>
      </c>
      <c r="CQ89" s="3" t="n">
        <v>0.000673001399263739</v>
      </c>
      <c r="CR89" s="3" t="n">
        <v>5.53607897018082E-005</v>
      </c>
      <c r="CS89" s="3" t="n">
        <v>3.37341698468662E-005</v>
      </c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 t="n">
        <v>0.016763525083661</v>
      </c>
      <c r="DG89" s="2" t="n">
        <v>-0.00955985579639673</v>
      </c>
      <c r="DH89" s="3" t="n">
        <v>-0.000106845014670398</v>
      </c>
      <c r="DI89" s="3" t="n">
        <v>-0.00224150903522968</v>
      </c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3" t="n">
        <v>0.0563895553350448</v>
      </c>
      <c r="DY89" s="3" t="n">
        <v>0.0108071072027087</v>
      </c>
    </row>
    <row r="90" customFormat="false" ht="11.25" hidden="false" customHeight="false" outlineLevel="0" collapsed="false">
      <c r="A90" s="1" t="n">
        <v>84</v>
      </c>
      <c r="B90" s="2" t="n">
        <v>0.0126544600352644</v>
      </c>
      <c r="C90" s="2" t="n">
        <v>0.0231492053717374</v>
      </c>
      <c r="D90" s="3" t="n">
        <v>0.000429316918598488</v>
      </c>
      <c r="E90" s="3" t="n">
        <v>-9.58248856477439E-005</v>
      </c>
      <c r="F90" s="3" t="n">
        <v>-0.000168891900102607</v>
      </c>
      <c r="G90" s="3" t="n">
        <v>-0.00131062080617994</v>
      </c>
      <c r="H90" s="3" t="n">
        <v>0.000433493463788181</v>
      </c>
      <c r="I90" s="3" t="n">
        <v>0.00119079207070171</v>
      </c>
      <c r="J90" s="3" t="n">
        <v>4.15169552070437E-008</v>
      </c>
      <c r="K90" s="3" t="n">
        <v>5.4820184232085E-006</v>
      </c>
      <c r="L90" s="3" t="n">
        <v>-1.98458428712911E-006</v>
      </c>
      <c r="M90" s="3" t="n">
        <v>1.80262159119593E-005</v>
      </c>
      <c r="N90" s="3" t="n">
        <v>-1.48112781062081E-006</v>
      </c>
      <c r="O90" s="3" t="n">
        <v>2.89765171146427E-006</v>
      </c>
      <c r="P90" s="3" t="n">
        <v>-1.02124310785711E-007</v>
      </c>
      <c r="Q90" s="3" t="n">
        <v>-9.14644658678298E-007</v>
      </c>
      <c r="R90" s="2"/>
      <c r="S90" s="2"/>
      <c r="T90" s="2" t="n">
        <v>-0.00746621331200003</v>
      </c>
      <c r="U90" s="3" t="n">
        <v>0.00880840048193931</v>
      </c>
      <c r="V90" s="3" t="n">
        <v>-0.00130634219385683</v>
      </c>
      <c r="W90" s="3" t="n">
        <v>-0.000939393765293061</v>
      </c>
      <c r="X90" s="3" t="n">
        <v>5.72328053749515E-006</v>
      </c>
      <c r="Y90" s="3" t="n">
        <v>0.000280715175904333</v>
      </c>
      <c r="Z90" s="3" t="n">
        <v>1.29544605442788E-006</v>
      </c>
      <c r="AA90" s="3" t="n">
        <v>6.11812447459669E-006</v>
      </c>
      <c r="AB90" s="3" t="n">
        <v>-1.08575914055109E-005</v>
      </c>
      <c r="AC90" s="3" t="n">
        <v>-5.12481983605539E-006</v>
      </c>
      <c r="AD90" s="3" t="n">
        <v>-9.13567782845348E-006</v>
      </c>
      <c r="AE90" s="3" t="n">
        <v>-3.79442644771188E-006</v>
      </c>
      <c r="AF90" s="3" t="n">
        <v>-2.96476878247631E-006</v>
      </c>
      <c r="AG90" s="3" t="n">
        <v>-4.47570118922158E-006</v>
      </c>
      <c r="AH90" s="2"/>
      <c r="AI90" s="2"/>
      <c r="AJ90" s="2"/>
      <c r="AK90" s="2"/>
      <c r="AL90" s="2" t="n">
        <v>0.00333420769311487</v>
      </c>
      <c r="AM90" s="2" t="n">
        <v>0.00176999124232679</v>
      </c>
      <c r="AN90" s="3" t="n">
        <v>-0.00113350362516939</v>
      </c>
      <c r="AO90" s="3" t="n">
        <v>-0.0029647450428456</v>
      </c>
      <c r="AP90" s="3" t="n">
        <v>-1.29111085698241E-005</v>
      </c>
      <c r="AQ90" s="3" t="n">
        <v>-1.51940105297399E-006</v>
      </c>
      <c r="AR90" s="3" t="n">
        <v>-5.97814960201503E-006</v>
      </c>
      <c r="AS90" s="3" t="n">
        <v>-1.16521532618207E-005</v>
      </c>
      <c r="AT90" s="3" t="n">
        <v>3.59495032853374E-007</v>
      </c>
      <c r="AU90" s="3" t="n">
        <v>-6.75902310831588E-006</v>
      </c>
      <c r="AV90" s="3" t="n">
        <v>-6.84742826706497E-006</v>
      </c>
      <c r="AW90" s="3" t="n">
        <v>-4.5050551307213E-006</v>
      </c>
      <c r="AX90" s="2"/>
      <c r="AY90" s="2"/>
      <c r="AZ90" s="2"/>
      <c r="BA90" s="2"/>
      <c r="BB90" s="2"/>
      <c r="BC90" s="2"/>
      <c r="BD90" s="3" t="n">
        <v>0.0105320820584893</v>
      </c>
      <c r="BE90" s="3" t="n">
        <v>0.0011775738094002</v>
      </c>
      <c r="BF90" s="3" t="n">
        <v>-3.99018790631089E-006</v>
      </c>
      <c r="BG90" s="3" t="n">
        <v>-2.00779759325087E-005</v>
      </c>
      <c r="BH90" s="3" t="n">
        <v>2.73664272754103E-006</v>
      </c>
      <c r="BI90" s="3" t="n">
        <v>7.45713668948155E-006</v>
      </c>
      <c r="BJ90" s="3" t="n">
        <v>1.25781252791057E-006</v>
      </c>
      <c r="BK90" s="3" t="n">
        <v>-1.03696118003426E-006</v>
      </c>
      <c r="BL90" s="3" t="n">
        <v>-2.08017490876955E-006</v>
      </c>
      <c r="BM90" s="3" t="n">
        <v>4.80953349324408E-006</v>
      </c>
      <c r="BN90" s="2"/>
      <c r="BO90" s="2"/>
      <c r="BP90" s="2"/>
      <c r="BQ90" s="2"/>
      <c r="BR90" s="2"/>
      <c r="BS90" s="2"/>
      <c r="BT90" s="2"/>
      <c r="BU90" s="2"/>
      <c r="BV90" s="3" t="n">
        <v>0.0196690056473016</v>
      </c>
      <c r="BW90" s="2" t="n">
        <v>0.0220530480146408</v>
      </c>
      <c r="BX90" s="3" t="n">
        <v>0.000615653581917285</v>
      </c>
      <c r="BY90" s="3" t="n">
        <v>-0.000103730722912587</v>
      </c>
      <c r="BZ90" s="3" t="n">
        <v>-0.000624213716946542</v>
      </c>
      <c r="CA90" s="3" t="n">
        <v>-0.000510170764755457</v>
      </c>
      <c r="CB90" s="3" t="n">
        <v>0.00043135616579093</v>
      </c>
      <c r="CC90" s="3" t="n">
        <v>0.00111544237006455</v>
      </c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 t="n">
        <v>0.0196484718471765</v>
      </c>
      <c r="CO90" s="2" t="n">
        <v>0.012837422080338</v>
      </c>
      <c r="CP90" s="3" t="n">
        <v>-0.000612094649113714</v>
      </c>
      <c r="CQ90" s="3" t="n">
        <v>0.000823314418084919</v>
      </c>
      <c r="CR90" s="3" t="n">
        <v>1.64452030730899E-005</v>
      </c>
      <c r="CS90" s="3" t="n">
        <v>6.18409249000251E-005</v>
      </c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 t="n">
        <v>0.017238350585103</v>
      </c>
      <c r="DG90" s="2" t="n">
        <v>-0.00217856490053236</v>
      </c>
      <c r="DH90" s="3" t="n">
        <v>-0.000908325309865176</v>
      </c>
      <c r="DI90" s="3" t="n">
        <v>-0.00199014274403452</v>
      </c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 t="n">
        <v>0.0460368245840072</v>
      </c>
      <c r="DY90" s="3" t="n">
        <v>-0.00237394310534</v>
      </c>
    </row>
    <row r="91" customFormat="false" ht="11.25" hidden="false" customHeight="false" outlineLevel="0" collapsed="false">
      <c r="A91" s="1" t="n">
        <v>85</v>
      </c>
      <c r="B91" s="2" t="n">
        <v>0.0205126963555812</v>
      </c>
      <c r="C91" s="2" t="n">
        <v>0.0391552709043026</v>
      </c>
      <c r="D91" s="3" t="n">
        <v>0.000552559620700776</v>
      </c>
      <c r="E91" s="3" t="n">
        <v>-0.000237907908740453</v>
      </c>
      <c r="F91" s="3" t="n">
        <v>-0.000584184192121028</v>
      </c>
      <c r="G91" s="3" t="n">
        <v>-0.00121376768220216</v>
      </c>
      <c r="H91" s="3" t="n">
        <v>0.000886982132215052</v>
      </c>
      <c r="I91" s="3" t="n">
        <v>0.000993854133412241</v>
      </c>
      <c r="J91" s="3" t="n">
        <v>-1.73822309079696E-006</v>
      </c>
      <c r="K91" s="3" t="n">
        <v>-4.43166118202498E-006</v>
      </c>
      <c r="L91" s="3" t="n">
        <v>4.02696969103999E-006</v>
      </c>
      <c r="M91" s="3" t="n">
        <v>1.63641539074888E-006</v>
      </c>
      <c r="N91" s="3" t="n">
        <v>-1.38372604396863E-006</v>
      </c>
      <c r="O91" s="3" t="n">
        <v>8.63820878294063E-006</v>
      </c>
      <c r="P91" s="3" t="n">
        <v>-1.61858110914181E-006</v>
      </c>
      <c r="Q91" s="3" t="n">
        <v>6.91576758526935E-007</v>
      </c>
      <c r="R91" s="2"/>
      <c r="S91" s="2"/>
      <c r="T91" s="3" t="n">
        <v>-0.00409976253286004</v>
      </c>
      <c r="U91" s="2" t="n">
        <v>0.0185414347797632</v>
      </c>
      <c r="V91" s="3" t="n">
        <v>-0.00154070882126689</v>
      </c>
      <c r="W91" s="3" t="n">
        <v>-0.000590325333178043</v>
      </c>
      <c r="X91" s="3" t="n">
        <v>9.33297123992815E-005</v>
      </c>
      <c r="Y91" s="3" t="n">
        <v>0.000290006690192967</v>
      </c>
      <c r="Z91" s="3" t="n">
        <v>-1.62211142651358E-006</v>
      </c>
      <c r="AA91" s="3" t="n">
        <v>1.40327438202803E-005</v>
      </c>
      <c r="AB91" s="3" t="n">
        <v>1.05828621599357E-005</v>
      </c>
      <c r="AC91" s="3" t="n">
        <v>-8.37572656564589E-007</v>
      </c>
      <c r="AD91" s="3" t="n">
        <v>2.86729505205585E-006</v>
      </c>
      <c r="AE91" s="3" t="n">
        <v>-7.29474862737333E-008</v>
      </c>
      <c r="AF91" s="3" t="n">
        <v>5.24175538885174E-006</v>
      </c>
      <c r="AG91" s="3" t="n">
        <v>-6.27563258603913E-006</v>
      </c>
      <c r="AH91" s="2"/>
      <c r="AI91" s="2"/>
      <c r="AJ91" s="2"/>
      <c r="AK91" s="2"/>
      <c r="AL91" s="2" t="n">
        <v>0.00498373620212078</v>
      </c>
      <c r="AM91" s="2" t="n">
        <v>0.00639045424759388</v>
      </c>
      <c r="AN91" s="3" t="n">
        <v>-0.00191676861140877</v>
      </c>
      <c r="AO91" s="3" t="n">
        <v>-0.00250417739152908</v>
      </c>
      <c r="AP91" s="3" t="n">
        <v>-1.02747571872896E-005</v>
      </c>
      <c r="AQ91" s="3" t="n">
        <v>-3.37879851031175E-006</v>
      </c>
      <c r="AR91" s="3" t="n">
        <v>-1.00805509646306E-005</v>
      </c>
      <c r="AS91" s="3" t="n">
        <v>9.19704052648739E-006</v>
      </c>
      <c r="AT91" s="3" t="n">
        <v>1.1746590189432E-007</v>
      </c>
      <c r="AU91" s="3" t="n">
        <v>-6.62183674648986E-006</v>
      </c>
      <c r="AV91" s="3" t="n">
        <v>2.18964441955904E-006</v>
      </c>
      <c r="AW91" s="3" t="n">
        <v>2.0984380171285E-006</v>
      </c>
      <c r="AX91" s="2"/>
      <c r="AY91" s="2"/>
      <c r="AZ91" s="2"/>
      <c r="BA91" s="2"/>
      <c r="BB91" s="2"/>
      <c r="BC91" s="2"/>
      <c r="BD91" s="3" t="n">
        <v>0.00844023004174232</v>
      </c>
      <c r="BE91" s="3" t="n">
        <v>0.017685106024146</v>
      </c>
      <c r="BF91" s="3" t="n">
        <v>-3.69728445548389E-006</v>
      </c>
      <c r="BG91" s="3" t="n">
        <v>7.26454572941293E-006</v>
      </c>
      <c r="BH91" s="3" t="n">
        <v>-8.24555641543156E-008</v>
      </c>
      <c r="BI91" s="3" t="n">
        <v>3.60024637302558E-006</v>
      </c>
      <c r="BJ91" s="3" t="n">
        <v>1.05281960713909E-005</v>
      </c>
      <c r="BK91" s="3" t="n">
        <v>-3.28775286106974E-006</v>
      </c>
      <c r="BL91" s="3" t="n">
        <v>-7.05860475136432E-006</v>
      </c>
      <c r="BM91" s="3" t="n">
        <v>-9.5124296422E-006</v>
      </c>
      <c r="BN91" s="2"/>
      <c r="BO91" s="2"/>
      <c r="BP91" s="2"/>
      <c r="BQ91" s="2"/>
      <c r="BR91" s="2"/>
      <c r="BS91" s="2"/>
      <c r="BT91" s="2"/>
      <c r="BU91" s="2"/>
      <c r="BV91" s="2" t="n">
        <v>0.0224883761256933</v>
      </c>
      <c r="BW91" s="2" t="n">
        <v>0.0309797674417495</v>
      </c>
      <c r="BX91" s="3" t="n">
        <v>0.000658116186968982</v>
      </c>
      <c r="BY91" s="3" t="n">
        <v>-0.000204322670469991</v>
      </c>
      <c r="BZ91" s="3" t="n">
        <v>-0.000770477403420954</v>
      </c>
      <c r="CA91" s="3" t="n">
        <v>-0.000447090569650754</v>
      </c>
      <c r="CB91" s="3" t="n">
        <v>0.000840243941638618</v>
      </c>
      <c r="CC91" s="3" t="n">
        <v>0.000994229922071099</v>
      </c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 t="n">
        <v>0.0148572651669383</v>
      </c>
      <c r="CO91" s="2" t="n">
        <v>0.0162626393139362</v>
      </c>
      <c r="CP91" s="3" t="n">
        <v>-0.000361581536708399</v>
      </c>
      <c r="CQ91" s="3" t="n">
        <v>0.000935713062062859</v>
      </c>
      <c r="CR91" s="3" t="n">
        <v>5.13073018737486E-006</v>
      </c>
      <c r="CS91" s="3" t="n">
        <v>7.31117179384455E-005</v>
      </c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 t="n">
        <v>0.00762104336172342</v>
      </c>
      <c r="DG91" s="2" t="n">
        <v>-0.0120254373177886</v>
      </c>
      <c r="DH91" s="3" t="n">
        <v>-0.00155036919750273</v>
      </c>
      <c r="DI91" s="3" t="n">
        <v>-0.00167880579829216</v>
      </c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3" t="n">
        <v>0.0406451262533664</v>
      </c>
      <c r="DY91" s="3" t="n">
        <v>-0.00953559298068285</v>
      </c>
    </row>
    <row r="92" customFormat="false" ht="11.25" hidden="false" customHeight="false" outlineLevel="0" collapsed="false">
      <c r="A92" s="1" t="n">
        <v>86</v>
      </c>
      <c r="B92" s="2" t="n">
        <v>0.0280020777136087</v>
      </c>
      <c r="C92" s="2" t="n">
        <v>0.0370946563780307</v>
      </c>
      <c r="D92" s="3" t="n">
        <v>0.000542019784916192</v>
      </c>
      <c r="E92" s="3" t="n">
        <v>-0.000371320522390306</v>
      </c>
      <c r="F92" s="3" t="n">
        <v>-0.000961235258728265</v>
      </c>
      <c r="G92" s="3" t="n">
        <v>-0.000965682382229715</v>
      </c>
      <c r="H92" s="3" t="n">
        <v>0.00110869307536631</v>
      </c>
      <c r="I92" s="3" t="n">
        <v>0.000702864956110715</v>
      </c>
      <c r="J92" s="3" t="n">
        <v>-9.45733881962951E-006</v>
      </c>
      <c r="K92" s="3" t="n">
        <v>-9.10730250325286E-006</v>
      </c>
      <c r="L92" s="3" t="n">
        <v>-3.65289861292694E-006</v>
      </c>
      <c r="M92" s="3" t="n">
        <v>5.47740137335495E-006</v>
      </c>
      <c r="N92" s="3" t="n">
        <v>-1.60086403866444E-006</v>
      </c>
      <c r="O92" s="3" t="n">
        <v>-1.07446874153538E-006</v>
      </c>
      <c r="P92" s="3" t="n">
        <v>1.04871935491246E-006</v>
      </c>
      <c r="Q92" s="3" t="n">
        <v>-7.49211631045909E-006</v>
      </c>
      <c r="R92" s="2"/>
      <c r="S92" s="2"/>
      <c r="T92" s="2" t="n">
        <v>-0.00614757183939218</v>
      </c>
      <c r="U92" s="2" t="n">
        <v>0.0221152640879154</v>
      </c>
      <c r="V92" s="3" t="n">
        <v>-0.00166009203530848</v>
      </c>
      <c r="W92" s="3" t="n">
        <v>-0.000284770154394209</v>
      </c>
      <c r="X92" s="3" t="n">
        <v>0.000157230591867119</v>
      </c>
      <c r="Y92" s="3" t="n">
        <v>0.000270546966930851</v>
      </c>
      <c r="Z92" s="3" t="n">
        <v>-6.37879065834567E-006</v>
      </c>
      <c r="AA92" s="3" t="n">
        <v>-4.67516565549885E-006</v>
      </c>
      <c r="AB92" s="3" t="n">
        <v>-1.11788858703221E-005</v>
      </c>
      <c r="AC92" s="3" t="n">
        <v>9.84382677415851E-006</v>
      </c>
      <c r="AD92" s="3" t="n">
        <v>1.77795286049331E-007</v>
      </c>
      <c r="AE92" s="3" t="n">
        <v>-1.10128448795876E-005</v>
      </c>
      <c r="AF92" s="3" t="n">
        <v>-1.33392109091801E-006</v>
      </c>
      <c r="AG92" s="3" t="n">
        <v>-2.61131140177894E-006</v>
      </c>
      <c r="AH92" s="2"/>
      <c r="AI92" s="2"/>
      <c r="AJ92" s="2"/>
      <c r="AK92" s="2"/>
      <c r="AL92" s="3" t="n">
        <v>-0.000540080131031572</v>
      </c>
      <c r="AM92" s="2" t="n">
        <v>0.0164151545614004</v>
      </c>
      <c r="AN92" s="3" t="n">
        <v>-0.00260067451745271</v>
      </c>
      <c r="AO92" s="3" t="n">
        <v>-0.00187532207928597</v>
      </c>
      <c r="AP92" s="3" t="n">
        <v>-6.59161105431849E-006</v>
      </c>
      <c r="AQ92" s="3" t="n">
        <v>-6.17435580352321E-006</v>
      </c>
      <c r="AR92" s="3" t="n">
        <v>-3.45387843481148E-006</v>
      </c>
      <c r="AS92" s="3" t="n">
        <v>8.70979238243307E-006</v>
      </c>
      <c r="AT92" s="3" t="n">
        <v>5.57343298623891E-007</v>
      </c>
      <c r="AU92" s="3" t="n">
        <v>2.15709633266669E-006</v>
      </c>
      <c r="AV92" s="3" t="n">
        <v>-4.92290382680948E-006</v>
      </c>
      <c r="AW92" s="3" t="n">
        <v>1.25727717659174E-006</v>
      </c>
      <c r="AX92" s="2"/>
      <c r="AY92" s="2"/>
      <c r="AZ92" s="2"/>
      <c r="BA92" s="2"/>
      <c r="BB92" s="2"/>
      <c r="BC92" s="2"/>
      <c r="BD92" s="3" t="n">
        <v>0.0206515826284885</v>
      </c>
      <c r="BE92" s="3" t="n">
        <v>0.0158582497388124</v>
      </c>
      <c r="BF92" s="3" t="n">
        <v>-5.40002611160161E-006</v>
      </c>
      <c r="BG92" s="3" t="n">
        <v>-3.48841490449558E-006</v>
      </c>
      <c r="BH92" s="3" t="n">
        <v>-6.37073708276148E-006</v>
      </c>
      <c r="BI92" s="3" t="n">
        <v>-1.00097558970446E-005</v>
      </c>
      <c r="BJ92" s="3" t="n">
        <v>-6.39103018329478E-006</v>
      </c>
      <c r="BK92" s="3" t="n">
        <v>1.34986676130211E-005</v>
      </c>
      <c r="BL92" s="3" t="n">
        <v>1.13997621156158E-005</v>
      </c>
      <c r="BM92" s="3" t="n">
        <v>1.07134546851739E-005</v>
      </c>
      <c r="BN92" s="2"/>
      <c r="BO92" s="2"/>
      <c r="BP92" s="2"/>
      <c r="BQ92" s="2"/>
      <c r="BR92" s="2"/>
      <c r="BS92" s="2"/>
      <c r="BT92" s="2"/>
      <c r="BU92" s="2"/>
      <c r="BV92" s="3" t="n">
        <v>0.0313554853200912</v>
      </c>
      <c r="BW92" s="2" t="n">
        <v>0.0284531917423009</v>
      </c>
      <c r="BX92" s="3" t="n">
        <v>0.000583796529099345</v>
      </c>
      <c r="BY92" s="3" t="n">
        <v>-0.000381538178771734</v>
      </c>
      <c r="BZ92" s="3" t="n">
        <v>-0.000924054416827857</v>
      </c>
      <c r="CA92" s="3" t="n">
        <v>-0.000230114514124579</v>
      </c>
      <c r="CB92" s="3" t="n">
        <v>0.00113382225390523</v>
      </c>
      <c r="CC92" s="3" t="n">
        <v>0.000704511359799653</v>
      </c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 t="n">
        <v>0.0165632963180542</v>
      </c>
      <c r="CO92" s="2" t="n">
        <v>0.0238126870244741</v>
      </c>
      <c r="CP92" s="3" t="n">
        <v>-0.000124226600746624</v>
      </c>
      <c r="CQ92" s="3" t="n">
        <v>0.00108915288001298</v>
      </c>
      <c r="CR92" s="3" t="n">
        <v>3.83640472136903E-005</v>
      </c>
      <c r="CS92" s="3" t="n">
        <v>7.88554170867428E-005</v>
      </c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 t="n">
        <v>-0.00961597170680761</v>
      </c>
      <c r="DG92" s="2" t="n">
        <v>0.00422554370015859</v>
      </c>
      <c r="DH92" s="3" t="n">
        <v>-0.00207392196170985</v>
      </c>
      <c r="DI92" s="3" t="n">
        <v>-0.00163753773085773</v>
      </c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3" t="n">
        <v>0.0215271320194006</v>
      </c>
      <c r="DY92" s="2" t="n">
        <v>-0.0133364982903003</v>
      </c>
    </row>
    <row r="93" customFormat="false" ht="11.25" hidden="false" customHeight="false" outlineLevel="0" collapsed="false">
      <c r="A93" s="1" t="n">
        <v>87</v>
      </c>
      <c r="B93" s="2" t="n">
        <v>0.02874724753201</v>
      </c>
      <c r="C93" s="2" t="n">
        <v>0.0341344438493251</v>
      </c>
      <c r="D93" s="3" t="n">
        <v>0.000481391354696825</v>
      </c>
      <c r="E93" s="3" t="n">
        <v>-0.000518145563546568</v>
      </c>
      <c r="F93" s="3" t="n">
        <v>-0.00118822150398045</v>
      </c>
      <c r="G93" s="3" t="n">
        <v>-0.000510291429236531</v>
      </c>
      <c r="H93" s="3" t="n">
        <v>0.00124503066763281</v>
      </c>
      <c r="I93" s="3" t="n">
        <v>0.000401298806536942</v>
      </c>
      <c r="J93" s="3" t="n">
        <v>7.28590066501055E-006</v>
      </c>
      <c r="K93" s="3" t="n">
        <v>2.21204459194268E-006</v>
      </c>
      <c r="L93" s="3" t="n">
        <v>-8.32684054330457E-006</v>
      </c>
      <c r="M93" s="3" t="n">
        <v>1.85515614248288E-006</v>
      </c>
      <c r="N93" s="3" t="n">
        <v>5.18107663083355E-006</v>
      </c>
      <c r="O93" s="3" t="n">
        <v>-7.97179109213175E-006</v>
      </c>
      <c r="P93" s="3" t="n">
        <v>4.29899910159292E-006</v>
      </c>
      <c r="Q93" s="3" t="n">
        <v>-1.01826108220848E-005</v>
      </c>
      <c r="R93" s="2"/>
      <c r="S93" s="2"/>
      <c r="T93" s="2" t="n">
        <v>0.00189559487625956</v>
      </c>
      <c r="U93" s="2" t="n">
        <v>0.0362162515521049</v>
      </c>
      <c r="V93" s="3" t="n">
        <v>-0.00175720010884106</v>
      </c>
      <c r="W93" s="3" t="n">
        <v>0.000290906260488554</v>
      </c>
      <c r="X93" s="3" t="n">
        <v>0.000235228857491165</v>
      </c>
      <c r="Y93" s="3" t="n">
        <v>0.000208109020604752</v>
      </c>
      <c r="Z93" s="3" t="n">
        <v>5.00272017234237E-006</v>
      </c>
      <c r="AA93" s="3" t="n">
        <v>-2.81140245306232E-007</v>
      </c>
      <c r="AB93" s="3" t="n">
        <v>7.10429503669729E-007</v>
      </c>
      <c r="AC93" s="3" t="n">
        <v>2.47237767325714E-006</v>
      </c>
      <c r="AD93" s="3" t="n">
        <v>-2.24370633077342E-005</v>
      </c>
      <c r="AE93" s="3" t="n">
        <v>2.47800535646547E-008</v>
      </c>
      <c r="AF93" s="3" t="n">
        <v>-9.03663476492511E-006</v>
      </c>
      <c r="AG93" s="3" t="n">
        <v>-1.26617378555238E-005</v>
      </c>
      <c r="AH93" s="2"/>
      <c r="AI93" s="2"/>
      <c r="AJ93" s="2"/>
      <c r="AK93" s="2"/>
      <c r="AL93" s="2" t="n">
        <v>0.0215158816426992</v>
      </c>
      <c r="AM93" s="3" t="n">
        <v>0.0266242269426584</v>
      </c>
      <c r="AN93" s="3" t="n">
        <v>-0.00314858369529247</v>
      </c>
      <c r="AO93" s="3" t="n">
        <v>-0.0011777636827901</v>
      </c>
      <c r="AP93" s="3" t="n">
        <v>-2.81125267065363E-006</v>
      </c>
      <c r="AQ93" s="3" t="n">
        <v>-6.50062793283723E-006</v>
      </c>
      <c r="AR93" s="3" t="n">
        <v>-7.39872075428138E-006</v>
      </c>
      <c r="AS93" s="3" t="n">
        <v>-8.09167158877244E-006</v>
      </c>
      <c r="AT93" s="3" t="n">
        <v>-2.74525314125639E-006</v>
      </c>
      <c r="AU93" s="3" t="n">
        <v>-8.13059159554541E-007</v>
      </c>
      <c r="AV93" s="3" t="n">
        <v>-2.25727490033023E-006</v>
      </c>
      <c r="AW93" s="3" t="n">
        <v>-7.34290779291768E-006</v>
      </c>
      <c r="AX93" s="2"/>
      <c r="AY93" s="2"/>
      <c r="AZ93" s="2"/>
      <c r="BA93" s="2"/>
      <c r="BB93" s="2"/>
      <c r="BC93" s="2"/>
      <c r="BD93" s="3" t="n">
        <v>0.0157756842672824</v>
      </c>
      <c r="BE93" s="3" t="n">
        <v>0.010188422165811</v>
      </c>
      <c r="BF93" s="3" t="n">
        <v>-3.67217808161513E-006</v>
      </c>
      <c r="BG93" s="3" t="n">
        <v>1.24485802643903E-006</v>
      </c>
      <c r="BH93" s="3" t="n">
        <v>-1.32681134346057E-006</v>
      </c>
      <c r="BI93" s="3" t="n">
        <v>-6.99929273650923E-007</v>
      </c>
      <c r="BJ93" s="3" t="n">
        <v>7.60933698984445E-006</v>
      </c>
      <c r="BK93" s="3" t="n">
        <v>-2.78778361462173E-006</v>
      </c>
      <c r="BL93" s="3" t="n">
        <v>3.80465075977554E-006</v>
      </c>
      <c r="BM93" s="3" t="n">
        <v>-3.12609745378722E-006</v>
      </c>
      <c r="BN93" s="2"/>
      <c r="BO93" s="2"/>
      <c r="BP93" s="2"/>
      <c r="BQ93" s="2"/>
      <c r="BR93" s="2"/>
      <c r="BS93" s="2"/>
      <c r="BT93" s="2"/>
      <c r="BU93" s="2"/>
      <c r="BV93" s="2" t="n">
        <v>0.0306942872703075</v>
      </c>
      <c r="BW93" s="2" t="n">
        <v>0.0313521958887577</v>
      </c>
      <c r="BX93" s="3" t="n">
        <v>0.000489377824123948</v>
      </c>
      <c r="BY93" s="3" t="n">
        <v>-0.00053784908959642</v>
      </c>
      <c r="BZ93" s="3" t="n">
        <v>-0.000988232786767184</v>
      </c>
      <c r="CA93" s="3" t="n">
        <v>0.000115614631795324</v>
      </c>
      <c r="CB93" s="3" t="n">
        <v>0.0012828076723963</v>
      </c>
      <c r="CC93" s="3" t="n">
        <v>0.000423723860876634</v>
      </c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 t="n">
        <v>0.0182524975389242</v>
      </c>
      <c r="CO93" s="2" t="n">
        <v>0.0254610199481248</v>
      </c>
      <c r="CP93" s="3" t="n">
        <v>0.000131746855913661</v>
      </c>
      <c r="CQ93" s="3" t="n">
        <v>0.00115195475518703</v>
      </c>
      <c r="CR93" s="3" t="n">
        <v>4.66117489850148E-005</v>
      </c>
      <c r="CS93" s="3" t="n">
        <v>-1.24948528537061E-005</v>
      </c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3" t="n">
        <v>-0.00264537264592945</v>
      </c>
      <c r="DG93" s="2" t="n">
        <v>0.0239153616130352</v>
      </c>
      <c r="DH93" s="3" t="n">
        <v>-0.00268627610057592</v>
      </c>
      <c r="DI93" s="3" t="n">
        <v>-0.00125826057046651</v>
      </c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3" t="n">
        <v>0.0105295469984412</v>
      </c>
      <c r="DY93" s="3" t="n">
        <v>-0.000780657341238111</v>
      </c>
    </row>
    <row r="94" customFormat="false" ht="11.25" hidden="false" customHeight="false" outlineLevel="0" collapsed="false">
      <c r="A94" s="1" t="n">
        <v>88</v>
      </c>
      <c r="B94" s="2" t="n">
        <v>0.0323674492537975</v>
      </c>
      <c r="C94" s="3" t="n">
        <v>0.0250097811222076</v>
      </c>
      <c r="D94" s="3" t="n">
        <v>0.000226191332330927</v>
      </c>
      <c r="E94" s="3" t="n">
        <v>-0.000728387967683374</v>
      </c>
      <c r="F94" s="3" t="n">
        <v>-0.00124788016546517</v>
      </c>
      <c r="G94" s="3" t="n">
        <v>-0.000175326233147643</v>
      </c>
      <c r="H94" s="3" t="n">
        <v>0.00136589026078581</v>
      </c>
      <c r="I94" s="3" t="n">
        <v>0.000134202011395245</v>
      </c>
      <c r="J94" s="3" t="n">
        <v>-1.13493406388443E-005</v>
      </c>
      <c r="K94" s="3" t="n">
        <v>-4.59273951491923E-006</v>
      </c>
      <c r="L94" s="3" t="n">
        <v>-3.13351551994856E-006</v>
      </c>
      <c r="M94" s="3" t="n">
        <v>-3.68019186680612E-006</v>
      </c>
      <c r="N94" s="3" t="n">
        <v>-1.00818106147926E-005</v>
      </c>
      <c r="O94" s="3" t="n">
        <v>-8.44230453367345E-006</v>
      </c>
      <c r="P94" s="3" t="n">
        <v>9.62512672231241E-007</v>
      </c>
      <c r="Q94" s="3" t="n">
        <v>-1.83172767265205E-006</v>
      </c>
      <c r="R94" s="2"/>
      <c r="S94" s="2"/>
      <c r="T94" s="2" t="n">
        <v>0.0121688451617956</v>
      </c>
      <c r="U94" s="2" t="n">
        <v>0.0342441163957119</v>
      </c>
      <c r="V94" s="3" t="n">
        <v>-0.00151799048762768</v>
      </c>
      <c r="W94" s="3" t="n">
        <v>0.000763661402743309</v>
      </c>
      <c r="X94" s="3" t="n">
        <v>0.00022412440739572</v>
      </c>
      <c r="Y94" s="3" t="n">
        <v>0.000150776919326745</v>
      </c>
      <c r="Z94" s="3" t="n">
        <v>-1.55758098117075E-005</v>
      </c>
      <c r="AA94" s="3" t="n">
        <v>-4.645151875593E-006</v>
      </c>
      <c r="AB94" s="3" t="n">
        <v>9.73503210843773E-006</v>
      </c>
      <c r="AC94" s="3" t="n">
        <v>7.78619124730539E-008</v>
      </c>
      <c r="AD94" s="3" t="n">
        <v>6.61811372992815E-006</v>
      </c>
      <c r="AE94" s="3" t="n">
        <v>7.41625001410284E-007</v>
      </c>
      <c r="AF94" s="3" t="n">
        <v>-1.7389695130987E-005</v>
      </c>
      <c r="AG94" s="3" t="n">
        <v>-1.10153832793003E-005</v>
      </c>
      <c r="AH94" s="2"/>
      <c r="AI94" s="2"/>
      <c r="AJ94" s="2"/>
      <c r="AK94" s="2"/>
      <c r="AL94" s="3" t="n">
        <v>0.0187921002507209</v>
      </c>
      <c r="AM94" s="2" t="n">
        <v>0.0116281686350703</v>
      </c>
      <c r="AN94" s="3" t="n">
        <v>-0.00350550003349781</v>
      </c>
      <c r="AO94" s="3" t="n">
        <v>-0.000348703877534717</v>
      </c>
      <c r="AP94" s="3" t="n">
        <v>-1.08531039586523E-005</v>
      </c>
      <c r="AQ94" s="3" t="n">
        <v>1.32630937343947E-008</v>
      </c>
      <c r="AR94" s="3" t="n">
        <v>1.3001874776819E-007</v>
      </c>
      <c r="AS94" s="3" t="n">
        <v>-9.95758909994037E-006</v>
      </c>
      <c r="AT94" s="3" t="n">
        <v>-4.688502940553E-006</v>
      </c>
      <c r="AU94" s="3" t="n">
        <v>1.09302857254078E-006</v>
      </c>
      <c r="AV94" s="3" t="n">
        <v>5.94615630689077E-006</v>
      </c>
      <c r="AW94" s="3" t="n">
        <v>1.23631809856306E-006</v>
      </c>
      <c r="AX94" s="2"/>
      <c r="AY94" s="2"/>
      <c r="AZ94" s="2"/>
      <c r="BA94" s="2"/>
      <c r="BB94" s="2"/>
      <c r="BC94" s="2"/>
      <c r="BD94" s="3" t="n">
        <v>0.00815664697438478</v>
      </c>
      <c r="BE94" s="3" t="n">
        <v>0.0191514194011688</v>
      </c>
      <c r="BF94" s="3" t="n">
        <v>4.87385841552168E-006</v>
      </c>
      <c r="BG94" s="3" t="n">
        <v>6.83077496432815E-006</v>
      </c>
      <c r="BH94" s="3" t="n">
        <v>-1.62424585141707E-005</v>
      </c>
      <c r="BI94" s="3" t="n">
        <v>2.52466065830958E-006</v>
      </c>
      <c r="BJ94" s="3" t="n">
        <v>7.44069438951555E-006</v>
      </c>
      <c r="BK94" s="3" t="n">
        <v>6.76441175073705E-007</v>
      </c>
      <c r="BL94" s="3" t="n">
        <v>-4.31180023952038E-006</v>
      </c>
      <c r="BM94" s="3" t="n">
        <v>5.64993388252332E-006</v>
      </c>
      <c r="BN94" s="2"/>
      <c r="BO94" s="2"/>
      <c r="BP94" s="2"/>
      <c r="BQ94" s="2"/>
      <c r="BR94" s="2"/>
      <c r="BS94" s="2"/>
      <c r="BT94" s="2"/>
      <c r="BU94" s="2"/>
      <c r="BV94" s="2" t="n">
        <v>0.0307771395891904</v>
      </c>
      <c r="BW94" s="2" t="n">
        <v>0.0275822207331657</v>
      </c>
      <c r="BX94" s="3" t="n">
        <v>0.00029844488017261</v>
      </c>
      <c r="BY94" s="3" t="n">
        <v>-0.000699328200425952</v>
      </c>
      <c r="BZ94" s="3" t="n">
        <v>-0.000904655957128852</v>
      </c>
      <c r="CA94" s="3" t="n">
        <v>0.000405118742492049</v>
      </c>
      <c r="CB94" s="3" t="n">
        <v>0.00138681672979146</v>
      </c>
      <c r="CC94" s="3" t="n">
        <v>0.000111694491351954</v>
      </c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 t="n">
        <v>0.0197329670190811</v>
      </c>
      <c r="CO94" s="2" t="n">
        <v>0.0308749210089445</v>
      </c>
      <c r="CP94" s="3" t="n">
        <v>0.000351906288415193</v>
      </c>
      <c r="CQ94" s="3" t="n">
        <v>0.00113440759014338</v>
      </c>
      <c r="CR94" s="3" t="n">
        <v>5.24146635143552E-005</v>
      </c>
      <c r="CS94" s="3" t="n">
        <v>-9.64718401519348E-006</v>
      </c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 t="n">
        <v>0.00682224053889513</v>
      </c>
      <c r="DG94" s="2" t="n">
        <v>0.0323765240609645</v>
      </c>
      <c r="DH94" s="3" t="n">
        <v>-0.00277562509290874</v>
      </c>
      <c r="DI94" s="3" t="n">
        <v>-0.000601805048063397</v>
      </c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3" t="n">
        <v>0.00344406999647617</v>
      </c>
      <c r="DY94" s="2" t="n">
        <v>0.00252421852201223</v>
      </c>
    </row>
    <row r="95" customFormat="false" ht="11.25" hidden="false" customHeight="false" outlineLevel="0" collapsed="false">
      <c r="A95" s="1" t="n">
        <v>89</v>
      </c>
      <c r="B95" s="3" t="n">
        <v>0.0163558200001716</v>
      </c>
      <c r="C95" s="2" t="n">
        <v>0.0187011286616325</v>
      </c>
      <c r="D95" s="3" t="n">
        <v>-0.000104925122286658</v>
      </c>
      <c r="E95" s="3" t="n">
        <v>-0.000742547155823558</v>
      </c>
      <c r="F95" s="3" t="n">
        <v>-0.00130460248328745</v>
      </c>
      <c r="G95" s="3" t="n">
        <v>0.000109563945443369</v>
      </c>
      <c r="H95" s="3" t="n">
        <v>0.00136359990574419</v>
      </c>
      <c r="I95" s="3" t="n">
        <v>-0.000258875807048752</v>
      </c>
      <c r="J95" s="3" t="n">
        <v>2.31182639254257E-006</v>
      </c>
      <c r="K95" s="3" t="n">
        <v>1.16308610813575E-005</v>
      </c>
      <c r="L95" s="3" t="n">
        <v>-1.36390845000278E-005</v>
      </c>
      <c r="M95" s="3" t="n">
        <v>-2.37533254221489E-006</v>
      </c>
      <c r="N95" s="3" t="n">
        <v>-5.70808560951263E-006</v>
      </c>
      <c r="O95" s="3" t="n">
        <v>3.13847931465716E-006</v>
      </c>
      <c r="P95" s="3" t="n">
        <v>8.63028475350802E-008</v>
      </c>
      <c r="Q95" s="3" t="n">
        <v>-1.24663811220671E-005</v>
      </c>
      <c r="R95" s="2"/>
      <c r="S95" s="2"/>
      <c r="T95" s="2" t="n">
        <v>0.0165682826191186</v>
      </c>
      <c r="U95" s="2" t="n">
        <v>0.0361180827021598</v>
      </c>
      <c r="V95" s="3" t="n">
        <v>-0.00134159857407212</v>
      </c>
      <c r="W95" s="3" t="n">
        <v>0.00111855007708072</v>
      </c>
      <c r="X95" s="3" t="n">
        <v>0.000290702388156205</v>
      </c>
      <c r="Y95" s="3" t="n">
        <v>0.00010330699296901</v>
      </c>
      <c r="Z95" s="3" t="n">
        <v>4.85497082536312E-007</v>
      </c>
      <c r="AA95" s="3" t="n">
        <v>-3.1752319955558E-006</v>
      </c>
      <c r="AB95" s="3" t="n">
        <v>1.10515011328971E-005</v>
      </c>
      <c r="AC95" s="3" t="n">
        <v>-4.08649293603957E-006</v>
      </c>
      <c r="AD95" s="3" t="n">
        <v>-9.52917798713315E-006</v>
      </c>
      <c r="AE95" s="3" t="n">
        <v>3.26679150930431E-006</v>
      </c>
      <c r="AF95" s="3" t="n">
        <v>3.76743605556839E-006</v>
      </c>
      <c r="AG95" s="3" t="n">
        <v>7.86064356361748E-006</v>
      </c>
      <c r="AH95" s="2"/>
      <c r="AI95" s="2"/>
      <c r="AJ95" s="2"/>
      <c r="AK95" s="2"/>
      <c r="AL95" s="2" t="n">
        <v>0.00723370630294084</v>
      </c>
      <c r="AM95" s="2" t="n">
        <v>0.0148026384413242</v>
      </c>
      <c r="AN95" s="3" t="n">
        <v>-0.00343834538944065</v>
      </c>
      <c r="AO95" s="3" t="n">
        <v>0.000425634265411645</v>
      </c>
      <c r="AP95" s="3" t="n">
        <v>-5.50428057977114E-006</v>
      </c>
      <c r="AQ95" s="3" t="n">
        <v>8.90068974968016E-007</v>
      </c>
      <c r="AR95" s="3" t="n">
        <v>-1.79897449470445E-006</v>
      </c>
      <c r="AS95" s="3" t="n">
        <v>-1.08462372736539E-005</v>
      </c>
      <c r="AT95" s="3" t="n">
        <v>-2.74855005955032E-006</v>
      </c>
      <c r="AU95" s="3" t="n">
        <v>5.08116272612824E-006</v>
      </c>
      <c r="AV95" s="3" t="n">
        <v>2.46831950789783E-006</v>
      </c>
      <c r="AW95" s="3" t="n">
        <v>1.02861649793339E-005</v>
      </c>
      <c r="AX95" s="2"/>
      <c r="AY95" s="2"/>
      <c r="AZ95" s="2"/>
      <c r="BA95" s="2"/>
      <c r="BB95" s="2"/>
      <c r="BC95" s="2"/>
      <c r="BD95" s="3" t="n">
        <v>0.0179038420319557</v>
      </c>
      <c r="BE95" s="3" t="n">
        <v>0.0243899524211883</v>
      </c>
      <c r="BF95" s="3" t="n">
        <v>1.08144195110071E-005</v>
      </c>
      <c r="BG95" s="3" t="n">
        <v>-1.78678619704442E-005</v>
      </c>
      <c r="BH95" s="3" t="n">
        <v>5.24950883118435E-006</v>
      </c>
      <c r="BI95" s="3" t="n">
        <v>1.00154366009519E-005</v>
      </c>
      <c r="BJ95" s="3" t="n">
        <v>2.7645685349853E-006</v>
      </c>
      <c r="BK95" s="3" t="n">
        <v>2.89722993329633E-006</v>
      </c>
      <c r="BL95" s="3" t="n">
        <v>1.2147268080298E-006</v>
      </c>
      <c r="BM95" s="3" t="n">
        <v>-2.46503423113608E-005</v>
      </c>
      <c r="BN95" s="2"/>
      <c r="BO95" s="2"/>
      <c r="BP95" s="2"/>
      <c r="BQ95" s="2"/>
      <c r="BR95" s="2"/>
      <c r="BS95" s="2"/>
      <c r="BT95" s="2"/>
      <c r="BU95" s="2"/>
      <c r="BV95" s="2" t="n">
        <v>0.0297974422574043</v>
      </c>
      <c r="BW95" s="2" t="n">
        <v>0.0202092137187719</v>
      </c>
      <c r="BX95" s="3" t="n">
        <v>1.02162020994001E-005</v>
      </c>
      <c r="BY95" s="3" t="n">
        <v>-0.000875235709827393</v>
      </c>
      <c r="BZ95" s="3" t="n">
        <v>-0.000774876563809812</v>
      </c>
      <c r="CA95" s="3" t="n">
        <v>0.0005978315602988</v>
      </c>
      <c r="CB95" s="3" t="n">
        <v>0.00139139278326183</v>
      </c>
      <c r="CC95" s="3" t="n">
        <v>-0.000293651421088725</v>
      </c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3" t="n">
        <v>0.0304209608584642</v>
      </c>
      <c r="CO95" s="3" t="n">
        <v>0.0259368102997541</v>
      </c>
      <c r="CP95" s="3" t="n">
        <v>0.000615031516645103</v>
      </c>
      <c r="CQ95" s="3" t="n">
        <v>0.00102833786513656</v>
      </c>
      <c r="CR95" s="3" t="n">
        <v>6.92315807100385E-005</v>
      </c>
      <c r="CS95" s="3" t="n">
        <v>-4.41395932284649E-005</v>
      </c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 t="n">
        <v>0.00737028056755662</v>
      </c>
      <c r="DG95" s="3" t="n">
        <v>0.0323117896914482</v>
      </c>
      <c r="DH95" s="3" t="n">
        <v>-0.00262432033196091</v>
      </c>
      <c r="DI95" s="3" t="n">
        <v>0.000165199249750003</v>
      </c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3" t="n">
        <v>-0.00105609535239636</v>
      </c>
      <c r="DY95" s="2" t="n">
        <v>0.0201067216694355</v>
      </c>
    </row>
    <row r="96" customFormat="false" ht="11.25" hidden="false" customHeight="false" outlineLevel="0" collapsed="false">
      <c r="A96" s="1" t="n">
        <v>90</v>
      </c>
      <c r="B96" s="2" t="n">
        <v>0.00746066449210047</v>
      </c>
      <c r="C96" s="2" t="n">
        <v>0.046302743256092</v>
      </c>
      <c r="D96" s="3" t="n">
        <v>-0.000208736470085568</v>
      </c>
      <c r="E96" s="3" t="n">
        <v>-0.000693275243975222</v>
      </c>
      <c r="F96" s="3" t="n">
        <v>-0.00135740148834884</v>
      </c>
      <c r="G96" s="3" t="n">
        <v>0.000495638407301157</v>
      </c>
      <c r="H96" s="3" t="n">
        <v>0.00125306809786707</v>
      </c>
      <c r="I96" s="3" t="n">
        <v>-0.000578583392780274</v>
      </c>
      <c r="J96" s="3" t="n">
        <v>-5.75189824303379E-006</v>
      </c>
      <c r="K96" s="3" t="n">
        <v>-1.26626000565011E-005</v>
      </c>
      <c r="L96" s="3" t="n">
        <v>2.54863243753789E-006</v>
      </c>
      <c r="M96" s="3" t="n">
        <v>3.77296657916304E-007</v>
      </c>
      <c r="N96" s="3" t="n">
        <v>3.46951856045052E-006</v>
      </c>
      <c r="O96" s="3" t="n">
        <v>-7.58742680773139E-006</v>
      </c>
      <c r="P96" s="3" t="n">
        <v>-7.56953397740289E-007</v>
      </c>
      <c r="Q96" s="3" t="n">
        <v>-1.28587262224755E-005</v>
      </c>
      <c r="R96" s="2"/>
      <c r="S96" s="2"/>
      <c r="T96" s="2" t="n">
        <v>0.025780213996768</v>
      </c>
      <c r="U96" s="2" t="n">
        <v>0.0336188226938247</v>
      </c>
      <c r="V96" s="3" t="n">
        <v>-0.0010567819699645</v>
      </c>
      <c r="W96" s="3" t="n">
        <v>0.00148277392145246</v>
      </c>
      <c r="X96" s="3" t="n">
        <v>0.000317183119477704</v>
      </c>
      <c r="Y96" s="3" t="n">
        <v>-2.42633577727247E-005</v>
      </c>
      <c r="Z96" s="3" t="n">
        <v>3.455351361481E-006</v>
      </c>
      <c r="AA96" s="3" t="n">
        <v>-1.89100873626557E-007</v>
      </c>
      <c r="AB96" s="3" t="n">
        <v>3.53679001818818E-006</v>
      </c>
      <c r="AC96" s="3" t="n">
        <v>3.53277778231131E-006</v>
      </c>
      <c r="AD96" s="3" t="n">
        <v>6.74155626256833E-006</v>
      </c>
      <c r="AE96" s="3" t="n">
        <v>-1.34307447297032E-006</v>
      </c>
      <c r="AF96" s="3" t="n">
        <v>1.02091344160726E-005</v>
      </c>
      <c r="AG96" s="3" t="n">
        <v>-9.76698538579512E-006</v>
      </c>
      <c r="AH96" s="2"/>
      <c r="AI96" s="2"/>
      <c r="AJ96" s="2"/>
      <c r="AK96" s="2"/>
      <c r="AL96" s="2" t="n">
        <v>-0.00168993056286126</v>
      </c>
      <c r="AM96" s="2" t="n">
        <v>0.0189839787781238</v>
      </c>
      <c r="AN96" s="2" t="n">
        <v>-0.00314265815541148</v>
      </c>
      <c r="AO96" s="3" t="n">
        <v>0.0011054651113227</v>
      </c>
      <c r="AP96" s="3" t="n">
        <v>3.960389221902E-006</v>
      </c>
      <c r="AQ96" s="3" t="n">
        <v>-6.21504841546993E-006</v>
      </c>
      <c r="AR96" s="3" t="n">
        <v>9.79709147941321E-006</v>
      </c>
      <c r="AS96" s="3" t="n">
        <v>6.19039201410487E-006</v>
      </c>
      <c r="AT96" s="3" t="n">
        <v>-5.46290266356663E-006</v>
      </c>
      <c r="AU96" s="3" t="n">
        <v>-2.38090683524205E-006</v>
      </c>
      <c r="AV96" s="3" t="n">
        <v>4.44607303506927E-006</v>
      </c>
      <c r="AW96" s="3" t="n">
        <v>-5.43785608897451E-006</v>
      </c>
      <c r="AX96" s="2"/>
      <c r="AY96" s="2"/>
      <c r="AZ96" s="2"/>
      <c r="BA96" s="2"/>
      <c r="BB96" s="2"/>
      <c r="BC96" s="2"/>
      <c r="BD96" s="3" t="n">
        <v>0.0138374473899602</v>
      </c>
      <c r="BE96" s="3" t="n">
        <v>0.0199462100863456</v>
      </c>
      <c r="BF96" s="3" t="n">
        <v>-1.62777487275889E-005</v>
      </c>
      <c r="BG96" s="3" t="n">
        <v>-4.18790477851871E-006</v>
      </c>
      <c r="BH96" s="3" t="n">
        <v>5.26581288795569E-006</v>
      </c>
      <c r="BI96" s="3" t="n">
        <v>-8.19345405034255E-006</v>
      </c>
      <c r="BJ96" s="3" t="n">
        <v>-3.3653213904472E-006</v>
      </c>
      <c r="BK96" s="3" t="n">
        <v>-1.53364521793264E-006</v>
      </c>
      <c r="BL96" s="3" t="n">
        <v>-5.88831289860536E-006</v>
      </c>
      <c r="BM96" s="3" t="n">
        <v>8.00378711574012E-006</v>
      </c>
      <c r="BN96" s="2"/>
      <c r="BO96" s="2"/>
      <c r="BP96" s="2"/>
      <c r="BQ96" s="2"/>
      <c r="BR96" s="2"/>
      <c r="BS96" s="2"/>
      <c r="BT96" s="2"/>
      <c r="BU96" s="2"/>
      <c r="BV96" s="2" t="n">
        <v>0.0108896642923355</v>
      </c>
      <c r="BW96" s="2" t="n">
        <v>0.0320972166955471</v>
      </c>
      <c r="BX96" s="3" t="n">
        <v>-0.000141336597152985</v>
      </c>
      <c r="BY96" s="3" t="n">
        <v>-0.00076171540422365</v>
      </c>
      <c r="BZ96" s="3" t="n">
        <v>-0.000657598604448139</v>
      </c>
      <c r="CA96" s="3" t="n">
        <v>0.000769269536249339</v>
      </c>
      <c r="CB96" s="3" t="n">
        <v>0.00130217778496444</v>
      </c>
      <c r="CC96" s="3" t="n">
        <v>-0.000627488130703568</v>
      </c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 t="n">
        <v>0.021904757246375</v>
      </c>
      <c r="CO96" s="2" t="n">
        <v>0.025066677480936</v>
      </c>
      <c r="CP96" s="3" t="n">
        <v>0.000834808975923806</v>
      </c>
      <c r="CQ96" s="3" t="n">
        <v>0.00081139215035364</v>
      </c>
      <c r="CR96" s="3" t="n">
        <v>4.96586253575515E-005</v>
      </c>
      <c r="CS96" s="3" t="n">
        <v>-2.33829223361681E-006</v>
      </c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 t="n">
        <v>0.0141056664288044</v>
      </c>
      <c r="DG96" s="2" t="n">
        <v>0.0445827953517437</v>
      </c>
      <c r="DH96" s="2" t="n">
        <v>-0.00233030645176768</v>
      </c>
      <c r="DI96" s="3" t="n">
        <v>0.00109995505772531</v>
      </c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3" t="n">
        <v>0.00603114021942019</v>
      </c>
      <c r="DY96" s="2" t="n">
        <v>0.0302359424531459</v>
      </c>
    </row>
    <row r="97" customFormat="false" ht="11.25" hidden="false" customHeight="false" outlineLevel="0" collapsed="false">
      <c r="A97" s="1" t="n">
        <v>91</v>
      </c>
      <c r="B97" s="2" t="n">
        <v>0.0234247203916311</v>
      </c>
      <c r="C97" s="2" t="n">
        <v>0.0531440638005733</v>
      </c>
      <c r="D97" s="3" t="n">
        <v>-0.000384528713766485</v>
      </c>
      <c r="E97" s="3" t="n">
        <v>-0.000789000710938125</v>
      </c>
      <c r="F97" s="3" t="n">
        <v>-0.00116321991663426</v>
      </c>
      <c r="G97" s="3" t="n">
        <v>0.000984305515885353</v>
      </c>
      <c r="H97" s="3" t="n">
        <v>0.00108607567381113</v>
      </c>
      <c r="I97" s="3" t="n">
        <v>-0.00087509281001985</v>
      </c>
      <c r="J97" s="3" t="n">
        <v>-1.43559611842647E-006</v>
      </c>
      <c r="K97" s="3" t="n">
        <v>-5.88884972785308E-007</v>
      </c>
      <c r="L97" s="3" t="n">
        <v>1.1528323739185E-005</v>
      </c>
      <c r="M97" s="3" t="n">
        <v>-7.72381190472515E-006</v>
      </c>
      <c r="N97" s="3" t="n">
        <v>-2.4788464543235E-006</v>
      </c>
      <c r="O97" s="3" t="n">
        <v>-6.64650224280194E-006</v>
      </c>
      <c r="P97" s="3" t="n">
        <v>3.29976774082751E-006</v>
      </c>
      <c r="Q97" s="3" t="n">
        <v>2.4843922801665E-005</v>
      </c>
      <c r="R97" s="2"/>
      <c r="S97" s="2"/>
      <c r="T97" s="2" t="n">
        <v>0.0311674773693084</v>
      </c>
      <c r="U97" s="2" t="n">
        <v>0.0270320009440183</v>
      </c>
      <c r="V97" s="3" t="n">
        <v>-0.000753755797632038</v>
      </c>
      <c r="W97" s="3" t="n">
        <v>0.00174954428803175</v>
      </c>
      <c r="X97" s="3" t="n">
        <v>0.000308259011944755</v>
      </c>
      <c r="Y97" s="3" t="n">
        <v>-0.00011949309555348</v>
      </c>
      <c r="Z97" s="3" t="n">
        <v>2.43718289993921E-007</v>
      </c>
      <c r="AA97" s="3" t="n">
        <v>-6.09300769838228E-008</v>
      </c>
      <c r="AB97" s="3" t="n">
        <v>-5.92932701692916E-006</v>
      </c>
      <c r="AC97" s="3" t="n">
        <v>-6.11499274327798E-007</v>
      </c>
      <c r="AD97" s="3" t="n">
        <v>-7.34238756194827E-006</v>
      </c>
      <c r="AE97" s="3" t="n">
        <v>-4.64313825432327E-006</v>
      </c>
      <c r="AF97" s="3" t="n">
        <v>8.9431150627206E-006</v>
      </c>
      <c r="AG97" s="3" t="n">
        <v>-2.08887399821833E-006</v>
      </c>
      <c r="AH97" s="2"/>
      <c r="AI97" s="2"/>
      <c r="AJ97" s="2"/>
      <c r="AK97" s="2"/>
      <c r="AL97" s="2" t="n">
        <v>-0.00675172545015811</v>
      </c>
      <c r="AM97" s="2" t="n">
        <v>0.0461001098155975</v>
      </c>
      <c r="AN97" s="3" t="n">
        <v>-0.00274109770543873</v>
      </c>
      <c r="AO97" s="3" t="n">
        <v>0.0018848234321922</v>
      </c>
      <c r="AP97" s="3" t="n">
        <v>1.38498910473572E-006</v>
      </c>
      <c r="AQ97" s="3" t="n">
        <v>-1.31980204969295E-005</v>
      </c>
      <c r="AR97" s="3" t="n">
        <v>3.16377008857671E-006</v>
      </c>
      <c r="AS97" s="3" t="n">
        <v>-6.64485196466557E-006</v>
      </c>
      <c r="AT97" s="3" t="n">
        <v>1.06991853954241E-006</v>
      </c>
      <c r="AU97" s="3" t="n">
        <v>-5.82549034788826E-007</v>
      </c>
      <c r="AV97" s="3" t="n">
        <v>9.02285876236419E-007</v>
      </c>
      <c r="AW97" s="3" t="n">
        <v>-6.10717597737675E-006</v>
      </c>
      <c r="AX97" s="2"/>
      <c r="AY97" s="2"/>
      <c r="AZ97" s="2"/>
      <c r="BA97" s="2"/>
      <c r="BB97" s="2"/>
      <c r="BC97" s="2"/>
      <c r="BD97" s="3" t="n">
        <v>0.00863970350474119</v>
      </c>
      <c r="BE97" s="3" t="n">
        <v>0.0281062629073858</v>
      </c>
      <c r="BF97" s="3" t="n">
        <v>1.0612955520628E-005</v>
      </c>
      <c r="BG97" s="3" t="n">
        <v>4.24269774157437E-006</v>
      </c>
      <c r="BH97" s="3" t="n">
        <v>-7.82852112024556E-006</v>
      </c>
      <c r="BI97" s="3" t="n">
        <v>2.26645602197095E-006</v>
      </c>
      <c r="BJ97" s="3" t="n">
        <v>1.15901175377075E-005</v>
      </c>
      <c r="BK97" s="3" t="n">
        <v>2.0081163256691E-006</v>
      </c>
      <c r="BL97" s="3" t="n">
        <v>1.23500819881883E-006</v>
      </c>
      <c r="BM97" s="3" t="n">
        <v>-4.26642282036482E-006</v>
      </c>
      <c r="BN97" s="2"/>
      <c r="BO97" s="2"/>
      <c r="BP97" s="2"/>
      <c r="BQ97" s="2"/>
      <c r="BR97" s="2"/>
      <c r="BS97" s="2"/>
      <c r="BT97" s="2"/>
      <c r="BU97" s="2"/>
      <c r="BV97" s="2" t="n">
        <v>0.0131346303969621</v>
      </c>
      <c r="BW97" s="2" t="n">
        <v>0.0601657442748546</v>
      </c>
      <c r="BX97" s="3" t="n">
        <v>-0.000152708627865649</v>
      </c>
      <c r="BY97" s="3" t="n">
        <v>-0.00072679913137108</v>
      </c>
      <c r="BZ97" s="3" t="n">
        <v>-0.000470079976366832</v>
      </c>
      <c r="CA97" s="3" t="n">
        <v>0.000875234371051192</v>
      </c>
      <c r="CB97" s="3" t="n">
        <v>0.00114959967322647</v>
      </c>
      <c r="CC97" s="3" t="n">
        <v>-0.000943691178690642</v>
      </c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 t="n">
        <v>0.024762799963355</v>
      </c>
      <c r="CO97" s="2" t="n">
        <v>0.0309362206608057</v>
      </c>
      <c r="CP97" s="3" t="n">
        <v>0.00108662492129951</v>
      </c>
      <c r="CQ97" s="3" t="n">
        <v>0.000528742151800543</v>
      </c>
      <c r="CR97" s="3" t="n">
        <v>4.94286796310916E-005</v>
      </c>
      <c r="CS97" s="3" t="n">
        <v>1.54041372297797E-005</v>
      </c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 t="n">
        <v>0.0228635054081678</v>
      </c>
      <c r="DG97" s="2" t="n">
        <v>0.0424594208598136</v>
      </c>
      <c r="DH97" s="2" t="n">
        <v>-0.00199407595209777</v>
      </c>
      <c r="DI97" s="3" t="n">
        <v>0.00211998843587935</v>
      </c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3" t="n">
        <v>0.0176092628389596</v>
      </c>
      <c r="DY97" s="2" t="n">
        <v>0.0377663373947143</v>
      </c>
    </row>
    <row r="98" customFormat="false" ht="11.25" hidden="false" customHeight="false" outlineLevel="0" collapsed="false">
      <c r="A98" s="1" t="n">
        <v>92</v>
      </c>
      <c r="B98" s="3" t="n">
        <v>0.0284635331481695</v>
      </c>
      <c r="C98" s="2" t="n">
        <v>0.0530756190419197</v>
      </c>
      <c r="D98" s="3" t="n">
        <v>-0.000579166575334966</v>
      </c>
      <c r="E98" s="3" t="n">
        <v>-0.000663564540445804</v>
      </c>
      <c r="F98" s="3" t="n">
        <v>-0.000731500331312418</v>
      </c>
      <c r="G98" s="3" t="n">
        <v>0.00136278534773737</v>
      </c>
      <c r="H98" s="3" t="n">
        <v>0.000825749710202217</v>
      </c>
      <c r="I98" s="3" t="n">
        <v>-0.0011300875339657</v>
      </c>
      <c r="J98" s="3" t="n">
        <v>-1.71753781614825E-005</v>
      </c>
      <c r="K98" s="3" t="n">
        <v>4.0183049350162E-006</v>
      </c>
      <c r="L98" s="3" t="n">
        <v>6.05546074439189E-006</v>
      </c>
      <c r="M98" s="3" t="n">
        <v>-3.29697559209307E-006</v>
      </c>
      <c r="N98" s="3" t="n">
        <v>3.61505908585968E-006</v>
      </c>
      <c r="O98" s="3" t="n">
        <v>6.29453734291018E-006</v>
      </c>
      <c r="P98" s="3" t="n">
        <v>-2.21631626118323E-006</v>
      </c>
      <c r="Q98" s="3" t="n">
        <v>-1.8504458694224E-006</v>
      </c>
      <c r="R98" s="2"/>
      <c r="S98" s="2"/>
      <c r="T98" s="2" t="n">
        <v>0.0253184735774993</v>
      </c>
      <c r="U98" s="2" t="n">
        <v>0.0121876476332545</v>
      </c>
      <c r="V98" s="3" t="n">
        <v>-0.000234968261793255</v>
      </c>
      <c r="W98" s="3" t="n">
        <v>0.00191418989561498</v>
      </c>
      <c r="X98" s="3" t="n">
        <v>0.000259582040598616</v>
      </c>
      <c r="Y98" s="3" t="n">
        <v>-0.000218216286157257</v>
      </c>
      <c r="Z98" s="3" t="n">
        <v>-4.93118022859562E-006</v>
      </c>
      <c r="AA98" s="3" t="n">
        <v>-6.3847041928966E-006</v>
      </c>
      <c r="AB98" s="3" t="n">
        <v>3.2771220048744E-006</v>
      </c>
      <c r="AC98" s="3" t="n">
        <v>8.88007832600124E-007</v>
      </c>
      <c r="AD98" s="3" t="n">
        <v>1.03715137811377E-006</v>
      </c>
      <c r="AE98" s="3" t="n">
        <v>-7.55196560930926E-006</v>
      </c>
      <c r="AF98" s="3" t="n">
        <v>-7.13948429620359E-006</v>
      </c>
      <c r="AG98" s="3" t="n">
        <v>-4.5270630835148E-006</v>
      </c>
      <c r="AH98" s="2"/>
      <c r="AI98" s="2"/>
      <c r="AJ98" s="2"/>
      <c r="AK98" s="2"/>
      <c r="AL98" s="3" t="n">
        <v>0.0118015231564641</v>
      </c>
      <c r="AM98" s="2" t="n">
        <v>0.052936915308237</v>
      </c>
      <c r="AN98" s="3" t="n">
        <v>-0.00202157907187938</v>
      </c>
      <c r="AO98" s="3" t="n">
        <v>0.00270789628848433</v>
      </c>
      <c r="AP98" s="3" t="n">
        <v>-6.21117396804038E-006</v>
      </c>
      <c r="AQ98" s="3" t="n">
        <v>-1.24833750305697E-005</v>
      </c>
      <c r="AR98" s="3" t="n">
        <v>-1.89683350981795E-006</v>
      </c>
      <c r="AS98" s="3" t="n">
        <v>-5.46308172033604E-007</v>
      </c>
      <c r="AT98" s="3" t="n">
        <v>1.4422480489884E-006</v>
      </c>
      <c r="AU98" s="3" t="n">
        <v>-1.33467040086543E-006</v>
      </c>
      <c r="AV98" s="3" t="n">
        <v>2.59236429656084E-007</v>
      </c>
      <c r="AW98" s="3" t="n">
        <v>-2.81565417026286E-006</v>
      </c>
      <c r="AX98" s="2"/>
      <c r="AY98" s="2"/>
      <c r="AZ98" s="2"/>
      <c r="BA98" s="2"/>
      <c r="BB98" s="2"/>
      <c r="BC98" s="2"/>
      <c r="BD98" s="3" t="n">
        <v>0.00669073686003685</v>
      </c>
      <c r="BE98" s="3" t="n">
        <v>0.0301166251301765</v>
      </c>
      <c r="BF98" s="3" t="n">
        <v>1.58943441874726E-006</v>
      </c>
      <c r="BG98" s="3" t="n">
        <v>1.60465458520775E-006</v>
      </c>
      <c r="BH98" s="3" t="n">
        <v>8.12924827187089E-006</v>
      </c>
      <c r="BI98" s="3" t="n">
        <v>-1.40920765261398E-005</v>
      </c>
      <c r="BJ98" s="3" t="n">
        <v>5.48104253539349E-006</v>
      </c>
      <c r="BK98" s="3" t="n">
        <v>-1.09788079498685E-005</v>
      </c>
      <c r="BL98" s="3" t="n">
        <v>9.74736303760437E-006</v>
      </c>
      <c r="BM98" s="3" t="n">
        <v>1.30344842546037E-005</v>
      </c>
      <c r="BN98" s="2"/>
      <c r="BO98" s="2"/>
      <c r="BP98" s="2"/>
      <c r="BQ98" s="2"/>
      <c r="BR98" s="2"/>
      <c r="BS98" s="2"/>
      <c r="BT98" s="2"/>
      <c r="BU98" s="2"/>
      <c r="BV98" s="2" t="n">
        <v>0.0392485745251178</v>
      </c>
      <c r="BW98" s="2" t="n">
        <v>0.0732566490769386</v>
      </c>
      <c r="BX98" s="3" t="n">
        <v>-0.000224310046178288</v>
      </c>
      <c r="BY98" s="3" t="n">
        <v>-0.000722303811926394</v>
      </c>
      <c r="BZ98" s="3" t="n">
        <v>-0.000239932618569582</v>
      </c>
      <c r="CA98" s="3" t="n">
        <v>0.00100885913707315</v>
      </c>
      <c r="CB98" s="3" t="n">
        <v>0.000980134471319615</v>
      </c>
      <c r="CC98" s="3" t="n">
        <v>-0.00130480295047164</v>
      </c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 t="n">
        <v>0.0307378266006708</v>
      </c>
      <c r="CO98" s="2" t="n">
        <v>0.0285190660506486</v>
      </c>
      <c r="CP98" s="3" t="n">
        <v>0.00123687216546386</v>
      </c>
      <c r="CQ98" s="3" t="n">
        <v>0.000187208803254179</v>
      </c>
      <c r="CR98" s="3" t="n">
        <v>4.34186258644331E-005</v>
      </c>
      <c r="CS98" s="3" t="n">
        <v>4.32277665822766E-005</v>
      </c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 t="n">
        <v>0.0208707228302955</v>
      </c>
      <c r="DG98" s="3" t="n">
        <v>0.0314797088503837</v>
      </c>
      <c r="DH98" s="3" t="n">
        <v>-0.00132636725902557</v>
      </c>
      <c r="DI98" s="3" t="n">
        <v>0.00279982527717948</v>
      </c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 t="n">
        <v>0.0201136451214551</v>
      </c>
      <c r="DY98" s="3" t="n">
        <v>0.0266207084059715</v>
      </c>
    </row>
    <row r="99" customFormat="false" ht="11.25" hidden="false" customHeight="false" outlineLevel="0" collapsed="false">
      <c r="A99" s="1" t="n">
        <v>93</v>
      </c>
      <c r="B99" s="2" t="n">
        <v>0.0329876393079757</v>
      </c>
      <c r="C99" s="2" t="n">
        <v>0.0631907880306243</v>
      </c>
      <c r="D99" s="3" t="n">
        <v>-0.000655991025269031</v>
      </c>
      <c r="E99" s="3" t="n">
        <v>-0.000468088284833356</v>
      </c>
      <c r="F99" s="3" t="n">
        <v>-0.000252892437856644</v>
      </c>
      <c r="G99" s="3" t="n">
        <v>0.00149112334474921</v>
      </c>
      <c r="H99" s="3" t="n">
        <v>0.000644319807179272</v>
      </c>
      <c r="I99" s="3" t="n">
        <v>-0.0013174609048292</v>
      </c>
      <c r="J99" s="3" t="n">
        <v>-4.95467338623711E-006</v>
      </c>
      <c r="K99" s="3" t="n">
        <v>5.00490614285809E-006</v>
      </c>
      <c r="L99" s="3" t="n">
        <v>1.1768991498684E-005</v>
      </c>
      <c r="M99" s="3" t="n">
        <v>-2.05493033718084E-005</v>
      </c>
      <c r="N99" s="3" t="n">
        <v>-3.29187332681613E-006</v>
      </c>
      <c r="O99" s="3" t="n">
        <v>-6.43574367131805E-006</v>
      </c>
      <c r="P99" s="3" t="n">
        <v>3.846096660709E-006</v>
      </c>
      <c r="Q99" s="3" t="n">
        <v>7.44987846701405E-006</v>
      </c>
      <c r="R99" s="2"/>
      <c r="S99" s="2"/>
      <c r="T99" s="2" t="n">
        <v>0.0123970536515116</v>
      </c>
      <c r="U99" s="2" t="n">
        <v>0.0193775594234466</v>
      </c>
      <c r="V99" s="2" t="n">
        <v>0.000262933113845065</v>
      </c>
      <c r="W99" s="3" t="n">
        <v>0.00182451296132057</v>
      </c>
      <c r="X99" s="3" t="n">
        <v>0.000202882656594738</v>
      </c>
      <c r="Y99" s="3" t="n">
        <v>-0.00018414510122966</v>
      </c>
      <c r="Z99" s="3" t="n">
        <v>-6.17752220932743E-006</v>
      </c>
      <c r="AA99" s="3" t="n">
        <v>-8.04007686383556E-006</v>
      </c>
      <c r="AB99" s="3" t="n">
        <v>-9.00152463145786E-006</v>
      </c>
      <c r="AC99" s="3" t="n">
        <v>-8.8920705820783E-006</v>
      </c>
      <c r="AD99" s="3" t="n">
        <v>4.43918042947189E-006</v>
      </c>
      <c r="AE99" s="3" t="n">
        <v>-8.10026278941222E-007</v>
      </c>
      <c r="AF99" s="3" t="n">
        <v>-1.19606665975879E-005</v>
      </c>
      <c r="AG99" s="3" t="n">
        <v>6.14320333625073E-006</v>
      </c>
      <c r="AH99" s="2"/>
      <c r="AI99" s="2"/>
      <c r="AJ99" s="2"/>
      <c r="AK99" s="2"/>
      <c r="AL99" s="2" t="n">
        <v>0.0175639428198337</v>
      </c>
      <c r="AM99" s="2" t="n">
        <v>0.0571767129004001</v>
      </c>
      <c r="AN99" s="3" t="n">
        <v>-0.00129393138922751</v>
      </c>
      <c r="AO99" s="3" t="n">
        <v>0.00332733476534485</v>
      </c>
      <c r="AP99" s="3" t="n">
        <v>-1.40004794957349E-005</v>
      </c>
      <c r="AQ99" s="3" t="n">
        <v>-1.28234314615838E-005</v>
      </c>
      <c r="AR99" s="3" t="n">
        <v>5.69809617445571E-006</v>
      </c>
      <c r="AS99" s="3" t="n">
        <v>-2.85875103145372E-006</v>
      </c>
      <c r="AT99" s="3" t="n">
        <v>3.65091000276152E-006</v>
      </c>
      <c r="AU99" s="3" t="n">
        <v>-6.76871695759473E-006</v>
      </c>
      <c r="AV99" s="3" t="n">
        <v>1.08047024696134E-005</v>
      </c>
      <c r="AW99" s="3" t="n">
        <v>-5.6729550124146E-006</v>
      </c>
      <c r="AX99" s="2"/>
      <c r="AY99" s="2"/>
      <c r="AZ99" s="2"/>
      <c r="BA99" s="2"/>
      <c r="BB99" s="2"/>
      <c r="BC99" s="2"/>
      <c r="BD99" s="3" t="n">
        <v>0.0123122362419962</v>
      </c>
      <c r="BE99" s="3" t="n">
        <v>0.0466413050889968</v>
      </c>
      <c r="BF99" s="3" t="n">
        <v>-6.60820069242618E-006</v>
      </c>
      <c r="BG99" s="3" t="n">
        <v>8.57522627484286E-006</v>
      </c>
      <c r="BH99" s="3" t="n">
        <v>-2.06126896955538E-005</v>
      </c>
      <c r="BI99" s="3" t="n">
        <v>-7.58044143367442E-006</v>
      </c>
      <c r="BJ99" s="3" t="n">
        <v>-1.25032292999094E-005</v>
      </c>
      <c r="BK99" s="3" t="n">
        <v>5.12660199092351E-006</v>
      </c>
      <c r="BL99" s="3" t="n">
        <v>1.02978910945239E-005</v>
      </c>
      <c r="BM99" s="3" t="n">
        <v>1.08400181488832E-005</v>
      </c>
      <c r="BN99" s="2"/>
      <c r="BO99" s="2"/>
      <c r="BP99" s="2"/>
      <c r="BQ99" s="2"/>
      <c r="BR99" s="2"/>
      <c r="BS99" s="2"/>
      <c r="BT99" s="2"/>
      <c r="BU99" s="2"/>
      <c r="BV99" s="2" t="n">
        <v>0.0575957521796226</v>
      </c>
      <c r="BW99" s="2" t="n">
        <v>0.0657169893383979</v>
      </c>
      <c r="BX99" s="3" t="n">
        <v>-0.000379290722776204</v>
      </c>
      <c r="BY99" s="3" t="n">
        <v>-0.000655023788567632</v>
      </c>
      <c r="BZ99" s="3" t="n">
        <v>0.000106511579360812</v>
      </c>
      <c r="CA99" s="3" t="n">
        <v>0.00112643092870712</v>
      </c>
      <c r="CB99" s="3" t="n">
        <v>0.000494812789838761</v>
      </c>
      <c r="CC99" s="3" t="n">
        <v>-0.00148440082557499</v>
      </c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 t="n">
        <v>0.0266051311045885</v>
      </c>
      <c r="CO99" s="2" t="n">
        <v>0.0273201819509267</v>
      </c>
      <c r="CP99" s="3" t="n">
        <v>0.00125416764058172</v>
      </c>
      <c r="CQ99" s="3" t="n">
        <v>-0.000156819791300222</v>
      </c>
      <c r="CR99" s="3" t="n">
        <v>4.30181062256451E-005</v>
      </c>
      <c r="CS99" s="3" t="n">
        <v>-4.1572107875254E-005</v>
      </c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 t="n">
        <v>0.0135020306333899</v>
      </c>
      <c r="DG99" s="2" t="n">
        <v>0.0446891151368618</v>
      </c>
      <c r="DH99" s="3" t="n">
        <v>-0.000859679072163999</v>
      </c>
      <c r="DI99" s="3" t="n">
        <v>0.0029265284538269</v>
      </c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 t="n">
        <v>0.00393898179754614</v>
      </c>
      <c r="DY99" s="3" t="n">
        <v>0.0238186158239841</v>
      </c>
    </row>
    <row r="100" customFormat="false" ht="11.25" hidden="false" customHeight="false" outlineLevel="0" collapsed="false">
      <c r="A100" s="1" t="n">
        <v>94</v>
      </c>
      <c r="B100" s="3" t="n">
        <v>0.0448607578873634</v>
      </c>
      <c r="C100" s="2" t="n">
        <v>0.0662755444645881</v>
      </c>
      <c r="D100" s="3" t="n">
        <v>-0.000702865538187325</v>
      </c>
      <c r="E100" s="3" t="n">
        <v>-0.000208603625651449</v>
      </c>
      <c r="F100" s="3" t="n">
        <v>0.000230765144806355</v>
      </c>
      <c r="G100" s="3" t="n">
        <v>0.00152683153282851</v>
      </c>
      <c r="H100" s="3" t="n">
        <v>0.000363721512258052</v>
      </c>
      <c r="I100" s="3" t="n">
        <v>-0.00152413046453148</v>
      </c>
      <c r="J100" s="3" t="n">
        <v>2.0132597455813E-006</v>
      </c>
      <c r="K100" s="3" t="n">
        <v>4.09289754088604E-007</v>
      </c>
      <c r="L100" s="3" t="n">
        <v>9.83050085778813E-006</v>
      </c>
      <c r="M100" s="3" t="n">
        <v>5.11137523062643E-006</v>
      </c>
      <c r="N100" s="3" t="n">
        <v>-2.08252208722115E-006</v>
      </c>
      <c r="O100" s="3" t="n">
        <v>9.48189790506148E-006</v>
      </c>
      <c r="P100" s="3" t="n">
        <v>5.08909124619094E-006</v>
      </c>
      <c r="Q100" s="3" t="n">
        <v>-4.05021910410141E-006</v>
      </c>
      <c r="R100" s="2"/>
      <c r="S100" s="2"/>
      <c r="T100" s="2" t="n">
        <v>0.00957580003887414</v>
      </c>
      <c r="U100" s="2" t="n">
        <v>0.0274534448981285</v>
      </c>
      <c r="V100" s="2" t="n">
        <v>0.000739373441319912</v>
      </c>
      <c r="W100" s="3" t="n">
        <v>0.00169678020756691</v>
      </c>
      <c r="X100" s="3" t="n">
        <v>0.000153233151650056</v>
      </c>
      <c r="Y100" s="3" t="n">
        <v>-0.000202513168915174</v>
      </c>
      <c r="Z100" s="3" t="n">
        <v>4.54975815955549E-006</v>
      </c>
      <c r="AA100" s="3" t="n">
        <v>9.17127181310206E-006</v>
      </c>
      <c r="AB100" s="3" t="n">
        <v>-3.21735979014192E-006</v>
      </c>
      <c r="AC100" s="3" t="n">
        <v>-5.99914073973195E-006</v>
      </c>
      <c r="AD100" s="3" t="n">
        <v>2.24291602535231E-006</v>
      </c>
      <c r="AE100" s="3" t="n">
        <v>6.90973274686257E-006</v>
      </c>
      <c r="AF100" s="3" t="n">
        <v>1.27875664475141E-005</v>
      </c>
      <c r="AG100" s="3" t="n">
        <v>-1.89359263913502E-006</v>
      </c>
      <c r="AH100" s="2"/>
      <c r="AI100" s="2"/>
      <c r="AJ100" s="2"/>
      <c r="AK100" s="2"/>
      <c r="AL100" s="3" t="n">
        <v>0.0293591283261776</v>
      </c>
      <c r="AM100" s="2" t="n">
        <v>0.0599059239029884</v>
      </c>
      <c r="AN100" s="3" t="n">
        <v>-0.000499157060403376</v>
      </c>
      <c r="AO100" s="3" t="n">
        <v>0.0036743083037436</v>
      </c>
      <c r="AP100" s="3" t="n">
        <v>-1.30079956761619E-006</v>
      </c>
      <c r="AQ100" s="3" t="n">
        <v>5.15920237376121E-006</v>
      </c>
      <c r="AR100" s="3" t="n">
        <v>6.89983153279172E-006</v>
      </c>
      <c r="AS100" s="3" t="n">
        <v>-1.32844570543966E-006</v>
      </c>
      <c r="AT100" s="3" t="n">
        <v>3.86732108381693E-006</v>
      </c>
      <c r="AU100" s="3" t="n">
        <v>-9.77828676695935E-006</v>
      </c>
      <c r="AV100" s="3" t="n">
        <v>7.33030401534051E-006</v>
      </c>
      <c r="AW100" s="3" t="n">
        <v>-9.16887711355229E-006</v>
      </c>
      <c r="AX100" s="2"/>
      <c r="AY100" s="2"/>
      <c r="AZ100" s="2"/>
      <c r="BA100" s="2"/>
      <c r="BB100" s="2"/>
      <c r="BC100" s="2"/>
      <c r="BD100" s="3" t="n">
        <v>0.0191806722432375</v>
      </c>
      <c r="BE100" s="3" t="n">
        <v>0.0514575280249118</v>
      </c>
      <c r="BF100" s="3" t="n">
        <v>2.15122710756077E-008</v>
      </c>
      <c r="BG100" s="3" t="n">
        <v>-1.97516164917033E-005</v>
      </c>
      <c r="BH100" s="3" t="n">
        <v>1.26695922517683E-005</v>
      </c>
      <c r="BI100" s="3" t="n">
        <v>-5.75726426177425E-006</v>
      </c>
      <c r="BJ100" s="3" t="n">
        <v>8.97785594133893E-006</v>
      </c>
      <c r="BK100" s="3" t="n">
        <v>-6.09645394433755E-006</v>
      </c>
      <c r="BL100" s="3" t="n">
        <v>-1.19214819278568E-005</v>
      </c>
      <c r="BM100" s="3" t="n">
        <v>-2.70335003733635E-005</v>
      </c>
      <c r="BN100" s="2"/>
      <c r="BO100" s="2"/>
      <c r="BP100" s="2"/>
      <c r="BQ100" s="2"/>
      <c r="BR100" s="2"/>
      <c r="BS100" s="2"/>
      <c r="BT100" s="2"/>
      <c r="BU100" s="2"/>
      <c r="BV100" s="2" t="n">
        <v>0.0666035562753677</v>
      </c>
      <c r="BW100" s="2" t="n">
        <v>0.0660383477807045</v>
      </c>
      <c r="BX100" s="3" t="n">
        <v>-0.000560860673431307</v>
      </c>
      <c r="BY100" s="3" t="n">
        <v>-0.000487799843540415</v>
      </c>
      <c r="BZ100" s="3" t="n">
        <v>0.000372318958397954</v>
      </c>
      <c r="CA100" s="3" t="n">
        <v>0.00110057066194713</v>
      </c>
      <c r="CB100" s="3" t="n">
        <v>0.000200745169422589</v>
      </c>
      <c r="CC100" s="3" t="n">
        <v>-0.00151493970770388</v>
      </c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 t="n">
        <v>0.0257203020155429</v>
      </c>
      <c r="CO100" s="2" t="n">
        <v>0.0316002778708934</v>
      </c>
      <c r="CP100" s="3" t="n">
        <v>0.00117373303510248</v>
      </c>
      <c r="CQ100" s="3" t="n">
        <v>-0.000419247109675779</v>
      </c>
      <c r="CR100" s="3" t="n">
        <v>1.99220130525645E-006</v>
      </c>
      <c r="CS100" s="3" t="n">
        <v>-8.30826465971767E-005</v>
      </c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 t="n">
        <v>0.0253865588456392</v>
      </c>
      <c r="DG100" s="2" t="n">
        <v>0.067171573638916</v>
      </c>
      <c r="DH100" s="3" t="n">
        <v>-0.000420732249040156</v>
      </c>
      <c r="DI100" s="3" t="n">
        <v>0.00277992035262286</v>
      </c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 t="n">
        <v>-0.00377317378297448</v>
      </c>
      <c r="DY100" s="3" t="n">
        <v>0.0440561547875404</v>
      </c>
    </row>
    <row r="101" customFormat="false" ht="11.25" hidden="false" customHeight="false" outlineLevel="0" collapsed="false">
      <c r="A101" s="1" t="n">
        <v>95</v>
      </c>
      <c r="B101" s="2" t="n">
        <v>0.0534635111689567</v>
      </c>
      <c r="C101" s="2" t="n">
        <v>0.0687805190682411</v>
      </c>
      <c r="D101" s="3" t="n">
        <v>-0.000688383413944393</v>
      </c>
      <c r="E101" s="3" t="n">
        <v>3.72217073163483E-005</v>
      </c>
      <c r="F101" s="3" t="n">
        <v>0.000658782781101763</v>
      </c>
      <c r="G101" s="3" t="n">
        <v>0.00142527767457068</v>
      </c>
      <c r="H101" s="3" t="n">
        <v>-4.5335942559177E-005</v>
      </c>
      <c r="I101" s="3" t="n">
        <v>-0.00158357620239257</v>
      </c>
      <c r="J101" s="3" t="n">
        <v>-7.45689305858832E-007</v>
      </c>
      <c r="K101" s="3" t="n">
        <v>-4.02927207687753E-006</v>
      </c>
      <c r="L101" s="3" t="n">
        <v>9.78368007054086E-006</v>
      </c>
      <c r="M101" s="3" t="n">
        <v>5.15405417900183E-006</v>
      </c>
      <c r="N101" s="3" t="n">
        <v>-1.40170129725447E-006</v>
      </c>
      <c r="O101" s="3" t="n">
        <v>-6.83051348460139E-006</v>
      </c>
      <c r="P101" s="3" t="n">
        <v>-1.93224896065658E-005</v>
      </c>
      <c r="Q101" s="3" t="n">
        <v>3.80371147912228E-006</v>
      </c>
      <c r="R101" s="2"/>
      <c r="S101" s="2"/>
      <c r="T101" s="2" t="n">
        <v>0.0139778414741158</v>
      </c>
      <c r="U101" s="2" t="n">
        <v>0.0366015918552875</v>
      </c>
      <c r="V101" s="3" t="n">
        <v>0.00118867121636867</v>
      </c>
      <c r="W101" s="3" t="n">
        <v>0.00150049885269254</v>
      </c>
      <c r="X101" s="3" t="n">
        <v>6.88182335579767E-005</v>
      </c>
      <c r="Y101" s="3" t="n">
        <v>-0.000220500529394485</v>
      </c>
      <c r="Z101" s="3" t="n">
        <v>-3.49621222994756E-006</v>
      </c>
      <c r="AA101" s="3" t="n">
        <v>4.55121607956243E-006</v>
      </c>
      <c r="AB101" s="3" t="n">
        <v>1.20397510272596E-006</v>
      </c>
      <c r="AC101" s="3" t="n">
        <v>3.50912978319684E-006</v>
      </c>
      <c r="AD101" s="3" t="n">
        <v>-4.56988601627017E-007</v>
      </c>
      <c r="AE101" s="3" t="n">
        <v>6.78073718063387E-007</v>
      </c>
      <c r="AF101" s="3" t="n">
        <v>-9.27729706745594E-006</v>
      </c>
      <c r="AG101" s="3" t="n">
        <v>-8.07972810434876E-007</v>
      </c>
      <c r="AH101" s="2"/>
      <c r="AI101" s="2"/>
      <c r="AJ101" s="2"/>
      <c r="AK101" s="2"/>
      <c r="AL101" s="2" t="n">
        <v>0.0383484847843647</v>
      </c>
      <c r="AM101" s="2" t="n">
        <v>0.0618353560566902</v>
      </c>
      <c r="AN101" s="3" t="n">
        <v>0.000254432030487805</v>
      </c>
      <c r="AO101" s="3" t="n">
        <v>0.00370667036622762</v>
      </c>
      <c r="AP101" s="3" t="n">
        <v>5.03452520206337E-006</v>
      </c>
      <c r="AQ101" s="3" t="n">
        <v>2.48574821171132E-007</v>
      </c>
      <c r="AR101" s="3" t="n">
        <v>9.03899763216031E-006</v>
      </c>
      <c r="AS101" s="3" t="n">
        <v>3.6962103422411E-007</v>
      </c>
      <c r="AT101" s="3" t="n">
        <v>8.70055555424187E-006</v>
      </c>
      <c r="AU101" s="3" t="n">
        <v>4.5297806536837E-006</v>
      </c>
      <c r="AV101" s="3" t="n">
        <v>4.14644409829634E-006</v>
      </c>
      <c r="AW101" s="3" t="n">
        <v>-1.17976960609667E-005</v>
      </c>
      <c r="AX101" s="2"/>
      <c r="AY101" s="2"/>
      <c r="AZ101" s="2"/>
      <c r="BA101" s="2"/>
      <c r="BB101" s="2"/>
      <c r="BC101" s="2"/>
      <c r="BD101" s="3" t="n">
        <v>0.0271198637783527</v>
      </c>
      <c r="BE101" s="3" t="n">
        <v>0.0495642200112342</v>
      </c>
      <c r="BF101" s="3" t="n">
        <v>-1.06892121038981E-005</v>
      </c>
      <c r="BG101" s="3" t="n">
        <v>6.90628985466901E-006</v>
      </c>
      <c r="BH101" s="3" t="n">
        <v>-7.3315791269124E-006</v>
      </c>
      <c r="BI101" s="3" t="n">
        <v>-1.28887540995492E-005</v>
      </c>
      <c r="BJ101" s="3" t="n">
        <v>2.98962595479679E-006</v>
      </c>
      <c r="BK101" s="3" t="n">
        <v>4.32249180448707E-006</v>
      </c>
      <c r="BL101" s="3" t="n">
        <v>-1.83616066351532E-006</v>
      </c>
      <c r="BM101" s="3" t="n">
        <v>8.98412599781295E-006</v>
      </c>
      <c r="BN101" s="2"/>
      <c r="BO101" s="2"/>
      <c r="BP101" s="2"/>
      <c r="BQ101" s="2"/>
      <c r="BR101" s="2"/>
      <c r="BS101" s="2"/>
      <c r="BT101" s="2"/>
      <c r="BU101" s="2"/>
      <c r="BV101" s="2" t="n">
        <v>0.0810276195406913</v>
      </c>
      <c r="BW101" s="2" t="n">
        <v>0.0505178235471248</v>
      </c>
      <c r="BX101" s="3" t="n">
        <v>-0.000752798747271299</v>
      </c>
      <c r="BY101" s="3" t="n">
        <v>-0.000340797152603045</v>
      </c>
      <c r="BZ101" s="3" t="n">
        <v>0.000762863550335168</v>
      </c>
      <c r="CA101" s="3" t="n">
        <v>0.00107118801679462</v>
      </c>
      <c r="CB101" s="3" t="n">
        <v>-0.000119666503451298</v>
      </c>
      <c r="CC101" s="3" t="n">
        <v>-0.00157885835506022</v>
      </c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 t="n">
        <v>0.0277651380747556</v>
      </c>
      <c r="CO101" s="2" t="n">
        <v>0.0331491976976394</v>
      </c>
      <c r="CP101" s="3" t="n">
        <v>0.00105310080107301</v>
      </c>
      <c r="CQ101" s="3" t="n">
        <v>-0.000592498574405908</v>
      </c>
      <c r="CR101" s="3" t="n">
        <v>-2.32700335800473E-006</v>
      </c>
      <c r="CS101" s="3" t="n">
        <v>-0.000120933451398741</v>
      </c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 t="n">
        <v>0.0531803742051124</v>
      </c>
      <c r="DG101" s="2" t="n">
        <v>0.0623095966875553</v>
      </c>
      <c r="DH101" s="3" t="n">
        <v>0.000344637635862454</v>
      </c>
      <c r="DI101" s="3" t="n">
        <v>0.00252942903898656</v>
      </c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 t="n">
        <v>0.00629301555454731</v>
      </c>
      <c r="DY101" s="3" t="n">
        <v>0.0574741065502166</v>
      </c>
    </row>
    <row r="102" customFormat="false" ht="11.25" hidden="false" customHeight="false" outlineLevel="0" collapsed="false">
      <c r="A102" s="1" t="n">
        <v>96</v>
      </c>
      <c r="B102" s="2" t="n">
        <v>0.0798355638980865</v>
      </c>
      <c r="C102" s="2" t="n">
        <v>0.0636949762701988</v>
      </c>
      <c r="D102" s="3" t="n">
        <v>-0.000679330958519131</v>
      </c>
      <c r="E102" s="3" t="n">
        <v>0.000131422173581086</v>
      </c>
      <c r="F102" s="3" t="n">
        <v>0.00106787600088864</v>
      </c>
      <c r="G102" s="3" t="n">
        <v>0.00123434688430279</v>
      </c>
      <c r="H102" s="3" t="n">
        <v>-0.000450885418104007</v>
      </c>
      <c r="I102" s="3" t="n">
        <v>-0.00162937655113637</v>
      </c>
      <c r="J102" s="3" t="n">
        <v>-4.77444973512319E-006</v>
      </c>
      <c r="K102" s="3" t="n">
        <v>-6.34037269264808E-006</v>
      </c>
      <c r="L102" s="3" t="n">
        <v>-4.77731236969702E-006</v>
      </c>
      <c r="M102" s="3" t="n">
        <v>-3.59333535016048E-006</v>
      </c>
      <c r="N102" s="3" t="n">
        <v>-2.64077129941142E-006</v>
      </c>
      <c r="O102" s="3" t="n">
        <v>-4.79428445032681E-006</v>
      </c>
      <c r="P102" s="3" t="n">
        <v>2.37367817135236E-006</v>
      </c>
      <c r="Q102" s="3" t="n">
        <v>9.91041019915428E-007</v>
      </c>
      <c r="R102" s="2"/>
      <c r="S102" s="2"/>
      <c r="T102" s="2" t="n">
        <v>0.0145821254700422</v>
      </c>
      <c r="U102" s="2" t="n">
        <v>0.0408826917409896</v>
      </c>
      <c r="V102" s="3" t="n">
        <v>0.00151359126903116</v>
      </c>
      <c r="W102" s="3" t="n">
        <v>0.00117935915477573</v>
      </c>
      <c r="X102" s="3" t="n">
        <v>4.7990044549806E-005</v>
      </c>
      <c r="Y102" s="3" t="n">
        <v>-0.000228276956477202</v>
      </c>
      <c r="Z102" s="3" t="n">
        <v>-6.72069700158317E-006</v>
      </c>
      <c r="AA102" s="3" t="n">
        <v>-3.62892728844599E-006</v>
      </c>
      <c r="AB102" s="3" t="n">
        <v>2.27949044528941E-006</v>
      </c>
      <c r="AC102" s="3" t="n">
        <v>-3.40846690960461E-006</v>
      </c>
      <c r="AD102" s="3" t="n">
        <v>-1.43714669320615E-005</v>
      </c>
      <c r="AE102" s="3" t="n">
        <v>-8.56318911246489E-006</v>
      </c>
      <c r="AF102" s="3" t="n">
        <v>-3.63746494258521E-006</v>
      </c>
      <c r="AG102" s="3" t="n">
        <v>8.85697954799979E-006</v>
      </c>
      <c r="AH102" s="2"/>
      <c r="AI102" s="2"/>
      <c r="AJ102" s="2"/>
      <c r="AK102" s="2"/>
      <c r="AL102" s="2" t="n">
        <v>0.0497274734079837</v>
      </c>
      <c r="AM102" s="2" t="n">
        <v>0.0678682029247283</v>
      </c>
      <c r="AN102" s="3" t="n">
        <v>0.00103674083948135</v>
      </c>
      <c r="AO102" s="3" t="n">
        <v>0.00344336475245654</v>
      </c>
      <c r="AP102" s="3" t="n">
        <v>5.92941978538874E-006</v>
      </c>
      <c r="AQ102" s="3" t="n">
        <v>-8.80090192367788E-006</v>
      </c>
      <c r="AR102" s="3" t="n">
        <v>-4.44716079073259E-006</v>
      </c>
      <c r="AS102" s="3" t="n">
        <v>-8.05679246695945E-006</v>
      </c>
      <c r="AT102" s="3" t="n">
        <v>2.93822517960507E-006</v>
      </c>
      <c r="AU102" s="3" t="n">
        <v>6.59694569549174E-006</v>
      </c>
      <c r="AV102" s="3" t="n">
        <v>4.7622711463191E-006</v>
      </c>
      <c r="AW102" s="3" t="n">
        <v>6.80880339132272E-006</v>
      </c>
      <c r="AX102" s="2"/>
      <c r="AY102" s="2"/>
      <c r="AZ102" s="2"/>
      <c r="BA102" s="2"/>
      <c r="BB102" s="2"/>
      <c r="BC102" s="2"/>
      <c r="BD102" s="3" t="n">
        <v>0.0332875549793243</v>
      </c>
      <c r="BE102" s="3" t="n">
        <v>0.0516513884067535</v>
      </c>
      <c r="BF102" s="3" t="n">
        <v>-5.36387142346939E-006</v>
      </c>
      <c r="BG102" s="3" t="n">
        <v>-1.38022812734561E-006</v>
      </c>
      <c r="BH102" s="3" t="n">
        <v>-4.61726671119322E-007</v>
      </c>
      <c r="BI102" s="3" t="n">
        <v>-5.20075786880625E-007</v>
      </c>
      <c r="BJ102" s="3" t="n">
        <v>4.77880621474469E-006</v>
      </c>
      <c r="BK102" s="3" t="n">
        <v>1.46935826705885E-005</v>
      </c>
      <c r="BL102" s="3" t="n">
        <v>8.38059258967405E-006</v>
      </c>
      <c r="BM102" s="3" t="n">
        <v>-5.34226592208142E-006</v>
      </c>
      <c r="BN102" s="2"/>
      <c r="BO102" s="2"/>
      <c r="BP102" s="2"/>
      <c r="BQ102" s="2"/>
      <c r="BR102" s="2"/>
      <c r="BS102" s="2"/>
      <c r="BT102" s="2"/>
      <c r="BU102" s="2"/>
      <c r="BV102" s="2" t="n">
        <v>0.0837235078215599</v>
      </c>
      <c r="BW102" s="2" t="n">
        <v>0.0391989462077617</v>
      </c>
      <c r="BX102" s="3" t="n">
        <v>-0.000894951226655393</v>
      </c>
      <c r="BY102" s="3" t="n">
        <v>-0.000183171330718323</v>
      </c>
      <c r="BZ102" s="3" t="n">
        <v>0.00108905613888055</v>
      </c>
      <c r="CA102" s="3" t="n">
        <v>0.000761580478865653</v>
      </c>
      <c r="CB102" s="3" t="n">
        <v>-0.000482989096781238</v>
      </c>
      <c r="CC102" s="3" t="n">
        <v>-0.00151755742263048</v>
      </c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 t="n">
        <v>0.0310076866298914</v>
      </c>
      <c r="CO102" s="2" t="n">
        <v>0.037256509065628</v>
      </c>
      <c r="CP102" s="3" t="n">
        <v>0.000857521081343293</v>
      </c>
      <c r="CQ102" s="3" t="n">
        <v>-0.000789643090683966</v>
      </c>
      <c r="CR102" s="3" t="n">
        <v>2.27999844355508E-005</v>
      </c>
      <c r="CS102" s="3" t="n">
        <v>-0.000102074423921294</v>
      </c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3" t="n">
        <v>0.0586901940405368</v>
      </c>
      <c r="DG102" s="2" t="n">
        <v>0.0506223514676094</v>
      </c>
      <c r="DH102" s="3" t="n">
        <v>0.0012034346582368</v>
      </c>
      <c r="DI102" s="3" t="n">
        <v>0.00208622333593666</v>
      </c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 t="n">
        <v>0.00935689453035593</v>
      </c>
      <c r="DY102" s="3" t="n">
        <v>0.0674172192811965</v>
      </c>
    </row>
    <row r="103" customFormat="false" ht="11.25" hidden="false" customHeight="false" outlineLevel="0" collapsed="false">
      <c r="A103" s="1" t="n">
        <v>97</v>
      </c>
      <c r="B103" s="2" t="n">
        <v>0.0851469039916992</v>
      </c>
      <c r="C103" s="3" t="n">
        <v>0.045408971607685</v>
      </c>
      <c r="D103" s="3" t="n">
        <v>-0.000723975361324846</v>
      </c>
      <c r="E103" s="3" t="n">
        <v>0.000302540865959599</v>
      </c>
      <c r="F103" s="3" t="n">
        <v>0.0014050108147785</v>
      </c>
      <c r="G103" s="3" t="n">
        <v>0.000815275241620838</v>
      </c>
      <c r="H103" s="3" t="n">
        <v>-0.000926684995647519</v>
      </c>
      <c r="I103" s="3" t="n">
        <v>-0.00143366539850831</v>
      </c>
      <c r="J103" s="3" t="n">
        <v>1.15586158244696E-006</v>
      </c>
      <c r="K103" s="3" t="n">
        <v>-9.6125131676672E-006</v>
      </c>
      <c r="L103" s="3" t="n">
        <v>3.62929631592123E-006</v>
      </c>
      <c r="M103" s="3" t="n">
        <v>-7.09658797859447E-006</v>
      </c>
      <c r="N103" s="3" t="n">
        <v>2.35501170209317E-006</v>
      </c>
      <c r="O103" s="3" t="n">
        <v>-4.99232146466965E-006</v>
      </c>
      <c r="P103" s="3" t="n">
        <v>7.28085706214187E-006</v>
      </c>
      <c r="Q103" s="3" t="n">
        <v>3.38841778102505E-006</v>
      </c>
      <c r="R103" s="2"/>
      <c r="S103" s="2"/>
      <c r="T103" s="3" t="n">
        <v>0.021364115178585</v>
      </c>
      <c r="U103" s="2" t="n">
        <v>0.0519729666411876</v>
      </c>
      <c r="V103" s="3" t="n">
        <v>0.0017179581336677</v>
      </c>
      <c r="W103" s="3" t="n">
        <v>0.000871478056069463</v>
      </c>
      <c r="X103" s="3" t="n">
        <v>2.4400396796409E-005</v>
      </c>
      <c r="Y103" s="3" t="n">
        <v>-0.000318638369208201</v>
      </c>
      <c r="Z103" s="3" t="n">
        <v>-1.61369061970617E-005</v>
      </c>
      <c r="AA103" s="3" t="n">
        <v>2.05230844585457E-006</v>
      </c>
      <c r="AB103" s="3" t="n">
        <v>1.94229960470693E-006</v>
      </c>
      <c r="AC103" s="3" t="n">
        <v>-7.06711898601497E-006</v>
      </c>
      <c r="AD103" s="3" t="n">
        <v>-9.39557338597296E-008</v>
      </c>
      <c r="AE103" s="3" t="n">
        <v>9.64030186878517E-006</v>
      </c>
      <c r="AF103" s="3" t="n">
        <v>-6.55591975373681E-006</v>
      </c>
      <c r="AG103" s="3" t="n">
        <v>-3.55770180249237E-006</v>
      </c>
      <c r="AH103" s="2"/>
      <c r="AI103" s="2"/>
      <c r="AJ103" s="2"/>
      <c r="AK103" s="2"/>
      <c r="AL103" s="2" t="n">
        <v>0.0601302161812782</v>
      </c>
      <c r="AM103" s="2" t="n">
        <v>0.0711441859602928</v>
      </c>
      <c r="AN103" s="3" t="n">
        <v>0.00193151040002703</v>
      </c>
      <c r="AO103" s="3" t="n">
        <v>0.0028410090599209</v>
      </c>
      <c r="AP103" s="3" t="n">
        <v>-1.0730245776358E-006</v>
      </c>
      <c r="AQ103" s="3" t="n">
        <v>-1.02262647487805E-005</v>
      </c>
      <c r="AR103" s="3" t="n">
        <v>1.25651004054816E-005</v>
      </c>
      <c r="AS103" s="3" t="n">
        <v>-1.13906744445557E-005</v>
      </c>
      <c r="AT103" s="3" t="n">
        <v>3.35424397235328E-006</v>
      </c>
      <c r="AU103" s="3" t="n">
        <v>-5.57238763576606E-006</v>
      </c>
      <c r="AV103" s="3" t="n">
        <v>7.8989552321218E-007</v>
      </c>
      <c r="AW103" s="3" t="n">
        <v>-1.52778761730587E-006</v>
      </c>
      <c r="AX103" s="2"/>
      <c r="AY103" s="2"/>
      <c r="AZ103" s="2"/>
      <c r="BA103" s="2"/>
      <c r="BB103" s="2"/>
      <c r="BC103" s="2"/>
      <c r="BD103" s="3" t="n">
        <v>0.0359339490532875</v>
      </c>
      <c r="BE103" s="3" t="n">
        <v>0.0488660186529159</v>
      </c>
      <c r="BF103" s="3" t="n">
        <v>-7.17835882824147E-006</v>
      </c>
      <c r="BG103" s="3" t="n">
        <v>1.1654741683742E-005</v>
      </c>
      <c r="BH103" s="3" t="n">
        <v>7.21151650395768E-007</v>
      </c>
      <c r="BI103" s="3" t="n">
        <v>-6.11976020081783E-006</v>
      </c>
      <c r="BJ103" s="3" t="n">
        <v>6.57841565043781E-006</v>
      </c>
      <c r="BK103" s="3" t="n">
        <v>-3.06129823002265E-006</v>
      </c>
      <c r="BL103" s="3" t="n">
        <v>-9.94327729131327E-006</v>
      </c>
      <c r="BM103" s="3" t="n">
        <v>-8.64235880726482E-006</v>
      </c>
      <c r="BN103" s="2"/>
      <c r="BO103" s="2"/>
      <c r="BP103" s="2"/>
      <c r="BQ103" s="2"/>
      <c r="BR103" s="2"/>
      <c r="BS103" s="2"/>
      <c r="BT103" s="2"/>
      <c r="BU103" s="2"/>
      <c r="BV103" s="2" t="n">
        <v>0.0803081691265106</v>
      </c>
      <c r="BW103" s="2" t="n">
        <v>0.0277813356369733</v>
      </c>
      <c r="BX103" s="3" t="n">
        <v>-0.000997246475890278</v>
      </c>
      <c r="BY103" s="3" t="n">
        <v>5.52797100681345E-005</v>
      </c>
      <c r="BZ103" s="3" t="n">
        <v>0.00120243371929973</v>
      </c>
      <c r="CA103" s="3" t="n">
        <v>0.00032979785464704</v>
      </c>
      <c r="CB103" s="3" t="n">
        <v>-0.000928586756344884</v>
      </c>
      <c r="CC103" s="3" t="n">
        <v>-0.00145321583840996</v>
      </c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 t="n">
        <v>0.0308540891855955</v>
      </c>
      <c r="CO103" s="3" t="n">
        <v>0.0375691838562488</v>
      </c>
      <c r="CP103" s="3" t="n">
        <v>0.000585541711188852</v>
      </c>
      <c r="CQ103" s="3" t="n">
        <v>-0.00101458048447966</v>
      </c>
      <c r="CR103" s="3" t="n">
        <v>2.3347030946752E-005</v>
      </c>
      <c r="CS103" s="3" t="n">
        <v>-7.94582156231626E-005</v>
      </c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 t="n">
        <v>0.0535997785627842</v>
      </c>
      <c r="DG103" s="2" t="n">
        <v>0.0556856170296669</v>
      </c>
      <c r="DH103" s="3" t="n">
        <v>0.00197174889035522</v>
      </c>
      <c r="DI103" s="3" t="n">
        <v>0.0017930946778506</v>
      </c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 t="n">
        <v>0.032621219754219</v>
      </c>
      <c r="DY103" s="3" t="n">
        <v>0.0878338068723678</v>
      </c>
    </row>
    <row r="104" customFormat="false" ht="11.25" hidden="false" customHeight="false" outlineLevel="0" collapsed="false">
      <c r="A104" s="1" t="n">
        <v>98</v>
      </c>
      <c r="B104" s="2" t="n">
        <v>0.0969979688525199</v>
      </c>
      <c r="C104" s="2" t="n">
        <v>0.0251943822950124</v>
      </c>
      <c r="D104" s="3" t="n">
        <v>-0.00069573859218508</v>
      </c>
      <c r="E104" s="3" t="n">
        <v>0.000305369263514876</v>
      </c>
      <c r="F104" s="3" t="n">
        <v>0.00168875441886484</v>
      </c>
      <c r="G104" s="3" t="n">
        <v>0.00043667308636941</v>
      </c>
      <c r="H104" s="3" t="n">
        <v>-0.00137462792918086</v>
      </c>
      <c r="I104" s="3" t="n">
        <v>-0.0011375630274415</v>
      </c>
      <c r="J104" s="3" t="n">
        <v>1.28592391774873E-005</v>
      </c>
      <c r="K104" s="3" t="n">
        <v>-2.18627292269957E-006</v>
      </c>
      <c r="L104" s="3" t="n">
        <v>-6.69111886963946E-006</v>
      </c>
      <c r="M104" s="3" t="n">
        <v>-3.19085984301636E-006</v>
      </c>
      <c r="N104" s="3" t="n">
        <v>-8.54250811244128E-006</v>
      </c>
      <c r="O104" s="3" t="n">
        <v>2.24077712118742E-006</v>
      </c>
      <c r="P104" s="3" t="n">
        <v>-3.21214020004845E-006</v>
      </c>
      <c r="Q104" s="3" t="n">
        <v>-8.42949611978838E-006</v>
      </c>
      <c r="R104" s="2"/>
      <c r="S104" s="2"/>
      <c r="T104" s="2" t="n">
        <v>0.0363136902451515</v>
      </c>
      <c r="U104" s="2" t="n">
        <v>0.0549430437386035</v>
      </c>
      <c r="V104" s="3" t="n">
        <v>0.00189773773308843</v>
      </c>
      <c r="W104" s="3" t="n">
        <v>0.000537685467861592</v>
      </c>
      <c r="X104" s="3" t="n">
        <v>-9.42890255828388E-005</v>
      </c>
      <c r="Y104" s="3" t="n">
        <v>-0.000368021632311865</v>
      </c>
      <c r="Z104" s="3" t="n">
        <v>-5.55580936634214E-006</v>
      </c>
      <c r="AA104" s="3" t="n">
        <v>8.6375230239355E-006</v>
      </c>
      <c r="AB104" s="3" t="n">
        <v>7.76626620790921E-006</v>
      </c>
      <c r="AC104" s="3" t="n">
        <v>-4.02880550609552E-006</v>
      </c>
      <c r="AD104" s="3" t="n">
        <v>5.30448278368567E-006</v>
      </c>
      <c r="AE104" s="3" t="n">
        <v>-9.43182021728716E-006</v>
      </c>
      <c r="AF104" s="3" t="n">
        <v>1.57615113494102E-006</v>
      </c>
      <c r="AG104" s="3" t="n">
        <v>-6.60997602608404E-006</v>
      </c>
      <c r="AH104" s="2"/>
      <c r="AI104" s="2"/>
      <c r="AJ104" s="2"/>
      <c r="AK104" s="2"/>
      <c r="AL104" s="2" t="n">
        <v>0.0863047763705253</v>
      </c>
      <c r="AM104" s="2" t="n">
        <v>0.0682564005255699</v>
      </c>
      <c r="AN104" s="3" t="n">
        <v>0.00272691249847412</v>
      </c>
      <c r="AO104" s="3" t="n">
        <v>0.00219959183596074</v>
      </c>
      <c r="AP104" s="3" t="n">
        <v>-7.42026395528228E-006</v>
      </c>
      <c r="AQ104" s="3" t="n">
        <v>2.91919855044398E-006</v>
      </c>
      <c r="AR104" s="3" t="n">
        <v>-6.24768199486425E-006</v>
      </c>
      <c r="AS104" s="3" t="n">
        <v>4.10376605941564E-006</v>
      </c>
      <c r="AT104" s="3" t="n">
        <v>-2.20553246776944E-007</v>
      </c>
      <c r="AU104" s="3" t="n">
        <v>-8.27788244350813E-006</v>
      </c>
      <c r="AV104" s="3" t="n">
        <v>6.60353498460608E-006</v>
      </c>
      <c r="AW104" s="3" t="n">
        <v>1.28753717945073E-005</v>
      </c>
      <c r="AX104" s="2"/>
      <c r="AY104" s="2"/>
      <c r="AZ104" s="2"/>
      <c r="BA104" s="2"/>
      <c r="BB104" s="2"/>
      <c r="BC104" s="2"/>
      <c r="BD104" s="3" t="n">
        <v>0.0396807268261909</v>
      </c>
      <c r="BE104" s="3" t="n">
        <v>0.0520540252327919</v>
      </c>
      <c r="BF104" s="3" t="n">
        <v>7.72431849327404E-006</v>
      </c>
      <c r="BG104" s="3" t="n">
        <v>4.00212638851371E-006</v>
      </c>
      <c r="BH104" s="3" t="n">
        <v>-2.85459555016132E-006</v>
      </c>
      <c r="BI104" s="3" t="n">
        <v>-2.8580104753928E-006</v>
      </c>
      <c r="BJ104" s="3" t="n">
        <v>9.49351851886604E-006</v>
      </c>
      <c r="BK104" s="3" t="n">
        <v>-2.64991876974818E-006</v>
      </c>
      <c r="BL104" s="3" t="n">
        <v>-6.6878278630611E-006</v>
      </c>
      <c r="BM104" s="3" t="n">
        <v>9.16130011319182E-006</v>
      </c>
      <c r="BN104" s="2"/>
      <c r="BO104" s="2"/>
      <c r="BP104" s="2"/>
      <c r="BQ104" s="2"/>
      <c r="BR104" s="2"/>
      <c r="BS104" s="2"/>
      <c r="BT104" s="2"/>
      <c r="BU104" s="2"/>
      <c r="BV104" s="2" t="n">
        <v>0.0829767063260078</v>
      </c>
      <c r="BW104" s="2" t="n">
        <v>0.0233390945941209</v>
      </c>
      <c r="BX104" s="3" t="n">
        <v>-0.000900236773304641</v>
      </c>
      <c r="BY104" s="3" t="n">
        <v>0.000200744558242149</v>
      </c>
      <c r="BZ104" s="3" t="n">
        <v>0.00120201695244759</v>
      </c>
      <c r="CA104" s="3" t="n">
        <v>-2.66655133600579E-005</v>
      </c>
      <c r="CB104" s="3" t="n">
        <v>-0.00127195485401898</v>
      </c>
      <c r="CC104" s="3" t="n">
        <v>-0.00119981961324811</v>
      </c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 t="n">
        <v>0.0397365912795066</v>
      </c>
      <c r="CO104" s="2" t="n">
        <v>0.043718121945858</v>
      </c>
      <c r="CP104" s="3" t="n">
        <v>0.000288563926005736</v>
      </c>
      <c r="CQ104" s="3" t="n">
        <v>-0.00110329070594161</v>
      </c>
      <c r="CR104" s="3" t="n">
        <v>1.75889144884422E-005</v>
      </c>
      <c r="CS104" s="3" t="n">
        <v>-1.74211054400075E-005</v>
      </c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3" t="n">
        <v>0.0720512568950653</v>
      </c>
      <c r="DG104" s="2" t="n">
        <v>0.0556768141686916</v>
      </c>
      <c r="DH104" s="3" t="n">
        <v>0.00258066388778388</v>
      </c>
      <c r="DI104" s="3" t="n">
        <v>0.00163034291472286</v>
      </c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 t="n">
        <v>0.057605292648077</v>
      </c>
      <c r="DY104" s="3" t="n">
        <v>0.0838575959205627</v>
      </c>
    </row>
    <row r="105" customFormat="false" ht="11.25" hidden="false" customHeight="false" outlineLevel="0" collapsed="false">
      <c r="A105" s="1" t="n">
        <v>99</v>
      </c>
      <c r="B105" s="2" t="n">
        <v>0.0911467894911766</v>
      </c>
      <c r="C105" s="2" t="n">
        <v>0.00220723147504031</v>
      </c>
      <c r="D105" s="3" t="n">
        <v>-0.000724685145542025</v>
      </c>
      <c r="E105" s="3" t="n">
        <v>0.000494250562041997</v>
      </c>
      <c r="F105" s="3" t="n">
        <v>0.0018033591331914</v>
      </c>
      <c r="G105" s="3" t="n">
        <v>-0.000228469420108012</v>
      </c>
      <c r="H105" s="3" t="n">
        <v>-0.00157121371012181</v>
      </c>
      <c r="I105" s="3" t="n">
        <v>-0.000747272977605462</v>
      </c>
      <c r="J105" s="3" t="n">
        <v>-1.88190153949108E-006</v>
      </c>
      <c r="K105" s="3" t="n">
        <v>6.46207672616583E-006</v>
      </c>
      <c r="L105" s="3" t="n">
        <v>7.29905377738759E-006</v>
      </c>
      <c r="M105" s="3" t="n">
        <v>-1.71773422152909E-006</v>
      </c>
      <c r="N105" s="3" t="n">
        <v>-1.01889247616782E-006</v>
      </c>
      <c r="O105" s="3" t="n">
        <v>-8.99982933333376E-006</v>
      </c>
      <c r="P105" s="3" t="n">
        <v>7.15064334144699E-006</v>
      </c>
      <c r="Q105" s="3" t="n">
        <v>-9.29115401504532E-007</v>
      </c>
      <c r="R105" s="2"/>
      <c r="S105" s="2"/>
      <c r="T105" s="3" t="n">
        <v>0.0475762225687503</v>
      </c>
      <c r="U105" s="3" t="n">
        <v>0.0542073622345924</v>
      </c>
      <c r="V105" s="3" t="n">
        <v>0.00198649801313877</v>
      </c>
      <c r="W105" s="3" t="n">
        <v>6.19042548350989E-005</v>
      </c>
      <c r="X105" s="3" t="n">
        <v>-0.00014011439634487</v>
      </c>
      <c r="Y105" s="3" t="n">
        <v>-0.000297075690468773</v>
      </c>
      <c r="Z105" s="3" t="n">
        <v>-5.65955815545748E-006</v>
      </c>
      <c r="AA105" s="3" t="n">
        <v>2.86066051558009E-006</v>
      </c>
      <c r="AB105" s="3" t="n">
        <v>-2.20590914068452E-006</v>
      </c>
      <c r="AC105" s="3" t="n">
        <v>5.35538276835723E-007</v>
      </c>
      <c r="AD105" s="3" t="n">
        <v>-6.45820546196773E-006</v>
      </c>
      <c r="AE105" s="3" t="n">
        <v>-9.06183004190097E-007</v>
      </c>
      <c r="AF105" s="3" t="n">
        <v>4.4275654431658E-007</v>
      </c>
      <c r="AG105" s="3" t="n">
        <v>2.74968851954327E-006</v>
      </c>
      <c r="AH105" s="2"/>
      <c r="AI105" s="2"/>
      <c r="AJ105" s="2"/>
      <c r="AK105" s="2"/>
      <c r="AL105" s="2" t="n">
        <v>0.091819167137146</v>
      </c>
      <c r="AM105" s="2" t="n">
        <v>0.0469946898519992</v>
      </c>
      <c r="AN105" s="3" t="n">
        <v>0.00345154921524226</v>
      </c>
      <c r="AO105" s="3" t="n">
        <v>0.00146547774784267</v>
      </c>
      <c r="AP105" s="3" t="n">
        <v>-8.48901038352778E-007</v>
      </c>
      <c r="AQ105" s="3" t="n">
        <v>2.01828424906125E-006</v>
      </c>
      <c r="AR105" s="3" t="n">
        <v>7.62634181228349E-006</v>
      </c>
      <c r="AS105" s="3" t="n">
        <v>6.15420958638424E-006</v>
      </c>
      <c r="AT105" s="3" t="n">
        <v>-1.99582882487447E-006</v>
      </c>
      <c r="AU105" s="3" t="n">
        <v>1.06157267509843E-005</v>
      </c>
      <c r="AV105" s="3" t="n">
        <v>8.46565853862557E-006</v>
      </c>
      <c r="AW105" s="3" t="n">
        <v>5.37837877345737E-006</v>
      </c>
      <c r="AX105" s="2"/>
      <c r="AY105" s="2"/>
      <c r="AZ105" s="2"/>
      <c r="BA105" s="2"/>
      <c r="BB105" s="2"/>
      <c r="BC105" s="2"/>
      <c r="BD105" s="3" t="n">
        <v>0.051136814057827</v>
      </c>
      <c r="BE105" s="3" t="n">
        <v>0.0564348623156547</v>
      </c>
      <c r="BF105" s="3" t="n">
        <v>-2.88059595732193E-006</v>
      </c>
      <c r="BG105" s="3" t="n">
        <v>-3.2459577141708E-006</v>
      </c>
      <c r="BH105" s="3" t="n">
        <v>1.38426457851892E-006</v>
      </c>
      <c r="BI105" s="3" t="n">
        <v>4.42347072748816E-006</v>
      </c>
      <c r="BJ105" s="3" t="n">
        <v>1.24681018860428E-005</v>
      </c>
      <c r="BK105" s="3" t="n">
        <v>8.15753355709603E-006</v>
      </c>
      <c r="BL105" s="3" t="n">
        <v>2.73549994744826E-005</v>
      </c>
      <c r="BM105" s="3" t="n">
        <v>-5.67556389796664E-006</v>
      </c>
      <c r="BN105" s="2"/>
      <c r="BO105" s="2"/>
      <c r="BP105" s="2"/>
      <c r="BQ105" s="2"/>
      <c r="BR105" s="2"/>
      <c r="BS105" s="2"/>
      <c r="BT105" s="2"/>
      <c r="BU105" s="2"/>
      <c r="BV105" s="2" t="n">
        <v>0.0874227955937385</v>
      </c>
      <c r="BW105" s="2" t="n">
        <v>0.0196674093604087</v>
      </c>
      <c r="BX105" s="3" t="n">
        <v>-0.000763288233429193</v>
      </c>
      <c r="BY105" s="3" t="n">
        <v>0.000408043153584003</v>
      </c>
      <c r="BZ105" s="3" t="n">
        <v>0.00107862474396824</v>
      </c>
      <c r="CA105" s="3" t="n">
        <v>-0.000352684321114793</v>
      </c>
      <c r="CB105" s="3" t="n">
        <v>-0.00156673602759838</v>
      </c>
      <c r="CC105" s="3" t="n">
        <v>-0.000855275487992912</v>
      </c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3" t="n">
        <v>0.0445259287953376</v>
      </c>
      <c r="CO105" s="3" t="n">
        <v>0.041668351739645</v>
      </c>
      <c r="CP105" s="3" t="n">
        <v>5.23043490829877E-005</v>
      </c>
      <c r="CQ105" s="3" t="n">
        <v>-0.00119980191811919</v>
      </c>
      <c r="CR105" s="3" t="n">
        <v>-1.19492597150383E-005</v>
      </c>
      <c r="CS105" s="3" t="n">
        <v>-2.45453338720835E-005</v>
      </c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 t="n">
        <v>0.0796444937586784</v>
      </c>
      <c r="DG105" s="2" t="n">
        <v>0.046225868165493</v>
      </c>
      <c r="DH105" s="3" t="n">
        <v>0.00293694948777556</v>
      </c>
      <c r="DI105" s="3" t="n">
        <v>0.00129077129531651</v>
      </c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 t="n">
        <v>0.0740746855735778</v>
      </c>
      <c r="DY105" s="2" t="n">
        <v>0.0754496604204177</v>
      </c>
    </row>
    <row r="106" customFormat="false" ht="11.25" hidden="false" customHeight="false" outlineLevel="0" collapsed="false">
      <c r="A106" s="1" t="n">
        <v>100</v>
      </c>
      <c r="B106" s="2" t="n">
        <v>0.0701338723301887</v>
      </c>
      <c r="C106" s="2" t="n">
        <v>-0.00613419851288199</v>
      </c>
      <c r="D106" s="3" t="n">
        <v>-0.000541841844096779</v>
      </c>
      <c r="E106" s="3" t="n">
        <v>0.000697971263434737</v>
      </c>
      <c r="F106" s="3" t="n">
        <v>0.00161584303714335</v>
      </c>
      <c r="G106" s="3" t="n">
        <v>-0.00079511321382597</v>
      </c>
      <c r="H106" s="3" t="n">
        <v>-0.00172494247090071</v>
      </c>
      <c r="I106" s="3" t="n">
        <v>-0.000324118998833</v>
      </c>
      <c r="J106" s="3" t="n">
        <v>5.79808511247392E-006</v>
      </c>
      <c r="K106" s="3" t="n">
        <v>6.78380501994979E-006</v>
      </c>
      <c r="L106" s="3" t="n">
        <v>4.60061528428923E-007</v>
      </c>
      <c r="M106" s="3" t="n">
        <v>-1.26175928016891E-006</v>
      </c>
      <c r="N106" s="3" t="n">
        <v>-7.6652531788568E-006</v>
      </c>
      <c r="O106" s="3" t="n">
        <v>4.05497212341288E-006</v>
      </c>
      <c r="P106" s="3" t="n">
        <v>4.57494343208964E-006</v>
      </c>
      <c r="Q106" s="3" t="n">
        <v>-2.21003519982332E-005</v>
      </c>
      <c r="R106" s="2"/>
      <c r="S106" s="2"/>
      <c r="T106" s="2" t="n">
        <v>0.0648888871073722</v>
      </c>
      <c r="U106" s="2" t="n">
        <v>0.0498160272836685</v>
      </c>
      <c r="V106" s="3" t="n">
        <v>0.00197550817392766</v>
      </c>
      <c r="W106" s="2" t="n">
        <v>-0.000464273238321766</v>
      </c>
      <c r="X106" s="3" t="n">
        <v>-0.000202485040063038</v>
      </c>
      <c r="Y106" s="3" t="n">
        <v>-0.000218878529267385</v>
      </c>
      <c r="Z106" s="3" t="n">
        <v>2.85703299596207E-006</v>
      </c>
      <c r="AA106" s="3" t="n">
        <v>-1.00281897630338E-006</v>
      </c>
      <c r="AB106" s="3" t="n">
        <v>1.69052145793102E-006</v>
      </c>
      <c r="AC106" s="3" t="n">
        <v>1.5474439578611E-006</v>
      </c>
      <c r="AD106" s="3" t="n">
        <v>3.64295225097066E-008</v>
      </c>
      <c r="AE106" s="3" t="n">
        <v>-1.08138272025826E-006</v>
      </c>
      <c r="AF106" s="3" t="n">
        <v>3.68249720850144E-006</v>
      </c>
      <c r="AG106" s="3" t="n">
        <v>8.7711924834366E-007</v>
      </c>
      <c r="AH106" s="2"/>
      <c r="AI106" s="2"/>
      <c r="AJ106" s="2"/>
      <c r="AK106" s="2"/>
      <c r="AL106" s="2" t="n">
        <v>0.0932358428835868</v>
      </c>
      <c r="AM106" s="2" t="n">
        <v>0.0382488518953323</v>
      </c>
      <c r="AN106" s="3" t="n">
        <v>0.00381689588539302</v>
      </c>
      <c r="AO106" s="3" t="n">
        <v>0.000747141195461154</v>
      </c>
      <c r="AP106" s="3" t="n">
        <v>-2.94790788757382E-006</v>
      </c>
      <c r="AQ106" s="3" t="n">
        <v>-7.07390927345841E-006</v>
      </c>
      <c r="AR106" s="3" t="n">
        <v>-1.44877617458405E-006</v>
      </c>
      <c r="AS106" s="3" t="n">
        <v>8.44924124976387E-006</v>
      </c>
      <c r="AT106" s="3" t="n">
        <v>-3.56283248947875E-006</v>
      </c>
      <c r="AU106" s="3" t="n">
        <v>-2.14051624425337E-006</v>
      </c>
      <c r="AV106" s="3" t="n">
        <v>8.48647232487564E-006</v>
      </c>
      <c r="AW106" s="3" t="n">
        <v>6.86164958096924E-006</v>
      </c>
      <c r="AX106" s="2"/>
      <c r="AY106" s="2"/>
      <c r="AZ106" s="2"/>
      <c r="BA106" s="2"/>
      <c r="BB106" s="2"/>
      <c r="BC106" s="2"/>
      <c r="BD106" s="3" t="n">
        <v>0.0612030699849128</v>
      </c>
      <c r="BE106" s="3" t="n">
        <v>0.0509015433490276</v>
      </c>
      <c r="BF106" s="3" t="n">
        <v>-5.53061090613482E-006</v>
      </c>
      <c r="BG106" s="3" t="n">
        <v>-4.21298227593069E-006</v>
      </c>
      <c r="BH106" s="3" t="n">
        <v>1.60318529651704E-006</v>
      </c>
      <c r="BI106" s="3" t="n">
        <v>-3.40640485774201E-006</v>
      </c>
      <c r="BJ106" s="3" t="n">
        <v>-3.17462024668202E-007</v>
      </c>
      <c r="BK106" s="3" t="n">
        <v>-4.20572314396849E-006</v>
      </c>
      <c r="BL106" s="3" t="n">
        <v>-1.01482955869869E-005</v>
      </c>
      <c r="BM106" s="3" t="n">
        <v>6.08633308729622E-006</v>
      </c>
      <c r="BN106" s="2"/>
      <c r="BO106" s="2"/>
      <c r="BP106" s="2"/>
      <c r="BQ106" s="2"/>
      <c r="BR106" s="2"/>
      <c r="BS106" s="2"/>
      <c r="BT106" s="2"/>
      <c r="BU106" s="2"/>
      <c r="BV106" s="2" t="n">
        <v>0.0888507515192031</v>
      </c>
      <c r="BW106" s="2" t="n">
        <v>0.00453372811898589</v>
      </c>
      <c r="BX106" s="3" t="n">
        <v>-0.000607427733484655</v>
      </c>
      <c r="BY106" s="3" t="n">
        <v>0.000569044786971062</v>
      </c>
      <c r="BZ106" s="3" t="n">
        <v>0.00096953782485798</v>
      </c>
      <c r="CA106" s="3" t="n">
        <v>-0.000579980434849858</v>
      </c>
      <c r="CB106" s="3" t="n">
        <v>-0.00191149627789855</v>
      </c>
      <c r="CC106" s="3" t="n">
        <v>-0.000490386737510561</v>
      </c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 t="n">
        <v>0.0536299273371696</v>
      </c>
      <c r="CO106" s="2" t="n">
        <v>0.0409609302878379</v>
      </c>
      <c r="CP106" s="3" t="n">
        <v>-0.000175920577021315</v>
      </c>
      <c r="CQ106" s="3" t="n">
        <v>-0.00120406912174075</v>
      </c>
      <c r="CR106" s="3" t="n">
        <v>-1.49135767060215E-005</v>
      </c>
      <c r="CS106" s="3" t="n">
        <v>-4.06902181566692E-005</v>
      </c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 t="n">
        <v>0.0874617397785186</v>
      </c>
      <c r="DG106" s="2" t="n">
        <v>0.0366972163319587</v>
      </c>
      <c r="DH106" s="3" t="n">
        <v>0.00303032016381621</v>
      </c>
      <c r="DI106" s="3" t="n">
        <v>0.000711761531420052</v>
      </c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 t="n">
        <v>0.086794838309288</v>
      </c>
      <c r="DY106" s="2" t="n">
        <v>0.0555904991924762</v>
      </c>
    </row>
    <row r="107" customFormat="false" ht="11.25" hidden="false" customHeight="false" outlineLevel="0" collapsed="false">
      <c r="A107" s="1" t="n">
        <v>101</v>
      </c>
      <c r="B107" s="2" t="n">
        <v>0.071484737098217</v>
      </c>
      <c r="C107" s="3" t="n">
        <v>-0.00292768725194037</v>
      </c>
      <c r="D107" s="3" t="n">
        <v>-0.000345767621183767</v>
      </c>
      <c r="E107" s="3" t="n">
        <v>0.000779128808062523</v>
      </c>
      <c r="F107" s="3" t="n">
        <v>0.00127878284547478</v>
      </c>
      <c r="G107" s="3" t="n">
        <v>-0.00116960785817354</v>
      </c>
      <c r="H107" s="3" t="n">
        <v>-0.00172824319452047</v>
      </c>
      <c r="I107" s="3" t="n">
        <v>0.000155599525896832</v>
      </c>
      <c r="J107" s="3" t="n">
        <v>-2.11628344004566E-006</v>
      </c>
      <c r="K107" s="3" t="n">
        <v>-1.00776787803624E-006</v>
      </c>
      <c r="L107" s="3" t="n">
        <v>5.4354932217393E-006</v>
      </c>
      <c r="M107" s="3" t="n">
        <v>-7.07115395925939E-006</v>
      </c>
      <c r="N107" s="3" t="n">
        <v>9.27485143620288E-006</v>
      </c>
      <c r="O107" s="3" t="n">
        <v>1.62099649969604E-006</v>
      </c>
      <c r="P107" s="3" t="n">
        <v>6.6899463035952E-007</v>
      </c>
      <c r="Q107" s="3" t="n">
        <v>2.92261802314897E-006</v>
      </c>
      <c r="R107" s="2"/>
      <c r="S107" s="2"/>
      <c r="T107" s="2" t="n">
        <v>0.0799822583794593</v>
      </c>
      <c r="U107" s="2" t="n">
        <v>0.0281146112829446</v>
      </c>
      <c r="V107" s="3" t="n">
        <v>0.00187688134610652</v>
      </c>
      <c r="W107" s="3" t="n">
        <v>-0.000944249681197106</v>
      </c>
      <c r="X107" s="3" t="n">
        <v>-0.000255721184657886</v>
      </c>
      <c r="Y107" s="3" t="n">
        <v>-0.000176694709807634</v>
      </c>
      <c r="Z107" s="3" t="n">
        <v>-5.14646808369434E-006</v>
      </c>
      <c r="AA107" s="3" t="n">
        <v>-1.89322827282012E-006</v>
      </c>
      <c r="AB107" s="3" t="n">
        <v>5.46688943359185E-006</v>
      </c>
      <c r="AC107" s="3" t="n">
        <v>8.21552202978637E-006</v>
      </c>
      <c r="AD107" s="3" t="n">
        <v>-4.4958855482946E-007</v>
      </c>
      <c r="AE107" s="3" t="n">
        <v>5.08397033627261E-006</v>
      </c>
      <c r="AF107" s="3" t="n">
        <v>-5.75027206650702E-006</v>
      </c>
      <c r="AG107" s="3" t="n">
        <v>-1.4119672414381E-005</v>
      </c>
      <c r="AH107" s="2"/>
      <c r="AI107" s="2"/>
      <c r="AJ107" s="2"/>
      <c r="AK107" s="2"/>
      <c r="AL107" s="2" t="n">
        <v>0.102438323199749</v>
      </c>
      <c r="AM107" s="2" t="n">
        <v>0.0318252369761467</v>
      </c>
      <c r="AN107" s="3" t="n">
        <v>0.00383876101113855</v>
      </c>
      <c r="AO107" s="3" t="n">
        <v>-5.54268954147119E-005</v>
      </c>
      <c r="AP107" s="3" t="n">
        <v>3.0220630264921E-007</v>
      </c>
      <c r="AQ107" s="3" t="n">
        <v>-7.18730871085426E-006</v>
      </c>
      <c r="AR107" s="3" t="n">
        <v>-4.02857131120981E-006</v>
      </c>
      <c r="AS107" s="3" t="n">
        <v>-6.63983246340649E-006</v>
      </c>
      <c r="AT107" s="3" t="n">
        <v>9.83374229690525E-006</v>
      </c>
      <c r="AU107" s="3" t="n">
        <v>5.31457226315978E-006</v>
      </c>
      <c r="AV107" s="3" t="n">
        <v>4.77917774333036E-006</v>
      </c>
      <c r="AW107" s="3" t="n">
        <v>-9.04180978977819E-006</v>
      </c>
      <c r="AX107" s="2"/>
      <c r="AY107" s="2"/>
      <c r="AZ107" s="2"/>
      <c r="BA107" s="2"/>
      <c r="BB107" s="2"/>
      <c r="BC107" s="2"/>
      <c r="BD107" s="3" t="n">
        <v>0.0697320699691772</v>
      </c>
      <c r="BE107" s="3" t="n">
        <v>0.0530724450945854</v>
      </c>
      <c r="BF107" s="3" t="n">
        <v>5.22175469086505E-006</v>
      </c>
      <c r="BG107" s="3" t="n">
        <v>-2.69632550953247E-006</v>
      </c>
      <c r="BH107" s="3" t="n">
        <v>5.39330494575551E-006</v>
      </c>
      <c r="BI107" s="3" t="n">
        <v>-8.46918646857375E-006</v>
      </c>
      <c r="BJ107" s="3" t="n">
        <v>1.30441367218736E-005</v>
      </c>
      <c r="BK107" s="3" t="n">
        <v>-4.8488345782971E-006</v>
      </c>
      <c r="BL107" s="3" t="n">
        <v>-8.16697956906864E-006</v>
      </c>
      <c r="BM107" s="3" t="n">
        <v>-1.75429813680239E-005</v>
      </c>
      <c r="BN107" s="2"/>
      <c r="BO107" s="2"/>
      <c r="BP107" s="2"/>
      <c r="BQ107" s="2"/>
      <c r="BR107" s="2"/>
      <c r="BS107" s="2"/>
      <c r="BT107" s="2"/>
      <c r="BU107" s="2"/>
      <c r="BV107" s="2" t="n">
        <v>0.0958247184753418</v>
      </c>
      <c r="BW107" s="2" t="n">
        <v>-0.00440829386934638</v>
      </c>
      <c r="BX107" s="3" t="n">
        <v>-0.000397306401282548</v>
      </c>
      <c r="BY107" s="3" t="n">
        <v>0.000743986689485609</v>
      </c>
      <c r="BZ107" s="3" t="n">
        <v>0.000799774134065955</v>
      </c>
      <c r="CA107" s="3" t="n">
        <v>-0.000727423001080751</v>
      </c>
      <c r="CB107" s="3" t="n">
        <v>-0.00191142293624579</v>
      </c>
      <c r="CC107" s="3" t="n">
        <v>9.66069201240316E-005</v>
      </c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 t="n">
        <v>0.0586070716381073</v>
      </c>
      <c r="CO107" s="2" t="n">
        <v>0.0325952731072902</v>
      </c>
      <c r="CP107" s="3" t="n">
        <v>-0.00035235661198385</v>
      </c>
      <c r="CQ107" s="3" t="n">
        <v>-0.00112396082840859</v>
      </c>
      <c r="CR107" s="3" t="n">
        <v>-7.18377123121172E-005</v>
      </c>
      <c r="CS107" s="3" t="n">
        <v>-8.64164394442923E-005</v>
      </c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 t="n">
        <v>0.101455762982368</v>
      </c>
      <c r="DG107" s="2" t="n">
        <v>0.0156171806156635</v>
      </c>
      <c r="DH107" s="3" t="n">
        <v>0.00281521445140242</v>
      </c>
      <c r="DI107" s="3" t="n">
        <v>-0.000202242808882147</v>
      </c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3" t="n">
        <v>0.0811392962932586</v>
      </c>
      <c r="DY107" s="2" t="n">
        <v>0.0375040173530578</v>
      </c>
    </row>
    <row r="108" customFormat="false" ht="11.25" hidden="false" customHeight="false" outlineLevel="0" collapsed="false">
      <c r="A108" s="1" t="n">
        <v>102</v>
      </c>
      <c r="B108" s="2" t="n">
        <v>0.0787497535347938</v>
      </c>
      <c r="C108" s="2" t="n">
        <v>-0.0244334526360034</v>
      </c>
      <c r="D108" s="3" t="n">
        <v>-0.000178240836248733</v>
      </c>
      <c r="E108" s="3" t="n">
        <v>0.000899595383089035</v>
      </c>
      <c r="F108" s="3" t="n">
        <v>0.000963049940764904</v>
      </c>
      <c r="G108" s="3" t="n">
        <v>-0.00141424615867435</v>
      </c>
      <c r="H108" s="3" t="n">
        <v>-0.00162575428839772</v>
      </c>
      <c r="I108" s="3" t="n">
        <v>0.000420027499785646</v>
      </c>
      <c r="J108" s="3" t="n">
        <v>3.73591456082067E-006</v>
      </c>
      <c r="K108" s="3" t="n">
        <v>5.53113932255655E-006</v>
      </c>
      <c r="L108" s="3" t="n">
        <v>-6.45318368697189E-006</v>
      </c>
      <c r="M108" s="3" t="n">
        <v>-1.59177543537225E-005</v>
      </c>
      <c r="N108" s="3" t="n">
        <v>-6.83957205183105E-006</v>
      </c>
      <c r="O108" s="3" t="n">
        <v>-1.58248656134674E-006</v>
      </c>
      <c r="P108" s="3" t="n">
        <v>9.38710229547723E-007</v>
      </c>
      <c r="Q108" s="3" t="n">
        <v>-2.9807445116603E-006</v>
      </c>
      <c r="R108" s="2"/>
      <c r="S108" s="2"/>
      <c r="T108" s="2" t="n">
        <v>0.0714111179113388</v>
      </c>
      <c r="U108" s="3" t="n">
        <v>0.00484136864542961</v>
      </c>
      <c r="V108" s="2" t="n">
        <v>0.00176038558129221</v>
      </c>
      <c r="W108" s="3" t="n">
        <v>-0.00148547324351966</v>
      </c>
      <c r="X108" s="3" t="n">
        <v>-0.000310288916807621</v>
      </c>
      <c r="Y108" s="3" t="n">
        <v>-4.19028328906279E-005</v>
      </c>
      <c r="Z108" s="3" t="n">
        <v>4.459243882593E-006</v>
      </c>
      <c r="AA108" s="3" t="n">
        <v>-7.42316933610709E-006</v>
      </c>
      <c r="AB108" s="3" t="n">
        <v>2.0081741240574E-005</v>
      </c>
      <c r="AC108" s="3" t="n">
        <v>-1.24536090879701E-005</v>
      </c>
      <c r="AD108" s="3" t="n">
        <v>7.73609281168319E-006</v>
      </c>
      <c r="AE108" s="3" t="n">
        <v>-1.41500413519679E-005</v>
      </c>
      <c r="AF108" s="3" t="n">
        <v>-1.43548313644714E-005</v>
      </c>
      <c r="AG108" s="3" t="n">
        <v>7.72872499510413E-006</v>
      </c>
      <c r="AH108" s="2"/>
      <c r="AI108" s="2"/>
      <c r="AJ108" s="2"/>
      <c r="AK108" s="2"/>
      <c r="AL108" s="2" t="n">
        <v>0.10890220105648</v>
      </c>
      <c r="AM108" s="3" t="n">
        <v>0.00866219401359558</v>
      </c>
      <c r="AN108" s="3" t="n">
        <v>0.00358948390930891</v>
      </c>
      <c r="AO108" s="3" t="n">
        <v>-0.000782115675974637</v>
      </c>
      <c r="AP108" s="3" t="n">
        <v>3.09496567751921E-006</v>
      </c>
      <c r="AQ108" s="3" t="n">
        <v>-2.62509342974226E-006</v>
      </c>
      <c r="AR108" s="3" t="n">
        <v>5.90556510360329E-006</v>
      </c>
      <c r="AS108" s="3" t="n">
        <v>-5.24107917954097E-006</v>
      </c>
      <c r="AT108" s="3" t="n">
        <v>8.24471226223977E-006</v>
      </c>
      <c r="AU108" s="3" t="n">
        <v>6.48286868454306E-006</v>
      </c>
      <c r="AV108" s="3" t="n">
        <v>-1.22138762890244E-005</v>
      </c>
      <c r="AW108" s="3" t="n">
        <v>-3.85425755666801E-006</v>
      </c>
      <c r="AX108" s="2"/>
      <c r="AY108" s="2"/>
      <c r="AZ108" s="2"/>
      <c r="BA108" s="2"/>
      <c r="BB108" s="2"/>
      <c r="BC108" s="2"/>
      <c r="BD108" s="3" t="n">
        <v>0.0908956229686737</v>
      </c>
      <c r="BE108" s="3" t="n">
        <v>0.0412359833717346</v>
      </c>
      <c r="BF108" s="3" t="n">
        <v>-1.54068175106658E-006</v>
      </c>
      <c r="BG108" s="3" t="n">
        <v>-5.22755817655706E-006</v>
      </c>
      <c r="BH108" s="3" t="n">
        <v>-1.69129689311375E-005</v>
      </c>
      <c r="BI108" s="3" t="n">
        <v>-9.54475672187982E-006</v>
      </c>
      <c r="BJ108" s="3" t="n">
        <v>-5.76709317101631E-006</v>
      </c>
      <c r="BK108" s="3" t="n">
        <v>1.11567323983763E-005</v>
      </c>
      <c r="BL108" s="3" t="n">
        <v>5.51616176380775E-006</v>
      </c>
      <c r="BM108" s="3" t="n">
        <v>2.72517336270539E-005</v>
      </c>
      <c r="BN108" s="2"/>
      <c r="BO108" s="2"/>
      <c r="BP108" s="2"/>
      <c r="BQ108" s="2"/>
      <c r="BR108" s="2"/>
      <c r="BS108" s="2"/>
      <c r="BT108" s="2"/>
      <c r="BU108" s="2"/>
      <c r="BV108" s="2" t="n">
        <v>0.0904729217290878</v>
      </c>
      <c r="BW108" s="2" t="n">
        <v>-0.0370220988988876</v>
      </c>
      <c r="BX108" s="3" t="n">
        <v>-0.000234832332353107</v>
      </c>
      <c r="BY108" s="3" t="n">
        <v>0.00080767530016601</v>
      </c>
      <c r="BZ108" s="3" t="n">
        <v>0.000696790753863751</v>
      </c>
      <c r="CA108" s="3" t="n">
        <v>-0.000842120905872434</v>
      </c>
      <c r="CB108" s="3" t="n">
        <v>-0.00184121902566403</v>
      </c>
      <c r="CC108" s="3" t="n">
        <v>0.000502343114931136</v>
      </c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 t="n">
        <v>0.0530945882201194</v>
      </c>
      <c r="CO108" s="3" t="n">
        <v>0.0317734852433204</v>
      </c>
      <c r="CP108" s="3" t="n">
        <v>-0.000614036049228161</v>
      </c>
      <c r="CQ108" s="3" t="n">
        <v>-0.000995105947367847</v>
      </c>
      <c r="CR108" s="3" t="n">
        <v>-9.74893555394373E-005</v>
      </c>
      <c r="CS108" s="3" t="n">
        <v>-0.000105559352959971</v>
      </c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 t="n">
        <v>0.0983968079090118</v>
      </c>
      <c r="DG108" s="3" t="n">
        <v>-0.00395414186641573</v>
      </c>
      <c r="DH108" s="3" t="n">
        <v>0.0024902787990868</v>
      </c>
      <c r="DI108" s="3" t="n">
        <v>-0.00123727868776768</v>
      </c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3" t="n">
        <v>0.0760373696684837</v>
      </c>
      <c r="DY108" s="2" t="n">
        <v>0.0448648110032081</v>
      </c>
    </row>
    <row r="109" customFormat="false" ht="11.25" hidden="false" customHeight="false" outlineLevel="0" collapsed="false">
      <c r="A109" s="1" t="n">
        <v>103</v>
      </c>
      <c r="B109" s="2" t="n">
        <v>0.0538649447262287</v>
      </c>
      <c r="C109" s="3" t="n">
        <v>-0.0352176278829574</v>
      </c>
      <c r="D109" s="3" t="n">
        <v>6.31667207926511E-005</v>
      </c>
      <c r="E109" s="3" t="n">
        <v>0.00107985222712159</v>
      </c>
      <c r="F109" s="3" t="n">
        <v>0.000532590842340141</v>
      </c>
      <c r="G109" s="3" t="n">
        <v>-0.00175260624382644</v>
      </c>
      <c r="H109" s="3" t="n">
        <v>-0.00161670381203293</v>
      </c>
      <c r="I109" s="3" t="n">
        <v>0.000899077043868601</v>
      </c>
      <c r="J109" s="3" t="n">
        <v>1.19289752547047E-005</v>
      </c>
      <c r="K109" s="3" t="n">
        <v>2.0479731119849E-006</v>
      </c>
      <c r="L109" s="3" t="n">
        <v>-4.50520929007325E-006</v>
      </c>
      <c r="M109" s="3" t="n">
        <v>1.28609372040955E-005</v>
      </c>
      <c r="N109" s="3" t="n">
        <v>1.40310203278204E-006</v>
      </c>
      <c r="O109" s="3" t="n">
        <v>7.7115273597883E-006</v>
      </c>
      <c r="P109" s="3" t="n">
        <v>2.53667549259262E-005</v>
      </c>
      <c r="Q109" s="3" t="n">
        <v>-9.80128970695659E-006</v>
      </c>
      <c r="R109" s="2"/>
      <c r="S109" s="2"/>
      <c r="T109" s="3" t="n">
        <v>0.0573058947920799</v>
      </c>
      <c r="U109" s="2" t="n">
        <v>-0.00184152799192816</v>
      </c>
      <c r="V109" s="3" t="n">
        <v>0.00142488663550466</v>
      </c>
      <c r="W109" s="3" t="n">
        <v>-0.00197984743863344</v>
      </c>
      <c r="X109" s="3" t="n">
        <v>-0.000279409752693027</v>
      </c>
      <c r="Y109" s="3" t="n">
        <v>1.07174728327663E-005</v>
      </c>
      <c r="Z109" s="3" t="n">
        <v>-1.08500071291928E-005</v>
      </c>
      <c r="AA109" s="3" t="n">
        <v>-6.70948475089971E-006</v>
      </c>
      <c r="AB109" s="3" t="n">
        <v>-1.48028093462926E-005</v>
      </c>
      <c r="AC109" s="3" t="n">
        <v>-7.68379140936303E-006</v>
      </c>
      <c r="AD109" s="3" t="n">
        <v>7.49329774407669E-006</v>
      </c>
      <c r="AE109" s="3" t="n">
        <v>8.10445180832175E-006</v>
      </c>
      <c r="AF109" s="3" t="n">
        <v>1.94045878743054E-005</v>
      </c>
      <c r="AG109" s="3" t="n">
        <v>1.60631843755254E-005</v>
      </c>
      <c r="AH109" s="2"/>
      <c r="AI109" s="2"/>
      <c r="AJ109" s="2"/>
      <c r="AK109" s="2"/>
      <c r="AL109" s="2" t="n">
        <v>0.104226201772689</v>
      </c>
      <c r="AM109" s="3" t="n">
        <v>-0.0144895548000931</v>
      </c>
      <c r="AN109" s="3" t="n">
        <v>0.00327710877172648</v>
      </c>
      <c r="AO109" s="3" t="n">
        <v>-0.00178599974606186</v>
      </c>
      <c r="AP109" s="3" t="n">
        <v>5.63852427148958E-006</v>
      </c>
      <c r="AQ109" s="3" t="n">
        <v>2.38200436797342E-006</v>
      </c>
      <c r="AR109" s="3" t="n">
        <v>-2.09333009593137E-007</v>
      </c>
      <c r="AS109" s="3" t="n">
        <v>-6.10946813139889E-008</v>
      </c>
      <c r="AT109" s="3" t="n">
        <v>1.00278793979669E-006</v>
      </c>
      <c r="AU109" s="3" t="n">
        <v>9.69699385677813E-007</v>
      </c>
      <c r="AV109" s="3" t="n">
        <v>1.59120031639759E-006</v>
      </c>
      <c r="AW109" s="3" t="n">
        <v>8.9071527327178E-006</v>
      </c>
      <c r="AX109" s="2"/>
      <c r="AY109" s="2"/>
      <c r="AZ109" s="2"/>
      <c r="BA109" s="2"/>
      <c r="BB109" s="2"/>
      <c r="BC109" s="2"/>
      <c r="BD109" s="3" t="n">
        <v>0.088698074221611</v>
      </c>
      <c r="BE109" s="3" t="n">
        <v>0.0133911985903978</v>
      </c>
      <c r="BF109" s="3" t="n">
        <v>1.59700757649261E-005</v>
      </c>
      <c r="BG109" s="3" t="n">
        <v>-9.61557270784396E-006</v>
      </c>
      <c r="BH109" s="3" t="n">
        <v>5.40204837307101E-006</v>
      </c>
      <c r="BI109" s="3" t="n">
        <v>1.31978940771659E-005</v>
      </c>
      <c r="BJ109" s="3" t="n">
        <v>2.01942657440668E-005</v>
      </c>
      <c r="BK109" s="3" t="n">
        <v>3.36565699399216E-006</v>
      </c>
      <c r="BL109" s="3" t="n">
        <v>1.57992963067954E-005</v>
      </c>
      <c r="BM109" s="3" t="n">
        <v>-3.70752968592569E-005</v>
      </c>
      <c r="BN109" s="2"/>
      <c r="BO109" s="2"/>
      <c r="BP109" s="2"/>
      <c r="BQ109" s="2"/>
      <c r="BR109" s="2"/>
      <c r="BS109" s="2"/>
      <c r="BT109" s="2"/>
      <c r="BU109" s="2"/>
      <c r="BV109" s="2" t="n">
        <v>0.0697095468640327</v>
      </c>
      <c r="BW109" s="2" t="n">
        <v>-0.0468798615038394</v>
      </c>
      <c r="BX109" s="3" t="n">
        <v>-9.01030507520772E-005</v>
      </c>
      <c r="BY109" s="3" t="n">
        <v>0.00084902299568057</v>
      </c>
      <c r="BZ109" s="3" t="n">
        <v>0.000456801062682643</v>
      </c>
      <c r="CA109" s="3" t="n">
        <v>-0.00102925568353384</v>
      </c>
      <c r="CB109" s="3" t="n">
        <v>-0.00157472444698214</v>
      </c>
      <c r="CC109" s="3" t="n">
        <v>0.000997324008494615</v>
      </c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 t="n">
        <v>0.0670330375432968</v>
      </c>
      <c r="CO109" s="2" t="n">
        <v>0.0378980226814746</v>
      </c>
      <c r="CP109" s="3" t="n">
        <v>-0.000789930345490574</v>
      </c>
      <c r="CQ109" s="3" t="n">
        <v>-0.00072731717955321</v>
      </c>
      <c r="CR109" s="3" t="n">
        <v>-9.73221685853786E-005</v>
      </c>
      <c r="CS109" s="3" t="n">
        <v>-3.28416390402708E-005</v>
      </c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 t="n">
        <v>0.0858108475804328</v>
      </c>
      <c r="DG109" s="3" t="n">
        <v>-0.0248097889125347</v>
      </c>
      <c r="DH109" s="2" t="n">
        <v>0.00228392705321312</v>
      </c>
      <c r="DI109" s="3" t="n">
        <v>-0.00214444892480969</v>
      </c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3" t="n">
        <v>0.0962673872709274</v>
      </c>
      <c r="DY109" s="2" t="n">
        <v>0.0343269929289817</v>
      </c>
    </row>
    <row r="110" customFormat="false" ht="11.25" hidden="false" customHeight="false" outlineLevel="0" collapsed="false">
      <c r="A110" s="1" t="n">
        <v>104</v>
      </c>
      <c r="B110" s="2" t="n">
        <v>0.0382004231214523</v>
      </c>
      <c r="C110" s="2" t="n">
        <v>-0.0350915230810642</v>
      </c>
      <c r="D110" s="3" t="n">
        <v>0.000416332273744046</v>
      </c>
      <c r="E110" s="3" t="n">
        <v>0.00107203843072056</v>
      </c>
      <c r="F110" s="3" t="n">
        <v>-6.30437862128019E-005</v>
      </c>
      <c r="G110" s="3" t="n">
        <v>-0.00183543167077004</v>
      </c>
      <c r="H110" s="3" t="n">
        <v>-0.00131244282238185</v>
      </c>
      <c r="I110" s="3" t="n">
        <v>0.00133657152764499</v>
      </c>
      <c r="J110" s="3" t="n">
        <v>4.6328409553098E-006</v>
      </c>
      <c r="K110" s="3" t="n">
        <v>-8.76897775015095E-006</v>
      </c>
      <c r="L110" s="3" t="n">
        <v>7.99832650955068E-006</v>
      </c>
      <c r="M110" s="3" t="n">
        <v>-3.01103955280268E-006</v>
      </c>
      <c r="N110" s="3" t="n">
        <v>-1.53796008817153E-006</v>
      </c>
      <c r="O110" s="3" t="n">
        <v>-4.25896359956823E-007</v>
      </c>
      <c r="P110" s="3" t="n">
        <v>-9.22871731745544E-006</v>
      </c>
      <c r="Q110" s="3" t="n">
        <v>-7.48022603147546E-006</v>
      </c>
      <c r="R110" s="2"/>
      <c r="S110" s="2"/>
      <c r="T110" s="2" t="n">
        <v>0.0513640865683555</v>
      </c>
      <c r="U110" s="2" t="n">
        <v>-0.000153574161231517</v>
      </c>
      <c r="V110" s="2" t="n">
        <v>0.000856311700772494</v>
      </c>
      <c r="W110" s="3" t="n">
        <v>-0.0022754177916795</v>
      </c>
      <c r="X110" s="3" t="n">
        <v>-0.000298221391858533</v>
      </c>
      <c r="Y110" s="3" t="n">
        <v>2.40682275034487E-005</v>
      </c>
      <c r="Z110" s="3" t="n">
        <v>2.76719242719991E-006</v>
      </c>
      <c r="AA110" s="3" t="n">
        <v>-8.3438362707966E-006</v>
      </c>
      <c r="AB110" s="3" t="n">
        <v>1.74066644831327E-005</v>
      </c>
      <c r="AC110" s="3" t="n">
        <v>1.62298692885087E-005</v>
      </c>
      <c r="AD110" s="3" t="n">
        <v>1.01047157841094E-006</v>
      </c>
      <c r="AE110" s="3" t="n">
        <v>5.05526895722141E-006</v>
      </c>
      <c r="AF110" s="3" t="n">
        <v>-3.14414774038596E-006</v>
      </c>
      <c r="AG110" s="3" t="n">
        <v>-1.75645964191062E-005</v>
      </c>
      <c r="AH110" s="2"/>
      <c r="AI110" s="2"/>
      <c r="AJ110" s="2"/>
      <c r="AK110" s="2"/>
      <c r="AL110" s="2" t="n">
        <v>0.0923534706234932</v>
      </c>
      <c r="AM110" s="2" t="n">
        <v>-0.0286631155759096</v>
      </c>
      <c r="AN110" s="3" t="n">
        <v>0.00260388455353677</v>
      </c>
      <c r="AO110" s="3" t="n">
        <v>-0.00286541762761771</v>
      </c>
      <c r="AP110" s="3" t="n">
        <v>3.48270668837358E-006</v>
      </c>
      <c r="AQ110" s="3" t="n">
        <v>-1.76827199993567E-006</v>
      </c>
      <c r="AR110" s="3" t="n">
        <v>8.74896250024903E-006</v>
      </c>
      <c r="AS110" s="3" t="n">
        <v>3.49747779182507E-006</v>
      </c>
      <c r="AT110" s="3" t="n">
        <v>7.72633393353316E-006</v>
      </c>
      <c r="AU110" s="3" t="n">
        <v>-2.44759758061263E-006</v>
      </c>
      <c r="AV110" s="3" t="n">
        <v>-5.11688449478242E-006</v>
      </c>
      <c r="AW110" s="3" t="n">
        <v>2.11968813346175E-006</v>
      </c>
      <c r="AX110" s="2"/>
      <c r="AY110" s="2"/>
      <c r="AZ110" s="2"/>
      <c r="BA110" s="2"/>
      <c r="BB110" s="2"/>
      <c r="BC110" s="2"/>
      <c r="BD110" s="3" t="n">
        <v>0.0808848142623901</v>
      </c>
      <c r="BE110" s="3" t="n">
        <v>0.00599265657365322</v>
      </c>
      <c r="BF110" s="3" t="n">
        <v>2.12899195162208E-007</v>
      </c>
      <c r="BG110" s="3" t="n">
        <v>-1.36046655825339E-005</v>
      </c>
      <c r="BH110" s="3" t="n">
        <v>1.0481859135325E-005</v>
      </c>
      <c r="BI110" s="3" t="n">
        <v>-1.75552850123494E-005</v>
      </c>
      <c r="BJ110" s="3" t="n">
        <v>-6.32460205451934E-006</v>
      </c>
      <c r="BK110" s="3" t="n">
        <v>-7.04164222042891E-006</v>
      </c>
      <c r="BL110" s="3" t="n">
        <v>-2.96529779006959E-005</v>
      </c>
      <c r="BM110" s="3" t="n">
        <v>1.45303920362494E-005</v>
      </c>
      <c r="BN110" s="2"/>
      <c r="BO110" s="2"/>
      <c r="BP110" s="2"/>
      <c r="BQ110" s="2"/>
      <c r="BR110" s="2"/>
      <c r="BS110" s="2"/>
      <c r="BT110" s="2"/>
      <c r="BU110" s="2"/>
      <c r="BV110" s="2" t="n">
        <v>0.0441536307334899</v>
      </c>
      <c r="BW110" s="2" t="n">
        <v>-0.0515878163278102</v>
      </c>
      <c r="BX110" s="3" t="n">
        <v>2.5114693926298E-005</v>
      </c>
      <c r="BY110" s="3" t="n">
        <v>0.000882192864082753</v>
      </c>
      <c r="BZ110" s="3" t="n">
        <v>0.000180023955181241</v>
      </c>
      <c r="CA110" s="3" t="n">
        <v>-0.00112434674520045</v>
      </c>
      <c r="CB110" s="2" t="n">
        <v>-0.00123298331163823</v>
      </c>
      <c r="CC110" s="3" t="n">
        <v>0.00133716198615729</v>
      </c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 t="n">
        <v>0.0808436721563339</v>
      </c>
      <c r="CO110" s="2" t="n">
        <v>0.0268234498798847</v>
      </c>
      <c r="CP110" s="3" t="n">
        <v>-0.000906041881535202</v>
      </c>
      <c r="CQ110" s="3" t="n">
        <v>-0.000502633163705468</v>
      </c>
      <c r="CR110" s="3" t="n">
        <v>-4.03728954552207E-005</v>
      </c>
      <c r="CS110" s="3" t="n">
        <v>1.22088204079773E-005</v>
      </c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 t="n">
        <v>0.0735284835100174</v>
      </c>
      <c r="DG110" s="2" t="n">
        <v>-0.028123153373599</v>
      </c>
      <c r="DH110" s="3" t="n">
        <v>0.00198136479593813</v>
      </c>
      <c r="DI110" s="3" t="n">
        <v>-0.00281987129710614</v>
      </c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3" t="n">
        <v>0.0996066778898239</v>
      </c>
      <c r="DY110" s="3" t="n">
        <v>0.0187692865729332</v>
      </c>
    </row>
    <row r="111" customFormat="false" ht="11.25" hidden="false" customHeight="false" outlineLevel="0" collapsed="false">
      <c r="A111" s="1" t="n">
        <v>105</v>
      </c>
      <c r="B111" s="2" t="n">
        <v>0.0218514874577522</v>
      </c>
      <c r="C111" s="2" t="n">
        <v>-0.0378124639391899</v>
      </c>
      <c r="D111" s="3" t="n">
        <v>0.000678528449498117</v>
      </c>
      <c r="E111" s="3" t="n">
        <v>0.000951592344790697</v>
      </c>
      <c r="F111" s="3" t="n">
        <v>-0.000588507973589003</v>
      </c>
      <c r="G111" s="3" t="n">
        <v>-0.00175183790270239</v>
      </c>
      <c r="H111" s="3" t="n">
        <v>-0.000881448097061365</v>
      </c>
      <c r="I111" s="3" t="n">
        <v>0.00162324868142604</v>
      </c>
      <c r="J111" s="3" t="n">
        <v>7.10919130142428E-006</v>
      </c>
      <c r="K111" s="3" t="n">
        <v>9.58126656769309E-006</v>
      </c>
      <c r="L111" s="3" t="n">
        <v>1.52571101352805E-006</v>
      </c>
      <c r="M111" s="3" t="n">
        <v>-5.24551296621211E-006</v>
      </c>
      <c r="N111" s="3" t="n">
        <v>-1.37597919547261E-006</v>
      </c>
      <c r="O111" s="3" t="n">
        <v>6.11457699051243E-006</v>
      </c>
      <c r="P111" s="3" t="n">
        <v>6.74460261507192E-006</v>
      </c>
      <c r="Q111" s="3" t="n">
        <v>6.92592209361464E-007</v>
      </c>
      <c r="R111" s="2"/>
      <c r="S111" s="2"/>
      <c r="T111" s="2" t="n">
        <v>0.0542387440800666</v>
      </c>
      <c r="U111" s="2" t="n">
        <v>-0.000615018245298415</v>
      </c>
      <c r="V111" s="3" t="n">
        <v>0.000254107057116925</v>
      </c>
      <c r="W111" s="3" t="n">
        <v>-0.00234606396406889</v>
      </c>
      <c r="X111" s="3" t="n">
        <v>-0.000276719889370724</v>
      </c>
      <c r="Y111" s="3" t="n">
        <v>0.000121180310088675</v>
      </c>
      <c r="Z111" s="3" t="n">
        <v>-6.96057668392313E-006</v>
      </c>
      <c r="AA111" s="3" t="n">
        <v>-2.50573680204979E-006</v>
      </c>
      <c r="AB111" s="3" t="n">
        <v>2.43013914769107E-006</v>
      </c>
      <c r="AC111" s="3" t="n">
        <v>-1.93125342775601E-005</v>
      </c>
      <c r="AD111" s="3" t="n">
        <v>-3.29693125422636E-006</v>
      </c>
      <c r="AE111" s="3" t="n">
        <v>6.64551089357701E-006</v>
      </c>
      <c r="AF111" s="3" t="n">
        <v>2.03305921786523E-006</v>
      </c>
      <c r="AG111" s="3" t="n">
        <v>3.22173355016275E-006</v>
      </c>
      <c r="AH111" s="2"/>
      <c r="AI111" s="2"/>
      <c r="AJ111" s="2"/>
      <c r="AK111" s="2"/>
      <c r="AL111" s="2" t="n">
        <v>0.0798555985093116</v>
      </c>
      <c r="AM111" s="2" t="n">
        <v>-0.0329503081738948</v>
      </c>
      <c r="AN111" s="3" t="n">
        <v>0.00181374209932982</v>
      </c>
      <c r="AO111" s="3" t="n">
        <v>-0.00365900481119751</v>
      </c>
      <c r="AP111" s="3" t="n">
        <v>1.38685018100659E-005</v>
      </c>
      <c r="AQ111" s="3" t="n">
        <v>1.11449139694741E-006</v>
      </c>
      <c r="AR111" s="3" t="n">
        <v>3.24444613397645E-006</v>
      </c>
      <c r="AS111" s="3" t="n">
        <v>-3.86347346648108E-006</v>
      </c>
      <c r="AT111" s="3" t="n">
        <v>5.60428304652305E-007</v>
      </c>
      <c r="AU111" s="3" t="n">
        <v>2.51812502938264E-006</v>
      </c>
      <c r="AV111" s="3" t="n">
        <v>-4.57716805613017E-006</v>
      </c>
      <c r="AW111" s="3" t="n">
        <v>1.38926577619713E-006</v>
      </c>
      <c r="AX111" s="2"/>
      <c r="AY111" s="2"/>
      <c r="AZ111" s="2"/>
      <c r="BA111" s="2"/>
      <c r="BB111" s="2"/>
      <c r="BC111" s="2"/>
      <c r="BD111" s="3" t="n">
        <v>0.0758423507213592</v>
      </c>
      <c r="BE111" s="3" t="n">
        <v>-0.0135840754956007</v>
      </c>
      <c r="BF111" s="3" t="n">
        <v>7.0402015808213E-006</v>
      </c>
      <c r="BG111" s="3" t="n">
        <v>-7.63761363486992E-006</v>
      </c>
      <c r="BH111" s="3" t="n">
        <v>-6.1285390984267E-008</v>
      </c>
      <c r="BI111" s="3" t="n">
        <v>1.82661624421598E-005</v>
      </c>
      <c r="BJ111" s="3" t="n">
        <v>2.89676154352491E-006</v>
      </c>
      <c r="BK111" s="3" t="n">
        <v>1.13654186861822E-006</v>
      </c>
      <c r="BL111" s="3" t="n">
        <v>1.26076220112736E-005</v>
      </c>
      <c r="BM111" s="3" t="n">
        <v>-3.2183618259296E-007</v>
      </c>
      <c r="BN111" s="2"/>
      <c r="BO111" s="2"/>
      <c r="BP111" s="2"/>
      <c r="BQ111" s="2"/>
      <c r="BR111" s="2"/>
      <c r="BS111" s="2"/>
      <c r="BT111" s="2"/>
      <c r="BU111" s="2"/>
      <c r="BV111" s="2" t="n">
        <v>0.0239474587142467</v>
      </c>
      <c r="BW111" s="2" t="n">
        <v>-0.041249830275774</v>
      </c>
      <c r="BX111" s="3" t="n">
        <v>0.000212666243896819</v>
      </c>
      <c r="BY111" s="3" t="n">
        <v>0.000918706005904823</v>
      </c>
      <c r="BZ111" s="3" t="n">
        <v>-0.000194381456822156</v>
      </c>
      <c r="CA111" s="3" t="n">
        <v>-0.00114051951095461</v>
      </c>
      <c r="CB111" s="3" t="n">
        <v>-0.000857102626468986</v>
      </c>
      <c r="CC111" s="3" t="n">
        <v>0.0017224121838808</v>
      </c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 t="n">
        <v>0.0903058052062988</v>
      </c>
      <c r="CO111" s="3" t="n">
        <v>0.00656504556536674</v>
      </c>
      <c r="CP111" s="3" t="n">
        <v>-0.00107994768768549</v>
      </c>
      <c r="CQ111" s="3" t="n">
        <v>-0.000286878581391647</v>
      </c>
      <c r="CR111" s="3" t="n">
        <v>-1.77427000380703E-006</v>
      </c>
      <c r="CS111" s="3" t="n">
        <v>3.84745253541041E-005</v>
      </c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 t="n">
        <v>0.0726727321743965</v>
      </c>
      <c r="DG111" s="2" t="n">
        <v>-0.037190768867731</v>
      </c>
      <c r="DH111" s="3" t="n">
        <v>0.0015773483319208</v>
      </c>
      <c r="DI111" s="3" t="n">
        <v>-0.00313030439428985</v>
      </c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3" t="n">
        <v>0.0963068753480911</v>
      </c>
      <c r="DY111" s="3" t="n">
        <v>-0.0024651731364429</v>
      </c>
    </row>
    <row r="112" customFormat="false" ht="11.25" hidden="false" customHeight="false" outlineLevel="0" collapsed="false">
      <c r="A112" s="1" t="n">
        <v>106</v>
      </c>
      <c r="B112" s="2" t="n">
        <v>-0.00107524811755865</v>
      </c>
      <c r="C112" s="2" t="n">
        <v>-0.0286236405372619</v>
      </c>
      <c r="D112" s="3" t="n">
        <v>0.000881171668879687</v>
      </c>
      <c r="E112" s="3" t="n">
        <v>0.000785634038038551</v>
      </c>
      <c r="F112" s="3" t="n">
        <v>-0.00102397613227367</v>
      </c>
      <c r="G112" s="3" t="n">
        <v>-0.00158963468857109</v>
      </c>
      <c r="H112" s="3" t="n">
        <v>-0.000381968304282054</v>
      </c>
      <c r="I112" s="3" t="n">
        <v>0.00188222946599125</v>
      </c>
      <c r="J112" s="3" t="n">
        <v>1.45972817335859E-005</v>
      </c>
      <c r="K112" s="3" t="n">
        <v>1.81897212314652E-006</v>
      </c>
      <c r="L112" s="3" t="n">
        <v>3.42445991918793E-006</v>
      </c>
      <c r="M112" s="3" t="n">
        <v>-6.56574638924212E-006</v>
      </c>
      <c r="N112" s="3" t="n">
        <v>7.51654670239077E-006</v>
      </c>
      <c r="O112" s="3" t="n">
        <v>-4.02205614591366E-006</v>
      </c>
      <c r="P112" s="3" t="n">
        <v>4.91522678203182E-006</v>
      </c>
      <c r="Q112" s="3" t="n">
        <v>2.11025530916231E-006</v>
      </c>
      <c r="R112" s="2"/>
      <c r="S112" s="2"/>
      <c r="T112" s="2" t="n">
        <v>0.052870862185955</v>
      </c>
      <c r="U112" s="2" t="n">
        <v>-0.0155183291062712</v>
      </c>
      <c r="V112" s="3" t="n">
        <v>-0.000279400061117485</v>
      </c>
      <c r="W112" s="3" t="n">
        <v>-0.00234610843472182</v>
      </c>
      <c r="X112" s="3" t="n">
        <v>-0.000194840322365053</v>
      </c>
      <c r="Y112" s="3" t="n">
        <v>0.000174555912963114</v>
      </c>
      <c r="Z112" s="3" t="n">
        <v>3.68519681614998E-006</v>
      </c>
      <c r="AA112" s="3" t="n">
        <v>-6.14173450230737E-006</v>
      </c>
      <c r="AB112" s="3" t="n">
        <v>1.19734759209677E-005</v>
      </c>
      <c r="AC112" s="3" t="n">
        <v>-2.25787744057015E-006</v>
      </c>
      <c r="AD112" s="3" t="n">
        <v>1.05370709206908E-005</v>
      </c>
      <c r="AE112" s="3" t="n">
        <v>3.25467135553481E-006</v>
      </c>
      <c r="AF112" s="3" t="n">
        <v>2.1407215626823E-006</v>
      </c>
      <c r="AG112" s="3" t="n">
        <v>-3.01688419312995E-006</v>
      </c>
      <c r="AH112" s="2"/>
      <c r="AI112" s="2"/>
      <c r="AJ112" s="2"/>
      <c r="AK112" s="2"/>
      <c r="AL112" s="2" t="n">
        <v>0.0701411217451095</v>
      </c>
      <c r="AM112" s="2" t="n">
        <v>-0.0423652008175849</v>
      </c>
      <c r="AN112" s="3" t="n">
        <v>0.000986901111900806</v>
      </c>
      <c r="AO112" s="3" t="n">
        <v>-0.00410422030836343</v>
      </c>
      <c r="AP112" s="3" t="n">
        <v>8.44044370751362E-006</v>
      </c>
      <c r="AQ112" s="3" t="n">
        <v>4.57658825325779E-006</v>
      </c>
      <c r="AR112" s="3" t="n">
        <v>-1.5648765838705E-006</v>
      </c>
      <c r="AS112" s="3" t="n">
        <v>-6.2652594579049E-007</v>
      </c>
      <c r="AT112" s="3" t="n">
        <v>1.54159761223127E-006</v>
      </c>
      <c r="AU112" s="3" t="n">
        <v>-8.02866361482301E-006</v>
      </c>
      <c r="AV112" s="3" t="n">
        <v>1.33775602080277E-005</v>
      </c>
      <c r="AW112" s="3" t="n">
        <v>5.58785268367501E-006</v>
      </c>
      <c r="AX112" s="2"/>
      <c r="AY112" s="2"/>
      <c r="AZ112" s="2"/>
      <c r="BA112" s="2"/>
      <c r="BB112" s="2"/>
      <c r="BC112" s="2"/>
      <c r="BD112" s="3" t="n">
        <v>0.0567167922854423</v>
      </c>
      <c r="BE112" s="3" t="n">
        <v>-0.0207959376275539</v>
      </c>
      <c r="BF112" s="3" t="n">
        <v>9.01305156730813E-006</v>
      </c>
      <c r="BG112" s="3" t="n">
        <v>2.16853709389397E-006</v>
      </c>
      <c r="BH112" s="3" t="n">
        <v>2.01195007321075E-006</v>
      </c>
      <c r="BI112" s="3" t="n">
        <v>-1.66112622537184E-005</v>
      </c>
      <c r="BJ112" s="3" t="n">
        <v>7.49246055420371E-006</v>
      </c>
      <c r="BK112" s="3" t="n">
        <v>-2.48791343437915E-006</v>
      </c>
      <c r="BL112" s="3" t="n">
        <v>-4.6947394594099E-007</v>
      </c>
      <c r="BM112" s="3" t="n">
        <v>-5.78028175368672E-006</v>
      </c>
      <c r="BN112" s="2"/>
      <c r="BO112" s="2"/>
      <c r="BP112" s="2"/>
      <c r="BQ112" s="2"/>
      <c r="BR112" s="2"/>
      <c r="BS112" s="2"/>
      <c r="BT112" s="2"/>
      <c r="BU112" s="2"/>
      <c r="BV112" s="2" t="n">
        <v>0.00685293553397059</v>
      </c>
      <c r="BW112" s="2" t="n">
        <v>-0.0269890967756509</v>
      </c>
      <c r="BX112" s="3" t="n">
        <v>0.000465570745291188</v>
      </c>
      <c r="BY112" s="3" t="n">
        <v>0.000945319596212357</v>
      </c>
      <c r="BZ112" s="3" t="n">
        <v>-0.000454680412076413</v>
      </c>
      <c r="CA112" s="3" t="n">
        <v>-0.00109207804780453</v>
      </c>
      <c r="CB112" s="3" t="n">
        <v>-0.000347709283232688</v>
      </c>
      <c r="CC112" s="3" t="n">
        <v>0.00200580852106213</v>
      </c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 t="n">
        <v>0.0803699344396591</v>
      </c>
      <c r="CO112" s="2" t="n">
        <v>-0.0235759206116199</v>
      </c>
      <c r="CP112" s="3" t="n">
        <v>-0.0011386398691684</v>
      </c>
      <c r="CQ112" s="3" t="n">
        <v>-2.90162097371649E-005</v>
      </c>
      <c r="CR112" s="3" t="n">
        <v>1.06705365396919E-005</v>
      </c>
      <c r="CS112" s="3" t="n">
        <v>-4.47789307145285E-006</v>
      </c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3" t="n">
        <v>0.053066823631525</v>
      </c>
      <c r="DG112" s="3" t="n">
        <v>-0.0437443479895591</v>
      </c>
      <c r="DH112" s="3" t="n">
        <v>0.000807685020845383</v>
      </c>
      <c r="DI112" s="3" t="n">
        <v>-0.00327297928743064</v>
      </c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3" t="n">
        <v>0.089068055152893</v>
      </c>
      <c r="DY112" s="3" t="n">
        <v>-0.0103560844436287</v>
      </c>
    </row>
    <row r="113" customFormat="false" ht="11.25" hidden="false" customHeight="false" outlineLevel="0" collapsed="false">
      <c r="A113" s="1" t="n">
        <v>107</v>
      </c>
      <c r="B113" s="2" t="n">
        <v>-0.00887345615774393</v>
      </c>
      <c r="C113" s="2" t="n">
        <v>-0.0108808791264891</v>
      </c>
      <c r="D113" s="3" t="n">
        <v>0.001090744510293</v>
      </c>
      <c r="E113" s="3" t="n">
        <v>0.00058196164900437</v>
      </c>
      <c r="F113" s="3" t="n">
        <v>-0.00149361207149922</v>
      </c>
      <c r="G113" s="3" t="n">
        <v>-0.00128384411800652</v>
      </c>
      <c r="H113" s="3" t="n">
        <v>0.000297075719572603</v>
      </c>
      <c r="I113" s="3" t="n">
        <v>0.00195403886027634</v>
      </c>
      <c r="J113" s="3" t="n">
        <v>1.7365842950312E-006</v>
      </c>
      <c r="K113" s="3" t="n">
        <v>-1.35436459913762E-006</v>
      </c>
      <c r="L113" s="3" t="n">
        <v>-2.19105913856765E-006</v>
      </c>
      <c r="M113" s="3" t="n">
        <v>-1.28122860587609E-006</v>
      </c>
      <c r="N113" s="3" t="n">
        <v>3.21257743962633E-006</v>
      </c>
      <c r="O113" s="3" t="n">
        <v>-5.36829656994086E-006</v>
      </c>
      <c r="P113" s="3" t="n">
        <v>1.34040845978233E-007</v>
      </c>
      <c r="Q113" s="3" t="n">
        <v>-4.93037168780574E-006</v>
      </c>
      <c r="R113" s="2"/>
      <c r="S113" s="2"/>
      <c r="T113" s="2" t="n">
        <v>0.0370194986462593</v>
      </c>
      <c r="U113" s="2" t="n">
        <v>-0.0228092912584543</v>
      </c>
      <c r="V113" s="3" t="n">
        <v>-0.000935413059778511</v>
      </c>
      <c r="W113" s="3" t="n">
        <v>-0.00227675656788051</v>
      </c>
      <c r="X113" s="3" t="n">
        <v>-0.000139733936521224</v>
      </c>
      <c r="Y113" s="3" t="n">
        <v>0.000215856649447232</v>
      </c>
      <c r="Z113" s="3" t="n">
        <v>-1.95871798496227E-005</v>
      </c>
      <c r="AA113" s="3" t="n">
        <v>1.13842888822546E-005</v>
      </c>
      <c r="AB113" s="3" t="n">
        <v>5.67902316106483E-006</v>
      </c>
      <c r="AC113" s="3" t="n">
        <v>-1.01297873698058E-005</v>
      </c>
      <c r="AD113" s="3" t="n">
        <v>-6.48261129754246E-006</v>
      </c>
      <c r="AE113" s="3" t="n">
        <v>6.47651958729511E-008</v>
      </c>
      <c r="AF113" s="3" t="n">
        <v>-5.7970964917331E-006</v>
      </c>
      <c r="AG113" s="3" t="n">
        <v>-9.33228420763043E-006</v>
      </c>
      <c r="AH113" s="2"/>
      <c r="AI113" s="2"/>
      <c r="AJ113" s="2"/>
      <c r="AK113" s="2"/>
      <c r="AL113" s="2" t="n">
        <v>0.0540517270565033</v>
      </c>
      <c r="AM113" s="3" t="n">
        <v>-0.039306990802288</v>
      </c>
      <c r="AN113" s="3" t="n">
        <v>-1.24781963677378E-005</v>
      </c>
      <c r="AO113" s="3" t="n">
        <v>-0.00410104589536786</v>
      </c>
      <c r="AP113" s="3" t="n">
        <v>8.03129205451114E-006</v>
      </c>
      <c r="AQ113" s="3" t="n">
        <v>-2.21122263610595E-006</v>
      </c>
      <c r="AR113" s="3" t="n">
        <v>5.61000831567071E-007</v>
      </c>
      <c r="AS113" s="3" t="n">
        <v>-1.02261519714375E-005</v>
      </c>
      <c r="AT113" s="3" t="n">
        <v>9.11485949472989E-006</v>
      </c>
      <c r="AU113" s="3" t="n">
        <v>-3.41894747180049E-006</v>
      </c>
      <c r="AV113" s="3" t="n">
        <v>6.92112644173903E-006</v>
      </c>
      <c r="AW113" s="3" t="n">
        <v>1.19997366709867E-006</v>
      </c>
      <c r="AX113" s="2"/>
      <c r="AY113" s="2"/>
      <c r="AZ113" s="2"/>
      <c r="BA113" s="2"/>
      <c r="BB113" s="2"/>
      <c r="BC113" s="2"/>
      <c r="BD113" s="3" t="n">
        <v>0.0473210699856281</v>
      </c>
      <c r="BE113" s="3" t="n">
        <v>-0.0148154338821768</v>
      </c>
      <c r="BF113" s="3" t="n">
        <v>3.39090024681354E-006</v>
      </c>
      <c r="BG113" s="3" t="n">
        <v>-7.19125878845261E-008</v>
      </c>
      <c r="BH113" s="3" t="n">
        <v>1.59380897457595E-006</v>
      </c>
      <c r="BI113" s="3" t="n">
        <v>-1.08095491668791E-006</v>
      </c>
      <c r="BJ113" s="3" t="n">
        <v>-8.5368255895446E-006</v>
      </c>
      <c r="BK113" s="3" t="n">
        <v>5.95540359427104E-006</v>
      </c>
      <c r="BL113" s="3" t="n">
        <v>4.6479517550324E-006</v>
      </c>
      <c r="BM113" s="3" t="n">
        <v>9.42783390200929E-006</v>
      </c>
      <c r="BN113" s="2"/>
      <c r="BO113" s="2"/>
      <c r="BP113" s="2"/>
      <c r="BQ113" s="2"/>
      <c r="BR113" s="2"/>
      <c r="BS113" s="2"/>
      <c r="BT113" s="2"/>
      <c r="BU113" s="2"/>
      <c r="BV113" s="2" t="n">
        <v>0.0104374308139085</v>
      </c>
      <c r="BW113" s="2" t="n">
        <v>-0.0204593110829591</v>
      </c>
      <c r="BX113" s="3" t="n">
        <v>0.000775175809394568</v>
      </c>
      <c r="BY113" s="3" t="n">
        <v>0.000756075081881135</v>
      </c>
      <c r="BZ113" s="3" t="n">
        <v>-0.000662380189169198</v>
      </c>
      <c r="CA113" s="3" t="n">
        <v>-0.000897396472282707</v>
      </c>
      <c r="CB113" s="3" t="n">
        <v>0.000197785848286002</v>
      </c>
      <c r="CC113" s="3" t="n">
        <v>0.00200526649132371</v>
      </c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 t="n">
        <v>0.0579449050128459</v>
      </c>
      <c r="CO113" s="2" t="n">
        <v>-0.0370104163885116</v>
      </c>
      <c r="CP113" s="3" t="n">
        <v>-0.00108493433799594</v>
      </c>
      <c r="CQ113" s="3" t="n">
        <v>0.000181998882908374</v>
      </c>
      <c r="CR113" s="3" t="n">
        <v>-8.53603487485088E-005</v>
      </c>
      <c r="CS113" s="3" t="n">
        <v>-3.36779849021695E-005</v>
      </c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 t="n">
        <v>0.0393588803708553</v>
      </c>
      <c r="DG113" s="2" t="n">
        <v>-0.0461448840796947</v>
      </c>
      <c r="DH113" s="3" t="n">
        <v>-0.000270338263362646</v>
      </c>
      <c r="DI113" s="3" t="n">
        <v>-0.00305803283117711</v>
      </c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3" t="n">
        <v>0.0894577503204345</v>
      </c>
      <c r="DY113" s="3" t="n">
        <v>-0.0233220811933279</v>
      </c>
    </row>
    <row r="114" customFormat="false" ht="11.25" hidden="false" customHeight="false" outlineLevel="0" collapsed="false">
      <c r="A114" s="1" t="n">
        <v>108</v>
      </c>
      <c r="B114" s="2" t="n">
        <v>-0.0193114504218101</v>
      </c>
      <c r="C114" s="3" t="n">
        <v>-0.00298753893002867</v>
      </c>
      <c r="D114" s="3" t="n">
        <v>0.00126705877482891</v>
      </c>
      <c r="E114" s="3" t="n">
        <v>0.000315027107717469</v>
      </c>
      <c r="F114" s="3" t="n">
        <v>-0.00179438106715679</v>
      </c>
      <c r="G114" s="3" t="n">
        <v>-0.000822689908090978</v>
      </c>
      <c r="H114" s="3" t="n">
        <v>0.000745447527151554</v>
      </c>
      <c r="I114" s="3" t="n">
        <v>0.00176143262069672</v>
      </c>
      <c r="J114" s="3" t="n">
        <v>1.03523734651389E-006</v>
      </c>
      <c r="K114" s="3" t="n">
        <v>-2.48162723437417E-006</v>
      </c>
      <c r="L114" s="3" t="n">
        <v>1.05344352050451E-005</v>
      </c>
      <c r="M114" s="3" t="n">
        <v>6.27826193522196E-006</v>
      </c>
      <c r="N114" s="3" t="n">
        <v>-1.17927515930205E-006</v>
      </c>
      <c r="O114" s="3" t="n">
        <v>-5.09736173626151E-006</v>
      </c>
      <c r="P114" s="3" t="n">
        <v>-8.65953552420251E-006</v>
      </c>
      <c r="Q114" s="3" t="n">
        <v>-2.04036567197363E-007</v>
      </c>
      <c r="R114" s="2"/>
      <c r="S114" s="2"/>
      <c r="T114" s="2" t="n">
        <v>0.0267313439399004</v>
      </c>
      <c r="U114" s="2" t="n">
        <v>-0.0222021322697401</v>
      </c>
      <c r="V114" s="3" t="n">
        <v>-0.00149566319305449</v>
      </c>
      <c r="W114" s="3" t="n">
        <v>-0.00200175447389483</v>
      </c>
      <c r="X114" s="3" t="n">
        <v>-9.58268865360878E-005</v>
      </c>
      <c r="Y114" s="3" t="n">
        <v>0.000237400920013897</v>
      </c>
      <c r="Z114" s="3" t="n">
        <v>8.3582026491058E-006</v>
      </c>
      <c r="AA114" s="3" t="n">
        <v>7.25433483239612E-006</v>
      </c>
      <c r="AB114" s="3" t="n">
        <v>-3.15750185109209E-006</v>
      </c>
      <c r="AC114" s="3" t="n">
        <v>-1.07276282506063E-005</v>
      </c>
      <c r="AD114" s="3" t="n">
        <v>4.79013215226586E-006</v>
      </c>
      <c r="AE114" s="3" t="n">
        <v>2.4159696749848E-006</v>
      </c>
      <c r="AF114" s="3" t="n">
        <v>5.20659159519709E-006</v>
      </c>
      <c r="AG114" s="3" t="n">
        <v>5.62338436793652E-006</v>
      </c>
      <c r="AH114" s="2"/>
      <c r="AI114" s="2"/>
      <c r="AJ114" s="2"/>
      <c r="AK114" s="2"/>
      <c r="AL114" s="2" t="n">
        <v>0.0493256300687789</v>
      </c>
      <c r="AM114" s="2" t="n">
        <v>-0.0454855076968669</v>
      </c>
      <c r="AN114" s="3" t="n">
        <v>-0.000899367267265915</v>
      </c>
      <c r="AO114" s="3" t="n">
        <v>-0.00362487393431365</v>
      </c>
      <c r="AP114" s="3" t="n">
        <v>4.76948889627237E-006</v>
      </c>
      <c r="AQ114" s="3" t="n">
        <v>2.25147596211172E-006</v>
      </c>
      <c r="AR114" s="3" t="n">
        <v>1.16995861390023E-005</v>
      </c>
      <c r="AS114" s="3" t="n">
        <v>2.61062973549997E-006</v>
      </c>
      <c r="AT114" s="3" t="n">
        <v>-1.33364423504645E-007</v>
      </c>
      <c r="AU114" s="3" t="n">
        <v>9.67687265074346E-006</v>
      </c>
      <c r="AV114" s="3" t="n">
        <v>1.40352649395936E-005</v>
      </c>
      <c r="AW114" s="3" t="n">
        <v>1.41170103233889E-005</v>
      </c>
      <c r="AX114" s="2"/>
      <c r="AY114" s="2"/>
      <c r="AZ114" s="2"/>
      <c r="BA114" s="2"/>
      <c r="BB114" s="2"/>
      <c r="BC114" s="2"/>
      <c r="BD114" s="3" t="n">
        <v>0.0476175919175148</v>
      </c>
      <c r="BE114" s="3" t="n">
        <v>-0.0174061115831136</v>
      </c>
      <c r="BF114" s="3" t="n">
        <v>3.89173328585457E-006</v>
      </c>
      <c r="BG114" s="3" t="n">
        <v>-5.7752440625336E-006</v>
      </c>
      <c r="BH114" s="3" t="n">
        <v>3.21155397386974E-007</v>
      </c>
      <c r="BI114" s="3" t="n">
        <v>9.53574362938525E-006</v>
      </c>
      <c r="BJ114" s="3" t="n">
        <v>6.52928247291129E-006</v>
      </c>
      <c r="BK114" s="3" t="n">
        <v>9.55922041612211E-006</v>
      </c>
      <c r="BL114" s="3" t="n">
        <v>8.5795036284253E-006</v>
      </c>
      <c r="BM114" s="3" t="n">
        <v>-1.34447273012483E-005</v>
      </c>
      <c r="BN114" s="2"/>
      <c r="BO114" s="2"/>
      <c r="BP114" s="2"/>
      <c r="BQ114" s="2"/>
      <c r="BR114" s="2"/>
      <c r="BS114" s="2"/>
      <c r="BT114" s="2"/>
      <c r="BU114" s="2"/>
      <c r="BV114" s="3" t="n">
        <v>-0.00251738820225</v>
      </c>
      <c r="BW114" s="2" t="n">
        <v>-0.0166398547589778</v>
      </c>
      <c r="BX114" s="3" t="n">
        <v>0.00100421370007097</v>
      </c>
      <c r="BY114" s="3" t="n">
        <v>0.000580597203224897</v>
      </c>
      <c r="BZ114" s="3" t="n">
        <v>-0.000822372268885374</v>
      </c>
      <c r="CA114" s="3" t="n">
        <v>-0.000776190601754933</v>
      </c>
      <c r="CB114" s="3" t="n">
        <v>0.000678454933222383</v>
      </c>
      <c r="CC114" s="3" t="n">
        <v>0.00189123128075152</v>
      </c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 t="n">
        <v>0.0371010266244411</v>
      </c>
      <c r="CO114" s="2" t="n">
        <v>-0.037222109735012</v>
      </c>
      <c r="CP114" s="3" t="n">
        <v>-0.000938026467338204</v>
      </c>
      <c r="CQ114" s="3" t="n">
        <v>0.000367760454537347</v>
      </c>
      <c r="CR114" s="3" t="n">
        <v>-5.57196835870854E-005</v>
      </c>
      <c r="CS114" s="3" t="n">
        <v>7.38133121558348E-006</v>
      </c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 t="n">
        <v>0.0174221489578485</v>
      </c>
      <c r="DG114" s="3" t="n">
        <v>-0.0460706949234008</v>
      </c>
      <c r="DH114" s="3" t="n">
        <v>-0.00130805291701108</v>
      </c>
      <c r="DI114" s="3" t="n">
        <v>-0.00283733871765434</v>
      </c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3" t="n">
        <v>0.0729762688279151</v>
      </c>
      <c r="DY114" s="3" t="n">
        <v>-0.0475175604224205</v>
      </c>
    </row>
    <row r="115" customFormat="false" ht="11.25" hidden="false" customHeight="false" outlineLevel="0" collapsed="false">
      <c r="A115" s="1" t="n">
        <v>109</v>
      </c>
      <c r="B115" s="2" t="n">
        <v>-0.0244421381503343</v>
      </c>
      <c r="C115" s="2" t="n">
        <v>0.01930807903409</v>
      </c>
      <c r="D115" s="3" t="n">
        <v>0.00141452602110803</v>
      </c>
      <c r="E115" s="3" t="n">
        <v>-2.28356639127014E-005</v>
      </c>
      <c r="F115" s="3" t="n">
        <v>-0.00200424226932227</v>
      </c>
      <c r="G115" s="3" t="n">
        <v>-0.000273285491857677</v>
      </c>
      <c r="H115" s="3" t="n">
        <v>0.00115151342470198</v>
      </c>
      <c r="I115" s="3" t="n">
        <v>0.00153361691627651</v>
      </c>
      <c r="J115" s="3" t="n">
        <v>-4.38338565800222E-006</v>
      </c>
      <c r="K115" s="3" t="n">
        <v>-4.08671849072561E-006</v>
      </c>
      <c r="L115" s="3" t="n">
        <v>1.10146829683799E-005</v>
      </c>
      <c r="M115" s="3" t="n">
        <v>-4.88358864458859E-006</v>
      </c>
      <c r="N115" s="3" t="n">
        <v>2.53189818977261E-006</v>
      </c>
      <c r="O115" s="3" t="n">
        <v>-3.38083168571756E-006</v>
      </c>
      <c r="P115" s="3" t="n">
        <v>5.68711641335539E-007</v>
      </c>
      <c r="Q115" s="3" t="n">
        <v>1.35601221700199E-005</v>
      </c>
      <c r="R115" s="2"/>
      <c r="S115" s="2"/>
      <c r="T115" s="2" t="n">
        <v>0.014424548484385</v>
      </c>
      <c r="U115" s="3" t="n">
        <v>-0.0219069682061672</v>
      </c>
      <c r="V115" s="3" t="n">
        <v>-0.00194471178110688</v>
      </c>
      <c r="W115" s="3" t="n">
        <v>-0.00166126131080091</v>
      </c>
      <c r="X115" s="3" t="n">
        <v>-2.19958401430631E-005</v>
      </c>
      <c r="Y115" s="3" t="n">
        <v>0.000275439029792323</v>
      </c>
      <c r="Z115" s="3" t="n">
        <v>2.48557716986397E-006</v>
      </c>
      <c r="AA115" s="3" t="n">
        <v>-1.18421676233992E-005</v>
      </c>
      <c r="AB115" s="3" t="n">
        <v>2.34869560244988E-007</v>
      </c>
      <c r="AC115" s="3" t="n">
        <v>-2.15230102185159E-006</v>
      </c>
      <c r="AD115" s="3" t="n">
        <v>-4.20889563201853E-007</v>
      </c>
      <c r="AE115" s="3" t="n">
        <v>-1.22881601782864E-005</v>
      </c>
      <c r="AF115" s="3" t="n">
        <v>1.28921996633835E-007</v>
      </c>
      <c r="AG115" s="3" t="n">
        <v>-8.5126139310887E-006</v>
      </c>
      <c r="AH115" s="2"/>
      <c r="AI115" s="2"/>
      <c r="AJ115" s="2"/>
      <c r="AK115" s="2"/>
      <c r="AL115" s="2" t="n">
        <v>0.0275244824588298</v>
      </c>
      <c r="AM115" s="2" t="n">
        <v>-0.0483563281595706</v>
      </c>
      <c r="AN115" s="3" t="n">
        <v>-0.00179448479320854</v>
      </c>
      <c r="AO115" s="3" t="n">
        <v>-0.00311660557053983</v>
      </c>
      <c r="AP115" s="3" t="n">
        <v>1.67828638950595E-005</v>
      </c>
      <c r="AQ115" s="3" t="n">
        <v>-2.72751321972464E-006</v>
      </c>
      <c r="AR115" s="3" t="n">
        <v>5.35968911208328E-006</v>
      </c>
      <c r="AS115" s="3" t="n">
        <v>8.8619572125026E-006</v>
      </c>
      <c r="AT115" s="3" t="n">
        <v>-2.51451001531677E-006</v>
      </c>
      <c r="AU115" s="3" t="n">
        <v>-3.03935507872665E-006</v>
      </c>
      <c r="AV115" s="3" t="n">
        <v>-7.50613344280282E-006</v>
      </c>
      <c r="AW115" s="3" t="n">
        <v>2.84106704384612E-006</v>
      </c>
      <c r="AX115" s="2"/>
      <c r="AY115" s="2"/>
      <c r="AZ115" s="2"/>
      <c r="BA115" s="2"/>
      <c r="BB115" s="2"/>
      <c r="BC115" s="2"/>
      <c r="BD115" s="3" t="n">
        <v>0.0379355587065219</v>
      </c>
      <c r="BE115" s="3" t="n">
        <v>-0.0217757821083068</v>
      </c>
      <c r="BF115" s="3" t="n">
        <v>-2.4828871119098E-006</v>
      </c>
      <c r="BG115" s="3" t="n">
        <v>1.49179481923056E-006</v>
      </c>
      <c r="BH115" s="3" t="n">
        <v>2.03677645913558E-005</v>
      </c>
      <c r="BI115" s="3" t="n">
        <v>-1.06423194665694E-005</v>
      </c>
      <c r="BJ115" s="3" t="n">
        <v>7.70436781749595E-006</v>
      </c>
      <c r="BK115" s="3" t="n">
        <v>-1.30461648950586E-006</v>
      </c>
      <c r="BL115" s="3" t="n">
        <v>-1.29213890431856E-006</v>
      </c>
      <c r="BM115" s="3" t="n">
        <v>-6.34943216937244E-006</v>
      </c>
      <c r="BN115" s="2"/>
      <c r="BO115" s="2"/>
      <c r="BP115" s="2"/>
      <c r="BQ115" s="2"/>
      <c r="BR115" s="2"/>
      <c r="BS115" s="2"/>
      <c r="BT115" s="2"/>
      <c r="BU115" s="2"/>
      <c r="BV115" s="2" t="n">
        <v>-0.00793749094009399</v>
      </c>
      <c r="BW115" s="2" t="n">
        <v>-0.0143506908789277</v>
      </c>
      <c r="BX115" s="3" t="n">
        <v>0.00116539897862821</v>
      </c>
      <c r="BY115" s="3" t="n">
        <v>0.000306920963339507</v>
      </c>
      <c r="BZ115" s="3" t="n">
        <v>-0.000984620884992182</v>
      </c>
      <c r="CA115" s="3" t="n">
        <v>-0.00052603572839871</v>
      </c>
      <c r="CB115" s="3" t="n">
        <v>0.00107747816946357</v>
      </c>
      <c r="CC115" s="3" t="n">
        <v>0.00152082438580691</v>
      </c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3" t="n">
        <v>0.0183084532618522</v>
      </c>
      <c r="CO115" s="2" t="n">
        <v>-0.0339603088796138</v>
      </c>
      <c r="CP115" s="3" t="n">
        <v>-0.000787785626016557</v>
      </c>
      <c r="CQ115" s="3" t="n">
        <v>0.000511605525389313</v>
      </c>
      <c r="CR115" s="3" t="n">
        <v>-2.42225469264667E-005</v>
      </c>
      <c r="CS115" s="3" t="n">
        <v>-8.59954343468416E-006</v>
      </c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 t="n">
        <v>0.000915370532311499</v>
      </c>
      <c r="DG115" s="2" t="n">
        <v>-0.0411476045846939</v>
      </c>
      <c r="DH115" s="3" t="n">
        <v>-0.00221421243622899</v>
      </c>
      <c r="DI115" s="3" t="n">
        <v>-0.0026301578618586</v>
      </c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3" t="n">
        <v>0.0495257787406444</v>
      </c>
      <c r="DY115" s="3" t="n">
        <v>-0.0526818856596946</v>
      </c>
    </row>
    <row r="116" customFormat="false" ht="11.25" hidden="false" customHeight="false" outlineLevel="0" collapsed="false">
      <c r="A116" s="1" t="n">
        <v>110</v>
      </c>
      <c r="B116" s="2" t="n">
        <v>-0.0215489789843559</v>
      </c>
      <c r="C116" s="2" t="n">
        <v>0.0264814607799053</v>
      </c>
      <c r="D116" s="3" t="n">
        <v>0.00140342162922024</v>
      </c>
      <c r="E116" s="3" t="n">
        <v>-0.000443828059360384</v>
      </c>
      <c r="F116" s="3" t="n">
        <v>-0.00201804190874099</v>
      </c>
      <c r="G116" s="3" t="n">
        <v>0.000297931488603353</v>
      </c>
      <c r="H116" s="3" t="n">
        <v>0.00142818281892687</v>
      </c>
      <c r="I116" s="3" t="n">
        <v>0.00118251831736415</v>
      </c>
      <c r="J116" s="3" t="n">
        <v>-5.20756657351739E-006</v>
      </c>
      <c r="K116" s="3" t="n">
        <v>5.71957741613005E-007</v>
      </c>
      <c r="L116" s="3" t="n">
        <v>-1.01963441920816E-005</v>
      </c>
      <c r="M116" s="3" t="n">
        <v>-1.38669338412E-005</v>
      </c>
      <c r="N116" s="3" t="n">
        <v>-1.97800432033545E-007</v>
      </c>
      <c r="O116" s="3" t="n">
        <v>-4.00251920495975E-009</v>
      </c>
      <c r="P116" s="3" t="n">
        <v>2.61742616203264E-006</v>
      </c>
      <c r="Q116" s="3" t="n">
        <v>6.91333843860775E-006</v>
      </c>
      <c r="R116" s="2"/>
      <c r="S116" s="2"/>
      <c r="T116" s="2" t="n">
        <v>0.00111516844481229</v>
      </c>
      <c r="U116" s="3" t="n">
        <v>-0.0101541187614202</v>
      </c>
      <c r="V116" s="3" t="n">
        <v>-0.00237484276294708</v>
      </c>
      <c r="W116" s="3" t="n">
        <v>-0.00117977487388998</v>
      </c>
      <c r="X116" s="3" t="n">
        <v>4.42936725448817E-005</v>
      </c>
      <c r="Y116" s="3" t="n">
        <v>0.000218081098864786</v>
      </c>
      <c r="Z116" s="3" t="n">
        <v>-3.91848288927576E-006</v>
      </c>
      <c r="AA116" s="3" t="n">
        <v>-2.0648774352594E-006</v>
      </c>
      <c r="AB116" s="3" t="n">
        <v>6.73462773193023E-006</v>
      </c>
      <c r="AC116" s="3" t="n">
        <v>8.63582670262985E-007</v>
      </c>
      <c r="AD116" s="3" t="n">
        <v>-5.5475214821854E-007</v>
      </c>
      <c r="AE116" s="3" t="n">
        <v>-2.62552407548355E-006</v>
      </c>
      <c r="AF116" s="3" t="n">
        <v>-6.5745102801884E-006</v>
      </c>
      <c r="AG116" s="3" t="n">
        <v>-1.9260853605374E-006</v>
      </c>
      <c r="AH116" s="2"/>
      <c r="AI116" s="2"/>
      <c r="AJ116" s="2"/>
      <c r="AK116" s="2"/>
      <c r="AL116" s="2" t="n">
        <v>0.010967337526381</v>
      </c>
      <c r="AM116" s="3" t="n">
        <v>-0.0368132330477237</v>
      </c>
      <c r="AN116" s="3" t="n">
        <v>-0.00272382097318768</v>
      </c>
      <c r="AO116" s="3" t="n">
        <v>-0.00250410940498113</v>
      </c>
      <c r="AP116" s="3" t="n">
        <v>6.12056282989215E-006</v>
      </c>
      <c r="AQ116" s="3" t="n">
        <v>4.7449834710278E-006</v>
      </c>
      <c r="AR116" s="3" t="n">
        <v>1.74035494637792E-006</v>
      </c>
      <c r="AS116" s="3" t="n">
        <v>1.24995631267665E-006</v>
      </c>
      <c r="AT116" s="3" t="n">
        <v>-6.06974163019913E-006</v>
      </c>
      <c r="AU116" s="3" t="n">
        <v>3.7430068005051E-006</v>
      </c>
      <c r="AV116" s="3" t="n">
        <v>7.28459951915283E-007</v>
      </c>
      <c r="AW116" s="3" t="n">
        <v>1.10737100840196E-005</v>
      </c>
      <c r="AX116" s="2"/>
      <c r="AY116" s="2"/>
      <c r="AZ116" s="2"/>
      <c r="BA116" s="2"/>
      <c r="BB116" s="2"/>
      <c r="BC116" s="2"/>
      <c r="BD116" s="3" t="n">
        <v>0.026671702042222</v>
      </c>
      <c r="BE116" s="3" t="n">
        <v>-0.0230224840342998</v>
      </c>
      <c r="BF116" s="3" t="n">
        <v>3.65197092833113E-006</v>
      </c>
      <c r="BG116" s="3" t="n">
        <v>-3.71410897059831E-006</v>
      </c>
      <c r="BH116" s="3" t="n">
        <v>-1.11917206595535E-005</v>
      </c>
      <c r="BI116" s="3" t="n">
        <v>-2.67248424279387E-006</v>
      </c>
      <c r="BJ116" s="3" t="n">
        <v>-7.01130693414597E-006</v>
      </c>
      <c r="BK116" s="3" t="n">
        <v>8.60599902807734E-006</v>
      </c>
      <c r="BL116" s="3" t="n">
        <v>4.05383298129891E-006</v>
      </c>
      <c r="BM116" s="3" t="n">
        <v>1.07370842670206E-005</v>
      </c>
      <c r="BN116" s="2"/>
      <c r="BO116" s="2"/>
      <c r="BP116" s="2"/>
      <c r="BQ116" s="2"/>
      <c r="BR116" s="2"/>
      <c r="BS116" s="2"/>
      <c r="BT116" s="2"/>
      <c r="BU116" s="2"/>
      <c r="BV116" s="2" t="n">
        <v>-0.0224693678319454</v>
      </c>
      <c r="BW116" s="2" t="n">
        <v>-0.00740955537185072</v>
      </c>
      <c r="BX116" s="3" t="n">
        <v>0.00129542895592749</v>
      </c>
      <c r="BY116" s="3" t="n">
        <v>2.11022525036241E-005</v>
      </c>
      <c r="BZ116" s="3" t="n">
        <v>-0.00101436383556574</v>
      </c>
      <c r="CA116" s="3" t="n">
        <v>-0.000232759528444148</v>
      </c>
      <c r="CB116" s="3" t="n">
        <v>0.00136059836950153</v>
      </c>
      <c r="CC116" s="3" t="n">
        <v>0.00131713727023452</v>
      </c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3" t="n">
        <v>7.02653924236074E-005</v>
      </c>
      <c r="CO116" s="2" t="n">
        <v>-0.0159713570028543</v>
      </c>
      <c r="CP116" s="3" t="n">
        <v>-0.00063084514113143</v>
      </c>
      <c r="CQ116" s="3" t="n">
        <v>0.000716602778993547</v>
      </c>
      <c r="CR116" s="3" t="n">
        <v>-5.21119000040926E-005</v>
      </c>
      <c r="CS116" s="3" t="n">
        <v>-5.11271136929281E-005</v>
      </c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3" t="n">
        <v>-0.00362309999763965</v>
      </c>
      <c r="DG116" s="2" t="n">
        <v>-0.0297106616199016</v>
      </c>
      <c r="DH116" s="3" t="n">
        <v>-0.00302455760538578</v>
      </c>
      <c r="DI116" s="3" t="n">
        <v>-0.00226747733540833</v>
      </c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3" t="n">
        <v>0.0196800269186496</v>
      </c>
      <c r="DY116" s="3" t="n">
        <v>-0.0602152943611145</v>
      </c>
    </row>
    <row r="117" customFormat="false" ht="11.25" hidden="false" customHeight="false" outlineLevel="0" collapsed="false">
      <c r="A117" s="1" t="n">
        <v>111</v>
      </c>
      <c r="B117" s="2" t="n">
        <v>-0.0191545318812131</v>
      </c>
      <c r="C117" s="2" t="n">
        <v>0.045407760888338</v>
      </c>
      <c r="D117" s="3" t="n">
        <v>0.0012982920743525</v>
      </c>
      <c r="E117" s="3" t="n">
        <v>-0.000860307598486542</v>
      </c>
      <c r="F117" s="3" t="n">
        <v>-0.00190157396718859</v>
      </c>
      <c r="G117" s="3" t="n">
        <v>0.000911261071451008</v>
      </c>
      <c r="H117" s="3" t="n">
        <v>0.00165893440134823</v>
      </c>
      <c r="I117" s="3" t="n">
        <v>0.000778999819885939</v>
      </c>
      <c r="J117" s="3" t="n">
        <v>-9.9988826107733E-009</v>
      </c>
      <c r="K117" s="3" t="n">
        <v>-3.53652893636535E-007</v>
      </c>
      <c r="L117" s="3" t="n">
        <v>-2.76615151051373E-006</v>
      </c>
      <c r="M117" s="3" t="n">
        <v>-6.32790261079208E-006</v>
      </c>
      <c r="N117" s="3" t="n">
        <v>6.1600376284332E-006</v>
      </c>
      <c r="O117" s="3" t="n">
        <v>-2.22531139115744E-006</v>
      </c>
      <c r="P117" s="3" t="n">
        <v>1.43262991514348E-006</v>
      </c>
      <c r="Q117" s="3" t="n">
        <v>-6.89286753186024E-006</v>
      </c>
      <c r="R117" s="2"/>
      <c r="S117" s="2"/>
      <c r="T117" s="2" t="n">
        <v>0.00462891813367605</v>
      </c>
      <c r="U117" s="2" t="n">
        <v>0.000406489853048697</v>
      </c>
      <c r="V117" s="3" t="n">
        <v>-0.00257512251846492</v>
      </c>
      <c r="W117" s="3" t="n">
        <v>-0.000468944141175597</v>
      </c>
      <c r="X117" s="3" t="n">
        <v>4.62851858173962E-005</v>
      </c>
      <c r="Y117" s="3" t="n">
        <v>0.000201126473257318</v>
      </c>
      <c r="Z117" s="3" t="n">
        <v>6.90273873260594E-006</v>
      </c>
      <c r="AA117" s="3" t="n">
        <v>2.23088068196375E-006</v>
      </c>
      <c r="AB117" s="3" t="n">
        <v>-7.32809621695196E-006</v>
      </c>
      <c r="AC117" s="3" t="n">
        <v>1.25528940770891E-005</v>
      </c>
      <c r="AD117" s="3" t="n">
        <v>3.85964449378661E-006</v>
      </c>
      <c r="AE117" s="3" t="n">
        <v>-8.82710446603596E-006</v>
      </c>
      <c r="AF117" s="3" t="n">
        <v>9.06975674297427E-006</v>
      </c>
      <c r="AG117" s="3" t="n">
        <v>-1.05349799923715E-005</v>
      </c>
      <c r="AH117" s="2"/>
      <c r="AI117" s="2"/>
      <c r="AJ117" s="2"/>
      <c r="AK117" s="2"/>
      <c r="AL117" s="2" t="n">
        <v>0.00586895458400249</v>
      </c>
      <c r="AM117" s="2" t="n">
        <v>-0.0300897751003503</v>
      </c>
      <c r="AN117" s="2" t="n">
        <v>-0.00336938723921775</v>
      </c>
      <c r="AO117" s="3" t="n">
        <v>-0.00174852227792143</v>
      </c>
      <c r="AP117" s="3" t="n">
        <v>1.50948881127988E-005</v>
      </c>
      <c r="AQ117" s="3" t="n">
        <v>1.18060625027283E-005</v>
      </c>
      <c r="AR117" s="3" t="n">
        <v>5.00080204801634E-006</v>
      </c>
      <c r="AS117" s="3" t="n">
        <v>-2.66252459368843E-006</v>
      </c>
      <c r="AT117" s="3" t="n">
        <v>-4.9038021643355E-006</v>
      </c>
      <c r="AU117" s="3" t="n">
        <v>-2.00823978957487E-006</v>
      </c>
      <c r="AV117" s="3" t="n">
        <v>1.40973997986293E-005</v>
      </c>
      <c r="AW117" s="3" t="n">
        <v>-4.127074362259E-007</v>
      </c>
      <c r="AX117" s="2"/>
      <c r="AY117" s="2"/>
      <c r="AZ117" s="2"/>
      <c r="BA117" s="2"/>
      <c r="BB117" s="2"/>
      <c r="BC117" s="2"/>
      <c r="BD117" s="3" t="n">
        <v>0.015077244490385</v>
      </c>
      <c r="BE117" s="3" t="n">
        <v>-0.0258569102734327</v>
      </c>
      <c r="BF117" s="3" t="n">
        <v>1.93894834410457E-006</v>
      </c>
      <c r="BG117" s="3" t="n">
        <v>-7.64029118727194E-006</v>
      </c>
      <c r="BH117" s="3" t="n">
        <v>6.20578566667973E-006</v>
      </c>
      <c r="BI117" s="3" t="n">
        <v>-4.09119593314244E-006</v>
      </c>
      <c r="BJ117" s="3" t="n">
        <v>6.44723058940144E-006</v>
      </c>
      <c r="BK117" s="3" t="n">
        <v>6.3958864302549E-006</v>
      </c>
      <c r="BL117" s="3" t="n">
        <v>-2.31560989050194E-006</v>
      </c>
      <c r="BM117" s="3" t="n">
        <v>-1.29149184431298E-005</v>
      </c>
      <c r="BN117" s="2"/>
      <c r="BO117" s="2"/>
      <c r="BP117" s="2"/>
      <c r="BQ117" s="2"/>
      <c r="BR117" s="2"/>
      <c r="BS117" s="2"/>
      <c r="BT117" s="2"/>
      <c r="BU117" s="2"/>
      <c r="BV117" s="2" t="n">
        <v>-0.0399829223752021</v>
      </c>
      <c r="BW117" s="3" t="n">
        <v>0.0108392024412751</v>
      </c>
      <c r="BX117" s="3" t="n">
        <v>0.00121835130266845</v>
      </c>
      <c r="BY117" s="3" t="n">
        <v>-0.000311113428324461</v>
      </c>
      <c r="BZ117" s="3" t="n">
        <v>-0.00107396976090967</v>
      </c>
      <c r="CA117" s="3" t="n">
        <v>-5.9085912653245E-005</v>
      </c>
      <c r="CB117" s="3" t="n">
        <v>0.00182019989006221</v>
      </c>
      <c r="CC117" s="3" t="n">
        <v>0.000901801686268299</v>
      </c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3" t="n">
        <v>0.00690681114792823</v>
      </c>
      <c r="CO117" s="3" t="n">
        <v>-0.00284570315852761</v>
      </c>
      <c r="CP117" s="3" t="n">
        <v>-0.000404874823288992</v>
      </c>
      <c r="CQ117" s="3" t="n">
        <v>0.000897956371773034</v>
      </c>
      <c r="CR117" s="3" t="n">
        <v>-8.55308244354091E-005</v>
      </c>
      <c r="CS117" s="3" t="n">
        <v>3.51808535015152E-006</v>
      </c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 t="n">
        <v>-0.0176757741719484</v>
      </c>
      <c r="DG117" s="2" t="n">
        <v>-0.023055512458086</v>
      </c>
      <c r="DH117" s="3" t="n">
        <v>-0.0033698002807796</v>
      </c>
      <c r="DI117" s="3" t="n">
        <v>-0.00157801434397697</v>
      </c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3" t="n">
        <v>-0.00993748102337122</v>
      </c>
      <c r="DY117" s="3" t="n">
        <v>-0.0361241176724433</v>
      </c>
    </row>
    <row r="118" customFormat="false" ht="11.25" hidden="false" customHeight="false" outlineLevel="0" collapsed="false">
      <c r="A118" s="1" t="n">
        <v>112</v>
      </c>
      <c r="B118" s="2" t="n">
        <v>-0.00731981173157692</v>
      </c>
      <c r="C118" s="2" t="n">
        <v>0.060978215187788</v>
      </c>
      <c r="D118" s="3" t="n">
        <v>0.00104806874878704</v>
      </c>
      <c r="E118" s="3" t="n">
        <v>-0.00119844358414411</v>
      </c>
      <c r="F118" s="3" t="n">
        <v>-0.00161642185412347</v>
      </c>
      <c r="G118" s="3" t="n">
        <v>0.00145550875458866</v>
      </c>
      <c r="H118" s="3" t="n">
        <v>0.00186051020864397</v>
      </c>
      <c r="I118" s="3" t="n">
        <v>0.000258325861068442</v>
      </c>
      <c r="J118" s="3" t="n">
        <v>1.73786861523694E-006</v>
      </c>
      <c r="K118" s="3" t="n">
        <v>8.49706157168839E-006</v>
      </c>
      <c r="L118" s="3" t="n">
        <v>7.8896873674239E-006</v>
      </c>
      <c r="M118" s="3" t="n">
        <v>-2.85305713987327E-006</v>
      </c>
      <c r="N118" s="3" t="n">
        <v>3.99128430217388E-006</v>
      </c>
      <c r="O118" s="3" t="n">
        <v>2.93525499728275E-006</v>
      </c>
      <c r="P118" s="3" t="n">
        <v>-1.35605716877762E-006</v>
      </c>
      <c r="Q118" s="3" t="n">
        <v>1.19863580039236E-005</v>
      </c>
      <c r="R118" s="2"/>
      <c r="S118" s="2"/>
      <c r="T118" s="2" t="n">
        <v>0.00508590182289481</v>
      </c>
      <c r="U118" s="2" t="n">
        <v>0.00102836533915251</v>
      </c>
      <c r="V118" s="3" t="n">
        <v>-0.00254155928269028</v>
      </c>
      <c r="W118" s="3" t="n">
        <v>0.000211752412724308</v>
      </c>
      <c r="X118" s="3" t="n">
        <v>0.000129887586808763</v>
      </c>
      <c r="Y118" s="3" t="n">
        <v>0.000183096155524253</v>
      </c>
      <c r="Z118" s="3" t="n">
        <v>-2.53063080890569E-006</v>
      </c>
      <c r="AA118" s="3" t="n">
        <v>7.39732513466151E-006</v>
      </c>
      <c r="AB118" s="3" t="n">
        <v>1.26177264974103E-005</v>
      </c>
      <c r="AC118" s="3" t="n">
        <v>-2.98955819744151E-006</v>
      </c>
      <c r="AD118" s="3" t="n">
        <v>-2.19048615690553E-006</v>
      </c>
      <c r="AE118" s="3" t="n">
        <v>8.87778242031345E-006</v>
      </c>
      <c r="AF118" s="3" t="n">
        <v>-8.16942429082701E-006</v>
      </c>
      <c r="AG118" s="3" t="n">
        <v>-3.38831341650802E-006</v>
      </c>
      <c r="AH118" s="2"/>
      <c r="AI118" s="2"/>
      <c r="AJ118" s="2"/>
      <c r="AK118" s="2"/>
      <c r="AL118" s="2" t="n">
        <v>-0.00293882424011826</v>
      </c>
      <c r="AM118" s="3" t="n">
        <v>-0.021794045343995</v>
      </c>
      <c r="AN118" s="2" t="n">
        <v>-0.00365671701729297</v>
      </c>
      <c r="AO118" s="3" t="n">
        <v>-0.00104807515162974</v>
      </c>
      <c r="AP118" s="3" t="n">
        <v>1.85460794455139E-005</v>
      </c>
      <c r="AQ118" s="3" t="n">
        <v>2.44763714363216E-006</v>
      </c>
      <c r="AR118" s="3" t="n">
        <v>1.81275790964718E-005</v>
      </c>
      <c r="AS118" s="3" t="n">
        <v>4.10612665291409E-006</v>
      </c>
      <c r="AT118" s="3" t="n">
        <v>-9.44894054555334E-006</v>
      </c>
      <c r="AU118" s="3" t="n">
        <v>2.61935952039493E-006</v>
      </c>
      <c r="AV118" s="3" t="n">
        <v>1.07000250864075E-005</v>
      </c>
      <c r="AW118" s="3" t="n">
        <v>2.07035714083758E-006</v>
      </c>
      <c r="AX118" s="2"/>
      <c r="AY118" s="2"/>
      <c r="AZ118" s="2"/>
      <c r="BA118" s="2"/>
      <c r="BB118" s="2"/>
      <c r="BC118" s="2"/>
      <c r="BD118" s="3" t="n">
        <v>-0.00286426930688321</v>
      </c>
      <c r="BE118" s="3" t="n">
        <v>-0.0173460338264703</v>
      </c>
      <c r="BF118" s="3" t="n">
        <v>1.23960271594114E-005</v>
      </c>
      <c r="BG118" s="3" t="n">
        <v>1.58031471073627E-005</v>
      </c>
      <c r="BH118" s="3" t="n">
        <v>1.01758519122086E-006</v>
      </c>
      <c r="BI118" s="3" t="n">
        <v>-9.31209524424048E-006</v>
      </c>
      <c r="BJ118" s="3" t="n">
        <v>2.75578577202395E-006</v>
      </c>
      <c r="BK118" s="3" t="n">
        <v>1.15999209810979E-005</v>
      </c>
      <c r="BL118" s="3" t="n">
        <v>9.67668074736138E-006</v>
      </c>
      <c r="BM118" s="3" t="n">
        <v>6.76217950967839E-006</v>
      </c>
      <c r="BN118" s="2"/>
      <c r="BO118" s="2"/>
      <c r="BP118" s="2"/>
      <c r="BQ118" s="2"/>
      <c r="BR118" s="2"/>
      <c r="BS118" s="2"/>
      <c r="BT118" s="2"/>
      <c r="BU118" s="2"/>
      <c r="BV118" s="2" t="n">
        <v>-0.0421019978821277</v>
      </c>
      <c r="BW118" s="3" t="n">
        <v>0.0411469005048275</v>
      </c>
      <c r="BX118" s="3" t="n">
        <v>0.00115710287354886</v>
      </c>
      <c r="BY118" s="3" t="n">
        <v>-0.000585914473049342</v>
      </c>
      <c r="BZ118" s="3" t="n">
        <v>-0.0011451132595539</v>
      </c>
      <c r="CA118" s="3" t="n">
        <v>0.00024189765099436</v>
      </c>
      <c r="CB118" s="3" t="n">
        <v>0.00203034095466136</v>
      </c>
      <c r="CC118" s="3" t="n">
        <v>0.000295518519124016</v>
      </c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 t="n">
        <v>0.00462247896939516</v>
      </c>
      <c r="CO118" s="3" t="n">
        <v>-7.23034827387891E-005</v>
      </c>
      <c r="CP118" s="3" t="n">
        <v>-0.000191493250895291</v>
      </c>
      <c r="CQ118" s="3" t="n">
        <v>0.000973934889771044</v>
      </c>
      <c r="CR118" s="3" t="n">
        <v>-8.57701888890005E-005</v>
      </c>
      <c r="CS118" s="3" t="n">
        <v>6.64944818709045E-005</v>
      </c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 t="n">
        <v>-0.0233271401375532</v>
      </c>
      <c r="DG118" s="2" t="n">
        <v>-0.00829502288252115</v>
      </c>
      <c r="DH118" s="3" t="n">
        <v>-0.00341078010387718</v>
      </c>
      <c r="DI118" s="3" t="n">
        <v>-0.000474895641673356</v>
      </c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3" t="n">
        <v>-0.00238667102530598</v>
      </c>
      <c r="DY118" s="3" t="n">
        <v>-0.00945179536938667</v>
      </c>
    </row>
    <row r="119" customFormat="false" ht="11.25" hidden="false" customHeight="false" outlineLevel="0" collapsed="false">
      <c r="A119" s="1" t="n">
        <v>113</v>
      </c>
      <c r="B119" s="2" t="n">
        <v>0.00166768254712224</v>
      </c>
      <c r="C119" s="2" t="n">
        <v>0.0616784356534481</v>
      </c>
      <c r="D119" s="3" t="n">
        <v>0.00062116450862959</v>
      </c>
      <c r="E119" s="3" t="n">
        <v>-0.00145184830762445</v>
      </c>
      <c r="F119" s="3" t="n">
        <v>-0.00110271701123565</v>
      </c>
      <c r="G119" s="3" t="n">
        <v>0.00192794296890497</v>
      </c>
      <c r="H119" s="3" t="n">
        <v>0.00183881272096186</v>
      </c>
      <c r="I119" s="3" t="n">
        <v>-0.000320619088597595</v>
      </c>
      <c r="J119" s="3" t="n">
        <v>1.38690938911167E-005</v>
      </c>
      <c r="K119" s="3" t="n">
        <v>1.63880104082636E-005</v>
      </c>
      <c r="L119" s="3" t="n">
        <v>-8.75251407705945E-006</v>
      </c>
      <c r="M119" s="3" t="n">
        <v>9.2349519036361E-006</v>
      </c>
      <c r="N119" s="3" t="n">
        <v>1.22670019209181E-006</v>
      </c>
      <c r="O119" s="3" t="n">
        <v>-5.64761239729705E-006</v>
      </c>
      <c r="P119" s="3" t="n">
        <v>1.64689990924671E-005</v>
      </c>
      <c r="Q119" s="3" t="n">
        <v>-2.48710034611576E-006</v>
      </c>
      <c r="R119" s="2"/>
      <c r="S119" s="2"/>
      <c r="T119" s="3" t="n">
        <v>0.00309584313072264</v>
      </c>
      <c r="U119" s="2" t="n">
        <v>0.000634018157143145</v>
      </c>
      <c r="V119" s="3" t="n">
        <v>-0.00236024684272706</v>
      </c>
      <c r="W119" s="3" t="n">
        <v>0.000914970238227397</v>
      </c>
      <c r="X119" s="3" t="n">
        <v>0.000177757596247829</v>
      </c>
      <c r="Y119" s="3" t="n">
        <v>0.000134991554659791</v>
      </c>
      <c r="Z119" s="3" t="n">
        <v>9.5257137218141E-006</v>
      </c>
      <c r="AA119" s="3" t="n">
        <v>8.02080285211559E-006</v>
      </c>
      <c r="AB119" s="3" t="n">
        <v>-5.7271522564406E-006</v>
      </c>
      <c r="AC119" s="3" t="n">
        <v>-1.59933588292915E-005</v>
      </c>
      <c r="AD119" s="3" t="n">
        <v>7.62164017942268E-006</v>
      </c>
      <c r="AE119" s="3" t="n">
        <v>9.63429192779585E-006</v>
      </c>
      <c r="AF119" s="3" t="n">
        <v>6.83397183820488E-006</v>
      </c>
      <c r="AG119" s="3" t="n">
        <v>4.65714538222528E-006</v>
      </c>
      <c r="AH119" s="2"/>
      <c r="AI119" s="2"/>
      <c r="AJ119" s="2"/>
      <c r="AK119" s="2"/>
      <c r="AL119" s="2" t="n">
        <v>-0.00576520292088389</v>
      </c>
      <c r="AM119" s="2" t="n">
        <v>-0.0174602083861827</v>
      </c>
      <c r="AN119" s="3" t="n">
        <v>-0.00363726587966084</v>
      </c>
      <c r="AO119" s="3" t="n">
        <v>-0.000313271593768149</v>
      </c>
      <c r="AP119" s="3" t="n">
        <v>1.25073438539402E-006</v>
      </c>
      <c r="AQ119" s="3" t="n">
        <v>6.29034138910356E-006</v>
      </c>
      <c r="AR119" s="3" t="n">
        <v>-8.59614374348893E-006</v>
      </c>
      <c r="AS119" s="3" t="n">
        <v>8.79308663570554E-006</v>
      </c>
      <c r="AT119" s="3" t="n">
        <v>-2.39794258050096E-006</v>
      </c>
      <c r="AU119" s="3" t="n">
        <v>1.25810620374977E-005</v>
      </c>
      <c r="AV119" s="3" t="n">
        <v>4.6291233957163E-006</v>
      </c>
      <c r="AW119" s="3" t="n">
        <v>6.13958491157973E-007</v>
      </c>
      <c r="AX119" s="2"/>
      <c r="AY119" s="2"/>
      <c r="AZ119" s="2"/>
      <c r="BA119" s="2"/>
      <c r="BB119" s="2"/>
      <c r="BC119" s="2"/>
      <c r="BD119" s="3" t="n">
        <v>-0.0149022359400987</v>
      </c>
      <c r="BE119" s="3" t="n">
        <v>-0.00290316762402653</v>
      </c>
      <c r="BF119" s="3" t="n">
        <v>2.83467358030975E-007</v>
      </c>
      <c r="BG119" s="3" t="n">
        <v>-5.46379169463762E-006</v>
      </c>
      <c r="BH119" s="3" t="n">
        <v>-6.61781223243451E-006</v>
      </c>
      <c r="BI119" s="3" t="n">
        <v>1.48400913531077E-005</v>
      </c>
      <c r="BJ119" s="3" t="n">
        <v>3.95543474951409E-006</v>
      </c>
      <c r="BK119" s="3" t="n">
        <v>1.1896730029548E-005</v>
      </c>
      <c r="BL119" s="3" t="n">
        <v>8.851440725266E-006</v>
      </c>
      <c r="BM119" s="3" t="n">
        <v>-8.68950883159413E-006</v>
      </c>
      <c r="BN119" s="2"/>
      <c r="BO119" s="2"/>
      <c r="BP119" s="2"/>
      <c r="BQ119" s="2"/>
      <c r="BR119" s="2"/>
      <c r="BS119" s="2"/>
      <c r="BT119" s="2"/>
      <c r="BU119" s="2"/>
      <c r="BV119" s="3" t="n">
        <v>-0.0307809021323919</v>
      </c>
      <c r="BW119" s="2" t="n">
        <v>0.0624001324176788</v>
      </c>
      <c r="BX119" s="3" t="n">
        <v>0.000976013194303959</v>
      </c>
      <c r="BY119" s="3" t="n">
        <v>-0.000906820525415241</v>
      </c>
      <c r="BZ119" s="3" t="n">
        <v>-0.00108221231494098</v>
      </c>
      <c r="CA119" s="3" t="n">
        <v>0.000549685093574225</v>
      </c>
      <c r="CB119" s="3" t="n">
        <v>0.00206517498008906</v>
      </c>
      <c r="CC119" s="3" t="n">
        <v>-0.000228213233640417</v>
      </c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 t="n">
        <v>0.00289092189632356</v>
      </c>
      <c r="CO119" s="2" t="n">
        <v>0.00170307478401809</v>
      </c>
      <c r="CP119" s="3" t="n">
        <v>3.05521934933494E-005</v>
      </c>
      <c r="CQ119" s="3" t="n">
        <v>0.00097182544413954</v>
      </c>
      <c r="CR119" s="3" t="n">
        <v>-8.57095656101591E-005</v>
      </c>
      <c r="CS119" s="3" t="n">
        <v>0.000119864576845429</v>
      </c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 t="n">
        <v>-0.0275338627398014</v>
      </c>
      <c r="DG119" s="2" t="n">
        <v>0.00724662421271205</v>
      </c>
      <c r="DH119" s="3" t="n">
        <v>-0.00298099475912749</v>
      </c>
      <c r="DI119" s="3" t="n">
        <v>0.000631214003078639</v>
      </c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3" t="n">
        <v>-0.00411168811842799</v>
      </c>
      <c r="DY119" s="3" t="n">
        <v>-0.0124412970617413</v>
      </c>
    </row>
    <row r="120" customFormat="false" ht="11.25" hidden="false" customHeight="false" outlineLevel="0" collapsed="false">
      <c r="A120" s="1" t="n">
        <v>114</v>
      </c>
      <c r="B120" s="2" t="n">
        <v>0.00174892914947122</v>
      </c>
      <c r="C120" s="2" t="n">
        <v>0.0751702785491943</v>
      </c>
      <c r="D120" s="3" t="n">
        <v>0.000247086049057543</v>
      </c>
      <c r="E120" s="3" t="n">
        <v>-0.00146874762140214</v>
      </c>
      <c r="F120" s="3" t="n">
        <v>-0.00053388625383377</v>
      </c>
      <c r="G120" s="3" t="n">
        <v>0.00211089453659951</v>
      </c>
      <c r="H120" s="3" t="n">
        <v>0.0017398678464815</v>
      </c>
      <c r="I120" s="3" t="n">
        <v>-0.000737243914045393</v>
      </c>
      <c r="J120" s="3" t="n">
        <v>2.83373083220794E-006</v>
      </c>
      <c r="K120" s="3" t="n">
        <v>-1.58215552801266E-005</v>
      </c>
      <c r="L120" s="3" t="n">
        <v>2.39500532188685E-005</v>
      </c>
      <c r="M120" s="3" t="n">
        <v>1.12436573544982E-005</v>
      </c>
      <c r="N120" s="3" t="n">
        <v>2.00157974177273E-005</v>
      </c>
      <c r="O120" s="3" t="n">
        <v>7.56769168219761E-006</v>
      </c>
      <c r="P120" s="3" t="n">
        <v>2.47851608037308E-006</v>
      </c>
      <c r="Q120" s="3" t="n">
        <v>-1.23488507597358E-006</v>
      </c>
      <c r="R120" s="2"/>
      <c r="S120" s="2"/>
      <c r="T120" s="2" t="n">
        <v>-0.00845286715775728</v>
      </c>
      <c r="U120" s="2" t="n">
        <v>0.00222114101052284</v>
      </c>
      <c r="V120" s="3" t="n">
        <v>-0.00203105271793901</v>
      </c>
      <c r="W120" s="3" t="n">
        <v>0.00137799826916307</v>
      </c>
      <c r="X120" s="3" t="n">
        <v>0.000159102142788469</v>
      </c>
      <c r="Y120" s="3" t="n">
        <v>0.000116459719720296</v>
      </c>
      <c r="Z120" s="3" t="n">
        <v>6.53608640277525E-006</v>
      </c>
      <c r="AA120" s="3" t="n">
        <v>-3.82073358196066E-006</v>
      </c>
      <c r="AB120" s="3" t="n">
        <v>-3.55442352883983E-007</v>
      </c>
      <c r="AC120" s="3" t="n">
        <v>1.81888899533078E-005</v>
      </c>
      <c r="AD120" s="3" t="n">
        <v>4.23529490944929E-006</v>
      </c>
      <c r="AE120" s="3" t="n">
        <v>-9.47598891798406E-006</v>
      </c>
      <c r="AF120" s="3" t="n">
        <v>1.26604827528353E-005</v>
      </c>
      <c r="AG120" s="3" t="n">
        <v>-1.03216807474382E-005</v>
      </c>
      <c r="AH120" s="2"/>
      <c r="AI120" s="2"/>
      <c r="AJ120" s="2"/>
      <c r="AK120" s="2"/>
      <c r="AL120" s="2" t="n">
        <v>-0.0251176711171865</v>
      </c>
      <c r="AM120" s="2" t="n">
        <v>-0.00463703740388155</v>
      </c>
      <c r="AN120" s="3" t="n">
        <v>-0.00334740569815039</v>
      </c>
      <c r="AO120" s="3" t="n">
        <v>0.000514849321916699</v>
      </c>
      <c r="AP120" s="3" t="n">
        <v>1.23139798233751E-005</v>
      </c>
      <c r="AQ120" s="3" t="n">
        <v>-2.43488125306612E-006</v>
      </c>
      <c r="AR120" s="3" t="n">
        <v>2.2793719836045E-006</v>
      </c>
      <c r="AS120" s="3" t="n">
        <v>1.17411045721382E-005</v>
      </c>
      <c r="AT120" s="3" t="n">
        <v>1.25504570291923E-007</v>
      </c>
      <c r="AU120" s="3" t="n">
        <v>-4.75809855515763E-007</v>
      </c>
      <c r="AV120" s="3" t="n">
        <v>-1.18877562726993E-006</v>
      </c>
      <c r="AW120" s="3" t="n">
        <v>1.19309952424373E-005</v>
      </c>
      <c r="AX120" s="2"/>
      <c r="AY120" s="2"/>
      <c r="AZ120" s="2"/>
      <c r="BA120" s="2"/>
      <c r="BB120" s="2"/>
      <c r="BC120" s="2"/>
      <c r="BD120" s="3" t="n">
        <v>-0.012595466338098</v>
      </c>
      <c r="BE120" s="3" t="n">
        <v>0.0131796458736062</v>
      </c>
      <c r="BF120" s="3" t="n">
        <v>4.04769053830023E-007</v>
      </c>
      <c r="BG120" s="3" t="n">
        <v>7.73772717366227E-006</v>
      </c>
      <c r="BH120" s="3" t="n">
        <v>1.34690171762486E-005</v>
      </c>
      <c r="BI120" s="3" t="n">
        <v>-1.09091506601544E-005</v>
      </c>
      <c r="BJ120" s="3" t="n">
        <v>1.04677528725005E-005</v>
      </c>
      <c r="BK120" s="3" t="n">
        <v>2.02847189711974E-007</v>
      </c>
      <c r="BL120" s="3" t="n">
        <v>-8.15357998362742E-006</v>
      </c>
      <c r="BM120" s="3" t="n">
        <v>-2.75715888164995E-006</v>
      </c>
      <c r="BN120" s="2"/>
      <c r="BO120" s="2"/>
      <c r="BP120" s="2"/>
      <c r="BQ120" s="2"/>
      <c r="BR120" s="2"/>
      <c r="BS120" s="2"/>
      <c r="BT120" s="2"/>
      <c r="BU120" s="2"/>
      <c r="BV120" s="2" t="n">
        <v>-0.0234872661530971</v>
      </c>
      <c r="BW120" s="2" t="n">
        <v>0.0857096016407012</v>
      </c>
      <c r="BX120" s="3" t="n">
        <v>0.000696188129950314</v>
      </c>
      <c r="BY120" s="3" t="n">
        <v>-0.00107232597656548</v>
      </c>
      <c r="BZ120" s="3" t="n">
        <v>-0.000874667020980268</v>
      </c>
      <c r="CA120" s="3" t="n">
        <v>0.000744071090593934</v>
      </c>
      <c r="CB120" s="3" t="n">
        <v>0.00195619207806885</v>
      </c>
      <c r="CC120" s="3" t="n">
        <v>-0.000710862514097243</v>
      </c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 t="n">
        <v>-0.00380115304142236</v>
      </c>
      <c r="CO120" s="2" t="n">
        <v>0.00492225773632526</v>
      </c>
      <c r="CP120" s="3" t="n">
        <v>0.000230107572861015</v>
      </c>
      <c r="CQ120" s="3" t="n">
        <v>0.000852191646117717</v>
      </c>
      <c r="CR120" s="3" t="n">
        <v>-1.9249851902714E-005</v>
      </c>
      <c r="CS120" s="3" t="n">
        <v>0.000135403490276075</v>
      </c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 t="n">
        <v>-0.0332154482603073</v>
      </c>
      <c r="DG120" s="2" t="n">
        <v>0.0179306156933307</v>
      </c>
      <c r="DH120" s="3" t="n">
        <v>-0.00263039534911513</v>
      </c>
      <c r="DI120" s="3" t="n">
        <v>0.00160247751045972</v>
      </c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3" t="n">
        <v>-0.00850114971399307</v>
      </c>
      <c r="DY120" s="3" t="n">
        <v>0.00345508754253387</v>
      </c>
    </row>
    <row r="121" customFormat="false" ht="11.25" hidden="false" customHeight="false" outlineLevel="0" collapsed="false">
      <c r="A121" s="1" t="n">
        <v>115</v>
      </c>
      <c r="B121" s="2" t="n">
        <v>0.0145485615357756</v>
      </c>
      <c r="C121" s="2" t="n">
        <v>0.0944765731692314</v>
      </c>
      <c r="D121" s="3" t="n">
        <v>-5.12433798576239E-005</v>
      </c>
      <c r="E121" s="3" t="n">
        <v>-0.00143438728991895</v>
      </c>
      <c r="F121" s="3" t="n">
        <v>-1.67196249094558E-005</v>
      </c>
      <c r="G121" s="3" t="n">
        <v>0.00220885686576366</v>
      </c>
      <c r="H121" s="3" t="n">
        <v>0.001491793198511</v>
      </c>
      <c r="I121" s="3" t="n">
        <v>-0.00107916258275508</v>
      </c>
      <c r="J121" s="3" t="n">
        <v>9.75653165369294E-006</v>
      </c>
      <c r="K121" s="3" t="n">
        <v>-5.99287341174203E-006</v>
      </c>
      <c r="L121" s="3" t="n">
        <v>1.71916744875488E-005</v>
      </c>
      <c r="M121" s="3" t="n">
        <v>-1.14330860014888E-005</v>
      </c>
      <c r="N121" s="3" t="n">
        <v>1.36405624289182E-005</v>
      </c>
      <c r="O121" s="3" t="n">
        <v>-2.37498625210719E-006</v>
      </c>
      <c r="P121" s="3" t="n">
        <v>-7.64885680837323E-006</v>
      </c>
      <c r="Q121" s="3" t="n">
        <v>-3.08243534163921E-006</v>
      </c>
      <c r="R121" s="2"/>
      <c r="S121" s="2"/>
      <c r="T121" s="2" t="n">
        <v>-0.0143783576786518</v>
      </c>
      <c r="U121" s="2" t="n">
        <v>0.0156888496130704</v>
      </c>
      <c r="V121" s="3" t="n">
        <v>-0.00172977126203477</v>
      </c>
      <c r="W121" s="3" t="n">
        <v>0.00179294671397656</v>
      </c>
      <c r="X121" s="3" t="n">
        <v>0.000195708431419916</v>
      </c>
      <c r="Y121" s="3" t="n">
        <v>7.48300881241448E-005</v>
      </c>
      <c r="Z121" s="3" t="n">
        <v>9.75779767031781E-006</v>
      </c>
      <c r="AA121" s="3" t="n">
        <v>-1.48255287513166E-006</v>
      </c>
      <c r="AB121" s="3" t="n">
        <v>1.32983468574821E-005</v>
      </c>
      <c r="AC121" s="3" t="n">
        <v>-1.6122767192428E-006</v>
      </c>
      <c r="AD121" s="3" t="n">
        <v>3.374616653673E-006</v>
      </c>
      <c r="AE121" s="3" t="n">
        <v>1.18552216008538E-005</v>
      </c>
      <c r="AF121" s="3" t="n">
        <v>-9.39156143431318E-006</v>
      </c>
      <c r="AG121" s="3" t="n">
        <v>4.15635064143771E-008</v>
      </c>
      <c r="AH121" s="2"/>
      <c r="AI121" s="2"/>
      <c r="AJ121" s="2"/>
      <c r="AK121" s="2"/>
      <c r="AL121" s="2" t="n">
        <v>-0.0315490327775478</v>
      </c>
      <c r="AM121" s="2" t="n">
        <v>0.0285923853516578</v>
      </c>
      <c r="AN121" s="2" t="n">
        <v>-0.00299449637532234</v>
      </c>
      <c r="AO121" s="3" t="n">
        <v>0.00138873059768229</v>
      </c>
      <c r="AP121" s="3" t="n">
        <v>7.83626364864176E-006</v>
      </c>
      <c r="AQ121" s="3" t="n">
        <v>-3.9734168240102E-006</v>
      </c>
      <c r="AR121" s="3" t="n">
        <v>5.32767671757028E-006</v>
      </c>
      <c r="AS121" s="3" t="n">
        <v>-7.26591053989977E-007</v>
      </c>
      <c r="AT121" s="3" t="n">
        <v>-3.69160147783986E-006</v>
      </c>
      <c r="AU121" s="3" t="n">
        <v>1.70448820426827E-005</v>
      </c>
      <c r="AV121" s="3" t="n">
        <v>-6.45462841930566E-006</v>
      </c>
      <c r="AW121" s="3" t="n">
        <v>7.93413255451014E-006</v>
      </c>
      <c r="AX121" s="2"/>
      <c r="AY121" s="2"/>
      <c r="AZ121" s="2"/>
      <c r="BA121" s="2"/>
      <c r="BB121" s="2"/>
      <c r="BC121" s="2"/>
      <c r="BD121" s="3" t="n">
        <v>-0.00888388138264417</v>
      </c>
      <c r="BE121" s="3" t="n">
        <v>0.0144171258434653</v>
      </c>
      <c r="BF121" s="3" t="n">
        <v>-1.24706730275647E-005</v>
      </c>
      <c r="BG121" s="3" t="n">
        <v>6.41269863876914E-008</v>
      </c>
      <c r="BH121" s="3" t="n">
        <v>7.86690179666038E-008</v>
      </c>
      <c r="BI121" s="3" t="n">
        <v>-6.36032427792088E-006</v>
      </c>
      <c r="BJ121" s="3" t="n">
        <v>-2.02835349227825E-006</v>
      </c>
      <c r="BK121" s="3" t="n">
        <v>4.84907877762452E-006</v>
      </c>
      <c r="BL121" s="3" t="n">
        <v>-6.79916365697863E-006</v>
      </c>
      <c r="BM121" s="3" t="n">
        <v>6.43294606561539E-006</v>
      </c>
      <c r="BN121" s="2"/>
      <c r="BO121" s="2"/>
      <c r="BP121" s="2"/>
      <c r="BQ121" s="2"/>
      <c r="BR121" s="2"/>
      <c r="BS121" s="2"/>
      <c r="BT121" s="2"/>
      <c r="BU121" s="2"/>
      <c r="BV121" s="2" t="n">
        <v>-0.00515654683113098</v>
      </c>
      <c r="BW121" s="2" t="n">
        <v>0.112119764089584</v>
      </c>
      <c r="BX121" s="3" t="n">
        <v>0.000513866718392819</v>
      </c>
      <c r="BY121" s="3" t="n">
        <v>-0.00114832050167024</v>
      </c>
      <c r="BZ121" s="3" t="n">
        <v>-0.000740507035516202</v>
      </c>
      <c r="CA121" s="3" t="n">
        <v>0.000933979288674891</v>
      </c>
      <c r="CB121" s="3" t="n">
        <v>0.00169624341651797</v>
      </c>
      <c r="CC121" s="3" t="n">
        <v>-0.00105625647120177</v>
      </c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3" t="n">
        <v>-0.0131709026172757</v>
      </c>
      <c r="CO121" s="2" t="n">
        <v>0.0114511074498295</v>
      </c>
      <c r="CP121" s="3" t="n">
        <v>0.00038264290196821</v>
      </c>
      <c r="CQ121" s="2" t="n">
        <v>0.000689685344696044</v>
      </c>
      <c r="CR121" s="3" t="n">
        <v>1.39252178996685E-005</v>
      </c>
      <c r="CS121" s="3" t="n">
        <v>0.000115486815047916</v>
      </c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 t="n">
        <v>-0.0330677032470703</v>
      </c>
      <c r="DG121" s="2" t="n">
        <v>0.0405523404479026</v>
      </c>
      <c r="DH121" s="3" t="n">
        <v>-0.00219462951645255</v>
      </c>
      <c r="DI121" s="3" t="n">
        <v>0.00233451090753078</v>
      </c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3" t="n">
        <v>-0.0136282108724117</v>
      </c>
      <c r="DY121" s="3" t="n">
        <v>-0.000223361537791788</v>
      </c>
    </row>
    <row r="122" customFormat="false" ht="11.25" hidden="false" customHeight="false" outlineLevel="0" collapsed="false">
      <c r="A122" s="1" t="n">
        <v>116</v>
      </c>
      <c r="B122" s="2" t="n">
        <v>0.0393099412322044</v>
      </c>
      <c r="C122" s="3" t="n">
        <v>0.0982284769415855</v>
      </c>
      <c r="D122" s="3" t="n">
        <v>-0.000403261248720809</v>
      </c>
      <c r="E122" s="3" t="n">
        <v>-0.00142804230563342</v>
      </c>
      <c r="F122" s="3" t="n">
        <v>0.000634550058748573</v>
      </c>
      <c r="G122" s="3" t="n">
        <v>0.00225932500325143</v>
      </c>
      <c r="H122" s="3" t="n">
        <v>0.00125493702944368</v>
      </c>
      <c r="I122" s="3" t="n">
        <v>-0.00130583927966654</v>
      </c>
      <c r="J122" s="3" t="n">
        <v>-9.9924336609547E-006</v>
      </c>
      <c r="K122" s="3" t="n">
        <v>6.44282908979221E-006</v>
      </c>
      <c r="L122" s="3" t="n">
        <v>4.04277625420945E-006</v>
      </c>
      <c r="M122" s="3" t="n">
        <v>-1.90620939974905E-005</v>
      </c>
      <c r="N122" s="3" t="n">
        <v>-4.12567516150375E-007</v>
      </c>
      <c r="O122" s="3" t="n">
        <v>-6.83988719174522E-006</v>
      </c>
      <c r="P122" s="3" t="n">
        <v>3.16077330353437E-006</v>
      </c>
      <c r="Q122" s="3" t="n">
        <v>1.31931328724022E-005</v>
      </c>
      <c r="R122" s="2"/>
      <c r="S122" s="2"/>
      <c r="T122" s="2" t="n">
        <v>-0.0107239931821823</v>
      </c>
      <c r="U122" s="3" t="n">
        <v>0.0258107539266347</v>
      </c>
      <c r="V122" s="3" t="n">
        <v>-0.00127086811698973</v>
      </c>
      <c r="W122" s="3" t="n">
        <v>0.00222304789349436</v>
      </c>
      <c r="X122" s="3" t="n">
        <v>0.000182853822479955</v>
      </c>
      <c r="Y122" s="3" t="n">
        <v>2.83181743725435E-005</v>
      </c>
      <c r="Z122" s="3" t="n">
        <v>-1.47436940096668E-005</v>
      </c>
      <c r="AA122" s="3" t="n">
        <v>1.09494658317999E-006</v>
      </c>
      <c r="AB122" s="3" t="n">
        <v>2.51836718234699E-006</v>
      </c>
      <c r="AC122" s="3" t="n">
        <v>-9.04410262592136E-006</v>
      </c>
      <c r="AD122" s="3" t="n">
        <v>8.22719084681011E-006</v>
      </c>
      <c r="AE122" s="3" t="n">
        <v>9.59978660830529E-006</v>
      </c>
      <c r="AF122" s="3" t="n">
        <v>1.07516216303338E-005</v>
      </c>
      <c r="AG122" s="3" t="n">
        <v>1.79278613359201E-005</v>
      </c>
      <c r="AH122" s="2"/>
      <c r="AI122" s="2"/>
      <c r="AJ122" s="2"/>
      <c r="AK122" s="2"/>
      <c r="AL122" s="2" t="n">
        <v>-0.0130658196285367</v>
      </c>
      <c r="AM122" s="2" t="n">
        <v>0.0474219806492328</v>
      </c>
      <c r="AN122" s="3" t="n">
        <v>-0.00243244925513863</v>
      </c>
      <c r="AO122" s="3" t="n">
        <v>0.00225817458704114</v>
      </c>
      <c r="AP122" s="3" t="n">
        <v>1.23578383863787E-005</v>
      </c>
      <c r="AQ122" s="3" t="n">
        <v>-1.53120151935581E-006</v>
      </c>
      <c r="AR122" s="3" t="n">
        <v>1.30893631649087E-005</v>
      </c>
      <c r="AS122" s="3" t="n">
        <v>1.11389572339248E-005</v>
      </c>
      <c r="AT122" s="3" t="n">
        <v>6.93807442075922E-006</v>
      </c>
      <c r="AU122" s="3" t="n">
        <v>3.36861353389394E-006</v>
      </c>
      <c r="AV122" s="3" t="n">
        <v>-5.76612819713773E-006</v>
      </c>
      <c r="AW122" s="3" t="n">
        <v>1.24812540889252E-005</v>
      </c>
      <c r="AX122" s="2"/>
      <c r="AY122" s="2"/>
      <c r="AZ122" s="2"/>
      <c r="BA122" s="2"/>
      <c r="BB122" s="2"/>
      <c r="BC122" s="2"/>
      <c r="BD122" s="3" t="n">
        <v>-0.0235258713364601</v>
      </c>
      <c r="BE122" s="3" t="n">
        <v>0.0255563091486692</v>
      </c>
      <c r="BF122" s="3" t="n">
        <v>1.23061845442862E-005</v>
      </c>
      <c r="BG122" s="3" t="n">
        <v>3.07045993395149E-005</v>
      </c>
      <c r="BH122" s="3" t="n">
        <v>-1.14327831397531E-005</v>
      </c>
      <c r="BI122" s="3" t="n">
        <v>-1.10224632976496E-007</v>
      </c>
      <c r="BJ122" s="3" t="n">
        <v>-8.88198792381445E-006</v>
      </c>
      <c r="BK122" s="3" t="n">
        <v>1.8136969401894E-006</v>
      </c>
      <c r="BL122" s="3" t="n">
        <v>8.83230313775129E-006</v>
      </c>
      <c r="BM122" s="3" t="n">
        <v>-2.75483193945547E-006</v>
      </c>
      <c r="BN122" s="2"/>
      <c r="BO122" s="2"/>
      <c r="BP122" s="2"/>
      <c r="BQ122" s="2"/>
      <c r="BR122" s="2"/>
      <c r="BS122" s="2"/>
      <c r="BT122" s="2"/>
      <c r="BU122" s="2"/>
      <c r="BV122" s="2" t="n">
        <v>0.0289436168968677</v>
      </c>
      <c r="BW122" s="2" t="n">
        <v>0.120217993855476</v>
      </c>
      <c r="BX122" s="3" t="n">
        <v>0.000245800532866269</v>
      </c>
      <c r="BY122" s="3" t="n">
        <v>-0.00131386215798556</v>
      </c>
      <c r="BZ122" s="3" t="n">
        <v>-0.000438986724475398</v>
      </c>
      <c r="CA122" s="3" t="n">
        <v>0.00113149336539208</v>
      </c>
      <c r="CB122" s="3" t="n">
        <v>0.00140558113344013</v>
      </c>
      <c r="CC122" s="3" t="n">
        <v>-0.00149573781527578</v>
      </c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 t="n">
        <v>-0.0183738861232996</v>
      </c>
      <c r="CO122" s="2" t="n">
        <v>0.0261847097426652</v>
      </c>
      <c r="CP122" s="3" t="n">
        <v>0.000481904193293303</v>
      </c>
      <c r="CQ122" s="3" t="n">
        <v>0.000548075360711664</v>
      </c>
      <c r="CR122" s="3" t="n">
        <v>7.95137748355045E-005</v>
      </c>
      <c r="CS122" s="3" t="n">
        <v>0.000136854272568598</v>
      </c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 t="n">
        <v>-0.028633551672101</v>
      </c>
      <c r="DG122" s="2" t="n">
        <v>0.0543456859886646</v>
      </c>
      <c r="DH122" s="3" t="n">
        <v>-0.00177701318170875</v>
      </c>
      <c r="DI122" s="3" t="n">
        <v>0.00274547166191041</v>
      </c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3" t="n">
        <v>-0.0243609249591827</v>
      </c>
      <c r="DY122" s="3" t="n">
        <v>0.0202161464840173</v>
      </c>
    </row>
    <row r="123" customFormat="false" ht="11.25" hidden="false" customHeight="false" outlineLevel="0" collapsed="false">
      <c r="A123" s="1" t="n">
        <v>117</v>
      </c>
      <c r="B123" s="3" t="n">
        <v>0.0620152801275253</v>
      </c>
      <c r="C123" s="2" t="n">
        <v>0.0923307910561561</v>
      </c>
      <c r="D123" s="3" t="n">
        <v>-0.00077843916369602</v>
      </c>
      <c r="E123" s="3" t="n">
        <v>-0.00128278345800936</v>
      </c>
      <c r="F123" s="3" t="n">
        <v>0.00131723412778228</v>
      </c>
      <c r="G123" s="3" t="n">
        <v>0.00201118388213217</v>
      </c>
      <c r="H123" s="3" t="n">
        <v>0.000900666054803878</v>
      </c>
      <c r="I123" s="3" t="n">
        <v>-0.00164883991237729</v>
      </c>
      <c r="J123" s="3" t="n">
        <v>-1.14849472083733E-005</v>
      </c>
      <c r="K123" s="3" t="n">
        <v>1.05442868516547E-005</v>
      </c>
      <c r="L123" s="3" t="n">
        <v>-8.70962776389205E-006</v>
      </c>
      <c r="M123" s="3" t="n">
        <v>5.50616960026673E-006</v>
      </c>
      <c r="N123" s="3" t="n">
        <v>-8.08727509138407E-006</v>
      </c>
      <c r="O123" s="3" t="n">
        <v>-4.72354076919145E-006</v>
      </c>
      <c r="P123" s="3" t="n">
        <v>1.31413697701532E-008</v>
      </c>
      <c r="Q123" s="3" t="n">
        <v>5.5610457820876E-006</v>
      </c>
      <c r="R123" s="2"/>
      <c r="S123" s="2"/>
      <c r="T123" s="2" t="n">
        <v>-0.0119396355003118</v>
      </c>
      <c r="U123" s="3" t="n">
        <v>0.0260772183537483</v>
      </c>
      <c r="V123" s="3" t="n">
        <v>-0.000598286453168839</v>
      </c>
      <c r="W123" s="3" t="n">
        <v>0.00239024497568607</v>
      </c>
      <c r="X123" s="3" t="n">
        <v>0.000165965611813589</v>
      </c>
      <c r="Y123" s="3" t="n">
        <v>5.00089390698121E-006</v>
      </c>
      <c r="Z123" s="3" t="n">
        <v>-9.78266325546428E-006</v>
      </c>
      <c r="AA123" s="3" t="n">
        <v>3.5369278066355E-006</v>
      </c>
      <c r="AB123" s="3" t="n">
        <v>6.4119917624339E-006</v>
      </c>
      <c r="AC123" s="3" t="n">
        <v>-1.42984463309403E-005</v>
      </c>
      <c r="AD123" s="3" t="n">
        <v>-2.02351770894893E-006</v>
      </c>
      <c r="AE123" s="3" t="n">
        <v>-9.54006554820807E-006</v>
      </c>
      <c r="AF123" s="3" t="n">
        <v>2.66693336925527E-006</v>
      </c>
      <c r="AG123" s="3" t="n">
        <v>6.41528458800166E-006</v>
      </c>
      <c r="AH123" s="2"/>
      <c r="AI123" s="2"/>
      <c r="AJ123" s="2"/>
      <c r="AK123" s="2"/>
      <c r="AL123" s="2" t="n">
        <v>-0.00906545761972665</v>
      </c>
      <c r="AM123" s="2" t="n">
        <v>0.0542179308831691</v>
      </c>
      <c r="AN123" s="3" t="n">
        <v>-0.00182427174877375</v>
      </c>
      <c r="AO123" s="3" t="n">
        <v>0.00284986407496035</v>
      </c>
      <c r="AP123" s="3" t="n">
        <v>2.86610270450182E-006</v>
      </c>
      <c r="AQ123" s="3" t="n">
        <v>8.00674206402618E-006</v>
      </c>
      <c r="AR123" s="3" t="n">
        <v>-7.49528271626331E-006</v>
      </c>
      <c r="AS123" s="3" t="n">
        <v>3.85059183827252E-006</v>
      </c>
      <c r="AT123" s="3" t="n">
        <v>4.83009443996707E-006</v>
      </c>
      <c r="AU123" s="3" t="n">
        <v>6.04498791290097E-006</v>
      </c>
      <c r="AV123" s="3" t="n">
        <v>9.10602557269157E-006</v>
      </c>
      <c r="AW123" s="3" t="n">
        <v>9.68959830061066E-006</v>
      </c>
      <c r="AX123" s="2"/>
      <c r="AY123" s="2"/>
      <c r="AZ123" s="2"/>
      <c r="BA123" s="2"/>
      <c r="BB123" s="2"/>
      <c r="BC123" s="2"/>
      <c r="BD123" s="3" t="n">
        <v>-0.0160581115633249</v>
      </c>
      <c r="BE123" s="3" t="n">
        <v>0.0497306324541568</v>
      </c>
      <c r="BF123" s="3" t="n">
        <v>1.53439486894058E-005</v>
      </c>
      <c r="BG123" s="3" t="n">
        <v>5.06662036059424E-006</v>
      </c>
      <c r="BH123" s="3" t="n">
        <v>9.31909823975729E-007</v>
      </c>
      <c r="BI123" s="3" t="n">
        <v>1.46331076393835E-005</v>
      </c>
      <c r="BJ123" s="3" t="n">
        <v>-1.53256189605599E-006</v>
      </c>
      <c r="BK123" s="3" t="n">
        <v>1.16344481284613E-005</v>
      </c>
      <c r="BL123" s="3" t="n">
        <v>8.00824545876821E-006</v>
      </c>
      <c r="BM123" s="3" t="n">
        <v>4.22157455659544E-007</v>
      </c>
      <c r="BN123" s="2"/>
      <c r="BO123" s="2"/>
      <c r="BP123" s="2"/>
      <c r="BQ123" s="2"/>
      <c r="BR123" s="2"/>
      <c r="BS123" s="2"/>
      <c r="BT123" s="2"/>
      <c r="BU123" s="2"/>
      <c r="BV123" s="2" t="n">
        <v>0.0585353225469589</v>
      </c>
      <c r="BW123" s="2" t="n">
        <v>0.119903922080993</v>
      </c>
      <c r="BX123" s="3" t="n">
        <v>-2.49751246883533E-005</v>
      </c>
      <c r="BY123" s="3" t="n">
        <v>-0.00137005723081529</v>
      </c>
      <c r="BZ123" s="3" t="n">
        <v>-0.000127002102090045</v>
      </c>
      <c r="CA123" s="3" t="n">
        <v>0.00122384598944336</v>
      </c>
      <c r="CB123" s="3" t="n">
        <v>0.000876601377967745</v>
      </c>
      <c r="CC123" s="3" t="n">
        <v>-0.00179394287988543</v>
      </c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3" t="n">
        <v>-0.0192807111889123</v>
      </c>
      <c r="CO123" s="2" t="n">
        <v>0.040921825915575</v>
      </c>
      <c r="CP123" s="3" t="n">
        <v>0.00054942478891462</v>
      </c>
      <c r="CQ123" s="3" t="n">
        <v>0.000424881931394338</v>
      </c>
      <c r="CR123" s="3" t="n">
        <v>0.00016670195327606</v>
      </c>
      <c r="CS123" s="3" t="n">
        <v>8.23280133772641E-005</v>
      </c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 t="n">
        <v>-0.0244093816727399</v>
      </c>
      <c r="DG123" s="3" t="n">
        <v>0.0674088299274444</v>
      </c>
      <c r="DH123" s="3" t="n">
        <v>-0.00104159186594188</v>
      </c>
      <c r="DI123" s="3" t="n">
        <v>0.00290762283839285</v>
      </c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3" t="n">
        <v>-0.0176700931042432</v>
      </c>
      <c r="DY123" s="3" t="n">
        <v>0.0289778653532266</v>
      </c>
    </row>
    <row r="124" customFormat="false" ht="11.25" hidden="false" customHeight="false" outlineLevel="0" collapsed="false">
      <c r="A124" s="1" t="n">
        <v>118</v>
      </c>
      <c r="B124" s="2" t="n">
        <v>0.0759952366352081</v>
      </c>
      <c r="C124" s="2" t="n">
        <v>0.0864881500601768</v>
      </c>
      <c r="D124" s="3" t="n">
        <v>-0.000990926288068294</v>
      </c>
      <c r="E124" s="3" t="n">
        <v>-0.00103280297480523</v>
      </c>
      <c r="F124" s="3" t="n">
        <v>0.00186610221862793</v>
      </c>
      <c r="G124" s="3" t="n">
        <v>0.00154473155271261</v>
      </c>
      <c r="H124" s="3" t="n">
        <v>0.000358851422788575</v>
      </c>
      <c r="I124" s="3" t="n">
        <v>-0.001759689534083</v>
      </c>
      <c r="J124" s="3" t="n">
        <v>1.90158116311067E-005</v>
      </c>
      <c r="K124" s="3" t="n">
        <v>1.08473977888934E-005</v>
      </c>
      <c r="L124" s="3" t="n">
        <v>8.58835483086295E-006</v>
      </c>
      <c r="M124" s="3" t="n">
        <v>1.37799006552086E-005</v>
      </c>
      <c r="N124" s="3" t="n">
        <v>2.77619278676866E-006</v>
      </c>
      <c r="O124" s="3" t="n">
        <v>5.51513721802621E-006</v>
      </c>
      <c r="P124" s="3" t="n">
        <v>1.31406186483218E-005</v>
      </c>
      <c r="Q124" s="3" t="n">
        <v>-1.46402808240964E-005</v>
      </c>
      <c r="R124" s="2"/>
      <c r="S124" s="2"/>
      <c r="T124" s="2" t="n">
        <v>-0.0200390182435512</v>
      </c>
      <c r="U124" s="2" t="n">
        <v>0.0415208078920841</v>
      </c>
      <c r="V124" s="3" t="n">
        <v>-6.51479931548237E-005</v>
      </c>
      <c r="W124" s="3" t="n">
        <v>0.00237407558597624</v>
      </c>
      <c r="X124" s="3" t="n">
        <v>0.000159104180056601</v>
      </c>
      <c r="Y124" s="3" t="n">
        <v>-1.22431119962129E-005</v>
      </c>
      <c r="Z124" s="3" t="n">
        <v>1.19530488973396E-006</v>
      </c>
      <c r="AA124" s="3" t="n">
        <v>1.60781019076239E-005</v>
      </c>
      <c r="AB124" s="3" t="n">
        <v>5.00575026762817E-007</v>
      </c>
      <c r="AC124" s="3" t="n">
        <v>1.53073015098925E-005</v>
      </c>
      <c r="AD124" s="3" t="n">
        <v>4.67607469545328E-006</v>
      </c>
      <c r="AE124" s="3" t="n">
        <v>-1.12409270514035E-006</v>
      </c>
      <c r="AF124" s="3" t="n">
        <v>1.30206281028222E-005</v>
      </c>
      <c r="AG124" s="3" t="n">
        <v>1.1652988177957E-005</v>
      </c>
      <c r="AH124" s="2"/>
      <c r="AI124" s="2"/>
      <c r="AJ124" s="2"/>
      <c r="AK124" s="2"/>
      <c r="AL124" s="2" t="n">
        <v>0.00662141945213079</v>
      </c>
      <c r="AM124" s="2" t="n">
        <v>0.0736929774284362</v>
      </c>
      <c r="AN124" s="3" t="n">
        <v>-0.00121373799629509</v>
      </c>
      <c r="AO124" s="3" t="n">
        <v>0.00317563163116574</v>
      </c>
      <c r="AP124" s="3" t="n">
        <v>1.1254204537181E-006</v>
      </c>
      <c r="AQ124" s="3" t="n">
        <v>6.12593339610612E-006</v>
      </c>
      <c r="AR124" s="3" t="n">
        <v>-1.22790345358225E-006</v>
      </c>
      <c r="AS124" s="3" t="n">
        <v>1.16829332910128E-005</v>
      </c>
      <c r="AT124" s="3" t="n">
        <v>-4.319251729612E-006</v>
      </c>
      <c r="AU124" s="3" t="n">
        <v>1.08749300125055E-005</v>
      </c>
      <c r="AV124" s="3" t="n">
        <v>1.06295783552923E-005</v>
      </c>
      <c r="AW124" s="3" t="n">
        <v>7.44993394619086E-006</v>
      </c>
      <c r="AX124" s="2"/>
      <c r="AY124" s="2"/>
      <c r="AZ124" s="2"/>
      <c r="BA124" s="2"/>
      <c r="BB124" s="2"/>
      <c r="BC124" s="2"/>
      <c r="BD124" s="3" t="n">
        <v>-0.00482657039538025</v>
      </c>
      <c r="BE124" s="3" t="n">
        <v>0.0535667836666107</v>
      </c>
      <c r="BF124" s="3" t="n">
        <v>5.98427004661061E-006</v>
      </c>
      <c r="BG124" s="3" t="n">
        <v>-9.50824141909834E-006</v>
      </c>
      <c r="BH124" s="3" t="n">
        <v>1.2352750673017E-005</v>
      </c>
      <c r="BI124" s="3" t="n">
        <v>1.66075587912928E-005</v>
      </c>
      <c r="BJ124" s="3" t="n">
        <v>7.41359963285503E-006</v>
      </c>
      <c r="BK124" s="3" t="n">
        <v>1.37567385536385E-005</v>
      </c>
      <c r="BL124" s="3" t="n">
        <v>-4.59981293943201E-007</v>
      </c>
      <c r="BM124" s="3" t="n">
        <v>-1.33094945340417E-005</v>
      </c>
      <c r="BN124" s="2"/>
      <c r="BO124" s="2"/>
      <c r="BP124" s="2"/>
      <c r="BQ124" s="2"/>
      <c r="BR124" s="2"/>
      <c r="BS124" s="2"/>
      <c r="BT124" s="2"/>
      <c r="BU124" s="2"/>
      <c r="BV124" s="2" t="n">
        <v>0.0816694423556327</v>
      </c>
      <c r="BW124" s="2" t="n">
        <v>0.110159240663051</v>
      </c>
      <c r="BX124" s="3" t="n">
        <v>-0.00032517805811949</v>
      </c>
      <c r="BY124" s="3" t="n">
        <v>-0.00133190676569938</v>
      </c>
      <c r="BZ124" s="3" t="n">
        <v>0.000194404463400133</v>
      </c>
      <c r="CA124" s="3" t="n">
        <v>0.00122351082973182</v>
      </c>
      <c r="CB124" s="3" t="n">
        <v>0.000323039101203903</v>
      </c>
      <c r="CC124" s="3" t="n">
        <v>-0.00189528742339462</v>
      </c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 t="n">
        <v>-0.0173165164887905</v>
      </c>
      <c r="CO124" s="2" t="n">
        <v>0.0570312663912773</v>
      </c>
      <c r="CP124" s="3" t="n">
        <v>0.000588310125749558</v>
      </c>
      <c r="CQ124" s="3" t="n">
        <v>0.000331738643581047</v>
      </c>
      <c r="CR124" s="3" t="n">
        <v>0.000184907301445491</v>
      </c>
      <c r="CS124" s="3" t="n">
        <v>1.42770468301023E-005</v>
      </c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 t="n">
        <v>-0.0139610795304179</v>
      </c>
      <c r="DG124" s="2" t="n">
        <v>0.0937287658452987</v>
      </c>
      <c r="DH124" s="3" t="n">
        <v>-0.000264664326095953</v>
      </c>
      <c r="DI124" s="3" t="n">
        <v>0.00263444776646792</v>
      </c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3" t="n">
        <v>-0.0208685602992773</v>
      </c>
      <c r="DY124" s="3" t="n">
        <v>0.0307939443737268</v>
      </c>
    </row>
    <row r="125" customFormat="false" ht="11.25" hidden="false" customHeight="false" outlineLevel="0" collapsed="false">
      <c r="A125" s="1" t="n">
        <v>119</v>
      </c>
      <c r="B125" s="2" t="n">
        <v>0.0926085263490676</v>
      </c>
      <c r="C125" s="2" t="n">
        <v>0.0720211341977119</v>
      </c>
      <c r="D125" s="3" t="n">
        <v>-0.001146154361777</v>
      </c>
      <c r="E125" s="3" t="n">
        <v>-0.000823481008410453</v>
      </c>
      <c r="F125" s="3" t="n">
        <v>0.00229510408826172</v>
      </c>
      <c r="G125" s="3" t="n">
        <v>0.00100430054590106</v>
      </c>
      <c r="H125" s="3" t="n">
        <v>-7.20467724022455E-005</v>
      </c>
      <c r="I125" s="3" t="n">
        <v>-0.00181203649844974</v>
      </c>
      <c r="J125" s="3" t="n">
        <v>4.6471564019157E-006</v>
      </c>
      <c r="K125" s="3" t="n">
        <v>-6.89937041897792E-006</v>
      </c>
      <c r="L125" s="3" t="n">
        <v>1.27867015180527E-005</v>
      </c>
      <c r="M125" s="3" t="n">
        <v>1.15646262202062E-005</v>
      </c>
      <c r="N125" s="3" t="n">
        <v>-9.70348764894879E-007</v>
      </c>
      <c r="O125" s="3" t="n">
        <v>1.89010265216893E-007</v>
      </c>
      <c r="P125" s="3" t="n">
        <v>-1.24267926366883E-005</v>
      </c>
      <c r="Q125" s="3" t="n">
        <v>-5.53802829017513E-006</v>
      </c>
      <c r="R125" s="2"/>
      <c r="S125" s="2"/>
      <c r="T125" s="3" t="n">
        <v>-0.01104168407619</v>
      </c>
      <c r="U125" s="2" t="n">
        <v>0.0619303956627845</v>
      </c>
      <c r="V125" s="2" t="n">
        <v>0.000497505185194313</v>
      </c>
      <c r="W125" s="3" t="n">
        <v>0.00235238927416503</v>
      </c>
      <c r="X125" s="3" t="n">
        <v>0.000163777847774326</v>
      </c>
      <c r="Y125" s="3" t="n">
        <v>-3.37294004566501E-005</v>
      </c>
      <c r="Z125" s="3" t="n">
        <v>1.29805339383892E-005</v>
      </c>
      <c r="AA125" s="3" t="n">
        <v>2.91108699457254E-006</v>
      </c>
      <c r="AB125" s="3" t="n">
        <v>4.30845648224931E-006</v>
      </c>
      <c r="AC125" s="3" t="n">
        <v>8.8703727669781E-006</v>
      </c>
      <c r="AD125" s="3" t="n">
        <v>2.55053100772784E-006</v>
      </c>
      <c r="AE125" s="3" t="n">
        <v>-6.92875300956075E-006</v>
      </c>
      <c r="AF125" s="3" t="n">
        <v>7.71720078773796E-006</v>
      </c>
      <c r="AG125" s="3" t="n">
        <v>-1.01108253147685E-005</v>
      </c>
      <c r="AH125" s="2"/>
      <c r="AI125" s="2"/>
      <c r="AJ125" s="2"/>
      <c r="AK125" s="2"/>
      <c r="AL125" s="2" t="n">
        <v>0.0280709881335496</v>
      </c>
      <c r="AM125" s="2" t="n">
        <v>0.075566291809082</v>
      </c>
      <c r="AN125" s="3" t="n">
        <v>-0.000534602731931954</v>
      </c>
      <c r="AO125" s="3" t="n">
        <v>0.00316021568141877</v>
      </c>
      <c r="AP125" s="3" t="n">
        <v>1.18188008855213E-005</v>
      </c>
      <c r="AQ125" s="3" t="n">
        <v>-3.42692305821401E-006</v>
      </c>
      <c r="AR125" s="3" t="n">
        <v>2.97373003377288E-006</v>
      </c>
      <c r="AS125" s="3" t="n">
        <v>6.60104979033349E-006</v>
      </c>
      <c r="AT125" s="3" t="n">
        <v>-7.30508554624975E-006</v>
      </c>
      <c r="AU125" s="3" t="n">
        <v>6.33428680885117E-006</v>
      </c>
      <c r="AV125" s="3" t="n">
        <v>2.9955961053929E-006</v>
      </c>
      <c r="AW125" s="3" t="n">
        <v>9.22166293548798E-007</v>
      </c>
      <c r="AX125" s="2"/>
      <c r="AY125" s="2"/>
      <c r="AZ125" s="2"/>
      <c r="BA125" s="2"/>
      <c r="BB125" s="2"/>
      <c r="BC125" s="2"/>
      <c r="BD125" s="3" t="n">
        <v>-0.00991045869886875</v>
      </c>
      <c r="BE125" s="3" t="n">
        <v>0.0602684542536735</v>
      </c>
      <c r="BF125" s="3" t="n">
        <v>1.15573720904649E-005</v>
      </c>
      <c r="BG125" s="3" t="n">
        <v>7.87215242326055E-007</v>
      </c>
      <c r="BH125" s="3" t="n">
        <v>1.14357953862054E-005</v>
      </c>
      <c r="BI125" s="3" t="n">
        <v>-4.76343166155857E-006</v>
      </c>
      <c r="BJ125" s="3" t="n">
        <v>-2.29815123020671E-006</v>
      </c>
      <c r="BK125" s="3" t="n">
        <v>1.22468213703541E-006</v>
      </c>
      <c r="BL125" s="3" t="n">
        <v>-2.16340813494753E-005</v>
      </c>
      <c r="BM125" s="3" t="n">
        <v>-9.95675054582534E-006</v>
      </c>
      <c r="BN125" s="2"/>
      <c r="BO125" s="2"/>
      <c r="BP125" s="2"/>
      <c r="BQ125" s="2"/>
      <c r="BR125" s="2"/>
      <c r="BS125" s="2"/>
      <c r="BT125" s="2"/>
      <c r="BU125" s="2"/>
      <c r="BV125" s="2" t="n">
        <v>0.101145103573799</v>
      </c>
      <c r="BW125" s="2" t="n">
        <v>0.0889157429337501</v>
      </c>
      <c r="BX125" s="3" t="n">
        <v>-0.000639528152532875</v>
      </c>
      <c r="BY125" s="3" t="n">
        <v>-0.00125370919704437</v>
      </c>
      <c r="BZ125" s="3" t="n">
        <v>0.000526924384757876</v>
      </c>
      <c r="CA125" s="3" t="n">
        <v>0.00120378972496837</v>
      </c>
      <c r="CB125" s="3" t="n">
        <v>-0.000102045931271277</v>
      </c>
      <c r="CC125" s="3" t="n">
        <v>-0.00189337169285863</v>
      </c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 t="n">
        <v>-0.00798241142183542</v>
      </c>
      <c r="CO125" s="2" t="n">
        <v>0.0759100914001464</v>
      </c>
      <c r="CP125" s="3" t="n">
        <v>0.000589964853134006</v>
      </c>
      <c r="CQ125" s="3" t="n">
        <v>0.000289926218101754</v>
      </c>
      <c r="CR125" s="3" t="n">
        <v>0.000140779506182298</v>
      </c>
      <c r="CS125" s="3" t="n">
        <v>-4.13429806940257E-005</v>
      </c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 t="n">
        <v>0.023222791031003</v>
      </c>
      <c r="DG125" s="2" t="n">
        <v>0.112512558698654</v>
      </c>
      <c r="DH125" s="3" t="n">
        <v>0.000373312912415713</v>
      </c>
      <c r="DI125" s="3" t="n">
        <v>0.0024546324275434</v>
      </c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3" t="n">
        <v>-0.034660555422306</v>
      </c>
      <c r="DY125" s="3" t="n">
        <v>0.0531347431242466</v>
      </c>
    </row>
    <row r="126" customFormat="false" ht="11.25" hidden="false" customHeight="false" outlineLevel="0" collapsed="false">
      <c r="A126" s="1" t="n">
        <v>120</v>
      </c>
      <c r="B126" s="3" t="n">
        <v>0.104514941573143</v>
      </c>
      <c r="C126" s="2" t="n">
        <v>0.0462118610739708</v>
      </c>
      <c r="D126" s="3" t="n">
        <v>-0.00134056818205863</v>
      </c>
      <c r="E126" s="3" t="n">
        <v>-0.000646741013042628</v>
      </c>
      <c r="F126" s="3" t="n">
        <v>0.00260630366392433</v>
      </c>
      <c r="G126" s="3" t="n">
        <v>0.00032527424627915</v>
      </c>
      <c r="H126" s="3" t="n">
        <v>-0.000587486487347632</v>
      </c>
      <c r="I126" s="3" t="n">
        <v>-0.0018595156725496</v>
      </c>
      <c r="J126" s="3" t="n">
        <v>-2.67949280896573E-006</v>
      </c>
      <c r="K126" s="3" t="n">
        <v>-1.68567297009758E-007</v>
      </c>
      <c r="L126" s="3" t="n">
        <v>2.36570645029132E-006</v>
      </c>
      <c r="M126" s="3" t="n">
        <v>-8.06529533292632E-006</v>
      </c>
      <c r="N126" s="3" t="n">
        <v>1.32332543216762E-005</v>
      </c>
      <c r="O126" s="3" t="n">
        <v>-1.53218559262313E-006</v>
      </c>
      <c r="P126" s="3" t="n">
        <v>-1.0202219527855E-005</v>
      </c>
      <c r="Q126" s="3" t="n">
        <v>-5.29857970832381E-006</v>
      </c>
      <c r="R126" s="2"/>
      <c r="S126" s="2"/>
      <c r="T126" s="2" t="n">
        <v>0.00580549938604235</v>
      </c>
      <c r="U126" s="2" t="n">
        <v>0.0713414698839187</v>
      </c>
      <c r="V126" s="3" t="n">
        <v>0.00105528801213949</v>
      </c>
      <c r="W126" s="3" t="n">
        <v>0.00219349958933889</v>
      </c>
      <c r="X126" s="3" t="n">
        <v>0.000192439038073644</v>
      </c>
      <c r="Y126" s="3" t="n">
        <v>-7.47328595025464E-005</v>
      </c>
      <c r="Z126" s="3" t="n">
        <v>-6.45733143755933E-006</v>
      </c>
      <c r="AA126" s="3" t="n">
        <v>1.22553717574192E-006</v>
      </c>
      <c r="AB126" s="3" t="n">
        <v>-2.32563252211548E-006</v>
      </c>
      <c r="AC126" s="3" t="n">
        <v>5.45884950042818E-006</v>
      </c>
      <c r="AD126" s="3" t="n">
        <v>9.65273738984251E-006</v>
      </c>
      <c r="AE126" s="3" t="n">
        <v>7.39062033972004E-006</v>
      </c>
      <c r="AF126" s="3" t="n">
        <v>-6.65647166897542E-006</v>
      </c>
      <c r="AG126" s="3" t="n">
        <v>-1.85846038220915E-005</v>
      </c>
      <c r="AH126" s="2"/>
      <c r="AI126" s="2"/>
      <c r="AJ126" s="2"/>
      <c r="AK126" s="2"/>
      <c r="AL126" s="2" t="n">
        <v>0.0453901104629039</v>
      </c>
      <c r="AM126" s="2" t="n">
        <v>0.0764884948730468</v>
      </c>
      <c r="AN126" s="3" t="n">
        <v>0.000166171303135342</v>
      </c>
      <c r="AO126" s="3" t="n">
        <v>0.00304192258045077</v>
      </c>
      <c r="AP126" s="3" t="n">
        <v>1.40871970870648E-005</v>
      </c>
      <c r="AQ126" s="3" t="n">
        <v>1.37932156576425E-005</v>
      </c>
      <c r="AR126" s="3" t="n">
        <v>1.58798848133301E-005</v>
      </c>
      <c r="AS126" s="3" t="n">
        <v>1.95638131117448E-005</v>
      </c>
      <c r="AT126" s="3" t="n">
        <v>-2.96689421475093E-007</v>
      </c>
      <c r="AU126" s="3" t="n">
        <v>3.73206762560585E-006</v>
      </c>
      <c r="AV126" s="3" t="n">
        <v>1.20573449748917E-005</v>
      </c>
      <c r="AW126" s="3" t="n">
        <v>7.29483826944488E-006</v>
      </c>
      <c r="AX126" s="2"/>
      <c r="AY126" s="2"/>
      <c r="AZ126" s="2"/>
      <c r="BA126" s="2"/>
      <c r="BB126" s="2"/>
      <c r="BC126" s="2"/>
      <c r="BD126" s="3" t="n">
        <v>0.00397348217666149</v>
      </c>
      <c r="BE126" s="3" t="n">
        <v>0.0781060084700584</v>
      </c>
      <c r="BF126" s="3" t="n">
        <v>-7.02587294654222E-006</v>
      </c>
      <c r="BG126" s="3" t="n">
        <v>3.64256470675172E-006</v>
      </c>
      <c r="BH126" s="3" t="n">
        <v>6.98539861332392E-006</v>
      </c>
      <c r="BI126" s="3" t="n">
        <v>-7.26679354556836E-006</v>
      </c>
      <c r="BJ126" s="3" t="n">
        <v>-1.00662464319611E-006</v>
      </c>
      <c r="BK126" s="3" t="n">
        <v>3.38622413664779E-007</v>
      </c>
      <c r="BL126" s="3" t="n">
        <v>7.29476914784754E-006</v>
      </c>
      <c r="BM126" s="3" t="n">
        <v>1.89219517778838E-005</v>
      </c>
      <c r="BN126" s="2"/>
      <c r="BO126" s="2"/>
      <c r="BP126" s="2"/>
      <c r="BQ126" s="2"/>
      <c r="BR126" s="2"/>
      <c r="BS126" s="2"/>
      <c r="BT126" s="2"/>
      <c r="BU126" s="2"/>
      <c r="BV126" s="2" t="n">
        <v>0.116214737296104</v>
      </c>
      <c r="BW126" s="2" t="n">
        <v>0.077462613582611</v>
      </c>
      <c r="BX126" s="3" t="n">
        <v>-0.000918142381124198</v>
      </c>
      <c r="BY126" s="3" t="n">
        <v>-0.00109623756725341</v>
      </c>
      <c r="BZ126" s="3" t="n">
        <v>0.000782879011239856</v>
      </c>
      <c r="CA126" s="3" t="n">
        <v>0.00102308730129152</v>
      </c>
      <c r="CB126" s="3" t="n">
        <v>-0.000374255352653563</v>
      </c>
      <c r="CC126" s="3" t="n">
        <v>-0.00181288050953298</v>
      </c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 t="n">
        <v>0.0110783344134688</v>
      </c>
      <c r="CO126" s="2" t="n">
        <v>0.0890659689903259</v>
      </c>
      <c r="CP126" s="3" t="n">
        <v>0.000633810006547719</v>
      </c>
      <c r="CQ126" s="3" t="n">
        <v>0.000271452096058055</v>
      </c>
      <c r="CR126" s="3" t="n">
        <v>9.24858613871038E-005</v>
      </c>
      <c r="CS126" s="3" t="n">
        <v>-6.64952749502845E-005</v>
      </c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 t="n">
        <v>0.0574600212275981</v>
      </c>
      <c r="DG126" s="2" t="n">
        <v>0.109434910118579</v>
      </c>
      <c r="DH126" s="3" t="n">
        <v>0.00110083923209458</v>
      </c>
      <c r="DI126" s="2" t="n">
        <v>0.00232400093227624</v>
      </c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3" t="n">
        <v>-0.0235232971608638</v>
      </c>
      <c r="DY126" s="3" t="n">
        <v>0.0863294675946235</v>
      </c>
    </row>
    <row r="127" customFormat="false" ht="11.25" hidden="false" customHeight="false" outlineLevel="0" collapsed="false">
      <c r="A127" s="1" t="n">
        <v>121</v>
      </c>
      <c r="B127" s="2" t="n">
        <v>0.0973075032234191</v>
      </c>
      <c r="C127" s="3" t="n">
        <v>0.0363720841705799</v>
      </c>
      <c r="D127" s="3" t="n">
        <v>-0.00150890613440424</v>
      </c>
      <c r="E127" s="3" t="n">
        <v>-0.000231809492106549</v>
      </c>
      <c r="F127" s="3" t="n">
        <v>0.00259284931235015</v>
      </c>
      <c r="G127" s="3" t="n">
        <v>-0.000547281291801482</v>
      </c>
      <c r="H127" s="3" t="n">
        <v>-0.00101806875318288</v>
      </c>
      <c r="I127" s="3" t="n">
        <v>-0.0015563735505566</v>
      </c>
      <c r="J127" s="3" t="n">
        <v>-1.86898796528112E-005</v>
      </c>
      <c r="K127" s="3" t="n">
        <v>1.0514716450416E-005</v>
      </c>
      <c r="L127" s="3" t="n">
        <v>-7.2373445618723E-006</v>
      </c>
      <c r="M127" s="3" t="n">
        <v>-1.1233453733439E-005</v>
      </c>
      <c r="N127" s="3" t="n">
        <v>6.60483829051372E-006</v>
      </c>
      <c r="O127" s="3" t="n">
        <v>8.82712754446402E-007</v>
      </c>
      <c r="P127" s="3" t="n">
        <v>5.57622161068138E-006</v>
      </c>
      <c r="Q127" s="3" t="n">
        <v>6.23680307398899E-006</v>
      </c>
      <c r="R127" s="2"/>
      <c r="S127" s="2"/>
      <c r="T127" s="3" t="n">
        <v>0.0214812587946653</v>
      </c>
      <c r="U127" s="2" t="n">
        <v>0.074948102235794</v>
      </c>
      <c r="V127" s="3" t="n">
        <v>0.00153318513184785</v>
      </c>
      <c r="W127" s="3" t="n">
        <v>0.00189532805234193</v>
      </c>
      <c r="X127" s="3" t="n">
        <v>0.000187228011782281</v>
      </c>
      <c r="Y127" s="3" t="n">
        <v>-0.000128549057990312</v>
      </c>
      <c r="Z127" s="3" t="n">
        <v>4.98671170134912E-006</v>
      </c>
      <c r="AA127" s="3" t="n">
        <v>-9.63067941484041E-006</v>
      </c>
      <c r="AB127" s="3" t="n">
        <v>2.12917639146326E-005</v>
      </c>
      <c r="AC127" s="3" t="n">
        <v>4.86716407976928E-006</v>
      </c>
      <c r="AD127" s="3" t="n">
        <v>-1.56532462369796E-006</v>
      </c>
      <c r="AE127" s="3" t="n">
        <v>-2.15854561247397E-006</v>
      </c>
      <c r="AF127" s="3" t="n">
        <v>-3.21790525958931E-006</v>
      </c>
      <c r="AG127" s="3" t="n">
        <v>3.19938794746121E-006</v>
      </c>
      <c r="AH127" s="2"/>
      <c r="AI127" s="2"/>
      <c r="AJ127" s="2"/>
      <c r="AK127" s="2"/>
      <c r="AL127" s="2" t="n">
        <v>0.0632587373256683</v>
      </c>
      <c r="AM127" s="3" t="n">
        <v>0.0701868012547493</v>
      </c>
      <c r="AN127" s="3" t="n">
        <v>0.00102993147447705</v>
      </c>
      <c r="AO127" s="3" t="n">
        <v>0.00274898880161345</v>
      </c>
      <c r="AP127" s="3" t="n">
        <v>-1.33287232984002E-006</v>
      </c>
      <c r="AQ127" s="3" t="n">
        <v>-7.95295534317119E-007</v>
      </c>
      <c r="AR127" s="3" t="n">
        <v>1.41232139867497E-005</v>
      </c>
      <c r="AS127" s="3" t="n">
        <v>3.67086477126576E-006</v>
      </c>
      <c r="AT127" s="3" t="n">
        <v>-3.23842709804012E-006</v>
      </c>
      <c r="AU127" s="3" t="n">
        <v>-3.81604741050978E-006</v>
      </c>
      <c r="AV127" s="3" t="n">
        <v>2.3240017981152E-006</v>
      </c>
      <c r="AW127" s="3" t="n">
        <v>7.23834818927571E-006</v>
      </c>
      <c r="AX127" s="2"/>
      <c r="AY127" s="2"/>
      <c r="AZ127" s="2"/>
      <c r="BA127" s="2"/>
      <c r="BB127" s="2"/>
      <c r="BC127" s="2"/>
      <c r="BD127" s="3" t="n">
        <v>0.0154442684724927</v>
      </c>
      <c r="BE127" s="3" t="n">
        <v>0.0804418325424194</v>
      </c>
      <c r="BF127" s="3" t="n">
        <v>-1.1997774890915E-005</v>
      </c>
      <c r="BG127" s="3" t="n">
        <v>-3.64119341611512E-006</v>
      </c>
      <c r="BH127" s="3" t="n">
        <v>-1.79258186108199E-005</v>
      </c>
      <c r="BI127" s="3" t="n">
        <v>-8.52459925226867E-006</v>
      </c>
      <c r="BJ127" s="3" t="n">
        <v>-1.4142133295536E-005</v>
      </c>
      <c r="BK127" s="3" t="n">
        <v>3.55300562659977E-006</v>
      </c>
      <c r="BL127" s="3" t="n">
        <v>8.44080022943671E-006</v>
      </c>
      <c r="BM127" s="3" t="n">
        <v>2.14473129744874E-005</v>
      </c>
      <c r="BN127" s="2"/>
      <c r="BO127" s="2"/>
      <c r="BP127" s="2"/>
      <c r="BQ127" s="2"/>
      <c r="BR127" s="2"/>
      <c r="BS127" s="2"/>
      <c r="BT127" s="2"/>
      <c r="BU127" s="2"/>
      <c r="BV127" s="2" t="n">
        <v>0.131364360451698</v>
      </c>
      <c r="BW127" s="3" t="n">
        <v>0.0554854832589626</v>
      </c>
      <c r="BX127" s="3" t="n">
        <v>-0.00115525454748421</v>
      </c>
      <c r="BY127" s="3" t="n">
        <v>-0.000910227769054472</v>
      </c>
      <c r="BZ127" s="3" t="n">
        <v>0.00103078875690698</v>
      </c>
      <c r="CA127" s="3" t="n">
        <v>0.00084814487490803</v>
      </c>
      <c r="CB127" s="3" t="n">
        <v>-0.0006427718908526</v>
      </c>
      <c r="CC127" s="3" t="n">
        <v>-0.00178382906597107</v>
      </c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 t="n">
        <v>0.0305645205080509</v>
      </c>
      <c r="CO127" s="2" t="n">
        <v>0.0945571586489677</v>
      </c>
      <c r="CP127" s="3" t="n">
        <v>0.000726798025425523</v>
      </c>
      <c r="CQ127" s="3" t="n">
        <v>0.000237372951232828</v>
      </c>
      <c r="CR127" s="3" t="n">
        <v>6.8679655669257E-005</v>
      </c>
      <c r="CS127" s="3" t="n">
        <v>-2.42957376030972E-005</v>
      </c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 t="n">
        <v>0.0898676961660385</v>
      </c>
      <c r="DG127" s="2" t="n">
        <v>0.0911410376429557</v>
      </c>
      <c r="DH127" s="3" t="n">
        <v>0.00168660993222147</v>
      </c>
      <c r="DI127" s="3" t="n">
        <v>0.00212540989741683</v>
      </c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3" t="n">
        <v>0.0068590291775763</v>
      </c>
      <c r="DY127" s="3" t="n">
        <v>0.105186969041824</v>
      </c>
    </row>
    <row r="128" customFormat="false" ht="11.25" hidden="false" customHeight="false" outlineLevel="0" collapsed="false">
      <c r="A128" s="1" t="n">
        <v>122</v>
      </c>
      <c r="B128" s="2" t="n">
        <v>0.113541103899478</v>
      </c>
      <c r="C128" s="2" t="n">
        <v>0.0206214487552642</v>
      </c>
      <c r="D128" s="3" t="n">
        <v>-0.00143443222623318</v>
      </c>
      <c r="E128" s="3" t="n">
        <v>5.34200153197161E-005</v>
      </c>
      <c r="F128" s="3" t="n">
        <v>0.00225586513988673</v>
      </c>
      <c r="G128" s="3" t="n">
        <v>-0.00112996599636972</v>
      </c>
      <c r="H128" s="3" t="n">
        <v>-0.00124014948960393</v>
      </c>
      <c r="I128" s="3" t="n">
        <v>-0.00133313634432852</v>
      </c>
      <c r="J128" s="3" t="n">
        <v>-1.43566626320534E-006</v>
      </c>
      <c r="K128" s="3" t="n">
        <v>1.66037830240384E-006</v>
      </c>
      <c r="L128" s="3" t="n">
        <v>-6.71718112243979E-007</v>
      </c>
      <c r="M128" s="3" t="n">
        <v>4.43340923084178E-006</v>
      </c>
      <c r="N128" s="3" t="n">
        <v>3.97855319533846E-006</v>
      </c>
      <c r="O128" s="3" t="n">
        <v>-1.38582663566921E-005</v>
      </c>
      <c r="P128" s="3" t="n">
        <v>1.35687250804039E-005</v>
      </c>
      <c r="Q128" s="3" t="n">
        <v>7.60496163820789E-007</v>
      </c>
      <c r="R128" s="2"/>
      <c r="S128" s="2"/>
      <c r="T128" s="2" t="n">
        <v>0.038351260125637</v>
      </c>
      <c r="U128" s="3" t="n">
        <v>0.0750779435038566</v>
      </c>
      <c r="V128" s="2" t="n">
        <v>0.00188250630162656</v>
      </c>
      <c r="W128" s="3" t="n">
        <v>0.00154072802979499</v>
      </c>
      <c r="X128" s="3" t="n">
        <v>0.000177567577338777</v>
      </c>
      <c r="Y128" s="3" t="n">
        <v>-0.000180506031028926</v>
      </c>
      <c r="Z128" s="3" t="n">
        <v>-8.4691600932274E-006</v>
      </c>
      <c r="AA128" s="3" t="n">
        <v>2.0490906535997E-006</v>
      </c>
      <c r="AB128" s="3" t="n">
        <v>2.67389145847118E-006</v>
      </c>
      <c r="AC128" s="3" t="n">
        <v>-3.46597857969754E-006</v>
      </c>
      <c r="AD128" s="3" t="n">
        <v>-6.89648868501535E-006</v>
      </c>
      <c r="AE128" s="3" t="n">
        <v>-2.93129119199875E-006</v>
      </c>
      <c r="AF128" s="3" t="n">
        <v>1.57858648890396E-005</v>
      </c>
      <c r="AG128" s="3" t="n">
        <v>1.39789344757446E-005</v>
      </c>
      <c r="AH128" s="2"/>
      <c r="AI128" s="2"/>
      <c r="AJ128" s="2"/>
      <c r="AK128" s="2"/>
      <c r="AL128" s="2" t="n">
        <v>0.0763668790459632</v>
      </c>
      <c r="AM128" s="2" t="n">
        <v>0.0687300264835357</v>
      </c>
      <c r="AN128" s="3" t="n">
        <v>0.00172074360307306</v>
      </c>
      <c r="AO128" s="3" t="n">
        <v>0.00232778536155819</v>
      </c>
      <c r="AP128" s="3" t="n">
        <v>4.18894660469959E-006</v>
      </c>
      <c r="AQ128" s="3" t="n">
        <v>5.4626780183753E-006</v>
      </c>
      <c r="AR128" s="3" t="n">
        <v>-3.98846941607189E-006</v>
      </c>
      <c r="AS128" s="3" t="n">
        <v>8.07503874966641E-006</v>
      </c>
      <c r="AT128" s="3" t="n">
        <v>-1.14761667191487E-006</v>
      </c>
      <c r="AU128" s="3" t="n">
        <v>-8.68850202095927E-006</v>
      </c>
      <c r="AV128" s="3" t="n">
        <v>4.85474902234273E-006</v>
      </c>
      <c r="AW128" s="3" t="n">
        <v>2.00996582861989E-005</v>
      </c>
      <c r="AX128" s="2"/>
      <c r="AY128" s="2"/>
      <c r="AZ128" s="2"/>
      <c r="BA128" s="2"/>
      <c r="BB128" s="2"/>
      <c r="BC128" s="2"/>
      <c r="BD128" s="3" t="n">
        <v>0.0295660346746444</v>
      </c>
      <c r="BE128" s="3" t="n">
        <v>0.0906933769583702</v>
      </c>
      <c r="BF128" s="3" t="n">
        <v>1.39040384965483E-005</v>
      </c>
      <c r="BG128" s="3" t="n">
        <v>3.67616166840889E-006</v>
      </c>
      <c r="BH128" s="3" t="n">
        <v>-1.03379170468542E-005</v>
      </c>
      <c r="BI128" s="3" t="n">
        <v>7.48150114304735E-006</v>
      </c>
      <c r="BJ128" s="3" t="n">
        <v>4.16592683905037E-006</v>
      </c>
      <c r="BK128" s="3" t="n">
        <v>9.85023780231131E-006</v>
      </c>
      <c r="BL128" s="3" t="n">
        <v>1.96121400222182E-005</v>
      </c>
      <c r="BM128" s="3" t="n">
        <v>-1.74105625774245E-005</v>
      </c>
      <c r="BN128" s="2"/>
      <c r="BO128" s="2"/>
      <c r="BP128" s="2"/>
      <c r="BQ128" s="2"/>
      <c r="BR128" s="2"/>
      <c r="BS128" s="2"/>
      <c r="BT128" s="2"/>
      <c r="BU128" s="2"/>
      <c r="BV128" s="2" t="n">
        <v>0.148632049560546</v>
      </c>
      <c r="BW128" s="2" t="n">
        <v>0.0273561086505651</v>
      </c>
      <c r="BX128" s="3" t="n">
        <v>-0.00136643520090729</v>
      </c>
      <c r="BY128" s="3" t="n">
        <v>-0.000712627195753157</v>
      </c>
      <c r="BZ128" s="3" t="n">
        <v>0.00124833104200661</v>
      </c>
      <c r="CA128" s="3" t="n">
        <v>0.00054967007599771</v>
      </c>
      <c r="CB128" s="3" t="n">
        <v>-0.00108729861676693</v>
      </c>
      <c r="CC128" s="3" t="n">
        <v>-0.00169191183522343</v>
      </c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 t="n">
        <v>0.053694237023592</v>
      </c>
      <c r="CO128" s="2" t="n">
        <v>0.0936486199498176</v>
      </c>
      <c r="CP128" s="3" t="n">
        <v>0.000842356879729777</v>
      </c>
      <c r="CQ128" s="3" t="n">
        <v>9.29131492739543E-005</v>
      </c>
      <c r="CR128" s="3" t="n">
        <v>0.000111109155113808</v>
      </c>
      <c r="CS128" s="3" t="n">
        <v>-4.48318860435392E-005</v>
      </c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 t="n">
        <v>0.0979042872786521</v>
      </c>
      <c r="DG128" s="2" t="n">
        <v>0.0665444284677505</v>
      </c>
      <c r="DH128" s="3" t="n">
        <v>0.00217555137351155</v>
      </c>
      <c r="DI128" s="3" t="n">
        <v>0.00183038203977048</v>
      </c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3" t="n">
        <v>0.0366776473820209</v>
      </c>
      <c r="DY128" s="3" t="n">
        <v>0.105865038931369</v>
      </c>
    </row>
    <row r="129" customFormat="false" ht="11.25" hidden="false" customHeight="false" outlineLevel="0" collapsed="false">
      <c r="A129" s="1" t="n">
        <v>123</v>
      </c>
      <c r="B129" s="2" t="n">
        <v>0.111277610063552</v>
      </c>
      <c r="C129" s="2" t="n">
        <v>-0.00933913793414831</v>
      </c>
      <c r="D129" s="3" t="n">
        <v>-0.00146705866791307</v>
      </c>
      <c r="E129" s="3" t="n">
        <v>0.00027869755285792</v>
      </c>
      <c r="F129" s="3" t="n">
        <v>0.00198621139861643</v>
      </c>
      <c r="G129" s="3" t="n">
        <v>-0.00166131858713924</v>
      </c>
      <c r="H129" s="3" t="n">
        <v>-0.00159105495549738</v>
      </c>
      <c r="I129" s="3" t="n">
        <v>-0.000930104462895542</v>
      </c>
      <c r="J129" s="3" t="n">
        <v>1.14435033538029E-005</v>
      </c>
      <c r="K129" s="3" t="n">
        <v>-8.501222509949E-006</v>
      </c>
      <c r="L129" s="3" t="n">
        <v>1.47544214996742E-005</v>
      </c>
      <c r="M129" s="3" t="n">
        <v>7.68200879974756E-006</v>
      </c>
      <c r="N129" s="3" t="n">
        <v>4.92445678901276E-006</v>
      </c>
      <c r="O129" s="3" t="n">
        <v>9.70562723523471E-006</v>
      </c>
      <c r="P129" s="3" t="n">
        <v>5.94497669226257E-006</v>
      </c>
      <c r="Q129" s="3" t="n">
        <v>-8.16291594674112E-006</v>
      </c>
      <c r="R129" s="2"/>
      <c r="S129" s="2"/>
      <c r="T129" s="2" t="n">
        <v>0.0559661127626895</v>
      </c>
      <c r="U129" s="2" t="n">
        <v>0.0649401843547821</v>
      </c>
      <c r="V129" s="3" t="n">
        <v>0.00222828821279108</v>
      </c>
      <c r="W129" s="3" t="n">
        <v>0.0011654794216156</v>
      </c>
      <c r="X129" s="3" t="n">
        <v>9.73165733739733E-005</v>
      </c>
      <c r="Y129" s="3" t="n">
        <v>-0.000248488940997049</v>
      </c>
      <c r="Z129" s="3" t="n">
        <v>1.95727589016314E-005</v>
      </c>
      <c r="AA129" s="3" t="n">
        <v>6.81210576658486E-006</v>
      </c>
      <c r="AB129" s="3" t="n">
        <v>-6.25472966930829E-006</v>
      </c>
      <c r="AC129" s="3" t="n">
        <v>1.11466251837555E-005</v>
      </c>
      <c r="AD129" s="3" t="n">
        <v>-5.18543674843385E-006</v>
      </c>
      <c r="AE129" s="3" t="n">
        <v>3.86262263418757E-006</v>
      </c>
      <c r="AF129" s="3" t="n">
        <v>1.7610143913771E-005</v>
      </c>
      <c r="AG129" s="3" t="n">
        <v>-1.60927231718233E-006</v>
      </c>
      <c r="AH129" s="2"/>
      <c r="AI129" s="2"/>
      <c r="AJ129" s="2"/>
      <c r="AK129" s="2"/>
      <c r="AL129" s="3" t="n">
        <v>0.102555602788925</v>
      </c>
      <c r="AM129" s="2" t="n">
        <v>0.0577613227069377</v>
      </c>
      <c r="AN129" s="3" t="n">
        <v>0.0022695786319673</v>
      </c>
      <c r="AO129" s="3" t="n">
        <v>0.00193802663125097</v>
      </c>
      <c r="AP129" s="3" t="n">
        <v>1.19521873784833E-005</v>
      </c>
      <c r="AQ129" s="3" t="n">
        <v>6.17831983618089E-006</v>
      </c>
      <c r="AR129" s="3" t="n">
        <v>6.08643586019752E-006</v>
      </c>
      <c r="AS129" s="3" t="n">
        <v>4.83266194351017E-006</v>
      </c>
      <c r="AT129" s="3" t="n">
        <v>-2.860830818463E-006</v>
      </c>
      <c r="AU129" s="3" t="n">
        <v>8.18581702333176E-006</v>
      </c>
      <c r="AV129" s="3" t="n">
        <v>-5.07680215378059E-006</v>
      </c>
      <c r="AW129" s="3" t="n">
        <v>7.74218551669037E-006</v>
      </c>
      <c r="AX129" s="2"/>
      <c r="AY129" s="2"/>
      <c r="AZ129" s="2"/>
      <c r="BA129" s="2"/>
      <c r="BB129" s="2"/>
      <c r="BC129" s="2"/>
      <c r="BD129" s="3" t="n">
        <v>0.0507526919245719</v>
      </c>
      <c r="BE129" s="3" t="n">
        <v>0.0861607268452644</v>
      </c>
      <c r="BF129" s="3" t="n">
        <v>1.79001165179215E-006</v>
      </c>
      <c r="BG129" s="3" t="n">
        <v>-7.17939929018029E-006</v>
      </c>
      <c r="BH129" s="3" t="n">
        <v>2.80706735793501E-005</v>
      </c>
      <c r="BI129" s="3" t="n">
        <v>4.05614810006227E-006</v>
      </c>
      <c r="BJ129" s="3" t="n">
        <v>-8.76847025210736E-007</v>
      </c>
      <c r="BK129" s="3" t="n">
        <v>1.22294056836835E-006</v>
      </c>
      <c r="BL129" s="3" t="n">
        <v>-8.81012147146975E-006</v>
      </c>
      <c r="BM129" s="3" t="n">
        <v>-2.08160545298596E-005</v>
      </c>
      <c r="BN129" s="2"/>
      <c r="BO129" s="2"/>
      <c r="BP129" s="2"/>
      <c r="BQ129" s="2"/>
      <c r="BR129" s="2"/>
      <c r="BS129" s="2"/>
      <c r="BT129" s="2"/>
      <c r="BU129" s="2"/>
      <c r="BV129" s="3" t="n">
        <v>0.144665464758873</v>
      </c>
      <c r="BW129" s="2" t="n">
        <v>-0.013024496845901</v>
      </c>
      <c r="BX129" s="3" t="n">
        <v>-0.00163631176110357</v>
      </c>
      <c r="BY129" s="3" t="n">
        <v>-0.000400292949052527</v>
      </c>
      <c r="BZ129" s="3" t="n">
        <v>0.00133889506105333</v>
      </c>
      <c r="CA129" s="3" t="n">
        <v>0.000160607072757557</v>
      </c>
      <c r="CB129" s="3" t="n">
        <v>-0.00158259773161262</v>
      </c>
      <c r="CC129" s="3" t="n">
        <v>-0.00129486026708036</v>
      </c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 t="n">
        <v>0.0743196755647659</v>
      </c>
      <c r="CO129" s="3" t="n">
        <v>0.0832967460155487</v>
      </c>
      <c r="CP129" s="3" t="n">
        <v>0.000902411702554673</v>
      </c>
      <c r="CQ129" s="3" t="n">
        <v>-0.000117024421342648</v>
      </c>
      <c r="CR129" s="3" t="n">
        <v>0.000110403540020342</v>
      </c>
      <c r="CS129" s="3" t="n">
        <v>-0.000102713995147496</v>
      </c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 t="n">
        <v>0.10011239349842</v>
      </c>
      <c r="DG129" s="2" t="n">
        <v>0.0522553138434886</v>
      </c>
      <c r="DH129" s="3" t="n">
        <v>0.00249620690010488</v>
      </c>
      <c r="DI129" s="3" t="n">
        <v>0.00126273813657462</v>
      </c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3" t="n">
        <v>0.0605187676846981</v>
      </c>
      <c r="DY129" s="3" t="n">
        <v>0.0956645384430885</v>
      </c>
    </row>
    <row r="130" customFormat="false" ht="11.25" hidden="false" customHeight="false" outlineLevel="0" collapsed="false">
      <c r="A130" s="1" t="n">
        <v>124</v>
      </c>
      <c r="B130" s="2" t="n">
        <v>0.0898076072335243</v>
      </c>
      <c r="C130" s="2" t="n">
        <v>-0.0372800454497337</v>
      </c>
      <c r="D130" s="3" t="n">
        <v>-0.00161505467258393</v>
      </c>
      <c r="E130" s="3" t="n">
        <v>0.000725682883057743</v>
      </c>
      <c r="F130" s="3" t="n">
        <v>0.00154124887194484</v>
      </c>
      <c r="G130" s="3" t="n">
        <v>-0.00233951467089355</v>
      </c>
      <c r="H130" s="3" t="n">
        <v>-0.00168904673773795</v>
      </c>
      <c r="I130" s="3" t="n">
        <v>-0.000367196946172043</v>
      </c>
      <c r="J130" s="3" t="n">
        <v>-2.03088620764901E-006</v>
      </c>
      <c r="K130" s="3" t="n">
        <v>-1.06066736407228E-005</v>
      </c>
      <c r="L130" s="3" t="n">
        <v>4.19672915086266E-006</v>
      </c>
      <c r="M130" s="3" t="n">
        <v>-7.15020041752723E-006</v>
      </c>
      <c r="N130" s="3" t="n">
        <v>9.3660746642854E-006</v>
      </c>
      <c r="O130" s="3" t="n">
        <v>-6.20561058894963E-006</v>
      </c>
      <c r="P130" s="3" t="n">
        <v>-1.27601351778139E-005</v>
      </c>
      <c r="Q130" s="3" t="n">
        <v>2.63848119175236E-006</v>
      </c>
      <c r="R130" s="2"/>
      <c r="S130" s="2"/>
      <c r="T130" s="2" t="n">
        <v>0.0612294264137744</v>
      </c>
      <c r="U130" s="2" t="n">
        <v>0.0489505901932716</v>
      </c>
      <c r="V130" s="3" t="n">
        <v>0.00256884237751364</v>
      </c>
      <c r="W130" s="3" t="n">
        <v>0.00057724752696231</v>
      </c>
      <c r="X130" s="3" t="n">
        <v>1.87340065167518E-005</v>
      </c>
      <c r="Y130" s="3" t="n">
        <v>-0.000229375466005876</v>
      </c>
      <c r="Z130" s="3" t="n">
        <v>1.2939602811457E-006</v>
      </c>
      <c r="AA130" s="3" t="n">
        <v>-1.19186170195462E-005</v>
      </c>
      <c r="AB130" s="3" t="n">
        <v>6.42613349555176E-006</v>
      </c>
      <c r="AC130" s="3" t="n">
        <v>-1.7342853197988E-006</v>
      </c>
      <c r="AD130" s="3" t="n">
        <v>9.45774172578239E-006</v>
      </c>
      <c r="AE130" s="3" t="n">
        <v>1.80064841970306E-006</v>
      </c>
      <c r="AF130" s="3" t="n">
        <v>-2.51602486969204E-005</v>
      </c>
      <c r="AG130" s="3" t="n">
        <v>-1.59176233864855E-005</v>
      </c>
      <c r="AH130" s="2"/>
      <c r="AI130" s="2"/>
      <c r="AJ130" s="2"/>
      <c r="AK130" s="2"/>
      <c r="AL130" s="2" t="n">
        <v>0.108580097556114</v>
      </c>
      <c r="AM130" s="2" t="n">
        <v>0.0245016608387231</v>
      </c>
      <c r="AN130" s="3" t="n">
        <v>0.00264986767433583</v>
      </c>
      <c r="AO130" s="3" t="n">
        <v>0.00139451003633439</v>
      </c>
      <c r="AP130" s="3" t="n">
        <v>1.01135701697785E-005</v>
      </c>
      <c r="AQ130" s="3" t="n">
        <v>6.80417451803805E-006</v>
      </c>
      <c r="AR130" s="3" t="n">
        <v>-3.16129353450378E-006</v>
      </c>
      <c r="AS130" s="3" t="n">
        <v>1.22257633847766E-005</v>
      </c>
      <c r="AT130" s="3" t="n">
        <v>-4.93189372718916E-006</v>
      </c>
      <c r="AU130" s="3" t="n">
        <v>8.79545405041426E-006</v>
      </c>
      <c r="AV130" s="3" t="n">
        <v>-2.83102735920692E-006</v>
      </c>
      <c r="AW130" s="3" t="n">
        <v>5.91053958487464E-006</v>
      </c>
      <c r="AX130" s="2"/>
      <c r="AY130" s="2"/>
      <c r="AZ130" s="2"/>
      <c r="BA130" s="2"/>
      <c r="BB130" s="2"/>
      <c r="BC130" s="2"/>
      <c r="BD130" s="3" t="n">
        <v>0.0587243475019931</v>
      </c>
      <c r="BE130" s="3" t="n">
        <v>0.0847802907228469</v>
      </c>
      <c r="BF130" s="3" t="n">
        <v>-1.66445406648563E-005</v>
      </c>
      <c r="BG130" s="3" t="n">
        <v>1.43988036143127E-005</v>
      </c>
      <c r="BH130" s="3" t="n">
        <v>-3.31534397446375E-006</v>
      </c>
      <c r="BI130" s="3" t="n">
        <v>-1.61290081450715E-005</v>
      </c>
      <c r="BJ130" s="3" t="n">
        <v>-2.52266227107611E-006</v>
      </c>
      <c r="BK130" s="3" t="n">
        <v>6.81692597481742E-007</v>
      </c>
      <c r="BL130" s="3" t="n">
        <v>3.53512427864188E-006</v>
      </c>
      <c r="BM130" s="3" t="n">
        <v>3.28939568134956E-005</v>
      </c>
      <c r="BN130" s="2"/>
      <c r="BO130" s="2"/>
      <c r="BP130" s="2"/>
      <c r="BQ130" s="2"/>
      <c r="BR130" s="2"/>
      <c r="BS130" s="2"/>
      <c r="BT130" s="2"/>
      <c r="BU130" s="2"/>
      <c r="BV130" s="2" t="n">
        <v>0.123299084603786</v>
      </c>
      <c r="BW130" s="2" t="n">
        <v>-0.0442045517265796</v>
      </c>
      <c r="BX130" s="3" t="n">
        <v>-0.00182573613710701</v>
      </c>
      <c r="BY130" s="3" t="n">
        <v>4.6728404413443E-005</v>
      </c>
      <c r="BZ130" s="3" t="n">
        <v>0.00131451967172324</v>
      </c>
      <c r="CA130" s="3" t="n">
        <v>-0.000192512874491512</v>
      </c>
      <c r="CB130" s="3" t="n">
        <v>-0.0019676589872688</v>
      </c>
      <c r="CC130" s="3" t="n">
        <v>-0.000698874820955097</v>
      </c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 t="n">
        <v>0.086599051952362</v>
      </c>
      <c r="CO130" s="2" t="n">
        <v>0.068406231701374</v>
      </c>
      <c r="CP130" s="3" t="n">
        <v>0.000883590604644268</v>
      </c>
      <c r="CQ130" s="3" t="n">
        <v>-0.000338412006385624</v>
      </c>
      <c r="CR130" s="3" t="n">
        <v>6.38838391751051E-005</v>
      </c>
      <c r="CS130" s="3" t="n">
        <v>-0.000127319173770956</v>
      </c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 t="n">
        <v>0.103711366653442</v>
      </c>
      <c r="DG130" s="2" t="n">
        <v>0.0433926805853843</v>
      </c>
      <c r="DH130" s="3" t="n">
        <v>0.00250949920155108</v>
      </c>
      <c r="DI130" s="3" t="n">
        <v>0.000469027319923043</v>
      </c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3" t="n">
        <v>0.0696152448654174</v>
      </c>
      <c r="DY130" s="3" t="n">
        <v>0.0805058702826499</v>
      </c>
    </row>
    <row r="131" customFormat="false" ht="11.25" hidden="false" customHeight="false" outlineLevel="0" collapsed="false">
      <c r="A131" s="1" t="n">
        <v>125</v>
      </c>
      <c r="B131" s="2" t="n">
        <v>0.0597812123596668</v>
      </c>
      <c r="C131" s="2" t="n">
        <v>-0.0479188300669193</v>
      </c>
      <c r="D131" s="3" t="n">
        <v>-0.00136384426150471</v>
      </c>
      <c r="E131" s="3" t="n">
        <v>0.00132216920610517</v>
      </c>
      <c r="F131" s="3" t="n">
        <v>0.000715841364581137</v>
      </c>
      <c r="G131" s="3" t="n">
        <v>-0.00276352814398706</v>
      </c>
      <c r="H131" s="3" t="n">
        <v>-0.00164077244699001</v>
      </c>
      <c r="I131" s="3" t="n">
        <v>7.43710506867501E-006</v>
      </c>
      <c r="J131" s="3" t="n">
        <v>7.88576653576456E-006</v>
      </c>
      <c r="K131" s="3" t="n">
        <v>5.62936156711657E-006</v>
      </c>
      <c r="L131" s="3" t="n">
        <v>-4.73109275844763E-006</v>
      </c>
      <c r="M131" s="3" t="n">
        <v>1.09165293906698E-005</v>
      </c>
      <c r="N131" s="3" t="n">
        <v>5.65204618396819E-006</v>
      </c>
      <c r="O131" s="3" t="n">
        <v>1.342258542536E-006</v>
      </c>
      <c r="P131" s="3" t="n">
        <v>5.63635785510996E-006</v>
      </c>
      <c r="Q131" s="3" t="n">
        <v>9.66111292655114E-006</v>
      </c>
      <c r="R131" s="2"/>
      <c r="S131" s="2"/>
      <c r="T131" s="2" t="n">
        <v>0.0609640888869762</v>
      </c>
      <c r="U131" s="2" t="n">
        <v>0.0431270450353622</v>
      </c>
      <c r="V131" s="3" t="n">
        <v>0.00257955584675073</v>
      </c>
      <c r="W131" s="3" t="n">
        <v>-0.000165855744853615</v>
      </c>
      <c r="X131" s="3" t="n">
        <v>-2.9134451324353E-005</v>
      </c>
      <c r="Y131" s="3" t="n">
        <v>-0.000181313487701118</v>
      </c>
      <c r="Z131" s="3" t="n">
        <v>-4.72992405775585E-006</v>
      </c>
      <c r="AA131" s="3" t="n">
        <v>4.98963618156267E-006</v>
      </c>
      <c r="AB131" s="3" t="n">
        <v>7.08617153577506E-006</v>
      </c>
      <c r="AC131" s="3" t="n">
        <v>-3.90065770261571E-006</v>
      </c>
      <c r="AD131" s="3" t="n">
        <v>3.99992040911456E-006</v>
      </c>
      <c r="AE131" s="3" t="n">
        <v>9.05666820472106E-006</v>
      </c>
      <c r="AF131" s="3" t="n">
        <v>-6.53684537610388E-006</v>
      </c>
      <c r="AG131" s="3" t="n">
        <v>1.35065629365271E-005</v>
      </c>
      <c r="AH131" s="2"/>
      <c r="AI131" s="2"/>
      <c r="AJ131" s="2"/>
      <c r="AK131" s="2"/>
      <c r="AL131" s="2" t="n">
        <v>0.099837489426136</v>
      </c>
      <c r="AM131" s="3" t="n">
        <v>0.0166151598095893</v>
      </c>
      <c r="AN131" s="3" t="n">
        <v>0.00266824592836201</v>
      </c>
      <c r="AO131" s="3" t="n">
        <v>0.000789577490650117</v>
      </c>
      <c r="AP131" s="3" t="n">
        <v>2.45891533268149E-006</v>
      </c>
      <c r="AQ131" s="3" t="n">
        <v>6.55035591989872E-006</v>
      </c>
      <c r="AR131" s="3" t="n">
        <v>-5.91786101722391E-006</v>
      </c>
      <c r="AS131" s="3" t="n">
        <v>-3.83285168936708E-006</v>
      </c>
      <c r="AT131" s="3" t="n">
        <v>-2.62544745055493E-006</v>
      </c>
      <c r="AU131" s="3" t="n">
        <v>3.18124108389383E-007</v>
      </c>
      <c r="AV131" s="3" t="n">
        <v>-7.62766421757987E-006</v>
      </c>
      <c r="AW131" s="3" t="n">
        <v>6.9191869442875E-006</v>
      </c>
      <c r="AX131" s="2"/>
      <c r="AY131" s="2"/>
      <c r="AZ131" s="2"/>
      <c r="BA131" s="2"/>
      <c r="BB131" s="2"/>
      <c r="BC131" s="2"/>
      <c r="BD131" s="3" t="n">
        <v>0.0811403393745422</v>
      </c>
      <c r="BE131" s="3" t="n">
        <v>0.0823222771286964</v>
      </c>
      <c r="BF131" s="3" t="n">
        <v>2.90159709948056E-006</v>
      </c>
      <c r="BG131" s="3" t="n">
        <v>1.12171555883833E-005</v>
      </c>
      <c r="BH131" s="3" t="n">
        <v>-7.98026633219706E-007</v>
      </c>
      <c r="BI131" s="3" t="n">
        <v>4.82920268041198E-006</v>
      </c>
      <c r="BJ131" s="3" t="n">
        <v>-8.35600803839042E-006</v>
      </c>
      <c r="BK131" s="3" t="n">
        <v>1.20017159588314E-006</v>
      </c>
      <c r="BL131" s="3" t="n">
        <v>1.40735428431071E-005</v>
      </c>
      <c r="BM131" s="3" t="n">
        <v>-1.05882809293689E-005</v>
      </c>
      <c r="BN131" s="2"/>
      <c r="BO131" s="2"/>
      <c r="BP131" s="2"/>
      <c r="BQ131" s="2"/>
      <c r="BR131" s="2"/>
      <c r="BS131" s="2"/>
      <c r="BT131" s="2"/>
      <c r="BU131" s="2"/>
      <c r="BV131" s="2" t="n">
        <v>0.0988024473190307</v>
      </c>
      <c r="BW131" s="3" t="n">
        <v>-0.0572507865726947</v>
      </c>
      <c r="BX131" s="3" t="n">
        <v>-0.00178346061147749</v>
      </c>
      <c r="BY131" s="3" t="n">
        <v>0.000604638073127716</v>
      </c>
      <c r="BZ131" s="3" t="n">
        <v>0.00117068237159401</v>
      </c>
      <c r="CA131" s="3" t="n">
        <v>-0.000507202523294836</v>
      </c>
      <c r="CB131" s="3" t="n">
        <v>-0.00202454323880374</v>
      </c>
      <c r="CC131" s="3" t="n">
        <v>-3.03391789202578E-005</v>
      </c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3" t="n">
        <v>0.0963400155305862</v>
      </c>
      <c r="CO131" s="2" t="n">
        <v>0.0548915192484855</v>
      </c>
      <c r="CP131" s="2" t="n">
        <v>0.000820342975202947</v>
      </c>
      <c r="CQ131" s="3" t="n">
        <v>-0.00053283991292119</v>
      </c>
      <c r="CR131" s="3" t="n">
        <v>2.72226679953746E-005</v>
      </c>
      <c r="CS131" s="3" t="n">
        <v>-0.000165518897119909</v>
      </c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 t="n">
        <v>0.110930100083351</v>
      </c>
      <c r="DG131" s="2" t="n">
        <v>0.0260465014725923</v>
      </c>
      <c r="DH131" s="3" t="n">
        <v>0.00236646994017064</v>
      </c>
      <c r="DI131" s="3" t="n">
        <v>-0.00034350500209257</v>
      </c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3" t="n">
        <v>0.068441055715084</v>
      </c>
      <c r="DY131" s="3" t="n">
        <v>0.0728424936532974</v>
      </c>
    </row>
    <row r="132" customFormat="false" ht="11.25" hidden="false" customHeight="false" outlineLevel="0" collapsed="false">
      <c r="A132" s="1" t="n">
        <v>126</v>
      </c>
      <c r="B132" s="2" t="n">
        <v>0.0416863076388835</v>
      </c>
      <c r="C132" s="2" t="n">
        <v>-0.0278590321540832</v>
      </c>
      <c r="D132" s="3" t="n">
        <v>-0.000813066028058528</v>
      </c>
      <c r="E132" s="3" t="n">
        <v>0.00162244762759655</v>
      </c>
      <c r="F132" s="3" t="n">
        <v>-0.000166529905982315</v>
      </c>
      <c r="G132" s="3" t="n">
        <v>-0.00287815369665622</v>
      </c>
      <c r="H132" s="3" t="n">
        <v>-0.001566126011312</v>
      </c>
      <c r="I132" s="3" t="n">
        <v>0.000566881673876196</v>
      </c>
      <c r="J132" s="3" t="n">
        <v>-9.62872945819981E-006</v>
      </c>
      <c r="K132" s="3" t="n">
        <v>2.08379901778244E-006</v>
      </c>
      <c r="L132" s="3" t="n">
        <v>-8.71479187480872E-006</v>
      </c>
      <c r="M132" s="3" t="n">
        <v>3.55422434950014E-006</v>
      </c>
      <c r="N132" s="3" t="n">
        <v>4.86093267682008E-006</v>
      </c>
      <c r="O132" s="3" t="n">
        <v>-6.58769863548514E-007</v>
      </c>
      <c r="P132" s="3" t="n">
        <v>5.16111595061374E-006</v>
      </c>
      <c r="Q132" s="3" t="n">
        <v>-5.73639727008412E-006</v>
      </c>
      <c r="R132" s="2"/>
      <c r="S132" s="2"/>
      <c r="T132" s="2" t="n">
        <v>0.0695409402251243</v>
      </c>
      <c r="U132" s="2" t="n">
        <v>0.0342273563146591</v>
      </c>
      <c r="V132" s="3" t="n">
        <v>0.00245382986031472</v>
      </c>
      <c r="W132" s="2" t="n">
        <v>-0.00073239323683083</v>
      </c>
      <c r="X132" s="3" t="n">
        <v>-6.03913031227421E-005</v>
      </c>
      <c r="Y132" s="3" t="n">
        <v>-0.000170813844306394</v>
      </c>
      <c r="Z132" s="3" t="n">
        <v>5.62714603802305E-006</v>
      </c>
      <c r="AA132" s="3" t="n">
        <v>3.78249796995078E-006</v>
      </c>
      <c r="AB132" s="3" t="n">
        <v>8.14068062027217E-006</v>
      </c>
      <c r="AC132" s="3" t="n">
        <v>-7.31166073819622E-006</v>
      </c>
      <c r="AD132" s="3" t="n">
        <v>-6.62931711303826E-007</v>
      </c>
      <c r="AE132" s="3" t="n">
        <v>1.3103465335007E-006</v>
      </c>
      <c r="AF132" s="3" t="n">
        <v>-2.96621260531537E-006</v>
      </c>
      <c r="AG132" s="3" t="n">
        <v>5.49516425962792E-006</v>
      </c>
      <c r="AH132" s="2"/>
      <c r="AI132" s="2"/>
      <c r="AJ132" s="2"/>
      <c r="AK132" s="2"/>
      <c r="AL132" s="2" t="n">
        <v>0.103027455508709</v>
      </c>
      <c r="AM132" s="2" t="n">
        <v>0.00257168849930167</v>
      </c>
      <c r="AN132" s="3" t="n">
        <v>0.00261923461221158</v>
      </c>
      <c r="AO132" s="3" t="n">
        <v>0.000158411465235985</v>
      </c>
      <c r="AP132" s="3" t="n">
        <v>-3.6808913250752E-007</v>
      </c>
      <c r="AQ132" s="3" t="n">
        <v>8.54968493513297E-006</v>
      </c>
      <c r="AR132" s="3" t="n">
        <v>6.1855103012931E-006</v>
      </c>
      <c r="AS132" s="3" t="n">
        <v>2.2558501768799E-006</v>
      </c>
      <c r="AT132" s="3" t="n">
        <v>-3.12289648718433E-006</v>
      </c>
      <c r="AU132" s="3" t="n">
        <v>3.8515577216458E-006</v>
      </c>
      <c r="AV132" s="3" t="n">
        <v>-6.1523400063379E-007</v>
      </c>
      <c r="AW132" s="3" t="n">
        <v>1.52535194501979E-005</v>
      </c>
      <c r="AX132" s="2"/>
      <c r="AY132" s="2"/>
      <c r="AZ132" s="2"/>
      <c r="BA132" s="2"/>
      <c r="BB132" s="2"/>
      <c r="BC132" s="2"/>
      <c r="BD132" s="3" t="n">
        <v>0.0952988117933273</v>
      </c>
      <c r="BE132" s="3" t="n">
        <v>0.0587544031441211</v>
      </c>
      <c r="BF132" s="3" t="n">
        <v>1.53914754719153E-006</v>
      </c>
      <c r="BG132" s="3" t="n">
        <v>4.38014694736921E-006</v>
      </c>
      <c r="BH132" s="3" t="n">
        <v>-1.91303988685831E-005</v>
      </c>
      <c r="BI132" s="3" t="n">
        <v>5.71393911741324E-006</v>
      </c>
      <c r="BJ132" s="3" t="n">
        <v>-5.97527787249418E-006</v>
      </c>
      <c r="BK132" s="3" t="n">
        <v>1.70413622981868E-005</v>
      </c>
      <c r="BL132" s="3" t="n">
        <v>2.09218615054851E-006</v>
      </c>
      <c r="BM132" s="3" t="n">
        <v>-3.75628303572739E-007</v>
      </c>
      <c r="BN132" s="2"/>
      <c r="BO132" s="2"/>
      <c r="BP132" s="2"/>
      <c r="BQ132" s="2"/>
      <c r="BR132" s="2"/>
      <c r="BS132" s="2"/>
      <c r="BT132" s="2"/>
      <c r="BU132" s="2"/>
      <c r="BV132" s="2" t="n">
        <v>0.0677726194262504</v>
      </c>
      <c r="BW132" s="2" t="n">
        <v>-0.0711763650178909</v>
      </c>
      <c r="BX132" s="3" t="n">
        <v>-0.00156113621778786</v>
      </c>
      <c r="BY132" s="3" t="n">
        <v>0.00104663497768342</v>
      </c>
      <c r="BZ132" s="3" t="n">
        <v>0.00113013735972344</v>
      </c>
      <c r="CA132" s="3" t="n">
        <v>-0.000693347188644111</v>
      </c>
      <c r="CB132" s="2" t="n">
        <v>-0.00196217745542526</v>
      </c>
      <c r="CC132" s="3" t="n">
        <v>0.000407012208597734</v>
      </c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3" t="n">
        <v>0.103423498570919</v>
      </c>
      <c r="CO132" s="3" t="n">
        <v>0.0404581129550933</v>
      </c>
      <c r="CP132" s="3" t="n">
        <v>0.000697711249813437</v>
      </c>
      <c r="CQ132" s="3" t="n">
        <v>-0.000664226186927408</v>
      </c>
      <c r="CR132" s="3" t="n">
        <v>-6.47808556095697E-005</v>
      </c>
      <c r="CS132" s="3" t="n">
        <v>-0.000167669233633205</v>
      </c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 t="n">
        <v>0.122896149754524</v>
      </c>
      <c r="DG132" s="2" t="n">
        <v>0.00613210722804069</v>
      </c>
      <c r="DH132" s="3" t="n">
        <v>0.00207724678330123</v>
      </c>
      <c r="DI132" s="3" t="n">
        <v>-0.000881136627867817</v>
      </c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3" t="n">
        <v>0.0829990729689598</v>
      </c>
      <c r="DY132" s="3" t="n">
        <v>0.0777134448289871</v>
      </c>
    </row>
    <row r="133" customFormat="false" ht="11.25" hidden="false" customHeight="false" outlineLevel="0" collapsed="false">
      <c r="A133" s="1" t="n">
        <v>127</v>
      </c>
      <c r="B133" s="3" t="n">
        <v>0.0445256792008876</v>
      </c>
      <c r="C133" s="2" t="n">
        <v>-0.0351825095713138</v>
      </c>
      <c r="D133" s="3" t="n">
        <v>-0.000412766443332657</v>
      </c>
      <c r="E133" s="3" t="n">
        <v>0.0016874112188816</v>
      </c>
      <c r="F133" s="3" t="n">
        <v>-0.000944082625210285</v>
      </c>
      <c r="G133" s="3" t="n">
        <v>-0.00268011004664003</v>
      </c>
      <c r="H133" s="3" t="n">
        <v>-0.00124477664940059</v>
      </c>
      <c r="I133" s="3" t="n">
        <v>0.000801203364972025</v>
      </c>
      <c r="J133" s="3" t="n">
        <v>-5.06899095853441E-006</v>
      </c>
      <c r="K133" s="3" t="n">
        <v>2.8381839456415E-006</v>
      </c>
      <c r="L133" s="3" t="n">
        <v>8.50928472573286E-007</v>
      </c>
      <c r="M133" s="3" t="n">
        <v>-2.50475591201393E-006</v>
      </c>
      <c r="N133" s="3" t="n">
        <v>7.54709026296041E-006</v>
      </c>
      <c r="O133" s="3" t="n">
        <v>6.23310779701569E-006</v>
      </c>
      <c r="P133" s="3" t="n">
        <v>7.32482078547036E-007</v>
      </c>
      <c r="Q133" s="3" t="n">
        <v>9.27358996705152E-006</v>
      </c>
      <c r="R133" s="2"/>
      <c r="S133" s="2"/>
      <c r="T133" s="2" t="n">
        <v>0.0674101859331131</v>
      </c>
      <c r="U133" s="2" t="n">
        <v>0.0180605500936508</v>
      </c>
      <c r="V133" s="3" t="n">
        <v>0.00231054285541176</v>
      </c>
      <c r="W133" s="3" t="n">
        <v>-0.00133239058777689</v>
      </c>
      <c r="X133" s="3" t="n">
        <v>-6.18137855781242E-005</v>
      </c>
      <c r="Y133" s="3" t="n">
        <v>-0.000105900573544204</v>
      </c>
      <c r="Z133" s="3" t="n">
        <v>5.32288231624988E-006</v>
      </c>
      <c r="AA133" s="3" t="n">
        <v>6.24435961071867E-006</v>
      </c>
      <c r="AB133" s="3" t="n">
        <v>8.76411195349646E-006</v>
      </c>
      <c r="AC133" s="3" t="n">
        <v>2.4645994471939E-006</v>
      </c>
      <c r="AD133" s="3" t="n">
        <v>4.82273435409297E-006</v>
      </c>
      <c r="AE133" s="3" t="n">
        <v>5.46731416761758E-006</v>
      </c>
      <c r="AF133" s="3" t="n">
        <v>-5.22104119227151E-006</v>
      </c>
      <c r="AG133" s="3" t="n">
        <v>-1.59647652253625E-006</v>
      </c>
      <c r="AH133" s="2"/>
      <c r="AI133" s="2"/>
      <c r="AJ133" s="2"/>
      <c r="AK133" s="2"/>
      <c r="AL133" s="2" t="n">
        <v>0.0986042544245719</v>
      </c>
      <c r="AM133" s="3" t="n">
        <v>-0.0258315727114677</v>
      </c>
      <c r="AN133" s="3" t="n">
        <v>0.00249812961556017</v>
      </c>
      <c r="AO133" s="3" t="n">
        <v>-0.000468557263957336</v>
      </c>
      <c r="AP133" s="3" t="n">
        <v>-1.18383395601995E-005</v>
      </c>
      <c r="AQ133" s="3" t="n">
        <v>2.18361105908115E-006</v>
      </c>
      <c r="AR133" s="3" t="n">
        <v>-8.23906248115235E-006</v>
      </c>
      <c r="AS133" s="3" t="n">
        <v>1.03120300991577E-005</v>
      </c>
      <c r="AT133" s="3" t="n">
        <v>-6.52311973681207E-006</v>
      </c>
      <c r="AU133" s="3" t="n">
        <v>4.55061626780661E-006</v>
      </c>
      <c r="AV133" s="3" t="n">
        <v>2.25471535486576E-006</v>
      </c>
      <c r="AW133" s="3" t="n">
        <v>1.58699840540066E-005</v>
      </c>
      <c r="AX133" s="2"/>
      <c r="AY133" s="2"/>
      <c r="AZ133" s="2"/>
      <c r="BA133" s="2"/>
      <c r="BB133" s="2"/>
      <c r="BC133" s="2"/>
      <c r="BD133" s="3" t="n">
        <v>0.0954059436917305</v>
      </c>
      <c r="BE133" s="3" t="n">
        <v>0.0438563972711563</v>
      </c>
      <c r="BF133" s="3" t="n">
        <v>-3.39215807798609E-006</v>
      </c>
      <c r="BG133" s="3" t="n">
        <v>8.78039736562641E-006</v>
      </c>
      <c r="BH133" s="3" t="n">
        <v>2.03207719096099E-006</v>
      </c>
      <c r="BI133" s="3" t="n">
        <v>2.70797272605705E-006</v>
      </c>
      <c r="BJ133" s="3" t="n">
        <v>-1.73057942447485E-005</v>
      </c>
      <c r="BK133" s="3" t="n">
        <v>2.53484313361696E-006</v>
      </c>
      <c r="BL133" s="3" t="n">
        <v>-5.53765994482091E-006</v>
      </c>
      <c r="BM133" s="3" t="n">
        <v>7.13576218913658E-006</v>
      </c>
      <c r="BN133" s="2"/>
      <c r="BO133" s="2"/>
      <c r="BP133" s="2"/>
      <c r="BQ133" s="2"/>
      <c r="BR133" s="2"/>
      <c r="BS133" s="2"/>
      <c r="BT133" s="2"/>
      <c r="BU133" s="2"/>
      <c r="BV133" s="2" t="n">
        <v>0.042268082499504</v>
      </c>
      <c r="BW133" s="2" t="n">
        <v>-0.0566612407565116</v>
      </c>
      <c r="BX133" s="3" t="n">
        <v>-0.00117789162322878</v>
      </c>
      <c r="BY133" s="3" t="n">
        <v>0.00144661066588014</v>
      </c>
      <c r="BZ133" s="3" t="n">
        <v>0.000933167175389826</v>
      </c>
      <c r="CA133" s="3" t="n">
        <v>-0.000998980132862925</v>
      </c>
      <c r="CB133" s="3" t="n">
        <v>-0.00161585607565939</v>
      </c>
      <c r="CC133" s="3" t="n">
        <v>0.000838172272779047</v>
      </c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 t="n">
        <v>0.110526360571384</v>
      </c>
      <c r="CO133" s="2" t="n">
        <v>0.0185346025973558</v>
      </c>
      <c r="CP133" s="3" t="n">
        <v>0.000682729121763259</v>
      </c>
      <c r="CQ133" s="3" t="n">
        <v>-0.000781261536758393</v>
      </c>
      <c r="CR133" s="3" t="n">
        <v>-0.000120292075735051</v>
      </c>
      <c r="CS133" s="3" t="n">
        <v>-7.53304411773569E-005</v>
      </c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 t="n">
        <v>0.116819106042385</v>
      </c>
      <c r="DG133" s="2" t="n">
        <v>-0.0313915275037288</v>
      </c>
      <c r="DH133" s="3" t="n">
        <v>0.00194264703895896</v>
      </c>
      <c r="DI133" s="3" t="n">
        <v>-0.00131431606132537</v>
      </c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3" t="n">
        <v>0.105183824896812</v>
      </c>
      <c r="DY133" s="3" t="n">
        <v>0.0671783611178398</v>
      </c>
    </row>
    <row r="134" customFormat="false" ht="11.25" hidden="false" customHeight="false" outlineLevel="0" collapsed="false">
      <c r="A134" s="1" t="n">
        <v>128</v>
      </c>
      <c r="B134" s="2" t="n">
        <v>0.0145840449258685</v>
      </c>
      <c r="C134" s="2" t="n">
        <v>-0.0534611903131008</v>
      </c>
      <c r="D134" s="3" t="n">
        <v>-8.67843846208415E-005</v>
      </c>
      <c r="E134" s="3" t="n">
        <v>0.00180562247987836</v>
      </c>
      <c r="F134" s="3" t="n">
        <v>-0.00165373180061578</v>
      </c>
      <c r="G134" s="3" t="n">
        <v>-0.00238151173107326</v>
      </c>
      <c r="H134" s="3" t="n">
        <v>-0.00113520224113017</v>
      </c>
      <c r="I134" s="3" t="n">
        <v>0.00100306211970746</v>
      </c>
      <c r="J134" s="3" t="n">
        <v>1.07964615381206E-005</v>
      </c>
      <c r="K134" s="3" t="n">
        <v>-7.26050666344235E-006</v>
      </c>
      <c r="L134" s="3" t="n">
        <v>-2.01568113311623E-007</v>
      </c>
      <c r="M134" s="3" t="n">
        <v>-6.09868266110424E-006</v>
      </c>
      <c r="N134" s="3" t="n">
        <v>2.60477666103042E-008</v>
      </c>
      <c r="O134" s="3" t="n">
        <v>7.24736537449644E-006</v>
      </c>
      <c r="P134" s="3" t="n">
        <v>-7.80009213485755E-006</v>
      </c>
      <c r="Q134" s="3" t="n">
        <v>6.43575185677036E-006</v>
      </c>
      <c r="R134" s="2"/>
      <c r="S134" s="2"/>
      <c r="T134" s="2" t="n">
        <v>0.0600745901465416</v>
      </c>
      <c r="U134" s="2" t="n">
        <v>0.0116948653012514</v>
      </c>
      <c r="V134" s="3" t="n">
        <v>0.00184389774221926</v>
      </c>
      <c r="W134" s="3" t="n">
        <v>-0.00195597833953797</v>
      </c>
      <c r="X134" s="3" t="n">
        <v>-5.2971918194089E-005</v>
      </c>
      <c r="Y134" s="3" t="n">
        <v>-0.000131547101773321</v>
      </c>
      <c r="Z134" s="3" t="n">
        <v>5.98307997279334E-006</v>
      </c>
      <c r="AA134" s="3" t="n">
        <v>9.71954068518243E-006</v>
      </c>
      <c r="AB134" s="3" t="n">
        <v>-1.68050746651715E-006</v>
      </c>
      <c r="AC134" s="3" t="n">
        <v>7.19999479770194E-006</v>
      </c>
      <c r="AD134" s="3" t="n">
        <v>-3.89542265111231E-006</v>
      </c>
      <c r="AE134" s="3" t="n">
        <v>1.07598752947524E-005</v>
      </c>
      <c r="AF134" s="3" t="n">
        <v>1.32100249174982E-005</v>
      </c>
      <c r="AG134" s="3" t="n">
        <v>7.57206498747109E-006</v>
      </c>
      <c r="AH134" s="2"/>
      <c r="AI134" s="2"/>
      <c r="AJ134" s="2"/>
      <c r="AK134" s="2"/>
      <c r="AL134" s="2" t="n">
        <v>0.070945143699646</v>
      </c>
      <c r="AM134" s="2" t="n">
        <v>-0.03105946816504</v>
      </c>
      <c r="AN134" s="3" t="n">
        <v>0.00226666522212326</v>
      </c>
      <c r="AO134" s="3" t="n">
        <v>-0.00121329503599554</v>
      </c>
      <c r="AP134" s="3" t="n">
        <v>-1.48634478591702E-006</v>
      </c>
      <c r="AQ134" s="3" t="n">
        <v>4.37044036516454E-006</v>
      </c>
      <c r="AR134" s="3" t="n">
        <v>-1.15276307042222E-005</v>
      </c>
      <c r="AS134" s="3" t="n">
        <v>4.3499271669134E-006</v>
      </c>
      <c r="AT134" s="3" t="n">
        <v>-3.06050264953228E-006</v>
      </c>
      <c r="AU134" s="3" t="n">
        <v>8.84166524883767E-007</v>
      </c>
      <c r="AV134" s="3" t="n">
        <v>1.89478919310204E-006</v>
      </c>
      <c r="AW134" s="3" t="n">
        <v>1.18978086902643E-005</v>
      </c>
      <c r="AX134" s="2"/>
      <c r="AY134" s="2"/>
      <c r="AZ134" s="2"/>
      <c r="BA134" s="2"/>
      <c r="BB134" s="2"/>
      <c r="BC134" s="2"/>
      <c r="BD134" s="3" t="n">
        <v>0.0955933853983879</v>
      </c>
      <c r="BE134" s="3" t="n">
        <v>0.0268039964139461</v>
      </c>
      <c r="BF134" s="3" t="n">
        <v>-1.46380148180469E-006</v>
      </c>
      <c r="BG134" s="3" t="n">
        <v>3.0730420803593E-006</v>
      </c>
      <c r="BH134" s="3" t="n">
        <v>-7.13011218067549E-007</v>
      </c>
      <c r="BI134" s="3" t="n">
        <v>7.31999307390651E-006</v>
      </c>
      <c r="BJ134" s="3" t="n">
        <v>-1.09595894173253E-005</v>
      </c>
      <c r="BK134" s="3" t="n">
        <v>1.41070031531853E-005</v>
      </c>
      <c r="BL134" s="3" t="n">
        <v>9.31560862227343E-006</v>
      </c>
      <c r="BM134" s="3" t="n">
        <v>2.80296035271021E-006</v>
      </c>
      <c r="BN134" s="2"/>
      <c r="BO134" s="2"/>
      <c r="BP134" s="2"/>
      <c r="BQ134" s="2"/>
      <c r="BR134" s="2"/>
      <c r="BS134" s="2"/>
      <c r="BT134" s="2"/>
      <c r="BU134" s="2"/>
      <c r="BV134" s="2" t="n">
        <v>0.0276593286544084</v>
      </c>
      <c r="BW134" s="2" t="n">
        <v>-0.0546254478394985</v>
      </c>
      <c r="BX134" s="3" t="n">
        <v>-0.000803771778009831</v>
      </c>
      <c r="BY134" s="2" t="n">
        <v>0.00166007305961102</v>
      </c>
      <c r="BZ134" s="3" t="n">
        <v>0.000686361454427242</v>
      </c>
      <c r="CA134" s="3" t="n">
        <v>-0.0012565670767799</v>
      </c>
      <c r="CB134" s="3" t="n">
        <v>-0.00134972319938242</v>
      </c>
      <c r="CC134" s="3" t="n">
        <v>0.000971055123955011</v>
      </c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 t="n">
        <v>0.10510005056858</v>
      </c>
      <c r="CO134" s="2" t="n">
        <v>-0.005351098254323</v>
      </c>
      <c r="CP134" s="3" t="n">
        <v>0.000589166593272239</v>
      </c>
      <c r="CQ134" s="3" t="n">
        <v>-0.000997457769699394</v>
      </c>
      <c r="CR134" s="3" t="n">
        <v>-1.92756433534668E-005</v>
      </c>
      <c r="CS134" s="3" t="n">
        <v>2.13984367292141E-005</v>
      </c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 t="n">
        <v>0.0896302163600921</v>
      </c>
      <c r="DG134" s="2" t="n">
        <v>-0.0523772574961185</v>
      </c>
      <c r="DH134" s="3" t="n">
        <v>0.00171529769431799</v>
      </c>
      <c r="DI134" s="3" t="n">
        <v>-0.00166414934210479</v>
      </c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 t="n">
        <v>0.122169755399227</v>
      </c>
      <c r="DY134" s="3" t="n">
        <v>0.0409389920532703</v>
      </c>
    </row>
    <row r="135" customFormat="false" ht="11.25" hidden="false" customHeight="false" outlineLevel="0" collapsed="false">
      <c r="A135" s="1" t="n">
        <v>129</v>
      </c>
      <c r="B135" s="2" t="n">
        <v>-0.0136507852002978</v>
      </c>
      <c r="C135" s="2" t="n">
        <v>-0.0368801802396774</v>
      </c>
      <c r="D135" s="3" t="n">
        <v>0.000454733992228284</v>
      </c>
      <c r="E135" s="3" t="n">
        <v>0.00182627351023256</v>
      </c>
      <c r="F135" s="3" t="n">
        <v>-0.00228034192696213</v>
      </c>
      <c r="G135" s="3" t="n">
        <v>-0.00175395351834595</v>
      </c>
      <c r="H135" s="3" t="n">
        <v>-0.000922247709240764</v>
      </c>
      <c r="I135" s="3" t="n">
        <v>0.00120546214748174</v>
      </c>
      <c r="J135" s="3" t="n">
        <v>1.47153016882839E-007</v>
      </c>
      <c r="K135" s="3" t="n">
        <v>9.07268349692458E-006</v>
      </c>
      <c r="L135" s="3" t="n">
        <v>5.0640883273445E-006</v>
      </c>
      <c r="M135" s="3" t="n">
        <v>4.64603272121166E-006</v>
      </c>
      <c r="N135" s="3" t="n">
        <v>-3.99898090108763E-006</v>
      </c>
      <c r="O135" s="3" t="n">
        <v>9.5090454124147E-006</v>
      </c>
      <c r="P135" s="3" t="n">
        <v>-7.90621743362862E-006</v>
      </c>
      <c r="Q135" s="3" t="n">
        <v>-4.91000309921219E-006</v>
      </c>
      <c r="R135" s="2"/>
      <c r="S135" s="2"/>
      <c r="T135" s="2" t="n">
        <v>0.0566241033375263</v>
      </c>
      <c r="U135" s="2" t="n">
        <v>0.00578984525054693</v>
      </c>
      <c r="V135" s="2" t="n">
        <v>0.00124697061255574</v>
      </c>
      <c r="W135" s="3" t="n">
        <v>-0.00225784094072878</v>
      </c>
      <c r="X135" s="3" t="n">
        <v>-3.38034369633533E-005</v>
      </c>
      <c r="Y135" s="3" t="n">
        <v>-0.000138852628879249</v>
      </c>
      <c r="Z135" s="3" t="n">
        <v>5.32736112290876E-006</v>
      </c>
      <c r="AA135" s="3" t="n">
        <v>1.51820559040061E-005</v>
      </c>
      <c r="AB135" s="3" t="n">
        <v>7.26469397704931E-006</v>
      </c>
      <c r="AC135" s="3" t="n">
        <v>1.04470364021835E-005</v>
      </c>
      <c r="AD135" s="3" t="n">
        <v>3.85943985747871E-006</v>
      </c>
      <c r="AE135" s="3" t="n">
        <v>5.02458578921505E-006</v>
      </c>
      <c r="AF135" s="3" t="n">
        <v>6.60158502796548E-006</v>
      </c>
      <c r="AG135" s="3" t="n">
        <v>4.6077034312475E-006</v>
      </c>
      <c r="AH135" s="2"/>
      <c r="AI135" s="2"/>
      <c r="AJ135" s="2"/>
      <c r="AK135" s="2"/>
      <c r="AL135" s="2" t="n">
        <v>0.0659797415137291</v>
      </c>
      <c r="AM135" s="2" t="n">
        <v>-0.0298898629844188</v>
      </c>
      <c r="AN135" s="2" t="n">
        <v>0.00191266858018934</v>
      </c>
      <c r="AO135" s="3" t="n">
        <v>-0.00167158781550824</v>
      </c>
      <c r="AP135" s="3" t="n">
        <v>-1.59027138124656E-006</v>
      </c>
      <c r="AQ135" s="3" t="n">
        <v>-4.17039063904667E-006</v>
      </c>
      <c r="AR135" s="3" t="n">
        <v>-1.18947064038366E-005</v>
      </c>
      <c r="AS135" s="3" t="n">
        <v>-9.46373802435118E-006</v>
      </c>
      <c r="AT135" s="3" t="n">
        <v>-3.56466443918179E-006</v>
      </c>
      <c r="AU135" s="3" t="n">
        <v>-9.85421229415806E-006</v>
      </c>
      <c r="AV135" s="3" t="n">
        <v>-3.34471201313135E-006</v>
      </c>
      <c r="AW135" s="3" t="n">
        <v>7.55954124542768E-006</v>
      </c>
      <c r="AX135" s="2"/>
      <c r="AY135" s="2"/>
      <c r="AZ135" s="2"/>
      <c r="BA135" s="2"/>
      <c r="BB135" s="2"/>
      <c r="BC135" s="2"/>
      <c r="BD135" s="3" t="n">
        <v>0.0931240394711494</v>
      </c>
      <c r="BE135" s="3" t="n">
        <v>0.00928837805986404</v>
      </c>
      <c r="BF135" s="3" t="n">
        <v>-4.07654442824423E-006</v>
      </c>
      <c r="BG135" s="3" t="n">
        <v>1.37111987896787E-006</v>
      </c>
      <c r="BH135" s="3" t="n">
        <v>1.15599057437521E-007</v>
      </c>
      <c r="BI135" s="3" t="n">
        <v>-3.53204472958168E-006</v>
      </c>
      <c r="BJ135" s="3" t="n">
        <v>-1.54475856106728E-005</v>
      </c>
      <c r="BK135" s="3" t="n">
        <v>2.77725303021725E-006</v>
      </c>
      <c r="BL135" s="3" t="n">
        <v>-1.15597340482054E-005</v>
      </c>
      <c r="BM135" s="3" t="n">
        <v>5.83022347200312E-006</v>
      </c>
      <c r="BN135" s="2"/>
      <c r="BO135" s="2"/>
      <c r="BP135" s="2"/>
      <c r="BQ135" s="2"/>
      <c r="BR135" s="2"/>
      <c r="BS135" s="2"/>
      <c r="BT135" s="2"/>
      <c r="BU135" s="2"/>
      <c r="BV135" s="2" t="n">
        <v>0.0178489703685045</v>
      </c>
      <c r="BW135" s="2" t="n">
        <v>-0.0474216602742672</v>
      </c>
      <c r="BX135" s="2" t="n">
        <v>-0.000397781725041568</v>
      </c>
      <c r="BY135" s="3" t="n">
        <v>0.00180455145891755</v>
      </c>
      <c r="BZ135" s="3" t="n">
        <v>0.000337643403327092</v>
      </c>
      <c r="CA135" s="3" t="n">
        <v>-0.00137416401412338</v>
      </c>
      <c r="CB135" s="3" t="n">
        <v>-0.00108004419598728</v>
      </c>
      <c r="CC135" s="3" t="n">
        <v>0.00119973334949463</v>
      </c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 t="n">
        <v>0.0920178368687629</v>
      </c>
      <c r="CO135" s="2" t="n">
        <v>-0.0276964250952005</v>
      </c>
      <c r="CP135" s="3" t="n">
        <v>0.000396755465772002</v>
      </c>
      <c r="CQ135" s="3" t="n">
        <v>-0.00115952943451702</v>
      </c>
      <c r="CR135" s="3" t="n">
        <v>4.4153679482406E-005</v>
      </c>
      <c r="CS135" s="3" t="n">
        <v>-3.54129224433563E-005</v>
      </c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 t="n">
        <v>0.0679493471980094</v>
      </c>
      <c r="DG135" s="2" t="n">
        <v>-0.0618104822933673</v>
      </c>
      <c r="DH135" s="3" t="n">
        <v>0.00133396824821829</v>
      </c>
      <c r="DI135" s="3" t="n">
        <v>-0.00193518621381372</v>
      </c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 t="n">
        <v>0.1189940944314</v>
      </c>
      <c r="DY135" s="3" t="n">
        <v>0.0135871572420001</v>
      </c>
    </row>
    <row r="136" customFormat="false" ht="11.25" hidden="false" customHeight="false" outlineLevel="0" collapsed="false">
      <c r="A136" s="1" t="n">
        <v>130</v>
      </c>
      <c r="B136" s="2" t="n">
        <v>-0.0382228195667266</v>
      </c>
      <c r="C136" s="3" t="n">
        <v>-0.0156354419887065</v>
      </c>
      <c r="D136" s="3" t="n">
        <v>0.000963004538789391</v>
      </c>
      <c r="E136" s="3" t="n">
        <v>0.00163787126075476</v>
      </c>
      <c r="F136" s="3" t="n">
        <v>-0.00261882157064974</v>
      </c>
      <c r="G136" s="3" t="n">
        <v>-0.00105363584589213</v>
      </c>
      <c r="H136" s="3" t="n">
        <v>-0.000588023744057864</v>
      </c>
      <c r="I136" s="3" t="n">
        <v>0.00149577565025538</v>
      </c>
      <c r="J136" s="3" t="n">
        <v>4.56402879933648E-008</v>
      </c>
      <c r="K136" s="3" t="n">
        <v>5.78318986299564E-006</v>
      </c>
      <c r="L136" s="3" t="n">
        <v>-3.34684682457009E-006</v>
      </c>
      <c r="M136" s="3" t="n">
        <v>1.03000938906916E-005</v>
      </c>
      <c r="N136" s="3" t="n">
        <v>1.14359545477782E-005</v>
      </c>
      <c r="O136" s="3" t="n">
        <v>5.53627933186362E-006</v>
      </c>
      <c r="P136" s="3" t="n">
        <v>-4.11552946388837E-006</v>
      </c>
      <c r="Q136" s="3" t="n">
        <v>7.08595098330988E-006</v>
      </c>
      <c r="R136" s="2"/>
      <c r="S136" s="2"/>
      <c r="T136" s="2" t="n">
        <v>0.0530921965837478</v>
      </c>
      <c r="U136" s="2" t="n">
        <v>0.00515505811199545</v>
      </c>
      <c r="V136" s="3" t="n">
        <v>0.000675958523061126</v>
      </c>
      <c r="W136" s="3" t="n">
        <v>-0.00237600435502827</v>
      </c>
      <c r="X136" s="3" t="n">
        <v>-9.73263013293035E-005</v>
      </c>
      <c r="Y136" s="3" t="n">
        <v>-0.000199502625036984</v>
      </c>
      <c r="Z136" s="3" t="n">
        <v>1.45798248922801E-005</v>
      </c>
      <c r="AA136" s="3" t="n">
        <v>-2.06985259865177E-006</v>
      </c>
      <c r="AB136" s="3" t="n">
        <v>-1.36219262003578E-006</v>
      </c>
      <c r="AC136" s="3" t="n">
        <v>9.18710884434403E-006</v>
      </c>
      <c r="AD136" s="3" t="n">
        <v>3.79949733542162E-006</v>
      </c>
      <c r="AE136" s="3" t="n">
        <v>3.53145242115715E-006</v>
      </c>
      <c r="AF136" s="3" t="n">
        <v>-4.22285665990784E-006</v>
      </c>
      <c r="AG136" s="3" t="n">
        <v>-7.44788394513307E-007</v>
      </c>
      <c r="AH136" s="2"/>
      <c r="AI136" s="2"/>
      <c r="AJ136" s="2"/>
      <c r="AK136" s="2"/>
      <c r="AL136" s="2" t="n">
        <v>0.0592340044677257</v>
      </c>
      <c r="AM136" s="2" t="n">
        <v>-0.0350590497255325</v>
      </c>
      <c r="AN136" s="3" t="n">
        <v>0.00143825029954314</v>
      </c>
      <c r="AO136" s="3" t="n">
        <v>-0.00199370272457599</v>
      </c>
      <c r="AP136" s="3" t="n">
        <v>-2.9003060717514E-006</v>
      </c>
      <c r="AQ136" s="3" t="n">
        <v>3.60378908226266E-006</v>
      </c>
      <c r="AR136" s="3" t="n">
        <v>4.18285981140798E-006</v>
      </c>
      <c r="AS136" s="3" t="n">
        <v>-5.99345685259322E-006</v>
      </c>
      <c r="AT136" s="3" t="n">
        <v>-1.25834403661429E-005</v>
      </c>
      <c r="AU136" s="3" t="n">
        <v>9.42792667046887E-006</v>
      </c>
      <c r="AV136" s="3" t="n">
        <v>-1.38991472340421E-005</v>
      </c>
      <c r="AW136" s="3" t="n">
        <v>8.51558161230059E-006</v>
      </c>
      <c r="AX136" s="2"/>
      <c r="AY136" s="2"/>
      <c r="AZ136" s="2"/>
      <c r="BA136" s="2"/>
      <c r="BB136" s="2"/>
      <c r="BC136" s="2"/>
      <c r="BD136" s="3" t="n">
        <v>0.0779562518000602</v>
      </c>
      <c r="BE136" s="3" t="n">
        <v>0.000297892693197354</v>
      </c>
      <c r="BF136" s="3" t="n">
        <v>1.42227719379661E-007</v>
      </c>
      <c r="BG136" s="3" t="n">
        <v>9.62731974141206E-006</v>
      </c>
      <c r="BH136" s="3" t="n">
        <v>-3.50671871274244E-006</v>
      </c>
      <c r="BI136" s="3" t="n">
        <v>1.76174523858208E-006</v>
      </c>
      <c r="BJ136" s="3" t="n">
        <v>-1.46678212331607E-005</v>
      </c>
      <c r="BK136" s="3" t="n">
        <v>-1.90731077509553E-006</v>
      </c>
      <c r="BL136" s="3" t="n">
        <v>2.0020677766297E-005</v>
      </c>
      <c r="BM136" s="3" t="n">
        <v>1.33233097585616E-005</v>
      </c>
      <c r="BN136" s="2"/>
      <c r="BO136" s="2"/>
      <c r="BP136" s="2"/>
      <c r="BQ136" s="2"/>
      <c r="BR136" s="2"/>
      <c r="BS136" s="2"/>
      <c r="BT136" s="2"/>
      <c r="BU136" s="2"/>
      <c r="BV136" s="3" t="n">
        <v>0.000155444824486039</v>
      </c>
      <c r="BW136" s="3" t="n">
        <v>-0.0495343208312988</v>
      </c>
      <c r="BX136" s="3" t="n">
        <v>4.13823408962343E-006</v>
      </c>
      <c r="BY136" s="3" t="n">
        <v>0.00195033918134868</v>
      </c>
      <c r="BZ136" s="3" t="n">
        <v>-6.2127255660016E-005</v>
      </c>
      <c r="CA136" s="3" t="n">
        <v>-0.00140774971805512</v>
      </c>
      <c r="CB136" s="3" t="n">
        <v>-0.000778548477683216</v>
      </c>
      <c r="CC136" s="3" t="n">
        <v>0.00145428942050784</v>
      </c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 t="n">
        <v>0.0702666938304901</v>
      </c>
      <c r="CO136" s="2" t="n">
        <v>-0.0421321094036102</v>
      </c>
      <c r="CP136" s="3" t="n">
        <v>0.000121614277304615</v>
      </c>
      <c r="CQ136" s="3" t="n">
        <v>-0.0013143306132406</v>
      </c>
      <c r="CR136" s="3" t="n">
        <v>2.3220301955007E-005</v>
      </c>
      <c r="CS136" s="3" t="n">
        <v>-0.000129193736938759</v>
      </c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 t="n">
        <v>0.0411575846374034</v>
      </c>
      <c r="DG136" s="2" t="n">
        <v>-0.0581101961433887</v>
      </c>
      <c r="DH136" s="3" t="n">
        <v>0.000770306389313191</v>
      </c>
      <c r="DI136" s="3" t="n">
        <v>-0.00208654580637812</v>
      </c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 t="n">
        <v>0.115405343472957</v>
      </c>
      <c r="DY136" s="3" t="n">
        <v>-0.00234766001813113</v>
      </c>
    </row>
    <row r="137" customFormat="false" ht="11.25" hidden="false" customHeight="false" outlineLevel="0" collapsed="false">
      <c r="A137" s="1" t="n">
        <v>131</v>
      </c>
      <c r="B137" s="2" t="n">
        <v>-0.0413324497640132</v>
      </c>
      <c r="C137" s="2" t="n">
        <v>0.00809189118444919</v>
      </c>
      <c r="D137" s="3" t="n">
        <v>0.00124296196736395</v>
      </c>
      <c r="E137" s="3" t="n">
        <v>0.00125214864965528</v>
      </c>
      <c r="F137" s="3" t="n">
        <v>-0.00281419651582837</v>
      </c>
      <c r="G137" s="3" t="n">
        <v>-0.000255331891821697</v>
      </c>
      <c r="H137" s="3" t="n">
        <v>-9.28549634409137E-005</v>
      </c>
      <c r="I137" s="3" t="n">
        <v>0.00157005083747208</v>
      </c>
      <c r="J137" s="3" t="n">
        <v>-9.25016320252325E-006</v>
      </c>
      <c r="K137" s="3" t="n">
        <v>6.92267803970025E-006</v>
      </c>
      <c r="L137" s="3" t="n">
        <v>-2.35306720242078E-006</v>
      </c>
      <c r="M137" s="3" t="n">
        <v>-4.94529513161978E-006</v>
      </c>
      <c r="N137" s="3" t="n">
        <v>-3.72353815691894E-006</v>
      </c>
      <c r="O137" s="3" t="n">
        <v>1.44357563840458E-005</v>
      </c>
      <c r="P137" s="3" t="n">
        <v>8.8381530076731E-006</v>
      </c>
      <c r="Q137" s="3" t="n">
        <v>1.94059866771567E-005</v>
      </c>
      <c r="R137" s="2"/>
      <c r="S137" s="2"/>
      <c r="T137" s="2" t="n">
        <v>0.0569181255996227</v>
      </c>
      <c r="U137" s="2" t="n">
        <v>-0.00708649680018425</v>
      </c>
      <c r="V137" s="3" t="n">
        <v>0.000190520353498868</v>
      </c>
      <c r="W137" s="3" t="n">
        <v>-0.00230129715055227</v>
      </c>
      <c r="X137" s="3" t="n">
        <v>-0.000217018285184167</v>
      </c>
      <c r="Y137" s="3" t="n">
        <v>-0.000182860545464791</v>
      </c>
      <c r="Z137" s="3" t="n">
        <v>-2.15217914956156E-006</v>
      </c>
      <c r="AA137" s="3" t="n">
        <v>1.43450160976499E-005</v>
      </c>
      <c r="AB137" s="3" t="n">
        <v>-9.71858207776676E-006</v>
      </c>
      <c r="AC137" s="3" t="n">
        <v>-4.29303236160194E-006</v>
      </c>
      <c r="AD137" s="3" t="n">
        <v>5.95996937136078E-007</v>
      </c>
      <c r="AE137" s="3" t="n">
        <v>8.24614107841625E-006</v>
      </c>
      <c r="AF137" s="3" t="n">
        <v>3.43008832714986E-006</v>
      </c>
      <c r="AG137" s="3" t="n">
        <v>7.84971598477568E-006</v>
      </c>
      <c r="AH137" s="2"/>
      <c r="AI137" s="2"/>
      <c r="AJ137" s="2"/>
      <c r="AK137" s="2"/>
      <c r="AL137" s="2" t="n">
        <v>0.055277332663536</v>
      </c>
      <c r="AM137" s="2" t="n">
        <v>-0.0379757471382618</v>
      </c>
      <c r="AN137" s="3" t="n">
        <v>0.000949909968767315</v>
      </c>
      <c r="AO137" s="3" t="n">
        <v>-0.00203177402727305</v>
      </c>
      <c r="AP137" s="3" t="n">
        <v>9.62243848334765E-006</v>
      </c>
      <c r="AQ137" s="3" t="n">
        <v>5.11930875291E-006</v>
      </c>
      <c r="AR137" s="3" t="n">
        <v>-1.99484361473878E-006</v>
      </c>
      <c r="AS137" s="3" t="n">
        <v>5.89192950428696E-006</v>
      </c>
      <c r="AT137" s="3" t="n">
        <v>-1.11176113932742E-005</v>
      </c>
      <c r="AU137" s="3" t="n">
        <v>5.44010390512994E-007</v>
      </c>
      <c r="AV137" s="3" t="n">
        <v>6.00570911046816E-006</v>
      </c>
      <c r="AW137" s="3" t="n">
        <v>5.43515398021554E-006</v>
      </c>
      <c r="AX137" s="2"/>
      <c r="AY137" s="2"/>
      <c r="AZ137" s="2"/>
      <c r="BA137" s="2"/>
      <c r="BB137" s="2"/>
      <c r="BC137" s="2"/>
      <c r="BD137" s="3" t="n">
        <v>0.0717288479208946</v>
      </c>
      <c r="BE137" s="3" t="n">
        <v>-0.0118727684020996</v>
      </c>
      <c r="BF137" s="3" t="n">
        <v>-2.40444450128052E-007</v>
      </c>
      <c r="BG137" s="3" t="n">
        <v>1.97164172277553E-006</v>
      </c>
      <c r="BH137" s="3" t="n">
        <v>-1.03889160527614E-005</v>
      </c>
      <c r="BI137" s="3" t="n">
        <v>-8.84501218934019E-007</v>
      </c>
      <c r="BJ137" s="3" t="n">
        <v>-1.1457382242952E-005</v>
      </c>
      <c r="BK137" s="3" t="n">
        <v>-4.74041542020131E-007</v>
      </c>
      <c r="BL137" s="3" t="n">
        <v>4.37034896094701E-006</v>
      </c>
      <c r="BM137" s="3" t="n">
        <v>-1.57583945110673E-005</v>
      </c>
      <c r="BN137" s="2"/>
      <c r="BO137" s="2"/>
      <c r="BP137" s="2"/>
      <c r="BQ137" s="2"/>
      <c r="BR137" s="2"/>
      <c r="BS137" s="2"/>
      <c r="BT137" s="2"/>
      <c r="BU137" s="2"/>
      <c r="BV137" s="2" t="n">
        <v>-0.0240037534385919</v>
      </c>
      <c r="BW137" s="2" t="n">
        <v>-0.0445696525275707</v>
      </c>
      <c r="BX137" s="3" t="n">
        <v>0.000492168241180479</v>
      </c>
      <c r="BY137" s="3" t="n">
        <v>0.00199752091430127</v>
      </c>
      <c r="BZ137" s="3" t="n">
        <v>-0.00040989086846821</v>
      </c>
      <c r="CA137" s="3" t="n">
        <v>-0.00132093916181474</v>
      </c>
      <c r="CB137" s="3" t="n">
        <v>-0.000318172998959198</v>
      </c>
      <c r="CC137" s="3" t="n">
        <v>0.00162335147615522</v>
      </c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 t="n">
        <v>0.0449139811098575</v>
      </c>
      <c r="CO137" s="2" t="n">
        <v>-0.0437291152775287</v>
      </c>
      <c r="CP137" s="3" t="n">
        <v>-0.000254018261330202</v>
      </c>
      <c r="CQ137" s="3" t="n">
        <v>-0.00134247285313904</v>
      </c>
      <c r="CR137" s="3" t="n">
        <v>-6.35407704976387E-005</v>
      </c>
      <c r="CS137" s="3" t="n">
        <v>-9.939575829776E-005</v>
      </c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3" t="n">
        <v>0.0320684425532817</v>
      </c>
      <c r="DG137" s="2" t="n">
        <v>-0.047866553068161</v>
      </c>
      <c r="DH137" s="3" t="n">
        <v>0.00012257981870789</v>
      </c>
      <c r="DI137" s="3" t="n">
        <v>-0.00205051037482917</v>
      </c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 t="n">
        <v>0.111222133040428</v>
      </c>
      <c r="DY137" s="3" t="n">
        <v>-0.0245512034744024</v>
      </c>
    </row>
    <row r="138" customFormat="false" ht="11.25" hidden="false" customHeight="false" outlineLevel="0" collapsed="false">
      <c r="A138" s="1" t="n">
        <v>132</v>
      </c>
      <c r="B138" s="2" t="n">
        <v>-0.0377886705100536</v>
      </c>
      <c r="C138" s="2" t="n">
        <v>0.0274459924548864</v>
      </c>
      <c r="D138" s="3" t="n">
        <v>0.00147171772550791</v>
      </c>
      <c r="E138" s="3" t="n">
        <v>0.00103012227918952</v>
      </c>
      <c r="F138" s="3" t="n">
        <v>-0.00284715229645371</v>
      </c>
      <c r="G138" s="3" t="n">
        <v>0.000522226211614906</v>
      </c>
      <c r="H138" s="3" t="n">
        <v>0.000545172195415943</v>
      </c>
      <c r="I138" s="3" t="n">
        <v>0.00137731211725622</v>
      </c>
      <c r="J138" s="3" t="n">
        <v>1.05649132819962E-005</v>
      </c>
      <c r="K138" s="3" t="n">
        <v>-1.08701999579352E-006</v>
      </c>
      <c r="L138" s="3" t="n">
        <v>-5.98288170294836E-006</v>
      </c>
      <c r="M138" s="3" t="n">
        <v>4.64362346974667E-006</v>
      </c>
      <c r="N138" s="3" t="n">
        <v>4.60424826087546E-006</v>
      </c>
      <c r="O138" s="3" t="n">
        <v>3.9710316741548E-006</v>
      </c>
      <c r="P138" s="3" t="n">
        <v>-5.87950762565014E-006</v>
      </c>
      <c r="Q138" s="3" t="n">
        <v>1.28170095194946E-005</v>
      </c>
      <c r="R138" s="2"/>
      <c r="S138" s="2"/>
      <c r="T138" s="2" t="n">
        <v>0.0405828952789306</v>
      </c>
      <c r="U138" s="2" t="n">
        <v>-0.0253240186721086</v>
      </c>
      <c r="V138" s="3" t="n">
        <v>-0.000227201075176708</v>
      </c>
      <c r="W138" s="2" t="n">
        <v>-0.00237976596690714</v>
      </c>
      <c r="X138" s="3" t="n">
        <v>-0.000220461442950181</v>
      </c>
      <c r="Y138" s="3" t="n">
        <v>-4.77362882520537E-005</v>
      </c>
      <c r="Z138" s="3" t="n">
        <v>-6.76873469274141E-006</v>
      </c>
      <c r="AA138" s="3" t="n">
        <v>-8.72405450991209E-007</v>
      </c>
      <c r="AB138" s="3" t="n">
        <v>-2.94528058475407E-006</v>
      </c>
      <c r="AC138" s="3" t="n">
        <v>-7.5624780038197E-007</v>
      </c>
      <c r="AD138" s="3" t="n">
        <v>5.95819358295557E-007</v>
      </c>
      <c r="AE138" s="3" t="n">
        <v>1.40529854419924E-008</v>
      </c>
      <c r="AF138" s="3" t="n">
        <v>4.31273838330525E-006</v>
      </c>
      <c r="AG138" s="3" t="n">
        <v>4.97148084832588E-006</v>
      </c>
      <c r="AH138" s="2"/>
      <c r="AI138" s="2"/>
      <c r="AJ138" s="2"/>
      <c r="AK138" s="2"/>
      <c r="AL138" s="2" t="n">
        <v>0.0312669463455677</v>
      </c>
      <c r="AM138" s="3" t="n">
        <v>-0.0450143590569496</v>
      </c>
      <c r="AN138" s="3" t="n">
        <v>0.000481282884720712</v>
      </c>
      <c r="AO138" s="3" t="n">
        <v>-0.00208058441057801</v>
      </c>
      <c r="AP138" s="3" t="n">
        <v>2.52374434239754E-006</v>
      </c>
      <c r="AQ138" s="3" t="n">
        <v>1.23686641018139E-005</v>
      </c>
      <c r="AR138" s="3" t="n">
        <v>-5.13173199578886E-006</v>
      </c>
      <c r="AS138" s="3" t="n">
        <v>2.17236720345681E-005</v>
      </c>
      <c r="AT138" s="3" t="n">
        <v>-1.04962246041395E-005</v>
      </c>
      <c r="AU138" s="3" t="n">
        <v>4.68682310383883E-006</v>
      </c>
      <c r="AV138" s="3" t="n">
        <v>-1.93947453226428E-005</v>
      </c>
      <c r="AW138" s="3" t="n">
        <v>6.19016373093472E-006</v>
      </c>
      <c r="AX138" s="2"/>
      <c r="AY138" s="2"/>
      <c r="AZ138" s="2"/>
      <c r="BA138" s="2"/>
      <c r="BB138" s="2"/>
      <c r="BC138" s="2"/>
      <c r="BD138" s="3" t="n">
        <v>0.0531134270131588</v>
      </c>
      <c r="BE138" s="3" t="n">
        <v>-0.0094357319176197</v>
      </c>
      <c r="BF138" s="3" t="n">
        <v>-2.68130474978534E-006</v>
      </c>
      <c r="BG138" s="3" t="n">
        <v>-1.99224541574949E-006</v>
      </c>
      <c r="BH138" s="3" t="n">
        <v>6.92255662215757E-006</v>
      </c>
      <c r="BI138" s="3" t="n">
        <v>5.57396015210542E-006</v>
      </c>
      <c r="BJ138" s="3" t="n">
        <v>-2.12904140539649E-007</v>
      </c>
      <c r="BK138" s="3" t="n">
        <v>-1.32263517116371E-006</v>
      </c>
      <c r="BL138" s="3" t="n">
        <v>8.46538932819385E-006</v>
      </c>
      <c r="BM138" s="3" t="n">
        <v>8.2685291999951E-006</v>
      </c>
      <c r="BN138" s="2"/>
      <c r="BO138" s="2"/>
      <c r="BP138" s="2"/>
      <c r="BQ138" s="2"/>
      <c r="BR138" s="2"/>
      <c r="BS138" s="2"/>
      <c r="BT138" s="2"/>
      <c r="BU138" s="2"/>
      <c r="BV138" s="2" t="n">
        <v>-0.0503744482994079</v>
      </c>
      <c r="BW138" s="3" t="n">
        <v>-0.0203957259654998</v>
      </c>
      <c r="BX138" s="3" t="n">
        <v>0.0010038970503956</v>
      </c>
      <c r="BY138" s="3" t="n">
        <v>0.00189935357775539</v>
      </c>
      <c r="BZ138" s="3" t="n">
        <v>-0.000669383734930306</v>
      </c>
      <c r="CA138" s="3" t="n">
        <v>-0.00127424777019769</v>
      </c>
      <c r="CB138" s="3" t="n">
        <v>2.09489626286085E-005</v>
      </c>
      <c r="CC138" s="3" t="n">
        <v>0.00171276030596345</v>
      </c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 t="n">
        <v>0.0314574427902698</v>
      </c>
      <c r="CO138" s="2" t="n">
        <v>-0.0384246744215488</v>
      </c>
      <c r="CP138" s="3" t="n">
        <v>-0.00050889584235847</v>
      </c>
      <c r="CQ138" s="3" t="n">
        <v>-0.00126138108316808</v>
      </c>
      <c r="CR138" s="3" t="n">
        <v>-2.83864137600176E-005</v>
      </c>
      <c r="CS138" s="3" t="n">
        <v>-7.81732305767946E-005</v>
      </c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 t="n">
        <v>0.0188680086284875</v>
      </c>
      <c r="DG138" s="3" t="n">
        <v>-0.0521158352494239</v>
      </c>
      <c r="DH138" s="3" t="n">
        <v>-0.000326134613715112</v>
      </c>
      <c r="DI138" s="3" t="n">
        <v>-0.0020043421536684</v>
      </c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 t="n">
        <v>0.0907010734081268</v>
      </c>
      <c r="DY138" s="3" t="n">
        <v>-0.0584522224962711</v>
      </c>
    </row>
    <row r="139" customFormat="false" ht="11.25" hidden="false" customHeight="false" outlineLevel="0" collapsed="false">
      <c r="A139" s="1" t="n">
        <v>133</v>
      </c>
      <c r="B139" s="2" t="n">
        <v>-0.0398258604109287</v>
      </c>
      <c r="C139" s="2" t="n">
        <v>0.039869874715805</v>
      </c>
      <c r="D139" s="3" t="n">
        <v>0.00177302898373454</v>
      </c>
      <c r="E139" s="3" t="n">
        <v>0.000733482011128217</v>
      </c>
      <c r="F139" s="3" t="n">
        <v>-0.00256441882811486</v>
      </c>
      <c r="G139" s="3" t="n">
        <v>0.00135409214999526</v>
      </c>
      <c r="H139" s="3" t="n">
        <v>0.000804657640401274</v>
      </c>
      <c r="I139" s="3" t="n">
        <v>0.000931322167161852</v>
      </c>
      <c r="J139" s="3" t="n">
        <v>-6.84157794239581E-006</v>
      </c>
      <c r="K139" s="3" t="n">
        <v>3.18449178848823E-006</v>
      </c>
      <c r="L139" s="3" t="n">
        <v>3.16443697556678E-006</v>
      </c>
      <c r="M139" s="3" t="n">
        <v>9.64605646913696E-007</v>
      </c>
      <c r="N139" s="3" t="n">
        <v>-2.20680635720782E-006</v>
      </c>
      <c r="O139" s="3" t="n">
        <v>8.65272522787563E-006</v>
      </c>
      <c r="P139" s="3" t="n">
        <v>3.98395741285639E-006</v>
      </c>
      <c r="Q139" s="3" t="n">
        <v>-7.43036889616632E-006</v>
      </c>
      <c r="R139" s="2"/>
      <c r="S139" s="2"/>
      <c r="T139" s="2" t="n">
        <v>0.0170902386307716</v>
      </c>
      <c r="U139" s="2" t="n">
        <v>-0.0225924290716648</v>
      </c>
      <c r="V139" s="3" t="n">
        <v>-0.000790653750300407</v>
      </c>
      <c r="W139" s="3" t="n">
        <v>-0.00224294420331716</v>
      </c>
      <c r="X139" s="3" t="n">
        <v>-0.000150928652146831</v>
      </c>
      <c r="Y139" s="3" t="n">
        <v>-4.90264246764127E-005</v>
      </c>
      <c r="Z139" s="3" t="n">
        <v>1.11026911326916E-005</v>
      </c>
      <c r="AA139" s="3" t="n">
        <v>5.64843821848626E-006</v>
      </c>
      <c r="AB139" s="3" t="n">
        <v>1.08177346191951E-006</v>
      </c>
      <c r="AC139" s="3" t="n">
        <v>3.52473875864234E-006</v>
      </c>
      <c r="AD139" s="3" t="n">
        <v>1.53026962834701E-006</v>
      </c>
      <c r="AE139" s="3" t="n">
        <v>7.65470304031623E-006</v>
      </c>
      <c r="AF139" s="3" t="n">
        <v>-6.83458802086534E-006</v>
      </c>
      <c r="AG139" s="3" t="n">
        <v>-7.39543338568182E-006</v>
      </c>
      <c r="AH139" s="2"/>
      <c r="AI139" s="2"/>
      <c r="AJ139" s="2"/>
      <c r="AK139" s="2"/>
      <c r="AL139" s="2" t="n">
        <v>0.02745514921844</v>
      </c>
      <c r="AM139" s="2" t="n">
        <v>-0.0368078835308551</v>
      </c>
      <c r="AN139" s="3" t="n">
        <v>-1.18132620627875E-005</v>
      </c>
      <c r="AO139" s="3" t="n">
        <v>-0.00188065657857805</v>
      </c>
      <c r="AP139" s="3" t="n">
        <v>-8.26431187306297E-006</v>
      </c>
      <c r="AQ139" s="3" t="n">
        <v>1.0319802640879E-005</v>
      </c>
      <c r="AR139" s="3" t="n">
        <v>-7.55638484406517E-006</v>
      </c>
      <c r="AS139" s="3" t="n">
        <v>6.34896832707454E-006</v>
      </c>
      <c r="AT139" s="3" t="n">
        <v>-1.40785186886205E-005</v>
      </c>
      <c r="AU139" s="3" t="n">
        <v>7.55297014620737E-006</v>
      </c>
      <c r="AV139" s="3" t="n">
        <v>-2.2727017494617E-005</v>
      </c>
      <c r="AW139" s="3" t="n">
        <v>6.67167250867351E-006</v>
      </c>
      <c r="AX139" s="2"/>
      <c r="AY139" s="2"/>
      <c r="AZ139" s="2"/>
      <c r="BA139" s="2"/>
      <c r="BB139" s="2"/>
      <c r="BC139" s="2"/>
      <c r="BD139" s="3" t="n">
        <v>0.0558718778192997</v>
      </c>
      <c r="BE139" s="3" t="n">
        <v>-0.00593861239030957</v>
      </c>
      <c r="BF139" s="3" t="n">
        <v>-3.56394048139918E-006</v>
      </c>
      <c r="BG139" s="3" t="n">
        <v>1.22730925795622E-005</v>
      </c>
      <c r="BH139" s="3" t="n">
        <v>-3.76765274268109E-006</v>
      </c>
      <c r="BI139" s="3" t="n">
        <v>-2.27660780183214E-006</v>
      </c>
      <c r="BJ139" s="3" t="n">
        <v>-6.84129236105945E-006</v>
      </c>
      <c r="BK139" s="3" t="n">
        <v>3.08517064695479E-006</v>
      </c>
      <c r="BL139" s="3" t="n">
        <v>-8.9772765932139E-006</v>
      </c>
      <c r="BM139" s="3" t="n">
        <v>1.84102664206875E-005</v>
      </c>
      <c r="BN139" s="2"/>
      <c r="BO139" s="2"/>
      <c r="BP139" s="2"/>
      <c r="BQ139" s="2"/>
      <c r="BR139" s="2"/>
      <c r="BS139" s="2"/>
      <c r="BT139" s="2"/>
      <c r="BU139" s="2"/>
      <c r="BV139" s="2" t="n">
        <v>-0.0573410466313362</v>
      </c>
      <c r="BW139" s="2" t="n">
        <v>0.013176467269659</v>
      </c>
      <c r="BX139" s="3" t="n">
        <v>0.00152445945423096</v>
      </c>
      <c r="BY139" s="3" t="n">
        <v>0.00166099215857684</v>
      </c>
      <c r="BZ139" s="3" t="n">
        <v>-0.00102473131846636</v>
      </c>
      <c r="CA139" s="3" t="n">
        <v>-0.0011462764814496</v>
      </c>
      <c r="CB139" s="3" t="n">
        <v>0.000518832996021956</v>
      </c>
      <c r="CC139" s="3" t="n">
        <v>0.00173702428583055</v>
      </c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 t="n">
        <v>0.0158313866704702</v>
      </c>
      <c r="CO139" s="2" t="n">
        <v>-0.0378563962876796</v>
      </c>
      <c r="CP139" s="3" t="n">
        <v>-0.000788972247391939</v>
      </c>
      <c r="CQ139" s="2" t="n">
        <v>-0.00123284512665122</v>
      </c>
      <c r="CR139" s="3" t="n">
        <v>-5.41987610631622E-005</v>
      </c>
      <c r="CS139" s="3" t="n">
        <v>-0.000144648991408757</v>
      </c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3" t="n">
        <v>-0.00706588570028543</v>
      </c>
      <c r="DG139" s="2" t="n">
        <v>-0.0433652848005294</v>
      </c>
      <c r="DH139" s="3" t="n">
        <v>-0.000878769962582737</v>
      </c>
      <c r="DI139" s="3" t="n">
        <v>-0.00199339399114251</v>
      </c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3" t="n">
        <v>0.045392956584692</v>
      </c>
      <c r="DY139" s="3" t="n">
        <v>-0.0606601499021053</v>
      </c>
    </row>
    <row r="140" customFormat="false" ht="11.25" hidden="false" customHeight="false" outlineLevel="0" collapsed="false">
      <c r="A140" s="1" t="n">
        <v>134</v>
      </c>
      <c r="B140" s="3" t="n">
        <v>-0.050401497632265</v>
      </c>
      <c r="C140" s="2" t="n">
        <v>0.0549239479005336</v>
      </c>
      <c r="D140" s="3" t="n">
        <v>0.00192762643564492</v>
      </c>
      <c r="E140" s="3" t="n">
        <v>0.000263137189904227</v>
      </c>
      <c r="F140" s="3" t="n">
        <v>-0.00200551538728177</v>
      </c>
      <c r="G140" s="3" t="n">
        <v>0.00194958597421646</v>
      </c>
      <c r="H140" s="2" t="n">
        <v>0.00076990999514237</v>
      </c>
      <c r="I140" s="3" t="n">
        <v>0.000878677295986563</v>
      </c>
      <c r="J140" s="3" t="n">
        <v>-9.24465712159872E-006</v>
      </c>
      <c r="K140" s="3" t="n">
        <v>9.31809972826158E-006</v>
      </c>
      <c r="L140" s="3" t="n">
        <v>-4.49882645625621E-006</v>
      </c>
      <c r="M140" s="3" t="n">
        <v>-7.3471483119647E-006</v>
      </c>
      <c r="N140" s="3" t="n">
        <v>6.84326960254111E-006</v>
      </c>
      <c r="O140" s="3" t="n">
        <v>-1.3609512734547E-006</v>
      </c>
      <c r="P140" s="3" t="n">
        <v>-1.11616873255115E-005</v>
      </c>
      <c r="Q140" s="3" t="n">
        <v>4.59353350379387E-006</v>
      </c>
      <c r="R140" s="2"/>
      <c r="S140" s="2"/>
      <c r="T140" s="2" t="n">
        <v>0.000543360074516385</v>
      </c>
      <c r="U140" s="3" t="n">
        <v>-0.0119189023971557</v>
      </c>
      <c r="V140" s="3" t="n">
        <v>-0.00130529992748051</v>
      </c>
      <c r="W140" s="3" t="n">
        <v>-0.00202819472178816</v>
      </c>
      <c r="X140" s="3" t="n">
        <v>-0.000211627630051225</v>
      </c>
      <c r="Y140" s="3" t="n">
        <v>-8.7293010437861E-005</v>
      </c>
      <c r="Z140" s="3" t="n">
        <v>-6.03874923399416E-006</v>
      </c>
      <c r="AA140" s="3" t="n">
        <v>-6.51682694297051E-006</v>
      </c>
      <c r="AB140" s="3" t="n">
        <v>-7.73300507717067E-006</v>
      </c>
      <c r="AC140" s="3" t="n">
        <v>2.17885281017515E-006</v>
      </c>
      <c r="AD140" s="3" t="n">
        <v>-2.70488476417085E-006</v>
      </c>
      <c r="AE140" s="3" t="n">
        <v>1.06409643194638E-005</v>
      </c>
      <c r="AF140" s="3" t="n">
        <v>-2.15150303120026E-005</v>
      </c>
      <c r="AG140" s="3" t="n">
        <v>1.1114168955828E-005</v>
      </c>
      <c r="AH140" s="2"/>
      <c r="AI140" s="2"/>
      <c r="AJ140" s="2"/>
      <c r="AK140" s="2"/>
      <c r="AL140" s="2" t="n">
        <v>0.0136031946167349</v>
      </c>
      <c r="AM140" s="2" t="n">
        <v>-0.0343725308775901</v>
      </c>
      <c r="AN140" s="3" t="n">
        <v>-0.000294401426799595</v>
      </c>
      <c r="AO140" s="3" t="n">
        <v>-0.00185363355558365</v>
      </c>
      <c r="AP140" s="3" t="n">
        <v>-3.10093651023635E-006</v>
      </c>
      <c r="AQ140" s="3" t="n">
        <v>2.05383403226733E-005</v>
      </c>
      <c r="AR140" s="3" t="n">
        <v>-1.28540305013302E-005</v>
      </c>
      <c r="AS140" s="3" t="n">
        <v>1.35381233121734E-005</v>
      </c>
      <c r="AT140" s="3" t="n">
        <v>-5.86530950386077E-006</v>
      </c>
      <c r="AU140" s="3" t="n">
        <v>-7.34977857064222E-006</v>
      </c>
      <c r="AV140" s="3" t="n">
        <v>-1.07872829175903E-005</v>
      </c>
      <c r="AW140" s="3" t="n">
        <v>4.80496419186238E-006</v>
      </c>
      <c r="AX140" s="2"/>
      <c r="AY140" s="2"/>
      <c r="AZ140" s="2"/>
      <c r="BA140" s="2"/>
      <c r="BB140" s="2"/>
      <c r="BC140" s="2"/>
      <c r="BD140" s="3" t="n">
        <v>0.0427791625261306</v>
      </c>
      <c r="BE140" s="3" t="n">
        <v>-0.0242084618657827</v>
      </c>
      <c r="BF140" s="3" t="n">
        <v>-4.51511550636496E-006</v>
      </c>
      <c r="BG140" s="3" t="n">
        <v>1.04115342764998E-005</v>
      </c>
      <c r="BH140" s="3" t="n">
        <v>-1.33738503791391E-005</v>
      </c>
      <c r="BI140" s="3" t="n">
        <v>-1.83968018063751E-006</v>
      </c>
      <c r="BJ140" s="3" t="n">
        <v>-1.61693042173283E-005</v>
      </c>
      <c r="BK140" s="3" t="n">
        <v>4.68998268843279E-006</v>
      </c>
      <c r="BL140" s="3" t="n">
        <v>2.24185441766167E-006</v>
      </c>
      <c r="BM140" s="3" t="n">
        <v>1.5019944839878E-005</v>
      </c>
      <c r="BN140" s="2"/>
      <c r="BO140" s="2"/>
      <c r="BP140" s="2"/>
      <c r="BQ140" s="2"/>
      <c r="BR140" s="2"/>
      <c r="BS140" s="2"/>
      <c r="BT140" s="2"/>
      <c r="BU140" s="2"/>
      <c r="BV140" s="2" t="n">
        <v>-0.0527282021939754</v>
      </c>
      <c r="BW140" s="2" t="n">
        <v>0.0432377718389034</v>
      </c>
      <c r="BX140" s="3" t="n">
        <v>0.00195080158300697</v>
      </c>
      <c r="BY140" s="3" t="n">
        <v>0.00123541452921927</v>
      </c>
      <c r="BZ140" s="3" t="n">
        <v>-0.0013790214434266</v>
      </c>
      <c r="CA140" s="3" t="n">
        <v>-0.000893465301487594</v>
      </c>
      <c r="CB140" s="3" t="n">
        <v>0.000939608551561832</v>
      </c>
      <c r="CC140" s="3" t="n">
        <v>0.00154249835759401</v>
      </c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 t="n">
        <v>0.000940774567425251</v>
      </c>
      <c r="CO140" s="2" t="n">
        <v>-0.0306795500218868</v>
      </c>
      <c r="CP140" s="3" t="n">
        <v>-0.00110442331060767</v>
      </c>
      <c r="CQ140" s="3" t="n">
        <v>-0.00112039770465344</v>
      </c>
      <c r="CR140" s="3" t="n">
        <v>-0.000136900474899448</v>
      </c>
      <c r="CS140" s="3" t="n">
        <v>-0.000164752127602696</v>
      </c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 t="n">
        <v>-0.021850673481822</v>
      </c>
      <c r="DG140" s="2" t="n">
        <v>-0.0213764179497957</v>
      </c>
      <c r="DH140" s="3" t="n">
        <v>-0.00136108382139354</v>
      </c>
      <c r="DI140" s="3" t="n">
        <v>-0.00163399707525968</v>
      </c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 t="n">
        <v>0.0301047284156084</v>
      </c>
      <c r="DY140" s="3" t="n">
        <v>-0.0422457978129386</v>
      </c>
    </row>
    <row r="141" customFormat="false" ht="11.25" hidden="false" customHeight="false" outlineLevel="0" collapsed="false">
      <c r="A141" s="1" t="n">
        <v>135</v>
      </c>
      <c r="B141" s="3" t="n">
        <v>-0.0434379987418651</v>
      </c>
      <c r="C141" s="2" t="n">
        <v>0.0959517732262611</v>
      </c>
      <c r="D141" s="3" t="n">
        <v>0.00199057068675756</v>
      </c>
      <c r="E141" s="3" t="n">
        <v>-0.000224735238589346</v>
      </c>
      <c r="F141" s="3" t="n">
        <v>-0.00143667648080736</v>
      </c>
      <c r="G141" s="3" t="n">
        <v>0.00227923016063869</v>
      </c>
      <c r="H141" s="3" t="n">
        <v>0.00112537725362926</v>
      </c>
      <c r="I141" s="3" t="n">
        <v>0.000734660832677036</v>
      </c>
      <c r="J141" s="3" t="n">
        <v>-1.16366363727138E-005</v>
      </c>
      <c r="K141" s="3" t="n">
        <v>1.51134145198739E-005</v>
      </c>
      <c r="L141" s="3" t="n">
        <v>-8.49955449666595E-006</v>
      </c>
      <c r="M141" s="3" t="n">
        <v>1.18808948172954E-005</v>
      </c>
      <c r="N141" s="3" t="n">
        <v>-6.50391348244738E-006</v>
      </c>
      <c r="O141" s="3" t="n">
        <v>6.26641894996282E-006</v>
      </c>
      <c r="P141" s="3" t="n">
        <v>1.46791398947243E-005</v>
      </c>
      <c r="Q141" s="3" t="n">
        <v>-1.43178494909079E-005</v>
      </c>
      <c r="R141" s="2"/>
      <c r="S141" s="2"/>
      <c r="T141" s="2" t="n">
        <v>-0.00209284923039376</v>
      </c>
      <c r="U141" s="2" t="n">
        <v>0.00354457250796258</v>
      </c>
      <c r="V141" s="3" t="n">
        <v>-0.00163950899150222</v>
      </c>
      <c r="W141" s="3" t="n">
        <v>-0.00165750447195023</v>
      </c>
      <c r="X141" s="3" t="n">
        <v>-0.0002062597341137</v>
      </c>
      <c r="Y141" s="3" t="n">
        <v>1.16700675789616E-005</v>
      </c>
      <c r="Z141" s="3" t="n">
        <v>-7.50661183701595E-006</v>
      </c>
      <c r="AA141" s="3" t="n">
        <v>7.26233929526642E-006</v>
      </c>
      <c r="AB141" s="3" t="n">
        <v>-1.4363274203788E-005</v>
      </c>
      <c r="AC141" s="3" t="n">
        <v>-4.16350667364895E-006</v>
      </c>
      <c r="AD141" s="3" t="n">
        <v>3.60210992766951E-006</v>
      </c>
      <c r="AE141" s="3" t="n">
        <v>-3.23606286656286E-006</v>
      </c>
      <c r="AF141" s="3" t="n">
        <v>1.17851459435769E-006</v>
      </c>
      <c r="AG141" s="3" t="n">
        <v>9.65404069575015E-006</v>
      </c>
      <c r="AH141" s="2"/>
      <c r="AI141" s="2"/>
      <c r="AJ141" s="2"/>
      <c r="AK141" s="2"/>
      <c r="AL141" s="3" t="n">
        <v>-0.000637152523268014</v>
      </c>
      <c r="AM141" s="2" t="n">
        <v>-0.0370208248496055</v>
      </c>
      <c r="AN141" s="3" t="n">
        <v>-0.000597188191022723</v>
      </c>
      <c r="AO141" s="3" t="n">
        <v>-0.00169065839145332</v>
      </c>
      <c r="AP141" s="3" t="n">
        <v>-1.09662164504698E-006</v>
      </c>
      <c r="AQ141" s="3" t="n">
        <v>9.38184075494064E-006</v>
      </c>
      <c r="AR141" s="3" t="n">
        <v>-5.66458811590564E-006</v>
      </c>
      <c r="AS141" s="3" t="n">
        <v>8.50171454658266E-006</v>
      </c>
      <c r="AT141" s="3" t="n">
        <v>5.74415889786905E-006</v>
      </c>
      <c r="AU141" s="3" t="n">
        <v>-1.9118670024909E-006</v>
      </c>
      <c r="AV141" s="3" t="n">
        <v>-1.71685187524417E-005</v>
      </c>
      <c r="AW141" s="3" t="n">
        <v>8.46129296405706E-006</v>
      </c>
      <c r="AX141" s="2"/>
      <c r="AY141" s="2"/>
      <c r="AZ141" s="2"/>
      <c r="BA141" s="2"/>
      <c r="BB141" s="2"/>
      <c r="BC141" s="2"/>
      <c r="BD141" s="3" t="n">
        <v>0.0239167287945747</v>
      </c>
      <c r="BE141" s="3" t="n">
        <v>-0.0133999260142445</v>
      </c>
      <c r="BF141" s="3" t="n">
        <v>-1.34419360620086E-006</v>
      </c>
      <c r="BG141" s="3" t="n">
        <v>1.11973904495243E-005</v>
      </c>
      <c r="BH141" s="3" t="n">
        <v>5.46229603060055E-006</v>
      </c>
      <c r="BI141" s="3" t="n">
        <v>1.62820251716766E-005</v>
      </c>
      <c r="BJ141" s="3" t="n">
        <v>-1.36830685733002E-005</v>
      </c>
      <c r="BK141" s="3" t="n">
        <v>-6.85622717355727E-006</v>
      </c>
      <c r="BL141" s="3" t="n">
        <v>1.1048527994717E-005</v>
      </c>
      <c r="BM141" s="3" t="n">
        <v>-8.67016569827683E-006</v>
      </c>
      <c r="BN141" s="2"/>
      <c r="BO141" s="2"/>
      <c r="BP141" s="2"/>
      <c r="BQ141" s="2"/>
      <c r="BR141" s="2"/>
      <c r="BS141" s="2"/>
      <c r="BT141" s="2"/>
      <c r="BU141" s="2"/>
      <c r="BV141" s="2" t="n">
        <v>-0.0398093611001968</v>
      </c>
      <c r="BW141" s="3" t="n">
        <v>0.0703011527657508</v>
      </c>
      <c r="BX141" s="3" t="n">
        <v>0.00234823580831289</v>
      </c>
      <c r="BY141" s="3" t="n">
        <v>0.000715358182787895</v>
      </c>
      <c r="BZ141" s="3" t="n">
        <v>-0.00158467818982899</v>
      </c>
      <c r="CA141" s="3" t="n">
        <v>-0.000382868194719776</v>
      </c>
      <c r="CB141" s="3" t="n">
        <v>0.00136083550751209</v>
      </c>
      <c r="CC141" s="3" t="n">
        <v>0.00119412702042609</v>
      </c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 t="n">
        <v>-0.0164956897497177</v>
      </c>
      <c r="CO141" s="2" t="n">
        <v>-0.0192081499844789</v>
      </c>
      <c r="CP141" s="3" t="n">
        <v>-0.00140030973125249</v>
      </c>
      <c r="CQ141" s="3" t="n">
        <v>-0.000841508503071963</v>
      </c>
      <c r="CR141" s="3" t="n">
        <v>-0.000249282398726791</v>
      </c>
      <c r="CS141" s="3" t="n">
        <v>-2.3554061044706E-005</v>
      </c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3" t="n">
        <v>-0.01874815300107</v>
      </c>
      <c r="DG141" s="2" t="n">
        <v>0.00151557615026831</v>
      </c>
      <c r="DH141" s="3" t="n">
        <v>-0.00163119891658425</v>
      </c>
      <c r="DI141" s="3" t="n">
        <v>-0.00125578721053898</v>
      </c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 t="n">
        <v>0.018410500138998</v>
      </c>
      <c r="DY141" s="3" t="n">
        <v>-0.0376153737306594</v>
      </c>
    </row>
    <row r="142" customFormat="false" ht="11.25" hidden="false" customHeight="false" outlineLevel="0" collapsed="false">
      <c r="A142" s="1" t="n">
        <v>136</v>
      </c>
      <c r="B142" s="2" t="n">
        <v>-0.00937175098806619</v>
      </c>
      <c r="C142" s="2" t="n">
        <v>0.120131872594356</v>
      </c>
      <c r="D142" s="3" t="n">
        <v>0.00194095005281269</v>
      </c>
      <c r="E142" s="3" t="n">
        <v>-0.000732175889424979</v>
      </c>
      <c r="F142" s="3" t="n">
        <v>-0.000913882628083229</v>
      </c>
      <c r="G142" s="3" t="n">
        <v>0.00260602915659546</v>
      </c>
      <c r="H142" s="3" t="n">
        <v>0.00125453027430921</v>
      </c>
      <c r="I142" s="3" t="n">
        <v>0.000467459554783999</v>
      </c>
      <c r="J142" s="3" t="n">
        <v>8.28175689093768E-006</v>
      </c>
      <c r="K142" s="3" t="n">
        <v>6.94249456500983E-006</v>
      </c>
      <c r="L142" s="3" t="n">
        <v>-2.31358280871063E-005</v>
      </c>
      <c r="M142" s="3" t="n">
        <v>1.4568568985851E-005</v>
      </c>
      <c r="N142" s="3" t="n">
        <v>-7.02928718965267E-006</v>
      </c>
      <c r="O142" s="3" t="n">
        <v>1.35154732561204E-005</v>
      </c>
      <c r="P142" s="3" t="n">
        <v>-2.45271758103626E-006</v>
      </c>
      <c r="Q142" s="3" t="n">
        <v>5.66994867767789E-006</v>
      </c>
      <c r="R142" s="2"/>
      <c r="S142" s="2"/>
      <c r="T142" s="3" t="n">
        <v>-0.00353963277302682</v>
      </c>
      <c r="U142" s="3" t="n">
        <v>0.0103051299229264</v>
      </c>
      <c r="V142" s="3" t="n">
        <v>-0.00198594899848103</v>
      </c>
      <c r="W142" s="3" t="n">
        <v>-0.00132142123766243</v>
      </c>
      <c r="X142" s="3" t="n">
        <v>-0.000168624857906252</v>
      </c>
      <c r="Y142" s="3" t="n">
        <v>1.41058089866419E-005</v>
      </c>
      <c r="Z142" s="3" t="n">
        <v>-3.10021141558536E-006</v>
      </c>
      <c r="AA142" s="3" t="n">
        <v>6.6716715991788E-006</v>
      </c>
      <c r="AB142" s="3" t="n">
        <v>2.24470696252865E-007</v>
      </c>
      <c r="AC142" s="3" t="n">
        <v>1.03935271908994E-005</v>
      </c>
      <c r="AD142" s="3" t="n">
        <v>-1.64989924087422E-005</v>
      </c>
      <c r="AE142" s="3" t="n">
        <v>-9.22688104765256E-006</v>
      </c>
      <c r="AF142" s="3" t="n">
        <v>7.36336642148671E-006</v>
      </c>
      <c r="AG142" s="3" t="n">
        <v>1.97939175450301E-006</v>
      </c>
      <c r="AH142" s="2"/>
      <c r="AI142" s="2"/>
      <c r="AJ142" s="2"/>
      <c r="AK142" s="2"/>
      <c r="AL142" s="2" t="n">
        <v>-0.0200488995760679</v>
      </c>
      <c r="AM142" s="3" t="n">
        <v>-0.0147031601518392</v>
      </c>
      <c r="AN142" s="3" t="n">
        <v>-0.000862979853991419</v>
      </c>
      <c r="AO142" s="3" t="n">
        <v>-0.00158435117918998</v>
      </c>
      <c r="AP142" s="3" t="n">
        <v>-5.32165404365514E-006</v>
      </c>
      <c r="AQ142" s="3" t="n">
        <v>7.51042944102664E-006</v>
      </c>
      <c r="AR142" s="3" t="n">
        <v>-1.10905693873064E-005</v>
      </c>
      <c r="AS142" s="3" t="n">
        <v>1.16946898742753E-006</v>
      </c>
      <c r="AT142" s="3" t="n">
        <v>-1.45705707836896E-005</v>
      </c>
      <c r="AU142" s="3" t="n">
        <v>-2.35054500308251E-007</v>
      </c>
      <c r="AV142" s="3" t="n">
        <v>-1.61166171892546E-005</v>
      </c>
      <c r="AW142" s="3" t="n">
        <v>1.45474803048273E-006</v>
      </c>
      <c r="AX142" s="2"/>
      <c r="AY142" s="2"/>
      <c r="AZ142" s="2"/>
      <c r="BA142" s="2"/>
      <c r="BB142" s="2"/>
      <c r="BC142" s="2"/>
      <c r="BD142" s="3" t="n">
        <v>0.0123332636430859</v>
      </c>
      <c r="BE142" s="3" t="n">
        <v>-0.0138738583773374</v>
      </c>
      <c r="BF142" s="3" t="n">
        <v>6.19678246494004E-007</v>
      </c>
      <c r="BG142" s="3" t="n">
        <v>-1.29732120512926E-006</v>
      </c>
      <c r="BH142" s="3" t="n">
        <v>7.79326092015253E-006</v>
      </c>
      <c r="BI142" s="3" t="n">
        <v>9.41774578677723E-006</v>
      </c>
      <c r="BJ142" s="3" t="n">
        <v>-2.13236180570675E-005</v>
      </c>
      <c r="BK142" s="3" t="n">
        <v>3.16009345624479E-006</v>
      </c>
      <c r="BL142" s="3" t="n">
        <v>-4.84624706587055E-006</v>
      </c>
      <c r="BM142" s="3" t="n">
        <v>1.09284428617684E-005</v>
      </c>
      <c r="BN142" s="2"/>
      <c r="BO142" s="2"/>
      <c r="BP142" s="2"/>
      <c r="BQ142" s="2"/>
      <c r="BR142" s="2"/>
      <c r="BS142" s="2"/>
      <c r="BT142" s="2"/>
      <c r="BU142" s="2"/>
      <c r="BV142" s="2" t="n">
        <v>-0.0175592377781868</v>
      </c>
      <c r="BW142" s="2" t="n">
        <v>0.0964215695858001</v>
      </c>
      <c r="BX142" s="3" t="n">
        <v>0.00257854652591049</v>
      </c>
      <c r="BY142" s="3" t="n">
        <v>7.74952013671281E-007</v>
      </c>
      <c r="BZ142" s="3" t="n">
        <v>-0.00160285283345729</v>
      </c>
      <c r="CA142" s="3" t="n">
        <v>0.000131788299768231</v>
      </c>
      <c r="CB142" s="3" t="n">
        <v>0.0015505381161347</v>
      </c>
      <c r="CC142" s="3" t="n">
        <v>0.000626312918029725</v>
      </c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 t="n">
        <v>-0.024800194427371</v>
      </c>
      <c r="CO142" s="2" t="n">
        <v>-0.0027989586815238</v>
      </c>
      <c r="CP142" s="3" t="n">
        <v>-0.0015739609953016</v>
      </c>
      <c r="CQ142" s="3" t="n">
        <v>-0.000456781039247289</v>
      </c>
      <c r="CR142" s="3" t="n">
        <v>-0.000183671611011959</v>
      </c>
      <c r="CS142" s="3" t="n">
        <v>6.80294033372774E-005</v>
      </c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 t="n">
        <v>-0.00748281134292483</v>
      </c>
      <c r="DG142" s="2" t="n">
        <v>0.0134120546281337</v>
      </c>
      <c r="DH142" s="3" t="n">
        <v>-0.00173313845880329</v>
      </c>
      <c r="DI142" s="3" t="n">
        <v>-0.000670826120767742</v>
      </c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3" t="n">
        <v>0.0143653592094779</v>
      </c>
      <c r="DY142" s="3" t="n">
        <v>-0.0284748338162899</v>
      </c>
    </row>
    <row r="143" customFormat="false" ht="11.25" hidden="false" customHeight="false" outlineLevel="0" collapsed="false">
      <c r="A143" s="1" t="n">
        <v>137</v>
      </c>
      <c r="B143" s="3" t="n">
        <v>0.0214754212647676</v>
      </c>
      <c r="C143" s="2" t="n">
        <v>0.119676753878593</v>
      </c>
      <c r="D143" s="3" t="n">
        <v>0.00175965670496225</v>
      </c>
      <c r="E143" s="3" t="n">
        <v>-0.00125689804553985</v>
      </c>
      <c r="F143" s="3" t="n">
        <v>-0.000160174298798665</v>
      </c>
      <c r="G143" s="3" t="n">
        <v>0.00287329219281673</v>
      </c>
      <c r="H143" s="3" t="n">
        <v>0.00130496325436979</v>
      </c>
      <c r="I143" s="3" t="n">
        <v>4.85193122585769E-005</v>
      </c>
      <c r="J143" s="3" t="n">
        <v>6.46483204036485E-006</v>
      </c>
      <c r="K143" s="3" t="n">
        <v>2.1970345187583E-006</v>
      </c>
      <c r="L143" s="3" t="n">
        <v>-2.24926040459649E-007</v>
      </c>
      <c r="M143" s="3" t="n">
        <v>8.64699813973857E-006</v>
      </c>
      <c r="N143" s="3" t="n">
        <v>-7.98273867985699E-006</v>
      </c>
      <c r="O143" s="3" t="n">
        <v>7.71341910876799E-006</v>
      </c>
      <c r="P143" s="3" t="n">
        <v>6.72682699587312E-006</v>
      </c>
      <c r="Q143" s="3" t="n">
        <v>-1.89804836736584E-006</v>
      </c>
      <c r="R143" s="2"/>
      <c r="S143" s="2"/>
      <c r="T143" s="2" t="n">
        <v>-0.00587302865460515</v>
      </c>
      <c r="U143" s="2" t="n">
        <v>0.016068659722805</v>
      </c>
      <c r="V143" s="3" t="n">
        <v>-0.00221736007370054</v>
      </c>
      <c r="W143" s="3" t="n">
        <v>-0.00084547558799386</v>
      </c>
      <c r="X143" s="3" t="n">
        <v>-0.000207302568014711</v>
      </c>
      <c r="Y143" s="3" t="n">
        <v>7.87339740782044E-005</v>
      </c>
      <c r="Z143" s="3" t="n">
        <v>3.74914384337898E-006</v>
      </c>
      <c r="AA143" s="3" t="n">
        <v>1.21136299640056E-005</v>
      </c>
      <c r="AB143" s="3" t="n">
        <v>-2.18820832742494E-006</v>
      </c>
      <c r="AC143" s="3" t="n">
        <v>-5.88515013077994E-006</v>
      </c>
      <c r="AD143" s="3" t="n">
        <v>4.06032040700665E-006</v>
      </c>
      <c r="AE143" s="3" t="n">
        <v>6.80351831761072E-006</v>
      </c>
      <c r="AF143" s="3" t="n">
        <v>7.44892577131395E-006</v>
      </c>
      <c r="AG143" s="3" t="n">
        <v>1.12811439976212E-005</v>
      </c>
      <c r="AH143" s="2"/>
      <c r="AI143" s="2"/>
      <c r="AJ143" s="2"/>
      <c r="AK143" s="2"/>
      <c r="AL143" s="3" t="n">
        <v>-0.0203511156141758</v>
      </c>
      <c r="AM143" s="2" t="n">
        <v>0.00634617730975151</v>
      </c>
      <c r="AN143" s="3" t="n">
        <v>-0.00109624222386628</v>
      </c>
      <c r="AO143" s="3" t="n">
        <v>-0.00135666946880519</v>
      </c>
      <c r="AP143" s="3" t="n">
        <v>-9.48225897445809E-006</v>
      </c>
      <c r="AQ143" s="3" t="n">
        <v>1.33111188915791E-005</v>
      </c>
      <c r="AR143" s="3" t="n">
        <v>-8.73792851052712E-006</v>
      </c>
      <c r="AS143" s="3" t="n">
        <v>1.2413978765835E-005</v>
      </c>
      <c r="AT143" s="3" t="n">
        <v>-1.41973259815131E-006</v>
      </c>
      <c r="AU143" s="3" t="n">
        <v>-3.09887923322094E-006</v>
      </c>
      <c r="AV143" s="3" t="n">
        <v>-8.42496660879987E-007</v>
      </c>
      <c r="AW143" s="3" t="n">
        <v>2.54882907029241E-005</v>
      </c>
      <c r="AX143" s="2"/>
      <c r="AY143" s="2"/>
      <c r="AZ143" s="2"/>
      <c r="BA143" s="2"/>
      <c r="BB143" s="2"/>
      <c r="BC143" s="2"/>
      <c r="BD143" s="3" t="n">
        <v>-0.00329168024472892</v>
      </c>
      <c r="BE143" s="3" t="n">
        <v>-0.00537056243047118</v>
      </c>
      <c r="BF143" s="3" t="n">
        <v>-2.44590501097263E-006</v>
      </c>
      <c r="BG143" s="3" t="n">
        <v>-1.09882048491272E-005</v>
      </c>
      <c r="BH143" s="3" t="n">
        <v>6.30141312285559E-006</v>
      </c>
      <c r="BI143" s="3" t="n">
        <v>1.91030885616783E-005</v>
      </c>
      <c r="BJ143" s="3" t="n">
        <v>2.85993496618175E-006</v>
      </c>
      <c r="BK143" s="3" t="n">
        <v>5.42700945516116E-006</v>
      </c>
      <c r="BL143" s="3" t="n">
        <v>-9.96137896436266E-006</v>
      </c>
      <c r="BM143" s="3" t="n">
        <v>4.04696550049266E-007</v>
      </c>
      <c r="BN143" s="2"/>
      <c r="BO143" s="2"/>
      <c r="BP143" s="2"/>
      <c r="BQ143" s="2"/>
      <c r="BR143" s="2"/>
      <c r="BS143" s="2"/>
      <c r="BT143" s="2"/>
      <c r="BU143" s="2"/>
      <c r="BV143" s="2" t="n">
        <v>0.0150174815207719</v>
      </c>
      <c r="BW143" s="2" t="n">
        <v>0.10188154131174</v>
      </c>
      <c r="BX143" s="3" t="n">
        <v>0.0025130973663181</v>
      </c>
      <c r="BY143" s="3" t="n">
        <v>-0.000757934874854981</v>
      </c>
      <c r="BZ143" s="3" t="n">
        <v>-0.00141356571111828</v>
      </c>
      <c r="CA143" s="3" t="n">
        <v>0.000508090131916105</v>
      </c>
      <c r="CB143" s="3" t="n">
        <v>0.00152867066208273</v>
      </c>
      <c r="CC143" s="3" t="n">
        <v>0.000210800528293475</v>
      </c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3" t="n">
        <v>-0.0307966526597738</v>
      </c>
      <c r="CO143" s="2" t="n">
        <v>0.0179162938147783</v>
      </c>
      <c r="CP143" s="3" t="n">
        <v>-0.00165371061302721</v>
      </c>
      <c r="CQ143" s="3" t="n">
        <v>-0.000119945500046014</v>
      </c>
      <c r="CR143" s="3" t="n">
        <v>-0.00016934574523475</v>
      </c>
      <c r="CS143" s="3" t="n">
        <v>8.11368590802885E-005</v>
      </c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 t="n">
        <v>-0.00472360849380493</v>
      </c>
      <c r="DG143" s="2" t="n">
        <v>0.0101105943322181</v>
      </c>
      <c r="DH143" s="3" t="n">
        <v>-0.00156884454190731</v>
      </c>
      <c r="DI143" s="3" t="n">
        <v>-0.000169959312188439</v>
      </c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 t="n">
        <v>0.00376122281886637</v>
      </c>
      <c r="DY143" s="3" t="n">
        <v>-0.0316255614161491</v>
      </c>
    </row>
    <row r="144" customFormat="false" ht="11.25" hidden="false" customHeight="false" outlineLevel="0" collapsed="false">
      <c r="A144" s="1" t="n">
        <v>138</v>
      </c>
      <c r="B144" s="2" t="n">
        <v>0.0379766747355461</v>
      </c>
      <c r="C144" s="2" t="n">
        <v>0.112204737961292</v>
      </c>
      <c r="D144" s="3" t="n">
        <v>0.00134827976580709</v>
      </c>
      <c r="E144" s="3" t="n">
        <v>-0.00169956288300454</v>
      </c>
      <c r="F144" s="3" t="n">
        <v>0.000725906109437346</v>
      </c>
      <c r="G144" s="3" t="n">
        <v>0.00284638302400708</v>
      </c>
      <c r="H144" s="3" t="n">
        <v>0.00111513992305845</v>
      </c>
      <c r="I144" s="3" t="n">
        <v>-0.000330404000123962</v>
      </c>
      <c r="J144" s="3" t="n">
        <v>-3.15591069011134E-006</v>
      </c>
      <c r="K144" s="3" t="n">
        <v>-5.44140493730083E-006</v>
      </c>
      <c r="L144" s="3" t="n">
        <v>1.14918238978134E-005</v>
      </c>
      <c r="M144" s="3" t="n">
        <v>-1.63033223543607E-006</v>
      </c>
      <c r="N144" s="3" t="n">
        <v>2.00835756913875E-006</v>
      </c>
      <c r="O144" s="3" t="n">
        <v>6.75935598337673E-006</v>
      </c>
      <c r="P144" s="3" t="n">
        <v>-2.22691996896173E-005</v>
      </c>
      <c r="Q144" s="3" t="n">
        <v>-1.37333040584053E-006</v>
      </c>
      <c r="R144" s="2"/>
      <c r="S144" s="2"/>
      <c r="T144" s="2" t="n">
        <v>-0.00910590589046478</v>
      </c>
      <c r="U144" s="2" t="n">
        <v>0.0229950025677681</v>
      </c>
      <c r="V144" s="3" t="n">
        <v>-0.00231975386850535</v>
      </c>
      <c r="W144" s="3" t="n">
        <v>-0.000292338634608313</v>
      </c>
      <c r="X144" s="3" t="n">
        <v>-0.000211492486414499</v>
      </c>
      <c r="Y144" s="3" t="n">
        <v>0.000110796514491085</v>
      </c>
      <c r="Z144" s="3" t="n">
        <v>9.89705404208507E-006</v>
      </c>
      <c r="AA144" s="3" t="n">
        <v>7.71071518101962E-006</v>
      </c>
      <c r="AB144" s="3" t="n">
        <v>-4.10134907724568E-006</v>
      </c>
      <c r="AC144" s="3" t="n">
        <v>1.32338755065575E-005</v>
      </c>
      <c r="AD144" s="3" t="n">
        <v>-2.08567576009954E-006</v>
      </c>
      <c r="AE144" s="3" t="n">
        <v>1.0177831427427E-005</v>
      </c>
      <c r="AF144" s="3" t="n">
        <v>1.33669971091876E-006</v>
      </c>
      <c r="AG144" s="3" t="n">
        <v>-1.53823257278418E-005</v>
      </c>
      <c r="AH144" s="2"/>
      <c r="AI144" s="2"/>
      <c r="AJ144" s="2"/>
      <c r="AK144" s="2"/>
      <c r="AL144" s="2" t="n">
        <v>-0.0158314667642116</v>
      </c>
      <c r="AM144" s="2" t="n">
        <v>0.0217439290136098</v>
      </c>
      <c r="AN144" s="3" t="n">
        <v>-0.00136429083067923</v>
      </c>
      <c r="AO144" s="3" t="n">
        <v>-0.00107519573066383</v>
      </c>
      <c r="AP144" s="3" t="n">
        <v>3.2586556244496E-006</v>
      </c>
      <c r="AQ144" s="3" t="n">
        <v>1.37412007461534E-005</v>
      </c>
      <c r="AR144" s="3" t="n">
        <v>-5.72260569242644E-006</v>
      </c>
      <c r="AS144" s="3" t="n">
        <v>2.00472532014828E-005</v>
      </c>
      <c r="AT144" s="3" t="n">
        <v>-9.88454848993569E-006</v>
      </c>
      <c r="AU144" s="3" t="n">
        <v>9.47431090025929E-006</v>
      </c>
      <c r="AV144" s="3" t="n">
        <v>-1.1945677215408E-005</v>
      </c>
      <c r="AW144" s="3" t="n">
        <v>-4.11591372539987E-006</v>
      </c>
      <c r="AX144" s="2"/>
      <c r="AY144" s="2"/>
      <c r="AZ144" s="2"/>
      <c r="BA144" s="2"/>
      <c r="BB144" s="2"/>
      <c r="BC144" s="2"/>
      <c r="BD144" s="3" t="n">
        <v>-0.0161736980080604</v>
      </c>
      <c r="BE144" s="3" t="n">
        <v>0.0233105886727571</v>
      </c>
      <c r="BF144" s="3" t="n">
        <v>-1.8334483684157E-005</v>
      </c>
      <c r="BG144" s="3" t="n">
        <v>-1.10705138922639E-006</v>
      </c>
      <c r="BH144" s="3" t="n">
        <v>1.18256766654667E-005</v>
      </c>
      <c r="BI144" s="3" t="n">
        <v>-1.37781698867911E-005</v>
      </c>
      <c r="BJ144" s="3" t="n">
        <v>-1.43928116358438E-006</v>
      </c>
      <c r="BK144" s="3" t="n">
        <v>-4.92188337375409E-006</v>
      </c>
      <c r="BL144" s="3" t="n">
        <v>-1.872007487691E-005</v>
      </c>
      <c r="BM144" s="3" t="n">
        <v>6.99618624366849E-007</v>
      </c>
      <c r="BN144" s="2"/>
      <c r="BO144" s="2"/>
      <c r="BP144" s="2"/>
      <c r="BQ144" s="2"/>
      <c r="BR144" s="2"/>
      <c r="BS144" s="2"/>
      <c r="BT144" s="2"/>
      <c r="BU144" s="2"/>
      <c r="BV144" s="2" t="n">
        <v>0.0343714393675327</v>
      </c>
      <c r="BW144" s="2" t="n">
        <v>0.0968110263347625</v>
      </c>
      <c r="BX144" s="2" t="n">
        <v>0.00222423626109957</v>
      </c>
      <c r="BY144" s="3" t="n">
        <v>-0.00139717583078891</v>
      </c>
      <c r="BZ144" s="3" t="n">
        <v>-0.00127003190573304</v>
      </c>
      <c r="CA144" s="3" t="n">
        <v>0.000833093305118382</v>
      </c>
      <c r="CB144" s="3" t="n">
        <v>0.001471963012591</v>
      </c>
      <c r="CC144" s="3" t="n">
        <v>-0.000197869158000685</v>
      </c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 t="n">
        <v>-0.0247949566692113</v>
      </c>
      <c r="CO144" s="3" t="n">
        <v>0.0349394045770168</v>
      </c>
      <c r="CP144" s="3" t="n">
        <v>-0.00172719976399093</v>
      </c>
      <c r="CQ144" s="3" t="n">
        <v>0.000290529162157326</v>
      </c>
      <c r="CR144" s="3" t="n">
        <v>-0.000138400369905866</v>
      </c>
      <c r="CS144" s="3" t="n">
        <v>8.55441539897583E-005</v>
      </c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 t="n">
        <v>-0.0112610440701246</v>
      </c>
      <c r="DG144" s="2" t="n">
        <v>0.02168027497828</v>
      </c>
      <c r="DH144" s="3" t="n">
        <v>-0.0013601571554318</v>
      </c>
      <c r="DI144" s="3" t="n">
        <v>0.00010991989984177</v>
      </c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3" t="n">
        <v>-0.0138138588517904</v>
      </c>
      <c r="DY144" s="3" t="n">
        <v>-0.026099968701601</v>
      </c>
    </row>
    <row r="145" customFormat="false" ht="11.25" hidden="false" customHeight="false" outlineLevel="0" collapsed="false">
      <c r="A145" s="1" t="n">
        <v>139</v>
      </c>
      <c r="B145" s="3" t="n">
        <v>0.046269204467535</v>
      </c>
      <c r="C145" s="2" t="n">
        <v>0.108188465237617</v>
      </c>
      <c r="D145" s="3" t="n">
        <v>0.000819178647361695</v>
      </c>
      <c r="E145" s="3" t="n">
        <v>-0.00189744110684841</v>
      </c>
      <c r="F145" s="3" t="n">
        <v>0.00156307988800108</v>
      </c>
      <c r="G145" s="3" t="n">
        <v>0.00252654612995684</v>
      </c>
      <c r="H145" s="3" t="n">
        <v>0.000831503246445208</v>
      </c>
      <c r="I145" s="3" t="n">
        <v>-0.00056222005514428</v>
      </c>
      <c r="J145" s="3" t="n">
        <v>-1.12488651211606E-005</v>
      </c>
      <c r="K145" s="3" t="n">
        <v>-2.65234939433867E-006</v>
      </c>
      <c r="L145" s="3" t="n">
        <v>-2.01222860596317E-006</v>
      </c>
      <c r="M145" s="3" t="n">
        <v>-9.13360327103873E-006</v>
      </c>
      <c r="N145" s="3" t="n">
        <v>-9.42868155107135E-006</v>
      </c>
      <c r="O145" s="3" t="n">
        <v>5.45482407687814E-006</v>
      </c>
      <c r="P145" s="3" t="n">
        <v>-1.8148877643398E-005</v>
      </c>
      <c r="Q145" s="3" t="n">
        <v>1.50610885611968E-005</v>
      </c>
      <c r="R145" s="2"/>
      <c r="S145" s="2"/>
      <c r="T145" s="2" t="n">
        <v>-0.0145250428467989</v>
      </c>
      <c r="U145" s="2" t="n">
        <v>0.0338238701224327</v>
      </c>
      <c r="V145" s="3" t="n">
        <v>-0.0022995772305876</v>
      </c>
      <c r="W145" s="3" t="n">
        <v>0.000299651204841211</v>
      </c>
      <c r="X145" s="3" t="n">
        <v>-0.000237898959312588</v>
      </c>
      <c r="Y145" s="3" t="n">
        <v>0.000167681893799454</v>
      </c>
      <c r="Z145" s="3" t="n">
        <v>5.9441235862323E-006</v>
      </c>
      <c r="AA145" s="3" t="n">
        <v>-4.61381523564341E-006</v>
      </c>
      <c r="AB145" s="3" t="n">
        <v>1.66350237122969E-005</v>
      </c>
      <c r="AC145" s="3" t="n">
        <v>1.63901822816114E-005</v>
      </c>
      <c r="AD145" s="3" t="n">
        <v>2.97962378681404E-006</v>
      </c>
      <c r="AE145" s="3" t="n">
        <v>-2.63566130342951E-006</v>
      </c>
      <c r="AF145" s="3" t="n">
        <v>-1.89197835425147E-005</v>
      </c>
      <c r="AG145" s="3" t="n">
        <v>-1.11816043499857E-005</v>
      </c>
      <c r="AH145" s="2"/>
      <c r="AI145" s="2"/>
      <c r="AJ145" s="2"/>
      <c r="AK145" s="2"/>
      <c r="AL145" s="3" t="n">
        <v>-0.00236544432118535</v>
      </c>
      <c r="AM145" s="2" t="n">
        <v>0.0358529090881347</v>
      </c>
      <c r="AN145" s="3" t="n">
        <v>-0.00145130942109972</v>
      </c>
      <c r="AO145" s="3" t="n">
        <v>-0.00064522708998993</v>
      </c>
      <c r="AP145" s="3" t="n">
        <v>-2.28330463869497E-006</v>
      </c>
      <c r="AQ145" s="3" t="n">
        <v>8.3175236795796E-006</v>
      </c>
      <c r="AR145" s="3" t="n">
        <v>-1.66636152698629E-006</v>
      </c>
      <c r="AS145" s="3" t="n">
        <v>-2.26056522478757E-006</v>
      </c>
      <c r="AT145" s="3" t="n">
        <v>5.2122015858913E-007</v>
      </c>
      <c r="AU145" s="3" t="n">
        <v>6.30239128440734E-006</v>
      </c>
      <c r="AV145" s="3" t="n">
        <v>-1.62306496349629E-005</v>
      </c>
      <c r="AW145" s="3" t="n">
        <v>5.15741749040898E-006</v>
      </c>
      <c r="AX145" s="2"/>
      <c r="AY145" s="2"/>
      <c r="AZ145" s="2"/>
      <c r="BA145" s="2"/>
      <c r="BB145" s="2"/>
      <c r="BC145" s="2"/>
      <c r="BD145" s="3" t="n">
        <v>0.00198196177370846</v>
      </c>
      <c r="BE145" s="3" t="n">
        <v>0.0415125824511051</v>
      </c>
      <c r="BF145" s="3" t="n">
        <v>-6.11323548582731E-006</v>
      </c>
      <c r="BG145" s="3" t="n">
        <v>7.88930447015445E-006</v>
      </c>
      <c r="BH145" s="3" t="n">
        <v>-5.48032221558969E-006</v>
      </c>
      <c r="BI145" s="3" t="n">
        <v>-2.30251243920065E-005</v>
      </c>
      <c r="BJ145" s="3" t="n">
        <v>-1.79225953615969E-005</v>
      </c>
      <c r="BK145" s="3" t="n">
        <v>-5.41560348210623E-006</v>
      </c>
      <c r="BL145" s="3" t="n">
        <v>4.6364352783712E-006</v>
      </c>
      <c r="BM145" s="3" t="n">
        <v>2.3196434995043E-005</v>
      </c>
      <c r="BN145" s="2"/>
      <c r="BO145" s="2"/>
      <c r="BP145" s="2"/>
      <c r="BQ145" s="2"/>
      <c r="BR145" s="2"/>
      <c r="BS145" s="2"/>
      <c r="BT145" s="2"/>
      <c r="BU145" s="2"/>
      <c r="BV145" s="2" t="n">
        <v>0.0476814098656177</v>
      </c>
      <c r="BW145" s="2" t="n">
        <v>0.0934022367000579</v>
      </c>
      <c r="BX145" s="3" t="n">
        <v>0.00177597184665501</v>
      </c>
      <c r="BY145" s="3" t="n">
        <v>-0.00188085914123803</v>
      </c>
      <c r="BZ145" s="3" t="n">
        <v>-0.00101528957020491</v>
      </c>
      <c r="CA145" s="3" t="n">
        <v>0.00108300545252859</v>
      </c>
      <c r="CB145" s="3" t="n">
        <v>0.0013856136938557</v>
      </c>
      <c r="CC145" s="3" t="n">
        <v>-0.00046714607742615</v>
      </c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 t="n">
        <v>-0.0197127573192119</v>
      </c>
      <c r="CO145" s="2" t="n">
        <v>0.047626469284296</v>
      </c>
      <c r="CP145" s="3" t="n">
        <v>-0.0016767680644989</v>
      </c>
      <c r="CQ145" s="3" t="n">
        <v>0.000733643013518303</v>
      </c>
      <c r="CR145" s="3" t="n">
        <v>-0.000147754224599339</v>
      </c>
      <c r="CS145" s="3" t="n">
        <v>8.6933170678094E-005</v>
      </c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3" t="n">
        <v>-0.00701191602274775</v>
      </c>
      <c r="DG145" s="2" t="n">
        <v>0.0340992398560047</v>
      </c>
      <c r="DH145" s="3" t="n">
        <v>-0.00128422828856855</v>
      </c>
      <c r="DI145" s="3" t="n">
        <v>0.000322029489325359</v>
      </c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3" t="n">
        <v>-0.0348225608468055</v>
      </c>
      <c r="DY145" s="3" t="n">
        <v>-0.00590250827372074</v>
      </c>
    </row>
    <row r="146" customFormat="false" ht="11.25" hidden="false" customHeight="false" outlineLevel="0" collapsed="false">
      <c r="A146" s="1" t="n">
        <v>140</v>
      </c>
      <c r="B146" s="2" t="n">
        <v>0.0653102919459343</v>
      </c>
      <c r="C146" s="2" t="n">
        <v>0.114708334207534</v>
      </c>
      <c r="D146" s="3" t="n">
        <v>0.000501386064570397</v>
      </c>
      <c r="E146" s="3" t="n">
        <v>-0.00194956955965608</v>
      </c>
      <c r="F146" s="3" t="n">
        <v>0.00214068731293082</v>
      </c>
      <c r="G146" s="3" t="n">
        <v>0.0019261761335656</v>
      </c>
      <c r="H146" s="3" t="n">
        <v>0.000696549192070961</v>
      </c>
      <c r="I146" s="3" t="n">
        <v>-0.000618932477664202</v>
      </c>
      <c r="J146" s="3" t="n">
        <v>-1.08756494228146E-005</v>
      </c>
      <c r="K146" s="3" t="n">
        <v>4.30866384704131E-006</v>
      </c>
      <c r="L146" s="3" t="n">
        <v>-1.88332905963761E-005</v>
      </c>
      <c r="M146" s="3" t="n">
        <v>-1.64243501785676E-005</v>
      </c>
      <c r="N146" s="3" t="n">
        <v>-1.34809633891563E-005</v>
      </c>
      <c r="O146" s="3" t="n">
        <v>2.89659760710492E-006</v>
      </c>
      <c r="P146" s="3" t="n">
        <v>-4.11521432397421E-006</v>
      </c>
      <c r="Q146" s="3" t="n">
        <v>3.73989064428315E-006</v>
      </c>
      <c r="R146" s="2"/>
      <c r="S146" s="2"/>
      <c r="T146" s="2" t="n">
        <v>-0.0115623464807868</v>
      </c>
      <c r="U146" s="2" t="n">
        <v>0.0496843494474887</v>
      </c>
      <c r="V146" s="3" t="n">
        <v>-0.00207225722260773</v>
      </c>
      <c r="W146" s="3" t="n">
        <v>0.000762295676395297</v>
      </c>
      <c r="X146" s="3" t="n">
        <v>-0.000237702086451463</v>
      </c>
      <c r="Y146" s="3" t="n">
        <v>0.000199610120034776</v>
      </c>
      <c r="Z146" s="3" t="n">
        <v>-4.62176285509485E-006</v>
      </c>
      <c r="AA146" s="3" t="n">
        <v>4.53352231488679E-006</v>
      </c>
      <c r="AB146" s="3" t="n">
        <v>-4.98173085361486E-006</v>
      </c>
      <c r="AC146" s="3" t="n">
        <v>1.05081869605783E-006</v>
      </c>
      <c r="AD146" s="3" t="n">
        <v>5.42485986443352E-006</v>
      </c>
      <c r="AE146" s="3" t="n">
        <v>-4.45035448137787E-006</v>
      </c>
      <c r="AF146" s="3" t="n">
        <v>-1.70240200532134E-005</v>
      </c>
      <c r="AG146" s="3" t="n">
        <v>1.43008401209954E-005</v>
      </c>
      <c r="AH146" s="2"/>
      <c r="AI146" s="2"/>
      <c r="AJ146" s="2"/>
      <c r="AK146" s="2"/>
      <c r="AL146" s="3" t="n">
        <v>0.00406390894204378</v>
      </c>
      <c r="AM146" s="2" t="n">
        <v>0.0337508879601955</v>
      </c>
      <c r="AN146" s="3" t="n">
        <v>-0.00132739450782537</v>
      </c>
      <c r="AO146" s="3" t="n">
        <v>-0.000438008748460561</v>
      </c>
      <c r="AP146" s="3" t="n">
        <v>6.74896318741957E-006</v>
      </c>
      <c r="AQ146" s="3" t="n">
        <v>7.37850541554507E-006</v>
      </c>
      <c r="AR146" s="3" t="n">
        <v>-4.12528697779635E-006</v>
      </c>
      <c r="AS146" s="3" t="n">
        <v>2.83765530184609E-006</v>
      </c>
      <c r="AT146" s="3" t="n">
        <v>2.94480764750915E-006</v>
      </c>
      <c r="AU146" s="3" t="n">
        <v>5.97024325088568E-007</v>
      </c>
      <c r="AV146" s="3" t="n">
        <v>-8.8053748186212E-006</v>
      </c>
      <c r="AW146" s="3" t="n">
        <v>3.56320265382237E-006</v>
      </c>
      <c r="AX146" s="2"/>
      <c r="AY146" s="2"/>
      <c r="AZ146" s="2"/>
      <c r="BA146" s="2"/>
      <c r="BB146" s="2"/>
      <c r="BC146" s="2"/>
      <c r="BD146" s="3" t="n">
        <v>0.00659651821479201</v>
      </c>
      <c r="BE146" s="3" t="n">
        <v>0.0334780029952526</v>
      </c>
      <c r="BF146" s="3" t="n">
        <v>1.063867330231E-005</v>
      </c>
      <c r="BG146" s="3" t="n">
        <v>5.70108841202454E-006</v>
      </c>
      <c r="BH146" s="3" t="n">
        <v>-1.60768522619037E-005</v>
      </c>
      <c r="BI146" s="3" t="n">
        <v>9.73638452705927E-006</v>
      </c>
      <c r="BJ146" s="3" t="n">
        <v>-1.53883538587251E-005</v>
      </c>
      <c r="BK146" s="3" t="n">
        <v>1.46922284329775E-005</v>
      </c>
      <c r="BL146" s="3" t="n">
        <v>1.36666449179756E-005</v>
      </c>
      <c r="BM146" s="3" t="n">
        <v>9.57065822149161E-006</v>
      </c>
      <c r="BN146" s="2"/>
      <c r="BO146" s="2"/>
      <c r="BP146" s="2"/>
      <c r="BQ146" s="2"/>
      <c r="BR146" s="2"/>
      <c r="BS146" s="2"/>
      <c r="BT146" s="2"/>
      <c r="BU146" s="2"/>
      <c r="BV146" s="2" t="n">
        <v>0.0614412538707256</v>
      </c>
      <c r="BW146" s="2" t="n">
        <v>0.0912042185664176</v>
      </c>
      <c r="BX146" s="3" t="n">
        <v>0.00121929624583572</v>
      </c>
      <c r="BY146" s="3" t="n">
        <v>-0.00224177120253443</v>
      </c>
      <c r="BZ146" s="3" t="n">
        <v>-0.000811742851510644</v>
      </c>
      <c r="CA146" s="3" t="n">
        <v>0.00123130483552813</v>
      </c>
      <c r="CB146" s="3" t="n">
        <v>0.00121599063277244</v>
      </c>
      <c r="CC146" s="3" t="n">
        <v>-0.000695014256052672</v>
      </c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 t="n">
        <v>-0.0104492381215095</v>
      </c>
      <c r="CO146" s="3" t="n">
        <v>0.061072651296854</v>
      </c>
      <c r="CP146" s="3" t="n">
        <v>-0.00155300262849777</v>
      </c>
      <c r="CQ146" s="3" t="n">
        <v>0.00110453285742551</v>
      </c>
      <c r="CR146" s="3" t="n">
        <v>-8.2436490629334E-005</v>
      </c>
      <c r="CS146" s="3" t="n">
        <v>0.000112960173282772</v>
      </c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 t="n">
        <v>-0.0052191074937582</v>
      </c>
      <c r="DG146" s="2" t="n">
        <v>0.0481000766158103</v>
      </c>
      <c r="DH146" s="3" t="n">
        <v>-0.00116139149758964</v>
      </c>
      <c r="DI146" s="3" t="n">
        <v>0.000520461122505366</v>
      </c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 t="n">
        <v>-0.0387994870543479</v>
      </c>
      <c r="DY146" s="3" t="n">
        <v>0.0202425643801689</v>
      </c>
    </row>
    <row r="147" customFormat="false" ht="11.25" hidden="false" customHeight="false" outlineLevel="0" collapsed="false">
      <c r="A147" s="1" t="n">
        <v>141</v>
      </c>
      <c r="B147" s="2" t="n">
        <v>0.0919974148273468</v>
      </c>
      <c r="C147" s="2" t="n">
        <v>0.0927677527070045</v>
      </c>
      <c r="D147" s="3" t="n">
        <v>9.72630459727952E-006</v>
      </c>
      <c r="E147" s="3" t="n">
        <v>-0.00217091245576739</v>
      </c>
      <c r="F147" s="3" t="n">
        <v>0.00257120025344193</v>
      </c>
      <c r="G147" s="3" t="n">
        <v>0.00133326509967446</v>
      </c>
      <c r="H147" s="3" t="n">
        <v>0.000601460167672485</v>
      </c>
      <c r="I147" s="3" t="n">
        <v>-0.000843322020955383</v>
      </c>
      <c r="J147" s="3" t="n">
        <v>1.3158612546249E-006</v>
      </c>
      <c r="K147" s="3" t="n">
        <v>-1.02928152045933E-005</v>
      </c>
      <c r="L147" s="3" t="n">
        <v>-5.0329490477452E-006</v>
      </c>
      <c r="M147" s="3" t="n">
        <v>6.44135616312269E-006</v>
      </c>
      <c r="N147" s="3" t="n">
        <v>1.38116263315168E-006</v>
      </c>
      <c r="O147" s="3" t="n">
        <v>3.6000526506541E-006</v>
      </c>
      <c r="P147" s="3" t="n">
        <v>-9.91475826594978E-006</v>
      </c>
      <c r="Q147" s="3" t="n">
        <v>7.40686800781986E-006</v>
      </c>
      <c r="R147" s="2"/>
      <c r="S147" s="2"/>
      <c r="T147" s="2" t="n">
        <v>-0.00340671394951641</v>
      </c>
      <c r="U147" s="2" t="n">
        <v>0.0585968941450119</v>
      </c>
      <c r="V147" s="3" t="n">
        <v>-0.0018427261384204</v>
      </c>
      <c r="W147" s="3" t="n">
        <v>0.00111486623063683</v>
      </c>
      <c r="X147" s="3" t="n">
        <v>-0.000213138890103437</v>
      </c>
      <c r="Y147" s="3" t="n">
        <v>0.00028286172891967</v>
      </c>
      <c r="Z147" s="3" t="n">
        <v>1.49762729506619E-006</v>
      </c>
      <c r="AA147" s="3" t="n">
        <v>3.90196510124951E-006</v>
      </c>
      <c r="AB147" s="3" t="n">
        <v>-6.01202145844581E-006</v>
      </c>
      <c r="AC147" s="3" t="n">
        <v>-1.51317535710404E-005</v>
      </c>
      <c r="AD147" s="3" t="n">
        <v>-7.74207728682085E-006</v>
      </c>
      <c r="AE147" s="3" t="n">
        <v>1.0126554116141E-005</v>
      </c>
      <c r="AF147" s="3" t="n">
        <v>-1.77250944943807E-006</v>
      </c>
      <c r="AG147" s="3" t="n">
        <v>4.78049787488998E-006</v>
      </c>
      <c r="AH147" s="2"/>
      <c r="AI147" s="2"/>
      <c r="AJ147" s="2"/>
      <c r="AK147" s="2"/>
      <c r="AL147" s="2" t="n">
        <v>0.00288922106847167</v>
      </c>
      <c r="AM147" s="2" t="n">
        <v>0.0395648516714572</v>
      </c>
      <c r="AN147" s="3" t="n">
        <v>-0.00136883021332323</v>
      </c>
      <c r="AO147" s="3" t="n">
        <v>-0.000341201579431071</v>
      </c>
      <c r="AP147" s="3" t="n">
        <v>-8.09702305559767E-006</v>
      </c>
      <c r="AQ147" s="3" t="n">
        <v>4.84865404359879E-006</v>
      </c>
      <c r="AR147" s="3" t="n">
        <v>-5.53343852516263E-006</v>
      </c>
      <c r="AS147" s="3" t="n">
        <v>4.30809677709476E-006</v>
      </c>
      <c r="AT147" s="3" t="n">
        <v>-1.07075438791071E-005</v>
      </c>
      <c r="AU147" s="3" t="n">
        <v>-6.23951791567378E-006</v>
      </c>
      <c r="AV147" s="3" t="n">
        <v>-1.13391142804175E-005</v>
      </c>
      <c r="AW147" s="3" t="n">
        <v>4.18381705458159E-006</v>
      </c>
      <c r="AX147" s="2"/>
      <c r="AY147" s="2"/>
      <c r="AZ147" s="2"/>
      <c r="BA147" s="2"/>
      <c r="BB147" s="2"/>
      <c r="BC147" s="2"/>
      <c r="BD147" s="3" t="n">
        <v>-0.00299303885549306</v>
      </c>
      <c r="BE147" s="3" t="n">
        <v>0.0476210080087184</v>
      </c>
      <c r="BF147" s="3" t="n">
        <v>-1.12836050902842E-005</v>
      </c>
      <c r="BG147" s="3" t="n">
        <v>-3.26261169902863E-006</v>
      </c>
      <c r="BH147" s="3" t="n">
        <v>9.12739869818324E-006</v>
      </c>
      <c r="BI147" s="3" t="n">
        <v>1.95409802472568E-006</v>
      </c>
      <c r="BJ147" s="3" t="n">
        <v>4.15790282204398E-007</v>
      </c>
      <c r="BK147" s="3" t="n">
        <v>-1.60992885867017E-006</v>
      </c>
      <c r="BL147" s="3" t="n">
        <v>-5.60416140160668E-007</v>
      </c>
      <c r="BM147" s="3" t="n">
        <v>-1.35512964334338E-005</v>
      </c>
      <c r="BN147" s="2"/>
      <c r="BO147" s="2"/>
      <c r="BP147" s="2"/>
      <c r="BQ147" s="2"/>
      <c r="BR147" s="2"/>
      <c r="BS147" s="2"/>
      <c r="BT147" s="2"/>
      <c r="BU147" s="2"/>
      <c r="BV147" s="2" t="n">
        <v>0.079976387321949</v>
      </c>
      <c r="BW147" s="2" t="n">
        <v>0.088591568171978</v>
      </c>
      <c r="BX147" s="3" t="n">
        <v>0.000658392091281712</v>
      </c>
      <c r="BY147" s="3" t="n">
        <v>-0.00242047221399843</v>
      </c>
      <c r="BZ147" s="3" t="n">
        <v>-0.000550450175069272</v>
      </c>
      <c r="CA147" s="3" t="n">
        <v>0.00143935740925371</v>
      </c>
      <c r="CB147" s="3" t="n">
        <v>0.00103011191822588</v>
      </c>
      <c r="CC147" s="3" t="n">
        <v>-0.000845875241793692</v>
      </c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 t="n">
        <v>0.00232695857994258</v>
      </c>
      <c r="CO147" s="2" t="n">
        <v>0.0675729662179946</v>
      </c>
      <c r="CP147" s="3" t="n">
        <v>-0.00123947998508811</v>
      </c>
      <c r="CQ147" s="3" t="n">
        <v>0.00149245606735348</v>
      </c>
      <c r="CR147" s="3" t="n">
        <v>-7.18271694495342E-005</v>
      </c>
      <c r="CS147" s="3" t="n">
        <v>0.000116345174319576</v>
      </c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 t="n">
        <v>0.0112353498116135</v>
      </c>
      <c r="DG147" s="3" t="n">
        <v>0.0613081753253936</v>
      </c>
      <c r="DH147" s="3" t="n">
        <v>-0.00105131440795958</v>
      </c>
      <c r="DI147" s="3" t="n">
        <v>0.00069318211171776</v>
      </c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3" t="n">
        <v>-0.0315549299120903</v>
      </c>
      <c r="DY147" s="3" t="n">
        <v>0.0387761853635311</v>
      </c>
    </row>
    <row r="148" customFormat="false" ht="11.25" hidden="false" customHeight="false" outlineLevel="0" collapsed="false">
      <c r="A148" s="1" t="n">
        <v>142</v>
      </c>
      <c r="B148" s="2" t="n">
        <v>0.0870195776224136</v>
      </c>
      <c r="C148" s="2" t="n">
        <v>0.072108082473278</v>
      </c>
      <c r="D148" s="3" t="n">
        <v>-0.000611725030466914</v>
      </c>
      <c r="E148" s="3" t="n">
        <v>-0.00203343830071389</v>
      </c>
      <c r="F148" s="3" t="n">
        <v>0.00282495282590389</v>
      </c>
      <c r="G148" s="3" t="n">
        <v>0.00050468707922846</v>
      </c>
      <c r="H148" s="3" t="n">
        <v>0.000379547447664663</v>
      </c>
      <c r="I148" s="3" t="n">
        <v>-0.000881866668350994</v>
      </c>
      <c r="J148" s="3" t="n">
        <v>-8.31760371511336E-006</v>
      </c>
      <c r="K148" s="3" t="n">
        <v>5.31304658579756E-006</v>
      </c>
      <c r="L148" s="3" t="n">
        <v>9.03603540791664E-006</v>
      </c>
      <c r="M148" s="3" t="n">
        <v>-9.13201984076295E-006</v>
      </c>
      <c r="N148" s="3" t="n">
        <v>-2.42889797164025E-007</v>
      </c>
      <c r="O148" s="3" t="n">
        <v>1.99306469994553E-007</v>
      </c>
      <c r="P148" s="3" t="n">
        <v>-1.84249511221423E-005</v>
      </c>
      <c r="Q148" s="3" t="n">
        <v>3.1678321192885E-006</v>
      </c>
      <c r="R148" s="2"/>
      <c r="S148" s="2"/>
      <c r="T148" s="3" t="n">
        <v>0.000737817259505391</v>
      </c>
      <c r="U148" s="2" t="n">
        <v>0.0684749707579612</v>
      </c>
      <c r="V148" s="3" t="n">
        <v>-0.00165197136811912</v>
      </c>
      <c r="W148" s="3" t="n">
        <v>0.00139351864345371</v>
      </c>
      <c r="X148" s="3" t="n">
        <v>-0.00012029665231239</v>
      </c>
      <c r="Y148" s="3" t="n">
        <v>0.000382568105123937</v>
      </c>
      <c r="Z148" s="3" t="n">
        <v>-5.52914252693881E-006</v>
      </c>
      <c r="AA148" s="3" t="n">
        <v>2.13373795077131E-007</v>
      </c>
      <c r="AB148" s="3" t="n">
        <v>-7.65450386097654E-006</v>
      </c>
      <c r="AC148" s="3" t="n">
        <v>4.77012508781626E-006</v>
      </c>
      <c r="AD148" s="3" t="n">
        <v>-2.3594855065312E-006</v>
      </c>
      <c r="AE148" s="3" t="n">
        <v>-1.23080258163099E-006</v>
      </c>
      <c r="AF148" s="3" t="n">
        <v>-1.0102737633133E-006</v>
      </c>
      <c r="AG148" s="3" t="n">
        <v>-1.82016174221644E-006</v>
      </c>
      <c r="AH148" s="2"/>
      <c r="AI148" s="2"/>
      <c r="AJ148" s="2"/>
      <c r="AK148" s="2"/>
      <c r="AL148" s="3" t="n">
        <v>0.00436529424041509</v>
      </c>
      <c r="AM148" s="2" t="n">
        <v>0.0526778176426887</v>
      </c>
      <c r="AN148" s="3" t="n">
        <v>-0.00139506405685097</v>
      </c>
      <c r="AO148" s="3" t="n">
        <v>-0.000173863154486753</v>
      </c>
      <c r="AP148" s="3" t="n">
        <v>-9.75097918853862E-006</v>
      </c>
      <c r="AQ148" s="3" t="n">
        <v>1.22330657177371E-005</v>
      </c>
      <c r="AR148" s="3" t="n">
        <v>-7.30805550119839E-006</v>
      </c>
      <c r="AS148" s="3" t="n">
        <v>4.129673470743E-006</v>
      </c>
      <c r="AT148" s="3" t="n">
        <v>-4.93040124638355E-006</v>
      </c>
      <c r="AU148" s="3" t="n">
        <v>1.56191742917144E-006</v>
      </c>
      <c r="AV148" s="3" t="n">
        <v>-1.85448552656453E-005</v>
      </c>
      <c r="AW148" s="3" t="n">
        <v>9.46376439969753E-006</v>
      </c>
      <c r="AX148" s="2"/>
      <c r="AY148" s="2"/>
      <c r="AZ148" s="2"/>
      <c r="BA148" s="2"/>
      <c r="BB148" s="2"/>
      <c r="BC148" s="2"/>
      <c r="BD148" s="3" t="n">
        <v>0.00510058412328362</v>
      </c>
      <c r="BE148" s="3" t="n">
        <v>0.0615116171538829</v>
      </c>
      <c r="BF148" s="3" t="n">
        <v>3.61442999974315E-007</v>
      </c>
      <c r="BG148" s="3" t="n">
        <v>6.53642700854106E-007</v>
      </c>
      <c r="BH148" s="3" t="n">
        <v>-2.18149989450466E-006</v>
      </c>
      <c r="BI148" s="3" t="n">
        <v>-3.7777747365908E-006</v>
      </c>
      <c r="BJ148" s="3" t="n">
        <v>-1.16267156045069E-005</v>
      </c>
      <c r="BK148" s="3" t="n">
        <v>-1.69287636708759E-006</v>
      </c>
      <c r="BL148" s="3" t="n">
        <v>-7.63241769163869E-006</v>
      </c>
      <c r="BM148" s="3" t="n">
        <v>-1.45814519783016E-005</v>
      </c>
      <c r="BN148" s="2"/>
      <c r="BO148" s="2"/>
      <c r="BP148" s="2"/>
      <c r="BQ148" s="2"/>
      <c r="BR148" s="2"/>
      <c r="BS148" s="2"/>
      <c r="BT148" s="2"/>
      <c r="BU148" s="2"/>
      <c r="BV148" s="2" t="n">
        <v>0.104206345975399</v>
      </c>
      <c r="BW148" s="2" t="n">
        <v>0.0725907981395721</v>
      </c>
      <c r="BX148" s="3" t="n">
        <v>0.000116152281407266</v>
      </c>
      <c r="BY148" s="3" t="n">
        <v>-0.00260956329293549</v>
      </c>
      <c r="BZ148" s="3" t="n">
        <v>-0.000127050967421382</v>
      </c>
      <c r="CA148" s="3" t="n">
        <v>0.00160384504124522</v>
      </c>
      <c r="CB148" s="3" t="n">
        <v>0.000875819067005068</v>
      </c>
      <c r="CC148" s="3" t="n">
        <v>-0.000999888288788497</v>
      </c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 t="n">
        <v>0.0109216729179024</v>
      </c>
      <c r="CO148" s="2" t="n">
        <v>0.0714083239436149</v>
      </c>
      <c r="CP148" s="3" t="n">
        <v>-0.000831960001960396</v>
      </c>
      <c r="CQ148" s="2" t="n">
        <v>0.00179792195558548</v>
      </c>
      <c r="CR148" s="3" t="n">
        <v>-9.67299129115417E-005</v>
      </c>
      <c r="CS148" s="3" t="n">
        <v>0.000200434718863107</v>
      </c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 t="n">
        <v>0.0285972114652395</v>
      </c>
      <c r="DG148" s="2" t="n">
        <v>0.0620398111641407</v>
      </c>
      <c r="DH148" s="3" t="n">
        <v>-0.0008733666036278</v>
      </c>
      <c r="DI148" s="3" t="n">
        <v>0.000796843902207911</v>
      </c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 t="n">
        <v>-0.0273473281413316</v>
      </c>
      <c r="DY148" s="2" t="n">
        <v>0.053858183324337</v>
      </c>
    </row>
    <row r="149" customFormat="false" ht="11.25" hidden="false" customHeight="false" outlineLevel="0" collapsed="false">
      <c r="A149" s="1" t="n">
        <v>143</v>
      </c>
      <c r="B149" s="3" t="n">
        <v>0.0871448665857315</v>
      </c>
      <c r="C149" s="2" t="n">
        <v>0.0676295608282089</v>
      </c>
      <c r="D149" s="2" t="n">
        <v>-0.00104269001167267</v>
      </c>
      <c r="E149" s="3" t="n">
        <v>-0.00180753332097083</v>
      </c>
      <c r="F149" s="3" t="n">
        <v>0.00278458162210881</v>
      </c>
      <c r="G149" s="3" t="n">
        <v>-0.000298374594422057</v>
      </c>
      <c r="H149" s="3" t="n">
        <v>0.000180594579433091</v>
      </c>
      <c r="I149" s="3" t="n">
        <v>-0.000841223110910505</v>
      </c>
      <c r="J149" s="3" t="n">
        <v>-1.09714837890351E-005</v>
      </c>
      <c r="K149" s="3" t="n">
        <v>1.33344656205736E-006</v>
      </c>
      <c r="L149" s="3" t="n">
        <v>-2.9651262138941E-006</v>
      </c>
      <c r="M149" s="3" t="n">
        <v>8.05895433586556E-006</v>
      </c>
      <c r="N149" s="3" t="n">
        <v>-1.05393282865407E-005</v>
      </c>
      <c r="O149" s="3" t="n">
        <v>1.33891307996236E-005</v>
      </c>
      <c r="P149" s="3" t="n">
        <v>-3.57723115484986E-006</v>
      </c>
      <c r="Q149" s="3" t="n">
        <v>-3.62897981176502E-006</v>
      </c>
      <c r="R149" s="2"/>
      <c r="S149" s="2"/>
      <c r="T149" s="2" t="n">
        <v>0.0148013504222035</v>
      </c>
      <c r="U149" s="2" t="n">
        <v>0.0815788656473159</v>
      </c>
      <c r="V149" s="3" t="n">
        <v>-0.00140399415977299</v>
      </c>
      <c r="W149" s="3" t="n">
        <v>0.00175546354148536</v>
      </c>
      <c r="X149" s="3" t="n">
        <v>3.860991273541E-005</v>
      </c>
      <c r="Y149" s="3" t="n">
        <v>0.000409346015658229</v>
      </c>
      <c r="Z149" s="3" t="n">
        <v>-9.86025588645134E-006</v>
      </c>
      <c r="AA149" s="3" t="n">
        <v>1.37384586196276E-005</v>
      </c>
      <c r="AB149" s="3" t="n">
        <v>-5.78491290070815E-006</v>
      </c>
      <c r="AC149" s="3" t="n">
        <v>4.02524256060132E-006</v>
      </c>
      <c r="AD149" s="3" t="n">
        <v>-3.390981191842E-006</v>
      </c>
      <c r="AE149" s="3" t="n">
        <v>1.21845232570194E-006</v>
      </c>
      <c r="AF149" s="3" t="n">
        <v>-7.2447323873348E-006</v>
      </c>
      <c r="AG149" s="3" t="n">
        <v>-4.11897417507134E-006</v>
      </c>
      <c r="AH149" s="2"/>
      <c r="AI149" s="2"/>
      <c r="AJ149" s="2"/>
      <c r="AK149" s="2"/>
      <c r="AL149" s="2" t="n">
        <v>0.0160792004317045</v>
      </c>
      <c r="AM149" s="2" t="n">
        <v>0.0657863765954971</v>
      </c>
      <c r="AN149" s="3" t="n">
        <v>-0.00140437192749232</v>
      </c>
      <c r="AO149" s="3" t="n">
        <v>2.4902619770728E-005</v>
      </c>
      <c r="AP149" s="3" t="n">
        <v>-1.39262192533351E-005</v>
      </c>
      <c r="AQ149" s="3" t="n">
        <v>1.16405099106486E-005</v>
      </c>
      <c r="AR149" s="3" t="n">
        <v>-2.21463778871111E-006</v>
      </c>
      <c r="AS149" s="3" t="n">
        <v>8.18049045392399E-007</v>
      </c>
      <c r="AT149" s="3" t="n">
        <v>-7.30108286006725E-006</v>
      </c>
      <c r="AU149" s="3" t="n">
        <v>-4.90602133140782E-006</v>
      </c>
      <c r="AV149" s="3" t="n">
        <v>-1.28720093925949E-005</v>
      </c>
      <c r="AW149" s="3" t="n">
        <v>1.38969778618047E-006</v>
      </c>
      <c r="AX149" s="2"/>
      <c r="AY149" s="2"/>
      <c r="AZ149" s="2"/>
      <c r="BA149" s="2"/>
      <c r="BB149" s="2"/>
      <c r="BC149" s="2"/>
      <c r="BD149" s="3" t="n">
        <v>0.0127241825684905</v>
      </c>
      <c r="BE149" s="3" t="n">
        <v>0.0724731907248497</v>
      </c>
      <c r="BF149" s="3" t="n">
        <v>-1.07654032035498E-005</v>
      </c>
      <c r="BG149" s="3" t="n">
        <v>-3.35248955707356E-006</v>
      </c>
      <c r="BH149" s="3" t="n">
        <v>-3.45404737345234E-006</v>
      </c>
      <c r="BI149" s="3" t="n">
        <v>-1.57317015236913E-006</v>
      </c>
      <c r="BJ149" s="3" t="n">
        <v>-2.0713291633001E-006</v>
      </c>
      <c r="BK149" s="3" t="n">
        <v>3.78003096557222E-006</v>
      </c>
      <c r="BL149" s="3" t="n">
        <v>-9.58285727392649E-006</v>
      </c>
      <c r="BM149" s="3" t="n">
        <v>7.36381798560614E-006</v>
      </c>
      <c r="BN149" s="2"/>
      <c r="BO149" s="2"/>
      <c r="BP149" s="2"/>
      <c r="BQ149" s="2"/>
      <c r="BR149" s="2"/>
      <c r="BS149" s="2"/>
      <c r="BT149" s="2"/>
      <c r="BU149" s="2"/>
      <c r="BV149" s="2" t="n">
        <v>0.115662828087806</v>
      </c>
      <c r="BW149" s="2" t="n">
        <v>0.0395403914153575</v>
      </c>
      <c r="BX149" s="3" t="n">
        <v>-0.000619931670371443</v>
      </c>
      <c r="BY149" s="3" t="n">
        <v>-0.00274815503507852</v>
      </c>
      <c r="BZ149" s="3" t="n">
        <v>0.000367097003618255</v>
      </c>
      <c r="CA149" s="3" t="n">
        <v>0.00160095421597361</v>
      </c>
      <c r="CB149" s="3" t="n">
        <v>0.000600323954131454</v>
      </c>
      <c r="CC149" s="3" t="n">
        <v>-0.00128740549553185</v>
      </c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 t="n">
        <v>0.0231251697987318</v>
      </c>
      <c r="CO149" s="2" t="n">
        <v>0.0774345397949218</v>
      </c>
      <c r="CP149" s="3" t="n">
        <v>-0.000397138792322948</v>
      </c>
      <c r="CQ149" s="3" t="n">
        <v>0.00195838627405464</v>
      </c>
      <c r="CR149" s="3" t="n">
        <v>-2.41371708398219E-005</v>
      </c>
      <c r="CS149" s="3" t="n">
        <v>0.000298248050967231</v>
      </c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 t="n">
        <v>0.0416862480342388</v>
      </c>
      <c r="DG149" s="2" t="n">
        <v>0.0563208274543285</v>
      </c>
      <c r="DH149" s="3" t="n">
        <v>-0.000693133973982185</v>
      </c>
      <c r="DI149" s="3" t="n">
        <v>0.000954770075622946</v>
      </c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 t="n">
        <v>-0.0199625566601753</v>
      </c>
      <c r="DY149" s="2" t="n">
        <v>0.0763813853263855</v>
      </c>
    </row>
    <row r="150" customFormat="false" ht="11.25" hidden="false" customHeight="false" outlineLevel="0" collapsed="false">
      <c r="A150" s="1" t="n">
        <v>144</v>
      </c>
      <c r="B150" s="2" t="n">
        <v>0.0978999435901641</v>
      </c>
      <c r="C150" s="3" t="n">
        <v>0.0577017776668071</v>
      </c>
      <c r="D150" s="3" t="n">
        <v>-0.00141712615732103</v>
      </c>
      <c r="E150" s="3" t="n">
        <v>-0.00157618673983961</v>
      </c>
      <c r="F150" s="3" t="n">
        <v>0.00256937416270375</v>
      </c>
      <c r="G150" s="3" t="n">
        <v>-0.000989821855910122</v>
      </c>
      <c r="H150" s="3" t="n">
        <v>-2.61192926700459E-005</v>
      </c>
      <c r="I150" s="3" t="n">
        <v>-0.00079748872667551</v>
      </c>
      <c r="J150" s="3" t="n">
        <v>2.13189719033835E-006</v>
      </c>
      <c r="K150" s="3" t="n">
        <v>9.18111163628054E-006</v>
      </c>
      <c r="L150" s="3" t="n">
        <v>-7.5521652433963E-006</v>
      </c>
      <c r="M150" s="3" t="n">
        <v>-3.27069813010894E-007</v>
      </c>
      <c r="N150" s="3" t="n">
        <v>-1.21536477308836E-005</v>
      </c>
      <c r="O150" s="3" t="n">
        <v>8.39114090922521E-006</v>
      </c>
      <c r="P150" s="3" t="n">
        <v>-9.68805011325457E-007</v>
      </c>
      <c r="Q150" s="3" t="n">
        <v>-8.24081723749259E-007</v>
      </c>
      <c r="R150" s="2"/>
      <c r="S150" s="2"/>
      <c r="T150" s="2" t="n">
        <v>0.0339830219745636</v>
      </c>
      <c r="U150" s="3" t="n">
        <v>0.0843031257390976</v>
      </c>
      <c r="V150" s="3" t="n">
        <v>-0.000918582256417721</v>
      </c>
      <c r="W150" s="3" t="n">
        <v>0.0020739350002259</v>
      </c>
      <c r="X150" s="3" t="n">
        <v>0.000167765319929458</v>
      </c>
      <c r="Y150" s="3" t="n">
        <v>0.000402976293116807</v>
      </c>
      <c r="Z150" s="3" t="n">
        <v>-5.3119147196412E-006</v>
      </c>
      <c r="AA150" s="3" t="n">
        <v>-4.89829426442156E-006</v>
      </c>
      <c r="AB150" s="3" t="n">
        <v>5.4407394145528E-007</v>
      </c>
      <c r="AC150" s="3" t="n">
        <v>6.48051900498103E-006</v>
      </c>
      <c r="AD150" s="3" t="n">
        <v>-1.20150580187328E-005</v>
      </c>
      <c r="AE150" s="3" t="n">
        <v>4.915525096294E-006</v>
      </c>
      <c r="AF150" s="3" t="n">
        <v>-5.85735870117787E-006</v>
      </c>
      <c r="AG150" s="3" t="n">
        <v>3.79255061488947E-006</v>
      </c>
      <c r="AH150" s="2"/>
      <c r="AI150" s="2"/>
      <c r="AJ150" s="2"/>
      <c r="AK150" s="2"/>
      <c r="AL150" s="2" t="n">
        <v>0.0353699922561645</v>
      </c>
      <c r="AM150" s="2" t="n">
        <v>0.0672894939780235</v>
      </c>
      <c r="AN150" s="3" t="n">
        <v>-0.00136394111905247</v>
      </c>
      <c r="AO150" s="3" t="n">
        <v>0.00028026892687194</v>
      </c>
      <c r="AP150" s="3" t="n">
        <v>-1.36551770992809E-005</v>
      </c>
      <c r="AQ150" s="3" t="n">
        <v>1.70133025676477E-005</v>
      </c>
      <c r="AR150" s="3" t="n">
        <v>5.36404650119948E-006</v>
      </c>
      <c r="AS150" s="3" t="n">
        <v>6.17956311543821E-006</v>
      </c>
      <c r="AT150" s="3" t="n">
        <v>-1.35467689688084E-005</v>
      </c>
      <c r="AU150" s="3" t="n">
        <v>9.73672467807773E-006</v>
      </c>
      <c r="AV150" s="3" t="n">
        <v>-2.00898430193774E-005</v>
      </c>
      <c r="AW150" s="3" t="n">
        <v>5.43820078746648E-007</v>
      </c>
      <c r="AX150" s="2"/>
      <c r="AY150" s="2"/>
      <c r="AZ150" s="2"/>
      <c r="BA150" s="2"/>
      <c r="BB150" s="2"/>
      <c r="BC150" s="2"/>
      <c r="BD150" s="3" t="n">
        <v>0.0274423733353614</v>
      </c>
      <c r="BE150" s="3" t="n">
        <v>0.0745228230953216</v>
      </c>
      <c r="BF150" s="3" t="n">
        <v>2.99825296679046E-006</v>
      </c>
      <c r="BG150" s="3" t="n">
        <v>1.02373469417216E-005</v>
      </c>
      <c r="BH150" s="3" t="n">
        <v>-1.49070065162959E-005</v>
      </c>
      <c r="BI150" s="3" t="n">
        <v>-3.09310337343049E-007</v>
      </c>
      <c r="BJ150" s="3" t="n">
        <v>-1.81276027433341E-005</v>
      </c>
      <c r="BK150" s="3" t="n">
        <v>-6.90883416609722E-006</v>
      </c>
      <c r="BL150" s="3" t="n">
        <v>-5.51833954887115E-006</v>
      </c>
      <c r="BM150" s="3" t="n">
        <v>2.24345185415586E-005</v>
      </c>
      <c r="BN150" s="2"/>
      <c r="BO150" s="2"/>
      <c r="BP150" s="2"/>
      <c r="BQ150" s="2"/>
      <c r="BR150" s="2"/>
      <c r="BS150" s="2"/>
      <c r="BT150" s="2"/>
      <c r="BU150" s="2"/>
      <c r="BV150" s="2" t="n">
        <v>0.103883370757103</v>
      </c>
      <c r="BW150" s="2" t="n">
        <v>0.0202805157750845</v>
      </c>
      <c r="BX150" s="3" t="n">
        <v>-0.00139141327235847</v>
      </c>
      <c r="BY150" s="3" t="n">
        <v>-0.00244853203184902</v>
      </c>
      <c r="BZ150" s="3" t="n">
        <v>0.00083607219858095</v>
      </c>
      <c r="CA150" s="3" t="n">
        <v>0.00137750664725899</v>
      </c>
      <c r="CB150" s="3" t="n">
        <v>0.000194423337234184</v>
      </c>
      <c r="CC150" s="3" t="n">
        <v>-0.00130856817122548</v>
      </c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 t="n">
        <v>0.0371693111956119</v>
      </c>
      <c r="CO150" s="2" t="n">
        <v>0.076118990778923</v>
      </c>
      <c r="CP150" s="3" t="n">
        <v>9.704013064038E-005</v>
      </c>
      <c r="CQ150" s="3" t="n">
        <v>0.00207769125699997</v>
      </c>
      <c r="CR150" s="3" t="n">
        <v>2.08665733225643E-005</v>
      </c>
      <c r="CS150" s="3" t="n">
        <v>0.000312018120894208</v>
      </c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 t="n">
        <v>0.0495284311473369</v>
      </c>
      <c r="DG150" s="2" t="n">
        <v>0.0436588153243064</v>
      </c>
      <c r="DH150" s="3" t="n">
        <v>-0.000392239599023014</v>
      </c>
      <c r="DI150" s="3" t="n">
        <v>0.00106179201975464</v>
      </c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 t="n">
        <v>0.00640867976471781</v>
      </c>
      <c r="DY150" s="2" t="n">
        <v>0.0960093662142753</v>
      </c>
    </row>
    <row r="151" customFormat="false" ht="11.25" hidden="false" customHeight="false" outlineLevel="0" collapsed="false">
      <c r="A151" s="1" t="n">
        <v>145</v>
      </c>
      <c r="B151" s="2" t="n">
        <v>0.099760502576828</v>
      </c>
      <c r="C151" s="3" t="n">
        <v>0.0448141247034072</v>
      </c>
      <c r="D151" s="3" t="n">
        <v>-0.0017703310586512</v>
      </c>
      <c r="E151" s="3" t="n">
        <v>-0.00120533758308738</v>
      </c>
      <c r="F151" s="3" t="n">
        <v>0.00222174846567213</v>
      </c>
      <c r="G151" s="3" t="n">
        <v>-0.00165124202612787</v>
      </c>
      <c r="H151" s="3" t="n">
        <v>-0.000140909382025711</v>
      </c>
      <c r="I151" s="3" t="n">
        <v>-0.000641889637336134</v>
      </c>
      <c r="J151" s="3" t="n">
        <v>-3.8708963074896E-006</v>
      </c>
      <c r="K151" s="3" t="n">
        <v>9.1226584117976E-006</v>
      </c>
      <c r="L151" s="3" t="n">
        <v>-3.61259617420728E-006</v>
      </c>
      <c r="M151" s="3" t="n">
        <v>-9.80311156695279E-008</v>
      </c>
      <c r="N151" s="3" t="n">
        <v>7.46363502912572E-006</v>
      </c>
      <c r="O151" s="3" t="n">
        <v>1.14760696305893E-005</v>
      </c>
      <c r="P151" s="3" t="n">
        <v>1.0957672202494E-005</v>
      </c>
      <c r="Q151" s="3" t="n">
        <v>-9.75571401795605E-006</v>
      </c>
      <c r="R151" s="2"/>
      <c r="S151" s="2"/>
      <c r="T151" s="3" t="n">
        <v>0.0517671816051006</v>
      </c>
      <c r="U151" s="2" t="n">
        <v>0.0796124637126922</v>
      </c>
      <c r="V151" s="3" t="n">
        <v>-0.000406590523198247</v>
      </c>
      <c r="W151" s="3" t="n">
        <v>0.00225095730274915</v>
      </c>
      <c r="X151" s="3" t="n">
        <v>0.00024404026044067</v>
      </c>
      <c r="Y151" s="3" t="n">
        <v>0.000383362086722627</v>
      </c>
      <c r="Z151" s="3" t="n">
        <v>-7.96953827375546E-006</v>
      </c>
      <c r="AA151" s="3" t="n">
        <v>9.29537600313779E-006</v>
      </c>
      <c r="AB151" s="3" t="n">
        <v>-7.12015707904356E-006</v>
      </c>
      <c r="AC151" s="3" t="n">
        <v>-2.9997877390997E-006</v>
      </c>
      <c r="AD151" s="3" t="n">
        <v>-6.51147684038733E-006</v>
      </c>
      <c r="AE151" s="3" t="n">
        <v>5.37241294296109E-006</v>
      </c>
      <c r="AF151" s="3" t="n">
        <v>3.388787717995E-006</v>
      </c>
      <c r="AG151" s="3" t="n">
        <v>5.2402197070478E-006</v>
      </c>
      <c r="AH151" s="2"/>
      <c r="AI151" s="2"/>
      <c r="AJ151" s="2"/>
      <c r="AK151" s="2"/>
      <c r="AL151" s="2" t="n">
        <v>0.0508697666227817</v>
      </c>
      <c r="AM151" s="2" t="n">
        <v>0.060093130916357</v>
      </c>
      <c r="AN151" s="3" t="n">
        <v>-0.00139179860707372</v>
      </c>
      <c r="AO151" s="3" t="n">
        <v>0.000490417005494237</v>
      </c>
      <c r="AP151" s="3" t="n">
        <v>-3.19560263051244E-006</v>
      </c>
      <c r="AQ151" s="3" t="n">
        <v>3.13714917865581E-006</v>
      </c>
      <c r="AR151" s="3" t="n">
        <v>-1.29263326016371E-005</v>
      </c>
      <c r="AS151" s="3" t="n">
        <v>2.90556477011705E-006</v>
      </c>
      <c r="AT151" s="3" t="n">
        <v>-1.52389238792238E-005</v>
      </c>
      <c r="AU151" s="3" t="n">
        <v>-5.84317695029312E-006</v>
      </c>
      <c r="AV151" s="3" t="n">
        <v>-5.38589301868341E-006</v>
      </c>
      <c r="AW151" s="3" t="n">
        <v>-4.03092826672946E-006</v>
      </c>
      <c r="AX151" s="2"/>
      <c r="AY151" s="2"/>
      <c r="AZ151" s="2"/>
      <c r="BA151" s="2"/>
      <c r="BB151" s="2"/>
      <c r="BC151" s="2"/>
      <c r="BD151" s="3" t="n">
        <v>0.0339309424161911</v>
      </c>
      <c r="BE151" s="3" t="n">
        <v>0.0791605859994888</v>
      </c>
      <c r="BF151" s="3" t="n">
        <v>4.41957126895431E-006</v>
      </c>
      <c r="BG151" s="3" t="n">
        <v>1.58678051320748E-006</v>
      </c>
      <c r="BH151" s="3" t="n">
        <v>2.32136699196416E-006</v>
      </c>
      <c r="BI151" s="3" t="n">
        <v>1.23524050650303E-005</v>
      </c>
      <c r="BJ151" s="3" t="n">
        <v>-9.73843452811706E-006</v>
      </c>
      <c r="BK151" s="3" t="n">
        <v>2.66763345280196E-006</v>
      </c>
      <c r="BL151" s="3" t="n">
        <v>1.26349077618215E-005</v>
      </c>
      <c r="BM151" s="3" t="n">
        <v>-1.24131793199922E-005</v>
      </c>
      <c r="BN151" s="2"/>
      <c r="BO151" s="2"/>
      <c r="BP151" s="2"/>
      <c r="BQ151" s="2"/>
      <c r="BR151" s="2"/>
      <c r="BS151" s="2"/>
      <c r="BT151" s="2"/>
      <c r="BU151" s="2"/>
      <c r="BV151" s="2" t="n">
        <v>0.0997626781463623</v>
      </c>
      <c r="BW151" s="2" t="n">
        <v>0.00504154944792389</v>
      </c>
      <c r="BX151" s="3" t="n">
        <v>-0.00195347028784453</v>
      </c>
      <c r="BY151" s="3" t="n">
        <v>-0.00197789561934769</v>
      </c>
      <c r="BZ151" s="3" t="n">
        <v>0.00112809718120843</v>
      </c>
      <c r="CA151" s="3" t="n">
        <v>0.00115461810491979</v>
      </c>
      <c r="CB151" s="3" t="n">
        <v>-4.00734170398209E-005</v>
      </c>
      <c r="CC151" s="3" t="n">
        <v>-0.00136354484129697</v>
      </c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 t="n">
        <v>0.0468322411179542</v>
      </c>
      <c r="CO151" s="2" t="n">
        <v>0.0722890794277191</v>
      </c>
      <c r="CP151" s="3" t="n">
        <v>0.000552450830582529</v>
      </c>
      <c r="CQ151" s="2" t="n">
        <v>0.00208230735734105</v>
      </c>
      <c r="CR151" s="3" t="n">
        <v>0.000128512983792461</v>
      </c>
      <c r="CS151" s="3" t="n">
        <v>0.000342364481184631</v>
      </c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 t="n">
        <v>0.0489080511033535</v>
      </c>
      <c r="DG151" s="2" t="n">
        <v>0.0467982143163681</v>
      </c>
      <c r="DH151" s="3" t="n">
        <v>-0.000110305496491491</v>
      </c>
      <c r="DI151" s="3" t="n">
        <v>0.000952809699811041</v>
      </c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 t="n">
        <v>0.0343164838850498</v>
      </c>
      <c r="DY151" s="2" t="n">
        <v>0.0949976816773414</v>
      </c>
    </row>
    <row r="152" customFormat="false" ht="11.25" hidden="false" customHeight="false" outlineLevel="0" collapsed="false">
      <c r="A152" s="1" t="n">
        <v>146</v>
      </c>
      <c r="B152" s="2" t="n">
        <v>0.10570590943098</v>
      </c>
      <c r="C152" s="2" t="n">
        <v>0.0257794763892889</v>
      </c>
      <c r="D152" s="3" t="n">
        <v>-0.00197188509628176</v>
      </c>
      <c r="E152" s="3" t="n">
        <v>-0.000797836168203502</v>
      </c>
      <c r="F152" s="3" t="n">
        <v>0.0017154220258817</v>
      </c>
      <c r="G152" s="3" t="n">
        <v>-0.00212117214687168</v>
      </c>
      <c r="H152" s="3" t="n">
        <v>-0.000258073792792856</v>
      </c>
      <c r="I152" s="3" t="n">
        <v>-0.000634042080491781</v>
      </c>
      <c r="J152" s="3" t="n">
        <v>3.53537916453206E-006</v>
      </c>
      <c r="K152" s="3" t="n">
        <v>-8.09900939202634E-006</v>
      </c>
      <c r="L152" s="3" t="n">
        <v>-5.69859430754604E-008</v>
      </c>
      <c r="M152" s="3" t="n">
        <v>1.39746794047823E-006</v>
      </c>
      <c r="N152" s="3" t="n">
        <v>2.01956413548032E-006</v>
      </c>
      <c r="O152" s="3" t="n">
        <v>2.20096080738585E-006</v>
      </c>
      <c r="P152" s="3" t="n">
        <v>-8.77947240951471E-006</v>
      </c>
      <c r="Q152" s="3" t="n">
        <v>-1.25448113976744E-005</v>
      </c>
      <c r="R152" s="2"/>
      <c r="S152" s="2"/>
      <c r="T152" s="2" t="n">
        <v>0.0631474629044532</v>
      </c>
      <c r="U152" s="2" t="n">
        <v>0.0676765367388725</v>
      </c>
      <c r="V152" s="3" t="n">
        <v>0.000169611550518311</v>
      </c>
      <c r="W152" s="3" t="n">
        <v>0.00223621749319136</v>
      </c>
      <c r="X152" s="3" t="n">
        <v>0.00033894830266945</v>
      </c>
      <c r="Y152" s="3" t="n">
        <v>0.000320064136758446</v>
      </c>
      <c r="Z152" s="3" t="n">
        <v>4.87950455863028E-006</v>
      </c>
      <c r="AA152" s="3" t="n">
        <v>5.62684454052941E-006</v>
      </c>
      <c r="AB152" s="3" t="n">
        <v>-6.36711365586961E-006</v>
      </c>
      <c r="AC152" s="3" t="n">
        <v>1.41277805596473E-005</v>
      </c>
      <c r="AD152" s="3" t="n">
        <v>-8.71745305630611E-006</v>
      </c>
      <c r="AE152" s="3" t="n">
        <v>6.64422032059519E-006</v>
      </c>
      <c r="AF152" s="3" t="n">
        <v>-2.0155644051556E-006</v>
      </c>
      <c r="AG152" s="3" t="n">
        <v>-7.66369612392736E-006</v>
      </c>
      <c r="AH152" s="2"/>
      <c r="AI152" s="2"/>
      <c r="AJ152" s="2"/>
      <c r="AK152" s="2"/>
      <c r="AL152" s="2" t="n">
        <v>0.0530775524675846</v>
      </c>
      <c r="AM152" s="2" t="n">
        <v>0.0514173693954944</v>
      </c>
      <c r="AN152" s="3" t="n">
        <v>-0.00137257459573447</v>
      </c>
      <c r="AO152" s="3" t="n">
        <v>0.000696725328452885</v>
      </c>
      <c r="AP152" s="3" t="n">
        <v>-1.36124244818347E-005</v>
      </c>
      <c r="AQ152" s="3" t="n">
        <v>6.2652256929141E-006</v>
      </c>
      <c r="AR152" s="3" t="n">
        <v>-1.96342607523547E-005</v>
      </c>
      <c r="AS152" s="3" t="n">
        <v>1.8886163161369E-005</v>
      </c>
      <c r="AT152" s="3" t="n">
        <v>-1.14689291876857E-005</v>
      </c>
      <c r="AU152" s="3" t="n">
        <v>4.08667483497993E-006</v>
      </c>
      <c r="AV152" s="3" t="n">
        <v>-1.05097115010721E-005</v>
      </c>
      <c r="AW152" s="3" t="n">
        <v>-8.1351554399589E-006</v>
      </c>
      <c r="AX152" s="2"/>
      <c r="AY152" s="2"/>
      <c r="AZ152" s="2"/>
      <c r="BA152" s="2"/>
      <c r="BB152" s="2"/>
      <c r="BC152" s="2"/>
      <c r="BD152" s="3" t="n">
        <v>0.0493525601923465</v>
      </c>
      <c r="BE152" s="3" t="n">
        <v>0.0824203640222549</v>
      </c>
      <c r="BF152" s="3" t="n">
        <v>-2.10543475986924E-005</v>
      </c>
      <c r="BG152" s="3" t="n">
        <v>-1.48287535921554E-005</v>
      </c>
      <c r="BH152" s="3" t="n">
        <v>1.09948641693336E-005</v>
      </c>
      <c r="BI152" s="3" t="n">
        <v>-9.79111632659623E-007</v>
      </c>
      <c r="BJ152" s="3" t="n">
        <v>-1.64816847245674E-005</v>
      </c>
      <c r="BK152" s="3" t="n">
        <v>-1.79473136086016E-005</v>
      </c>
      <c r="BL152" s="3" t="n">
        <v>-4.04423462896375E-006</v>
      </c>
      <c r="BM152" s="3" t="n">
        <v>-4.0864028960641E-006</v>
      </c>
      <c r="BN152" s="2"/>
      <c r="BO152" s="2"/>
      <c r="BP152" s="2"/>
      <c r="BQ152" s="2"/>
      <c r="BR152" s="2"/>
      <c r="BS152" s="2"/>
      <c r="BT152" s="2"/>
      <c r="BU152" s="2"/>
      <c r="BV152" s="2" t="n">
        <v>0.0871659964323043</v>
      </c>
      <c r="BW152" s="2" t="n">
        <v>-0.00845555309206247</v>
      </c>
      <c r="BX152" s="3" t="n">
        <v>-0.00234403531067073</v>
      </c>
      <c r="BY152" s="3" t="n">
        <v>-0.00136611307971179</v>
      </c>
      <c r="BZ152" s="3" t="n">
        <v>0.00140940339770168</v>
      </c>
      <c r="CA152" s="3" t="n">
        <v>0.000798150314949452</v>
      </c>
      <c r="CB152" s="2" t="n">
        <v>-0.000421503704274073</v>
      </c>
      <c r="CC152" s="3" t="n">
        <v>-0.00136136915534734</v>
      </c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 t="n">
        <v>0.0580529496073722</v>
      </c>
      <c r="CO152" s="2" t="n">
        <v>0.0695874392986297</v>
      </c>
      <c r="CP152" s="3" t="n">
        <v>0.00107619492337107</v>
      </c>
      <c r="CQ152" s="3" t="n">
        <v>0.00196254393085837</v>
      </c>
      <c r="CR152" s="3" t="n">
        <v>0.000323027576087042</v>
      </c>
      <c r="CS152" s="3" t="n">
        <v>0.00027391331968829</v>
      </c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 t="n">
        <v>0.0633363425731658</v>
      </c>
      <c r="DG152" s="2" t="n">
        <v>0.0434283576905727</v>
      </c>
      <c r="DH152" s="3" t="n">
        <v>6.20486971456557E-005</v>
      </c>
      <c r="DI152" s="3" t="n">
        <v>0.000890350434929132</v>
      </c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3" t="n">
        <v>0.0566743202507495</v>
      </c>
      <c r="DY152" s="3" t="n">
        <v>0.0798019096255302</v>
      </c>
    </row>
    <row r="153" customFormat="false" ht="11.25" hidden="false" customHeight="false" outlineLevel="0" collapsed="false">
      <c r="A153" s="1" t="n">
        <v>147</v>
      </c>
      <c r="B153" s="2" t="n">
        <v>0.0869393572211265</v>
      </c>
      <c r="C153" s="3" t="n">
        <v>0.00263643939979374</v>
      </c>
      <c r="D153" s="3" t="n">
        <v>-0.00224144291132688</v>
      </c>
      <c r="E153" s="3" t="n">
        <v>-0.000261605979176238</v>
      </c>
      <c r="F153" s="3" t="n">
        <v>0.00118819379713386</v>
      </c>
      <c r="G153" s="3" t="n">
        <v>-0.0025648633018136</v>
      </c>
      <c r="H153" s="3" t="n">
        <v>-0.000446699501480907</v>
      </c>
      <c r="I153" s="3" t="n">
        <v>-0.000508996075950563</v>
      </c>
      <c r="J153" s="3" t="n">
        <v>-1.26729337353026E-005</v>
      </c>
      <c r="K153" s="3" t="n">
        <v>-4.94696041641873E-006</v>
      </c>
      <c r="L153" s="3" t="n">
        <v>1.01825235105934E-005</v>
      </c>
      <c r="M153" s="3" t="n">
        <v>-1.78079299075761E-005</v>
      </c>
      <c r="N153" s="3" t="n">
        <v>5.89022192798438E-006</v>
      </c>
      <c r="O153" s="3" t="n">
        <v>6.65977540847961E-006</v>
      </c>
      <c r="P153" s="3" t="n">
        <v>-1.4567775906471E-005</v>
      </c>
      <c r="Q153" s="3" t="n">
        <v>-4.49529989055008E-006</v>
      </c>
      <c r="R153" s="2"/>
      <c r="S153" s="2"/>
      <c r="T153" s="3" t="n">
        <v>0.0674901381134986</v>
      </c>
      <c r="U153" s="2" t="n">
        <v>0.0573291704058647</v>
      </c>
      <c r="V153" s="3" t="n">
        <v>0.000649936671834439</v>
      </c>
      <c r="W153" s="3" t="n">
        <v>0.00212498405016958</v>
      </c>
      <c r="X153" s="3" t="n">
        <v>0.000396512041334062</v>
      </c>
      <c r="Y153" s="3" t="n">
        <v>0.000205785094294697</v>
      </c>
      <c r="Z153" s="3" t="n">
        <v>2.63721813098527E-006</v>
      </c>
      <c r="AA153" s="3" t="n">
        <v>6.3387892623723E-006</v>
      </c>
      <c r="AB153" s="3" t="n">
        <v>-7.43609831488356E-008</v>
      </c>
      <c r="AC153" s="3" t="n">
        <v>1.24183361549512E-005</v>
      </c>
      <c r="AD153" s="3" t="n">
        <v>-1.26941745293152E-006</v>
      </c>
      <c r="AE153" s="3" t="n">
        <v>2.0648246845667E-006</v>
      </c>
      <c r="AF153" s="3" t="n">
        <v>-9.1919664555462E-006</v>
      </c>
      <c r="AG153" s="3" t="n">
        <v>-8.77041293279035E-006</v>
      </c>
      <c r="AH153" s="2"/>
      <c r="AI153" s="2"/>
      <c r="AJ153" s="2"/>
      <c r="AK153" s="2"/>
      <c r="AL153" s="2" t="n">
        <v>0.0574703402817249</v>
      </c>
      <c r="AM153" s="2" t="n">
        <v>0.0474774986505508</v>
      </c>
      <c r="AN153" s="2" t="n">
        <v>-0.00136223924346268</v>
      </c>
      <c r="AO153" s="3" t="n">
        <v>0.000884538982063531</v>
      </c>
      <c r="AP153" s="3" t="n">
        <v>-3.36458515448612E-006</v>
      </c>
      <c r="AQ153" s="3" t="n">
        <v>1.32763818783132E-006</v>
      </c>
      <c r="AR153" s="3" t="n">
        <v>-5.14650878358224E-007</v>
      </c>
      <c r="AS153" s="3" t="n">
        <v>-1.32263821228662E-007</v>
      </c>
      <c r="AT153" s="3" t="n">
        <v>-5.43034184374846E-006</v>
      </c>
      <c r="AU153" s="3" t="n">
        <v>-2.52933682531875E-006</v>
      </c>
      <c r="AV153" s="3" t="n">
        <v>-1.58351595018757E-005</v>
      </c>
      <c r="AW153" s="3" t="n">
        <v>-3.89597016692278E-006</v>
      </c>
      <c r="AX153" s="2"/>
      <c r="AY153" s="2"/>
      <c r="AZ153" s="2"/>
      <c r="BA153" s="2"/>
      <c r="BB153" s="2"/>
      <c r="BC153" s="2"/>
      <c r="BD153" s="3" t="n">
        <v>0.0649763271212577</v>
      </c>
      <c r="BE153" s="3" t="n">
        <v>0.0803209692239761</v>
      </c>
      <c r="BF153" s="3" t="n">
        <v>-1.42032376970746E-005</v>
      </c>
      <c r="BG153" s="3" t="n">
        <v>5.8761006584973E-006</v>
      </c>
      <c r="BH153" s="3" t="n">
        <v>-1.17618928925367E-005</v>
      </c>
      <c r="BI153" s="3" t="n">
        <v>-7.75246007833629E-006</v>
      </c>
      <c r="BJ153" s="3" t="n">
        <v>-7.41940812076791E-006</v>
      </c>
      <c r="BK153" s="3" t="n">
        <v>-2.38726624957053E-005</v>
      </c>
      <c r="BL153" s="3" t="n">
        <v>-1.8569744497654E-005</v>
      </c>
      <c r="BM153" s="3" t="n">
        <v>-6.22704010311281E-006</v>
      </c>
      <c r="BN153" s="2"/>
      <c r="BO153" s="2"/>
      <c r="BP153" s="2"/>
      <c r="BQ153" s="2"/>
      <c r="BR153" s="2"/>
      <c r="BS153" s="2"/>
      <c r="BT153" s="2"/>
      <c r="BU153" s="2"/>
      <c r="BV153" s="2" t="n">
        <v>0.076852910220623</v>
      </c>
      <c r="BW153" s="2" t="n">
        <v>-0.0067762155085802</v>
      </c>
      <c r="BX153" s="3" t="n">
        <v>-0.00251670554280281</v>
      </c>
      <c r="BY153" s="3" t="n">
        <v>-0.000726703670807182</v>
      </c>
      <c r="BZ153" s="3" t="n">
        <v>0.00149558228440582</v>
      </c>
      <c r="CA153" s="3" t="n">
        <v>0.000511627295054495</v>
      </c>
      <c r="CB153" s="3" t="n">
        <v>-0.000663840968627482</v>
      </c>
      <c r="CC153" s="3" t="n">
        <v>-0.000952571572270244</v>
      </c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 t="n">
        <v>0.0707892477512359</v>
      </c>
      <c r="CO153" s="2" t="n">
        <v>0.0610439702868461</v>
      </c>
      <c r="CP153" s="3" t="n">
        <v>0.00154489220585674</v>
      </c>
      <c r="CQ153" s="3" t="n">
        <v>0.00175310531631112</v>
      </c>
      <c r="CR153" s="3" t="n">
        <v>0.000411250279285013</v>
      </c>
      <c r="CS153" s="3" t="n">
        <v>8.99279475561343E-005</v>
      </c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 t="n">
        <v>0.0734116211533546</v>
      </c>
      <c r="DG153" s="2" t="n">
        <v>0.0311520621180534</v>
      </c>
      <c r="DH153" s="3" t="n">
        <v>0.000204576062969863</v>
      </c>
      <c r="DI153" s="3" t="n">
        <v>0.000688280386384576</v>
      </c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3" t="n">
        <v>0.0532047897577285</v>
      </c>
      <c r="DY153" s="2" t="n">
        <v>0.0628936663269996</v>
      </c>
    </row>
    <row r="154" customFormat="false" ht="11.25" hidden="false" customHeight="false" outlineLevel="0" collapsed="false">
      <c r="A154" s="1" t="n">
        <v>148</v>
      </c>
      <c r="B154" s="2" t="n">
        <v>0.0720039010047912</v>
      </c>
      <c r="C154" s="3" t="n">
        <v>0.00952827092260122</v>
      </c>
      <c r="D154" s="3" t="n">
        <v>-0.00208040815778076</v>
      </c>
      <c r="E154" s="3" t="n">
        <v>0.000448457460151985</v>
      </c>
      <c r="F154" s="3" t="n">
        <v>0.000257984444033354</v>
      </c>
      <c r="G154" s="3" t="n">
        <v>-0.00280453846789896</v>
      </c>
      <c r="H154" s="3" t="n">
        <v>-0.00034160865470767</v>
      </c>
      <c r="I154" s="3" t="n">
        <v>-0.000275540922302752</v>
      </c>
      <c r="J154" s="3" t="n">
        <v>-2.4851202397258E-005</v>
      </c>
      <c r="K154" s="3" t="n">
        <v>-9.01951409559842E-007</v>
      </c>
      <c r="L154" s="3" t="n">
        <v>-2.05425567401107E-005</v>
      </c>
      <c r="M154" s="3" t="n">
        <v>-1.6446992958663E-005</v>
      </c>
      <c r="N154" s="3" t="n">
        <v>1.0310882316844E-006</v>
      </c>
      <c r="O154" s="3" t="n">
        <v>-8.48551462695468E-006</v>
      </c>
      <c r="P154" s="3" t="n">
        <v>9.90473747464193E-009</v>
      </c>
      <c r="Q154" s="3" t="n">
        <v>3.04501918435562E-006</v>
      </c>
      <c r="R154" s="2"/>
      <c r="S154" s="2"/>
      <c r="T154" s="2" t="n">
        <v>0.0696995481848716</v>
      </c>
      <c r="U154" s="2" t="n">
        <v>0.0515561290085315</v>
      </c>
      <c r="V154" s="3" t="n">
        <v>0.000960121920797973</v>
      </c>
      <c r="W154" s="3" t="n">
        <v>0.00186695856973528</v>
      </c>
      <c r="X154" s="3" t="n">
        <v>0.000412433844758197</v>
      </c>
      <c r="Y154" s="3" t="n">
        <v>0.000139402734930627</v>
      </c>
      <c r="Z154" s="3" t="n">
        <v>-1.56611331476597E-005</v>
      </c>
      <c r="AA154" s="3" t="n">
        <v>-1.62490559887373E-005</v>
      </c>
      <c r="AB154" s="3" t="n">
        <v>1.70181203884567E-006</v>
      </c>
      <c r="AC154" s="3" t="n">
        <v>-4.4524986151373E-006</v>
      </c>
      <c r="AD154" s="3" t="n">
        <v>9.10858034330885E-007</v>
      </c>
      <c r="AE154" s="3" t="n">
        <v>-1.32538089019362E-005</v>
      </c>
      <c r="AF154" s="3" t="n">
        <v>-1.06347306427778E-005</v>
      </c>
      <c r="AG154" s="3" t="n">
        <v>2.69084239334915E-006</v>
      </c>
      <c r="AH154" s="2"/>
      <c r="AI154" s="2"/>
      <c r="AJ154" s="2"/>
      <c r="AK154" s="2"/>
      <c r="AL154" s="2" t="n">
        <v>0.0605345554649829</v>
      </c>
      <c r="AM154" s="2" t="n">
        <v>0.0498583801090717</v>
      </c>
      <c r="AN154" s="3" t="n">
        <v>-0.00134554540272802</v>
      </c>
      <c r="AO154" s="3" t="n">
        <v>0.00118072144687175</v>
      </c>
      <c r="AP154" s="3" t="n">
        <v>-1.1279162208666E-006</v>
      </c>
      <c r="AQ154" s="3" t="n">
        <v>-5.92229298490565E-006</v>
      </c>
      <c r="AR154" s="3" t="n">
        <v>-7.09367122908588E-006</v>
      </c>
      <c r="AS154" s="3" t="n">
        <v>-4.6081931941444E-006</v>
      </c>
      <c r="AT154" s="3" t="n">
        <v>-1.27516077554901E-005</v>
      </c>
      <c r="AU154" s="3" t="n">
        <v>-7.38134986022487E-006</v>
      </c>
      <c r="AV154" s="3" t="n">
        <v>-1.05642493508639E-005</v>
      </c>
      <c r="AW154" s="3" t="n">
        <v>-1.81659906957065E-005</v>
      </c>
      <c r="AX154" s="2"/>
      <c r="AY154" s="2"/>
      <c r="AZ154" s="2"/>
      <c r="BA154" s="2"/>
      <c r="BB154" s="2"/>
      <c r="BC154" s="2"/>
      <c r="BD154" s="3" t="n">
        <v>0.0764987617731094</v>
      </c>
      <c r="BE154" s="3" t="n">
        <v>0.0691215395927429</v>
      </c>
      <c r="BF154" s="3" t="n">
        <v>-3.13882128466502E-006</v>
      </c>
      <c r="BG154" s="3" t="n">
        <v>1.09241445898078E-005</v>
      </c>
      <c r="BH154" s="3" t="n">
        <v>-1.75138447957579E-005</v>
      </c>
      <c r="BI154" s="3" t="n">
        <v>-7.53594179059291E-007</v>
      </c>
      <c r="BJ154" s="3" t="n">
        <v>-1.03107722679851E-005</v>
      </c>
      <c r="BK154" s="3" t="n">
        <v>1.19260676001431E-005</v>
      </c>
      <c r="BL154" s="3" t="n">
        <v>3.46733691003464E-006</v>
      </c>
      <c r="BM154" s="3" t="n">
        <v>1.8374916180619E-005</v>
      </c>
      <c r="BN154" s="2"/>
      <c r="BO154" s="2"/>
      <c r="BP154" s="2"/>
      <c r="BQ154" s="2"/>
      <c r="BR154" s="2"/>
      <c r="BS154" s="2"/>
      <c r="BT154" s="2"/>
      <c r="BU154" s="2"/>
      <c r="BV154" s="2" t="n">
        <v>0.0781621411442756</v>
      </c>
      <c r="BW154" s="2" t="n">
        <v>-0.0137203587219119</v>
      </c>
      <c r="BX154" s="3" t="n">
        <v>-0.00260561052709817</v>
      </c>
      <c r="BY154" s="3" t="n">
        <v>-0.000166642013937234</v>
      </c>
      <c r="BZ154" s="3" t="n">
        <v>0.00164443592075258</v>
      </c>
      <c r="CA154" s="3" t="n">
        <v>0.000169381062733009</v>
      </c>
      <c r="CB154" s="3" t="n">
        <v>-0.000593277101870626</v>
      </c>
      <c r="CC154" s="3" t="n">
        <v>-0.000741574389394372</v>
      </c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 t="n">
        <v>0.0807369872927665</v>
      </c>
      <c r="CO154" s="2" t="n">
        <v>0.0475804023444652</v>
      </c>
      <c r="CP154" s="3" t="n">
        <v>0.00209350488148629</v>
      </c>
      <c r="CQ154" s="3" t="n">
        <v>0.00139163760468363</v>
      </c>
      <c r="CR154" s="3" t="n">
        <v>0.000410304841352626</v>
      </c>
      <c r="CS154" s="3" t="n">
        <v>-3.50768968928605E-005</v>
      </c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 t="n">
        <v>0.0683676525950431</v>
      </c>
      <c r="DG154" s="2" t="n">
        <v>0.0140421530231833</v>
      </c>
      <c r="DH154" s="3" t="n">
        <v>0.000155516594531945</v>
      </c>
      <c r="DI154" s="3" t="n">
        <v>0.000535855710040777</v>
      </c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3" t="n">
        <v>0.0528331808745861</v>
      </c>
      <c r="DY154" s="2" t="n">
        <v>0.0686028525233268</v>
      </c>
    </row>
    <row r="155" customFormat="false" ht="11.25" hidden="false" customHeight="false" outlineLevel="0" collapsed="false">
      <c r="A155" s="1" t="n">
        <v>149</v>
      </c>
      <c r="B155" s="2" t="n">
        <v>0.0735601037740707</v>
      </c>
      <c r="C155" s="2" t="n">
        <v>-0.00197165878489613</v>
      </c>
      <c r="D155" s="3" t="n">
        <v>-0.00185796071309596</v>
      </c>
      <c r="E155" s="3" t="n">
        <v>0.000738904578611254</v>
      </c>
      <c r="F155" s="3" t="n">
        <v>-0.000488464080262929</v>
      </c>
      <c r="G155" s="3" t="n">
        <v>-0.00256131053902208</v>
      </c>
      <c r="H155" s="3" t="n">
        <v>-0.000230922130867838</v>
      </c>
      <c r="I155" s="3" t="n">
        <v>-0.000338332785759121</v>
      </c>
      <c r="J155" s="3" t="n">
        <v>-7.80181653681211E-006</v>
      </c>
      <c r="K155" s="3" t="n">
        <v>1.44278101288364E-005</v>
      </c>
      <c r="L155" s="3" t="n">
        <v>-2.06275090022245E-005</v>
      </c>
      <c r="M155" s="3" t="n">
        <v>8.90502360562095E-006</v>
      </c>
      <c r="N155" s="3" t="n">
        <v>-9.79411834123311E-006</v>
      </c>
      <c r="O155" s="3" t="n">
        <v>3.87133923140936E-006</v>
      </c>
      <c r="P155" s="3" t="n">
        <v>2.539117122069E-005</v>
      </c>
      <c r="Q155" s="3" t="n">
        <v>3.70651673620159E-006</v>
      </c>
      <c r="R155" s="2"/>
      <c r="S155" s="2"/>
      <c r="T155" s="2" t="n">
        <v>0.0776673853397369</v>
      </c>
      <c r="U155" s="2" t="n">
        <v>0.0442860871553421</v>
      </c>
      <c r="V155" s="3" t="n">
        <v>0.00122957280836999</v>
      </c>
      <c r="W155" s="3" t="n">
        <v>0.00174288649577647</v>
      </c>
      <c r="X155" s="3" t="n">
        <v>0.000505846110172569</v>
      </c>
      <c r="Y155" s="3" t="n">
        <v>8.24115340947173E-005</v>
      </c>
      <c r="Z155" s="3" t="n">
        <v>-1.30423104565125E-005</v>
      </c>
      <c r="AA155" s="3" t="n">
        <v>5.2184450396453E-006</v>
      </c>
      <c r="AB155" s="3" t="n">
        <v>-2.03787858481518E-005</v>
      </c>
      <c r="AC155" s="3" t="n">
        <v>-1.22927549455198E-005</v>
      </c>
      <c r="AD155" s="3" t="n">
        <v>4.45250407210551E-007</v>
      </c>
      <c r="AE155" s="3" t="n">
        <v>1.12832894956227E-005</v>
      </c>
      <c r="AF155" s="3" t="n">
        <v>2.51760684477631E-006</v>
      </c>
      <c r="AG155" s="3" t="n">
        <v>2.71134904323844E-005</v>
      </c>
      <c r="AH155" s="2"/>
      <c r="AI155" s="2"/>
      <c r="AJ155" s="2"/>
      <c r="AK155" s="2"/>
      <c r="AL155" s="3" t="n">
        <v>0.0714239701628685</v>
      </c>
      <c r="AM155" s="2" t="n">
        <v>0.0488270334899425</v>
      </c>
      <c r="AN155" s="3" t="n">
        <v>-0.00116794742643833</v>
      </c>
      <c r="AO155" s="2" t="n">
        <v>0.00151732470840215</v>
      </c>
      <c r="AP155" s="3" t="n">
        <v>-1.72039999597473E-005</v>
      </c>
      <c r="AQ155" s="3" t="n">
        <v>-3.34413857672188E-006</v>
      </c>
      <c r="AR155" s="3" t="n">
        <v>-1.35821474032127E-005</v>
      </c>
      <c r="AS155" s="3" t="n">
        <v>-3.6559433738148E-006</v>
      </c>
      <c r="AT155" s="3" t="n">
        <v>-1.16535802590078E-005</v>
      </c>
      <c r="AU155" s="3" t="n">
        <v>-4.96291931995074E-006</v>
      </c>
      <c r="AV155" s="3" t="n">
        <v>-3.11063263325195E-006</v>
      </c>
      <c r="AW155" s="3" t="n">
        <v>-5.23205414992844E-007</v>
      </c>
      <c r="AX155" s="2"/>
      <c r="AY155" s="2"/>
      <c r="AZ155" s="2"/>
      <c r="BA155" s="2"/>
      <c r="BB155" s="2"/>
      <c r="BC155" s="2"/>
      <c r="BD155" s="3" t="n">
        <v>0.0839193761348724</v>
      </c>
      <c r="BE155" s="3" t="n">
        <v>0.055924218147993</v>
      </c>
      <c r="BF155" s="3" t="n">
        <v>1.92145234905183E-005</v>
      </c>
      <c r="BG155" s="3" t="n">
        <v>1.2967911970918E-006</v>
      </c>
      <c r="BH155" s="3" t="n">
        <v>-9.25445056054741E-006</v>
      </c>
      <c r="BI155" s="3" t="n">
        <v>1.25025517263566E-005</v>
      </c>
      <c r="BJ155" s="3" t="n">
        <v>3.68727592103823E-006</v>
      </c>
      <c r="BK155" s="3" t="n">
        <v>-8.49672596814343E-006</v>
      </c>
      <c r="BL155" s="3" t="n">
        <v>1.4289847058535E-005</v>
      </c>
      <c r="BM155" s="3" t="n">
        <v>-1.4390019714483E-005</v>
      </c>
      <c r="BN155" s="2"/>
      <c r="BO155" s="2"/>
      <c r="BP155" s="2"/>
      <c r="BQ155" s="2"/>
      <c r="BR155" s="2"/>
      <c r="BS155" s="2"/>
      <c r="BT155" s="2"/>
      <c r="BU155" s="2"/>
      <c r="BV155" s="2" t="n">
        <v>0.066495694220066</v>
      </c>
      <c r="BW155" s="2" t="n">
        <v>-0.0254378300160169</v>
      </c>
      <c r="BX155" s="3" t="n">
        <v>-0.00266511575318872</v>
      </c>
      <c r="BY155" s="3" t="n">
        <v>0.000566910719498992</v>
      </c>
      <c r="BZ155" s="3" t="n">
        <v>0.00163396343123167</v>
      </c>
      <c r="CA155" s="3" t="n">
        <v>-0.000327393965562805</v>
      </c>
      <c r="CB155" s="3" t="n">
        <v>-0.000518036540597677</v>
      </c>
      <c r="CC155" s="3" t="n">
        <v>-0.000601087347604334</v>
      </c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 t="n">
        <v>0.0832422077655792</v>
      </c>
      <c r="CO155" s="2" t="n">
        <v>0.0278503913432359</v>
      </c>
      <c r="CP155" s="3" t="n">
        <v>0.00251040211878717</v>
      </c>
      <c r="CQ155" s="3" t="n">
        <v>0.000764414551667869</v>
      </c>
      <c r="CR155" s="3" t="n">
        <v>0.000378619239199906</v>
      </c>
      <c r="CS155" s="3" t="n">
        <v>-0.00010303203453077</v>
      </c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 t="n">
        <v>0.0605302602052688</v>
      </c>
      <c r="DG155" s="2" t="n">
        <v>0.0128199560567736</v>
      </c>
      <c r="DH155" s="3" t="n">
        <v>-9.66839525062823E-006</v>
      </c>
      <c r="DI155" s="3" t="n">
        <v>0.000591016898397356</v>
      </c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3" t="n">
        <v>0.0668524801731109</v>
      </c>
      <c r="DY155" s="3" t="n">
        <v>0.0676147863268852</v>
      </c>
    </row>
    <row r="156" customFormat="false" ht="11.25" hidden="false" customHeight="false" outlineLevel="0" collapsed="false">
      <c r="A156" s="1" t="n">
        <v>150</v>
      </c>
      <c r="B156" s="3" t="n">
        <v>0.052964624017477</v>
      </c>
      <c r="C156" s="2" t="n">
        <v>-0.0137953953817486</v>
      </c>
      <c r="D156" s="3" t="n">
        <v>-0.00177212862763553</v>
      </c>
      <c r="E156" s="3" t="n">
        <v>0.00111952959559857</v>
      </c>
      <c r="F156" s="3" t="n">
        <v>-0.00101822370197624</v>
      </c>
      <c r="G156" s="3" t="n">
        <v>-0.00233673118054866</v>
      </c>
      <c r="H156" s="3" t="n">
        <v>-0.00021290557924658</v>
      </c>
      <c r="I156" s="3" t="n">
        <v>-0.000307591340970248</v>
      </c>
      <c r="J156" s="3" t="n">
        <v>5.34751643499475E-006</v>
      </c>
      <c r="K156" s="3" t="n">
        <v>1.17194542781362E-006</v>
      </c>
      <c r="L156" s="3" t="n">
        <v>1.37228689709445E-005</v>
      </c>
      <c r="M156" s="3" t="n">
        <v>1.76737205492827E-006</v>
      </c>
      <c r="N156" s="3" t="n">
        <v>-3.6664559388555E-007</v>
      </c>
      <c r="O156" s="3" t="n">
        <v>-8.44306941871764E-006</v>
      </c>
      <c r="P156" s="3" t="n">
        <v>-8.18248047096403E-009</v>
      </c>
      <c r="Q156" s="3" t="n">
        <v>-1.17834570119157E-005</v>
      </c>
      <c r="R156" s="2"/>
      <c r="S156" s="2"/>
      <c r="T156" s="2" t="n">
        <v>0.0807970389723777</v>
      </c>
      <c r="U156" s="2" t="n">
        <v>0.0294109024107456</v>
      </c>
      <c r="V156" s="3" t="n">
        <v>0.00166766846086829</v>
      </c>
      <c r="W156" s="3" t="n">
        <v>0.00154331128578633</v>
      </c>
      <c r="X156" s="3" t="n">
        <v>0.000590758922044187</v>
      </c>
      <c r="Y156" s="3" t="n">
        <v>1.30733533296734E-005</v>
      </c>
      <c r="Z156" s="3" t="n">
        <v>6.21269919065525E-006</v>
      </c>
      <c r="AA156" s="3" t="n">
        <v>5.34929131390526E-006</v>
      </c>
      <c r="AB156" s="3" t="n">
        <v>-6.96110191711341E-006</v>
      </c>
      <c r="AC156" s="3" t="n">
        <v>1.32711184051004E-005</v>
      </c>
      <c r="AD156" s="3" t="n">
        <v>-7.96861786511726E-006</v>
      </c>
      <c r="AE156" s="3" t="n">
        <v>9.58812051976565E-006</v>
      </c>
      <c r="AF156" s="3" t="n">
        <v>2.29620013669773E-006</v>
      </c>
      <c r="AG156" s="3" t="n">
        <v>-1.49409270306932E-005</v>
      </c>
      <c r="AH156" s="2"/>
      <c r="AI156" s="2"/>
      <c r="AJ156" s="2"/>
      <c r="AK156" s="2"/>
      <c r="AL156" s="2" t="n">
        <v>0.0837814062833786</v>
      </c>
      <c r="AM156" s="2" t="n">
        <v>0.033517699688673</v>
      </c>
      <c r="AN156" s="3" t="n">
        <v>-0.000875185709446668</v>
      </c>
      <c r="AO156" s="3" t="n">
        <v>0.0019480698974803</v>
      </c>
      <c r="AP156" s="3" t="n">
        <v>-4.28086877946043E-006</v>
      </c>
      <c r="AQ156" s="3" t="n">
        <v>2.92211154828692E-007</v>
      </c>
      <c r="AR156" s="3" t="n">
        <v>-1.15564334919326E-005</v>
      </c>
      <c r="AS156" s="3" t="n">
        <v>-1.92509651242289E-006</v>
      </c>
      <c r="AT156" s="3" t="n">
        <v>-6.50081301500904E-006</v>
      </c>
      <c r="AU156" s="3" t="n">
        <v>-9.19247395358979E-006</v>
      </c>
      <c r="AV156" s="3" t="n">
        <v>6.87236979501904E-006</v>
      </c>
      <c r="AW156" s="3" t="n">
        <v>-1.82587427843827E-005</v>
      </c>
      <c r="AX156" s="2"/>
      <c r="AY156" s="2"/>
      <c r="AZ156" s="2"/>
      <c r="BA156" s="2"/>
      <c r="BB156" s="2"/>
      <c r="BC156" s="2"/>
      <c r="BD156" s="3" t="n">
        <v>0.0781634375452995</v>
      </c>
      <c r="BE156" s="3" t="n">
        <v>0.0457407757639885</v>
      </c>
      <c r="BF156" s="3" t="n">
        <v>-1.23485615404206E-005</v>
      </c>
      <c r="BG156" s="3" t="n">
        <v>-1.56970272655598E-005</v>
      </c>
      <c r="BH156" s="3" t="n">
        <v>1.39823509925918E-006</v>
      </c>
      <c r="BI156" s="3" t="n">
        <v>3.03874026030825E-006</v>
      </c>
      <c r="BJ156" s="3" t="n">
        <v>-6.008217951603E-006</v>
      </c>
      <c r="BK156" s="3" t="n">
        <v>-2.74324224847077E-006</v>
      </c>
      <c r="BL156" s="3" t="n">
        <v>-2.29393663175869E-005</v>
      </c>
      <c r="BM156" s="3" t="n">
        <v>-5.10891686644754E-006</v>
      </c>
      <c r="BN156" s="2"/>
      <c r="BO156" s="2"/>
      <c r="BP156" s="2"/>
      <c r="BQ156" s="2"/>
      <c r="BR156" s="2"/>
      <c r="BS156" s="2"/>
      <c r="BT156" s="2"/>
      <c r="BU156" s="2"/>
      <c r="BV156" s="2" t="n">
        <v>0.0498375743627548</v>
      </c>
      <c r="BW156" s="2" t="n">
        <v>-0.0355213731527328</v>
      </c>
      <c r="BX156" s="3" t="n">
        <v>-0.00239019724540412</v>
      </c>
      <c r="BY156" s="3" t="n">
        <v>0.00128074502572417</v>
      </c>
      <c r="BZ156" s="3" t="n">
        <v>0.00153721438255161</v>
      </c>
      <c r="CA156" s="3" t="n">
        <v>-0.00066708872327581</v>
      </c>
      <c r="CB156" s="3" t="n">
        <v>-0.000660964637063443</v>
      </c>
      <c r="CC156" s="3" t="n">
        <v>-0.000810870667919516</v>
      </c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 t="n">
        <v>0.0757685378193855</v>
      </c>
      <c r="CO156" s="2" t="n">
        <v>0.0122808162122964</v>
      </c>
      <c r="CP156" s="3" t="n">
        <v>0.0026570800691843</v>
      </c>
      <c r="CQ156" s="3" t="n">
        <v>0.000104826256574597</v>
      </c>
      <c r="CR156" s="3" t="n">
        <v>0.000374365656170994</v>
      </c>
      <c r="CS156" s="3" t="n">
        <v>-0.000120824901387095</v>
      </c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 t="n">
        <v>0.0620642341673374</v>
      </c>
      <c r="DG156" s="3" t="n">
        <v>0.0054936190135777</v>
      </c>
      <c r="DH156" s="3" t="n">
        <v>8.24707822175696E-005</v>
      </c>
      <c r="DI156" s="3" t="n">
        <v>0.00088371563469991</v>
      </c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3" t="n">
        <v>0.0888994857668876</v>
      </c>
      <c r="DY156" s="3" t="n">
        <v>0.0586193203926086</v>
      </c>
    </row>
    <row r="157" customFormat="false" ht="11.25" hidden="false" customHeight="false" outlineLevel="0" collapsed="false">
      <c r="A157" s="1" t="n">
        <v>151</v>
      </c>
      <c r="B157" s="2" t="n">
        <v>0.0279294550418853</v>
      </c>
      <c r="C157" s="2" t="n">
        <v>-0.00642186217010021</v>
      </c>
      <c r="D157" s="2" t="n">
        <v>-0.00150447769556194</v>
      </c>
      <c r="E157" s="3" t="n">
        <v>0.00171098986174911</v>
      </c>
      <c r="F157" s="3" t="n">
        <v>-0.00161789008416235</v>
      </c>
      <c r="G157" s="3" t="n">
        <v>-0.00204700976610183</v>
      </c>
      <c r="H157" s="3" t="n">
        <v>-0.000234285209444351</v>
      </c>
      <c r="I157" s="3" t="n">
        <v>-0.00037450244417414</v>
      </c>
      <c r="J157" s="3" t="n">
        <v>-1.01874366009724E-005</v>
      </c>
      <c r="K157" s="3" t="n">
        <v>-9.18053319765022E-006</v>
      </c>
      <c r="L157" s="3" t="n">
        <v>-1.55444467964116E-005</v>
      </c>
      <c r="M157" s="3" t="n">
        <v>-6.09598009759793E-006</v>
      </c>
      <c r="N157" s="3" t="n">
        <v>-1.25190481412573E-005</v>
      </c>
      <c r="O157" s="3" t="n">
        <v>1.16018418339081E-006</v>
      </c>
      <c r="P157" s="3" t="n">
        <v>-2.23566003114683E-005</v>
      </c>
      <c r="Q157" s="3" t="n">
        <v>9.00546729099005E-006</v>
      </c>
      <c r="R157" s="2"/>
      <c r="S157" s="2"/>
      <c r="T157" s="3" t="n">
        <v>0.0769962444901466</v>
      </c>
      <c r="U157" s="2" t="n">
        <v>0.0162442997097969</v>
      </c>
      <c r="V157" s="3" t="n">
        <v>0.00203283736482262</v>
      </c>
      <c r="W157" s="3" t="n">
        <v>0.00116426846943795</v>
      </c>
      <c r="X157" s="3" t="n">
        <v>0.000682972779031843</v>
      </c>
      <c r="Y157" s="3" t="n">
        <v>-0.00017268830561079</v>
      </c>
      <c r="Z157" s="3" t="n">
        <v>-6.19316551819793E-006</v>
      </c>
      <c r="AA157" s="3" t="n">
        <v>-2.11483911698451E-005</v>
      </c>
      <c r="AB157" s="3" t="n">
        <v>-1.01280902526923E-005</v>
      </c>
      <c r="AC157" s="3" t="n">
        <v>3.80187498194573E-006</v>
      </c>
      <c r="AD157" s="3" t="n">
        <v>-7.30910460333689E-006</v>
      </c>
      <c r="AE157" s="3" t="n">
        <v>7.22960294297081E-006</v>
      </c>
      <c r="AF157" s="3" t="n">
        <v>-4.82587120131938E-006</v>
      </c>
      <c r="AG157" s="3" t="n">
        <v>-5.77891569264465E-006</v>
      </c>
      <c r="AH157" s="2"/>
      <c r="AI157" s="2"/>
      <c r="AJ157" s="2"/>
      <c r="AK157" s="2"/>
      <c r="AL157" s="2" t="n">
        <v>0.0802947804331779</v>
      </c>
      <c r="AM157" s="2" t="n">
        <v>0.0187296420335769</v>
      </c>
      <c r="AN157" s="3" t="n">
        <v>-0.00037976523162797</v>
      </c>
      <c r="AO157" s="2" t="n">
        <v>0.0023008557036519</v>
      </c>
      <c r="AP157" s="3" t="n">
        <v>-1.85605531441979E-005</v>
      </c>
      <c r="AQ157" s="3" t="n">
        <v>-5.46374576515518E-006</v>
      </c>
      <c r="AR157" s="3" t="n">
        <v>-5.92263631915557E-006</v>
      </c>
      <c r="AS157" s="3" t="n">
        <v>-3.5381212910579E-006</v>
      </c>
      <c r="AT157" s="3" t="n">
        <v>-1.11905583253246E-005</v>
      </c>
      <c r="AU157" s="3" t="n">
        <v>8.67521248437697E-006</v>
      </c>
      <c r="AV157" s="3" t="n">
        <v>-1.89235379366437E-005</v>
      </c>
      <c r="AW157" s="3" t="n">
        <v>-1.29164545796811E-005</v>
      </c>
      <c r="AX157" s="2"/>
      <c r="AY157" s="2"/>
      <c r="AZ157" s="2"/>
      <c r="BA157" s="2"/>
      <c r="BB157" s="2"/>
      <c r="BC157" s="2"/>
      <c r="BD157" s="3" t="n">
        <v>0.0816765278577804</v>
      </c>
      <c r="BE157" s="3" t="n">
        <v>0.0432851202785968</v>
      </c>
      <c r="BF157" s="3" t="n">
        <v>-6.01970896241255E-006</v>
      </c>
      <c r="BG157" s="3" t="n">
        <v>9.92238983599236E-006</v>
      </c>
      <c r="BH157" s="3" t="n">
        <v>-2.00336262423661E-006</v>
      </c>
      <c r="BI157" s="3" t="n">
        <v>-1.3711388419324E-005</v>
      </c>
      <c r="BJ157" s="3" t="n">
        <v>-1.8745298802969E-005</v>
      </c>
      <c r="BK157" s="3" t="n">
        <v>-1.01136647572275E-005</v>
      </c>
      <c r="BL157" s="3" t="n">
        <v>-1.97409644897561E-005</v>
      </c>
      <c r="BM157" s="3" t="n">
        <v>1.18296720756916E-005</v>
      </c>
      <c r="BN157" s="2"/>
      <c r="BO157" s="2"/>
      <c r="BP157" s="2"/>
      <c r="BQ157" s="2"/>
      <c r="BR157" s="2"/>
      <c r="BS157" s="2"/>
      <c r="BT157" s="2"/>
      <c r="BU157" s="2"/>
      <c r="BV157" s="2" t="n">
        <v>0.0301107708364725</v>
      </c>
      <c r="BW157" s="2" t="n">
        <v>-0.024364024400711</v>
      </c>
      <c r="BX157" s="3" t="n">
        <v>-0.00182476977352052</v>
      </c>
      <c r="BY157" s="3" t="n">
        <v>0.0018295751651749</v>
      </c>
      <c r="BZ157" s="3" t="n">
        <v>0.00125562725588679</v>
      </c>
      <c r="CA157" s="3" t="n">
        <v>-0.00113140535540878</v>
      </c>
      <c r="CB157" s="3" t="n">
        <v>-0.000996672315523028</v>
      </c>
      <c r="CC157" s="3" t="n">
        <v>-0.000529450422618538</v>
      </c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 t="n">
        <v>0.0661261975765228</v>
      </c>
      <c r="CO157" s="2" t="n">
        <v>0.00374415144324302</v>
      </c>
      <c r="CP157" s="3" t="n">
        <v>0.00261936523020267</v>
      </c>
      <c r="CQ157" s="3" t="n">
        <v>-0.000581437663640826</v>
      </c>
      <c r="CR157" s="3" t="n">
        <v>0.000342180574079975</v>
      </c>
      <c r="CS157" s="3" t="n">
        <v>-0.000273408484645187</v>
      </c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 t="n">
        <v>0.0480005964636802</v>
      </c>
      <c r="DG157" s="2" t="n">
        <v>-0.00147403264418244</v>
      </c>
      <c r="DH157" s="3" t="n">
        <v>0.000407705752877518</v>
      </c>
      <c r="DI157" s="3" t="n">
        <v>0.000841901928652077</v>
      </c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3" t="n">
        <v>0.088417999446392</v>
      </c>
      <c r="DY157" s="2" t="n">
        <v>0.0260762386023998</v>
      </c>
    </row>
    <row r="158" customFormat="false" ht="11.25" hidden="false" customHeight="false" outlineLevel="0" collapsed="false">
      <c r="A158" s="1" t="n">
        <v>152</v>
      </c>
      <c r="B158" s="2" t="n">
        <v>0.0215213224291801</v>
      </c>
      <c r="C158" s="2" t="n">
        <v>0.0104177696630358</v>
      </c>
      <c r="D158" s="3" t="n">
        <v>-0.000821430818177759</v>
      </c>
      <c r="E158" s="3" t="n">
        <v>0.00205611600540578</v>
      </c>
      <c r="F158" s="3" t="n">
        <v>-0.00215172674506902</v>
      </c>
      <c r="G158" s="3" t="n">
        <v>-0.00147902721073478</v>
      </c>
      <c r="H158" s="3" t="n">
        <v>-0.000359335041139274</v>
      </c>
      <c r="I158" s="3" t="n">
        <v>-0.000384127459255978</v>
      </c>
      <c r="J158" s="3" t="n">
        <v>4.33922195952618E-006</v>
      </c>
      <c r="K158" s="3" t="n">
        <v>1.82993044290924E-005</v>
      </c>
      <c r="L158" s="3" t="n">
        <v>-1.19148335215868E-005</v>
      </c>
      <c r="M158" s="3" t="n">
        <v>-5.70373458685935E-007</v>
      </c>
      <c r="N158" s="3" t="n">
        <v>-1.56048572534928E-005</v>
      </c>
      <c r="O158" s="3" t="n">
        <v>4.89820376969873E-006</v>
      </c>
      <c r="P158" s="3" t="n">
        <v>1.76116936927428E-005</v>
      </c>
      <c r="Q158" s="3" t="n">
        <v>1.1473377526272E-005</v>
      </c>
      <c r="R158" s="2"/>
      <c r="S158" s="2"/>
      <c r="T158" s="2" t="n">
        <v>0.0685353726148605</v>
      </c>
      <c r="U158" s="2" t="n">
        <v>0.0052010198123753</v>
      </c>
      <c r="V158" s="3" t="n">
        <v>0.00228384765796363</v>
      </c>
      <c r="W158" s="3" t="n">
        <v>0.000678432232234627</v>
      </c>
      <c r="X158" s="3" t="n">
        <v>0.000654542120173573</v>
      </c>
      <c r="Y158" s="3" t="n">
        <v>-0.000416860915720462</v>
      </c>
      <c r="Z158" s="3" t="n">
        <v>-8.27041094453306E-006</v>
      </c>
      <c r="AA158" s="3" t="n">
        <v>8.76550802786368E-006</v>
      </c>
      <c r="AB158" s="3" t="n">
        <v>-5.81248741582385E-006</v>
      </c>
      <c r="AC158" s="3" t="n">
        <v>-3.82825692213373E-006</v>
      </c>
      <c r="AD158" s="3" t="n">
        <v>5.62983314011944E-006</v>
      </c>
      <c r="AE158" s="3" t="n">
        <v>-5.64790389034897E-006</v>
      </c>
      <c r="AF158" s="3" t="n">
        <v>-1.92826405509549E-006</v>
      </c>
      <c r="AG158" s="3" t="n">
        <v>9.23498919291887E-006</v>
      </c>
      <c r="AH158" s="2"/>
      <c r="AI158" s="2"/>
      <c r="AJ158" s="2"/>
      <c r="AK158" s="2"/>
      <c r="AL158" s="2" t="n">
        <v>0.0687039941549301</v>
      </c>
      <c r="AM158" s="2" t="n">
        <v>0.0143381543457508</v>
      </c>
      <c r="AN158" s="3" t="n">
        <v>0.000148318780702538</v>
      </c>
      <c r="AO158" s="2" t="n">
        <v>0.00241533946245908</v>
      </c>
      <c r="AP158" s="3" t="n">
        <v>-1.89876536751398E-005</v>
      </c>
      <c r="AQ158" s="3" t="n">
        <v>1.79514481715159E-005</v>
      </c>
      <c r="AR158" s="3" t="n">
        <v>-1.72961608768673E-005</v>
      </c>
      <c r="AS158" s="3" t="n">
        <v>-4.06653407480916E-006</v>
      </c>
      <c r="AT158" s="3" t="n">
        <v>-1.18618836495443E-005</v>
      </c>
      <c r="AU158" s="3" t="n">
        <v>-1.69497725437395E-005</v>
      </c>
      <c r="AV158" s="3" t="n">
        <v>-8.59102874528616E-006</v>
      </c>
      <c r="AW158" s="3" t="n">
        <v>5.40913197255577E-006</v>
      </c>
      <c r="AX158" s="2"/>
      <c r="AY158" s="2"/>
      <c r="AZ158" s="2"/>
      <c r="BA158" s="2"/>
      <c r="BB158" s="2"/>
      <c r="BC158" s="2"/>
      <c r="BD158" s="3" t="n">
        <v>0.0863217934966087</v>
      </c>
      <c r="BE158" s="3" t="n">
        <v>0.0339032970368862</v>
      </c>
      <c r="BF158" s="3" t="n">
        <v>1.31109663925599E-005</v>
      </c>
      <c r="BG158" s="3" t="n">
        <v>8.7353537310264E-006</v>
      </c>
      <c r="BH158" s="3" t="n">
        <v>-1.11550734800403E-005</v>
      </c>
      <c r="BI158" s="3" t="n">
        <v>-7.4847607720585E-006</v>
      </c>
      <c r="BJ158" s="3" t="n">
        <v>-1.65610199474031E-005</v>
      </c>
      <c r="BK158" s="3" t="n">
        <v>-7.96715994511032E-006</v>
      </c>
      <c r="BL158" s="3" t="n">
        <v>1.5907051420072E-005</v>
      </c>
      <c r="BM158" s="3" t="n">
        <v>-5.84300323680508E-006</v>
      </c>
      <c r="BN158" s="2"/>
      <c r="BO158" s="2"/>
      <c r="BP158" s="2"/>
      <c r="BQ158" s="2"/>
      <c r="BR158" s="2"/>
      <c r="BS158" s="2"/>
      <c r="BT158" s="2"/>
      <c r="BU158" s="2"/>
      <c r="BV158" s="2" t="n">
        <v>0.020246161147952</v>
      </c>
      <c r="BW158" s="2" t="n">
        <v>-0.0194090586155653</v>
      </c>
      <c r="BX158" s="3" t="n">
        <v>-0.0012560497270897</v>
      </c>
      <c r="BY158" s="2" t="n">
        <v>0.00211756420321762</v>
      </c>
      <c r="BZ158" s="3" t="n">
        <v>0.000971566711086779</v>
      </c>
      <c r="CA158" s="3" t="n">
        <v>-0.00134864507708698</v>
      </c>
      <c r="CB158" s="3" t="n">
        <v>-0.00106894155032932</v>
      </c>
      <c r="CC158" s="3" t="n">
        <v>-0.000342090264894068</v>
      </c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 t="n">
        <v>0.0537036024034023</v>
      </c>
      <c r="CO158" s="2" t="n">
        <v>-0.00148385833017528</v>
      </c>
      <c r="CP158" s="3" t="n">
        <v>0.00240598968230187</v>
      </c>
      <c r="CQ158" s="3" t="n">
        <v>-0.00119368243031203</v>
      </c>
      <c r="CR158" s="3" t="n">
        <v>0.000275649654213339</v>
      </c>
      <c r="CS158" s="3" t="n">
        <v>-0.000377372634829953</v>
      </c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 t="n">
        <v>0.041082389652729</v>
      </c>
      <c r="DG158" s="2" t="n">
        <v>0.00466347485780715</v>
      </c>
      <c r="DH158" s="3" t="n">
        <v>0.000508088909555226</v>
      </c>
      <c r="DI158" s="3" t="n">
        <v>0.000745745724998414</v>
      </c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3" t="n">
        <v>0.0711292773485183</v>
      </c>
      <c r="DY158" s="2" t="n">
        <v>0.0177133381366729</v>
      </c>
    </row>
    <row r="159" customFormat="false" ht="11.25" hidden="false" customHeight="false" outlineLevel="0" collapsed="false">
      <c r="A159" s="1" t="n">
        <v>153</v>
      </c>
      <c r="B159" s="2" t="n">
        <v>0.01522724237293</v>
      </c>
      <c r="C159" s="2" t="n">
        <v>0.0131520321592688</v>
      </c>
      <c r="D159" s="3" t="n">
        <v>-0.000296898826491087</v>
      </c>
      <c r="E159" s="3" t="n">
        <v>0.00211112364195287</v>
      </c>
      <c r="F159" s="3" t="n">
        <v>-0.00237753428518772</v>
      </c>
      <c r="G159" s="3" t="n">
        <v>-0.000812796060927212</v>
      </c>
      <c r="H159" s="3" t="n">
        <v>-0.00053628854220733</v>
      </c>
      <c r="I159" s="3" t="n">
        <v>-0.000310475763399154</v>
      </c>
      <c r="J159" s="3" t="n">
        <v>1.87131954589858E-005</v>
      </c>
      <c r="K159" s="3" t="n">
        <v>-1.58913389896042E-005</v>
      </c>
      <c r="L159" s="3" t="n">
        <v>-2.7293614834889E-007</v>
      </c>
      <c r="M159" s="3" t="n">
        <v>6.80472339809057E-007</v>
      </c>
      <c r="N159" s="3" t="n">
        <v>-7.24559413356473E-007</v>
      </c>
      <c r="O159" s="3" t="n">
        <v>-6.47290744382189E-006</v>
      </c>
      <c r="P159" s="3" t="n">
        <v>-1.25321012092172E-005</v>
      </c>
      <c r="Q159" s="3" t="n">
        <v>-1.87325094884727E-005</v>
      </c>
      <c r="R159" s="2"/>
      <c r="S159" s="2"/>
      <c r="T159" s="2" t="n">
        <v>0.0588368289172649</v>
      </c>
      <c r="U159" s="2" t="n">
        <v>0.000553942460101097</v>
      </c>
      <c r="V159" s="3" t="n">
        <v>0.00245720730163157</v>
      </c>
      <c r="W159" s="3" t="n">
        <v>0.000202954921405762</v>
      </c>
      <c r="X159" s="3" t="n">
        <v>0.000522597343660891</v>
      </c>
      <c r="Y159" s="3" t="n">
        <v>-0.000675946357659995</v>
      </c>
      <c r="Z159" s="3" t="n">
        <v>6.53249480819795E-006</v>
      </c>
      <c r="AA159" s="3" t="n">
        <v>8.38116102386266E-006</v>
      </c>
      <c r="AB159" s="3" t="n">
        <v>-1.30866228573722E-005</v>
      </c>
      <c r="AC159" s="3" t="n">
        <v>1.34650344989495E-005</v>
      </c>
      <c r="AD159" s="3" t="n">
        <v>4.49080562248127E-006</v>
      </c>
      <c r="AE159" s="3" t="n">
        <v>3.44260183737787E-006</v>
      </c>
      <c r="AF159" s="3" t="n">
        <v>-7.00447617418831E-006</v>
      </c>
      <c r="AG159" s="3" t="n">
        <v>-2.34715516853611E-005</v>
      </c>
      <c r="AH159" s="2"/>
      <c r="AI159" s="2"/>
      <c r="AJ159" s="2"/>
      <c r="AK159" s="2"/>
      <c r="AL159" s="2" t="n">
        <v>0.0697272270917892</v>
      </c>
      <c r="AM159" s="2" t="n">
        <v>0.0130798015743494</v>
      </c>
      <c r="AN159" s="3" t="n">
        <v>0.000664156745187938</v>
      </c>
      <c r="AO159" s="3" t="n">
        <v>0.00246369047090411</v>
      </c>
      <c r="AP159" s="3" t="n">
        <v>-8.87210262590088E-006</v>
      </c>
      <c r="AQ159" s="3" t="n">
        <v>-1.45996182254748E-005</v>
      </c>
      <c r="AR159" s="3" t="n">
        <v>-4.73412092105718E-006</v>
      </c>
      <c r="AS159" s="3" t="n">
        <v>2.75254592452256E-006</v>
      </c>
      <c r="AT159" s="3" t="n">
        <v>3.58437114300613E-006</v>
      </c>
      <c r="AU159" s="3" t="n">
        <v>-2.5560189897078E-005</v>
      </c>
      <c r="AV159" s="3" t="n">
        <v>3.01073760056169E-006</v>
      </c>
      <c r="AW159" s="3" t="n">
        <v>-1.24407770272227E-005</v>
      </c>
      <c r="AX159" s="2"/>
      <c r="AY159" s="2"/>
      <c r="AZ159" s="2"/>
      <c r="BA159" s="2"/>
      <c r="BB159" s="2"/>
      <c r="BC159" s="2"/>
      <c r="BD159" s="3" t="n">
        <v>0.0839286595582962</v>
      </c>
      <c r="BE159" s="3" t="n">
        <v>0.019247455522418</v>
      </c>
      <c r="BF159" s="3" t="n">
        <v>-1.41915143103688E-005</v>
      </c>
      <c r="BG159" s="3" t="n">
        <v>-1.12160169010167E-005</v>
      </c>
      <c r="BH159" s="3" t="n">
        <v>2.98623490380123E-006</v>
      </c>
      <c r="BI159" s="3" t="n">
        <v>-6.37907942291349E-006</v>
      </c>
      <c r="BJ159" s="3" t="n">
        <v>-2.08247929549543E-005</v>
      </c>
      <c r="BK159" s="3" t="n">
        <v>1.86042746008752E-006</v>
      </c>
      <c r="BL159" s="3" t="n">
        <v>-1.39920866786269E-005</v>
      </c>
      <c r="BM159" s="3" t="n">
        <v>2.35597053688252E-006</v>
      </c>
      <c r="BN159" s="2"/>
      <c r="BO159" s="2"/>
      <c r="BP159" s="2"/>
      <c r="BQ159" s="2"/>
      <c r="BR159" s="2"/>
      <c r="BS159" s="2"/>
      <c r="BT159" s="2"/>
      <c r="BU159" s="2"/>
      <c r="BV159" s="2" t="n">
        <v>0.011429738253355</v>
      </c>
      <c r="BW159" s="3" t="n">
        <v>-0.0117097413167357</v>
      </c>
      <c r="BX159" s="3" t="n">
        <v>-0.0007427409873344</v>
      </c>
      <c r="BY159" s="3" t="n">
        <v>0.00226613064296543</v>
      </c>
      <c r="BZ159" s="3" t="n">
        <v>0.000646758009679615</v>
      </c>
      <c r="CA159" s="3" t="n">
        <v>-0.00159439130220562</v>
      </c>
      <c r="CB159" s="3" t="n">
        <v>-0.0012060081353411</v>
      </c>
      <c r="CC159" s="3" t="n">
        <v>-6.81643577991053E-005</v>
      </c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 t="n">
        <v>0.0466667152941227</v>
      </c>
      <c r="CO159" s="2" t="n">
        <v>0.00178482942283153</v>
      </c>
      <c r="CP159" s="3" t="n">
        <v>0.00203972868621349</v>
      </c>
      <c r="CQ159" s="3" t="n">
        <v>-0.00171907525509595</v>
      </c>
      <c r="CR159" s="3" t="n">
        <v>0.000185948534635827</v>
      </c>
      <c r="CS159" s="3" t="n">
        <v>-0.000566785165574401</v>
      </c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 t="n">
        <v>0.0415079556405544</v>
      </c>
      <c r="DG159" s="2" t="n">
        <v>0.0100566577166318</v>
      </c>
      <c r="DH159" s="3" t="n">
        <v>0.000632963085081428</v>
      </c>
      <c r="DI159" s="2" t="n">
        <v>0.000757051922846585</v>
      </c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 t="n">
        <v>0.0667332038283348</v>
      </c>
      <c r="DY159" s="2" t="n">
        <v>0.0238943435251712</v>
      </c>
    </row>
    <row r="160" customFormat="false" ht="11.25" hidden="false" customHeight="false" outlineLevel="0" collapsed="false">
      <c r="A160" s="1" t="n">
        <v>154</v>
      </c>
      <c r="B160" s="2" t="n">
        <v>0.0107208862900734</v>
      </c>
      <c r="C160" s="2" t="n">
        <v>0.0294609703123569</v>
      </c>
      <c r="D160" s="3" t="n">
        <v>0.000322435953421518</v>
      </c>
      <c r="E160" s="3" t="n">
        <v>0.00206403993070125</v>
      </c>
      <c r="F160" s="3" t="n">
        <v>-0.00250798440538346</v>
      </c>
      <c r="G160" s="3" t="n">
        <v>-0.000157673290232196</v>
      </c>
      <c r="H160" s="3" t="n">
        <v>-0.000605184934101998</v>
      </c>
      <c r="I160" s="3" t="n">
        <v>-8.28888150863349E-005</v>
      </c>
      <c r="J160" s="3" t="n">
        <v>-6.27970302957692E-006</v>
      </c>
      <c r="K160" s="3" t="n">
        <v>-1.16933661047369E-005</v>
      </c>
      <c r="L160" s="3" t="n">
        <v>1.22712453958229E-005</v>
      </c>
      <c r="M160" s="3" t="n">
        <v>-1.93325759028084E-005</v>
      </c>
      <c r="N160" s="3" t="n">
        <v>5.09572919327183E-006</v>
      </c>
      <c r="O160" s="3" t="n">
        <v>3.67529423783707E-006</v>
      </c>
      <c r="P160" s="3" t="n">
        <v>-1.54357931023696E-005</v>
      </c>
      <c r="Q160" s="3" t="n">
        <v>8.9096129158861E-006</v>
      </c>
      <c r="R160" s="2"/>
      <c r="S160" s="2"/>
      <c r="T160" s="2" t="n">
        <v>0.0482143871486187</v>
      </c>
      <c r="U160" s="2" t="n">
        <v>-0.00235877465456724</v>
      </c>
      <c r="V160" s="3" t="n">
        <v>0.00247756647877395</v>
      </c>
      <c r="W160" s="3" t="n">
        <v>-0.00035109234158881</v>
      </c>
      <c r="X160" s="3" t="n">
        <v>0.000223933297093026</v>
      </c>
      <c r="Y160" s="3" t="n">
        <v>-0.000847746734507381</v>
      </c>
      <c r="Z160" s="3" t="n">
        <v>6.43872363070841E-006</v>
      </c>
      <c r="AA160" s="3" t="n">
        <v>-4.90230786454048E-006</v>
      </c>
      <c r="AB160" s="3" t="n">
        <v>1.0393870070402E-005</v>
      </c>
      <c r="AC160" s="3" t="n">
        <v>5.12764518134645E-006</v>
      </c>
      <c r="AD160" s="3" t="n">
        <v>-1.39532394314301E-005</v>
      </c>
      <c r="AE160" s="3" t="n">
        <v>-7.94166953710373E-006</v>
      </c>
      <c r="AF160" s="3" t="n">
        <v>-1.39789591457883E-007</v>
      </c>
      <c r="AG160" s="3" t="n">
        <v>-7.84551411925349E-006</v>
      </c>
      <c r="AH160" s="2"/>
      <c r="AI160" s="2"/>
      <c r="AJ160" s="2"/>
      <c r="AK160" s="2"/>
      <c r="AL160" s="2" t="n">
        <v>0.0655501335859298</v>
      </c>
      <c r="AM160" s="2" t="n">
        <v>0.00936955213546752</v>
      </c>
      <c r="AN160" s="3" t="n">
        <v>0.00120688043534755</v>
      </c>
      <c r="AO160" s="3" t="n">
        <v>0.00232509686611592</v>
      </c>
      <c r="AP160" s="3" t="n">
        <v>-2.24260338654858E-006</v>
      </c>
      <c r="AQ160" s="3" t="n">
        <v>7.95377582107903E-006</v>
      </c>
      <c r="AR160" s="3" t="n">
        <v>-1.44559044201741E-005</v>
      </c>
      <c r="AS160" s="3" t="n">
        <v>-3.3175499538629E-006</v>
      </c>
      <c r="AT160" s="3" t="n">
        <v>-1.34977435664041E-005</v>
      </c>
      <c r="AU160" s="3" t="n">
        <v>-6.60997511658934E-006</v>
      </c>
      <c r="AV160" s="3" t="n">
        <v>-2.26500942517304E-005</v>
      </c>
      <c r="AW160" s="3" t="n">
        <v>-7.13038161848089E-006</v>
      </c>
      <c r="AX160" s="2"/>
      <c r="AY160" s="2"/>
      <c r="AZ160" s="2"/>
      <c r="BA160" s="2"/>
      <c r="BB160" s="2"/>
      <c r="BC160" s="2"/>
      <c r="BD160" s="3" t="n">
        <v>0.0721940472722053</v>
      </c>
      <c r="BE160" s="3" t="n">
        <v>0.0122297536581754</v>
      </c>
      <c r="BF160" s="3" t="n">
        <v>-1.01567975434591E-005</v>
      </c>
      <c r="BG160" s="3" t="n">
        <v>-8.68043753143865E-006</v>
      </c>
      <c r="BH160" s="3" t="n">
        <v>-2.60732826973253E-006</v>
      </c>
      <c r="BI160" s="3" t="n">
        <v>9.49569425756635E-007</v>
      </c>
      <c r="BJ160" s="3" t="n">
        <v>-5.25168434251099E-006</v>
      </c>
      <c r="BK160" s="3" t="n">
        <v>-8.14804479887243E-007</v>
      </c>
      <c r="BL160" s="3" t="n">
        <v>5.3303051572584E-006</v>
      </c>
      <c r="BM160" s="3" t="n">
        <v>5.28019427292747E-006</v>
      </c>
      <c r="BN160" s="2"/>
      <c r="BO160" s="2"/>
      <c r="BP160" s="2"/>
      <c r="BQ160" s="2"/>
      <c r="BR160" s="2"/>
      <c r="BS160" s="2"/>
      <c r="BT160" s="2"/>
      <c r="BU160" s="2"/>
      <c r="BV160" s="2" t="n">
        <v>0.00249430094845593</v>
      </c>
      <c r="BW160" s="3" t="n">
        <v>0.00506893126294016</v>
      </c>
      <c r="BX160" s="3" t="n">
        <v>-0.000193664236576296</v>
      </c>
      <c r="BY160" s="3" t="n">
        <v>0.00236249901354312</v>
      </c>
      <c r="BZ160" s="3" t="n">
        <v>0.000266761548118665</v>
      </c>
      <c r="CA160" s="3" t="n">
        <v>-0.0017831657314673</v>
      </c>
      <c r="CB160" s="3" t="n">
        <v>-0.000960400968324393</v>
      </c>
      <c r="CC160" s="3" t="n">
        <v>0.000361653801519423</v>
      </c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 t="n">
        <v>0.0473704971373081</v>
      </c>
      <c r="CO160" s="2" t="n">
        <v>-0.000490123289637267</v>
      </c>
      <c r="CP160" s="3" t="n">
        <v>0.00165270594879984</v>
      </c>
      <c r="CQ160" s="3" t="n">
        <v>-0.00214100047014653</v>
      </c>
      <c r="CR160" s="3" t="n">
        <v>-6.55302283121272E-005</v>
      </c>
      <c r="CS160" s="3" t="n">
        <v>-0.00057689583627507</v>
      </c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3" t="n">
        <v>0.0430930741131305</v>
      </c>
      <c r="DG160" s="2" t="n">
        <v>0.00727368192747235</v>
      </c>
      <c r="DH160" s="3" t="n">
        <v>0.000821588619146496</v>
      </c>
      <c r="DI160" s="3" t="n">
        <v>0.000660507124848663</v>
      </c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 t="n">
        <v>0.0657637417316436</v>
      </c>
      <c r="DY160" s="3" t="n">
        <v>0.0200601406395435</v>
      </c>
    </row>
    <row r="161" customFormat="false" ht="11.25" hidden="false" customHeight="false" outlineLevel="0" collapsed="false">
      <c r="A161" s="1" t="n">
        <v>155</v>
      </c>
      <c r="B161" s="2" t="n">
        <v>0.0188348181545734</v>
      </c>
      <c r="C161" s="2" t="n">
        <v>0.0383088029921054</v>
      </c>
      <c r="D161" s="3" t="n">
        <v>0.00073543848702684</v>
      </c>
      <c r="E161" s="3" t="n">
        <v>0.00171918689738959</v>
      </c>
      <c r="F161" s="3" t="n">
        <v>-0.00233205431140959</v>
      </c>
      <c r="G161" s="3" t="n">
        <v>0.000564014015253633</v>
      </c>
      <c r="H161" s="3" t="n">
        <v>-0.000469167745904997</v>
      </c>
      <c r="I161" s="3" t="n">
        <v>7.27489532437175E-005</v>
      </c>
      <c r="J161" s="3" t="n">
        <v>3.34079601316261E-007</v>
      </c>
      <c r="K161" s="3" t="n">
        <v>6.76437866786727E-006</v>
      </c>
      <c r="L161" s="3" t="n">
        <v>4.63761750779667E-007</v>
      </c>
      <c r="M161" s="3" t="n">
        <v>-7.06171431374969E-006</v>
      </c>
      <c r="N161" s="3" t="n">
        <v>4.53885559181799E-006</v>
      </c>
      <c r="O161" s="3" t="n">
        <v>-1.45349622471258E-005</v>
      </c>
      <c r="P161" s="3" t="n">
        <v>1.6840328953549E-007</v>
      </c>
      <c r="Q161" s="3" t="n">
        <v>-6.22385732640395E-006</v>
      </c>
      <c r="R161" s="2"/>
      <c r="S161" s="2"/>
      <c r="T161" s="3" t="n">
        <v>0.0404104813933372</v>
      </c>
      <c r="U161" s="2" t="n">
        <v>-0.000187985118827782</v>
      </c>
      <c r="V161" s="3" t="n">
        <v>0.00236425246112048</v>
      </c>
      <c r="W161" s="3" t="n">
        <v>-0.000832504185382276</v>
      </c>
      <c r="X161" s="3" t="n">
        <v>-4.56667730759363E-005</v>
      </c>
      <c r="Y161" s="3" t="n">
        <v>-0.000857872422784566</v>
      </c>
      <c r="Z161" s="3" t="n">
        <v>2.97902079182677E-006</v>
      </c>
      <c r="AA161" s="3" t="n">
        <v>-9.71595090959454E-006</v>
      </c>
      <c r="AB161" s="3" t="n">
        <v>5.02717421113629E-006</v>
      </c>
      <c r="AC161" s="3" t="n">
        <v>2.52004639378355E-007</v>
      </c>
      <c r="AD161" s="3" t="n">
        <v>4.13766110796132E-006</v>
      </c>
      <c r="AE161" s="3" t="n">
        <v>-2.05375386030937E-006</v>
      </c>
      <c r="AF161" s="3" t="n">
        <v>-5.64007814318756E-006</v>
      </c>
      <c r="AG161" s="3" t="n">
        <v>-2.75015099759912E-006</v>
      </c>
      <c r="AH161" s="2"/>
      <c r="AI161" s="2"/>
      <c r="AJ161" s="2"/>
      <c r="AK161" s="2"/>
      <c r="AL161" s="2" t="n">
        <v>0.0662043914198875</v>
      </c>
      <c r="AM161" s="2" t="n">
        <v>0.00596269685775041</v>
      </c>
      <c r="AN161" s="3" t="n">
        <v>0.00179608236066997</v>
      </c>
      <c r="AO161" s="2" t="n">
        <v>0.00213509611785411</v>
      </c>
      <c r="AP161" s="3" t="n">
        <v>-3.1603831303073E-006</v>
      </c>
      <c r="AQ161" s="3" t="n">
        <v>-9.22732579056173E-006</v>
      </c>
      <c r="AR161" s="3" t="n">
        <v>-1.21668044812395E-005</v>
      </c>
      <c r="AS161" s="3" t="n">
        <v>-2.63210563389293E-006</v>
      </c>
      <c r="AT161" s="3" t="n">
        <v>4.28198433155557E-007</v>
      </c>
      <c r="AU161" s="3" t="n">
        <v>2.12506297003756E-008</v>
      </c>
      <c r="AV161" s="3" t="n">
        <v>-1.22149367598467E-005</v>
      </c>
      <c r="AW161" s="3" t="n">
        <v>-1.74476554093416E-005</v>
      </c>
      <c r="AX161" s="2"/>
      <c r="AY161" s="2"/>
      <c r="AZ161" s="2"/>
      <c r="BA161" s="2"/>
      <c r="BB161" s="2"/>
      <c r="BC161" s="2"/>
      <c r="BD161" s="3" t="n">
        <v>0.0696633458137512</v>
      </c>
      <c r="BE161" s="3" t="n">
        <v>0.0123979533091187</v>
      </c>
      <c r="BF161" s="3" t="n">
        <v>-5.46190904060495E-006</v>
      </c>
      <c r="BG161" s="3" t="n">
        <v>-1.5208387083021E-007</v>
      </c>
      <c r="BH161" s="3" t="n">
        <v>2.20333959077834E-006</v>
      </c>
      <c r="BI161" s="3" t="n">
        <v>-6.08818299951963E-006</v>
      </c>
      <c r="BJ161" s="3" t="n">
        <v>-5.47714307685964E-006</v>
      </c>
      <c r="BK161" s="3" t="n">
        <v>-1.9827724827337E-005</v>
      </c>
      <c r="BL161" s="3" t="n">
        <v>-1.05965655166073E-005</v>
      </c>
      <c r="BM161" s="3" t="n">
        <v>-1.17281915663625E-005</v>
      </c>
      <c r="BN161" s="2"/>
      <c r="BO161" s="2"/>
      <c r="BP161" s="2"/>
      <c r="BQ161" s="2"/>
      <c r="BR161" s="2"/>
      <c r="BS161" s="2"/>
      <c r="BT161" s="2"/>
      <c r="BU161" s="2"/>
      <c r="BV161" s="2" t="n">
        <v>0.0092946533113718</v>
      </c>
      <c r="BW161" s="2" t="n">
        <v>0.0169083978980779</v>
      </c>
      <c r="BX161" s="3" t="n">
        <v>0.000309145747451111</v>
      </c>
      <c r="BY161" s="3" t="n">
        <v>0.00234069745056331</v>
      </c>
      <c r="BZ161" s="3" t="n">
        <v>-0.00018060854927171</v>
      </c>
      <c r="CA161" s="3" t="n">
        <v>-0.00185244833119213</v>
      </c>
      <c r="CB161" s="3" t="n">
        <v>-0.000731666863430291</v>
      </c>
      <c r="CC161" s="3" t="n">
        <v>0.000269880169071257</v>
      </c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 t="n">
        <v>0.0427980609238147</v>
      </c>
      <c r="CO161" s="3" t="n">
        <v>-0.0114720202982425</v>
      </c>
      <c r="CP161" s="3" t="n">
        <v>0.00126757414545863</v>
      </c>
      <c r="CQ161" s="3" t="n">
        <v>-0.00253906403668224</v>
      </c>
      <c r="CR161" s="3" t="n">
        <v>-0.000106213621620554</v>
      </c>
      <c r="CS161" s="3" t="n">
        <v>-0.000489608151838183</v>
      </c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 t="n">
        <v>0.0317954644560813</v>
      </c>
      <c r="DG161" s="2" t="n">
        <v>0.00551394931972026</v>
      </c>
      <c r="DH161" s="3" t="n">
        <v>0.00107164611108601</v>
      </c>
      <c r="DI161" s="3" t="n">
        <v>0.000566504604648798</v>
      </c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3" t="n">
        <v>0.0709539651870727</v>
      </c>
      <c r="DY161" s="3" t="n">
        <v>0.0167263858020305</v>
      </c>
    </row>
    <row r="162" customFormat="false" ht="11.25" hidden="false" customHeight="false" outlineLevel="0" collapsed="false">
      <c r="A162" s="1" t="n">
        <v>156</v>
      </c>
      <c r="B162" s="2" t="n">
        <v>0.0173452161252498</v>
      </c>
      <c r="C162" s="3" t="n">
        <v>0.0332210883498191</v>
      </c>
      <c r="D162" s="3" t="n">
        <v>0.000923188577871769</v>
      </c>
      <c r="E162" s="3" t="n">
        <v>0.00160170102026313</v>
      </c>
      <c r="F162" s="3" t="n">
        <v>-0.00197721505537629</v>
      </c>
      <c r="G162" s="3" t="n">
        <v>0.00104579247999936</v>
      </c>
      <c r="H162" s="3" t="n">
        <v>-0.000316084653604775</v>
      </c>
      <c r="I162" s="3" t="n">
        <v>3.18929960485547E-006</v>
      </c>
      <c r="J162" s="3" t="n">
        <v>-9.15181090022088E-007</v>
      </c>
      <c r="K162" s="3" t="n">
        <v>-8.06231491878861E-006</v>
      </c>
      <c r="L162" s="3" t="n">
        <v>5.68041059523238E-007</v>
      </c>
      <c r="M162" s="3" t="n">
        <v>-3.33348475578532E-006</v>
      </c>
      <c r="N162" s="3" t="n">
        <v>-5.10385825691628E-006</v>
      </c>
      <c r="O162" s="3" t="n">
        <v>-1.28034262161236E-005</v>
      </c>
      <c r="P162" s="3" t="n">
        <v>-1.14132244561915E-005</v>
      </c>
      <c r="Q162" s="3" t="n">
        <v>2.31242279369325E-006</v>
      </c>
      <c r="R162" s="2"/>
      <c r="S162" s="2"/>
      <c r="T162" s="2" t="n">
        <v>0.0328489653766155</v>
      </c>
      <c r="U162" s="2" t="n">
        <v>0.000660037971101701</v>
      </c>
      <c r="V162" s="3" t="n">
        <v>0.00221103453077375</v>
      </c>
      <c r="W162" s="3" t="n">
        <v>-0.00142516172491014</v>
      </c>
      <c r="X162" s="3" t="n">
        <v>-0.00020861966186203</v>
      </c>
      <c r="Y162" s="3" t="n">
        <v>-0.000777385022956878</v>
      </c>
      <c r="Z162" s="3" t="n">
        <v>7.13897009063657E-007</v>
      </c>
      <c r="AA162" s="3" t="n">
        <v>-8.83992743183625E-006</v>
      </c>
      <c r="AB162" s="3" t="n">
        <v>2.22721937461756E-005</v>
      </c>
      <c r="AC162" s="3" t="n">
        <v>-2.70183008979074E-005</v>
      </c>
      <c r="AD162" s="3" t="n">
        <v>-4.89916328660911E-006</v>
      </c>
      <c r="AE162" s="3" t="n">
        <v>4.83884889490582E-007</v>
      </c>
      <c r="AF162" s="3" t="n">
        <v>-1.1321519195917E-005</v>
      </c>
      <c r="AG162" s="3" t="n">
        <v>-3.3261966336795E-007</v>
      </c>
      <c r="AH162" s="2"/>
      <c r="AI162" s="2"/>
      <c r="AJ162" s="2"/>
      <c r="AK162" s="2"/>
      <c r="AL162" s="2" t="n">
        <v>0.0584621019661426</v>
      </c>
      <c r="AM162" s="3" t="n">
        <v>-0.000257434789091348</v>
      </c>
      <c r="AN162" s="3" t="n">
        <v>0.00240291375666856</v>
      </c>
      <c r="AO162" s="3" t="n">
        <v>0.00174675753805786</v>
      </c>
      <c r="AP162" s="3" t="n">
        <v>-1.21149732876801E-005</v>
      </c>
      <c r="AQ162" s="3" t="n">
        <v>-1.19990418170346E-005</v>
      </c>
      <c r="AR162" s="3" t="n">
        <v>-5.03055571243749E-006</v>
      </c>
      <c r="AS162" s="3" t="n">
        <v>-8.30957560538081E-006</v>
      </c>
      <c r="AT162" s="3" t="n">
        <v>-1.65757355716778E-005</v>
      </c>
      <c r="AU162" s="3" t="n">
        <v>-7.41792291591991E-006</v>
      </c>
      <c r="AV162" s="3" t="n">
        <v>-1.14849008241435E-005</v>
      </c>
      <c r="AW162" s="3" t="n">
        <v>-2.77488707070006E-005</v>
      </c>
      <c r="AX162" s="2"/>
      <c r="AY162" s="2"/>
      <c r="AZ162" s="2"/>
      <c r="BA162" s="2"/>
      <c r="BB162" s="2"/>
      <c r="BC162" s="2"/>
      <c r="BD162" s="3" t="n">
        <v>0.0633151307702064</v>
      </c>
      <c r="BE162" s="3" t="n">
        <v>0.00713978009298443</v>
      </c>
      <c r="BF162" s="3" t="n">
        <v>-1.94479816855164E-005</v>
      </c>
      <c r="BG162" s="3" t="n">
        <v>-1.19927890409599E-005</v>
      </c>
      <c r="BH162" s="3" t="n">
        <v>-1.06219868030166E-005</v>
      </c>
      <c r="BI162" s="3" t="n">
        <v>-1.38273799166199E-005</v>
      </c>
      <c r="BJ162" s="3" t="n">
        <v>-1.65755154739599E-005</v>
      </c>
      <c r="BK162" s="3" t="n">
        <v>-9.25902895687613E-006</v>
      </c>
      <c r="BL162" s="3" t="n">
        <v>-1.90389237104682E-005</v>
      </c>
      <c r="BM162" s="3" t="n">
        <v>2.2101166905486E-005</v>
      </c>
      <c r="BN162" s="2"/>
      <c r="BO162" s="2"/>
      <c r="BP162" s="2"/>
      <c r="BQ162" s="2"/>
      <c r="BR162" s="2"/>
      <c r="BS162" s="2"/>
      <c r="BT162" s="2"/>
      <c r="BU162" s="2"/>
      <c r="BV162" s="2" t="n">
        <v>0.00911808758974075</v>
      </c>
      <c r="BW162" s="3" t="n">
        <v>0.0195536036044359</v>
      </c>
      <c r="BX162" s="3" t="n">
        <v>0.000849717762321233</v>
      </c>
      <c r="BY162" s="3" t="n">
        <v>0.00227891164831817</v>
      </c>
      <c r="BZ162" s="3" t="n">
        <v>-0.000609719892963767</v>
      </c>
      <c r="CA162" s="3" t="n">
        <v>-0.00175282079726457</v>
      </c>
      <c r="CB162" s="3" t="n">
        <v>-0.000812412530649453</v>
      </c>
      <c r="CC162" s="3" t="n">
        <v>0.000435195281170308</v>
      </c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 t="n">
        <v>0.0240336246788501</v>
      </c>
      <c r="CO162" s="2" t="n">
        <v>-0.0183364823460578</v>
      </c>
      <c r="CP162" s="3" t="n">
        <v>0.000676072610076516</v>
      </c>
      <c r="CQ162" s="3" t="n">
        <v>-0.00296185072511434</v>
      </c>
      <c r="CR162" s="3" t="n">
        <v>-0.000227414770051837</v>
      </c>
      <c r="CS162" s="3" t="n">
        <v>-0.000484583550132811</v>
      </c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 t="n">
        <v>0.0338063351809978</v>
      </c>
      <c r="DG162" s="2" t="n">
        <v>0.017110327258706</v>
      </c>
      <c r="DH162" s="3" t="n">
        <v>0.0012826396850869</v>
      </c>
      <c r="DI162" s="3" t="n">
        <v>0.000393205002183094</v>
      </c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 t="n">
        <v>0.0689678341150283</v>
      </c>
      <c r="DY162" s="3" t="n">
        <v>-0.00128573423717171</v>
      </c>
    </row>
    <row r="163" customFormat="false" ht="11.25" hidden="false" customHeight="false" outlineLevel="0" collapsed="false">
      <c r="A163" s="1" t="n">
        <v>157</v>
      </c>
      <c r="B163" s="2" t="n">
        <v>0.0103321271017193</v>
      </c>
      <c r="C163" s="2" t="n">
        <v>0.0475944578647613</v>
      </c>
      <c r="D163" s="3" t="n">
        <v>0.00146508892066776</v>
      </c>
      <c r="E163" s="3" t="n">
        <v>0.00147036579437553</v>
      </c>
      <c r="F163" s="3" t="n">
        <v>-0.00165857886895537</v>
      </c>
      <c r="G163" s="3" t="n">
        <v>0.00139683566521853</v>
      </c>
      <c r="H163" s="3" t="n">
        <v>-0.000404182879719883</v>
      </c>
      <c r="I163" s="3" t="n">
        <v>-5.37400374014396E-005</v>
      </c>
      <c r="J163" s="3" t="n">
        <v>-1.87211280717747E-005</v>
      </c>
      <c r="K163" s="3" t="n">
        <v>-4.69531323687988E-006</v>
      </c>
      <c r="L163" s="3" t="n">
        <v>-7.85642441769596E-006</v>
      </c>
      <c r="M163" s="3" t="n">
        <v>-1.15490001917351E-005</v>
      </c>
      <c r="N163" s="3" t="n">
        <v>-8.38851156004238E-006</v>
      </c>
      <c r="O163" s="3" t="n">
        <v>6.90401634528825E-007</v>
      </c>
      <c r="P163" s="3" t="n">
        <v>-1.18040434244903E-005</v>
      </c>
      <c r="Q163" s="3" t="n">
        <v>1.3887348359276E-005</v>
      </c>
      <c r="R163" s="2"/>
      <c r="S163" s="2"/>
      <c r="T163" s="2" t="n">
        <v>0.0259227808564901</v>
      </c>
      <c r="U163" s="2" t="n">
        <v>0.00574705097824335</v>
      </c>
      <c r="V163" s="3" t="n">
        <v>0.00185862614307552</v>
      </c>
      <c r="W163" s="3" t="n">
        <v>-0.0019595690537244</v>
      </c>
      <c r="X163" s="3" t="n">
        <v>-0.000374054565327242</v>
      </c>
      <c r="Y163" s="3" t="n">
        <v>-0.000743669574148953</v>
      </c>
      <c r="Z163" s="3" t="n">
        <v>-1.75548138940939E-005</v>
      </c>
      <c r="AA163" s="3" t="n">
        <v>-1.27577113744337E-005</v>
      </c>
      <c r="AB163" s="3" t="n">
        <v>-9.95326081465464E-006</v>
      </c>
      <c r="AC163" s="3" t="n">
        <v>-9.1993524620193E-006</v>
      </c>
      <c r="AD163" s="3" t="n">
        <v>1.76682931396499E-006</v>
      </c>
      <c r="AE163" s="3" t="n">
        <v>-1.05696053651627E-005</v>
      </c>
      <c r="AF163" s="3" t="n">
        <v>3.16280654999445E-008</v>
      </c>
      <c r="AG163" s="3" t="n">
        <v>9.54854021983919E-006</v>
      </c>
      <c r="AH163" s="2"/>
      <c r="AI163" s="2"/>
      <c r="AJ163" s="2"/>
      <c r="AK163" s="2"/>
      <c r="AL163" s="3" t="n">
        <v>0.0482567586004734</v>
      </c>
      <c r="AM163" s="2" t="n">
        <v>-0.00176644895691424</v>
      </c>
      <c r="AN163" s="2" t="n">
        <v>0.00295650609768927</v>
      </c>
      <c r="AO163" s="3" t="n">
        <v>0.00113420537672936</v>
      </c>
      <c r="AP163" s="3" t="n">
        <v>-2.25618023250717E-005</v>
      </c>
      <c r="AQ163" s="3" t="n">
        <v>-4.13096859119832E-006</v>
      </c>
      <c r="AR163" s="3" t="n">
        <v>-7.45622992326389E-006</v>
      </c>
      <c r="AS163" s="3" t="n">
        <v>-1.07911619124934E-005</v>
      </c>
      <c r="AT163" s="3" t="n">
        <v>8.04915907792747E-006</v>
      </c>
      <c r="AU163" s="3" t="n">
        <v>-1.7456239220337E-005</v>
      </c>
      <c r="AV163" s="3" t="n">
        <v>-1.51473350342712E-005</v>
      </c>
      <c r="AW163" s="3" t="n">
        <v>-2.04207808565115E-005</v>
      </c>
      <c r="AX163" s="2"/>
      <c r="AY163" s="2"/>
      <c r="AZ163" s="2"/>
      <c r="BA163" s="2"/>
      <c r="BB163" s="2"/>
      <c r="BC163" s="2"/>
      <c r="BD163" s="3" t="n">
        <v>0.0533080473542213</v>
      </c>
      <c r="BE163" s="3" t="n">
        <v>0.00560217816382646</v>
      </c>
      <c r="BF163" s="3" t="n">
        <v>-4.98214194522006E-006</v>
      </c>
      <c r="BG163" s="3" t="n">
        <v>8.05025683803251E-006</v>
      </c>
      <c r="BH163" s="3" t="n">
        <v>-2.31999383686343E-005</v>
      </c>
      <c r="BI163" s="3" t="n">
        <v>2.77830486083985E-006</v>
      </c>
      <c r="BJ163" s="3" t="n">
        <v>9.44080693443538E-006</v>
      </c>
      <c r="BK163" s="3" t="n">
        <v>8.46956481836969E-006</v>
      </c>
      <c r="BL163" s="3" t="n">
        <v>2.54747083090478E-005</v>
      </c>
      <c r="BM163" s="3" t="n">
        <v>9.93504727375693E-006</v>
      </c>
      <c r="BN163" s="2"/>
      <c r="BO163" s="2"/>
      <c r="BP163" s="2"/>
      <c r="BQ163" s="2"/>
      <c r="BR163" s="2"/>
      <c r="BS163" s="2"/>
      <c r="BT163" s="2"/>
      <c r="BU163" s="2"/>
      <c r="BV163" s="2" t="n">
        <v>0.0112289395183324</v>
      </c>
      <c r="BW163" s="2" t="n">
        <v>0.0331439711153507</v>
      </c>
      <c r="BX163" s="3" t="n">
        <v>0.00152438529767096</v>
      </c>
      <c r="BY163" s="3" t="n">
        <v>0.00204496225342154</v>
      </c>
      <c r="BZ163" s="3" t="n">
        <v>-0.00114138284698128</v>
      </c>
      <c r="CA163" s="3" t="n">
        <v>-0.00159610004629939</v>
      </c>
      <c r="CB163" s="3" t="n">
        <v>-0.000665796163957566</v>
      </c>
      <c r="CC163" s="3" t="n">
        <v>0.000605883367825299</v>
      </c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3" t="n">
        <v>0.00903806742280721</v>
      </c>
      <c r="CO163" s="2" t="n">
        <v>-0.00890625733882188</v>
      </c>
      <c r="CP163" s="3" t="n">
        <v>-0.000116231880383566</v>
      </c>
      <c r="CQ163" s="3" t="n">
        <v>-0.00310016679577529</v>
      </c>
      <c r="CR163" s="3" t="n">
        <v>-0.000374450639355927</v>
      </c>
      <c r="CS163" s="3" t="n">
        <v>-0.000393894384615123</v>
      </c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 t="n">
        <v>0.0362630970776081</v>
      </c>
      <c r="DG163" s="2" t="n">
        <v>0.01977482996881</v>
      </c>
      <c r="DH163" s="2" t="n">
        <v>0.00147679168730974</v>
      </c>
      <c r="DI163" s="3" t="n">
        <v>0.000112586254545021</v>
      </c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 t="n">
        <v>0.0505684241652488</v>
      </c>
      <c r="DY163" s="3" t="n">
        <v>-0.00617110263556242</v>
      </c>
    </row>
    <row r="164" customFormat="false" ht="11.25" hidden="false" customHeight="false" outlineLevel="0" collapsed="false">
      <c r="A164" s="1" t="n">
        <v>158</v>
      </c>
      <c r="B164" s="3" t="n">
        <v>0.0176746342331171</v>
      </c>
      <c r="C164" s="2" t="n">
        <v>0.0525397881865501</v>
      </c>
      <c r="D164" s="3" t="n">
        <v>0.00182351644616574</v>
      </c>
      <c r="E164" s="3" t="n">
        <v>0.000920255610253661</v>
      </c>
      <c r="F164" s="3" t="n">
        <v>-0.00126755167730152</v>
      </c>
      <c r="G164" s="3" t="n">
        <v>0.00178703689016401</v>
      </c>
      <c r="H164" s="3" t="n">
        <v>-0.000486208504298701</v>
      </c>
      <c r="I164" s="3" t="n">
        <v>-9.85268197837285E-005</v>
      </c>
      <c r="J164" s="3" t="n">
        <v>1.22481412745401E-006</v>
      </c>
      <c r="K164" s="3" t="n">
        <v>8.51345157570904E-006</v>
      </c>
      <c r="L164" s="3" t="n">
        <v>-1.87654643468704E-006</v>
      </c>
      <c r="M164" s="3" t="n">
        <v>1.12731950139277E-005</v>
      </c>
      <c r="N164" s="3" t="n">
        <v>-1.1158926099597E-005</v>
      </c>
      <c r="O164" s="3" t="n">
        <v>-1.32979016598255E-006</v>
      </c>
      <c r="P164" s="3" t="n">
        <v>1.69805498444475E-005</v>
      </c>
      <c r="Q164" s="3" t="n">
        <v>-7.33622709958581E-006</v>
      </c>
      <c r="R164" s="2"/>
      <c r="S164" s="2"/>
      <c r="T164" s="2" t="n">
        <v>0.0219492055475711</v>
      </c>
      <c r="U164" s="2" t="n">
        <v>0.0104216104373335</v>
      </c>
      <c r="V164" s="3" t="n">
        <v>0.00137016340158879</v>
      </c>
      <c r="W164" s="3" t="n">
        <v>-0.00239031459204852</v>
      </c>
      <c r="X164" s="3" t="n">
        <v>-0.000570979376789182</v>
      </c>
      <c r="Y164" s="3" t="n">
        <v>-0.000580850057303905</v>
      </c>
      <c r="Z164" s="3" t="n">
        <v>-2.79834182492777E-007</v>
      </c>
      <c r="AA164" s="3" t="n">
        <v>-8.02607974037528E-006</v>
      </c>
      <c r="AB164" s="3" t="n">
        <v>-2.01112507056677E-005</v>
      </c>
      <c r="AC164" s="3" t="n">
        <v>-6.49943012831499E-006</v>
      </c>
      <c r="AD164" s="3" t="n">
        <v>-9.8562359198695E-006</v>
      </c>
      <c r="AE164" s="3" t="n">
        <v>8.3314262155909E-006</v>
      </c>
      <c r="AF164" s="3" t="n">
        <v>-2.47685602516867E-006</v>
      </c>
      <c r="AG164" s="3" t="n">
        <v>1.08200238173594E-005</v>
      </c>
      <c r="AH164" s="2"/>
      <c r="AI164" s="2"/>
      <c r="AJ164" s="2"/>
      <c r="AK164" s="2"/>
      <c r="AL164" s="3" t="n">
        <v>0.0373269394040107</v>
      </c>
      <c r="AM164" s="2" t="n">
        <v>0.010348442941904</v>
      </c>
      <c r="AN164" s="3" t="n">
        <v>0.00320034241303801</v>
      </c>
      <c r="AO164" s="3" t="n">
        <v>0.000452200067229569</v>
      </c>
      <c r="AP164" s="3" t="n">
        <v>-3.25071914630825E-006</v>
      </c>
      <c r="AQ164" s="3" t="n">
        <v>8.34898310131393E-006</v>
      </c>
      <c r="AR164" s="3" t="n">
        <v>-6.802765710745E-006</v>
      </c>
      <c r="AS164" s="3" t="n">
        <v>-2.00005160877481E-006</v>
      </c>
      <c r="AT164" s="3" t="n">
        <v>4.33843115388299E-006</v>
      </c>
      <c r="AU164" s="3" t="n">
        <v>-1.28399306049686E-005</v>
      </c>
      <c r="AV164" s="3" t="n">
        <v>1.60590241193858E-006</v>
      </c>
      <c r="AW164" s="3" t="n">
        <v>-6.14768077866756E-006</v>
      </c>
      <c r="AX164" s="2"/>
      <c r="AY164" s="2"/>
      <c r="AZ164" s="2"/>
      <c r="BA164" s="2"/>
      <c r="BB164" s="2"/>
      <c r="BC164" s="2"/>
      <c r="BD164" s="3" t="n">
        <v>0.049789372831583</v>
      </c>
      <c r="BE164" s="3" t="n">
        <v>0.011980801820755</v>
      </c>
      <c r="BF164" s="3" t="n">
        <v>1.42500693982583E-005</v>
      </c>
      <c r="BG164" s="3" t="n">
        <v>3.87991622119443E-006</v>
      </c>
      <c r="BH164" s="3" t="n">
        <v>-3.17997523779922E-006</v>
      </c>
      <c r="BI164" s="3" t="n">
        <v>2.39718501688912E-005</v>
      </c>
      <c r="BJ164" s="3" t="n">
        <v>1.21892806959067E-009</v>
      </c>
      <c r="BK164" s="3" t="n">
        <v>-4.13656107411952E-006</v>
      </c>
      <c r="BL164" s="3" t="n">
        <v>1.13986070573446E-005</v>
      </c>
      <c r="BM164" s="3" t="n">
        <v>-2.17084252653876E-005</v>
      </c>
      <c r="BN164" s="2"/>
      <c r="BO164" s="2"/>
      <c r="BP164" s="2"/>
      <c r="BQ164" s="2"/>
      <c r="BR164" s="2"/>
      <c r="BS164" s="2"/>
      <c r="BT164" s="2"/>
      <c r="BU164" s="2"/>
      <c r="BV164" s="2" t="n">
        <v>0.0194914638996124</v>
      </c>
      <c r="BW164" s="2" t="n">
        <v>0.0404051579535007</v>
      </c>
      <c r="BX164" s="3" t="n">
        <v>0.00203749909996986</v>
      </c>
      <c r="BY164" s="3" t="n">
        <v>0.00150901149027049</v>
      </c>
      <c r="BZ164" s="3" t="n">
        <v>-0.00155709136743098</v>
      </c>
      <c r="CA164" s="3" t="n">
        <v>-0.00120467494707554</v>
      </c>
      <c r="CB164" s="3" t="n">
        <v>-0.000560315849725157</v>
      </c>
      <c r="CC164" s="3" t="n">
        <v>0.000796317879576236</v>
      </c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 t="n">
        <v>0.00157855486031621</v>
      </c>
      <c r="CO164" s="3" t="n">
        <v>8.66823465912602E-005</v>
      </c>
      <c r="CP164" s="3" t="n">
        <v>-0.00089474010746926</v>
      </c>
      <c r="CQ164" s="3" t="n">
        <v>-0.00298918085172772</v>
      </c>
      <c r="CR164" s="3" t="n">
        <v>-0.000545269285794347</v>
      </c>
      <c r="CS164" s="3" t="n">
        <v>-0.000287465489236638</v>
      </c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 t="n">
        <v>0.0416138842701911</v>
      </c>
      <c r="DG164" s="2" t="n">
        <v>0.0240297336131334</v>
      </c>
      <c r="DH164" s="3" t="n">
        <v>0.00151947303675115</v>
      </c>
      <c r="DI164" s="3" t="n">
        <v>-0.0002833345788531</v>
      </c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3" t="n">
        <v>0.0410911850631237</v>
      </c>
      <c r="DY164" s="2" t="n">
        <v>-0.00682030152529478</v>
      </c>
    </row>
    <row r="165" customFormat="false" ht="11.25" hidden="false" customHeight="false" outlineLevel="0" collapsed="false">
      <c r="A165" s="1" t="n">
        <v>159</v>
      </c>
      <c r="B165" s="2" t="n">
        <v>0.0150220720097422</v>
      </c>
      <c r="C165" s="2" t="n">
        <v>0.0609441138803958</v>
      </c>
      <c r="D165" s="3" t="n">
        <v>0.00190919369924813</v>
      </c>
      <c r="E165" s="3" t="n">
        <v>0.000432614353485405</v>
      </c>
      <c r="F165" s="3" t="n">
        <v>-0.000755339628085494</v>
      </c>
      <c r="G165" s="3" t="n">
        <v>0.00203288695774972</v>
      </c>
      <c r="H165" s="3" t="n">
        <v>-0.000726313213817775</v>
      </c>
      <c r="I165" s="3" t="n">
        <v>8.33377998787909E-005</v>
      </c>
      <c r="J165" s="3" t="n">
        <v>-8.05514082458103E-006</v>
      </c>
      <c r="K165" s="3" t="n">
        <v>-6.20468517809058E-006</v>
      </c>
      <c r="L165" s="3" t="n">
        <v>5.39707434654701E-006</v>
      </c>
      <c r="M165" s="3" t="n">
        <v>6.95309609000105E-007</v>
      </c>
      <c r="N165" s="3" t="n">
        <v>7.93579056335147E-006</v>
      </c>
      <c r="O165" s="3" t="n">
        <v>2.47124671659548E-006</v>
      </c>
      <c r="P165" s="3" t="n">
        <v>-1.18716607175883E-005</v>
      </c>
      <c r="Q165" s="3" t="n">
        <v>-1.96272976609179E-005</v>
      </c>
      <c r="R165" s="2"/>
      <c r="S165" s="2"/>
      <c r="T165" s="3" t="n">
        <v>0.0187004674226045</v>
      </c>
      <c r="U165" s="2" t="n">
        <v>0.0176543742418289</v>
      </c>
      <c r="V165" s="3" t="n">
        <v>0.00076631607953459</v>
      </c>
      <c r="W165" s="3" t="n">
        <v>-0.00262205628678202</v>
      </c>
      <c r="X165" s="3" t="n">
        <v>-0.00066297611920163</v>
      </c>
      <c r="Y165" s="3" t="n">
        <v>-0.000433712120866403</v>
      </c>
      <c r="Z165" s="3" t="n">
        <v>5.42391944691189E-006</v>
      </c>
      <c r="AA165" s="3" t="n">
        <v>4.31923081123386E-006</v>
      </c>
      <c r="AB165" s="3" t="n">
        <v>-8.42012866542063E-007</v>
      </c>
      <c r="AC165" s="3" t="n">
        <v>2.8158158329461E-006</v>
      </c>
      <c r="AD165" s="3" t="n">
        <v>6.80315565659839E-007</v>
      </c>
      <c r="AE165" s="3" t="n">
        <v>5.86336454944103E-006</v>
      </c>
      <c r="AF165" s="3" t="n">
        <v>-1.85119006346212E-006</v>
      </c>
      <c r="AG165" s="3" t="n">
        <v>-6.00092846525512E-007</v>
      </c>
      <c r="AH165" s="2"/>
      <c r="AI165" s="2"/>
      <c r="AJ165" s="2"/>
      <c r="AK165" s="2"/>
      <c r="AL165" s="2" t="n">
        <v>0.0459822639822959</v>
      </c>
      <c r="AM165" s="2" t="n">
        <v>0.0259599853307008</v>
      </c>
      <c r="AN165" s="3" t="n">
        <v>0.00333089102059602</v>
      </c>
      <c r="AO165" s="3" t="n">
        <v>-0.000190974824363365</v>
      </c>
      <c r="AP165" s="3" t="n">
        <v>4.665186679631E-006</v>
      </c>
      <c r="AQ165" s="3" t="n">
        <v>-8.78237415236071E-007</v>
      </c>
      <c r="AR165" s="3" t="n">
        <v>-2.37069161812542E-006</v>
      </c>
      <c r="AS165" s="3" t="n">
        <v>-9.55891300691291E-006</v>
      </c>
      <c r="AT165" s="3" t="n">
        <v>-2.47102178718705E-007</v>
      </c>
      <c r="AU165" s="3" t="n">
        <v>-7.61380988478777E-006</v>
      </c>
      <c r="AV165" s="3" t="n">
        <v>-1.79530104560399E-006</v>
      </c>
      <c r="AW165" s="3" t="n">
        <v>-1.60828021762426E-005</v>
      </c>
      <c r="AX165" s="2"/>
      <c r="AY165" s="2"/>
      <c r="AZ165" s="2"/>
      <c r="BA165" s="2"/>
      <c r="BB165" s="2"/>
      <c r="BC165" s="2"/>
      <c r="BD165" s="3" t="n">
        <v>0.0515718199312686</v>
      </c>
      <c r="BE165" s="3" t="n">
        <v>0.009497064165771</v>
      </c>
      <c r="BF165" s="3" t="n">
        <v>-1.29204227050649E-005</v>
      </c>
      <c r="BG165" s="3" t="n">
        <v>1.07603716514859E-006</v>
      </c>
      <c r="BH165" s="3" t="n">
        <v>9.86189570539863E-006</v>
      </c>
      <c r="BI165" s="3" t="n">
        <v>-1.39830672196694E-006</v>
      </c>
      <c r="BJ165" s="3" t="n">
        <v>1.95236282252153E-007</v>
      </c>
      <c r="BK165" s="3" t="n">
        <v>-2.07117591344285E-005</v>
      </c>
      <c r="BL165" s="3" t="n">
        <v>-2.24831201194319E-005</v>
      </c>
      <c r="BM165" s="3" t="n">
        <v>-1.23782374430447E-005</v>
      </c>
      <c r="BN165" s="2"/>
      <c r="BO165" s="2"/>
      <c r="BP165" s="2"/>
      <c r="BQ165" s="2"/>
      <c r="BR165" s="2"/>
      <c r="BS165" s="2"/>
      <c r="BT165" s="2"/>
      <c r="BU165" s="2"/>
      <c r="BV165" s="2" t="n">
        <v>0.0321137569844722</v>
      </c>
      <c r="BW165" s="2" t="n">
        <v>0.0368821248412132</v>
      </c>
      <c r="BX165" s="3" t="n">
        <v>0.00229371362365782</v>
      </c>
      <c r="BY165" s="3" t="n">
        <v>0.00083647744031623</v>
      </c>
      <c r="BZ165" s="3" t="n">
        <v>-0.00184377771802246</v>
      </c>
      <c r="CA165" s="3" t="n">
        <v>-0.0006853315862827</v>
      </c>
      <c r="CB165" s="3" t="n">
        <v>-0.000255772727541625</v>
      </c>
      <c r="CC165" s="3" t="n">
        <v>0.000777629786171019</v>
      </c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 t="n">
        <v>-0.00308595248498022</v>
      </c>
      <c r="CO165" s="2" t="n">
        <v>0.00749836536124348</v>
      </c>
      <c r="CP165" s="3" t="n">
        <v>-0.00168980460148304</v>
      </c>
      <c r="CQ165" s="3" t="n">
        <v>-0.00269653601571917</v>
      </c>
      <c r="CR165" s="3" t="n">
        <v>-0.000640487356577068</v>
      </c>
      <c r="CS165" s="3" t="n">
        <v>-6.72771348035894E-005</v>
      </c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 t="n">
        <v>0.0458533987402916</v>
      </c>
      <c r="DG165" s="2" t="n">
        <v>0.025221774354577</v>
      </c>
      <c r="DH165" s="2" t="n">
        <v>0.00140100507996976</v>
      </c>
      <c r="DI165" s="3" t="n">
        <v>-0.000557056220714002</v>
      </c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3" t="n">
        <v>0.0317795723676681</v>
      </c>
      <c r="DY165" s="2" t="n">
        <v>-0.000554494268726557</v>
      </c>
    </row>
    <row r="166" customFormat="false" ht="11.25" hidden="false" customHeight="false" outlineLevel="0" collapsed="false">
      <c r="A166" s="1" t="n">
        <v>160</v>
      </c>
      <c r="B166" s="2" t="n">
        <v>0.0231066308915615</v>
      </c>
      <c r="C166" s="2" t="n">
        <v>0.071757972240448</v>
      </c>
      <c r="D166" s="3" t="n">
        <v>0.00190399237908423</v>
      </c>
      <c r="E166" s="3" t="n">
        <v>-4.440977863851E-005</v>
      </c>
      <c r="F166" s="3" t="n">
        <v>-0.000206216034712269</v>
      </c>
      <c r="G166" s="3" t="n">
        <v>0.002111871028319</v>
      </c>
      <c r="H166" s="3" t="n">
        <v>-0.000778085552155971</v>
      </c>
      <c r="I166" s="3" t="n">
        <v>0.000361499551218003</v>
      </c>
      <c r="J166" s="3" t="n">
        <v>-7.4521863098198E-006</v>
      </c>
      <c r="K166" s="3" t="n">
        <v>-1.1316889867885E-005</v>
      </c>
      <c r="L166" s="3" t="n">
        <v>-1.04097980511141E-005</v>
      </c>
      <c r="M166" s="3" t="n">
        <v>-6.19332513451809E-006</v>
      </c>
      <c r="N166" s="3" t="n">
        <v>5.44216618436621E-006</v>
      </c>
      <c r="O166" s="3" t="n">
        <v>-6.14133068665978E-006</v>
      </c>
      <c r="P166" s="3" t="n">
        <v>-1.38805489768856E-005</v>
      </c>
      <c r="Q166" s="3" t="n">
        <v>-6.39856034467811E-006</v>
      </c>
      <c r="R166" s="2"/>
      <c r="S166" s="2"/>
      <c r="T166" s="2" t="n">
        <v>0.0230330377817153</v>
      </c>
      <c r="U166" s="3" t="n">
        <v>0.0237730760127306</v>
      </c>
      <c r="V166" s="3" t="n">
        <v>0.000226898322580382</v>
      </c>
      <c r="W166" s="3" t="n">
        <v>-0.00258730887435376</v>
      </c>
      <c r="X166" s="3" t="n">
        <v>-0.000776705041062086</v>
      </c>
      <c r="Y166" s="3" t="n">
        <v>-0.00029018844361417</v>
      </c>
      <c r="Z166" s="3" t="n">
        <v>3.48936600857996E-006</v>
      </c>
      <c r="AA166" s="3" t="n">
        <v>5.00310943607473E-006</v>
      </c>
      <c r="AB166" s="3" t="n">
        <v>-3.88805347029119E-007</v>
      </c>
      <c r="AC166" s="3" t="n">
        <v>5.15538022227701E-006</v>
      </c>
      <c r="AD166" s="3" t="n">
        <v>-8.59999272506684E-006</v>
      </c>
      <c r="AE166" s="3" t="n">
        <v>-6.88284615080192E-007</v>
      </c>
      <c r="AF166" s="3" t="n">
        <v>-2.39962173509411E-006</v>
      </c>
      <c r="AG166" s="3" t="n">
        <v>-1.24829625747224E-006</v>
      </c>
      <c r="AH166" s="2"/>
      <c r="AI166" s="2"/>
      <c r="AJ166" s="2"/>
      <c r="AK166" s="2"/>
      <c r="AL166" s="3" t="n">
        <v>0.0582088977098465</v>
      </c>
      <c r="AM166" s="2" t="n">
        <v>0.0237903874367475</v>
      </c>
      <c r="AN166" s="3" t="n">
        <v>0.00342282839119434</v>
      </c>
      <c r="AO166" s="3" t="n">
        <v>-0.00100109900813549</v>
      </c>
      <c r="AP166" s="3" t="n">
        <v>-5.40574546903371E-006</v>
      </c>
      <c r="AQ166" s="3" t="n">
        <v>1.74545903064427E-006</v>
      </c>
      <c r="AR166" s="3" t="n">
        <v>4.47045431428705E-006</v>
      </c>
      <c r="AS166" s="3" t="n">
        <v>-3.75480817638163E-006</v>
      </c>
      <c r="AT166" s="3" t="n">
        <v>1.08526746771531E-005</v>
      </c>
      <c r="AU166" s="3" t="n">
        <v>-1.95973643712932E-005</v>
      </c>
      <c r="AV166" s="3" t="n">
        <v>-7.86601231084205E-006</v>
      </c>
      <c r="AW166" s="3" t="n">
        <v>-1.7111446140916E-005</v>
      </c>
      <c r="AX166" s="2"/>
      <c r="AY166" s="2"/>
      <c r="AZ166" s="2"/>
      <c r="BA166" s="2"/>
      <c r="BB166" s="2"/>
      <c r="BC166" s="2"/>
      <c r="BD166" s="3" t="n">
        <v>0.0400430969893932</v>
      </c>
      <c r="BE166" s="3" t="n">
        <v>0.00530750071629881</v>
      </c>
      <c r="BF166" s="3" t="n">
        <v>-4.8912597776507E-006</v>
      </c>
      <c r="BG166" s="3" t="n">
        <v>-1.38856976263923E-005</v>
      </c>
      <c r="BH166" s="3" t="n">
        <v>5.37340611117542E-006</v>
      </c>
      <c r="BI166" s="3" t="n">
        <v>-4.68519874630146E-006</v>
      </c>
      <c r="BJ166" s="3" t="n">
        <v>-1.66277300195361E-006</v>
      </c>
      <c r="BK166" s="3" t="n">
        <v>-1.88704507309012E-005</v>
      </c>
      <c r="BL166" s="3" t="n">
        <v>-1.13510041046538E-005</v>
      </c>
      <c r="BM166" s="3" t="n">
        <v>1.16313067337614E-005</v>
      </c>
      <c r="BN166" s="2"/>
      <c r="BO166" s="2"/>
      <c r="BP166" s="2"/>
      <c r="BQ166" s="2"/>
      <c r="BR166" s="2"/>
      <c r="BS166" s="2"/>
      <c r="BT166" s="2"/>
      <c r="BU166" s="2"/>
      <c r="BV166" s="2" t="n">
        <v>0.0227766726166009</v>
      </c>
      <c r="BW166" s="2" t="n">
        <v>0.0360280536115169</v>
      </c>
      <c r="BX166" s="3" t="n">
        <v>0.00229731597937643</v>
      </c>
      <c r="BY166" s="3" t="n">
        <v>0.000366289808880537</v>
      </c>
      <c r="BZ166" s="3" t="n">
        <v>-0.00191389990504831</v>
      </c>
      <c r="CA166" s="3" t="n">
        <v>-0.000268392817815765</v>
      </c>
      <c r="CB166" s="3" t="n">
        <v>-0.000216847183764912</v>
      </c>
      <c r="CC166" s="3" t="n">
        <v>0.00068908795947209</v>
      </c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 t="n">
        <v>-0.0103269442915916</v>
      </c>
      <c r="CO166" s="2" t="n">
        <v>0.0177928693592548</v>
      </c>
      <c r="CP166" s="3" t="n">
        <v>-0.00234506209380924</v>
      </c>
      <c r="CQ166" s="2" t="n">
        <v>-0.0021947924979031</v>
      </c>
      <c r="CR166" s="3" t="n">
        <v>-0.00054632022511214</v>
      </c>
      <c r="CS166" s="3" t="n">
        <v>0.000109482447442133</v>
      </c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 t="n">
        <v>0.0568002499639988</v>
      </c>
      <c r="DG166" s="2" t="n">
        <v>0.0222808364778757</v>
      </c>
      <c r="DH166" s="2" t="n">
        <v>0.00131887779571116</v>
      </c>
      <c r="DI166" s="3" t="n">
        <v>-0.000751350948121398</v>
      </c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3" t="n">
        <v>0.0251867081969976</v>
      </c>
      <c r="DY166" s="2" t="n">
        <v>0.00177429465111345</v>
      </c>
    </row>
    <row r="167" customFormat="false" ht="11.25" hidden="false" customHeight="false" outlineLevel="0" collapsed="false">
      <c r="A167" s="1" t="n">
        <v>161</v>
      </c>
      <c r="B167" s="2" t="n">
        <v>0.031326912343502</v>
      </c>
      <c r="C167" s="2" t="n">
        <v>0.0793081223964691</v>
      </c>
      <c r="D167" s="3" t="n">
        <v>0.00174824660643935</v>
      </c>
      <c r="E167" s="3" t="n">
        <v>-0.000479129783343523</v>
      </c>
      <c r="F167" s="3" t="n">
        <v>0.00033774907933548</v>
      </c>
      <c r="G167" s="3" t="n">
        <v>0.00206421664915978</v>
      </c>
      <c r="H167" s="3" t="n">
        <v>-0.000649598310701549</v>
      </c>
      <c r="I167" s="3" t="n">
        <v>0.000638174009509384</v>
      </c>
      <c r="J167" s="3" t="n">
        <v>-8.81377491168677E-006</v>
      </c>
      <c r="K167" s="3" t="n">
        <v>-1.40803231261088E-005</v>
      </c>
      <c r="L167" s="3" t="n">
        <v>-1.04880145954666E-005</v>
      </c>
      <c r="M167" s="3" t="n">
        <v>-6.03446824243292E-006</v>
      </c>
      <c r="N167" s="3" t="n">
        <v>-1.02285648608813E-005</v>
      </c>
      <c r="O167" s="3" t="n">
        <v>-4.68972439193748E-006</v>
      </c>
      <c r="P167" s="3" t="n">
        <v>8.18480657471809E-006</v>
      </c>
      <c r="Q167" s="3" t="n">
        <v>8.44329497340368E-006</v>
      </c>
      <c r="R167" s="2"/>
      <c r="S167" s="2"/>
      <c r="T167" s="2" t="n">
        <v>0.0255339164286851</v>
      </c>
      <c r="U167" s="2" t="n">
        <v>0.0203895531594753</v>
      </c>
      <c r="V167" s="3" t="n">
        <v>-0.000219610417843796</v>
      </c>
      <c r="W167" s="3" t="n">
        <v>-0.00256198830902576</v>
      </c>
      <c r="X167" s="3" t="n">
        <v>-0.000888873531948775</v>
      </c>
      <c r="Y167" s="3" t="n">
        <v>-7.38216986064799E-005</v>
      </c>
      <c r="Z167" s="3" t="n">
        <v>-1.06457036963547E-005</v>
      </c>
      <c r="AA167" s="3" t="n">
        <v>-1.14176982606295E-005</v>
      </c>
      <c r="AB167" s="3" t="n">
        <v>-6.55251096759457E-006</v>
      </c>
      <c r="AC167" s="3" t="n">
        <v>-6.5186954998353E-006</v>
      </c>
      <c r="AD167" s="3" t="n">
        <v>-4.16532202507369E-006</v>
      </c>
      <c r="AE167" s="3" t="n">
        <v>-2.67391897068591E-006</v>
      </c>
      <c r="AF167" s="3" t="n">
        <v>-8.8047072495101E-006</v>
      </c>
      <c r="AG167" s="3" t="n">
        <v>-8.71040924721455E-007</v>
      </c>
      <c r="AH167" s="2"/>
      <c r="AI167" s="2"/>
      <c r="AJ167" s="2"/>
      <c r="AK167" s="2"/>
      <c r="AL167" s="2" t="n">
        <v>0.0678674206137657</v>
      </c>
      <c r="AM167" s="2" t="n">
        <v>0.0212816633284092</v>
      </c>
      <c r="AN167" s="3" t="n">
        <v>0.00309872580692172</v>
      </c>
      <c r="AO167" s="3" t="n">
        <v>-0.00177778350189328</v>
      </c>
      <c r="AP167" s="3" t="n">
        <v>-5.62353261557291E-006</v>
      </c>
      <c r="AQ167" s="3" t="n">
        <v>-1.4015121223565E-006</v>
      </c>
      <c r="AR167" s="3" t="n">
        <v>4.33272316513466E-006</v>
      </c>
      <c r="AS167" s="3" t="n">
        <v>1.16486717161024E-006</v>
      </c>
      <c r="AT167" s="3" t="n">
        <v>-2.92705499305157E-006</v>
      </c>
      <c r="AU167" s="3" t="n">
        <v>-1.08755066321464E-005</v>
      </c>
      <c r="AV167" s="3" t="n">
        <v>1.86877400665252E-007</v>
      </c>
      <c r="AW167" s="3" t="n">
        <v>-1.87253372132545E-005</v>
      </c>
      <c r="AX167" s="2"/>
      <c r="AY167" s="2"/>
      <c r="AZ167" s="2"/>
      <c r="BA167" s="2"/>
      <c r="BB167" s="2"/>
      <c r="BC167" s="2"/>
      <c r="BD167" s="3" t="n">
        <v>0.0345491841435432</v>
      </c>
      <c r="BE167" s="3" t="n">
        <v>0.0143801188096404</v>
      </c>
      <c r="BF167" s="3" t="n">
        <v>-8.4039602370467E-006</v>
      </c>
      <c r="BG167" s="3" t="n">
        <v>-5.96091422266908E-006</v>
      </c>
      <c r="BH167" s="3" t="n">
        <v>-2.69720703727216E-006</v>
      </c>
      <c r="BI167" s="3" t="n">
        <v>-3.53058089785918E-006</v>
      </c>
      <c r="BJ167" s="3" t="n">
        <v>1.05264525700477E-005</v>
      </c>
      <c r="BK167" s="3" t="n">
        <v>-1.51881440615397E-005</v>
      </c>
      <c r="BL167" s="3" t="n">
        <v>6.61120657241554E-006</v>
      </c>
      <c r="BM167" s="3" t="n">
        <v>1.82951112037699E-006</v>
      </c>
      <c r="BN167" s="2"/>
      <c r="BO167" s="2"/>
      <c r="BP167" s="2"/>
      <c r="BQ167" s="2"/>
      <c r="BR167" s="2"/>
      <c r="BS167" s="2"/>
      <c r="BT167" s="2"/>
      <c r="BU167" s="2"/>
      <c r="BV167" s="2" t="n">
        <v>0.0266561843454837</v>
      </c>
      <c r="BW167" s="2" t="n">
        <v>0.0503894761204719</v>
      </c>
      <c r="BX167" s="3" t="n">
        <v>0.00235545961186289</v>
      </c>
      <c r="BY167" s="3" t="n">
        <v>-0.000165987192303873</v>
      </c>
      <c r="BZ167" s="3" t="n">
        <v>-0.00197693286463618</v>
      </c>
      <c r="CA167" s="3" t="n">
        <v>0.0001646937453188</v>
      </c>
      <c r="CB167" s="3" t="n">
        <v>-0.000205981297767721</v>
      </c>
      <c r="CC167" s="3" t="n">
        <v>0.000768733909353613</v>
      </c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 t="n">
        <v>-0.00913805700838565</v>
      </c>
      <c r="CO167" s="2" t="n">
        <v>0.0318067148327827</v>
      </c>
      <c r="CP167" s="3" t="n">
        <v>-0.00281706033274531</v>
      </c>
      <c r="CQ167" s="3" t="n">
        <v>-0.00150690006557852</v>
      </c>
      <c r="CR167" s="3" t="n">
        <v>-0.000423840625444427</v>
      </c>
      <c r="CS167" s="3" t="n">
        <v>0.000182835283339954</v>
      </c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 t="n">
        <v>0.0579233467578887</v>
      </c>
      <c r="DG167" s="2" t="n">
        <v>0.00945728458464145</v>
      </c>
      <c r="DH167" s="3" t="n">
        <v>0.00141298724338412</v>
      </c>
      <c r="DI167" s="3" t="n">
        <v>-0.00100986182224005</v>
      </c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 t="n">
        <v>0.0199746266007423</v>
      </c>
      <c r="DY167" s="2" t="n">
        <v>0.00841611623764038</v>
      </c>
    </row>
    <row r="168" customFormat="false" ht="11.25" hidden="false" customHeight="false" outlineLevel="0" collapsed="false">
      <c r="A168" s="1" t="n">
        <v>162</v>
      </c>
      <c r="B168" s="2" t="n">
        <v>0.0539235323667526</v>
      </c>
      <c r="C168" s="2" t="n">
        <v>0.0829859524965286</v>
      </c>
      <c r="D168" s="3" t="n">
        <v>0.00159840239211916</v>
      </c>
      <c r="E168" s="3" t="n">
        <v>-0.000817258027382195</v>
      </c>
      <c r="F168" s="3" t="n">
        <v>0.000815960054751485</v>
      </c>
      <c r="G168" s="3" t="n">
        <v>0.00191563111729919</v>
      </c>
      <c r="H168" s="3" t="n">
        <v>-0.000401372031774371</v>
      </c>
      <c r="I168" s="3" t="n">
        <v>0.000793701561633497</v>
      </c>
      <c r="J168" s="3" t="n">
        <v>-1.80053802978363E-006</v>
      </c>
      <c r="K168" s="3" t="n">
        <v>3.98693327952059E-006</v>
      </c>
      <c r="L168" s="3" t="n">
        <v>-5.2584600780392E-006</v>
      </c>
      <c r="M168" s="3" t="n">
        <v>-1.4187488659445E-006</v>
      </c>
      <c r="N168" s="3" t="n">
        <v>1.26308723338297E-005</v>
      </c>
      <c r="O168" s="3" t="n">
        <v>-8.56367478263564E-006</v>
      </c>
      <c r="P168" s="3" t="n">
        <v>6.93962601872044E-006</v>
      </c>
      <c r="Q168" s="3" t="n">
        <v>-1.15496441139839E-005</v>
      </c>
      <c r="R168" s="2"/>
      <c r="S168" s="2"/>
      <c r="T168" s="2" t="n">
        <v>0.0188406240195035</v>
      </c>
      <c r="U168" s="2" t="n">
        <v>0.0194118171930313</v>
      </c>
      <c r="V168" s="3" t="n">
        <v>-0.000688878586515784</v>
      </c>
      <c r="W168" s="3" t="n">
        <v>-0.00251998705789446</v>
      </c>
      <c r="X168" s="3" t="n">
        <v>-0.000864314381033182</v>
      </c>
      <c r="Y168" s="3" t="n">
        <v>0.000141327443998307</v>
      </c>
      <c r="Z168" s="3" t="n">
        <v>-1.039067410602E-005</v>
      </c>
      <c r="AA168" s="3" t="n">
        <v>-5.70138081457116E-006</v>
      </c>
      <c r="AB168" s="3" t="n">
        <v>2.90837670036125E-006</v>
      </c>
      <c r="AC168" s="3" t="n">
        <v>-1.55269717652117E-005</v>
      </c>
      <c r="AD168" s="3" t="n">
        <v>-7.10382153101818E-007</v>
      </c>
      <c r="AE168" s="3" t="n">
        <v>-7.17320244802977E-006</v>
      </c>
      <c r="AF168" s="3" t="n">
        <v>-4.88863133796257E-006</v>
      </c>
      <c r="AG168" s="3" t="n">
        <v>-1.0475449698788E-006</v>
      </c>
      <c r="AH168" s="2"/>
      <c r="AI168" s="2"/>
      <c r="AJ168" s="2"/>
      <c r="AK168" s="2"/>
      <c r="AL168" s="3" t="n">
        <v>0.07454214990139</v>
      </c>
      <c r="AM168" s="2" t="n">
        <v>0.0086979316547513</v>
      </c>
      <c r="AN168" s="3" t="n">
        <v>0.002801856957376</v>
      </c>
      <c r="AO168" s="3" t="n">
        <v>-0.00249053258448839</v>
      </c>
      <c r="AP168" s="3" t="n">
        <v>-1.14990243673673E-005</v>
      </c>
      <c r="AQ168" s="3" t="n">
        <v>-5.96267818764317E-006</v>
      </c>
      <c r="AR168" s="3" t="n">
        <v>-3.91956791645498E-006</v>
      </c>
      <c r="AS168" s="3" t="n">
        <v>-1.49102943396428E-005</v>
      </c>
      <c r="AT168" s="3" t="n">
        <v>7.26556390873156E-006</v>
      </c>
      <c r="AU168" s="3" t="n">
        <v>-1.57818303705425E-005</v>
      </c>
      <c r="AV168" s="3" t="n">
        <v>-3.98371457777102E-006</v>
      </c>
      <c r="AW168" s="3" t="n">
        <v>-2.75976126431487E-005</v>
      </c>
      <c r="AX168" s="2"/>
      <c r="AY168" s="2"/>
      <c r="AZ168" s="2"/>
      <c r="BA168" s="2"/>
      <c r="BB168" s="2"/>
      <c r="BC168" s="2"/>
      <c r="BD168" s="3" t="n">
        <v>0.0331435836851596</v>
      </c>
      <c r="BE168" s="3" t="n">
        <v>0.021740710362792</v>
      </c>
      <c r="BF168" s="3" t="n">
        <v>-2.95798645311151E-006</v>
      </c>
      <c r="BG168" s="3" t="n">
        <v>-7.94971219875151E-006</v>
      </c>
      <c r="BH168" s="3" t="n">
        <v>-7.28996792531688E-006</v>
      </c>
      <c r="BI168" s="3" t="n">
        <v>-7.3884189077944E-006</v>
      </c>
      <c r="BJ168" s="3" t="n">
        <v>4.99788313845783E-007</v>
      </c>
      <c r="BK168" s="3" t="n">
        <v>-3.98802603740477E-006</v>
      </c>
      <c r="BL168" s="3" t="n">
        <v>-1.66400513990083E-006</v>
      </c>
      <c r="BM168" s="3" t="n">
        <v>-1.72745913005201E-005</v>
      </c>
      <c r="BN168" s="2"/>
      <c r="BO168" s="2"/>
      <c r="BP168" s="2"/>
      <c r="BQ168" s="2"/>
      <c r="BR168" s="2"/>
      <c r="BS168" s="2"/>
      <c r="BT168" s="2"/>
      <c r="BU168" s="2"/>
      <c r="BV168" s="3" t="n">
        <v>0.0426871627569198</v>
      </c>
      <c r="BW168" s="2" t="n">
        <v>0.0576541908085346</v>
      </c>
      <c r="BX168" s="3" t="n">
        <v>0.00229685218073427</v>
      </c>
      <c r="BY168" s="3" t="n">
        <v>-0.000705842627212405</v>
      </c>
      <c r="BZ168" s="3" t="n">
        <v>-0.00198931316845119</v>
      </c>
      <c r="CA168" s="3" t="n">
        <v>0.000692571338731795</v>
      </c>
      <c r="CB168" s="3" t="n">
        <v>1.99819933186518E-005</v>
      </c>
      <c r="CC168" s="3" t="n">
        <v>0.000943893275689333</v>
      </c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 t="n">
        <v>-0.00558944232761859</v>
      </c>
      <c r="CO168" s="3" t="n">
        <v>0.0387178845703601</v>
      </c>
      <c r="CP168" s="3" t="n">
        <v>-0.003034163499251</v>
      </c>
      <c r="CQ168" s="3" t="n">
        <v>-0.000847978226374834</v>
      </c>
      <c r="CR168" s="3" t="n">
        <v>-0.000373226648662239</v>
      </c>
      <c r="CS168" s="3" t="n">
        <v>0.000210291967960074</v>
      </c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 t="n">
        <v>0.0510909780859947</v>
      </c>
      <c r="DG168" s="2" t="n">
        <v>0.00576049834489822</v>
      </c>
      <c r="DH168" s="3" t="n">
        <v>0.00127982092089951</v>
      </c>
      <c r="DI168" s="3" t="n">
        <v>-0.00152921373955905</v>
      </c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 t="n">
        <v>0.0146084716543555</v>
      </c>
      <c r="DY168" s="3" t="n">
        <v>0.0154898529872298</v>
      </c>
    </row>
    <row r="169" customFormat="false" ht="11.25" hidden="false" customHeight="false" outlineLevel="0" collapsed="false">
      <c r="A169" s="1" t="n">
        <v>163</v>
      </c>
      <c r="B169" s="2" t="n">
        <v>0.0673770681023597</v>
      </c>
      <c r="C169" s="2" t="n">
        <v>0.06252121925354</v>
      </c>
      <c r="D169" s="2" t="n">
        <v>0.00130098732188344</v>
      </c>
      <c r="E169" s="3" t="n">
        <v>-0.00118872162420302</v>
      </c>
      <c r="F169" s="3" t="n">
        <v>0.00132079340983182</v>
      </c>
      <c r="G169" s="3" t="n">
        <v>0.00160359824076294</v>
      </c>
      <c r="H169" s="3" t="n">
        <v>-0.000254698534263297</v>
      </c>
      <c r="I169" s="3" t="n">
        <v>0.000776927918195724</v>
      </c>
      <c r="J169" s="3" t="n">
        <v>-1.17778226922382E-005</v>
      </c>
      <c r="K169" s="3" t="n">
        <v>-1.87043624464422E-005</v>
      </c>
      <c r="L169" s="3" t="n">
        <v>-1.17529111776093E-006</v>
      </c>
      <c r="M169" s="3" t="n">
        <v>-6.24525910097872E-006</v>
      </c>
      <c r="N169" s="3" t="n">
        <v>6.00274597672978E-006</v>
      </c>
      <c r="O169" s="3" t="n">
        <v>-4.05862692787195E-006</v>
      </c>
      <c r="P169" s="3" t="n">
        <v>-9.81557514023734E-006</v>
      </c>
      <c r="Q169" s="3" t="n">
        <v>-4.66072424387675E-006</v>
      </c>
      <c r="R169" s="2"/>
      <c r="S169" s="2"/>
      <c r="T169" s="2" t="n">
        <v>0.0156751722097396</v>
      </c>
      <c r="U169" s="2" t="n">
        <v>0.024733617901802</v>
      </c>
      <c r="V169" s="3" t="n">
        <v>-0.00122972461394965</v>
      </c>
      <c r="W169" s="3" t="n">
        <v>-0.00241296552121639</v>
      </c>
      <c r="X169" s="3" t="n">
        <v>-0.000802786496933549</v>
      </c>
      <c r="Y169" s="3" t="n">
        <v>0.000334422453306615</v>
      </c>
      <c r="Z169" s="3" t="n">
        <v>5.8293144320487E-006</v>
      </c>
      <c r="AA169" s="3" t="n">
        <v>1.62558183092187E-006</v>
      </c>
      <c r="AB169" s="3" t="n">
        <v>-5.72296858081244E-006</v>
      </c>
      <c r="AC169" s="3" t="n">
        <v>-3.44377622241154E-006</v>
      </c>
      <c r="AD169" s="3" t="n">
        <v>-1.79257961008261E-006</v>
      </c>
      <c r="AE169" s="3" t="n">
        <v>-5.01603335578693E-006</v>
      </c>
      <c r="AF169" s="3" t="n">
        <v>-1.28945330288843E-005</v>
      </c>
      <c r="AG169" s="3" t="n">
        <v>1.26664863273617E-005</v>
      </c>
      <c r="AH169" s="2"/>
      <c r="AI169" s="2"/>
      <c r="AJ169" s="2"/>
      <c r="AK169" s="2"/>
      <c r="AL169" s="2" t="n">
        <v>0.0687317252159118</v>
      </c>
      <c r="AM169" s="2" t="n">
        <v>-0.00359856826253235</v>
      </c>
      <c r="AN169" s="3" t="n">
        <v>0.00233074999414384</v>
      </c>
      <c r="AO169" s="3" t="n">
        <v>-0.00323695805855095</v>
      </c>
      <c r="AP169" s="3" t="n">
        <v>-5.94666471442906E-006</v>
      </c>
      <c r="AQ169" s="3" t="n">
        <v>-1.32116392705938E-005</v>
      </c>
      <c r="AR169" s="3" t="n">
        <v>-4.69155929749831E-006</v>
      </c>
      <c r="AS169" s="3" t="n">
        <v>-1.24836742543266E-005</v>
      </c>
      <c r="AT169" s="3" t="n">
        <v>9.10719154489925E-006</v>
      </c>
      <c r="AU169" s="3" t="n">
        <v>-1.5728395737824E-005</v>
      </c>
      <c r="AV169" s="3" t="n">
        <v>-5.74065416003577E-006</v>
      </c>
      <c r="AW169" s="3" t="n">
        <v>-2.04675725399283E-005</v>
      </c>
      <c r="AX169" s="2"/>
      <c r="AY169" s="2"/>
      <c r="AZ169" s="2"/>
      <c r="BA169" s="2"/>
      <c r="BB169" s="2"/>
      <c r="BC169" s="2"/>
      <c r="BD169" s="3" t="n">
        <v>0.0395355336368084</v>
      </c>
      <c r="BE169" s="3" t="n">
        <v>0.0293670687824487</v>
      </c>
      <c r="BF169" s="3" t="n">
        <v>-2.86307908936578E-006</v>
      </c>
      <c r="BG169" s="3" t="n">
        <v>4.32752949564019E-006</v>
      </c>
      <c r="BH169" s="3" t="n">
        <v>-7.92289043261007E-008</v>
      </c>
      <c r="BI169" s="3" t="n">
        <v>-9.0056455519516E-006</v>
      </c>
      <c r="BJ169" s="3" t="n">
        <v>-1.05407309547445E-006</v>
      </c>
      <c r="BK169" s="3" t="n">
        <v>-1.80110710061853E-005</v>
      </c>
      <c r="BL169" s="3" t="n">
        <v>-1.16128949230187E-005</v>
      </c>
      <c r="BM169" s="3" t="n">
        <v>1.89550735285593E-006</v>
      </c>
      <c r="BN169" s="2"/>
      <c r="BO169" s="2"/>
      <c r="BP169" s="2"/>
      <c r="BQ169" s="2"/>
      <c r="BR169" s="2"/>
      <c r="BS169" s="2"/>
      <c r="BT169" s="2"/>
      <c r="BU169" s="2"/>
      <c r="BV169" s="2" t="n">
        <v>0.0598392225801944</v>
      </c>
      <c r="BW169" s="2" t="n">
        <v>0.0478139333426952</v>
      </c>
      <c r="BX169" s="3" t="n">
        <v>0.00207686191424727</v>
      </c>
      <c r="BY169" s="3" t="n">
        <v>-0.00133657653350383</v>
      </c>
      <c r="BZ169" s="3" t="n">
        <v>-0.00172986614052206</v>
      </c>
      <c r="CA169" s="3" t="n">
        <v>0.00135784200392663</v>
      </c>
      <c r="CB169" s="3" t="n">
        <v>0.000336466793669387</v>
      </c>
      <c r="CC169" s="3" t="n">
        <v>0.000908278103452175</v>
      </c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 t="n">
        <v>-0.00392589485272765</v>
      </c>
      <c r="CO169" s="3" t="n">
        <v>0.0505878701806068</v>
      </c>
      <c r="CP169" s="3" t="n">
        <v>-0.00318578071892261</v>
      </c>
      <c r="CQ169" s="3" t="n">
        <v>-0.00010843388736248</v>
      </c>
      <c r="CR169" s="3" t="n">
        <v>-0.000313425640342757</v>
      </c>
      <c r="CS169" s="3" t="n">
        <v>0.00036842914414592</v>
      </c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 t="n">
        <v>0.0513109192252159</v>
      </c>
      <c r="DG169" s="2" t="n">
        <v>0.0103685325011611</v>
      </c>
      <c r="DH169" s="3" t="n">
        <v>0.00094978732522577</v>
      </c>
      <c r="DI169" s="3" t="n">
        <v>-0.00189307937398552</v>
      </c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 t="n">
        <v>0.0113258641213178</v>
      </c>
      <c r="DY169" s="3" t="n">
        <v>0.0216780956834554</v>
      </c>
    </row>
    <row r="170" customFormat="false" ht="11.25" hidden="false" customHeight="false" outlineLevel="0" collapsed="false">
      <c r="A170" s="1" t="n">
        <v>164</v>
      </c>
      <c r="B170" s="2" t="n">
        <v>0.0632339641451835</v>
      </c>
      <c r="C170" s="2" t="n">
        <v>0.0493009611964225</v>
      </c>
      <c r="D170" s="3" t="n">
        <v>0.000914855394512414</v>
      </c>
      <c r="E170" s="2" t="n">
        <v>-0.00131406029686331</v>
      </c>
      <c r="F170" s="3" t="n">
        <v>0.00167239201255142</v>
      </c>
      <c r="G170" s="3" t="n">
        <v>0.0011751438723877</v>
      </c>
      <c r="H170" s="3" t="n">
        <v>-0.000125282313092611</v>
      </c>
      <c r="I170" s="3" t="n">
        <v>0.000990194850601255</v>
      </c>
      <c r="J170" s="3" t="n">
        <v>-3.02731268675415E-006</v>
      </c>
      <c r="K170" s="3" t="n">
        <v>-6.74573720971238E-006</v>
      </c>
      <c r="L170" s="3" t="n">
        <v>2.98489453598449E-006</v>
      </c>
      <c r="M170" s="3" t="n">
        <v>6.40788357486599E-006</v>
      </c>
      <c r="N170" s="3" t="n">
        <v>-1.00650468084495E-005</v>
      </c>
      <c r="O170" s="3" t="n">
        <v>-1.06403012978262E-005</v>
      </c>
      <c r="P170" s="3" t="n">
        <v>1.29021645989269E-005</v>
      </c>
      <c r="Q170" s="3" t="n">
        <v>-1.39184348881826E-005</v>
      </c>
      <c r="R170" s="2"/>
      <c r="S170" s="2"/>
      <c r="T170" s="3" t="n">
        <v>0.0103191714733839</v>
      </c>
      <c r="U170" s="3" t="n">
        <v>0.0276868697255849</v>
      </c>
      <c r="V170" s="3" t="n">
        <v>-0.00174231745768338</v>
      </c>
      <c r="W170" s="3" t="n">
        <v>-0.00221750885248184</v>
      </c>
      <c r="X170" s="3" t="n">
        <v>-0.000725019490346312</v>
      </c>
      <c r="Y170" s="3" t="n">
        <v>0.00054084206931293</v>
      </c>
      <c r="Z170" s="3" t="n">
        <v>-5.22160416949191E-006</v>
      </c>
      <c r="AA170" s="3" t="n">
        <v>-8.0718518802314E-006</v>
      </c>
      <c r="AB170" s="3" t="n">
        <v>2.86530735138512E-006</v>
      </c>
      <c r="AC170" s="3" t="n">
        <v>3.74533738067839E-006</v>
      </c>
      <c r="AD170" s="3" t="n">
        <v>-8.71431529958499E-006</v>
      </c>
      <c r="AE170" s="3" t="n">
        <v>-3.25580657545288E-007</v>
      </c>
      <c r="AF170" s="3" t="n">
        <v>-3.3811443245213E-007</v>
      </c>
      <c r="AG170" s="3" t="n">
        <v>-1.92466904991306E-006</v>
      </c>
      <c r="AH170" s="2"/>
      <c r="AI170" s="2"/>
      <c r="AJ170" s="2"/>
      <c r="AK170" s="2"/>
      <c r="AL170" s="2" t="n">
        <v>0.0635261237621307</v>
      </c>
      <c r="AM170" s="2" t="n">
        <v>-0.00847802311182022</v>
      </c>
      <c r="AN170" s="3" t="n">
        <v>0.00161510158795863</v>
      </c>
      <c r="AO170" s="3" t="n">
        <v>-0.00390476384200155</v>
      </c>
      <c r="AP170" s="3" t="n">
        <v>7.94721017882693E-006</v>
      </c>
      <c r="AQ170" s="3" t="n">
        <v>-6.75640876579564E-006</v>
      </c>
      <c r="AR170" s="3" t="n">
        <v>6.93704078003065E-006</v>
      </c>
      <c r="AS170" s="3" t="n">
        <v>-1.13099567897734E-005</v>
      </c>
      <c r="AT170" s="3" t="n">
        <v>4.64898039354011E-006</v>
      </c>
      <c r="AU170" s="3" t="n">
        <v>5.5479057436969E-007</v>
      </c>
      <c r="AV170" s="3" t="n">
        <v>3.42957287102763E-006</v>
      </c>
      <c r="AW170" s="3" t="n">
        <v>-3.37116798618808E-005</v>
      </c>
      <c r="AX170" s="2"/>
      <c r="AY170" s="2"/>
      <c r="AZ170" s="2"/>
      <c r="BA170" s="2"/>
      <c r="BB170" s="2"/>
      <c r="BC170" s="2"/>
      <c r="BD170" s="3" t="n">
        <v>0.0491200126707553</v>
      </c>
      <c r="BE170" s="3" t="n">
        <v>0.0211014747619628</v>
      </c>
      <c r="BF170" s="3" t="n">
        <v>5.64885340281762E-006</v>
      </c>
      <c r="BG170" s="3" t="n">
        <v>9.84048611485377E-008</v>
      </c>
      <c r="BH170" s="3" t="n">
        <v>3.17478861688869E-006</v>
      </c>
      <c r="BI170" s="3" t="n">
        <v>-1.11729868876864E-005</v>
      </c>
      <c r="BJ170" s="3" t="n">
        <v>-6.98079475114354E-006</v>
      </c>
      <c r="BK170" s="3" t="n">
        <v>-1.3413310625765E-005</v>
      </c>
      <c r="BL170" s="3" t="n">
        <v>-1.85448072897997E-006</v>
      </c>
      <c r="BM170" s="3" t="n">
        <v>-6.25879192739375E-006</v>
      </c>
      <c r="BN170" s="2"/>
      <c r="BO170" s="2"/>
      <c r="BP170" s="2"/>
      <c r="BQ170" s="2"/>
      <c r="BR170" s="2"/>
      <c r="BS170" s="2"/>
      <c r="BT170" s="2"/>
      <c r="BU170" s="2"/>
      <c r="BV170" s="2" t="n">
        <v>0.0634322613477706</v>
      </c>
      <c r="BW170" s="2" t="n">
        <v>0.0336477309465408</v>
      </c>
      <c r="BX170" s="3" t="n">
        <v>0.00159451947547495</v>
      </c>
      <c r="BY170" s="3" t="n">
        <v>-0.0017902412218973</v>
      </c>
      <c r="BZ170" s="3" t="n">
        <v>-0.00118312274571508</v>
      </c>
      <c r="CA170" s="3" t="n">
        <v>0.00174840958788991</v>
      </c>
      <c r="CB170" s="3" t="n">
        <v>0.000457403366453945</v>
      </c>
      <c r="CC170" s="3" t="n">
        <v>0.000814899802207946</v>
      </c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 t="n">
        <v>0.00909904949367046</v>
      </c>
      <c r="CO170" s="2" t="n">
        <v>0.0615881085395813</v>
      </c>
      <c r="CP170" s="3" t="n">
        <v>-0.00299765798263251</v>
      </c>
      <c r="CQ170" s="3" t="n">
        <v>0.000675589079037308</v>
      </c>
      <c r="CR170" s="3" t="n">
        <v>-0.000167329839314334</v>
      </c>
      <c r="CS170" s="3" t="n">
        <v>0.000437411479651928</v>
      </c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 t="n">
        <v>0.0532306134700775</v>
      </c>
      <c r="DG170" s="2" t="n">
        <v>-0.00186718662735074</v>
      </c>
      <c r="DH170" s="2" t="n">
        <v>0.000635813747067004</v>
      </c>
      <c r="DI170" s="3" t="n">
        <v>-0.002193363616243</v>
      </c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 t="n">
        <v>0.0107995327562093</v>
      </c>
      <c r="DY170" s="3" t="n">
        <v>0.0354694165289402</v>
      </c>
    </row>
    <row r="171" customFormat="false" ht="11.25" hidden="false" customHeight="false" outlineLevel="0" collapsed="false">
      <c r="A171" s="1" t="n">
        <v>165</v>
      </c>
      <c r="B171" s="2" t="n">
        <v>0.0568043254315853</v>
      </c>
      <c r="C171" s="2" t="n">
        <v>0.0412197336554527</v>
      </c>
      <c r="D171" s="3" t="n">
        <v>0.000706531864125281</v>
      </c>
      <c r="E171" s="3" t="n">
        <v>-0.00135864911135286</v>
      </c>
      <c r="F171" s="3" t="n">
        <v>0.00188101083040237</v>
      </c>
      <c r="G171" s="3" t="n">
        <v>0.000685104692820459</v>
      </c>
      <c r="H171" s="3" t="n">
        <v>0.000192269959370605</v>
      </c>
      <c r="I171" s="3" t="n">
        <v>0.00104203668888658</v>
      </c>
      <c r="J171" s="3" t="n">
        <v>-2.72885085905727E-006</v>
      </c>
      <c r="K171" s="3" t="n">
        <v>-5.72401268073008E-006</v>
      </c>
      <c r="L171" s="3" t="n">
        <v>-3.61788193004031E-006</v>
      </c>
      <c r="M171" s="3" t="n">
        <v>-9.41812686505727E-006</v>
      </c>
      <c r="N171" s="3" t="n">
        <v>-2.341217140156E-007</v>
      </c>
      <c r="O171" s="3" t="n">
        <v>-1.20985378089244E-005</v>
      </c>
      <c r="P171" s="3" t="n">
        <v>-9.10056314751273E-006</v>
      </c>
      <c r="Q171" s="3" t="n">
        <v>-6.78626383887603E-006</v>
      </c>
      <c r="R171" s="2"/>
      <c r="S171" s="2"/>
      <c r="T171" s="2" t="n">
        <v>0.00599488196894526</v>
      </c>
      <c r="U171" s="2" t="n">
        <v>0.0397760830819606</v>
      </c>
      <c r="V171" s="3" t="n">
        <v>-0.00224243244156241</v>
      </c>
      <c r="W171" s="3" t="n">
        <v>-0.00188344728667289</v>
      </c>
      <c r="X171" s="3" t="n">
        <v>-0.00057010242016986</v>
      </c>
      <c r="Y171" s="3" t="n">
        <v>0.000769120117183774</v>
      </c>
      <c r="Z171" s="3" t="n">
        <v>2.39921973843593E-006</v>
      </c>
      <c r="AA171" s="3" t="n">
        <v>-5.75230069443932E-006</v>
      </c>
      <c r="AB171" s="3" t="n">
        <v>-1.40414897487062E-006</v>
      </c>
      <c r="AC171" s="3" t="n">
        <v>4.07864672524738E-006</v>
      </c>
      <c r="AD171" s="3" t="n">
        <v>-3.32681429426884E-006</v>
      </c>
      <c r="AE171" s="3" t="n">
        <v>-7.23890343579114E-006</v>
      </c>
      <c r="AF171" s="3" t="n">
        <v>-1.07411494809639E-006</v>
      </c>
      <c r="AG171" s="3" t="n">
        <v>-4.16717830376001E-006</v>
      </c>
      <c r="AH171" s="2"/>
      <c r="AI171" s="2"/>
      <c r="AJ171" s="2"/>
      <c r="AK171" s="2"/>
      <c r="AL171" s="2" t="n">
        <v>0.0554222129285335</v>
      </c>
      <c r="AM171" s="2" t="n">
        <v>-0.0102342898026108</v>
      </c>
      <c r="AN171" s="3" t="n">
        <v>0.000699737225659191</v>
      </c>
      <c r="AO171" s="3" t="n">
        <v>-0.00438506249338388</v>
      </c>
      <c r="AP171" s="3" t="n">
        <v>-4.62495881947688E-006</v>
      </c>
      <c r="AQ171" s="3" t="n">
        <v>-1.00451406979118E-005</v>
      </c>
      <c r="AR171" s="3" t="n">
        <v>2.85749797512835E-006</v>
      </c>
      <c r="AS171" s="3" t="n">
        <v>-1.27089651869027E-005</v>
      </c>
      <c r="AT171" s="3" t="n">
        <v>3.67179018212482E-006</v>
      </c>
      <c r="AU171" s="3" t="n">
        <v>-2.09263198485132E-005</v>
      </c>
      <c r="AV171" s="3" t="n">
        <v>-6.41561769043619E-007</v>
      </c>
      <c r="AW171" s="3" t="n">
        <v>-2.05801752599654E-005</v>
      </c>
      <c r="AX171" s="2"/>
      <c r="AY171" s="2"/>
      <c r="AZ171" s="2"/>
      <c r="BA171" s="2"/>
      <c r="BB171" s="2"/>
      <c r="BC171" s="2"/>
      <c r="BD171" s="3" t="n">
        <v>0.0407403521239757</v>
      </c>
      <c r="BE171" s="3" t="n">
        <v>0.0129865277558565</v>
      </c>
      <c r="BF171" s="3" t="n">
        <v>-6.79256891089608E-006</v>
      </c>
      <c r="BG171" s="3" t="n">
        <v>6.86547400619019E-006</v>
      </c>
      <c r="BH171" s="3" t="n">
        <v>-2.35609513765666E-006</v>
      </c>
      <c r="BI171" s="3" t="n">
        <v>-6.57300006423611E-006</v>
      </c>
      <c r="BJ171" s="3" t="n">
        <v>2.88387377622711E-006</v>
      </c>
      <c r="BK171" s="3" t="n">
        <v>-2.51260862569324E-005</v>
      </c>
      <c r="BL171" s="3" t="n">
        <v>-1.32903332996647E-005</v>
      </c>
      <c r="BM171" s="3" t="n">
        <v>8.83048323885304E-006</v>
      </c>
      <c r="BN171" s="2"/>
      <c r="BO171" s="2"/>
      <c r="BP171" s="2"/>
      <c r="BQ171" s="2"/>
      <c r="BR171" s="2"/>
      <c r="BS171" s="2"/>
      <c r="BT171" s="2"/>
      <c r="BU171" s="2"/>
      <c r="BV171" s="2" t="n">
        <v>0.0578651428222656</v>
      </c>
      <c r="BW171" s="2" t="n">
        <v>0.0268168114125728</v>
      </c>
      <c r="BX171" s="3" t="n">
        <v>0.00110137404408305</v>
      </c>
      <c r="BY171" s="3" t="n">
        <v>-0.00198308564722538</v>
      </c>
      <c r="BZ171" s="3" t="n">
        <v>-0.000749083294067531</v>
      </c>
      <c r="CA171" s="3" t="n">
        <v>0.00200237310491502</v>
      </c>
      <c r="CB171" s="3" t="n">
        <v>0.000613589538261294</v>
      </c>
      <c r="CC171" s="3" t="n">
        <v>0.000890888914000243</v>
      </c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3" t="n">
        <v>0.0260317642241716</v>
      </c>
      <c r="CO171" s="2" t="n">
        <v>0.0596205107867717</v>
      </c>
      <c r="CP171" s="3" t="n">
        <v>-0.0027201825287193</v>
      </c>
      <c r="CQ171" s="2" t="n">
        <v>0.00133826176170259</v>
      </c>
      <c r="CR171" s="3" t="n">
        <v>-0.000146907099406234</v>
      </c>
      <c r="CS171" s="3" t="n">
        <v>0.000447636994067579</v>
      </c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 t="n">
        <v>0.0406027473509311</v>
      </c>
      <c r="DG171" s="2" t="n">
        <v>-0.00151389278471469</v>
      </c>
      <c r="DH171" s="3" t="n">
        <v>0.000116307586722541</v>
      </c>
      <c r="DI171" s="3" t="n">
        <v>-0.00255686859600246</v>
      </c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 t="n">
        <v>0.0224767886102199</v>
      </c>
      <c r="DY171" s="3" t="n">
        <v>0.0421556159853935</v>
      </c>
    </row>
    <row r="172" customFormat="false" ht="11.25" hidden="false" customHeight="false" outlineLevel="0" collapsed="false">
      <c r="A172" s="1" t="n">
        <v>166</v>
      </c>
      <c r="B172" s="2" t="n">
        <v>0.05019336566329</v>
      </c>
      <c r="C172" s="2" t="n">
        <v>0.0392898209393024</v>
      </c>
      <c r="D172" s="3" t="n">
        <v>0.000481233699247241</v>
      </c>
      <c r="E172" s="3" t="n">
        <v>-0.00144896295387297</v>
      </c>
      <c r="F172" s="3" t="n">
        <v>0.00194950972218066</v>
      </c>
      <c r="G172" s="3" t="n">
        <v>0.000208750570891425</v>
      </c>
      <c r="H172" s="3" t="n">
        <v>0.00051251717377454</v>
      </c>
      <c r="I172" s="3" t="n">
        <v>0.000948895525652915</v>
      </c>
      <c r="J172" s="3" t="n">
        <v>1.91473986888013E-006</v>
      </c>
      <c r="K172" s="3" t="n">
        <v>-2.96769394481089E-006</v>
      </c>
      <c r="L172" s="3" t="n">
        <v>-6.10208917350973E-006</v>
      </c>
      <c r="M172" s="3" t="n">
        <v>-1.60106071689369E-006</v>
      </c>
      <c r="N172" s="3" t="n">
        <v>2.60464439634233E-005</v>
      </c>
      <c r="O172" s="3" t="n">
        <v>-2.69288671006506E-006</v>
      </c>
      <c r="P172" s="3" t="n">
        <v>4.38840879724011E-006</v>
      </c>
      <c r="Q172" s="3" t="n">
        <v>-2.71431122200738E-006</v>
      </c>
      <c r="R172" s="2"/>
      <c r="S172" s="2"/>
      <c r="T172" s="2" t="n">
        <v>0.0105169182643294</v>
      </c>
      <c r="U172" s="2" t="n">
        <v>0.0534691587090492</v>
      </c>
      <c r="V172" s="3" t="n">
        <v>-0.00268350192345678</v>
      </c>
      <c r="W172" s="3" t="n">
        <v>-0.00140149740036577</v>
      </c>
      <c r="X172" s="3" t="n">
        <v>-0.000294335186481475</v>
      </c>
      <c r="Y172" s="2" t="n">
        <v>0.000930585258174687</v>
      </c>
      <c r="Z172" s="3" t="n">
        <v>-3.82294410883332E-006</v>
      </c>
      <c r="AA172" s="3" t="n">
        <v>3.84327267966E-006</v>
      </c>
      <c r="AB172" s="3" t="n">
        <v>-7.268813533301E-006</v>
      </c>
      <c r="AC172" s="3" t="n">
        <v>4.16860848417854E-006</v>
      </c>
      <c r="AD172" s="3" t="n">
        <v>2.27393002205644E-007</v>
      </c>
      <c r="AE172" s="3" t="n">
        <v>1.94605974002115E-007</v>
      </c>
      <c r="AF172" s="3" t="n">
        <v>-9.66136212809942E-006</v>
      </c>
      <c r="AG172" s="3" t="n">
        <v>-1.35529680846957E-005</v>
      </c>
      <c r="AH172" s="2"/>
      <c r="AI172" s="2"/>
      <c r="AJ172" s="2"/>
      <c r="AK172" s="2"/>
      <c r="AL172" s="2" t="n">
        <v>0.0496998280286788</v>
      </c>
      <c r="AM172" s="2" t="n">
        <v>-0.00861831288784742</v>
      </c>
      <c r="AN172" s="3" t="n">
        <v>-0.000305507244775071</v>
      </c>
      <c r="AO172" s="3" t="n">
        <v>-0.0046036746352911</v>
      </c>
      <c r="AP172" s="3" t="n">
        <v>3.86790998163633E-006</v>
      </c>
      <c r="AQ172" s="3" t="n">
        <v>-1.27869134303182E-005</v>
      </c>
      <c r="AR172" s="3" t="n">
        <v>-7.30345254851272E-006</v>
      </c>
      <c r="AS172" s="3" t="n">
        <v>-2.31568101298762E-005</v>
      </c>
      <c r="AT172" s="3" t="n">
        <v>1.24949210658087E-005</v>
      </c>
      <c r="AU172" s="3" t="n">
        <v>-1.68008427863242E-005</v>
      </c>
      <c r="AV172" s="3" t="n">
        <v>-5.93190679865074E-006</v>
      </c>
      <c r="AW172" s="3" t="n">
        <v>-1.47471437230706E-005</v>
      </c>
      <c r="AX172" s="2"/>
      <c r="AY172" s="2"/>
      <c r="AZ172" s="2"/>
      <c r="BA172" s="2"/>
      <c r="BB172" s="2"/>
      <c r="BC172" s="2"/>
      <c r="BD172" s="3" t="n">
        <v>0.0333171300590038</v>
      </c>
      <c r="BE172" s="3" t="n">
        <v>0.0186122767627239</v>
      </c>
      <c r="BF172" s="3" t="n">
        <v>5.62599325348855E-006</v>
      </c>
      <c r="BG172" s="3" t="n">
        <v>-2.50532093559741E-006</v>
      </c>
      <c r="BH172" s="3" t="n">
        <v>-8.36500191780942E-007</v>
      </c>
      <c r="BI172" s="3" t="n">
        <v>-5.91855859966017E-006</v>
      </c>
      <c r="BJ172" s="3" t="n">
        <v>1.24775499443785E-006</v>
      </c>
      <c r="BK172" s="3" t="n">
        <v>-8.70436269906349E-006</v>
      </c>
      <c r="BL172" s="3" t="n">
        <v>7.9197980085155E-006</v>
      </c>
      <c r="BM172" s="3" t="n">
        <v>-4.93355673825135E-006</v>
      </c>
      <c r="BN172" s="2"/>
      <c r="BO172" s="2"/>
      <c r="BP172" s="2"/>
      <c r="BQ172" s="2"/>
      <c r="BR172" s="2"/>
      <c r="BS172" s="2"/>
      <c r="BT172" s="2"/>
      <c r="BU172" s="2"/>
      <c r="BV172" s="2" t="n">
        <v>0.0646184831857681</v>
      </c>
      <c r="BW172" s="2" t="n">
        <v>0.022015780210495</v>
      </c>
      <c r="BX172" s="3" t="n">
        <v>0.000706112885382026</v>
      </c>
      <c r="BY172" s="3" t="n">
        <v>-0.00213110423646867</v>
      </c>
      <c r="BZ172" s="3" t="n">
        <v>-0.000124697355204261</v>
      </c>
      <c r="CA172" s="3" t="n">
        <v>0.0023088154848665</v>
      </c>
      <c r="CB172" s="3" t="n">
        <v>0.000913245836272835</v>
      </c>
      <c r="CC172" s="3" t="n">
        <v>0.000761917675845325</v>
      </c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 t="n">
        <v>0.0308713503181934</v>
      </c>
      <c r="CO172" s="2" t="n">
        <v>0.050119362771511</v>
      </c>
      <c r="CP172" s="2" t="n">
        <v>-0.00239716819487512</v>
      </c>
      <c r="CQ172" s="3" t="n">
        <v>0.0019517655018717</v>
      </c>
      <c r="CR172" s="3" t="n">
        <v>-3.9678703615209E-005</v>
      </c>
      <c r="CS172" s="3" t="n">
        <v>0.000505780626554042</v>
      </c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 t="n">
        <v>0.03962192684412</v>
      </c>
      <c r="DG172" s="2" t="n">
        <v>0.00392668927088379</v>
      </c>
      <c r="DH172" s="3" t="n">
        <v>-0.000518582935910672</v>
      </c>
      <c r="DI172" s="3" t="n">
        <v>-0.00258789490908384</v>
      </c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 t="n">
        <v>0.0277828201651573</v>
      </c>
      <c r="DY172" s="3" t="n">
        <v>0.0383393988013267</v>
      </c>
    </row>
    <row r="173" customFormat="false" ht="11.25" hidden="false" customHeight="false" outlineLevel="0" collapsed="false">
      <c r="A173" s="1" t="n">
        <v>167</v>
      </c>
      <c r="B173" s="2" t="n">
        <v>0.0412337481975555</v>
      </c>
      <c r="C173" s="2" t="n">
        <v>0.0409342795610427</v>
      </c>
      <c r="D173" s="3" t="n">
        <v>0.000183640368049964</v>
      </c>
      <c r="E173" s="3" t="n">
        <v>-0.00150369002949446</v>
      </c>
      <c r="F173" s="3" t="n">
        <v>0.00194181967526674</v>
      </c>
      <c r="G173" s="3" t="n">
        <v>-0.000286040041828528</v>
      </c>
      <c r="H173" s="3" t="n">
        <v>0.000592232274357229</v>
      </c>
      <c r="I173" s="3" t="n">
        <v>0.000880902982316911</v>
      </c>
      <c r="J173" s="3" t="n">
        <v>-8.33187004900537E-006</v>
      </c>
      <c r="K173" s="3" t="n">
        <v>4.01872830479987E-006</v>
      </c>
      <c r="L173" s="3" t="n">
        <v>5.05198840983212E-006</v>
      </c>
      <c r="M173" s="3" t="n">
        <v>1.51396307046525E-006</v>
      </c>
      <c r="N173" s="3" t="n">
        <v>4.62910611531697E-006</v>
      </c>
      <c r="O173" s="3" t="n">
        <v>3.12457882500893E-006</v>
      </c>
      <c r="P173" s="3" t="n">
        <v>4.91241678446385E-007</v>
      </c>
      <c r="Q173" s="3" t="n">
        <v>-1.8435885067447E-005</v>
      </c>
      <c r="R173" s="2"/>
      <c r="S173" s="2"/>
      <c r="T173" s="2" t="n">
        <v>0.0237115789204835</v>
      </c>
      <c r="U173" s="2" t="n">
        <v>0.0648235976696014</v>
      </c>
      <c r="V173" s="3" t="n">
        <v>-0.00298651331104338</v>
      </c>
      <c r="W173" s="3" t="n">
        <v>-0.000716273731086403</v>
      </c>
      <c r="X173" s="3" t="n">
        <v>-5.30778161191847E-005</v>
      </c>
      <c r="Y173" s="3" t="n">
        <v>0.000921030703466385</v>
      </c>
      <c r="Z173" s="3" t="n">
        <v>-2.79822597804013E-006</v>
      </c>
      <c r="AA173" s="3" t="n">
        <v>-3.57822472096813E-007</v>
      </c>
      <c r="AB173" s="3" t="n">
        <v>8.51906770549248E-006</v>
      </c>
      <c r="AC173" s="3" t="n">
        <v>9.99285748548572E-006</v>
      </c>
      <c r="AD173" s="3" t="n">
        <v>4.531731519819E-006</v>
      </c>
      <c r="AE173" s="3" t="n">
        <v>-7.03498744769604E-006</v>
      </c>
      <c r="AF173" s="3" t="n">
        <v>1.98574085175096E-007</v>
      </c>
      <c r="AG173" s="3" t="n">
        <v>-3.712010993695E-006</v>
      </c>
      <c r="AH173" s="2"/>
      <c r="AI173" s="2"/>
      <c r="AJ173" s="2"/>
      <c r="AK173" s="2"/>
      <c r="AL173" s="3" t="n">
        <v>0.0541922226548194</v>
      </c>
      <c r="AM173" s="3" t="n">
        <v>-0.00597094185650348</v>
      </c>
      <c r="AN173" s="3" t="n">
        <v>-0.00144647643901407</v>
      </c>
      <c r="AO173" s="3" t="n">
        <v>-0.0046509001404047</v>
      </c>
      <c r="AP173" s="3" t="n">
        <v>-1.31002070702379E-006</v>
      </c>
      <c r="AQ173" s="3" t="n">
        <v>-2.16865719266934E-005</v>
      </c>
      <c r="AR173" s="3" t="n">
        <v>4.73256477562245E-006</v>
      </c>
      <c r="AS173" s="3" t="n">
        <v>-2.21494574361713E-005</v>
      </c>
      <c r="AT173" s="3" t="n">
        <v>3.13822897624049E-006</v>
      </c>
      <c r="AU173" s="3" t="n">
        <v>-1.33697767523699E-005</v>
      </c>
      <c r="AV173" s="3" t="n">
        <v>-1.44035232096939E-006</v>
      </c>
      <c r="AW173" s="3" t="n">
        <v>-2.16359712794655E-005</v>
      </c>
      <c r="AX173" s="2"/>
      <c r="AY173" s="2"/>
      <c r="AZ173" s="2"/>
      <c r="BA173" s="2"/>
      <c r="BB173" s="2"/>
      <c r="BC173" s="2"/>
      <c r="BD173" s="3" t="n">
        <v>0.0400653705000877</v>
      </c>
      <c r="BE173" s="3" t="n">
        <v>0.0187318138778209</v>
      </c>
      <c r="BF173" s="3" t="n">
        <v>9.34645129291311E-007</v>
      </c>
      <c r="BG173" s="3" t="n">
        <v>-9.15243916210783E-008</v>
      </c>
      <c r="BH173" s="3" t="n">
        <v>1.2667071132455E-005</v>
      </c>
      <c r="BI173" s="3" t="n">
        <v>-2.0376632164698E-005</v>
      </c>
      <c r="BJ173" s="3" t="n">
        <v>-6.82047584632528E-006</v>
      </c>
      <c r="BK173" s="3" t="n">
        <v>-1.65549354278482E-005</v>
      </c>
      <c r="BL173" s="3" t="n">
        <v>5.6434332691424E-006</v>
      </c>
      <c r="BM173" s="3" t="n">
        <v>-1.44263167385361E-005</v>
      </c>
      <c r="BN173" s="2"/>
      <c r="BO173" s="2"/>
      <c r="BP173" s="2"/>
      <c r="BQ173" s="2"/>
      <c r="BR173" s="2"/>
      <c r="BS173" s="2"/>
      <c r="BT173" s="2"/>
      <c r="BU173" s="2"/>
      <c r="BV173" s="2" t="n">
        <v>0.0566976517438888</v>
      </c>
      <c r="BW173" s="2" t="n">
        <v>0.00734421564266085</v>
      </c>
      <c r="BX173" s="3" t="n">
        <v>0.000167476624483242</v>
      </c>
      <c r="BY173" s="3" t="n">
        <v>-0.0022187577560544</v>
      </c>
      <c r="BZ173" s="3" t="n">
        <v>0.00064177595777437</v>
      </c>
      <c r="CA173" s="3" t="n">
        <v>0.00227494048886001</v>
      </c>
      <c r="CB173" s="3" t="n">
        <v>0.0010481656063348</v>
      </c>
      <c r="CC173" s="3" t="n">
        <v>0.000488750985823571</v>
      </c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 t="n">
        <v>0.0299083311110734</v>
      </c>
      <c r="CO173" s="3" t="n">
        <v>0.0476317852735519</v>
      </c>
      <c r="CP173" s="2" t="n">
        <v>-0.00194665312301367</v>
      </c>
      <c r="CQ173" s="3" t="n">
        <v>0.00246990751475095</v>
      </c>
      <c r="CR173" s="3" t="n">
        <v>0.000125663529615849</v>
      </c>
      <c r="CS173" s="3" t="n">
        <v>0.000529500830452889</v>
      </c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 t="n">
        <v>0.0448196865618228</v>
      </c>
      <c r="DG173" s="2" t="n">
        <v>0.000977979274466633</v>
      </c>
      <c r="DH173" s="3" t="n">
        <v>-0.00107807351741939</v>
      </c>
      <c r="DI173" s="3" t="n">
        <v>-0.00242243381217122</v>
      </c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 t="n">
        <v>0.0289034433662891</v>
      </c>
      <c r="DY173" s="2" t="n">
        <v>0.0359209701418876</v>
      </c>
    </row>
    <row r="174" customFormat="false" ht="11.25" hidden="false" customHeight="false" outlineLevel="0" collapsed="false">
      <c r="A174" s="1" t="n">
        <v>168</v>
      </c>
      <c r="B174" s="2" t="n">
        <v>0.0417443811893463</v>
      </c>
      <c r="C174" s="2" t="n">
        <v>0.046222697943449</v>
      </c>
      <c r="D174" s="3" t="n">
        <v>-0.000121721524919848</v>
      </c>
      <c r="E174" s="3" t="n">
        <v>-0.00154305365867912</v>
      </c>
      <c r="F174" s="3" t="n">
        <v>0.0017900881357491</v>
      </c>
      <c r="G174" s="3" t="n">
        <v>-0.00077365554170683</v>
      </c>
      <c r="H174" s="3" t="n">
        <v>0.000892727461177855</v>
      </c>
      <c r="I174" s="3" t="n">
        <v>0.00090006343089044</v>
      </c>
      <c r="J174" s="3" t="n">
        <v>-2.96639927910291E-006</v>
      </c>
      <c r="K174" s="3" t="n">
        <v>-1.27449638966936E-005</v>
      </c>
      <c r="L174" s="3" t="n">
        <v>4.01169927499722E-006</v>
      </c>
      <c r="M174" s="3" t="n">
        <v>-3.2992595606629E-006</v>
      </c>
      <c r="N174" s="3" t="n">
        <v>-6.30371141596697E-006</v>
      </c>
      <c r="O174" s="3" t="n">
        <v>-9.19462218007538E-006</v>
      </c>
      <c r="P174" s="3" t="n">
        <v>1.36090739033534E-006</v>
      </c>
      <c r="Q174" s="3" t="n">
        <v>-1.17826621135463E-005</v>
      </c>
      <c r="R174" s="2"/>
      <c r="S174" s="2"/>
      <c r="T174" s="2" t="n">
        <v>0.0426813811063766</v>
      </c>
      <c r="U174" s="2" t="n">
        <v>0.0633177086710929</v>
      </c>
      <c r="V174" s="3" t="n">
        <v>-0.00302922027185559</v>
      </c>
      <c r="W174" s="3" t="n">
        <v>1.88089798029977E-005</v>
      </c>
      <c r="X174" s="3" t="n">
        <v>0.000164293611305765</v>
      </c>
      <c r="Y174" s="2" t="n">
        <v>0.000925109896343201</v>
      </c>
      <c r="Z174" s="3" t="n">
        <v>5.65148184250574E-006</v>
      </c>
      <c r="AA174" s="3" t="n">
        <v>1.60732706717681E-005</v>
      </c>
      <c r="AB174" s="3" t="n">
        <v>-6.11271207162644E-006</v>
      </c>
      <c r="AC174" s="3" t="n">
        <v>-6.26774976808519E-007</v>
      </c>
      <c r="AD174" s="3" t="n">
        <v>1.2125263310736E-005</v>
      </c>
      <c r="AE174" s="3" t="n">
        <v>-3.42215412274526E-006</v>
      </c>
      <c r="AF174" s="3" t="n">
        <v>-8.01147598394891E-006</v>
      </c>
      <c r="AG174" s="3" t="n">
        <v>-1.19957812785287E-005</v>
      </c>
      <c r="AH174" s="2"/>
      <c r="AI174" s="2"/>
      <c r="AJ174" s="2"/>
      <c r="AK174" s="2"/>
      <c r="AL174" s="2" t="n">
        <v>0.056843064725399</v>
      </c>
      <c r="AM174" s="2" t="n">
        <v>-0.0202389936894178</v>
      </c>
      <c r="AN174" s="3" t="n">
        <v>-0.00260783988051116</v>
      </c>
      <c r="AO174" s="3" t="n">
        <v>-0.00434323027729988</v>
      </c>
      <c r="AP174" s="3" t="n">
        <v>-9.55337964114733E-006</v>
      </c>
      <c r="AQ174" s="3" t="n">
        <v>-2.30476343858754E-005</v>
      </c>
      <c r="AR174" s="3" t="n">
        <v>-7.07710159986163E-006</v>
      </c>
      <c r="AS174" s="3" t="n">
        <v>-1.53618893818929E-005</v>
      </c>
      <c r="AT174" s="3" t="n">
        <v>2.61789427895564E-005</v>
      </c>
      <c r="AU174" s="3" t="n">
        <v>-9.59104272624244E-006</v>
      </c>
      <c r="AV174" s="3" t="n">
        <v>-3.95995812141336E-006</v>
      </c>
      <c r="AW174" s="3" t="n">
        <v>-1.38487903313944E-005</v>
      </c>
      <c r="AX174" s="2"/>
      <c r="AY174" s="2"/>
      <c r="AZ174" s="2"/>
      <c r="BA174" s="2"/>
      <c r="BB174" s="2"/>
      <c r="BC174" s="2"/>
      <c r="BD174" s="3" t="n">
        <v>0.0293948054313659</v>
      </c>
      <c r="BE174" s="3" t="n">
        <v>0.00998839084059</v>
      </c>
      <c r="BF174" s="3" t="n">
        <v>1.31818296722485E-006</v>
      </c>
      <c r="BG174" s="3" t="n">
        <v>-8.24466860649408E-006</v>
      </c>
      <c r="BH174" s="3" t="n">
        <v>-6.27680037723621E-006</v>
      </c>
      <c r="BI174" s="3" t="n">
        <v>1.5735278111606E-006</v>
      </c>
      <c r="BJ174" s="3" t="n">
        <v>-4.01511033487622E-006</v>
      </c>
      <c r="BK174" s="3" t="n">
        <v>-1.473502288718E-005</v>
      </c>
      <c r="BL174" s="3" t="n">
        <v>-3.45577495863835E-006</v>
      </c>
      <c r="BM174" s="3" t="n">
        <v>2.24596101361385E-006</v>
      </c>
      <c r="BN174" s="2"/>
      <c r="BO174" s="2"/>
      <c r="BP174" s="2"/>
      <c r="BQ174" s="2"/>
      <c r="BR174" s="2"/>
      <c r="BS174" s="2"/>
      <c r="BT174" s="2"/>
      <c r="BU174" s="2"/>
      <c r="BV174" s="2" t="n">
        <v>0.0389135256409645</v>
      </c>
      <c r="BW174" s="2" t="n">
        <v>0.00444234814494848</v>
      </c>
      <c r="BX174" s="3" t="n">
        <v>-0.000342253828421235</v>
      </c>
      <c r="BY174" s="3" t="n">
        <v>-0.00214287498965859</v>
      </c>
      <c r="BZ174" s="3" t="n">
        <v>0.00131232698913663</v>
      </c>
      <c r="CA174" s="3" t="n">
        <v>0.00189361441880464</v>
      </c>
      <c r="CB174" s="3" t="n">
        <v>0.00113135215360671</v>
      </c>
      <c r="CC174" s="3" t="n">
        <v>0.000333659496391192</v>
      </c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 t="n">
        <v>0.0337060652673244</v>
      </c>
      <c r="CO174" s="2" t="n">
        <v>0.0494905114173889</v>
      </c>
      <c r="CP174" s="2" t="n">
        <v>-0.00133192108478397</v>
      </c>
      <c r="CQ174" s="3" t="n">
        <v>0.0028830119408667</v>
      </c>
      <c r="CR174" s="3" t="n">
        <v>0.000303429435007274</v>
      </c>
      <c r="CS174" s="3" t="n">
        <v>0.000448771839728578</v>
      </c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 t="n">
        <v>0.0393800474703311</v>
      </c>
      <c r="DG174" s="2" t="n">
        <v>-0.00942076928913593</v>
      </c>
      <c r="DH174" s="3" t="n">
        <v>-0.00169026362709701</v>
      </c>
      <c r="DI174" s="3" t="n">
        <v>-0.00227214698679745</v>
      </c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3" t="n">
        <v>0.0207973681390285</v>
      </c>
      <c r="DY174" s="2" t="n">
        <v>0.0372459106147289</v>
      </c>
    </row>
    <row r="175" customFormat="false" ht="11.25" hidden="false" customHeight="false" outlineLevel="0" collapsed="false">
      <c r="A175" s="1" t="n">
        <v>169</v>
      </c>
      <c r="B175" s="2" t="n">
        <v>0.040903054177761</v>
      </c>
      <c r="C175" s="2" t="n">
        <v>0.0441906414926052</v>
      </c>
      <c r="D175" s="3" t="n">
        <v>-0.00043968710815534</v>
      </c>
      <c r="E175" s="3" t="n">
        <v>-0.00152815505862236</v>
      </c>
      <c r="F175" s="3" t="n">
        <v>0.00151293457020074</v>
      </c>
      <c r="G175" s="3" t="n">
        <v>-0.0012589581310749</v>
      </c>
      <c r="H175" s="2" t="n">
        <v>0.00128666765522211</v>
      </c>
      <c r="I175" s="3" t="n">
        <v>0.000648218439891934</v>
      </c>
      <c r="J175" s="3" t="n">
        <v>6.99533529768814E-006</v>
      </c>
      <c r="K175" s="3" t="n">
        <v>-6.71448970024357E-006</v>
      </c>
      <c r="L175" s="3" t="n">
        <v>6.21020433300145E-007</v>
      </c>
      <c r="M175" s="3" t="n">
        <v>-2.38805137087183E-006</v>
      </c>
      <c r="N175" s="3" t="n">
        <v>1.06319412225275E-005</v>
      </c>
      <c r="O175" s="3" t="n">
        <v>1.78332629729993E-006</v>
      </c>
      <c r="P175" s="3" t="n">
        <v>2.27479886234505E-005</v>
      </c>
      <c r="Q175" s="3" t="n">
        <v>2.24360564970993E-006</v>
      </c>
      <c r="R175" s="2"/>
      <c r="S175" s="2"/>
      <c r="T175" s="2" t="n">
        <v>0.0536142662167549</v>
      </c>
      <c r="U175" s="3" t="n">
        <v>0.0524243488907814</v>
      </c>
      <c r="V175" s="3" t="n">
        <v>-0.00299760163761675</v>
      </c>
      <c r="W175" s="3" t="n">
        <v>0.000562135130167007</v>
      </c>
      <c r="X175" s="3" t="n">
        <v>0.00042407342698425</v>
      </c>
      <c r="Y175" s="3" t="n">
        <v>0.000875947531312704</v>
      </c>
      <c r="Z175" s="3" t="n">
        <v>5.37846699444344E-006</v>
      </c>
      <c r="AA175" s="3" t="n">
        <v>6.85449276716099E-006</v>
      </c>
      <c r="AB175" s="3" t="n">
        <v>-3.7957067888783E-006</v>
      </c>
      <c r="AC175" s="3" t="n">
        <v>-9.90446642390452E-006</v>
      </c>
      <c r="AD175" s="3" t="n">
        <v>-1.06104675978713E-006</v>
      </c>
      <c r="AE175" s="3" t="n">
        <v>-1.17681402116431E-005</v>
      </c>
      <c r="AF175" s="3" t="n">
        <v>-7.5948719313601E-006</v>
      </c>
      <c r="AG175" s="3" t="n">
        <v>-1.69615377672016E-005</v>
      </c>
      <c r="AH175" s="2"/>
      <c r="AI175" s="2"/>
      <c r="AJ175" s="2"/>
      <c r="AK175" s="2"/>
      <c r="AL175" s="2" t="n">
        <v>0.0378010682761669</v>
      </c>
      <c r="AM175" s="2" t="n">
        <v>-0.0277745481580495</v>
      </c>
      <c r="AN175" s="3" t="n">
        <v>-0.00380137376487255</v>
      </c>
      <c r="AO175" s="3" t="n">
        <v>-0.00384035101160407</v>
      </c>
      <c r="AP175" s="3" t="n">
        <v>4.98205690746544E-006</v>
      </c>
      <c r="AQ175" s="3" t="n">
        <v>-4.18885429098736E-006</v>
      </c>
      <c r="AR175" s="3" t="n">
        <v>6.85157874613651E-006</v>
      </c>
      <c r="AS175" s="3" t="n">
        <v>-6.07153015153016E-006</v>
      </c>
      <c r="AT175" s="3" t="n">
        <v>1.16123046609573E-005</v>
      </c>
      <c r="AU175" s="3" t="n">
        <v>-1.21362281788606E-005</v>
      </c>
      <c r="AV175" s="3" t="n">
        <v>1.30641274154186E-005</v>
      </c>
      <c r="AW175" s="3" t="n">
        <v>-1.65181918418966E-005</v>
      </c>
      <c r="AX175" s="2"/>
      <c r="AY175" s="2"/>
      <c r="AZ175" s="2"/>
      <c r="BA175" s="2"/>
      <c r="BB175" s="2"/>
      <c r="BC175" s="2"/>
      <c r="BD175" s="3" t="n">
        <v>0.0134818218648433</v>
      </c>
      <c r="BE175" s="3" t="n">
        <v>0.026306003332138</v>
      </c>
      <c r="BF175" s="3" t="n">
        <v>-4.11080281992326E-006</v>
      </c>
      <c r="BG175" s="3" t="n">
        <v>-3.50236018675786E-006</v>
      </c>
      <c r="BH175" s="3" t="n">
        <v>-1.76922924310929E-006</v>
      </c>
      <c r="BI175" s="3" t="n">
        <v>9.34712659272918E-007</v>
      </c>
      <c r="BJ175" s="3" t="n">
        <v>5.36296192876761E-006</v>
      </c>
      <c r="BK175" s="3" t="n">
        <v>-5.13545592184527E-006</v>
      </c>
      <c r="BL175" s="3" t="n">
        <v>-1.73213834386842E-006</v>
      </c>
      <c r="BM175" s="3" t="n">
        <v>-5.89666024097823E-006</v>
      </c>
      <c r="BN175" s="2"/>
      <c r="BO175" s="2"/>
      <c r="BP175" s="2"/>
      <c r="BQ175" s="2"/>
      <c r="BR175" s="2"/>
      <c r="BS175" s="2"/>
      <c r="BT175" s="2"/>
      <c r="BU175" s="2"/>
      <c r="BV175" s="2" t="n">
        <v>0.0263404715806245</v>
      </c>
      <c r="BW175" s="3" t="n">
        <v>0.0191084798425436</v>
      </c>
      <c r="BX175" s="3" t="n">
        <v>-0.000769454112742096</v>
      </c>
      <c r="BY175" s="3" t="n">
        <v>-0.0019037842284888</v>
      </c>
      <c r="BZ175" s="3" t="n">
        <v>0.00176879344508051</v>
      </c>
      <c r="CA175" s="3" t="n">
        <v>0.00135779893025755</v>
      </c>
      <c r="CB175" s="3" t="n">
        <v>0.00125937373377382</v>
      </c>
      <c r="CC175" s="3" t="n">
        <v>0.000202037437702529</v>
      </c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3" t="n">
        <v>0.0393715947866439</v>
      </c>
      <c r="CO175" s="2" t="n">
        <v>0.0456355325877666</v>
      </c>
      <c r="CP175" s="3" t="n">
        <v>-0.000639956502709537</v>
      </c>
      <c r="CQ175" s="3" t="n">
        <v>0.00310869771055877</v>
      </c>
      <c r="CR175" s="3" t="n">
        <v>0.000433814740972593</v>
      </c>
      <c r="CS175" s="3" t="n">
        <v>0.00035834577283822</v>
      </c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 t="n">
        <v>0.0322787128388881</v>
      </c>
      <c r="DG175" s="2" t="n">
        <v>-0.0121856611222028</v>
      </c>
      <c r="DH175" s="3" t="n">
        <v>-0.00229895114898681</v>
      </c>
      <c r="DI175" s="3" t="n">
        <v>-0.00188502960372716</v>
      </c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3" t="n">
        <v>0.0243305191397666</v>
      </c>
      <c r="DY175" s="2" t="n">
        <v>0.0435387082397937</v>
      </c>
    </row>
    <row r="176" customFormat="false" ht="11.25" hidden="false" customHeight="false" outlineLevel="0" collapsed="false">
      <c r="A176" s="1" t="n">
        <v>170</v>
      </c>
      <c r="B176" s="2" t="n">
        <v>0.028291942551732</v>
      </c>
      <c r="C176" s="2" t="n">
        <v>0.0454835295677185</v>
      </c>
      <c r="D176" s="3" t="n">
        <v>-0.000810663856100291</v>
      </c>
      <c r="E176" s="3" t="n">
        <v>-0.00134159089066088</v>
      </c>
      <c r="F176" s="3" t="n">
        <v>0.00118573941290378</v>
      </c>
      <c r="G176" s="3" t="n">
        <v>-0.00167983758728951</v>
      </c>
      <c r="H176" s="3" t="n">
        <v>0.00133442680817097</v>
      </c>
      <c r="I176" s="3" t="n">
        <v>0.000188450823770836</v>
      </c>
      <c r="J176" s="3" t="n">
        <v>4.57609303339268E-006</v>
      </c>
      <c r="K176" s="3" t="n">
        <v>-3.57840076503634E-006</v>
      </c>
      <c r="L176" s="3" t="n">
        <v>-4.69571614303276E-006</v>
      </c>
      <c r="M176" s="3" t="n">
        <v>-8.57062423165189E-006</v>
      </c>
      <c r="N176" s="3" t="n">
        <v>-3.44311001754249E-006</v>
      </c>
      <c r="O176" s="3" t="n">
        <v>4.02387286158045E-006</v>
      </c>
      <c r="P176" s="3" t="n">
        <v>5.34739319846266E-006</v>
      </c>
      <c r="Q176" s="3" t="n">
        <v>-6.96219831297639E-006</v>
      </c>
      <c r="R176" s="2"/>
      <c r="S176" s="2"/>
      <c r="T176" s="2" t="n">
        <v>0.056437574326992</v>
      </c>
      <c r="U176" s="2" t="n">
        <v>0.0402485243976116</v>
      </c>
      <c r="V176" s="3" t="n">
        <v>-0.00291270134039223</v>
      </c>
      <c r="W176" s="3" t="n">
        <v>0.0012661088258028</v>
      </c>
      <c r="X176" s="3" t="n">
        <v>0.000667754386086016</v>
      </c>
      <c r="Y176" s="3" t="n">
        <v>0.000714111840352416</v>
      </c>
      <c r="Z176" s="3" t="n">
        <v>1.24947491713101E-005</v>
      </c>
      <c r="AA176" s="3" t="n">
        <v>1.98282532437588E-006</v>
      </c>
      <c r="AB176" s="3" t="n">
        <v>4.55082090411451E-006</v>
      </c>
      <c r="AC176" s="3" t="n">
        <v>-9.98571067611919E-006</v>
      </c>
      <c r="AD176" s="3" t="n">
        <v>-5.6121634770534E-006</v>
      </c>
      <c r="AE176" s="3" t="n">
        <v>-1.05040653579635E-005</v>
      </c>
      <c r="AF176" s="3" t="n">
        <v>9.65373237704625E-006</v>
      </c>
      <c r="AG176" s="3" t="n">
        <v>-2.22618018597131E-005</v>
      </c>
      <c r="AH176" s="2"/>
      <c r="AI176" s="2"/>
      <c r="AJ176" s="2"/>
      <c r="AK176" s="2"/>
      <c r="AL176" s="2" t="n">
        <v>0.0309742018580436</v>
      </c>
      <c r="AM176" s="2" t="n">
        <v>-0.0250372439622879</v>
      </c>
      <c r="AN176" s="3" t="n">
        <v>-0.00491485651582479</v>
      </c>
      <c r="AO176" s="3" t="n">
        <v>-0.00278919329866766</v>
      </c>
      <c r="AP176" s="3" t="n">
        <v>-1.40337056109274E-006</v>
      </c>
      <c r="AQ176" s="3" t="n">
        <v>2.58399632002692E-006</v>
      </c>
      <c r="AR176" s="3" t="n">
        <v>7.83817267802078E-006</v>
      </c>
      <c r="AS176" s="3" t="n">
        <v>-7.00490909366635E-006</v>
      </c>
      <c r="AT176" s="3" t="n">
        <v>1.379337572871E-005</v>
      </c>
      <c r="AU176" s="3" t="n">
        <v>-7.69022426538867E-006</v>
      </c>
      <c r="AV176" s="3" t="n">
        <v>7.67809342505643E-006</v>
      </c>
      <c r="AW176" s="3" t="n">
        <v>-1.74296401382889E-005</v>
      </c>
      <c r="AX176" s="2"/>
      <c r="AY176" s="2"/>
      <c r="AZ176" s="2"/>
      <c r="BA176" s="2"/>
      <c r="BB176" s="2"/>
      <c r="BC176" s="2"/>
      <c r="BD176" s="3" t="n">
        <v>0.0319642722606658</v>
      </c>
      <c r="BE176" s="3" t="n">
        <v>0.0427309349179267</v>
      </c>
      <c r="BF176" s="3" t="n">
        <v>2.67692030320176E-006</v>
      </c>
      <c r="BG176" s="3" t="n">
        <v>-7.86560747201292E-007</v>
      </c>
      <c r="BH176" s="3" t="n">
        <v>1.00290753834997E-005</v>
      </c>
      <c r="BI176" s="3" t="n">
        <v>-8.6818472482264E-006</v>
      </c>
      <c r="BJ176" s="3" t="n">
        <v>7.85244083090219E-006</v>
      </c>
      <c r="BK176" s="3" t="n">
        <v>-1.58410730364266E-005</v>
      </c>
      <c r="BL176" s="3" t="n">
        <v>8.48081344884121E-006</v>
      </c>
      <c r="BM176" s="3" t="n">
        <v>-1.03810925793368E-005</v>
      </c>
      <c r="BN176" s="2"/>
      <c r="BO176" s="2"/>
      <c r="BP176" s="2"/>
      <c r="BQ176" s="2"/>
      <c r="BR176" s="2"/>
      <c r="BS176" s="2"/>
      <c r="BT176" s="2"/>
      <c r="BU176" s="2"/>
      <c r="BV176" s="2" t="n">
        <v>0.0385065451264381</v>
      </c>
      <c r="BW176" s="2" t="n">
        <v>0.0312557853758335</v>
      </c>
      <c r="BX176" s="3" t="n">
        <v>-0.000939320190809667</v>
      </c>
      <c r="BY176" s="3" t="n">
        <v>-0.00175143964588642</v>
      </c>
      <c r="BZ176" s="3" t="n">
        <v>0.0019486976088956</v>
      </c>
      <c r="CA176" s="3" t="n">
        <v>0.000816480605863034</v>
      </c>
      <c r="CB176" s="3" t="n">
        <v>0.00158613931853324</v>
      </c>
      <c r="CC176" s="3" t="n">
        <v>-0.000115861817903351</v>
      </c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 t="n">
        <v>0.0433252789080143</v>
      </c>
      <c r="CO176" s="2" t="n">
        <v>0.0424336045980453</v>
      </c>
      <c r="CP176" s="3" t="n">
        <v>0.000138270232127979</v>
      </c>
      <c r="CQ176" s="3" t="n">
        <v>0.00318925199098885</v>
      </c>
      <c r="CR176" s="3" t="n">
        <v>0.000506221316754818</v>
      </c>
      <c r="CS176" s="3" t="n">
        <v>0.000258062063949182</v>
      </c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 t="n">
        <v>0.0169591270387172</v>
      </c>
      <c r="DG176" s="2" t="n">
        <v>-0.0126967802643775</v>
      </c>
      <c r="DH176" s="3" t="n">
        <v>-0.00286389468237757</v>
      </c>
      <c r="DI176" s="3" t="n">
        <v>-0.00151150277815759</v>
      </c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3" t="n">
        <v>0.0221863333135843</v>
      </c>
      <c r="DY176" s="2" t="n">
        <v>0.0476401001214981</v>
      </c>
    </row>
    <row r="177" customFormat="false" ht="11.25" hidden="false" customHeight="false" outlineLevel="0" collapsed="false">
      <c r="A177" s="1" t="n">
        <v>171</v>
      </c>
      <c r="B177" s="2" t="n">
        <v>0.0236268136650323</v>
      </c>
      <c r="C177" s="2" t="n">
        <v>0.0685301348567009</v>
      </c>
      <c r="D177" s="3" t="n">
        <v>-0.000969734450336545</v>
      </c>
      <c r="E177" s="3" t="n">
        <v>-0.00100641953758895</v>
      </c>
      <c r="F177" s="3" t="n">
        <v>0.000576977094169706</v>
      </c>
      <c r="G177" s="3" t="n">
        <v>-0.00205706129781901</v>
      </c>
      <c r="H177" s="3" t="n">
        <v>0.00142440712079405</v>
      </c>
      <c r="I177" s="3" t="n">
        <v>8.15518433228135E-005</v>
      </c>
      <c r="J177" s="3" t="n">
        <v>1.05235958471894E-005</v>
      </c>
      <c r="K177" s="3" t="n">
        <v>-5.95017581872525E-006</v>
      </c>
      <c r="L177" s="3" t="n">
        <v>-3.33620437231729E-006</v>
      </c>
      <c r="M177" s="3" t="n">
        <v>-5.48954449186567E-006</v>
      </c>
      <c r="N177" s="3" t="n">
        <v>-6.31355518976306E-008</v>
      </c>
      <c r="O177" s="3" t="n">
        <v>2.39211857433474E-007</v>
      </c>
      <c r="P177" s="3" t="n">
        <v>1.07340947579359E-005</v>
      </c>
      <c r="Q177" s="3" t="n">
        <v>-1.4338223991217E-005</v>
      </c>
      <c r="R177" s="2"/>
      <c r="S177" s="2"/>
      <c r="T177" s="2" t="n">
        <v>0.0539896190166473</v>
      </c>
      <c r="U177" s="2" t="n">
        <v>0.0305710937827825</v>
      </c>
      <c r="V177" s="3" t="n">
        <v>-0.00263788527809083</v>
      </c>
      <c r="W177" s="3" t="n">
        <v>0.001884889556095</v>
      </c>
      <c r="X177" s="3" t="n">
        <v>0.000800608017016202</v>
      </c>
      <c r="Y177" s="3" t="n">
        <v>0.00053636054508388</v>
      </c>
      <c r="Z177" s="3" t="n">
        <v>5.88150214753113E-006</v>
      </c>
      <c r="AA177" s="3" t="n">
        <v>3.82062080461764E-006</v>
      </c>
      <c r="AB177" s="3" t="n">
        <v>-5.84387044000322E-006</v>
      </c>
      <c r="AC177" s="3" t="n">
        <v>-4.10906568504287E-006</v>
      </c>
      <c r="AD177" s="3" t="n">
        <v>-1.15413922685547E-005</v>
      </c>
      <c r="AE177" s="3" t="n">
        <v>-1.11716090032132E-005</v>
      </c>
      <c r="AF177" s="3" t="n">
        <v>-2.22241078517981E-006</v>
      </c>
      <c r="AG177" s="3" t="n">
        <v>-2.79979644801642E-006</v>
      </c>
      <c r="AH177" s="2"/>
      <c r="AI177" s="2"/>
      <c r="AJ177" s="2"/>
      <c r="AK177" s="2"/>
      <c r="AL177" s="2" t="n">
        <v>0.0220578759908676</v>
      </c>
      <c r="AM177" s="2" t="n">
        <v>-0.0260853301733732</v>
      </c>
      <c r="AN177" s="3" t="n">
        <v>-0.00563362007960677</v>
      </c>
      <c r="AO177" s="2" t="n">
        <v>-0.00138227932620793</v>
      </c>
      <c r="AP177" s="3" t="n">
        <v>-1.09498441815958E-005</v>
      </c>
      <c r="AQ177" s="3" t="n">
        <v>-1.75049426616169E-005</v>
      </c>
      <c r="AR177" s="3" t="n">
        <v>1.92182687897002E-006</v>
      </c>
      <c r="AS177" s="3" t="n">
        <v>1.43268380270456E-006</v>
      </c>
      <c r="AT177" s="3" t="n">
        <v>7.38337803340982E-006</v>
      </c>
      <c r="AU177" s="3" t="n">
        <v>-1.87695495696971E-005</v>
      </c>
      <c r="AV177" s="3" t="n">
        <v>2.05896867555566E-005</v>
      </c>
      <c r="AW177" s="3" t="n">
        <v>-1.43557326737209E-005</v>
      </c>
      <c r="AX177" s="2"/>
      <c r="AY177" s="2"/>
      <c r="AZ177" s="2"/>
      <c r="BA177" s="2"/>
      <c r="BB177" s="2"/>
      <c r="BC177" s="2"/>
      <c r="BD177" s="3" t="n">
        <v>0.0425259359180927</v>
      </c>
      <c r="BE177" s="3" t="n">
        <v>0.0294166896492242</v>
      </c>
      <c r="BF177" s="3" t="n">
        <v>-6.68268171466479E-007</v>
      </c>
      <c r="BG177" s="3" t="n">
        <v>-1.21125167424907E-005</v>
      </c>
      <c r="BH177" s="3" t="n">
        <v>8.38531377667095E-006</v>
      </c>
      <c r="BI177" s="3" t="n">
        <v>-2.72514216703712E-006</v>
      </c>
      <c r="BJ177" s="3" t="n">
        <v>-1.41836744660395E-005</v>
      </c>
      <c r="BK177" s="3" t="n">
        <v>-3.55248607775138E-006</v>
      </c>
      <c r="BL177" s="3" t="n">
        <v>-3.59835621566162E-006</v>
      </c>
      <c r="BM177" s="3" t="n">
        <v>-4.12594681620248E-006</v>
      </c>
      <c r="BN177" s="2"/>
      <c r="BO177" s="2"/>
      <c r="BP177" s="2"/>
      <c r="BQ177" s="2"/>
      <c r="BR177" s="2"/>
      <c r="BS177" s="2"/>
      <c r="BT177" s="2"/>
      <c r="BU177" s="2"/>
      <c r="BV177" s="2" t="n">
        <v>0.0397148765623569</v>
      </c>
      <c r="BW177" s="2" t="n">
        <v>0.0279349014163017</v>
      </c>
      <c r="BX177" s="3" t="n">
        <v>-0.0013351907255128</v>
      </c>
      <c r="BY177" s="3" t="n">
        <v>-0.00160246819723397</v>
      </c>
      <c r="BZ177" s="3" t="n">
        <v>0.00217278930358588</v>
      </c>
      <c r="CA177" s="3" t="n">
        <v>0.000225541603867895</v>
      </c>
      <c r="CB177" s="3" t="n">
        <v>0.00152617006096988</v>
      </c>
      <c r="CC177" s="3" t="n">
        <v>-0.000591777614317834</v>
      </c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 t="n">
        <v>0.0476252250373363</v>
      </c>
      <c r="CO177" s="2" t="n">
        <v>0.0341663844883441</v>
      </c>
      <c r="CP177" s="3" t="n">
        <v>0.000957282609306275</v>
      </c>
      <c r="CQ177" s="3" t="n">
        <v>0.0032148181926459</v>
      </c>
      <c r="CR177" s="3" t="n">
        <v>0.000595417513977736</v>
      </c>
      <c r="CS177" s="3" t="n">
        <v>0.000126949060359038</v>
      </c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 t="n">
        <v>0.00896401796489954</v>
      </c>
      <c r="DG177" s="2" t="n">
        <v>-0.00349423428997397</v>
      </c>
      <c r="DH177" s="3" t="n">
        <v>-0.00354860955849289</v>
      </c>
      <c r="DI177" s="3" t="n">
        <v>-0.000939381134230643</v>
      </c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3" t="n">
        <v>0.0330647341907024</v>
      </c>
      <c r="DY177" s="2" t="n">
        <v>0.0553935393691062</v>
      </c>
    </row>
    <row r="178" customFormat="false" ht="11.25" hidden="false" customHeight="false" outlineLevel="0" collapsed="false">
      <c r="A178" s="1" t="n">
        <v>172</v>
      </c>
      <c r="B178" s="2" t="n">
        <v>0.0427957288920879</v>
      </c>
      <c r="C178" s="2" t="n">
        <v>0.0794723480939865</v>
      </c>
      <c r="D178" s="2" t="n">
        <v>-0.000973887566942721</v>
      </c>
      <c r="E178" s="2" t="n">
        <v>-0.000789642799645662</v>
      </c>
      <c r="F178" s="2" t="n">
        <v>-0.000154298264533281</v>
      </c>
      <c r="G178" s="3" t="n">
        <v>-0.0020150092896074</v>
      </c>
      <c r="H178" s="3" t="n">
        <v>0.00161009200382977</v>
      </c>
      <c r="I178" s="3" t="n">
        <v>-0.000401710101868957</v>
      </c>
      <c r="J178" s="3" t="n">
        <v>1.94209133042022E-005</v>
      </c>
      <c r="K178" s="3" t="n">
        <v>-1.77807887666858E-005</v>
      </c>
      <c r="L178" s="3" t="n">
        <v>6.18848798694671E-006</v>
      </c>
      <c r="M178" s="3" t="n">
        <v>6.83627195030567E-006</v>
      </c>
      <c r="N178" s="3" t="n">
        <v>4.63511014459072E-006</v>
      </c>
      <c r="O178" s="3" t="n">
        <v>-2.87591456071822E-006</v>
      </c>
      <c r="P178" s="3" t="n">
        <v>3.20241929330222E-006</v>
      </c>
      <c r="Q178" s="3" t="n">
        <v>-1.26865197671577E-005</v>
      </c>
      <c r="R178" s="2"/>
      <c r="S178" s="2"/>
      <c r="T178" s="2" t="n">
        <v>0.047794722020626</v>
      </c>
      <c r="U178" s="2" t="n">
        <v>0.0229496844112873</v>
      </c>
      <c r="V178" s="3" t="n">
        <v>-0.0022110347636044</v>
      </c>
      <c r="W178" s="3" t="n">
        <v>0.00236258842051029</v>
      </c>
      <c r="X178" s="3" t="n">
        <v>0.000986892031505703</v>
      </c>
      <c r="Y178" s="3" t="n">
        <v>0.000317631231155246</v>
      </c>
      <c r="Z178" s="3" t="n">
        <v>1.90253513210336E-006</v>
      </c>
      <c r="AA178" s="3" t="n">
        <v>-1.26201655348268E-006</v>
      </c>
      <c r="AB178" s="3" t="n">
        <v>-5.71763985135476E-006</v>
      </c>
      <c r="AC178" s="3" t="n">
        <v>4.1730977500265E-006</v>
      </c>
      <c r="AD178" s="3" t="n">
        <v>-9.98392442852491E-006</v>
      </c>
      <c r="AE178" s="3" t="n">
        <v>-7.00292594046914E-006</v>
      </c>
      <c r="AF178" s="3" t="n">
        <v>1.24625944408762E-006</v>
      </c>
      <c r="AG178" s="3" t="n">
        <v>-1.07108726297156E-005</v>
      </c>
      <c r="AH178" s="2"/>
      <c r="AI178" s="2"/>
      <c r="AJ178" s="2"/>
      <c r="AK178" s="2"/>
      <c r="AL178" s="2" t="n">
        <v>0.00419190386310219</v>
      </c>
      <c r="AM178" s="2" t="n">
        <v>-0.0243026185780763</v>
      </c>
      <c r="AN178" s="3" t="n">
        <v>-0.0058194687590003</v>
      </c>
      <c r="AO178" s="3" t="n">
        <v>4.59220245829783E-005</v>
      </c>
      <c r="AP178" s="3" t="n">
        <v>9.36012929741991E-006</v>
      </c>
      <c r="AQ178" s="3" t="n">
        <v>-2.80081826531386E-006</v>
      </c>
      <c r="AR178" s="3" t="n">
        <v>-9.51910988078452E-006</v>
      </c>
      <c r="AS178" s="3" t="n">
        <v>1.09370591871993E-006</v>
      </c>
      <c r="AT178" s="3" t="n">
        <v>7.19847957952879E-006</v>
      </c>
      <c r="AU178" s="3" t="n">
        <v>-6.08638583798892E-006</v>
      </c>
      <c r="AV178" s="3" t="n">
        <v>1.43409415613859E-005</v>
      </c>
      <c r="AW178" s="3" t="n">
        <v>-2.17123943002661E-005</v>
      </c>
      <c r="AX178" s="2"/>
      <c r="AY178" s="2"/>
      <c r="AZ178" s="2"/>
      <c r="BA178" s="2"/>
      <c r="BB178" s="2"/>
      <c r="BC178" s="2"/>
      <c r="BD178" s="3" t="n">
        <v>0.0374003536999225</v>
      </c>
      <c r="BE178" s="3" t="n">
        <v>0.022830780595541</v>
      </c>
      <c r="BF178" s="3" t="n">
        <v>-9.06288641999708E-006</v>
      </c>
      <c r="BG178" s="3" t="n">
        <v>2.3388645331579E-006</v>
      </c>
      <c r="BH178" s="3" t="n">
        <v>1.24938824228593E-005</v>
      </c>
      <c r="BI178" s="3" t="n">
        <v>-2.88697464156939E-007</v>
      </c>
      <c r="BJ178" s="3" t="n">
        <v>4.76604691357351E-006</v>
      </c>
      <c r="BK178" s="3" t="n">
        <v>-1.57248796313069E-005</v>
      </c>
      <c r="BL178" s="3" t="n">
        <v>1.31235456137801E-005</v>
      </c>
      <c r="BM178" s="3" t="n">
        <v>-1.52891097968677E-005</v>
      </c>
      <c r="BN178" s="2"/>
      <c r="BO178" s="2"/>
      <c r="BP178" s="2"/>
      <c r="BQ178" s="2"/>
      <c r="BR178" s="2"/>
      <c r="BS178" s="2"/>
      <c r="BT178" s="2"/>
      <c r="BU178" s="2"/>
      <c r="BV178" s="2" t="n">
        <v>0.040680207312107</v>
      </c>
      <c r="BW178" s="3" t="n">
        <v>0.026629377156496</v>
      </c>
      <c r="BX178" s="3" t="n">
        <v>-0.00165832426864653</v>
      </c>
      <c r="BY178" s="3" t="n">
        <v>-0.00129223777912557</v>
      </c>
      <c r="BZ178" s="3" t="n">
        <v>0.0020447177812457</v>
      </c>
      <c r="CA178" s="3" t="n">
        <v>-0.000395933660911396</v>
      </c>
      <c r="CB178" s="3" t="n">
        <v>0.00146130239591002</v>
      </c>
      <c r="CC178" s="3" t="n">
        <v>-0.000970377586781978</v>
      </c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 t="n">
        <v>0.0458619035780429</v>
      </c>
      <c r="CO178" s="2" t="n">
        <v>0.0266270488500595</v>
      </c>
      <c r="CP178" s="3" t="n">
        <v>0.00181460019666701</v>
      </c>
      <c r="CQ178" s="3" t="n">
        <v>0.00290800910443067</v>
      </c>
      <c r="CR178" s="3" t="n">
        <v>0.00057161774020642</v>
      </c>
      <c r="CS178" s="3" t="n">
        <v>-2.96752405120059E-005</v>
      </c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 t="n">
        <v>-0.00123245979193598</v>
      </c>
      <c r="DG178" s="2" t="n">
        <v>0.00249775173142552</v>
      </c>
      <c r="DH178" s="3" t="n">
        <v>-0.00391267007216811</v>
      </c>
      <c r="DI178" s="3" t="n">
        <v>9.08805814106017E-005</v>
      </c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3" t="n">
        <v>0.040962167084217</v>
      </c>
      <c r="DY178" s="2" t="n">
        <v>0.0473186746239662</v>
      </c>
    </row>
    <row r="179" customFormat="false" ht="11.25" hidden="false" customHeight="false" outlineLevel="0" collapsed="false">
      <c r="A179" s="1" t="n">
        <v>173</v>
      </c>
      <c r="B179" s="2" t="n">
        <v>0.0578059032559394</v>
      </c>
      <c r="C179" s="2" t="n">
        <v>0.0766324996948242</v>
      </c>
      <c r="D179" s="2" t="n">
        <v>-0.000938972749281674</v>
      </c>
      <c r="E179" s="3" t="n">
        <v>-0.000686799059621989</v>
      </c>
      <c r="F179" s="3" t="n">
        <v>-0.000750606879591941</v>
      </c>
      <c r="G179" s="3" t="n">
        <v>-0.00169332267250865</v>
      </c>
      <c r="H179" s="3" t="n">
        <v>0.00142802600748837</v>
      </c>
      <c r="I179" s="3" t="n">
        <v>-0.000907363777514547</v>
      </c>
      <c r="J179" s="3" t="n">
        <v>1.45475605677347E-005</v>
      </c>
      <c r="K179" s="3" t="n">
        <v>-1.55946836457587E-005</v>
      </c>
      <c r="L179" s="3" t="n">
        <v>1.96326418517855E-005</v>
      </c>
      <c r="M179" s="3" t="n">
        <v>-9.96553899312857E-006</v>
      </c>
      <c r="N179" s="3" t="n">
        <v>1.2430169590516E-005</v>
      </c>
      <c r="O179" s="3" t="n">
        <v>-9.1591327873175E-006</v>
      </c>
      <c r="P179" s="3" t="n">
        <v>-3.45165176440787E-006</v>
      </c>
      <c r="Q179" s="3" t="n">
        <v>-1.27928842630353E-005</v>
      </c>
      <c r="R179" s="2"/>
      <c r="S179" s="2"/>
      <c r="T179" s="2" t="n">
        <v>0.0396173372864723</v>
      </c>
      <c r="U179" s="2" t="n">
        <v>0.0213477499783039</v>
      </c>
      <c r="V179" s="3" t="n">
        <v>-0.00175169087015092</v>
      </c>
      <c r="W179" s="3" t="n">
        <v>0.00281361397355794</v>
      </c>
      <c r="X179" s="3" t="n">
        <v>0.00102512794546783</v>
      </c>
      <c r="Y179" s="3" t="n">
        <v>-1.8110951714334E-005</v>
      </c>
      <c r="Z179" s="3" t="n">
        <v>4.82695850223535E-006</v>
      </c>
      <c r="AA179" s="3" t="n">
        <v>-1.17406852950807E-005</v>
      </c>
      <c r="AB179" s="3" t="n">
        <v>-1.11187648599298E-006</v>
      </c>
      <c r="AC179" s="3" t="n">
        <v>1.33090779286249E-007</v>
      </c>
      <c r="AD179" s="3" t="n">
        <v>1.71103215507173E-006</v>
      </c>
      <c r="AE179" s="3" t="n">
        <v>-1.64456159836845E-005</v>
      </c>
      <c r="AF179" s="3" t="n">
        <v>2.7668277198245E-006</v>
      </c>
      <c r="AG179" s="3" t="n">
        <v>-2.45340033870888E-005</v>
      </c>
      <c r="AH179" s="2"/>
      <c r="AI179" s="2"/>
      <c r="AJ179" s="2"/>
      <c r="AK179" s="2"/>
      <c r="AL179" s="2" t="n">
        <v>-0.00913208536803722</v>
      </c>
      <c r="AM179" s="2" t="n">
        <v>-0.00970096886157989</v>
      </c>
      <c r="AN179" s="3" t="n">
        <v>-0.00582740642130374</v>
      </c>
      <c r="AO179" s="2" t="n">
        <v>0.00143973832018673</v>
      </c>
      <c r="AP179" s="3" t="n">
        <v>1.44592431752244E-005</v>
      </c>
      <c r="AQ179" s="3" t="n">
        <v>-1.68163951457245E-005</v>
      </c>
      <c r="AR179" s="3" t="n">
        <v>9.51035781326936E-006</v>
      </c>
      <c r="AS179" s="3" t="n">
        <v>2.39608584706729E-006</v>
      </c>
      <c r="AT179" s="3" t="n">
        <v>9.91269098449265E-006</v>
      </c>
      <c r="AU179" s="3" t="n">
        <v>-1.11966328404378E-005</v>
      </c>
      <c r="AV179" s="3" t="n">
        <v>1.72035506693646E-005</v>
      </c>
      <c r="AW179" s="3" t="n">
        <v>-1.80790120793972E-005</v>
      </c>
      <c r="AX179" s="2"/>
      <c r="AY179" s="2"/>
      <c r="AZ179" s="2"/>
      <c r="BA179" s="2"/>
      <c r="BB179" s="2"/>
      <c r="BC179" s="2"/>
      <c r="BD179" s="3" t="n">
        <v>0.0359296537935733</v>
      </c>
      <c r="BE179" s="3" t="n">
        <v>0.0187165699899196</v>
      </c>
      <c r="BF179" s="3" t="n">
        <v>-8.69941231940174E-006</v>
      </c>
      <c r="BG179" s="3" t="n">
        <v>-1.02296999102691E-005</v>
      </c>
      <c r="BH179" s="3" t="n">
        <v>5.63578396395314E-006</v>
      </c>
      <c r="BI179" s="3" t="n">
        <v>-1.28353858599439E-005</v>
      </c>
      <c r="BJ179" s="3" t="n">
        <v>3.16165414915303E-006</v>
      </c>
      <c r="BK179" s="3" t="n">
        <v>-1.66660865943413E-005</v>
      </c>
      <c r="BL179" s="3" t="n">
        <v>-4.60404089608346E-006</v>
      </c>
      <c r="BM179" s="3" t="n">
        <v>1.82388146185985E-006</v>
      </c>
      <c r="BN179" s="2"/>
      <c r="BO179" s="2"/>
      <c r="BP179" s="2"/>
      <c r="BQ179" s="2"/>
      <c r="BR179" s="2"/>
      <c r="BS179" s="2"/>
      <c r="BT179" s="2"/>
      <c r="BU179" s="2"/>
      <c r="BV179" s="2" t="n">
        <v>0.038766324520111</v>
      </c>
      <c r="BW179" s="2" t="n">
        <v>0.0273866690695285</v>
      </c>
      <c r="BX179" s="3" t="n">
        <v>-0.00198871525935828</v>
      </c>
      <c r="BY179" s="3" t="n">
        <v>-0.000920299906283617</v>
      </c>
      <c r="BZ179" s="3" t="n">
        <v>0.00186022208072245</v>
      </c>
      <c r="CA179" s="3" t="n">
        <v>-0.000896767363883554</v>
      </c>
      <c r="CB179" s="3" t="n">
        <v>0.00114924705121666</v>
      </c>
      <c r="CC179" s="3" t="n">
        <v>-0.00135248294100165</v>
      </c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 t="n">
        <v>0.0434825643897056</v>
      </c>
      <c r="CO179" s="2" t="n">
        <v>0.021024128422141</v>
      </c>
      <c r="CP179" s="3" t="n">
        <v>0.00251903850585222</v>
      </c>
      <c r="CQ179" s="3" t="n">
        <v>0.00239838636480271</v>
      </c>
      <c r="CR179" s="3" t="n">
        <v>0.000581700354814529</v>
      </c>
      <c r="CS179" s="3" t="n">
        <v>-0.000156089008669368</v>
      </c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 t="n">
        <v>-0.0111799594014883</v>
      </c>
      <c r="DG179" s="2" t="n">
        <v>0.0153883760794997</v>
      </c>
      <c r="DH179" s="3" t="n">
        <v>-0.00381293171085417</v>
      </c>
      <c r="DI179" s="3" t="n">
        <v>0.00114076491445303</v>
      </c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3" t="n">
        <v>0.037858709692955</v>
      </c>
      <c r="DY179" s="2" t="n">
        <v>0.0410892516374588</v>
      </c>
    </row>
    <row r="180" customFormat="false" ht="11.25" hidden="false" customHeight="false" outlineLevel="0" collapsed="false">
      <c r="A180" s="1" t="n">
        <v>174</v>
      </c>
      <c r="B180" s="3" t="n">
        <v>0.0647777616977691</v>
      </c>
      <c r="C180" s="2" t="n">
        <v>0.0715281069278717</v>
      </c>
      <c r="D180" s="3" t="n">
        <v>-0.00105427333619445</v>
      </c>
      <c r="E180" s="3" t="n">
        <v>-0.000666713458485901</v>
      </c>
      <c r="F180" s="3" t="n">
        <v>-0.00115337152965366</v>
      </c>
      <c r="G180" s="3" t="n">
        <v>-0.00125677336473017</v>
      </c>
      <c r="H180" s="3" t="n">
        <v>0.0012068364303559</v>
      </c>
      <c r="I180" s="2" t="n">
        <v>-0.0011629678774625</v>
      </c>
      <c r="J180" s="3" t="n">
        <v>-1.56842122578382E-006</v>
      </c>
      <c r="K180" s="3" t="n">
        <v>-4.05774062528507E-006</v>
      </c>
      <c r="L180" s="3" t="n">
        <v>-5.75702460992033E-006</v>
      </c>
      <c r="M180" s="3" t="n">
        <v>-2.10024572879774E-005</v>
      </c>
      <c r="N180" s="3" t="n">
        <v>-6.47558863420272E-006</v>
      </c>
      <c r="O180" s="3" t="n">
        <v>-1.45067851917701E-005</v>
      </c>
      <c r="P180" s="3" t="n">
        <v>-2.18062377825845E-005</v>
      </c>
      <c r="Q180" s="3" t="n">
        <v>4.19426396547351E-006</v>
      </c>
      <c r="R180" s="2"/>
      <c r="S180" s="2"/>
      <c r="T180" s="2" t="n">
        <v>0.0329474918544292</v>
      </c>
      <c r="U180" s="2" t="n">
        <v>0.0231268610805273</v>
      </c>
      <c r="V180" s="3" t="n">
        <v>-0.0011638191062957</v>
      </c>
      <c r="W180" s="3" t="n">
        <v>0.00326024298556149</v>
      </c>
      <c r="X180" s="3" t="n">
        <v>0.000935840362217277</v>
      </c>
      <c r="Y180" s="3" t="n">
        <v>-0.000280244537862017</v>
      </c>
      <c r="Z180" s="3" t="n">
        <v>1.14799718176072E-006</v>
      </c>
      <c r="AA180" s="3" t="n">
        <v>-8.94035929377423E-006</v>
      </c>
      <c r="AB180" s="3" t="n">
        <v>2.12953200389165E-005</v>
      </c>
      <c r="AC180" s="3" t="n">
        <v>2.91725996248715E-006</v>
      </c>
      <c r="AD180" s="3" t="n">
        <v>1.27532621263526E-005</v>
      </c>
      <c r="AE180" s="3" t="n">
        <v>-8.24179551273118E-006</v>
      </c>
      <c r="AF180" s="3" t="n">
        <v>-1.33346429720404E-005</v>
      </c>
      <c r="AG180" s="3" t="n">
        <v>-1.02082140074344E-005</v>
      </c>
      <c r="AH180" s="2"/>
      <c r="AI180" s="2"/>
      <c r="AJ180" s="2"/>
      <c r="AK180" s="2"/>
      <c r="AL180" s="2" t="n">
        <v>-0.0154269691556692</v>
      </c>
      <c r="AM180" s="2" t="n">
        <v>0.0052871685475111</v>
      </c>
      <c r="AN180" s="3" t="n">
        <v>-0.00550463702529668</v>
      </c>
      <c r="AO180" s="3" t="n">
        <v>0.00293407472781837</v>
      </c>
      <c r="AP180" s="3" t="n">
        <v>8.68023198563605E-006</v>
      </c>
      <c r="AQ180" s="3" t="n">
        <v>-1.77125730260741E-005</v>
      </c>
      <c r="AR180" s="3" t="n">
        <v>4.28538760388619E-006</v>
      </c>
      <c r="AS180" s="3" t="n">
        <v>6.7362825575401E-006</v>
      </c>
      <c r="AT180" s="3" t="n">
        <v>1.03277511698252E-006</v>
      </c>
      <c r="AU180" s="3" t="n">
        <v>-5.37589130544802E-006</v>
      </c>
      <c r="AV180" s="3" t="n">
        <v>-1.70745568084385E-006</v>
      </c>
      <c r="AW180" s="3" t="n">
        <v>-2.10740272450493E-005</v>
      </c>
      <c r="AX180" s="2"/>
      <c r="AY180" s="2"/>
      <c r="AZ180" s="2"/>
      <c r="BA180" s="2"/>
      <c r="BB180" s="2"/>
      <c r="BC180" s="2"/>
      <c r="BD180" s="3" t="n">
        <v>0.0256259236484766</v>
      </c>
      <c r="BE180" s="3" t="n">
        <v>0.0156492348760366</v>
      </c>
      <c r="BF180" s="3" t="n">
        <v>4.02127307097544E-006</v>
      </c>
      <c r="BG180" s="3" t="n">
        <v>1.13037385744974E-005</v>
      </c>
      <c r="BH180" s="3" t="n">
        <v>-1.27985267681651E-005</v>
      </c>
      <c r="BI180" s="3" t="n">
        <v>-4.17025876231491E-006</v>
      </c>
      <c r="BJ180" s="3" t="n">
        <v>-6.49422702281299E-008</v>
      </c>
      <c r="BK180" s="3" t="n">
        <v>-4.9177056098415E-006</v>
      </c>
      <c r="BL180" s="3" t="n">
        <v>-1.45039246035594E-006</v>
      </c>
      <c r="BM180" s="3" t="n">
        <v>9.09389837033813E-006</v>
      </c>
      <c r="BN180" s="2"/>
      <c r="BO180" s="2"/>
      <c r="BP180" s="2"/>
      <c r="BQ180" s="2"/>
      <c r="BR180" s="2"/>
      <c r="BS180" s="2"/>
      <c r="BT180" s="2"/>
      <c r="BU180" s="2"/>
      <c r="BV180" s="2" t="n">
        <v>0.0332906506955623</v>
      </c>
      <c r="BW180" s="3" t="n">
        <v>0.0339824184775352</v>
      </c>
      <c r="BX180" s="2" t="n">
        <v>-0.00223287823610007</v>
      </c>
      <c r="BY180" s="3" t="n">
        <v>-0.000282198365312069</v>
      </c>
      <c r="BZ180" s="3" t="n">
        <v>0.00141367630567401</v>
      </c>
      <c r="CA180" s="3" t="n">
        <v>-0.00145985512062907</v>
      </c>
      <c r="CB180" s="3" t="n">
        <v>0.000958795135375112</v>
      </c>
      <c r="CC180" s="3" t="n">
        <v>-0.00151305086910724</v>
      </c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 t="n">
        <v>0.0407210774719715</v>
      </c>
      <c r="CO180" s="2" t="n">
        <v>0.0128478175029158</v>
      </c>
      <c r="CP180" s="2" t="n">
        <v>0.00298863835632801</v>
      </c>
      <c r="CQ180" s="3" t="n">
        <v>0.00170961872208863</v>
      </c>
      <c r="CR180" s="3" t="n">
        <v>0.000547346018720418</v>
      </c>
      <c r="CS180" s="3" t="n">
        <v>-0.000381485791876912</v>
      </c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 t="n">
        <v>-0.0161036886274814</v>
      </c>
      <c r="DG180" s="2" t="n">
        <v>0.0351478084921836</v>
      </c>
      <c r="DH180" s="3" t="n">
        <v>-0.00353457522578537</v>
      </c>
      <c r="DI180" s="3" t="n">
        <v>0.00217261654324829</v>
      </c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3" t="n">
        <v>0.0284979473799467</v>
      </c>
      <c r="DY180" s="3" t="n">
        <v>0.0437275171279907</v>
      </c>
    </row>
    <row r="181" customFormat="false" ht="11.25" hidden="false" customHeight="false" outlineLevel="0" collapsed="false">
      <c r="A181" s="1" t="n">
        <v>175</v>
      </c>
      <c r="B181" s="3" t="n">
        <v>0.0693589374423027</v>
      </c>
      <c r="C181" s="3" t="n">
        <v>0.066656582057476</v>
      </c>
      <c r="D181" s="3" t="n">
        <v>-0.00135435280390083</v>
      </c>
      <c r="E181" s="3" t="n">
        <v>-0.000574886566027998</v>
      </c>
      <c r="F181" s="3" t="n">
        <v>-0.001392267877236</v>
      </c>
      <c r="G181" s="3" t="n">
        <v>-0.00083183468086645</v>
      </c>
      <c r="H181" s="3" t="n">
        <v>0.000959085824433714</v>
      </c>
      <c r="I181" s="2" t="n">
        <v>-0.00138596422038972</v>
      </c>
      <c r="J181" s="3" t="n">
        <v>-4.61494300907361E-006</v>
      </c>
      <c r="K181" s="3" t="n">
        <v>1.74717035861249E-006</v>
      </c>
      <c r="L181" s="3" t="n">
        <v>3.05333855976641E-006</v>
      </c>
      <c r="M181" s="3" t="n">
        <v>-8.89255079528084E-006</v>
      </c>
      <c r="N181" s="3" t="n">
        <v>-4.46403282694518E-006</v>
      </c>
      <c r="O181" s="3" t="n">
        <v>4.66668598164687E-006</v>
      </c>
      <c r="P181" s="3" t="n">
        <v>1.60946055984823E-005</v>
      </c>
      <c r="Q181" s="3" t="n">
        <v>5.39305028723902E-006</v>
      </c>
      <c r="R181" s="2"/>
      <c r="S181" s="2"/>
      <c r="T181" s="3" t="n">
        <v>0.0295174624770879</v>
      </c>
      <c r="U181" s="2" t="n">
        <v>0.0267986971884965</v>
      </c>
      <c r="V181" s="3" t="n">
        <v>-0.000450708990683779</v>
      </c>
      <c r="W181" s="3" t="n">
        <v>0.00367446220479905</v>
      </c>
      <c r="X181" s="3" t="n">
        <v>0.00079322257079184</v>
      </c>
      <c r="Y181" s="3" t="n">
        <v>-0.000497582019306719</v>
      </c>
      <c r="Z181" s="3" t="n">
        <v>5.65804975849459E-006</v>
      </c>
      <c r="AA181" s="3" t="n">
        <v>-3.66072003998851E-006</v>
      </c>
      <c r="AB181" s="3" t="n">
        <v>2.94066171591111E-006</v>
      </c>
      <c r="AC181" s="3" t="n">
        <v>-1.38077293740934E-005</v>
      </c>
      <c r="AD181" s="3" t="n">
        <v>1.81410523509839E-005</v>
      </c>
      <c r="AE181" s="3" t="n">
        <v>-3.66830954590113E-006</v>
      </c>
      <c r="AF181" s="3" t="n">
        <v>-7.55288056097924E-006</v>
      </c>
      <c r="AG181" s="3" t="n">
        <v>1.25293345263344E-005</v>
      </c>
      <c r="AH181" s="2"/>
      <c r="AI181" s="2"/>
      <c r="AJ181" s="2"/>
      <c r="AK181" s="2"/>
      <c r="AL181" s="2" t="n">
        <v>-0.0208301842212677</v>
      </c>
      <c r="AM181" s="2" t="n">
        <v>0.0253113452345132</v>
      </c>
      <c r="AN181" s="3" t="n">
        <v>-0.00473481975495815</v>
      </c>
      <c r="AO181" s="2" t="n">
        <v>0.00430661346763372</v>
      </c>
      <c r="AP181" s="3" t="n">
        <v>-1.55871148308506E-005</v>
      </c>
      <c r="AQ181" s="3" t="n">
        <v>-5.88626971875783E-006</v>
      </c>
      <c r="AR181" s="3" t="n">
        <v>2.11215919989626E-005</v>
      </c>
      <c r="AS181" s="3" t="n">
        <v>-6.8126378209854E-006</v>
      </c>
      <c r="AT181" s="3" t="n">
        <v>7.91495494922855E-006</v>
      </c>
      <c r="AU181" s="3" t="n">
        <v>-1.58766961249057E-005</v>
      </c>
      <c r="AV181" s="3" t="n">
        <v>7.0459987000504E-006</v>
      </c>
      <c r="AW181" s="3" t="n">
        <v>-1.2340506145847E-005</v>
      </c>
      <c r="AX181" s="2"/>
      <c r="AY181" s="2"/>
      <c r="AZ181" s="2"/>
      <c r="BA181" s="2"/>
      <c r="BB181" s="2"/>
      <c r="BC181" s="2"/>
      <c r="BD181" s="3" t="n">
        <v>0.0172609519213438</v>
      </c>
      <c r="BE181" s="3" t="n">
        <v>0.0217523500323295</v>
      </c>
      <c r="BF181" s="3" t="n">
        <v>4.43984981757239E-006</v>
      </c>
      <c r="BG181" s="3" t="n">
        <v>-4.28525254392297E-006</v>
      </c>
      <c r="BH181" s="3" t="n">
        <v>-3.16025852953316E-006</v>
      </c>
      <c r="BI181" s="3" t="n">
        <v>1.09337652247631E-005</v>
      </c>
      <c r="BJ181" s="3" t="n">
        <v>1.46217753353994E-005</v>
      </c>
      <c r="BK181" s="3" t="n">
        <v>-7.52370533518842E-006</v>
      </c>
      <c r="BL181" s="3" t="n">
        <v>3.41594313795212E-005</v>
      </c>
      <c r="BM181" s="3" t="n">
        <v>-8.85916415427345E-006</v>
      </c>
      <c r="BN181" s="2"/>
      <c r="BO181" s="2"/>
      <c r="BP181" s="2"/>
      <c r="BQ181" s="2"/>
      <c r="BR181" s="2"/>
      <c r="BS181" s="2"/>
      <c r="BT181" s="2"/>
      <c r="BU181" s="2"/>
      <c r="BV181" s="2" t="n">
        <v>0.0406752303242683</v>
      </c>
      <c r="BW181" s="2" t="n">
        <v>0.0434745512902736</v>
      </c>
      <c r="BX181" s="3" t="n">
        <v>-0.00206888699904084</v>
      </c>
      <c r="BY181" s="3" t="n">
        <v>0.000250236480496823</v>
      </c>
      <c r="BZ181" s="3" t="n">
        <v>0.000829424359835684</v>
      </c>
      <c r="CA181" s="3" t="n">
        <v>-0.00161041261162608</v>
      </c>
      <c r="CB181" s="3" t="n">
        <v>0.000662426929920911</v>
      </c>
      <c r="CC181" s="3" t="n">
        <v>-0.00189003418199718</v>
      </c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 t="n">
        <v>0.0289338305592536</v>
      </c>
      <c r="CO181" s="2" t="n">
        <v>0.00593907898291945</v>
      </c>
      <c r="CP181" s="3" t="n">
        <v>0.00328140030615031</v>
      </c>
      <c r="CQ181" s="3" t="n">
        <v>0.000947385153267532</v>
      </c>
      <c r="CR181" s="3" t="n">
        <v>0.000395305163692683</v>
      </c>
      <c r="CS181" s="3" t="n">
        <v>-0.000509712728671729</v>
      </c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 t="n">
        <v>-0.00688825268298387</v>
      </c>
      <c r="DG181" s="2" t="n">
        <v>0.059524405747652</v>
      </c>
      <c r="DH181" s="2" t="n">
        <v>-0.00301221152767539</v>
      </c>
      <c r="DI181" s="3" t="n">
        <v>0.00343313883058726</v>
      </c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3" t="n">
        <v>0.0343337804079055</v>
      </c>
      <c r="DY181" s="3" t="n">
        <v>0.0547712668776512</v>
      </c>
    </row>
    <row r="182" customFormat="false" ht="11.25" hidden="false" customHeight="false" outlineLevel="0" collapsed="false">
      <c r="A182" s="1" t="n">
        <v>176</v>
      </c>
      <c r="B182" s="2" t="n">
        <v>0.0739866942167282</v>
      </c>
      <c r="C182" s="2" t="n">
        <v>0.0686873868107795</v>
      </c>
      <c r="D182" s="3" t="n">
        <v>-0.00155427691061049</v>
      </c>
      <c r="E182" s="3" t="n">
        <v>-0.000199861562578007</v>
      </c>
      <c r="F182" s="3" t="n">
        <v>-0.00154045852832496</v>
      </c>
      <c r="G182" s="3" t="n">
        <v>-0.000376786570996046</v>
      </c>
      <c r="H182" s="3" t="n">
        <v>0.000722085882443934</v>
      </c>
      <c r="I182" s="3" t="n">
        <v>-0.00155777262989431</v>
      </c>
      <c r="J182" s="3" t="n">
        <v>1.59413266374031E-005</v>
      </c>
      <c r="K182" s="3" t="n">
        <v>9.17049419513205E-006</v>
      </c>
      <c r="L182" s="3" t="n">
        <v>1.55342013385961E-006</v>
      </c>
      <c r="M182" s="3" t="n">
        <v>8.03532202553469E-006</v>
      </c>
      <c r="N182" s="3" t="n">
        <v>1.35924881305982E-006</v>
      </c>
      <c r="O182" s="3" t="n">
        <v>-1.25544702314073E-005</v>
      </c>
      <c r="P182" s="3" t="n">
        <v>2.01280581677565E-005</v>
      </c>
      <c r="Q182" s="3" t="n">
        <v>-1.77396832441445E-005</v>
      </c>
      <c r="R182" s="2"/>
      <c r="S182" s="2"/>
      <c r="T182" s="2" t="n">
        <v>0.0253283809870481</v>
      </c>
      <c r="U182" s="2" t="n">
        <v>0.0315256975591182</v>
      </c>
      <c r="V182" s="3" t="n">
        <v>0.000403650221414864</v>
      </c>
      <c r="W182" s="3" t="n">
        <v>0.00387900369241833</v>
      </c>
      <c r="X182" s="3" t="n">
        <v>0.000621461076661944</v>
      </c>
      <c r="Y182" s="3" t="n">
        <v>-0.000660847581457346</v>
      </c>
      <c r="Z182" s="3" t="n">
        <v>9.71710596786579E-006</v>
      </c>
      <c r="AA182" s="3" t="n">
        <v>7.03913542565715E-007</v>
      </c>
      <c r="AB182" s="3" t="n">
        <v>-5.94674384046811E-006</v>
      </c>
      <c r="AC182" s="3" t="n">
        <v>-5.45109332961146E-006</v>
      </c>
      <c r="AD182" s="3" t="n">
        <v>9.04639000509632E-006</v>
      </c>
      <c r="AE182" s="3" t="n">
        <v>-7.786165951984E-006</v>
      </c>
      <c r="AF182" s="3" t="n">
        <v>1.11791105155134E-005</v>
      </c>
      <c r="AG182" s="3" t="n">
        <v>-1.38796465876112E-007</v>
      </c>
      <c r="AH182" s="2"/>
      <c r="AI182" s="2"/>
      <c r="AJ182" s="2"/>
      <c r="AK182" s="2"/>
      <c r="AL182" s="3" t="n">
        <v>-0.00695323944091796</v>
      </c>
      <c r="AM182" s="2" t="n">
        <v>0.0474801808595657</v>
      </c>
      <c r="AN182" s="3" t="n">
        <v>-0.00360303767956793</v>
      </c>
      <c r="AO182" s="3" t="n">
        <v>0.00564035307615995</v>
      </c>
      <c r="AP182" s="3" t="n">
        <v>5.83536075282609E-006</v>
      </c>
      <c r="AQ182" s="3" t="n">
        <v>-1.26227496366482E-005</v>
      </c>
      <c r="AR182" s="3" t="n">
        <v>1.71637766470667E-005</v>
      </c>
      <c r="AS182" s="3" t="n">
        <v>-6.18455305811949E-006</v>
      </c>
      <c r="AT182" s="3" t="n">
        <v>1.95856537175132E-005</v>
      </c>
      <c r="AU182" s="3" t="n">
        <v>-1.38218701977166E-005</v>
      </c>
      <c r="AV182" s="3" t="n">
        <v>-8.95495134045631E-007</v>
      </c>
      <c r="AW182" s="3" t="n">
        <v>-8.94150798558257E-006</v>
      </c>
      <c r="AX182" s="2"/>
      <c r="AY182" s="2"/>
      <c r="AZ182" s="2"/>
      <c r="BA182" s="2"/>
      <c r="BB182" s="2"/>
      <c r="BC182" s="2"/>
      <c r="BD182" s="3" t="n">
        <v>0.0172915179282426</v>
      </c>
      <c r="BE182" s="3" t="n">
        <v>0.0260562859475612</v>
      </c>
      <c r="BF182" s="3" t="n">
        <v>8.76278409123187E-006</v>
      </c>
      <c r="BG182" s="3" t="n">
        <v>-6.4806581576704E-006</v>
      </c>
      <c r="BH182" s="3" t="n">
        <v>9.778467756405E-006</v>
      </c>
      <c r="BI182" s="3" t="n">
        <v>-1.83307417955802E-006</v>
      </c>
      <c r="BJ182" s="3" t="n">
        <v>6.01749070483492E-006</v>
      </c>
      <c r="BK182" s="3" t="n">
        <v>-1.7756552551873E-005</v>
      </c>
      <c r="BL182" s="3" t="n">
        <v>-1.17170229714247E-005</v>
      </c>
      <c r="BM182" s="3" t="n">
        <v>-3.36545781465247E-005</v>
      </c>
      <c r="BN182" s="2"/>
      <c r="BO182" s="2"/>
      <c r="BP182" s="2"/>
      <c r="BQ182" s="2"/>
      <c r="BR182" s="2"/>
      <c r="BS182" s="2"/>
      <c r="BT182" s="2"/>
      <c r="BU182" s="2"/>
      <c r="BV182" s="2" t="n">
        <v>0.0495525039732456</v>
      </c>
      <c r="BW182" s="2" t="n">
        <v>0.0456430651247501</v>
      </c>
      <c r="BX182" s="3" t="n">
        <v>-0.00195404887199401</v>
      </c>
      <c r="BY182" s="3" t="n">
        <v>0.000662091828417033</v>
      </c>
      <c r="BZ182" s="3" t="n">
        <v>0.000443591474322602</v>
      </c>
      <c r="CA182" s="3" t="n">
        <v>-0.00161543954163789</v>
      </c>
      <c r="CB182" s="3" t="n">
        <v>0.000160107432748191</v>
      </c>
      <c r="CC182" s="3" t="n">
        <v>-0.00212907814420759</v>
      </c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3" t="n">
        <v>0.0186520777642726</v>
      </c>
      <c r="CO182" s="2" t="n">
        <v>0.00907908752560615</v>
      </c>
      <c r="CP182" s="3" t="n">
        <v>0.00342210987582802</v>
      </c>
      <c r="CQ182" s="3" t="n">
        <v>0.000175031425897032</v>
      </c>
      <c r="CR182" s="3" t="n">
        <v>0.000297394843073561</v>
      </c>
      <c r="CS182" s="3" t="n">
        <v>-0.000535567989572882</v>
      </c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 t="n">
        <v>0.0106985177844762</v>
      </c>
      <c r="DG182" s="2" t="n">
        <v>0.0699969306588172</v>
      </c>
      <c r="DH182" s="3" t="n">
        <v>-0.00195857533253729</v>
      </c>
      <c r="DI182" s="2" t="n">
        <v>0.00450934702530503</v>
      </c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3" t="n">
        <v>0.0442102886736393</v>
      </c>
      <c r="DY182" s="3" t="n">
        <v>0.0528086312115192</v>
      </c>
    </row>
    <row r="183" customFormat="false" ht="11.25" hidden="false" customHeight="false" outlineLevel="0" collapsed="false">
      <c r="A183" s="1" t="n">
        <v>177</v>
      </c>
      <c r="B183" s="2" t="n">
        <v>0.0890045538544654</v>
      </c>
      <c r="C183" s="2" t="n">
        <v>0.0645132437348365</v>
      </c>
      <c r="D183" s="3" t="n">
        <v>-0.00154465355444699</v>
      </c>
      <c r="E183" s="3" t="n">
        <v>8.84223554749041E-005</v>
      </c>
      <c r="F183" s="3" t="n">
        <v>-0.00149670604150742</v>
      </c>
      <c r="G183" s="3" t="n">
        <v>0.000150342544657178</v>
      </c>
      <c r="H183" s="3" t="n">
        <v>0.000456329551525414</v>
      </c>
      <c r="I183" s="3" t="n">
        <v>-0.00178396503906697</v>
      </c>
      <c r="J183" s="3" t="n">
        <v>3.24772122439753E-006</v>
      </c>
      <c r="K183" s="3" t="n">
        <v>1.62499691214179E-006</v>
      </c>
      <c r="L183" s="3" t="n">
        <v>-5.92187097936403E-006</v>
      </c>
      <c r="M183" s="3" t="n">
        <v>7.83374252932844E-006</v>
      </c>
      <c r="N183" s="3" t="n">
        <v>-1.14707768261723E-006</v>
      </c>
      <c r="O183" s="3" t="n">
        <v>-1.11964027382782E-006</v>
      </c>
      <c r="P183" s="3" t="n">
        <v>-1.49659708768012E-005</v>
      </c>
      <c r="Q183" s="3" t="n">
        <v>-1.36017770273611E-005</v>
      </c>
      <c r="R183" s="2"/>
      <c r="S183" s="2"/>
      <c r="T183" s="2" t="n">
        <v>0.0277068130671978</v>
      </c>
      <c r="U183" s="2" t="n">
        <v>0.0400975085794925</v>
      </c>
      <c r="V183" s="3" t="n">
        <v>0.00133010919671505</v>
      </c>
      <c r="W183" s="3" t="n">
        <v>0.00388930109329521</v>
      </c>
      <c r="X183" s="3" t="n">
        <v>0.000456097623100504</v>
      </c>
      <c r="Y183" s="3" t="n">
        <v>-0.000769554462749511</v>
      </c>
      <c r="Z183" s="3" t="n">
        <v>-1.94201788872305E-006</v>
      </c>
      <c r="AA183" s="3" t="n">
        <v>-1.61328603098809E-006</v>
      </c>
      <c r="AB183" s="3" t="n">
        <v>-4.80142625747248E-006</v>
      </c>
      <c r="AC183" s="3" t="n">
        <v>-2.1933099560556E-005</v>
      </c>
      <c r="AD183" s="3" t="n">
        <v>6.40477583147003E-006</v>
      </c>
      <c r="AE183" s="3" t="n">
        <v>-5.73019315197598E-006</v>
      </c>
      <c r="AF183" s="3" t="n">
        <v>1.14598324216785E-005</v>
      </c>
      <c r="AG183" s="3" t="n">
        <v>6.94780601406819E-006</v>
      </c>
      <c r="AH183" s="2"/>
      <c r="AI183" s="2"/>
      <c r="AJ183" s="2"/>
      <c r="AK183" s="2"/>
      <c r="AL183" s="2" t="n">
        <v>0.00553114805370569</v>
      </c>
      <c r="AM183" s="2" t="n">
        <v>0.0530699901282787</v>
      </c>
      <c r="AN183" s="3" t="n">
        <v>-0.0018427527975291</v>
      </c>
      <c r="AO183" s="3" t="n">
        <v>0.0065858825109899</v>
      </c>
      <c r="AP183" s="3" t="n">
        <v>-1.02003275515016E-006</v>
      </c>
      <c r="AQ183" s="3" t="n">
        <v>-9.71937333815731E-006</v>
      </c>
      <c r="AR183" s="3" t="n">
        <v>1.4078092362979E-006</v>
      </c>
      <c r="AS183" s="3" t="n">
        <v>-1.2939327461936E-005</v>
      </c>
      <c r="AT183" s="3" t="n">
        <v>2.728721301537E-005</v>
      </c>
      <c r="AU183" s="3" t="n">
        <v>-7.3493161778515E-008</v>
      </c>
      <c r="AV183" s="3" t="n">
        <v>1.09323073047562E-005</v>
      </c>
      <c r="AW183" s="3" t="n">
        <v>-6.20168793830089E-006</v>
      </c>
      <c r="AX183" s="2"/>
      <c r="AY183" s="2"/>
      <c r="AZ183" s="2"/>
      <c r="BA183" s="2"/>
      <c r="BB183" s="2"/>
      <c r="BC183" s="2"/>
      <c r="BD183" s="3" t="n">
        <v>0.0105021316558122</v>
      </c>
      <c r="BE183" s="3" t="n">
        <v>0.0253427904099226</v>
      </c>
      <c r="BF183" s="3" t="n">
        <v>2.14838308920661E-007</v>
      </c>
      <c r="BG183" s="3" t="n">
        <v>-4.53720303994487E-006</v>
      </c>
      <c r="BH183" s="3" t="n">
        <v>1.09429120129789E-005</v>
      </c>
      <c r="BI183" s="3" t="n">
        <v>1.59813998834579E-006</v>
      </c>
      <c r="BJ183" s="3" t="n">
        <v>-1.72341424331534E-006</v>
      </c>
      <c r="BK183" s="3" t="n">
        <v>-1.35794152811286E-005</v>
      </c>
      <c r="BL183" s="3" t="n">
        <v>-1.50280520756496E-005</v>
      </c>
      <c r="BM183" s="3" t="n">
        <v>8.73825956659857E-006</v>
      </c>
      <c r="BN183" s="2"/>
      <c r="BO183" s="2"/>
      <c r="BP183" s="2"/>
      <c r="BQ183" s="2"/>
      <c r="BR183" s="2"/>
      <c r="BS183" s="2"/>
      <c r="BT183" s="2"/>
      <c r="BU183" s="2"/>
      <c r="BV183" s="2" t="n">
        <v>0.0546805337071418</v>
      </c>
      <c r="BW183" s="2" t="n">
        <v>0.0422890521585941</v>
      </c>
      <c r="BX183" s="3" t="n">
        <v>-0.00175043568015098</v>
      </c>
      <c r="BY183" s="3" t="n">
        <v>0.0010951911099255</v>
      </c>
      <c r="BZ183" s="3" t="n">
        <v>9.68624008237384E-005</v>
      </c>
      <c r="CA183" s="3" t="n">
        <v>-0.00160401919856667</v>
      </c>
      <c r="CB183" s="3" t="n">
        <v>-0.000450980587629601</v>
      </c>
      <c r="CC183" s="3" t="n">
        <v>-0.00219393684528768</v>
      </c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3" t="n">
        <v>0.0109269618988037</v>
      </c>
      <c r="CO183" s="3" t="n">
        <v>0.0111890425905585</v>
      </c>
      <c r="CP183" s="2" t="n">
        <v>0.00344111467711627</v>
      </c>
      <c r="CQ183" s="3" t="n">
        <v>-0.00068804679904133</v>
      </c>
      <c r="CR183" s="3" t="n">
        <v>0.000210375437745824</v>
      </c>
      <c r="CS183" s="3" t="n">
        <v>-0.000566837436053901</v>
      </c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 t="n">
        <v>0.0238419566303491</v>
      </c>
      <c r="DG183" s="2" t="n">
        <v>0.075917862355709</v>
      </c>
      <c r="DH183" s="3" t="n">
        <v>-0.000538630585651844</v>
      </c>
      <c r="DI183" s="3" t="n">
        <v>0.00504244584590196</v>
      </c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3" t="n">
        <v>0.0467468239367008</v>
      </c>
      <c r="DY183" s="3" t="n">
        <v>0.0430256277322769</v>
      </c>
    </row>
    <row r="184" customFormat="false" ht="11.25" hidden="false" customHeight="false" outlineLevel="0" collapsed="false">
      <c r="A184" s="1" t="n">
        <v>178</v>
      </c>
      <c r="B184" s="2" t="n">
        <v>0.10034654289484</v>
      </c>
      <c r="C184" s="2" t="n">
        <v>0.0460169315338134</v>
      </c>
      <c r="D184" s="3" t="n">
        <v>-0.00159610144328326</v>
      </c>
      <c r="E184" s="3" t="n">
        <v>0.000344385422067716</v>
      </c>
      <c r="F184" s="3" t="n">
        <v>-0.00110802869312465</v>
      </c>
      <c r="G184" s="3" t="n">
        <v>0.000609817274380475</v>
      </c>
      <c r="H184" s="3" t="n">
        <v>9.53698327066376E-005</v>
      </c>
      <c r="I184" s="3" t="n">
        <v>-0.00200135447084903</v>
      </c>
      <c r="J184" s="3" t="n">
        <v>-4.4701973820338E-006</v>
      </c>
      <c r="K184" s="3" t="n">
        <v>-1.15203656605444E-005</v>
      </c>
      <c r="L184" s="3" t="n">
        <v>1.25809310702607E-005</v>
      </c>
      <c r="M184" s="3" t="n">
        <v>1.31320284708635E-005</v>
      </c>
      <c r="N184" s="3" t="n">
        <v>-1.6408608871643E-006</v>
      </c>
      <c r="O184" s="3" t="n">
        <v>1.21796374514815E-005</v>
      </c>
      <c r="P184" s="3" t="n">
        <v>3.80341089112334E-006</v>
      </c>
      <c r="Q184" s="3" t="n">
        <v>-2.74195326710469E-006</v>
      </c>
      <c r="R184" s="2"/>
      <c r="S184" s="2"/>
      <c r="T184" s="2" t="n">
        <v>0.0339090190827846</v>
      </c>
      <c r="U184" s="2" t="n">
        <v>0.0408465676009655</v>
      </c>
      <c r="V184" s="3" t="n">
        <v>0.00236406968906521</v>
      </c>
      <c r="W184" s="3" t="n">
        <v>0.00368365342728793</v>
      </c>
      <c r="X184" s="3" t="n">
        <v>0.000224314993829466</v>
      </c>
      <c r="Y184" s="3" t="n">
        <v>-0.000853066972922533</v>
      </c>
      <c r="Z184" s="3" t="n">
        <v>1.37324213937972E-005</v>
      </c>
      <c r="AA184" s="3" t="n">
        <v>1.24947300719213E-005</v>
      </c>
      <c r="AB184" s="3" t="n">
        <v>-7.15571968612494E-006</v>
      </c>
      <c r="AC184" s="3" t="n">
        <v>4.72759575131931E-006</v>
      </c>
      <c r="AD184" s="3" t="n">
        <v>-1.15231512154423E-006</v>
      </c>
      <c r="AE184" s="3" t="n">
        <v>-8.1108892118209E-006</v>
      </c>
      <c r="AF184" s="3" t="n">
        <v>1.03961128843366E-005</v>
      </c>
      <c r="AG184" s="3" t="n">
        <v>9.17674969969084E-006</v>
      </c>
      <c r="AH184" s="2"/>
      <c r="AI184" s="2"/>
      <c r="AJ184" s="2"/>
      <c r="AK184" s="2"/>
      <c r="AL184" s="2" t="n">
        <v>0.0189737845212221</v>
      </c>
      <c r="AM184" s="2" t="n">
        <v>0.0556738674640655</v>
      </c>
      <c r="AN184" s="3" t="n">
        <v>-4.36611699115019E-005</v>
      </c>
      <c r="AO184" s="3" t="n">
        <v>0.00686472468078136</v>
      </c>
      <c r="AP184" s="3" t="n">
        <v>1.56202463585941E-006</v>
      </c>
      <c r="AQ184" s="3" t="n">
        <v>-7.75548505771439E-006</v>
      </c>
      <c r="AR184" s="3" t="n">
        <v>8.60747604747302E-006</v>
      </c>
      <c r="AS184" s="3" t="n">
        <v>-5.6999448361239E-007</v>
      </c>
      <c r="AT184" s="3" t="n">
        <v>3.94306425732793E-006</v>
      </c>
      <c r="AU184" s="3" t="n">
        <v>-6.04363776801619E-006</v>
      </c>
      <c r="AV184" s="3" t="n">
        <v>1.51669455590308E-005</v>
      </c>
      <c r="AW184" s="3" t="n">
        <v>9.44360522225906E-007</v>
      </c>
      <c r="AX184" s="2"/>
      <c r="AY184" s="2"/>
      <c r="AZ184" s="2"/>
      <c r="BA184" s="2"/>
      <c r="BB184" s="2"/>
      <c r="BC184" s="2"/>
      <c r="BD184" s="3" t="n">
        <v>-0.00330127379857003</v>
      </c>
      <c r="BE184" s="3" t="n">
        <v>0.0369074270129203</v>
      </c>
      <c r="BF184" s="3" t="n">
        <v>-1.22250503409304E-006</v>
      </c>
      <c r="BG184" s="3" t="n">
        <v>-1.23398849609657E-005</v>
      </c>
      <c r="BH184" s="3" t="n">
        <v>1.86497836693888E-005</v>
      </c>
      <c r="BI184" s="3" t="n">
        <v>-1.94984227164241E-006</v>
      </c>
      <c r="BJ184" s="3" t="n">
        <v>2.04670195671496E-005</v>
      </c>
      <c r="BK184" s="3" t="n">
        <v>-1.23137880336798E-007</v>
      </c>
      <c r="BL184" s="3" t="n">
        <v>-5.50954655409441E-006</v>
      </c>
      <c r="BM184" s="3" t="n">
        <v>5.03828641740256E-006</v>
      </c>
      <c r="BN184" s="2"/>
      <c r="BO184" s="2"/>
      <c r="BP184" s="2"/>
      <c r="BQ184" s="2"/>
      <c r="BR184" s="2"/>
      <c r="BS184" s="2"/>
      <c r="BT184" s="2"/>
      <c r="BU184" s="2"/>
      <c r="BV184" s="2" t="n">
        <v>0.0627579018473625</v>
      </c>
      <c r="BW184" s="2" t="n">
        <v>0.0517919287085533</v>
      </c>
      <c r="BX184" s="3" t="n">
        <v>-0.0012544315541163</v>
      </c>
      <c r="BY184" s="3" t="n">
        <v>0.00153235788457095</v>
      </c>
      <c r="BZ184" s="3" t="n">
        <v>-0.000373300077626481</v>
      </c>
      <c r="CA184" s="3" t="n">
        <v>-0.00150992884300649</v>
      </c>
      <c r="CB184" s="3" t="n">
        <v>-0.00101821101270616</v>
      </c>
      <c r="CC184" s="3" t="n">
        <v>-0.00197872146964073</v>
      </c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 t="n">
        <v>0.00201036455109715</v>
      </c>
      <c r="CO184" s="2" t="n">
        <v>0.0170172546058893</v>
      </c>
      <c r="CP184" s="3" t="n">
        <v>0.00323020457290113</v>
      </c>
      <c r="CQ184" s="3" t="n">
        <v>-0.00153557793237268</v>
      </c>
      <c r="CR184" s="3" t="n">
        <v>6.91716559231281E-005</v>
      </c>
      <c r="CS184" s="3" t="n">
        <v>-0.000648603308945894</v>
      </c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 t="n">
        <v>0.0381500124931335</v>
      </c>
      <c r="DG184" s="2" t="n">
        <v>0.086501806974411</v>
      </c>
      <c r="DH184" s="3" t="n">
        <v>0.000769934267736971</v>
      </c>
      <c r="DI184" s="3" t="n">
        <v>0.00494047719985246</v>
      </c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3" t="n">
        <v>0.0400484539568424</v>
      </c>
      <c r="DY184" s="3" t="n">
        <v>0.0396628826856613</v>
      </c>
    </row>
    <row r="185" customFormat="false" ht="11.25" hidden="false" customHeight="false" outlineLevel="0" collapsed="false">
      <c r="A185" s="1" t="n">
        <v>179</v>
      </c>
      <c r="B185" s="2" t="n">
        <v>0.0971334129571914</v>
      </c>
      <c r="C185" s="2" t="n">
        <v>0.0317388847470283</v>
      </c>
      <c r="D185" s="3" t="n">
        <v>-0.00153886014595627</v>
      </c>
      <c r="E185" s="3" t="n">
        <v>0.000764760945457965</v>
      </c>
      <c r="F185" s="3" t="n">
        <v>-0.000750633655115962</v>
      </c>
      <c r="G185" s="3" t="n">
        <v>0.000749501632526516</v>
      </c>
      <c r="H185" s="3" t="n">
        <v>-0.000413333997130394</v>
      </c>
      <c r="I185" s="3" t="n">
        <v>-0.00225176848471164</v>
      </c>
      <c r="J185" s="3" t="n">
        <v>-1.16428318506223E-005</v>
      </c>
      <c r="K185" s="3" t="n">
        <v>-9.68853419180959E-006</v>
      </c>
      <c r="L185" s="3" t="n">
        <v>1.23535637612803E-005</v>
      </c>
      <c r="M185" s="3" t="n">
        <v>-3.98485144614824E-006</v>
      </c>
      <c r="N185" s="3" t="n">
        <v>1.18129291877267E-005</v>
      </c>
      <c r="O185" s="3" t="n">
        <v>-8.95119319466175E-006</v>
      </c>
      <c r="P185" s="3" t="n">
        <v>-5.50538015886559E-006</v>
      </c>
      <c r="Q185" s="3" t="n">
        <v>-1.53115815919591E-005</v>
      </c>
      <c r="R185" s="2"/>
      <c r="S185" s="2"/>
      <c r="T185" s="2" t="n">
        <v>0.0352352485060691</v>
      </c>
      <c r="U185" s="2" t="n">
        <v>0.041006401181221</v>
      </c>
      <c r="V185" s="3" t="n">
        <v>0.00338037684559822</v>
      </c>
      <c r="W185" s="2" t="n">
        <v>0.00298284157179296</v>
      </c>
      <c r="X185" s="3" t="n">
        <v>6.54572068015113E-005</v>
      </c>
      <c r="Y185" s="3" t="n">
        <v>-0.000811228761449456</v>
      </c>
      <c r="Z185" s="3" t="n">
        <v>2.55555619332881E-006</v>
      </c>
      <c r="AA185" s="3" t="n">
        <v>-2.76855698757572E-005</v>
      </c>
      <c r="AB185" s="3" t="n">
        <v>1.01247205748222E-005</v>
      </c>
      <c r="AC185" s="3" t="n">
        <v>1.62448861829034E-006</v>
      </c>
      <c r="AD185" s="3" t="n">
        <v>2.75207230515661E-006</v>
      </c>
      <c r="AE185" s="3" t="n">
        <v>4.0997442738444E-006</v>
      </c>
      <c r="AF185" s="3" t="n">
        <v>6.12128189914074E-007</v>
      </c>
      <c r="AG185" s="3" t="n">
        <v>-5.41835106560029E-006</v>
      </c>
      <c r="AH185" s="2"/>
      <c r="AI185" s="2"/>
      <c r="AJ185" s="2"/>
      <c r="AK185" s="2"/>
      <c r="AL185" s="2" t="n">
        <v>0.0176186133176088</v>
      </c>
      <c r="AM185" s="2" t="n">
        <v>0.0588273555040359</v>
      </c>
      <c r="AN185" s="3" t="n">
        <v>0.00168902764562517</v>
      </c>
      <c r="AO185" s="2" t="n">
        <v>0.00673657469451427</v>
      </c>
      <c r="AP185" s="3" t="n">
        <v>9.80471031652996E-006</v>
      </c>
      <c r="AQ185" s="3" t="n">
        <v>-1.05077824628097E-005</v>
      </c>
      <c r="AR185" s="3" t="n">
        <v>2.81578354588418E-006</v>
      </c>
      <c r="AS185" s="3" t="n">
        <v>-7.75357239035656E-006</v>
      </c>
      <c r="AT185" s="3" t="n">
        <v>2.29030501941451E-005</v>
      </c>
      <c r="AU185" s="3" t="n">
        <v>-3.74311571249563E-006</v>
      </c>
      <c r="AV185" s="3" t="n">
        <v>1.47006276165484E-005</v>
      </c>
      <c r="AW185" s="3" t="n">
        <v>-8.45061003929004E-006</v>
      </c>
      <c r="AX185" s="2"/>
      <c r="AY185" s="2"/>
      <c r="AZ185" s="2"/>
      <c r="BA185" s="2"/>
      <c r="BB185" s="2"/>
      <c r="BC185" s="2"/>
      <c r="BD185" s="3" t="n">
        <v>0.0017168135382235</v>
      </c>
      <c r="BE185" s="3" t="n">
        <v>0.0660497993230819</v>
      </c>
      <c r="BF185" s="3" t="n">
        <v>2.59970124716346E-006</v>
      </c>
      <c r="BG185" s="3" t="n">
        <v>-6.99153588357148E-006</v>
      </c>
      <c r="BH185" s="3" t="n">
        <v>7.42290103517007E-006</v>
      </c>
      <c r="BI185" s="3" t="n">
        <v>-1.38292693918629E-006</v>
      </c>
      <c r="BJ185" s="3" t="n">
        <v>9.20954880712088E-006</v>
      </c>
      <c r="BK185" s="3" t="n">
        <v>-1.92110001080436E-005</v>
      </c>
      <c r="BL185" s="3" t="n">
        <v>-3.92283163819229E-006</v>
      </c>
      <c r="BM185" s="3" t="n">
        <v>-5.87247768635279E-006</v>
      </c>
      <c r="BN185" s="2"/>
      <c r="BO185" s="2"/>
      <c r="BP185" s="2"/>
      <c r="BQ185" s="2"/>
      <c r="BR185" s="2"/>
      <c r="BS185" s="2"/>
      <c r="BT185" s="2"/>
      <c r="BU185" s="2"/>
      <c r="BV185" s="2" t="n">
        <v>0.082727625966072</v>
      </c>
      <c r="BW185" s="2" t="n">
        <v>0.0394771583378315</v>
      </c>
      <c r="BX185" s="3" t="n">
        <v>-0.000740553310606628</v>
      </c>
      <c r="BY185" s="3" t="n">
        <v>0.0015923180617392</v>
      </c>
      <c r="BZ185" s="3" t="n">
        <v>-0.000595519668422639</v>
      </c>
      <c r="CA185" s="3" t="n">
        <v>-0.00119081500452011</v>
      </c>
      <c r="CB185" s="3" t="n">
        <v>-0.00157512084115296</v>
      </c>
      <c r="CC185" s="3" t="n">
        <v>-0.00175056036096066</v>
      </c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3" t="n">
        <v>-0.00652377307415008</v>
      </c>
      <c r="CO185" s="2" t="n">
        <v>0.0270549971610307</v>
      </c>
      <c r="CP185" s="3" t="n">
        <v>0.00276067806407809</v>
      </c>
      <c r="CQ185" s="3" t="n">
        <v>-0.00230659265071153</v>
      </c>
      <c r="CR185" s="3" t="n">
        <v>-0.000147512662806548</v>
      </c>
      <c r="CS185" s="3" t="n">
        <v>-0.00067069538636133</v>
      </c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 t="n">
        <v>0.0633867606520652</v>
      </c>
      <c r="DG185" s="2" t="n">
        <v>0.0870635733008384</v>
      </c>
      <c r="DH185" s="3" t="n">
        <v>0.00208014831878244</v>
      </c>
      <c r="DI185" s="3" t="n">
        <v>0.00457119056954979</v>
      </c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3" t="n">
        <v>0.0385108329355716</v>
      </c>
      <c r="DY185" s="3" t="n">
        <v>0.0363205336034297</v>
      </c>
    </row>
    <row r="186" customFormat="false" ht="11.25" hidden="false" customHeight="false" outlineLevel="0" collapsed="false">
      <c r="A186" s="1" t="n">
        <v>180</v>
      </c>
      <c r="B186" s="2" t="n">
        <v>0.0929667055606842</v>
      </c>
      <c r="C186" s="2" t="n">
        <v>0.0133479377254843</v>
      </c>
      <c r="D186" s="3" t="n">
        <v>-0.00143933156505227</v>
      </c>
      <c r="E186" s="3" t="n">
        <v>0.00112610554788261</v>
      </c>
      <c r="F186" s="3" t="n">
        <v>-0.000370086374459788</v>
      </c>
      <c r="G186" s="3" t="n">
        <v>0.00104842544533312</v>
      </c>
      <c r="H186" s="3" t="n">
        <v>-0.00128263817168772</v>
      </c>
      <c r="I186" s="3" t="n">
        <v>-0.0022658403031528</v>
      </c>
      <c r="J186" s="3" t="n">
        <v>-1.16742021418758E-005</v>
      </c>
      <c r="K186" s="3" t="n">
        <v>-1.74804863490862E-005</v>
      </c>
      <c r="L186" s="3" t="n">
        <v>2.49734966928372E-006</v>
      </c>
      <c r="M186" s="3" t="n">
        <v>-4.09382573707262E-006</v>
      </c>
      <c r="N186" s="3" t="n">
        <v>5.1698411880352E-006</v>
      </c>
      <c r="O186" s="3" t="n">
        <v>-1.13276601041434E-005</v>
      </c>
      <c r="P186" s="3" t="n">
        <v>7.5096390901308E-006</v>
      </c>
      <c r="Q186" s="3" t="n">
        <v>-2.19395110434561E-006</v>
      </c>
      <c r="R186" s="2"/>
      <c r="S186" s="2"/>
      <c r="T186" s="2" t="n">
        <v>0.0400160402059555</v>
      </c>
      <c r="U186" s="2" t="n">
        <v>0.040526445955038</v>
      </c>
      <c r="V186" s="3" t="n">
        <v>0.00402697874233126</v>
      </c>
      <c r="W186" s="3" t="n">
        <v>0.00216852198354899</v>
      </c>
      <c r="X186" s="3" t="n">
        <v>-4.55381377832964E-005</v>
      </c>
      <c r="Y186" s="3" t="n">
        <v>-0.000838498352095484</v>
      </c>
      <c r="Z186" s="3" t="n">
        <v>1.4899555935699E-005</v>
      </c>
      <c r="AA186" s="3" t="n">
        <v>-4.13462566939415E-006</v>
      </c>
      <c r="AB186" s="3" t="n">
        <v>1.44888826980604E-006</v>
      </c>
      <c r="AC186" s="3" t="n">
        <v>5.32425747223896E-006</v>
      </c>
      <c r="AD186" s="3" t="n">
        <v>2.93110201710078E-006</v>
      </c>
      <c r="AE186" s="3" t="n">
        <v>-1.7910259657583E-006</v>
      </c>
      <c r="AF186" s="3" t="n">
        <v>-8.98428879736457E-006</v>
      </c>
      <c r="AG186" s="3" t="n">
        <v>-4.47461786734493E-007</v>
      </c>
      <c r="AH186" s="2"/>
      <c r="AI186" s="2"/>
      <c r="AJ186" s="2"/>
      <c r="AK186" s="2"/>
      <c r="AL186" s="2" t="n">
        <v>0.0320259556174278</v>
      </c>
      <c r="AM186" s="2" t="n">
        <v>0.0847337990999221</v>
      </c>
      <c r="AN186" s="2" t="n">
        <v>0.00329845258966088</v>
      </c>
      <c r="AO186" s="3" t="n">
        <v>0.0061604268848896</v>
      </c>
      <c r="AP186" s="3" t="n">
        <v>1.00050601758994E-005</v>
      </c>
      <c r="AQ186" s="3" t="n">
        <v>-7.3907012847485E-006</v>
      </c>
      <c r="AR186" s="3" t="n">
        <v>1.00988954727654E-005</v>
      </c>
      <c r="AS186" s="3" t="n">
        <v>5.47163017472485E-006</v>
      </c>
      <c r="AT186" s="3" t="n">
        <v>2.46552663156762E-005</v>
      </c>
      <c r="AU186" s="3" t="n">
        <v>-3.1232912078849E-007</v>
      </c>
      <c r="AV186" s="3" t="n">
        <v>3.31019509758334E-005</v>
      </c>
      <c r="AW186" s="3" t="n">
        <v>-6.33643549008411E-006</v>
      </c>
      <c r="AX186" s="2"/>
      <c r="AY186" s="2"/>
      <c r="AZ186" s="2"/>
      <c r="BA186" s="2"/>
      <c r="BB186" s="2"/>
      <c r="BC186" s="2"/>
      <c r="BD186" s="3" t="n">
        <v>0.030470946803689</v>
      </c>
      <c r="BE186" s="3" t="n">
        <v>0.06990946829319</v>
      </c>
      <c r="BF186" s="3" t="n">
        <v>-8.64290086610708E-006</v>
      </c>
      <c r="BG186" s="3" t="n">
        <v>-4.09047015637042E-006</v>
      </c>
      <c r="BH186" s="3" t="n">
        <v>-2.11358792512328E-006</v>
      </c>
      <c r="BI186" s="3" t="n">
        <v>-1.00453344202833E-005</v>
      </c>
      <c r="BJ186" s="3" t="n">
        <v>2.49813274422194E-005</v>
      </c>
      <c r="BK186" s="3" t="n">
        <v>-6.32708997727604E-006</v>
      </c>
      <c r="BL186" s="3" t="n">
        <v>-2.35370612244878E-006</v>
      </c>
      <c r="BM186" s="3" t="n">
        <v>8.53367600939236E-006</v>
      </c>
      <c r="BN186" s="2"/>
      <c r="BO186" s="2"/>
      <c r="BP186" s="2"/>
      <c r="BQ186" s="2"/>
      <c r="BR186" s="2"/>
      <c r="BS186" s="2"/>
      <c r="BT186" s="2"/>
      <c r="BU186" s="2"/>
      <c r="BV186" s="2" t="n">
        <v>0.0821873694658279</v>
      </c>
      <c r="BW186" s="2" t="n">
        <v>0.0230428706854581</v>
      </c>
      <c r="BX186" s="3" t="n">
        <v>-0.000436301750596612</v>
      </c>
      <c r="BY186" s="3" t="n">
        <v>0.00160285201855003</v>
      </c>
      <c r="BZ186" s="3" t="n">
        <v>-0.000722848577424883</v>
      </c>
      <c r="CA186" s="3" t="n">
        <v>-0.0010266441386193</v>
      </c>
      <c r="CB186" s="3" t="n">
        <v>-0.00211709761060774</v>
      </c>
      <c r="CC186" s="3" t="n">
        <v>-0.00112282566260546</v>
      </c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 t="n">
        <v>-0.00728933745995163</v>
      </c>
      <c r="CO186" s="2" t="n">
        <v>0.0444392785429954</v>
      </c>
      <c r="CP186" s="3" t="n">
        <v>0.00204591429792344</v>
      </c>
      <c r="CQ186" s="3" t="n">
        <v>-0.00280816270969808</v>
      </c>
      <c r="CR186" s="3" t="n">
        <v>-0.000368923676433041</v>
      </c>
      <c r="CS186" s="3" t="n">
        <v>-0.000652995717246085</v>
      </c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 t="n">
        <v>0.0852168574929237</v>
      </c>
      <c r="DG186" s="2" t="n">
        <v>0.0791493952274322</v>
      </c>
      <c r="DH186" s="3" t="n">
        <v>0.00338555220514535</v>
      </c>
      <c r="DI186" s="3" t="n">
        <v>0.00373959820717573</v>
      </c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3" t="n">
        <v>0.0286244042217731</v>
      </c>
      <c r="DY186" s="3" t="n">
        <v>0.0312977060675621</v>
      </c>
    </row>
    <row r="187" customFormat="false" ht="11.25" hidden="false" customHeight="false" outlineLevel="0" collapsed="false">
      <c r="A187" s="1" t="n">
        <v>181</v>
      </c>
      <c r="B187" s="3" t="n">
        <v>0.0800220146775245</v>
      </c>
      <c r="C187" s="2" t="n">
        <v>0.00497642811387777</v>
      </c>
      <c r="D187" s="3" t="n">
        <v>-0.00114763318561017</v>
      </c>
      <c r="E187" s="3" t="n">
        <v>0.00158158643171191</v>
      </c>
      <c r="F187" s="3" t="n">
        <v>0.00014777404430788</v>
      </c>
      <c r="G187" s="3" t="n">
        <v>0.000927589950151741</v>
      </c>
      <c r="H187" s="2" t="n">
        <v>-0.00199472322128713</v>
      </c>
      <c r="I187" s="3" t="n">
        <v>-0.00165428454056382</v>
      </c>
      <c r="J187" s="3" t="n">
        <v>-6.47458591629401E-006</v>
      </c>
      <c r="K187" s="3" t="n">
        <v>-2.54241490438289E-006</v>
      </c>
      <c r="L187" s="3" t="n">
        <v>-5.29365343027166E-006</v>
      </c>
      <c r="M187" s="3" t="n">
        <v>-9.626005521568E-006</v>
      </c>
      <c r="N187" s="3" t="n">
        <v>-2.78685661214694E-006</v>
      </c>
      <c r="O187" s="3" t="n">
        <v>1.86121690148866E-006</v>
      </c>
      <c r="P187" s="3" t="n">
        <v>5.75524791202042E-006</v>
      </c>
      <c r="Q187" s="3" t="n">
        <v>9.2001200755476E-006</v>
      </c>
      <c r="R187" s="2"/>
      <c r="S187" s="2"/>
      <c r="T187" s="2" t="n">
        <v>0.0393751226365566</v>
      </c>
      <c r="U187" s="2" t="n">
        <v>0.0370785519480705</v>
      </c>
      <c r="V187" s="3" t="n">
        <v>0.00471569970250129</v>
      </c>
      <c r="W187" s="3" t="n">
        <v>0.00118048442527651</v>
      </c>
      <c r="X187" s="3" t="n">
        <v>-0.000330822163959965</v>
      </c>
      <c r="Y187" s="3" t="n">
        <v>-0.000859542691614478</v>
      </c>
      <c r="Z187" s="3" t="n">
        <v>5.05728439748054E-006</v>
      </c>
      <c r="AA187" s="3" t="n">
        <v>-4.65731136500835E-006</v>
      </c>
      <c r="AB187" s="3" t="n">
        <v>1.3235279766377E-005</v>
      </c>
      <c r="AC187" s="3" t="n">
        <v>5.3958401622367E-006</v>
      </c>
      <c r="AD187" s="3" t="n">
        <v>1.92364004760747E-005</v>
      </c>
      <c r="AE187" s="3" t="n">
        <v>-9.47454827837646E-006</v>
      </c>
      <c r="AF187" s="3" t="n">
        <v>-2.82367892623369E-007</v>
      </c>
      <c r="AG187" s="3" t="n">
        <v>-8.79772687767399E-006</v>
      </c>
      <c r="AH187" s="2"/>
      <c r="AI187" s="2"/>
      <c r="AJ187" s="2"/>
      <c r="AK187" s="2"/>
      <c r="AL187" s="2" t="n">
        <v>0.0665367245674133</v>
      </c>
      <c r="AM187" s="2" t="n">
        <v>0.0764708146452903</v>
      </c>
      <c r="AN187" s="3" t="n">
        <v>0.00483550317585468</v>
      </c>
      <c r="AO187" s="3" t="n">
        <v>0.00522186141461134</v>
      </c>
      <c r="AP187" s="3" t="n">
        <v>9.5282803158625E-006</v>
      </c>
      <c r="AQ187" s="3" t="n">
        <v>-1.4402895430976E-005</v>
      </c>
      <c r="AR187" s="3" t="n">
        <v>2.41303496295586E-005</v>
      </c>
      <c r="AS187" s="3" t="n">
        <v>-1.62460128194652E-005</v>
      </c>
      <c r="AT187" s="3" t="n">
        <v>2.22936687350738E-005</v>
      </c>
      <c r="AU187" s="3" t="n">
        <v>1.13514042823226E-005</v>
      </c>
      <c r="AV187" s="3" t="n">
        <v>2.0275145288906E-005</v>
      </c>
      <c r="AW187" s="3" t="n">
        <v>7.08033894625259E-006</v>
      </c>
      <c r="AX187" s="2"/>
      <c r="AY187" s="2"/>
      <c r="AZ187" s="2"/>
      <c r="BA187" s="2"/>
      <c r="BB187" s="2"/>
      <c r="BC187" s="2"/>
      <c r="BD187" s="3" t="n">
        <v>0.0355758927762508</v>
      </c>
      <c r="BE187" s="3" t="n">
        <v>0.0524257086217403</v>
      </c>
      <c r="BF187" s="3" t="n">
        <v>9.56746225710958E-006</v>
      </c>
      <c r="BG187" s="3" t="n">
        <v>-5.25546420249156E-006</v>
      </c>
      <c r="BH187" s="3" t="n">
        <v>4.18072522734291E-006</v>
      </c>
      <c r="BI187" s="3" t="n">
        <v>3.52925752622468E-007</v>
      </c>
      <c r="BJ187" s="3" t="n">
        <v>1.70182138390373E-005</v>
      </c>
      <c r="BK187" s="3" t="n">
        <v>-1.61480966198723E-005</v>
      </c>
      <c r="BL187" s="3" t="n">
        <v>7.77081368141807E-006</v>
      </c>
      <c r="BM187" s="3" t="n">
        <v>-7.12904068222997E-007</v>
      </c>
      <c r="BN187" s="2"/>
      <c r="BO187" s="2"/>
      <c r="BP187" s="2"/>
      <c r="BQ187" s="2"/>
      <c r="BR187" s="2"/>
      <c r="BS187" s="2"/>
      <c r="BT187" s="2"/>
      <c r="BU187" s="2"/>
      <c r="BV187" s="2" t="n">
        <v>0.0853258445858955</v>
      </c>
      <c r="BW187" s="2" t="n">
        <v>0.0087436493486166</v>
      </c>
      <c r="BX187" s="3" t="n">
        <v>-0.000168977014254778</v>
      </c>
      <c r="BY187" s="3" t="n">
        <v>0.00154879328329116</v>
      </c>
      <c r="BZ187" s="3" t="n">
        <v>-0.000840028282254934</v>
      </c>
      <c r="CA187" s="3" t="n">
        <v>-0.000908775895368307</v>
      </c>
      <c r="CB187" s="3" t="n">
        <v>-0.00214082514867186</v>
      </c>
      <c r="CC187" s="3" t="n">
        <v>-0.000276629492873325</v>
      </c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 t="n">
        <v>0.00212263828143477</v>
      </c>
      <c r="CO187" s="2" t="n">
        <v>0.0577186532318592</v>
      </c>
      <c r="CP187" s="2" t="n">
        <v>0.0013810935197398</v>
      </c>
      <c r="CQ187" s="3" t="n">
        <v>-0.00307789398357272</v>
      </c>
      <c r="CR187" s="3" t="n">
        <v>-0.000576991471461951</v>
      </c>
      <c r="CS187" s="3" t="n">
        <v>-0.000558937725145369</v>
      </c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3" t="n">
        <v>0.103037469089031</v>
      </c>
      <c r="DG187" s="2" t="n">
        <v>0.0557993240654468</v>
      </c>
      <c r="DH187" s="3" t="n">
        <v>0.00451899645850062</v>
      </c>
      <c r="DI187" s="3" t="n">
        <v>0.00253860908560454</v>
      </c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3" t="n">
        <v>0.0078441621735692</v>
      </c>
      <c r="DY187" s="3" t="n">
        <v>0.0298504922538995</v>
      </c>
    </row>
    <row r="188" customFormat="false" ht="11.25" hidden="false" customHeight="false" outlineLevel="0" collapsed="false">
      <c r="A188" s="1" t="n">
        <v>182</v>
      </c>
      <c r="B188" s="2" t="n">
        <v>0.0740148052573204</v>
      </c>
      <c r="C188" s="2" t="n">
        <v>-0.00190864130854606</v>
      </c>
      <c r="D188" s="3" t="n">
        <v>-0.000716200738679617</v>
      </c>
      <c r="E188" s="3" t="n">
        <v>0.00185812718700617</v>
      </c>
      <c r="F188" s="3" t="n">
        <v>0.000375828967662528</v>
      </c>
      <c r="G188" s="3" t="n">
        <v>0.000636945595033466</v>
      </c>
      <c r="H188" s="3" t="n">
        <v>-0.00218980805948376</v>
      </c>
      <c r="I188" s="3" t="n">
        <v>-0.0010721527505666</v>
      </c>
      <c r="J188" s="3" t="n">
        <v>9.56269559537759E-006</v>
      </c>
      <c r="K188" s="3" t="n">
        <v>1.48630242620129E-005</v>
      </c>
      <c r="L188" s="3" t="n">
        <v>-1.58348593686241E-005</v>
      </c>
      <c r="M188" s="3" t="n">
        <v>-1.54268182086525E-005</v>
      </c>
      <c r="N188" s="3" t="n">
        <v>2.88354135591362E-006</v>
      </c>
      <c r="O188" s="3" t="n">
        <v>-6.59606348563102E-006</v>
      </c>
      <c r="P188" s="3" t="n">
        <v>1.14109425339847E-005</v>
      </c>
      <c r="Q188" s="3" t="n">
        <v>5.03042292621103E-006</v>
      </c>
      <c r="R188" s="2"/>
      <c r="S188" s="2"/>
      <c r="T188" s="2" t="n">
        <v>0.0377068966627121</v>
      </c>
      <c r="U188" s="2" t="n">
        <v>0.0386942401528358</v>
      </c>
      <c r="V188" s="3" t="n">
        <v>0.005007890984416</v>
      </c>
      <c r="W188" s="3" t="n">
        <v>-7.75140797486528E-005</v>
      </c>
      <c r="X188" s="3" t="n">
        <v>-0.000526200921740382</v>
      </c>
      <c r="Y188" s="3" t="n">
        <v>-0.000670746434479951</v>
      </c>
      <c r="Z188" s="3" t="n">
        <v>1.50151379330054E-006</v>
      </c>
      <c r="AA188" s="3" t="n">
        <v>-1.51392566749564E-006</v>
      </c>
      <c r="AB188" s="3" t="n">
        <v>4.53214897788711E-006</v>
      </c>
      <c r="AC188" s="3" t="n">
        <v>-9.25575659493915E-006</v>
      </c>
      <c r="AD188" s="3" t="n">
        <v>1.21008979476755E-005</v>
      </c>
      <c r="AE188" s="3" t="n">
        <v>-5.26571375303319E-006</v>
      </c>
      <c r="AF188" s="3" t="n">
        <v>1.84380969585618E-005</v>
      </c>
      <c r="AG188" s="3" t="n">
        <v>4.18940589952399E-006</v>
      </c>
      <c r="AH188" s="2"/>
      <c r="AI188" s="2"/>
      <c r="AJ188" s="2"/>
      <c r="AK188" s="2"/>
      <c r="AL188" s="2" t="n">
        <v>0.0795503854751586</v>
      </c>
      <c r="AM188" s="2" t="n">
        <v>0.0617789961397647</v>
      </c>
      <c r="AN188" s="3" t="n">
        <v>0.00605682004243135</v>
      </c>
      <c r="AO188" s="3" t="n">
        <v>0.00376412994228303</v>
      </c>
      <c r="AP188" s="3" t="n">
        <v>4.91202217745012E-006</v>
      </c>
      <c r="AQ188" s="3" t="n">
        <v>-9.52264144871151E-006</v>
      </c>
      <c r="AR188" s="3" t="n">
        <v>1.58532893692608E-005</v>
      </c>
      <c r="AS188" s="3" t="n">
        <v>-4.19668731410638E-006</v>
      </c>
      <c r="AT188" s="3" t="n">
        <v>1.24065318232169E-005</v>
      </c>
      <c r="AU188" s="3" t="n">
        <v>2.25654002861119E-006</v>
      </c>
      <c r="AV188" s="3" t="n">
        <v>2.15312611544504E-005</v>
      </c>
      <c r="AW188" s="3" t="n">
        <v>-9.55822724790778E-006</v>
      </c>
      <c r="AX188" s="2"/>
      <c r="AY188" s="2"/>
      <c r="AZ188" s="2"/>
      <c r="BA188" s="2"/>
      <c r="BB188" s="2"/>
      <c r="BC188" s="2"/>
      <c r="BD188" s="3" t="n">
        <v>0.0276445839554071</v>
      </c>
      <c r="BE188" s="3" t="n">
        <v>0.0544574484229087</v>
      </c>
      <c r="BF188" s="3" t="n">
        <v>-9.18583646125625E-006</v>
      </c>
      <c r="BG188" s="3" t="n">
        <v>-1.15802981781598E-006</v>
      </c>
      <c r="BH188" s="3" t="n">
        <v>-6.97082259648595E-006</v>
      </c>
      <c r="BI188" s="3" t="n">
        <v>2.94401229439245E-006</v>
      </c>
      <c r="BJ188" s="3" t="n">
        <v>9.66213883657474E-006</v>
      </c>
      <c r="BK188" s="3" t="n">
        <v>3.94415201299125E-006</v>
      </c>
      <c r="BL188" s="3" t="n">
        <v>1.07457781268749E-005</v>
      </c>
      <c r="BM188" s="3" t="n">
        <v>4.78617903354461E-006</v>
      </c>
      <c r="BN188" s="2"/>
      <c r="BO188" s="2"/>
      <c r="BP188" s="2"/>
      <c r="BQ188" s="2"/>
      <c r="BR188" s="2"/>
      <c r="BS188" s="2"/>
      <c r="BT188" s="2"/>
      <c r="BU188" s="2"/>
      <c r="BV188" s="2" t="n">
        <v>0.0776531621813774</v>
      </c>
      <c r="BW188" s="3" t="n">
        <v>-0.00342706544324755</v>
      </c>
      <c r="BX188" s="3" t="n">
        <v>7.16278227628208E-005</v>
      </c>
      <c r="BY188" s="3" t="n">
        <v>0.00158362463116645</v>
      </c>
      <c r="BZ188" s="3" t="n">
        <v>-0.00106631917878985</v>
      </c>
      <c r="CA188" s="3" t="n">
        <v>-0.000888323178514838</v>
      </c>
      <c r="CB188" s="3" t="n">
        <v>-0.00159071502275764</v>
      </c>
      <c r="CC188" s="3" t="n">
        <v>0.000234478546190075</v>
      </c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 t="n">
        <v>0.0139337750151753</v>
      </c>
      <c r="CO188" s="2" t="n">
        <v>0.0632460713386535</v>
      </c>
      <c r="CP188" s="3" t="n">
        <v>0.000645625696051865</v>
      </c>
      <c r="CQ188" s="3" t="n">
        <v>-0.00331400637514889</v>
      </c>
      <c r="CR188" s="3" t="n">
        <v>-0.00077873287955299</v>
      </c>
      <c r="CS188" s="3" t="n">
        <v>-0.000348554080119356</v>
      </c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 t="n">
        <v>0.101216994225978</v>
      </c>
      <c r="DG188" s="2" t="n">
        <v>0.0362149775028228</v>
      </c>
      <c r="DH188" s="3" t="n">
        <v>0.00485096732154488</v>
      </c>
      <c r="DI188" s="3" t="n">
        <v>0.00093797652516514</v>
      </c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3" t="n">
        <v>-0.0240027643740177</v>
      </c>
      <c r="DY188" s="3" t="n">
        <v>0.0664658471941947</v>
      </c>
    </row>
    <row r="189" customFormat="false" ht="11.25" hidden="false" customHeight="false" outlineLevel="0" collapsed="false">
      <c r="A189" s="1" t="n">
        <v>183</v>
      </c>
      <c r="B189" s="2" t="n">
        <v>0.0605033226311206</v>
      </c>
      <c r="C189" s="2" t="n">
        <v>-0.00883755087852478</v>
      </c>
      <c r="D189" s="3" t="n">
        <v>-0.000248349271714687</v>
      </c>
      <c r="E189" s="3" t="n">
        <v>0.00202323100529611</v>
      </c>
      <c r="F189" s="3" t="n">
        <v>0.00040930527029559</v>
      </c>
      <c r="G189" s="3" t="n">
        <v>0.000266871502390131</v>
      </c>
      <c r="H189" s="3" t="n">
        <v>-0.00249305693432688</v>
      </c>
      <c r="I189" s="3" t="n">
        <v>-0.000572242890484631</v>
      </c>
      <c r="J189" s="3" t="n">
        <v>1.23921236081514E-005</v>
      </c>
      <c r="K189" s="3" t="n">
        <v>6.35588412478682E-006</v>
      </c>
      <c r="L189" s="3" t="n">
        <v>-8.08955428510671E-006</v>
      </c>
      <c r="M189" s="3" t="n">
        <v>-1.76293963249918E-006</v>
      </c>
      <c r="N189" s="3" t="n">
        <v>1.71872295595676E-006</v>
      </c>
      <c r="O189" s="3" t="n">
        <v>6.76226090945419E-006</v>
      </c>
      <c r="P189" s="3" t="n">
        <v>1.71813917404506E-005</v>
      </c>
      <c r="Q189" s="3" t="n">
        <v>2.1037888018327E-006</v>
      </c>
      <c r="R189" s="2"/>
      <c r="S189" s="2"/>
      <c r="T189" s="2" t="n">
        <v>0.0387878231704235</v>
      </c>
      <c r="U189" s="2" t="n">
        <v>0.0440746620297432</v>
      </c>
      <c r="V189" s="3" t="n">
        <v>0.0049812844954431</v>
      </c>
      <c r="W189" s="3" t="n">
        <v>-0.0013777834828943</v>
      </c>
      <c r="X189" s="3" t="n">
        <v>-0.000610661052633076</v>
      </c>
      <c r="Y189" s="3" t="n">
        <v>-0.00055623275693506</v>
      </c>
      <c r="Z189" s="3" t="n">
        <v>1.20335153042106E-006</v>
      </c>
      <c r="AA189" s="3" t="n">
        <v>6.21015033175353E-006</v>
      </c>
      <c r="AB189" s="3" t="n">
        <v>7.22699405741877E-006</v>
      </c>
      <c r="AC189" s="3" t="n">
        <v>-1.95416669157566E-006</v>
      </c>
      <c r="AD189" s="3" t="n">
        <v>-3.59041314368369E-006</v>
      </c>
      <c r="AE189" s="3" t="n">
        <v>4.86747876493609E-006</v>
      </c>
      <c r="AF189" s="3" t="n">
        <v>1.32093437059666E-005</v>
      </c>
      <c r="AG189" s="3" t="n">
        <v>-2.15531116509737E-007</v>
      </c>
      <c r="AH189" s="2"/>
      <c r="AI189" s="2"/>
      <c r="AJ189" s="2"/>
      <c r="AK189" s="2"/>
      <c r="AL189" s="2" t="n">
        <v>0.0873385146260261</v>
      </c>
      <c r="AM189" s="2" t="n">
        <v>0.0494580082595348</v>
      </c>
      <c r="AN189" s="2" t="n">
        <v>0.00681475643068552</v>
      </c>
      <c r="AO189" s="3" t="n">
        <v>0.00211657397449016</v>
      </c>
      <c r="AP189" s="3" t="n">
        <v>1.41864384204382E-005</v>
      </c>
      <c r="AQ189" s="3" t="n">
        <v>-6.64825802232371E-006</v>
      </c>
      <c r="AR189" s="3" t="n">
        <v>8.7587422967772E-006</v>
      </c>
      <c r="AS189" s="3" t="n">
        <v>-4.92304661747766E-006</v>
      </c>
      <c r="AT189" s="3" t="n">
        <v>9.04844364413293E-006</v>
      </c>
      <c r="AU189" s="3" t="n">
        <v>-9.90516355159343E-007</v>
      </c>
      <c r="AV189" s="3" t="n">
        <v>2.34259186981944E-005</v>
      </c>
      <c r="AW189" s="3" t="n">
        <v>-1.66832305694697E-005</v>
      </c>
      <c r="AX189" s="2"/>
      <c r="AY189" s="2"/>
      <c r="AZ189" s="2"/>
      <c r="BA189" s="2"/>
      <c r="BB189" s="2"/>
      <c r="BC189" s="2"/>
      <c r="BD189" s="3" t="n">
        <v>0.0311673507094383</v>
      </c>
      <c r="BE189" s="3" t="n">
        <v>0.0619922019541263</v>
      </c>
      <c r="BF189" s="3" t="n">
        <v>1.51445874507771E-005</v>
      </c>
      <c r="BG189" s="3" t="n">
        <v>-6.86721341480733E-006</v>
      </c>
      <c r="BH189" s="3" t="n">
        <v>-6.59731199448288E-007</v>
      </c>
      <c r="BI189" s="3" t="n">
        <v>5.35477693119901E-006</v>
      </c>
      <c r="BJ189" s="3" t="n">
        <v>1.51511640069657E-005</v>
      </c>
      <c r="BK189" s="3" t="n">
        <v>-1.23025720313307E-005</v>
      </c>
      <c r="BL189" s="3" t="n">
        <v>6.53108645565225E-006</v>
      </c>
      <c r="BM189" s="3" t="n">
        <v>-1.57222457346506E-005</v>
      </c>
      <c r="BN189" s="2"/>
      <c r="BO189" s="2"/>
      <c r="BP189" s="2"/>
      <c r="BQ189" s="2"/>
      <c r="BR189" s="2"/>
      <c r="BS189" s="2"/>
      <c r="BT189" s="2"/>
      <c r="BU189" s="2"/>
      <c r="BV189" s="2" t="n">
        <v>0.0688458159565925</v>
      </c>
      <c r="BW189" s="2" t="n">
        <v>-0.0179623905569315</v>
      </c>
      <c r="BX189" s="3" t="n">
        <v>0.000358361023245379</v>
      </c>
      <c r="BY189" s="3" t="n">
        <v>0.00148849270772188</v>
      </c>
      <c r="BZ189" s="3" t="n">
        <v>-0.00141387979965657</v>
      </c>
      <c r="CA189" s="3" t="n">
        <v>-0.000576001591980457</v>
      </c>
      <c r="CB189" s="3" t="n">
        <v>-0.00147656828630715</v>
      </c>
      <c r="CC189" s="3" t="n">
        <v>5.81493623030837E-005</v>
      </c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 t="n">
        <v>0.025515042245388</v>
      </c>
      <c r="CO189" s="2" t="n">
        <v>0.066199816763401</v>
      </c>
      <c r="CP189" s="3" t="n">
        <v>-0.000146083897561766</v>
      </c>
      <c r="CQ189" s="3" t="n">
        <v>-0.00335515849292278</v>
      </c>
      <c r="CR189" s="3" t="n">
        <v>-0.000821827328763902</v>
      </c>
      <c r="CS189" s="3" t="n">
        <v>-3.50323643942829E-005</v>
      </c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 t="n">
        <v>0.104444839060306</v>
      </c>
      <c r="DG189" s="2" t="n">
        <v>0.028543310239911</v>
      </c>
      <c r="DH189" s="3" t="n">
        <v>0.00448568305000662</v>
      </c>
      <c r="DI189" s="3" t="n">
        <v>0.000115435002953745</v>
      </c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3" t="n">
        <v>0.00965164881199598</v>
      </c>
      <c r="DY189" s="3" t="n">
        <v>0.122753284871578</v>
      </c>
    </row>
    <row r="190" customFormat="false" ht="11.25" hidden="false" customHeight="false" outlineLevel="0" collapsed="false">
      <c r="A190" s="1" t="n">
        <v>184</v>
      </c>
      <c r="B190" s="2" t="n">
        <v>0.0523260794579982</v>
      </c>
      <c r="C190" s="2" t="n">
        <v>-0.0142582962289452</v>
      </c>
      <c r="D190" s="3" t="n">
        <v>0.000241357483901083</v>
      </c>
      <c r="E190" s="3" t="n">
        <v>0.00194296333938837</v>
      </c>
      <c r="F190" s="3" t="n">
        <v>0.000290030031464994</v>
      </c>
      <c r="G190" s="3" t="n">
        <v>5.6160548410844E-005</v>
      </c>
      <c r="H190" s="3" t="n">
        <v>-0.00258140359073877</v>
      </c>
      <c r="I190" s="3" t="n">
        <v>0.000210180834983475</v>
      </c>
      <c r="J190" s="3" t="n">
        <v>1.16525179691962E-005</v>
      </c>
      <c r="K190" s="3" t="n">
        <v>1.16498392799258E-006</v>
      </c>
      <c r="L190" s="3" t="n">
        <v>2.51474170909205E-006</v>
      </c>
      <c r="M190" s="3" t="n">
        <v>5.5245204748644E-006</v>
      </c>
      <c r="N190" s="3" t="n">
        <v>1.10466271507903E-005</v>
      </c>
      <c r="O190" s="3" t="n">
        <v>3.82240472163175E-007</v>
      </c>
      <c r="P190" s="3" t="n">
        <v>3.722632982317E-006</v>
      </c>
      <c r="Q190" s="3" t="n">
        <v>-6.12710027780849E-006</v>
      </c>
      <c r="R190" s="2"/>
      <c r="S190" s="2"/>
      <c r="T190" s="2" t="n">
        <v>0.0495663881301879</v>
      </c>
      <c r="U190" s="2" t="n">
        <v>0.048431646078825</v>
      </c>
      <c r="V190" s="3" t="n">
        <v>0.00441662361845374</v>
      </c>
      <c r="W190" s="3" t="n">
        <v>-0.00266881310380995</v>
      </c>
      <c r="X190" s="3" t="n">
        <v>-0.0008129074703902</v>
      </c>
      <c r="Y190" s="3" t="n">
        <v>-0.000459434755612164</v>
      </c>
      <c r="Z190" s="3" t="n">
        <v>5.32818012288771E-006</v>
      </c>
      <c r="AA190" s="3" t="n">
        <v>8.77455386216752E-006</v>
      </c>
      <c r="AB190" s="3" t="n">
        <v>1.54369536176091E-005</v>
      </c>
      <c r="AC190" s="3" t="n">
        <v>3.13017017106176E-006</v>
      </c>
      <c r="AD190" s="3" t="n">
        <v>-2.70065970653377E-006</v>
      </c>
      <c r="AE190" s="3" t="n">
        <v>3.35785244942599E-007</v>
      </c>
      <c r="AF190" s="3" t="n">
        <v>6.37867196928709E-006</v>
      </c>
      <c r="AG190" s="3" t="n">
        <v>4.94680875817721E-007</v>
      </c>
      <c r="AH190" s="2"/>
      <c r="AI190" s="2"/>
      <c r="AJ190" s="2"/>
      <c r="AK190" s="2"/>
      <c r="AL190" s="2" t="n">
        <v>0.0912792682647705</v>
      </c>
      <c r="AM190" s="2" t="n">
        <v>0.0386562831699848</v>
      </c>
      <c r="AN190" s="3" t="n">
        <v>0.00721061835065484</v>
      </c>
      <c r="AO190" s="3" t="n">
        <v>0.000334922748152166</v>
      </c>
      <c r="AP190" s="3" t="n">
        <v>1.8413311408949E-005</v>
      </c>
      <c r="AQ190" s="3" t="n">
        <v>1.10184937511803E-005</v>
      </c>
      <c r="AR190" s="3" t="n">
        <v>1.69123486557509E-005</v>
      </c>
      <c r="AS190" s="3" t="n">
        <v>-6.89955413690768E-006</v>
      </c>
      <c r="AT190" s="3" t="n">
        <v>1.29443269543116E-005</v>
      </c>
      <c r="AU190" s="3" t="n">
        <v>1.13530904854997E-006</v>
      </c>
      <c r="AV190" s="3" t="n">
        <v>1.63302411237964E-005</v>
      </c>
      <c r="AW190" s="3" t="n">
        <v>3.08168887386273E-006</v>
      </c>
      <c r="AX190" s="2"/>
      <c r="AY190" s="2"/>
      <c r="AZ190" s="2"/>
      <c r="BA190" s="2"/>
      <c r="BB190" s="2"/>
      <c r="BC190" s="2"/>
      <c r="BD190" s="3" t="n">
        <v>0.0357458293437957</v>
      </c>
      <c r="BE190" s="3" t="n">
        <v>0.0649702250957489</v>
      </c>
      <c r="BF190" s="3" t="n">
        <v>-1.46439560921862E-006</v>
      </c>
      <c r="BG190" s="3" t="n">
        <v>-1.51341600940213E-005</v>
      </c>
      <c r="BH190" s="3" t="n">
        <v>1.66033660207176E-005</v>
      </c>
      <c r="BI190" s="3" t="n">
        <v>2.33942068916803E-006</v>
      </c>
      <c r="BJ190" s="3" t="n">
        <v>9.60155193752143E-006</v>
      </c>
      <c r="BK190" s="3" t="n">
        <v>-4.51904361398192E-006</v>
      </c>
      <c r="BL190" s="3" t="n">
        <v>-5.37612186235492E-006</v>
      </c>
      <c r="BM190" s="3" t="n">
        <v>5.15413239554618E-006</v>
      </c>
      <c r="BN190" s="2"/>
      <c r="BO190" s="2"/>
      <c r="BP190" s="2"/>
      <c r="BQ190" s="2"/>
      <c r="BR190" s="2"/>
      <c r="BS190" s="2"/>
      <c r="BT190" s="2"/>
      <c r="BU190" s="2"/>
      <c r="BV190" s="2" t="n">
        <v>0.0564271658658981</v>
      </c>
      <c r="BW190" s="2" t="n">
        <v>-0.0247020851820707</v>
      </c>
      <c r="BX190" s="3" t="n">
        <v>0.000546880823094397</v>
      </c>
      <c r="BY190" s="3" t="n">
        <v>0.00135860533919185</v>
      </c>
      <c r="BZ190" s="3" t="n">
        <v>-0.00147802068386226</v>
      </c>
      <c r="CA190" s="3" t="n">
        <v>-0.000142222284921445</v>
      </c>
      <c r="CB190" s="3" t="n">
        <v>-0.00154495041351765</v>
      </c>
      <c r="CC190" s="3" t="n">
        <v>0.000425835547503083</v>
      </c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 t="n">
        <v>0.037494458258152</v>
      </c>
      <c r="CO190" s="3" t="n">
        <v>0.0615151785314083</v>
      </c>
      <c r="CP190" s="3" t="n">
        <v>-0.000793396146036684</v>
      </c>
      <c r="CQ190" s="3" t="n">
        <v>-0.00321891577914357</v>
      </c>
      <c r="CR190" s="3" t="n">
        <v>-0.000768603407777845</v>
      </c>
      <c r="CS190" s="3" t="n">
        <v>0.000293813325697556</v>
      </c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 t="n">
        <v>0.114691257476806</v>
      </c>
      <c r="DG190" s="2" t="n">
        <v>0.00649833586066961</v>
      </c>
      <c r="DH190" s="3" t="n">
        <v>0.00440531270578503</v>
      </c>
      <c r="DI190" s="3" t="n">
        <v>-0.00045762478839606</v>
      </c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3" t="n">
        <v>0.0622808597981929</v>
      </c>
      <c r="DY190" s="3" t="n">
        <v>0.120884671807289</v>
      </c>
    </row>
    <row r="191" customFormat="false" ht="11.25" hidden="false" customHeight="false" outlineLevel="0" collapsed="false">
      <c r="A191" s="1" t="n">
        <v>185</v>
      </c>
      <c r="B191" s="2" t="n">
        <v>0.0369161590933799</v>
      </c>
      <c r="C191" s="2" t="n">
        <v>-0.0205692760646343</v>
      </c>
      <c r="D191" s="3" t="n">
        <v>0.000574838719330728</v>
      </c>
      <c r="E191" s="3" t="n">
        <v>0.00182680797297507</v>
      </c>
      <c r="F191" s="3" t="n">
        <v>0.000261212437180802</v>
      </c>
      <c r="G191" s="3" t="n">
        <v>-4.71891617053188E-005</v>
      </c>
      <c r="H191" s="3" t="n">
        <v>-0.00233307247981429</v>
      </c>
      <c r="I191" s="3" t="n">
        <v>0.000805351417511701</v>
      </c>
      <c r="J191" s="3" t="n">
        <v>5.76230104343267E-006</v>
      </c>
      <c r="K191" s="3" t="n">
        <v>-2.96496091323206E-006</v>
      </c>
      <c r="L191" s="3" t="n">
        <v>2.20575907405873E-006</v>
      </c>
      <c r="M191" s="3" t="n">
        <v>1.00164088507881E-005</v>
      </c>
      <c r="N191" s="3" t="n">
        <v>6.53874394629383E-006</v>
      </c>
      <c r="O191" s="3" t="n">
        <v>-6.18785452388692E-006</v>
      </c>
      <c r="P191" s="3" t="n">
        <v>8.23750087874941E-006</v>
      </c>
      <c r="Q191" s="3" t="n">
        <v>-9.63813999987905E-006</v>
      </c>
      <c r="R191" s="2"/>
      <c r="S191" s="2"/>
      <c r="T191" s="2" t="n">
        <v>0.0611879788339138</v>
      </c>
      <c r="U191" s="2" t="n">
        <v>0.0406937524676322</v>
      </c>
      <c r="V191" s="3" t="n">
        <v>0.00361657887697219</v>
      </c>
      <c r="W191" s="3" t="n">
        <v>-0.00350901228375732</v>
      </c>
      <c r="X191" s="3" t="n">
        <v>-0.000936835305765271</v>
      </c>
      <c r="Y191" s="3" t="n">
        <v>-0.00011154144158354</v>
      </c>
      <c r="Z191" s="3" t="n">
        <v>1.18678972285124E-005</v>
      </c>
      <c r="AA191" s="3" t="n">
        <v>4.59178500022972E-006</v>
      </c>
      <c r="AB191" s="3" t="n">
        <v>1.87986734090372E-006</v>
      </c>
      <c r="AC191" s="3" t="n">
        <v>-4.7541620915581E-006</v>
      </c>
      <c r="AD191" s="3" t="n">
        <v>-6.86585337916767E-007</v>
      </c>
      <c r="AE191" s="3" t="n">
        <v>-2.71877229351957E-006</v>
      </c>
      <c r="AF191" s="3" t="n">
        <v>-3.17420153805869E-006</v>
      </c>
      <c r="AG191" s="3" t="n">
        <v>8.60314321471378E-006</v>
      </c>
      <c r="AH191" s="2"/>
      <c r="AI191" s="2"/>
      <c r="AJ191" s="2"/>
      <c r="AK191" s="2"/>
      <c r="AL191" s="2" t="n">
        <v>0.101776957511901</v>
      </c>
      <c r="AM191" s="2" t="n">
        <v>0.0313340164721012</v>
      </c>
      <c r="AN191" s="2" t="n">
        <v>0.00711977807804942</v>
      </c>
      <c r="AO191" s="2" t="n">
        <v>-0.00134457170497626</v>
      </c>
      <c r="AP191" s="3" t="n">
        <v>-3.35140884999418E-006</v>
      </c>
      <c r="AQ191" s="3" t="n">
        <v>-1.19768492368166E-005</v>
      </c>
      <c r="AR191" s="3" t="n">
        <v>7.1226409090741E-006</v>
      </c>
      <c r="AS191" s="3" t="n">
        <v>9.00213137811078E-007</v>
      </c>
      <c r="AT191" s="3" t="n">
        <v>5.05074649481684E-006</v>
      </c>
      <c r="AU191" s="3" t="n">
        <v>-1.029628009519E-007</v>
      </c>
      <c r="AV191" s="3" t="n">
        <v>1.38191498990636E-005</v>
      </c>
      <c r="AW191" s="3" t="n">
        <v>1.94095882761757E-005</v>
      </c>
      <c r="AX191" s="2"/>
      <c r="AY191" s="2"/>
      <c r="AZ191" s="2"/>
      <c r="BA191" s="2"/>
      <c r="BB191" s="2"/>
      <c r="BC191" s="2"/>
      <c r="BD191" s="3" t="n">
        <v>0.0445182397961616</v>
      </c>
      <c r="BE191" s="3" t="n">
        <v>0.0694681331515312</v>
      </c>
      <c r="BF191" s="3" t="n">
        <v>-5.19918603458791E-006</v>
      </c>
      <c r="BG191" s="3" t="n">
        <v>-2.42767168856517E-006</v>
      </c>
      <c r="BH191" s="3" t="n">
        <v>-8.69279028847813E-006</v>
      </c>
      <c r="BI191" s="3" t="n">
        <v>2.21538466576021E-005</v>
      </c>
      <c r="BJ191" s="3" t="n">
        <v>7.33507340555661E-006</v>
      </c>
      <c r="BK191" s="3" t="n">
        <v>-7.91814909462118E-006</v>
      </c>
      <c r="BL191" s="3" t="n">
        <v>1.76965422724606E-005</v>
      </c>
      <c r="BM191" s="3" t="n">
        <v>1.79957914951955E-005</v>
      </c>
      <c r="BN191" s="2"/>
      <c r="BO191" s="2"/>
      <c r="BP191" s="2"/>
      <c r="BQ191" s="2"/>
      <c r="BR191" s="2"/>
      <c r="BS191" s="2"/>
      <c r="BT191" s="2"/>
      <c r="BU191" s="2"/>
      <c r="BV191" s="2" t="n">
        <v>0.0387243181467056</v>
      </c>
      <c r="BW191" s="2" t="n">
        <v>-0.0317035317420959</v>
      </c>
      <c r="BX191" s="3" t="n">
        <v>0.000782200077082961</v>
      </c>
      <c r="BY191" s="3" t="n">
        <v>0.00128853705246001</v>
      </c>
      <c r="BZ191" s="3" t="n">
        <v>-0.00143267679959535</v>
      </c>
      <c r="CA191" s="3" t="n">
        <v>0.000269153359113261</v>
      </c>
      <c r="CB191" s="3" t="n">
        <v>-0.00152007699944078</v>
      </c>
      <c r="CC191" s="3" t="n">
        <v>0.00038775461143814</v>
      </c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 t="n">
        <v>0.0419565662741661</v>
      </c>
      <c r="CO191" s="3" t="n">
        <v>0.0596839152276516</v>
      </c>
      <c r="CP191" s="3" t="n">
        <v>-0.00150307791773229</v>
      </c>
      <c r="CQ191" s="3" t="n">
        <v>-0.0030441281851381</v>
      </c>
      <c r="CR191" s="3" t="n">
        <v>-0.000499275687616318</v>
      </c>
      <c r="CS191" s="3" t="n">
        <v>0.000613341573625803</v>
      </c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 t="n">
        <v>0.109034083783626</v>
      </c>
      <c r="DG191" s="2" t="n">
        <v>-0.0141969816759228</v>
      </c>
      <c r="DH191" s="3" t="n">
        <v>0.00439028488472104</v>
      </c>
      <c r="DI191" s="3" t="n">
        <v>-0.00125316611956805</v>
      </c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3" t="n">
        <v>0.0877524837851524</v>
      </c>
      <c r="DY191" s="3" t="n">
        <v>0.0947128683328628</v>
      </c>
    </row>
    <row r="192" customFormat="false" ht="11.25" hidden="false" customHeight="false" outlineLevel="0" collapsed="false">
      <c r="A192" s="1" t="n">
        <v>186</v>
      </c>
      <c r="B192" s="2" t="n">
        <v>0.0147145176306366</v>
      </c>
      <c r="C192" s="2" t="n">
        <v>-0.0174123737961053</v>
      </c>
      <c r="D192" s="2" t="n">
        <v>0.00092966150259599</v>
      </c>
      <c r="E192" s="3" t="n">
        <v>0.00180540687870234</v>
      </c>
      <c r="F192" s="3" t="n">
        <v>0.000257148029049858</v>
      </c>
      <c r="G192" s="3" t="n">
        <v>-0.000142315228004008</v>
      </c>
      <c r="H192" s="3" t="n">
        <v>-0.00215774378739297</v>
      </c>
      <c r="I192" s="3" t="n">
        <v>0.00135242461692541</v>
      </c>
      <c r="J192" s="3" t="n">
        <v>7.36261154088424E-006</v>
      </c>
      <c r="K192" s="3" t="n">
        <v>2.62850562648964E-006</v>
      </c>
      <c r="L192" s="3" t="n">
        <v>5.37888763574301E-006</v>
      </c>
      <c r="M192" s="3" t="n">
        <v>1.5342642655014E-005</v>
      </c>
      <c r="N192" s="3" t="n">
        <v>8.04052831426815E-007</v>
      </c>
      <c r="O192" s="3" t="n">
        <v>1.12406735297554E-006</v>
      </c>
      <c r="P192" s="3" t="n">
        <v>1.01258629001677E-005</v>
      </c>
      <c r="Q192" s="3" t="n">
        <v>-2.2154656562634E-006</v>
      </c>
      <c r="R192" s="2"/>
      <c r="S192" s="2"/>
      <c r="T192" s="2" t="n">
        <v>0.0641583725810051</v>
      </c>
      <c r="U192" s="2" t="n">
        <v>0.0279894061386585</v>
      </c>
      <c r="V192" s="3" t="n">
        <v>0.00281719071790576</v>
      </c>
      <c r="W192" s="3" t="n">
        <v>-0.00423658918589353</v>
      </c>
      <c r="X192" s="3" t="n">
        <v>-0.000811373174656182</v>
      </c>
      <c r="Y192" s="3" t="n">
        <v>0.000142071599839255</v>
      </c>
      <c r="Z192" s="3" t="n">
        <v>-2.19541107071563E-006</v>
      </c>
      <c r="AA192" s="3" t="n">
        <v>6.45674799670814E-006</v>
      </c>
      <c r="AB192" s="3" t="n">
        <v>-2.07359533987983E-007</v>
      </c>
      <c r="AC192" s="3" t="n">
        <v>-9.76829937826551E-007</v>
      </c>
      <c r="AD192" s="3" t="n">
        <v>1.36018315970432E-005</v>
      </c>
      <c r="AE192" s="3" t="n">
        <v>4.65271295979619E-006</v>
      </c>
      <c r="AF192" s="3" t="n">
        <v>1.01886107586324E-005</v>
      </c>
      <c r="AG192" s="3" t="n">
        <v>-7.03956857250887E-006</v>
      </c>
      <c r="AH192" s="2"/>
      <c r="AI192" s="2"/>
      <c r="AJ192" s="2"/>
      <c r="AK192" s="2"/>
      <c r="AL192" s="3" t="n">
        <v>0.115777865052223</v>
      </c>
      <c r="AM192" s="2" t="n">
        <v>0.0128306522965431</v>
      </c>
      <c r="AN192" s="2" t="n">
        <v>0.00667647086083889</v>
      </c>
      <c r="AO192" s="3" t="n">
        <v>-0.00297565967775881</v>
      </c>
      <c r="AP192" s="3" t="n">
        <v>1.24579282783088E-005</v>
      </c>
      <c r="AQ192" s="3" t="n">
        <v>1.3269554983708E-006</v>
      </c>
      <c r="AR192" s="3" t="n">
        <v>8.03489365353016E-006</v>
      </c>
      <c r="AS192" s="3" t="n">
        <v>3.84158693123026E-006</v>
      </c>
      <c r="AT192" s="3" t="n">
        <v>2.32841853176069E-006</v>
      </c>
      <c r="AU192" s="3" t="n">
        <v>3.2950254080788E-006</v>
      </c>
      <c r="AV192" s="3" t="n">
        <v>2.03822091862093E-005</v>
      </c>
      <c r="AW192" s="3" t="n">
        <v>-1.54782992467517E-005</v>
      </c>
      <c r="AX192" s="2"/>
      <c r="AY192" s="2"/>
      <c r="AZ192" s="2"/>
      <c r="BA192" s="2"/>
      <c r="BB192" s="2"/>
      <c r="BC192" s="2"/>
      <c r="BD192" s="3" t="n">
        <v>0.0548429749906063</v>
      </c>
      <c r="BE192" s="3" t="n">
        <v>0.0694472566246986</v>
      </c>
      <c r="BF192" s="3" t="n">
        <v>3.49144124811573E-006</v>
      </c>
      <c r="BG192" s="3" t="n">
        <v>-1.47730197568307E-005</v>
      </c>
      <c r="BH192" s="3" t="n">
        <v>2.1223224393907E-005</v>
      </c>
      <c r="BI192" s="3" t="n">
        <v>1.08071444628876E-005</v>
      </c>
      <c r="BJ192" s="3" t="n">
        <v>2.05763935809955E-005</v>
      </c>
      <c r="BK192" s="3" t="n">
        <v>-1.34571173475706E-005</v>
      </c>
      <c r="BL192" s="3" t="n">
        <v>1.23081836136407E-005</v>
      </c>
      <c r="BM192" s="3" t="n">
        <v>-1.38862060339306E-005</v>
      </c>
      <c r="BN192" s="2"/>
      <c r="BO192" s="2"/>
      <c r="BP192" s="2"/>
      <c r="BQ192" s="2"/>
      <c r="BR192" s="2"/>
      <c r="BS192" s="2"/>
      <c r="BT192" s="2"/>
      <c r="BU192" s="2"/>
      <c r="BV192" s="2" t="n">
        <v>0.0218938458710908</v>
      </c>
      <c r="BW192" s="2" t="n">
        <v>-0.0264325384050607</v>
      </c>
      <c r="BX192" s="3" t="n">
        <v>0.00101902068126946</v>
      </c>
      <c r="BY192" s="3" t="n">
        <v>0.0012165349908173</v>
      </c>
      <c r="BZ192" s="3" t="n">
        <v>-0.00126202881801873</v>
      </c>
      <c r="CA192" s="3" t="n">
        <v>0.000596793426666408</v>
      </c>
      <c r="CB192" s="3" t="n">
        <v>-0.00197496567852795</v>
      </c>
      <c r="CC192" s="3" t="n">
        <v>0.000790129590313881</v>
      </c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 t="n">
        <v>0.0551314018666744</v>
      </c>
      <c r="CO192" s="2" t="n">
        <v>0.0578653775155544</v>
      </c>
      <c r="CP192" s="3" t="n">
        <v>-0.00205121142789721</v>
      </c>
      <c r="CQ192" s="3" t="n">
        <v>-0.00260057137347757</v>
      </c>
      <c r="CR192" s="3" t="n">
        <v>-0.000167999794939532</v>
      </c>
      <c r="CS192" s="3" t="n">
        <v>0.000555163249373436</v>
      </c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 t="n">
        <v>0.0994708761572837</v>
      </c>
      <c r="DG192" s="2" t="n">
        <v>-0.0370059460401535</v>
      </c>
      <c r="DH192" s="3" t="n">
        <v>0.00410718843340873</v>
      </c>
      <c r="DI192" s="3" t="n">
        <v>-0.00241022929549217</v>
      </c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3" t="n">
        <v>0.0884796679019928</v>
      </c>
      <c r="DY192" s="3" t="n">
        <v>0.0743335410952568</v>
      </c>
    </row>
    <row r="193" customFormat="false" ht="11.25" hidden="false" customHeight="false" outlineLevel="0" collapsed="false">
      <c r="A193" s="1" t="n">
        <v>187</v>
      </c>
      <c r="B193" s="2" t="n">
        <v>-0.000545203511137515</v>
      </c>
      <c r="C193" s="2" t="n">
        <v>-0.0110778296366334</v>
      </c>
      <c r="D193" s="3" t="n">
        <v>0.00138221227098256</v>
      </c>
      <c r="E193" s="3" t="n">
        <v>0.00164982862770557</v>
      </c>
      <c r="F193" s="3" t="n">
        <v>0.000222635935642756</v>
      </c>
      <c r="G193" s="3" t="n">
        <v>-0.000243625749135389</v>
      </c>
      <c r="H193" s="3" t="n">
        <v>-0.00189395749475807</v>
      </c>
      <c r="I193" s="3" t="n">
        <v>0.00186611036770045</v>
      </c>
      <c r="J193" s="3" t="n">
        <v>1.08598496808554E-005</v>
      </c>
      <c r="K193" s="3" t="n">
        <v>9.73681926552671E-006</v>
      </c>
      <c r="L193" s="3" t="n">
        <v>5.69404392081196E-006</v>
      </c>
      <c r="M193" s="3" t="n">
        <v>-7.05625825503375E-006</v>
      </c>
      <c r="N193" s="3" t="n">
        <v>-7.74314685259014E-007</v>
      </c>
      <c r="O193" s="3" t="n">
        <v>2.72927013611479E-006</v>
      </c>
      <c r="P193" s="3" t="n">
        <v>-9.72674479271518E-006</v>
      </c>
      <c r="Q193" s="3" t="n">
        <v>1.51649555846233E-006</v>
      </c>
      <c r="R193" s="2"/>
      <c r="S193" s="2"/>
      <c r="T193" s="2" t="n">
        <v>0.0612723566591739</v>
      </c>
      <c r="U193" s="2" t="n">
        <v>0.0195819661021232</v>
      </c>
      <c r="V193" s="3" t="n">
        <v>0.00189228681847453</v>
      </c>
      <c r="W193" s="2" t="n">
        <v>-0.00488102994859218</v>
      </c>
      <c r="X193" s="3" t="n">
        <v>-0.000707480008713901</v>
      </c>
      <c r="Y193" s="3" t="n">
        <v>0.000281814252957701</v>
      </c>
      <c r="Z193" s="3" t="n">
        <v>-9.58508007897762E-006</v>
      </c>
      <c r="AA193" s="3" t="n">
        <v>1.45397634696564E-005</v>
      </c>
      <c r="AB193" s="3" t="n">
        <v>7.35867070034146E-006</v>
      </c>
      <c r="AC193" s="3" t="n">
        <v>5.20357752975542E-006</v>
      </c>
      <c r="AD193" s="3" t="n">
        <v>4.6944001041993E-006</v>
      </c>
      <c r="AE193" s="3" t="n">
        <v>1.14304330054437E-005</v>
      </c>
      <c r="AF193" s="3" t="n">
        <v>1.32523709908127E-005</v>
      </c>
      <c r="AG193" s="3" t="n">
        <v>-3.13396958517842E-006</v>
      </c>
      <c r="AH193" s="2"/>
      <c r="AI193" s="2"/>
      <c r="AJ193" s="2"/>
      <c r="AK193" s="2"/>
      <c r="AL193" s="2" t="n">
        <v>0.115853801369667</v>
      </c>
      <c r="AM193" s="2" t="n">
        <v>-0.0157717186957597</v>
      </c>
      <c r="AN193" s="2" t="n">
        <v>0.0058549977838993</v>
      </c>
      <c r="AO193" s="3" t="n">
        <v>-0.00449506985023617</v>
      </c>
      <c r="AP193" s="3" t="n">
        <v>-4.37666898278621E-007</v>
      </c>
      <c r="AQ193" s="3" t="n">
        <v>-5.36629386260756E-006</v>
      </c>
      <c r="AR193" s="3" t="n">
        <v>1.53860946738859E-005</v>
      </c>
      <c r="AS193" s="3" t="n">
        <v>9.63512320595327E-006</v>
      </c>
      <c r="AT193" s="3" t="n">
        <v>1.25808955999673E-005</v>
      </c>
      <c r="AU193" s="3" t="n">
        <v>1.22664678201545E-005</v>
      </c>
      <c r="AV193" s="3" t="n">
        <v>9.00397208170034E-006</v>
      </c>
      <c r="AW193" s="3" t="n">
        <v>-5.73671559322974E-006</v>
      </c>
      <c r="AX193" s="2"/>
      <c r="AY193" s="2"/>
      <c r="AZ193" s="2"/>
      <c r="BA193" s="2"/>
      <c r="BB193" s="2"/>
      <c r="BC193" s="2"/>
      <c r="BD193" s="3" t="n">
        <v>0.0698435083031654</v>
      </c>
      <c r="BE193" s="3" t="n">
        <v>0.0646546632051467</v>
      </c>
      <c r="BF193" s="3" t="n">
        <v>4.17093087889952E-006</v>
      </c>
      <c r="BG193" s="3" t="n">
        <v>-5.27173824593774E-006</v>
      </c>
      <c r="BH193" s="3" t="n">
        <v>8.96749133971752E-006</v>
      </c>
      <c r="BI193" s="3" t="n">
        <v>-4.84816155221778E-006</v>
      </c>
      <c r="BJ193" s="3" t="n">
        <v>1.63072636496508E-005</v>
      </c>
      <c r="BK193" s="3" t="n">
        <v>-9.74846170720411E-006</v>
      </c>
      <c r="BL193" s="3" t="n">
        <v>-2.32608836086001E-005</v>
      </c>
      <c r="BM193" s="3" t="n">
        <v>-4.43368080027539E-008</v>
      </c>
      <c r="BN193" s="2"/>
      <c r="BO193" s="2"/>
      <c r="BP193" s="2"/>
      <c r="BQ193" s="2"/>
      <c r="BR193" s="2"/>
      <c r="BS193" s="2"/>
      <c r="BT193" s="2"/>
      <c r="BU193" s="2"/>
      <c r="BV193" s="2" t="n">
        <v>0.00829349085688591</v>
      </c>
      <c r="BW193" s="2" t="n">
        <v>-0.0230235066264867</v>
      </c>
      <c r="BX193" s="3" t="n">
        <v>0.00131066038738936</v>
      </c>
      <c r="BY193" s="3" t="n">
        <v>0.00104593962896615</v>
      </c>
      <c r="BZ193" s="3" t="n">
        <v>-0.00113096693530678</v>
      </c>
      <c r="CA193" s="3" t="n">
        <v>0.000906130881048739</v>
      </c>
      <c r="CB193" s="3" t="n">
        <v>-0.00192640803288668</v>
      </c>
      <c r="CC193" s="3" t="n">
        <v>0.00148701632861048</v>
      </c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 t="n">
        <v>0.0679724141955375</v>
      </c>
      <c r="CO193" s="2" t="n">
        <v>0.045968011021614</v>
      </c>
      <c r="CP193" s="3" t="n">
        <v>-0.00260103633627295</v>
      </c>
      <c r="CQ193" s="2" t="n">
        <v>-0.00214370083995163</v>
      </c>
      <c r="CR193" s="3" t="n">
        <v>-0.000117142451927065</v>
      </c>
      <c r="CS193" s="3" t="n">
        <v>0.000438778020907193</v>
      </c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 t="n">
        <v>0.072754219174385</v>
      </c>
      <c r="DG193" s="2" t="n">
        <v>-0.0558145120739936</v>
      </c>
      <c r="DH193" s="2" t="n">
        <v>0.00367694394662976</v>
      </c>
      <c r="DI193" s="3" t="n">
        <v>-0.00357559998519718</v>
      </c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3" t="n">
        <v>0.0919742658734321</v>
      </c>
      <c r="DY193" s="3" t="n">
        <v>0.0700312778353691</v>
      </c>
    </row>
    <row r="194" customFormat="false" ht="11.25" hidden="false" customHeight="false" outlineLevel="0" collapsed="false">
      <c r="A194" s="1" t="n">
        <v>188</v>
      </c>
      <c r="B194" s="3" t="n">
        <v>-0.0216527879238128</v>
      </c>
      <c r="C194" s="2" t="n">
        <v>0.00650876760482788</v>
      </c>
      <c r="D194" s="3" t="n">
        <v>0.00177000067196786</v>
      </c>
      <c r="E194" s="2" t="n">
        <v>0.00147777085658162</v>
      </c>
      <c r="F194" s="3" t="n">
        <v>3.03306405839975E-005</v>
      </c>
      <c r="G194" s="3" t="n">
        <v>-0.000340417900588363</v>
      </c>
      <c r="H194" s="3" t="n">
        <v>-0.00144905457273125</v>
      </c>
      <c r="I194" s="3" t="n">
        <v>0.0024807471781969</v>
      </c>
      <c r="J194" s="3" t="n">
        <v>5.02505736221792E-006</v>
      </c>
      <c r="K194" s="3" t="n">
        <v>6.36172171653015E-006</v>
      </c>
      <c r="L194" s="3" t="n">
        <v>1.79023118107579E-005</v>
      </c>
      <c r="M194" s="3" t="n">
        <v>8.46949842525646E-006</v>
      </c>
      <c r="N194" s="3" t="n">
        <v>-6.09998323852778E-006</v>
      </c>
      <c r="O194" s="3" t="n">
        <v>-4.94300820719217E-006</v>
      </c>
      <c r="P194" s="3" t="n">
        <v>-4.72006558993598E-006</v>
      </c>
      <c r="Q194" s="3" t="n">
        <v>1.67494999914197E-005</v>
      </c>
      <c r="R194" s="2"/>
      <c r="S194" s="2"/>
      <c r="T194" s="2" t="n">
        <v>0.0597954615950584</v>
      </c>
      <c r="U194" s="2" t="n">
        <v>0.0128866266459226</v>
      </c>
      <c r="V194" s="3" t="n">
        <v>0.000716824957635253</v>
      </c>
      <c r="W194" s="3" t="n">
        <v>-0.00538680143654346</v>
      </c>
      <c r="X194" s="3" t="n">
        <v>-0.000677454634569585</v>
      </c>
      <c r="Y194" s="3" t="n">
        <v>0.000432616769103333</v>
      </c>
      <c r="Z194" s="3" t="n">
        <v>-2.56570245937837E-007</v>
      </c>
      <c r="AA194" s="3" t="n">
        <v>2.400896846666E-006</v>
      </c>
      <c r="AB194" s="3" t="n">
        <v>5.16587169840931E-006</v>
      </c>
      <c r="AC194" s="3" t="n">
        <v>9.49559580476488E-006</v>
      </c>
      <c r="AD194" s="3" t="n">
        <v>1.50611856497562E-006</v>
      </c>
      <c r="AE194" s="3" t="n">
        <v>5.75000012759119E-006</v>
      </c>
      <c r="AF194" s="3" t="n">
        <v>7.09115874997223E-006</v>
      </c>
      <c r="AG194" s="3" t="n">
        <v>-8.04133196652401E-006</v>
      </c>
      <c r="AH194" s="2"/>
      <c r="AI194" s="2"/>
      <c r="AJ194" s="2"/>
      <c r="AK194" s="2"/>
      <c r="AL194" s="2" t="n">
        <v>0.105784460902214</v>
      </c>
      <c r="AM194" s="2" t="n">
        <v>-0.0383097827434539</v>
      </c>
      <c r="AN194" s="3" t="n">
        <v>0.00463289069011807</v>
      </c>
      <c r="AO194" s="3" t="n">
        <v>-0.00582556473091244</v>
      </c>
      <c r="AP194" s="3" t="n">
        <v>1.72250111063476E-005</v>
      </c>
      <c r="AQ194" s="3" t="n">
        <v>-9.75370767264394E-006</v>
      </c>
      <c r="AR194" s="3" t="n">
        <v>9.59616240636673E-012</v>
      </c>
      <c r="AS194" s="3" t="n">
        <v>5.65346908842911E-006</v>
      </c>
      <c r="AT194" s="3" t="n">
        <v>9.19270132726524E-006</v>
      </c>
      <c r="AU194" s="3" t="n">
        <v>9.59817225520964E-006</v>
      </c>
      <c r="AV194" s="3" t="n">
        <v>1.45647763929446E-005</v>
      </c>
      <c r="AW194" s="3" t="n">
        <v>6.06963567406637E-006</v>
      </c>
      <c r="AX194" s="2"/>
      <c r="AY194" s="2"/>
      <c r="AZ194" s="2"/>
      <c r="BA194" s="2"/>
      <c r="BB194" s="2"/>
      <c r="BC194" s="2"/>
      <c r="BD194" s="3" t="n">
        <v>0.0782171189785003</v>
      </c>
      <c r="BE194" s="3" t="n">
        <v>0.0507100038230419</v>
      </c>
      <c r="BF194" s="3" t="n">
        <v>-2.44487546297023E-006</v>
      </c>
      <c r="BG194" s="3" t="n">
        <v>4.26957512900116E-006</v>
      </c>
      <c r="BH194" s="3" t="n">
        <v>-1.91835533769335E-006</v>
      </c>
      <c r="BI194" s="3" t="n">
        <v>3.37791175297752E-006</v>
      </c>
      <c r="BJ194" s="3" t="n">
        <v>1.14323684101691E-005</v>
      </c>
      <c r="BK194" s="3" t="n">
        <v>5.7819661378744E-006</v>
      </c>
      <c r="BL194" s="3" t="n">
        <v>-7.35285129849216E-006</v>
      </c>
      <c r="BM194" s="3" t="n">
        <v>1.78217669599689E-005</v>
      </c>
      <c r="BN194" s="2"/>
      <c r="BO194" s="2"/>
      <c r="BP194" s="2"/>
      <c r="BQ194" s="2"/>
      <c r="BR194" s="2"/>
      <c r="BS194" s="2"/>
      <c r="BT194" s="2"/>
      <c r="BU194" s="2"/>
      <c r="BV194" s="2" t="n">
        <v>-0.0105485273525118</v>
      </c>
      <c r="BW194" s="2" t="n">
        <v>-0.0145169477909803</v>
      </c>
      <c r="BX194" s="3" t="n">
        <v>0.00145493366289883</v>
      </c>
      <c r="BY194" s="3" t="n">
        <v>0.000808762735687196</v>
      </c>
      <c r="BZ194" s="3" t="n">
        <v>-0.000857697858009487</v>
      </c>
      <c r="CA194" s="3" t="n">
        <v>0.0012882761657238</v>
      </c>
      <c r="CB194" s="3" t="n">
        <v>-0.00148610153701156</v>
      </c>
      <c r="CC194" s="3" t="n">
        <v>0.00222173030488193</v>
      </c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 t="n">
        <v>0.0727670863270759</v>
      </c>
      <c r="CO194" s="2" t="n">
        <v>0.0249561741948127</v>
      </c>
      <c r="CP194" s="3" t="n">
        <v>-0.00311095616780221</v>
      </c>
      <c r="CQ194" s="2" t="n">
        <v>-0.00141906423959881</v>
      </c>
      <c r="CR194" s="3" t="n">
        <v>-9.88918982329778E-005</v>
      </c>
      <c r="CS194" s="3" t="n">
        <v>0.000412302208133041</v>
      </c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 t="n">
        <v>0.0511508211493492</v>
      </c>
      <c r="DG194" s="2" t="n">
        <v>-0.0492099188268184</v>
      </c>
      <c r="DH194" s="3" t="n">
        <v>0.00278206169605255</v>
      </c>
      <c r="DI194" s="3" t="n">
        <v>-0.00483286241069436</v>
      </c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3" t="n">
        <v>0.101168669760227</v>
      </c>
      <c r="DY194" s="3" t="n">
        <v>0.0580748803913593</v>
      </c>
    </row>
    <row r="195" customFormat="false" ht="11.25" hidden="false" customHeight="false" outlineLevel="0" collapsed="false">
      <c r="A195" s="1" t="n">
        <v>189</v>
      </c>
      <c r="B195" s="2" t="n">
        <v>-0.0218945834785699</v>
      </c>
      <c r="C195" s="2" t="n">
        <v>0.031811062246561</v>
      </c>
      <c r="D195" s="3" t="n">
        <v>0.00229676580056548</v>
      </c>
      <c r="E195" s="3" t="n">
        <v>0.00105567264836281</v>
      </c>
      <c r="F195" s="3" t="n">
        <v>-0.000223865878069773</v>
      </c>
      <c r="G195" s="3" t="n">
        <v>-0.000204830241273157</v>
      </c>
      <c r="H195" s="3" t="n">
        <v>-0.000633270828984677</v>
      </c>
      <c r="I195" s="3" t="n">
        <v>0.00284879351966083</v>
      </c>
      <c r="J195" s="3" t="n">
        <v>-4.70147767828166E-007</v>
      </c>
      <c r="K195" s="3" t="n">
        <v>7.88751663094444E-007</v>
      </c>
      <c r="L195" s="3" t="n">
        <v>-8.62272463564295E-006</v>
      </c>
      <c r="M195" s="3" t="n">
        <v>3.60966328116774E-006</v>
      </c>
      <c r="N195" s="3" t="n">
        <v>3.95835650124354E-006</v>
      </c>
      <c r="O195" s="3" t="n">
        <v>-5.96269330799259E-007</v>
      </c>
      <c r="P195" s="3" t="n">
        <v>5.98227416048757E-006</v>
      </c>
      <c r="Q195" s="3" t="n">
        <v>-8.20901368570048E-006</v>
      </c>
      <c r="R195" s="2"/>
      <c r="S195" s="2"/>
      <c r="T195" s="2" t="n">
        <v>0.0565356165170669</v>
      </c>
      <c r="U195" s="2" t="n">
        <v>0.00440757302567362</v>
      </c>
      <c r="V195" s="3" t="n">
        <v>-0.00058749906020239</v>
      </c>
      <c r="W195" s="2" t="n">
        <v>-0.00549803115427494</v>
      </c>
      <c r="X195" s="3" t="n">
        <v>-0.000540086824912577</v>
      </c>
      <c r="Y195" s="3" t="n">
        <v>0.000621797575149685</v>
      </c>
      <c r="Z195" s="3" t="n">
        <v>1.88740705198142E-006</v>
      </c>
      <c r="AA195" s="3" t="n">
        <v>1.10209921331261E-005</v>
      </c>
      <c r="AB195" s="3" t="n">
        <v>6.68242455503786E-006</v>
      </c>
      <c r="AC195" s="3" t="n">
        <v>-7.87007684266427E-006</v>
      </c>
      <c r="AD195" s="3" t="n">
        <v>1.10021201180643E-005</v>
      </c>
      <c r="AE195" s="3" t="n">
        <v>1.9365286334505E-006</v>
      </c>
      <c r="AF195" s="3" t="n">
        <v>2.94860512894956E-007</v>
      </c>
      <c r="AG195" s="3" t="n">
        <v>7.02975796684768E-007</v>
      </c>
      <c r="AH195" s="2"/>
      <c r="AI195" s="2"/>
      <c r="AJ195" s="2"/>
      <c r="AK195" s="2"/>
      <c r="AL195" s="2" t="n">
        <v>0.0898392051458358</v>
      </c>
      <c r="AM195" s="2" t="n">
        <v>-0.0560342334210872</v>
      </c>
      <c r="AN195" s="3" t="n">
        <v>0.00312817352823913</v>
      </c>
      <c r="AO195" s="2" t="n">
        <v>-0.00696006650105118</v>
      </c>
      <c r="AP195" s="3" t="n">
        <v>6.09025209996616E-006</v>
      </c>
      <c r="AQ195" s="3" t="n">
        <v>-7.19807076166034E-007</v>
      </c>
      <c r="AR195" s="3" t="n">
        <v>8.85837471287231E-006</v>
      </c>
      <c r="AS195" s="3" t="n">
        <v>1.32142542952351E-006</v>
      </c>
      <c r="AT195" s="3" t="n">
        <v>1.51317890413338E-005</v>
      </c>
      <c r="AU195" s="3" t="n">
        <v>1.00410070444922E-005</v>
      </c>
      <c r="AV195" s="3" t="n">
        <v>1.92217976291431E-005</v>
      </c>
      <c r="AW195" s="3" t="n">
        <v>-6.63643959342152E-006</v>
      </c>
      <c r="AX195" s="2"/>
      <c r="AY195" s="2"/>
      <c r="AZ195" s="2"/>
      <c r="BA195" s="2"/>
      <c r="BB195" s="2"/>
      <c r="BC195" s="2"/>
      <c r="BD195" s="3" t="n">
        <v>0.0799208432435989</v>
      </c>
      <c r="BE195" s="3" t="n">
        <v>0.0406563468277454</v>
      </c>
      <c r="BF195" s="3" t="n">
        <v>1.4902141742823E-007</v>
      </c>
      <c r="BG195" s="3" t="n">
        <v>4.03841704610385E-006</v>
      </c>
      <c r="BH195" s="3" t="n">
        <v>9.25289612041524E-007</v>
      </c>
      <c r="BI195" s="3" t="n">
        <v>-8.083033208095E-006</v>
      </c>
      <c r="BJ195" s="3" t="n">
        <v>1.02408275779453E-005</v>
      </c>
      <c r="BK195" s="3" t="n">
        <v>-2.49149888986721E-006</v>
      </c>
      <c r="BL195" s="3" t="n">
        <v>1.0415900760563E-005</v>
      </c>
      <c r="BM195" s="3" t="n">
        <v>1.99819623958319E-005</v>
      </c>
      <c r="BN195" s="2"/>
      <c r="BO195" s="2"/>
      <c r="BP195" s="2"/>
      <c r="BQ195" s="2"/>
      <c r="BR195" s="2"/>
      <c r="BS195" s="2"/>
      <c r="BT195" s="2"/>
      <c r="BU195" s="2"/>
      <c r="BV195" s="2" t="n">
        <v>-0.0248995143920183</v>
      </c>
      <c r="BW195" s="3" t="n">
        <v>5.6759385188343E-005</v>
      </c>
      <c r="BX195" s="3" t="n">
        <v>0.00165358348749578</v>
      </c>
      <c r="BY195" s="3" t="n">
        <v>0.000582539534661918</v>
      </c>
      <c r="BZ195" s="3" t="n">
        <v>-0.000324050284689292</v>
      </c>
      <c r="CA195" s="3" t="n">
        <v>0.00149233965203166</v>
      </c>
      <c r="CB195" s="3" t="n">
        <v>-0.000655114883556962</v>
      </c>
      <c r="CC195" s="2" t="n">
        <v>0.00260967365466058</v>
      </c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 t="n">
        <v>0.0648633167147636</v>
      </c>
      <c r="CO195" s="2" t="n">
        <v>0.00755108892917633</v>
      </c>
      <c r="CP195" s="3" t="n">
        <v>-0.00329808751121163</v>
      </c>
      <c r="CQ195" s="3" t="n">
        <v>-0.000673448084853589</v>
      </c>
      <c r="CR195" s="3" t="n">
        <v>-2.43894010054646E-006</v>
      </c>
      <c r="CS195" s="3" t="n">
        <v>0.000505461066495627</v>
      </c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 t="n">
        <v>0.0405621714890003</v>
      </c>
      <c r="DG195" s="2" t="n">
        <v>-0.0525499358773231</v>
      </c>
      <c r="DH195" s="3" t="n">
        <v>0.00152898591477423</v>
      </c>
      <c r="DI195" s="3" t="n">
        <v>-0.00538001162931323</v>
      </c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3" t="n">
        <v>0.10488948225975</v>
      </c>
      <c r="DY195" s="3" t="n">
        <v>0.0410684160888195</v>
      </c>
    </row>
    <row r="196" customFormat="false" ht="11.25" hidden="false" customHeight="false" outlineLevel="0" collapsed="false">
      <c r="A196" s="1" t="n">
        <v>190</v>
      </c>
      <c r="B196" s="2" t="n">
        <v>-0.0178203210234642</v>
      </c>
      <c r="C196" s="2" t="n">
        <v>0.0394779369235038</v>
      </c>
      <c r="D196" s="2" t="n">
        <v>0.00252818106673657</v>
      </c>
      <c r="E196" s="3" t="n">
        <v>0.000412815890740603</v>
      </c>
      <c r="F196" s="3" t="n">
        <v>-0.000287991424556821</v>
      </c>
      <c r="G196" s="3" t="n">
        <v>-6.37682969681918E-005</v>
      </c>
      <c r="H196" s="3" t="n">
        <v>0.000182945135748013</v>
      </c>
      <c r="I196" s="3" t="n">
        <v>0.00284778326749801</v>
      </c>
      <c r="J196" s="3" t="n">
        <v>7.49592618376482E-006</v>
      </c>
      <c r="K196" s="3" t="n">
        <v>1.71408810274442E-005</v>
      </c>
      <c r="L196" s="3" t="n">
        <v>4.70867053081747E-006</v>
      </c>
      <c r="M196" s="3" t="n">
        <v>1.5437453839695E-005</v>
      </c>
      <c r="N196" s="3" t="n">
        <v>3.30080933963472E-006</v>
      </c>
      <c r="O196" s="3" t="n">
        <v>-8.16320516605628E-006</v>
      </c>
      <c r="P196" s="3" t="n">
        <v>2.64497998614388E-007</v>
      </c>
      <c r="Q196" s="3" t="n">
        <v>2.28129852075653E-006</v>
      </c>
      <c r="R196" s="2"/>
      <c r="S196" s="2"/>
      <c r="T196" s="2" t="n">
        <v>0.0501906313002109</v>
      </c>
      <c r="U196" s="2" t="n">
        <v>-0.00331963831558823</v>
      </c>
      <c r="V196" s="3" t="n">
        <v>-0.00190529995597899</v>
      </c>
      <c r="W196" s="2" t="n">
        <v>-0.00528257200494408</v>
      </c>
      <c r="X196" s="3" t="n">
        <v>-0.000327570363879203</v>
      </c>
      <c r="Y196" s="3" t="n">
        <v>0.000714805210009217</v>
      </c>
      <c r="Z196" s="3" t="n">
        <v>-1.48955268741701E-005</v>
      </c>
      <c r="AA196" s="3" t="n">
        <v>6.2072367654764E-006</v>
      </c>
      <c r="AB196" s="3" t="n">
        <v>3.23865651807864E-006</v>
      </c>
      <c r="AC196" s="3" t="n">
        <v>5.89609555845527E-007</v>
      </c>
      <c r="AD196" s="3" t="n">
        <v>-2.90033676719758E-006</v>
      </c>
      <c r="AE196" s="3" t="n">
        <v>7.05798947819857E-006</v>
      </c>
      <c r="AF196" s="3" t="n">
        <v>8.8753495219862E-006</v>
      </c>
      <c r="AG196" s="3" t="n">
        <v>8.0838563008001E-006</v>
      </c>
      <c r="AH196" s="2"/>
      <c r="AI196" s="2"/>
      <c r="AJ196" s="2"/>
      <c r="AK196" s="2"/>
      <c r="AL196" s="2" t="n">
        <v>0.0708026364445686</v>
      </c>
      <c r="AM196" s="3" t="n">
        <v>-0.0665712133049964</v>
      </c>
      <c r="AN196" s="3" t="n">
        <v>0.00134124758187681</v>
      </c>
      <c r="AO196" s="3" t="n">
        <v>-0.00770805729553103</v>
      </c>
      <c r="AP196" s="3" t="n">
        <v>-6.49172670819098E-006</v>
      </c>
      <c r="AQ196" s="3" t="n">
        <v>5.28051884884916E-007</v>
      </c>
      <c r="AR196" s="3" t="n">
        <v>8.91518266143975E-006</v>
      </c>
      <c r="AS196" s="3" t="n">
        <v>1.12912302938639E-005</v>
      </c>
      <c r="AT196" s="3" t="n">
        <v>6.27624694971018E-006</v>
      </c>
      <c r="AU196" s="3" t="n">
        <v>1.10858372863731E-005</v>
      </c>
      <c r="AV196" s="3" t="n">
        <v>1.00791512522846E-005</v>
      </c>
      <c r="AW196" s="3" t="n">
        <v>3.00849364975874E-006</v>
      </c>
      <c r="AX196" s="2"/>
      <c r="AY196" s="2"/>
      <c r="AZ196" s="2"/>
      <c r="BA196" s="2"/>
      <c r="BB196" s="2"/>
      <c r="BC196" s="2"/>
      <c r="BD196" s="3" t="n">
        <v>0.0846720784902572</v>
      </c>
      <c r="BE196" s="3" t="n">
        <v>0.0275382474064827</v>
      </c>
      <c r="BF196" s="3" t="n">
        <v>6.96978077030507E-006</v>
      </c>
      <c r="BG196" s="3" t="n">
        <v>1.00459919849527E-005</v>
      </c>
      <c r="BH196" s="3" t="n">
        <v>-2.60543447438976E-006</v>
      </c>
      <c r="BI196" s="3" t="n">
        <v>2.44882949118618E-006</v>
      </c>
      <c r="BJ196" s="3" t="n">
        <v>1.46929678521701E-005</v>
      </c>
      <c r="BK196" s="3" t="n">
        <v>3.14506735321629E-007</v>
      </c>
      <c r="BL196" s="3" t="n">
        <v>1.56842379510635E-005</v>
      </c>
      <c r="BM196" s="3" t="n">
        <v>1.64413654601958E-006</v>
      </c>
      <c r="BN196" s="2"/>
      <c r="BO196" s="2"/>
      <c r="BP196" s="2"/>
      <c r="BQ196" s="2"/>
      <c r="BR196" s="2"/>
      <c r="BS196" s="2"/>
      <c r="BT196" s="2"/>
      <c r="BU196" s="2"/>
      <c r="BV196" s="2" t="n">
        <v>-0.0378058031201362</v>
      </c>
      <c r="BW196" s="2" t="n">
        <v>0.0281677618622779</v>
      </c>
      <c r="BX196" s="3" t="n">
        <v>0.001858587609604</v>
      </c>
      <c r="BY196" s="3" t="n">
        <v>0.000425633799750357</v>
      </c>
      <c r="BZ196" s="3" t="n">
        <v>0.000109661494207102</v>
      </c>
      <c r="CA196" s="3" t="n">
        <v>0.00138966355007141</v>
      </c>
      <c r="CB196" s="3" t="n">
        <v>4.61001764051616E-005</v>
      </c>
      <c r="CC196" s="3" t="n">
        <v>0.00278762099333107</v>
      </c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3" t="n">
        <v>0.0529907159507274</v>
      </c>
      <c r="CO196" s="3" t="n">
        <v>-0.00732940761372447</v>
      </c>
      <c r="CP196" s="2" t="n">
        <v>-0.00340834120288491</v>
      </c>
      <c r="CQ196" s="3" t="n">
        <v>3.54136209352873E-005</v>
      </c>
      <c r="CR196" s="3" t="n">
        <v>0.000193670115550048</v>
      </c>
      <c r="CS196" s="3" t="n">
        <v>0.000499785935971885</v>
      </c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 t="n">
        <v>0.0222757663577795</v>
      </c>
      <c r="DG196" s="2" t="n">
        <v>-0.0556542947888374</v>
      </c>
      <c r="DH196" s="3" t="n">
        <v>0.000386048981454223</v>
      </c>
      <c r="DI196" s="3" t="n">
        <v>-0.00550125306472182</v>
      </c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3" t="n">
        <v>0.107862137258052</v>
      </c>
      <c r="DY196" s="3" t="n">
        <v>0.0256717037409544</v>
      </c>
    </row>
    <row r="197" customFormat="false" ht="11.25" hidden="false" customHeight="false" outlineLevel="0" collapsed="false">
      <c r="A197" s="1" t="n">
        <v>191</v>
      </c>
      <c r="B197" s="2" t="n">
        <v>-0.0283665377646684</v>
      </c>
      <c r="C197" s="3" t="n">
        <v>0.0500373877584934</v>
      </c>
      <c r="D197" s="3" t="n">
        <v>0.00257525732740759</v>
      </c>
      <c r="E197" s="3" t="n">
        <v>-0.00016500725178048</v>
      </c>
      <c r="F197" s="3" t="n">
        <v>-0.000275690661510452</v>
      </c>
      <c r="G197" s="3" t="n">
        <v>-4.82599643873982E-005</v>
      </c>
      <c r="H197" s="3" t="n">
        <v>0.000837805098854005</v>
      </c>
      <c r="I197" s="3" t="n">
        <v>0.00273183966055512</v>
      </c>
      <c r="J197" s="3" t="n">
        <v>5.32308285983162E-006</v>
      </c>
      <c r="K197" s="3" t="n">
        <v>-6.05473815085133E-006</v>
      </c>
      <c r="L197" s="3" t="n">
        <v>4.99881525684031E-006</v>
      </c>
      <c r="M197" s="3" t="n">
        <v>1.00746574389631E-005</v>
      </c>
      <c r="N197" s="3" t="n">
        <v>-2.10458165383897E-006</v>
      </c>
      <c r="O197" s="3" t="n">
        <v>3.98566999137983E-006</v>
      </c>
      <c r="P197" s="3" t="n">
        <v>4.13735307347451E-007</v>
      </c>
      <c r="Q197" s="3" t="n">
        <v>1.68818223755806E-005</v>
      </c>
      <c r="R197" s="2"/>
      <c r="S197" s="2"/>
      <c r="T197" s="2" t="n">
        <v>0.04197508841753</v>
      </c>
      <c r="U197" s="2" t="n">
        <v>-0.0089911613613367</v>
      </c>
      <c r="V197" s="3" t="n">
        <v>-0.00304845417849719</v>
      </c>
      <c r="W197" s="3" t="n">
        <v>-0.00469394819810986</v>
      </c>
      <c r="X197" s="3" t="n">
        <v>-0.000133195455418899</v>
      </c>
      <c r="Y197" s="3" t="n">
        <v>0.000780545233283191</v>
      </c>
      <c r="Z197" s="3" t="n">
        <v>7.02191437085275E-006</v>
      </c>
      <c r="AA197" s="3" t="n">
        <v>1.7981581549975E-005</v>
      </c>
      <c r="AB197" s="3" t="n">
        <v>1.15578332042787E-005</v>
      </c>
      <c r="AC197" s="3" t="n">
        <v>-4.92858089273795E-006</v>
      </c>
      <c r="AD197" s="3" t="n">
        <v>-8.12679991213372E-006</v>
      </c>
      <c r="AE197" s="3" t="n">
        <v>8.37351672089425E-006</v>
      </c>
      <c r="AF197" s="3" t="n">
        <v>5.28443649727705E-007</v>
      </c>
      <c r="AG197" s="3" t="n">
        <v>8.31677243695594E-006</v>
      </c>
      <c r="AH197" s="2"/>
      <c r="AI197" s="2"/>
      <c r="AJ197" s="2"/>
      <c r="AK197" s="2"/>
      <c r="AL197" s="2" t="n">
        <v>0.0553223490715026</v>
      </c>
      <c r="AM197" s="2" t="n">
        <v>-0.079300120472908</v>
      </c>
      <c r="AN197" s="3" t="n">
        <v>-0.000602890504524111</v>
      </c>
      <c r="AO197" s="3" t="n">
        <v>-0.00791693106293678</v>
      </c>
      <c r="AP197" s="3" t="n">
        <v>1.55436937347985E-005</v>
      </c>
      <c r="AQ197" s="3" t="n">
        <v>2.27184227696852E-006</v>
      </c>
      <c r="AR197" s="3" t="n">
        <v>1.6751124348957E-005</v>
      </c>
      <c r="AS197" s="3" t="n">
        <v>-1.02419999166159E-005</v>
      </c>
      <c r="AT197" s="3" t="n">
        <v>6.38398023511399E-006</v>
      </c>
      <c r="AU197" s="3" t="n">
        <v>1.12033685581991E-005</v>
      </c>
      <c r="AV197" s="3" t="n">
        <v>-4.20677270085434E-006</v>
      </c>
      <c r="AW197" s="3" t="n">
        <v>2.01408988687035E-006</v>
      </c>
      <c r="AX197" s="2"/>
      <c r="AY197" s="2"/>
      <c r="AZ197" s="2"/>
      <c r="BA197" s="2"/>
      <c r="BB197" s="2"/>
      <c r="BC197" s="2"/>
      <c r="BD197" s="3" t="n">
        <v>0.0809367820620536</v>
      </c>
      <c r="BE197" s="3" t="n">
        <v>0.00940937735140323</v>
      </c>
      <c r="BF197" s="3" t="n">
        <v>-1.27389841964031E-006</v>
      </c>
      <c r="BG197" s="3" t="n">
        <v>-5.40196833753725E-006</v>
      </c>
      <c r="BH197" s="3" t="n">
        <v>6.44375722913537E-006</v>
      </c>
      <c r="BI197" s="3" t="n">
        <v>2.5745457605808E-005</v>
      </c>
      <c r="BJ197" s="3" t="n">
        <v>2.17826182051794E-005</v>
      </c>
      <c r="BK197" s="3" t="n">
        <v>1.03927698091865E-006</v>
      </c>
      <c r="BL197" s="3" t="n">
        <v>-4.12091083035193E-007</v>
      </c>
      <c r="BM197" s="3" t="n">
        <v>2.00709314412961E-006</v>
      </c>
      <c r="BN197" s="2"/>
      <c r="BO197" s="2"/>
      <c r="BP197" s="2"/>
      <c r="BQ197" s="2"/>
      <c r="BR197" s="2"/>
      <c r="BS197" s="2"/>
      <c r="BT197" s="2"/>
      <c r="BU197" s="2"/>
      <c r="BV197" s="2" t="n">
        <v>-0.028238445520401</v>
      </c>
      <c r="BW197" s="2" t="n">
        <v>0.0583172775804996</v>
      </c>
      <c r="BX197" s="3" t="n">
        <v>0.00224577519111335</v>
      </c>
      <c r="BY197" s="3" t="n">
        <v>4.89758276671636E-005</v>
      </c>
      <c r="BZ197" s="3" t="n">
        <v>0.00052719097584486</v>
      </c>
      <c r="CA197" s="3" t="n">
        <v>0.00122974242549389</v>
      </c>
      <c r="CB197" s="3" t="n">
        <v>0.000899016798939555</v>
      </c>
      <c r="CC197" s="3" t="n">
        <v>0.00291868648491799</v>
      </c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 t="n">
        <v>0.0322559401392936</v>
      </c>
      <c r="CO197" s="2" t="n">
        <v>-0.0120756197720766</v>
      </c>
      <c r="CP197" s="3" t="n">
        <v>-0.00331200379878282</v>
      </c>
      <c r="CQ197" s="2" t="n">
        <v>0.000835201819427311</v>
      </c>
      <c r="CR197" s="3" t="n">
        <v>0.0003492227406241</v>
      </c>
      <c r="CS197" s="3" t="n">
        <v>0.000456641602795571</v>
      </c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 t="n">
        <v>0.00660414109006524</v>
      </c>
      <c r="DG197" s="2" t="n">
        <v>-0.055969163775444</v>
      </c>
      <c r="DH197" s="2" t="n">
        <v>-0.000926202919799834</v>
      </c>
      <c r="DI197" s="3" t="n">
        <v>-0.00547684310004115</v>
      </c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3" t="n">
        <v>0.103516109287738</v>
      </c>
      <c r="DY197" s="3" t="n">
        <v>0.000278786377748474</v>
      </c>
    </row>
    <row r="198" customFormat="false" ht="11.25" hidden="false" customHeight="false" outlineLevel="0" collapsed="false">
      <c r="A198" s="1" t="n">
        <v>192</v>
      </c>
      <c r="B198" s="2" t="n">
        <v>-0.0260207392275333</v>
      </c>
      <c r="C198" s="2" t="n">
        <v>0.0707063302397728</v>
      </c>
      <c r="D198" s="2" t="n">
        <v>0.00257270713336765</v>
      </c>
      <c r="E198" s="3" t="n">
        <v>-0.000750332663301378</v>
      </c>
      <c r="F198" s="3" t="n">
        <v>-0.000331565883243456</v>
      </c>
      <c r="G198" s="3" t="n">
        <v>-7.88093093433417E-005</v>
      </c>
      <c r="H198" s="3" t="n">
        <v>0.00162100105080753</v>
      </c>
      <c r="I198" s="3" t="n">
        <v>0.00250515178777277</v>
      </c>
      <c r="J198" s="3" t="n">
        <v>1.83090887730941E-005</v>
      </c>
      <c r="K198" s="3" t="n">
        <v>-1.18678399303462E-005</v>
      </c>
      <c r="L198" s="3" t="n">
        <v>1.12818906927714E-005</v>
      </c>
      <c r="M198" s="3" t="n">
        <v>4.65663288196083E-006</v>
      </c>
      <c r="N198" s="3" t="n">
        <v>-4.43886119683156E-006</v>
      </c>
      <c r="O198" s="3" t="n">
        <v>9.3591133065729E-008</v>
      </c>
      <c r="P198" s="3" t="n">
        <v>-2.90942830361018E-006</v>
      </c>
      <c r="Q198" s="3" t="n">
        <v>-3.3975209134951E-006</v>
      </c>
      <c r="R198" s="2"/>
      <c r="S198" s="2"/>
      <c r="T198" s="2" t="n">
        <v>0.0314660407602787</v>
      </c>
      <c r="U198" s="2" t="n">
        <v>-0.0136536257341504</v>
      </c>
      <c r="V198" s="3" t="n">
        <v>-0.00403888756409287</v>
      </c>
      <c r="W198" s="2" t="n">
        <v>-0.00402557617053389</v>
      </c>
      <c r="X198" s="3" t="n">
        <v>0.000136982882395386</v>
      </c>
      <c r="Y198" s="3" t="n">
        <v>0.00077669572783634</v>
      </c>
      <c r="Z198" s="3" t="n">
        <v>1.89199436135822E-005</v>
      </c>
      <c r="AA198" s="3" t="n">
        <v>7.1254075919569E-006</v>
      </c>
      <c r="AB198" s="3" t="n">
        <v>2.61923628386284E-006</v>
      </c>
      <c r="AC198" s="3" t="n">
        <v>1.04783221104298E-005</v>
      </c>
      <c r="AD198" s="3" t="n">
        <v>5.96577547185006E-006</v>
      </c>
      <c r="AE198" s="3" t="n">
        <v>2.78611241810722E-006</v>
      </c>
      <c r="AF198" s="3" t="n">
        <v>8.5538040366373E-006</v>
      </c>
      <c r="AG198" s="3" t="n">
        <v>-7.50876915844855E-006</v>
      </c>
      <c r="AH198" s="2"/>
      <c r="AI198" s="2"/>
      <c r="AJ198" s="2"/>
      <c r="AK198" s="2"/>
      <c r="AL198" s="2" t="n">
        <v>0.0247554518282413</v>
      </c>
      <c r="AM198" s="2" t="n">
        <v>-0.0909207016229629</v>
      </c>
      <c r="AN198" s="3" t="n">
        <v>-0.00243490538559854</v>
      </c>
      <c r="AO198" s="3" t="n">
        <v>-0.00758677162230014</v>
      </c>
      <c r="AP198" s="3" t="n">
        <v>9.12990253709722E-006</v>
      </c>
      <c r="AQ198" s="3" t="n">
        <v>2.0770717128471E-006</v>
      </c>
      <c r="AR198" s="3" t="n">
        <v>1.49968245750642E-005</v>
      </c>
      <c r="AS198" s="3" t="n">
        <v>8.04554838396143E-006</v>
      </c>
      <c r="AT198" s="3" t="n">
        <v>2.1343079424696E-005</v>
      </c>
      <c r="AU198" s="3" t="n">
        <v>1.21557768579805E-005</v>
      </c>
      <c r="AV198" s="3" t="n">
        <v>7.98062683315947E-006</v>
      </c>
      <c r="AW198" s="3" t="n">
        <v>1.76293069671373E-005</v>
      </c>
      <c r="AX198" s="2"/>
      <c r="AY198" s="2"/>
      <c r="AZ198" s="2"/>
      <c r="BA198" s="2"/>
      <c r="BB198" s="2"/>
      <c r="BC198" s="2"/>
      <c r="BD198" s="3" t="n">
        <v>0.0704359710216522</v>
      </c>
      <c r="BE198" s="3" t="n">
        <v>-0.00232506357133388</v>
      </c>
      <c r="BF198" s="3" t="n">
        <v>8.44447356485034E-007</v>
      </c>
      <c r="BG198" s="3" t="n">
        <v>-1.99921323655871E-005</v>
      </c>
      <c r="BH198" s="3" t="n">
        <v>1.22780156743829E-005</v>
      </c>
      <c r="BI198" s="3" t="n">
        <v>-1.56262080963642E-006</v>
      </c>
      <c r="BJ198" s="3" t="n">
        <v>5.53702250272181E-007</v>
      </c>
      <c r="BK198" s="3" t="n">
        <v>-5.90602621741709E-006</v>
      </c>
      <c r="BL198" s="3" t="n">
        <v>-6.02014142714324E-006</v>
      </c>
      <c r="BM198" s="3" t="n">
        <v>-9.04049920791294E-006</v>
      </c>
      <c r="BN198" s="2"/>
      <c r="BO198" s="2"/>
      <c r="BP198" s="2"/>
      <c r="BQ198" s="2"/>
      <c r="BR198" s="2"/>
      <c r="BS198" s="2"/>
      <c r="BT198" s="2"/>
      <c r="BU198" s="2"/>
      <c r="BV198" s="2" t="n">
        <v>-0.0112696401774883</v>
      </c>
      <c r="BW198" s="2" t="n">
        <v>0.0644854977726936</v>
      </c>
      <c r="BX198" s="3" t="n">
        <v>0.00232601910829544</v>
      </c>
      <c r="BY198" s="3" t="n">
        <v>-0.00069782423088327</v>
      </c>
      <c r="BZ198" s="3" t="n">
        <v>0.00091217050794512</v>
      </c>
      <c r="CA198" s="3" t="n">
        <v>0.000830562086775898</v>
      </c>
      <c r="CB198" s="3" t="n">
        <v>0.00165975023992359</v>
      </c>
      <c r="CC198" s="2" t="n">
        <v>0.00257553136907517</v>
      </c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 t="n">
        <v>0.0179407335817813</v>
      </c>
      <c r="CO198" s="2" t="n">
        <v>-0.00515375845134258</v>
      </c>
      <c r="CP198" s="3" t="n">
        <v>-0.00293329381383955</v>
      </c>
      <c r="CQ198" s="3" t="n">
        <v>0.00151213142089545</v>
      </c>
      <c r="CR198" s="3" t="n">
        <v>0.000495461514219641</v>
      </c>
      <c r="CS198" s="3" t="n">
        <v>0.000352496368577703</v>
      </c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3" t="n">
        <v>-0.0215477105230093</v>
      </c>
      <c r="DG198" s="2" t="n">
        <v>-0.0563125871121883</v>
      </c>
      <c r="DH198" s="3" t="n">
        <v>-0.00228833546862006</v>
      </c>
      <c r="DI198" s="3" t="n">
        <v>-0.00525463698431849</v>
      </c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3" t="n">
        <v>0.08705785125494</v>
      </c>
      <c r="DY198" s="2" t="n">
        <v>-0.0223818942904472</v>
      </c>
    </row>
    <row r="199" customFormat="false" ht="11.25" hidden="false" customHeight="false" outlineLevel="0" collapsed="false">
      <c r="A199" s="1" t="n">
        <v>193</v>
      </c>
      <c r="B199" s="2" t="n">
        <v>-0.0276148486882448</v>
      </c>
      <c r="C199" s="2" t="n">
        <v>0.0874149352312088</v>
      </c>
      <c r="D199" s="3" t="n">
        <v>0.00236692302860319</v>
      </c>
      <c r="E199" s="3" t="n">
        <v>-0.00128169218078255</v>
      </c>
      <c r="F199" s="3" t="n">
        <v>-0.000427179387770593</v>
      </c>
      <c r="G199" s="3" t="n">
        <v>-0.000106540472188498</v>
      </c>
      <c r="H199" s="3" t="n">
        <v>0.00219371006824076</v>
      </c>
      <c r="I199" s="3" t="n">
        <v>0.00208441354334354</v>
      </c>
      <c r="J199" s="3" t="n">
        <v>4.87966144646634E-006</v>
      </c>
      <c r="K199" s="3" t="n">
        <v>-6.32716592008364E-007</v>
      </c>
      <c r="L199" s="3" t="n">
        <v>2.7185164981347E-006</v>
      </c>
      <c r="M199" s="3" t="n">
        <v>-9.09246409719344E-006</v>
      </c>
      <c r="N199" s="3" t="n">
        <v>6.58092858429881E-006</v>
      </c>
      <c r="O199" s="3" t="n">
        <v>-1.20408813018002E-005</v>
      </c>
      <c r="P199" s="3" t="n">
        <v>-1.82316962309414E-005</v>
      </c>
      <c r="Q199" s="3" t="n">
        <v>2.95426207230775E-006</v>
      </c>
      <c r="R199" s="2"/>
      <c r="S199" s="2"/>
      <c r="T199" s="2" t="n">
        <v>0.0194775573909282</v>
      </c>
      <c r="U199" s="2" t="n">
        <v>-0.0145892258733511</v>
      </c>
      <c r="V199" s="3" t="n">
        <v>-0.00503736734390258</v>
      </c>
      <c r="W199" s="3" t="n">
        <v>-0.00314953294582665</v>
      </c>
      <c r="X199" s="3" t="n">
        <v>0.000349559995811432</v>
      </c>
      <c r="Y199" s="3" t="n">
        <v>0.00065187836298719</v>
      </c>
      <c r="Z199" s="3" t="n">
        <v>2.642375193318E-006</v>
      </c>
      <c r="AA199" s="3" t="n">
        <v>6.19089132669614E-006</v>
      </c>
      <c r="AB199" s="3" t="n">
        <v>2.23174920392921E-005</v>
      </c>
      <c r="AC199" s="3" t="n">
        <v>7.25331437934073E-006</v>
      </c>
      <c r="AD199" s="3" t="n">
        <v>5.80161076868535E-006</v>
      </c>
      <c r="AE199" s="3" t="n">
        <v>-8.26702944323187E-006</v>
      </c>
      <c r="AF199" s="3" t="n">
        <v>-1.15116408778703E-005</v>
      </c>
      <c r="AG199" s="3" t="n">
        <v>-7.01803810443379E-006</v>
      </c>
      <c r="AH199" s="2"/>
      <c r="AI199" s="2"/>
      <c r="AJ199" s="2"/>
      <c r="AK199" s="2"/>
      <c r="AL199" s="3" t="n">
        <v>-0.0138718131929636</v>
      </c>
      <c r="AM199" s="2" t="n">
        <v>-0.0795365869998931</v>
      </c>
      <c r="AN199" s="3" t="n">
        <v>-0.00426729535683989</v>
      </c>
      <c r="AO199" s="3" t="n">
        <v>-0.00698409229516983</v>
      </c>
      <c r="AP199" s="3" t="n">
        <v>1.49704726482013E-006</v>
      </c>
      <c r="AQ199" s="3" t="n">
        <v>1.57151362145668E-006</v>
      </c>
      <c r="AR199" s="3" t="n">
        <v>6.52420112601248E-006</v>
      </c>
      <c r="AS199" s="3" t="n">
        <v>1.07290579762775E-005</v>
      </c>
      <c r="AT199" s="3" t="n">
        <v>9.86198574537411E-006</v>
      </c>
      <c r="AU199" s="3" t="n">
        <v>5.48865500604733E-006</v>
      </c>
      <c r="AV199" s="3" t="n">
        <v>5.11911912326468E-006</v>
      </c>
      <c r="AW199" s="3" t="n">
        <v>-3.86410192732E-006</v>
      </c>
      <c r="AX199" s="2"/>
      <c r="AY199" s="2"/>
      <c r="AZ199" s="2"/>
      <c r="BA199" s="2"/>
      <c r="BB199" s="2"/>
      <c r="BC199" s="2"/>
      <c r="BD199" s="3" t="n">
        <v>0.05840440467</v>
      </c>
      <c r="BE199" s="3" t="n">
        <v>-0.0148090654984116</v>
      </c>
      <c r="BF199" s="3" t="n">
        <v>-6.49024559606914E-006</v>
      </c>
      <c r="BG199" s="3" t="n">
        <v>-9.68795575317926E-006</v>
      </c>
      <c r="BH199" s="3" t="n">
        <v>7.50341723687597E-006</v>
      </c>
      <c r="BI199" s="3" t="n">
        <v>-8.22335005068453E-006</v>
      </c>
      <c r="BJ199" s="3" t="n">
        <v>1.03578586276853E-005</v>
      </c>
      <c r="BK199" s="3" t="n">
        <v>3.94993958252598E-006</v>
      </c>
      <c r="BL199" s="3" t="n">
        <v>-2.69910124188754E-005</v>
      </c>
      <c r="BM199" s="3" t="n">
        <v>2.44250477408058E-005</v>
      </c>
      <c r="BN199" s="2"/>
      <c r="BO199" s="2"/>
      <c r="BP199" s="2"/>
      <c r="BQ199" s="2"/>
      <c r="BR199" s="2"/>
      <c r="BS199" s="2"/>
      <c r="BT199" s="2"/>
      <c r="BU199" s="2"/>
      <c r="BV199" s="2" t="n">
        <v>-0.0166922900825738</v>
      </c>
      <c r="BW199" s="2" t="n">
        <v>0.0767765045166015</v>
      </c>
      <c r="BX199" s="3" t="n">
        <v>0.00207045278511941</v>
      </c>
      <c r="BY199" s="3" t="n">
        <v>-0.0011521897977218</v>
      </c>
      <c r="BZ199" s="3" t="n">
        <v>0.000861861219163984</v>
      </c>
      <c r="CA199" s="3" t="n">
        <v>0.000312456133542582</v>
      </c>
      <c r="CB199" s="3" t="n">
        <v>0.0022643010597676</v>
      </c>
      <c r="CC199" s="3" t="n">
        <v>0.00216945400461554</v>
      </c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 t="n">
        <v>0.0119220726191997</v>
      </c>
      <c r="CO199" s="2" t="n">
        <v>0.000610378861892968</v>
      </c>
      <c r="CP199" s="3" t="n">
        <v>-0.0025507160462439</v>
      </c>
      <c r="CQ199" s="3" t="n">
        <v>0.00201930990442633</v>
      </c>
      <c r="CR199" s="3" t="n">
        <v>0.000584877619985491</v>
      </c>
      <c r="CS199" s="3" t="n">
        <v>0.000141381344292312</v>
      </c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 t="n">
        <v>-0.0525032393634319</v>
      </c>
      <c r="DG199" s="2" t="n">
        <v>-0.0347597151994705</v>
      </c>
      <c r="DH199" s="3" t="n">
        <v>-0.00378154078498482</v>
      </c>
      <c r="DI199" s="3" t="n">
        <v>-0.00485113821923732</v>
      </c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3" t="n">
        <v>0.0544193722307682</v>
      </c>
      <c r="DY199" s="2" t="n">
        <v>-0.0358309522271156</v>
      </c>
    </row>
    <row r="200" customFormat="false" ht="11.25" hidden="false" customHeight="false" outlineLevel="0" collapsed="false">
      <c r="A200" s="1" t="n">
        <v>194</v>
      </c>
      <c r="B200" s="2" t="n">
        <v>-0.015709413215518</v>
      </c>
      <c r="C200" s="2" t="n">
        <v>0.114941626787185</v>
      </c>
      <c r="D200" s="2" t="n">
        <v>0.00225243065506219</v>
      </c>
      <c r="E200" s="3" t="n">
        <v>-0.0017845983384177</v>
      </c>
      <c r="F200" s="3" t="n">
        <v>-0.00062509678537026</v>
      </c>
      <c r="G200" s="3" t="n">
        <v>0.000108837484731338</v>
      </c>
      <c r="H200" s="3" t="n">
        <v>0.00283890473656356</v>
      </c>
      <c r="I200" s="3" t="n">
        <v>0.00155516585800796</v>
      </c>
      <c r="J200" s="3" t="n">
        <v>-1.39348026095831E-006</v>
      </c>
      <c r="K200" s="3" t="n">
        <v>-2.3463569505111E-006</v>
      </c>
      <c r="L200" s="3" t="n">
        <v>8.17456793811288E-007</v>
      </c>
      <c r="M200" s="3" t="n">
        <v>-1.42232897815119E-006</v>
      </c>
      <c r="N200" s="3" t="n">
        <v>-2.0960426354577E-006</v>
      </c>
      <c r="O200" s="3" t="n">
        <v>1.71412084455369E-005</v>
      </c>
      <c r="P200" s="3" t="n">
        <v>1.17455192594206E-005</v>
      </c>
      <c r="Q200" s="3" t="n">
        <v>1.55035395437153E-005</v>
      </c>
      <c r="R200" s="2"/>
      <c r="S200" s="2"/>
      <c r="T200" s="2" t="n">
        <v>0.00670812278985977</v>
      </c>
      <c r="U200" s="2" t="n">
        <v>-0.011532824486494</v>
      </c>
      <c r="V200" s="3" t="n">
        <v>-0.005851736292243</v>
      </c>
      <c r="W200" s="3" t="n">
        <v>-0.00188706873450428</v>
      </c>
      <c r="X200" s="3" t="n">
        <v>0.000452905049314722</v>
      </c>
      <c r="Y200" s="3" t="n">
        <v>0.000525681592989713</v>
      </c>
      <c r="Z200" s="3" t="n">
        <v>-3.28377200276008E-006</v>
      </c>
      <c r="AA200" s="3" t="n">
        <v>6.89854323354666E-006</v>
      </c>
      <c r="AB200" s="3" t="n">
        <v>-1.39516771469061E-006</v>
      </c>
      <c r="AC200" s="3" t="n">
        <v>-2.95167922104155E-007</v>
      </c>
      <c r="AD200" s="3" t="n">
        <v>-6.43768635200103E-006</v>
      </c>
      <c r="AE200" s="3" t="n">
        <v>2.37757558352313E-006</v>
      </c>
      <c r="AF200" s="3" t="n">
        <v>-3.05666446820396E-007</v>
      </c>
      <c r="AG200" s="3" t="n">
        <v>5.36196330358507E-006</v>
      </c>
      <c r="AH200" s="2"/>
      <c r="AI200" s="2"/>
      <c r="AJ200" s="2"/>
      <c r="AK200" s="2"/>
      <c r="AL200" s="2" t="n">
        <v>-0.0292758978903293</v>
      </c>
      <c r="AM200" s="2" t="n">
        <v>-0.0541654601693153</v>
      </c>
      <c r="AN200" s="3" t="n">
        <v>-0.00620595552027225</v>
      </c>
      <c r="AO200" s="2" t="n">
        <v>-0.00560585735365748</v>
      </c>
      <c r="AP200" s="3" t="n">
        <v>3.67353322872077E-006</v>
      </c>
      <c r="AQ200" s="3" t="n">
        <v>-1.58511429617647E-005</v>
      </c>
      <c r="AR200" s="3" t="n">
        <v>-1.48362346408248E-006</v>
      </c>
      <c r="AS200" s="3" t="n">
        <v>1.23088357213418E-005</v>
      </c>
      <c r="AT200" s="3" t="n">
        <v>-3.99430336983641E-006</v>
      </c>
      <c r="AU200" s="3" t="n">
        <v>3.15344586852006E-005</v>
      </c>
      <c r="AV200" s="3" t="n">
        <v>1.01872010418446E-005</v>
      </c>
      <c r="AW200" s="3" t="n">
        <v>1.11539011413697E-005</v>
      </c>
      <c r="AX200" s="2"/>
      <c r="AY200" s="2"/>
      <c r="AZ200" s="2"/>
      <c r="BA200" s="2"/>
      <c r="BB200" s="2"/>
      <c r="BC200" s="2"/>
      <c r="BD200" s="3" t="n">
        <v>0.037008449435234</v>
      </c>
      <c r="BE200" s="3" t="n">
        <v>-0.0191731471568346</v>
      </c>
      <c r="BF200" s="3" t="n">
        <v>2.02052501663274E-006</v>
      </c>
      <c r="BG200" s="3" t="n">
        <v>1.10401697384077E-005</v>
      </c>
      <c r="BH200" s="3" t="n">
        <v>-1.12736734081408E-005</v>
      </c>
      <c r="BI200" s="3" t="n">
        <v>1.13445603346917E-005</v>
      </c>
      <c r="BJ200" s="3" t="n">
        <v>2.07935536309378E-005</v>
      </c>
      <c r="BK200" s="3" t="n">
        <v>1.57914091687416E-005</v>
      </c>
      <c r="BL200" s="3" t="n">
        <v>3.47891254932619E-005</v>
      </c>
      <c r="BM200" s="3" t="n">
        <v>2.56505827564979E-005</v>
      </c>
      <c r="BN200" s="2"/>
      <c r="BO200" s="2"/>
      <c r="BP200" s="2"/>
      <c r="BQ200" s="2"/>
      <c r="BR200" s="2"/>
      <c r="BS200" s="2"/>
      <c r="BT200" s="2"/>
      <c r="BU200" s="2"/>
      <c r="BV200" s="2" t="n">
        <v>0.0041606817394495</v>
      </c>
      <c r="BW200" s="2" t="n">
        <v>0.105511344969272</v>
      </c>
      <c r="BX200" s="3" t="n">
        <v>0.00208312668837606</v>
      </c>
      <c r="BY200" s="3" t="n">
        <v>-0.00166800280567258</v>
      </c>
      <c r="BZ200" s="3" t="n">
        <v>0.000649688474368304</v>
      </c>
      <c r="CA200" s="3" t="n">
        <v>0.000233675324125215</v>
      </c>
      <c r="CB200" s="3" t="n">
        <v>0.00287301861681044</v>
      </c>
      <c r="CC200" s="3" t="n">
        <v>0.00156931427773088</v>
      </c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 t="n">
        <v>0.00543571496382355</v>
      </c>
      <c r="CO200" s="3" t="n">
        <v>0.00398528389632701</v>
      </c>
      <c r="CP200" s="3" t="n">
        <v>-0.00209804042242467</v>
      </c>
      <c r="CQ200" s="3" t="n">
        <v>0.0026348065584898</v>
      </c>
      <c r="CR200" s="3" t="n">
        <v>0.000576307123992592</v>
      </c>
      <c r="CS200" s="3" t="n">
        <v>-0.000107120322354603</v>
      </c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 t="n">
        <v>-0.0632989928126335</v>
      </c>
      <c r="DG200" s="2" t="n">
        <v>-0.000981374527327716</v>
      </c>
      <c r="DH200" s="3" t="n">
        <v>-0.00530363386496901</v>
      </c>
      <c r="DI200" s="3" t="n">
        <v>-0.0041261026635766</v>
      </c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3" t="n">
        <v>0.0243135057389736</v>
      </c>
      <c r="DY200" s="2" t="n">
        <v>-0.0268530547618866</v>
      </c>
    </row>
    <row r="201" customFormat="false" ht="11.25" hidden="false" customHeight="false" outlineLevel="0" collapsed="false">
      <c r="A201" s="1" t="n">
        <v>195</v>
      </c>
      <c r="B201" s="2" t="n">
        <v>0.00468279933556914</v>
      </c>
      <c r="C201" s="2" t="n">
        <v>0.128137275576591</v>
      </c>
      <c r="D201" s="3" t="n">
        <v>0.0018970409873873</v>
      </c>
      <c r="E201" s="3" t="n">
        <v>-0.00243869633413851</v>
      </c>
      <c r="F201" s="3" t="n">
        <v>-0.000604782835580408</v>
      </c>
      <c r="G201" s="3" t="n">
        <v>0.000457608402939513</v>
      </c>
      <c r="H201" s="3" t="n">
        <v>0.00319184595718979</v>
      </c>
      <c r="I201" s="3" t="n">
        <v>0.000663256971165537</v>
      </c>
      <c r="J201" s="3" t="n">
        <v>5.55813312530517E-006</v>
      </c>
      <c r="K201" s="3" t="n">
        <v>5.74842215428361E-006</v>
      </c>
      <c r="L201" s="3" t="n">
        <v>-2.67395785158441E-006</v>
      </c>
      <c r="M201" s="3" t="n">
        <v>-7.3084521545752E-007</v>
      </c>
      <c r="N201" s="3" t="n">
        <v>-5.79811012357822E-006</v>
      </c>
      <c r="O201" s="3" t="n">
        <v>1.00721790659008E-005</v>
      </c>
      <c r="P201" s="3" t="n">
        <v>7.23473476682556E-006</v>
      </c>
      <c r="Q201" s="3" t="n">
        <v>-9.01727435120847E-006</v>
      </c>
      <c r="R201" s="2"/>
      <c r="S201" s="2"/>
      <c r="T201" s="2" t="n">
        <v>-0.00337916100397706</v>
      </c>
      <c r="U201" s="2" t="n">
        <v>-0.00474483892321586</v>
      </c>
      <c r="V201" s="3" t="n">
        <v>-0.00626186560839414</v>
      </c>
      <c r="W201" s="3" t="n">
        <v>-0.00040300955879502</v>
      </c>
      <c r="X201" s="3" t="n">
        <v>0.000574528297875076</v>
      </c>
      <c r="Y201" s="3" t="n">
        <v>0.000380511279217898</v>
      </c>
      <c r="Z201" s="3" t="n">
        <v>-7.34470495444838E-006</v>
      </c>
      <c r="AA201" s="3" t="n">
        <v>-3.4696381590038E-006</v>
      </c>
      <c r="AB201" s="3" t="n">
        <v>8.65503352542873E-006</v>
      </c>
      <c r="AC201" s="3" t="n">
        <v>6.34601201454643E-006</v>
      </c>
      <c r="AD201" s="3" t="n">
        <v>1.02443900686921E-005</v>
      </c>
      <c r="AE201" s="3" t="n">
        <v>1.75115892488975E-005</v>
      </c>
      <c r="AF201" s="3" t="n">
        <v>3.72839667761582E-006</v>
      </c>
      <c r="AG201" s="3" t="n">
        <v>1.61227035277988E-005</v>
      </c>
      <c r="AH201" s="2"/>
      <c r="AI201" s="2"/>
      <c r="AJ201" s="2"/>
      <c r="AK201" s="2"/>
      <c r="AL201" s="2" t="n">
        <v>-0.0329208225011825</v>
      </c>
      <c r="AM201" s="2" t="n">
        <v>-0.0390337258577346</v>
      </c>
      <c r="AN201" s="3" t="n">
        <v>-0.00757650658488273</v>
      </c>
      <c r="AO201" s="3" t="n">
        <v>-0.00354678463190794</v>
      </c>
      <c r="AP201" s="3" t="n">
        <v>5.06827245772001E-006</v>
      </c>
      <c r="AQ201" s="3" t="n">
        <v>-4.28211342295981E-006</v>
      </c>
      <c r="AR201" s="3" t="n">
        <v>1.40315751195885E-005</v>
      </c>
      <c r="AS201" s="3" t="n">
        <v>1.20405784400645E-005</v>
      </c>
      <c r="AT201" s="3" t="n">
        <v>8.44806436361977E-006</v>
      </c>
      <c r="AU201" s="3" t="n">
        <v>4.75391607324127E-006</v>
      </c>
      <c r="AV201" s="3" t="n">
        <v>6.63136233924888E-006</v>
      </c>
      <c r="AW201" s="3" t="n">
        <v>1.92890838661696E-005</v>
      </c>
      <c r="AX201" s="2"/>
      <c r="AY201" s="2"/>
      <c r="AZ201" s="2"/>
      <c r="BA201" s="2"/>
      <c r="BB201" s="2"/>
      <c r="BC201" s="2"/>
      <c r="BD201" s="3" t="n">
        <v>0.0231591966003179</v>
      </c>
      <c r="BE201" s="3" t="n">
        <v>-0.0124725485220551</v>
      </c>
      <c r="BF201" s="3" t="n">
        <v>9.44526891544228E-006</v>
      </c>
      <c r="BG201" s="3" t="n">
        <v>-2.61430477621615E-006</v>
      </c>
      <c r="BH201" s="3" t="n">
        <v>-1.50845144162303E-005</v>
      </c>
      <c r="BI201" s="3" t="n">
        <v>6.42318764221272E-006</v>
      </c>
      <c r="BJ201" s="3" t="n">
        <v>3.00793362839613E-005</v>
      </c>
      <c r="BK201" s="3" t="n">
        <v>2.85873397842806E-006</v>
      </c>
      <c r="BL201" s="3" t="n">
        <v>-2.40595028344614E-007</v>
      </c>
      <c r="BM201" s="3" t="n">
        <v>-1.42251419674721E-005</v>
      </c>
      <c r="BN201" s="2"/>
      <c r="BO201" s="2"/>
      <c r="BP201" s="2"/>
      <c r="BQ201" s="2"/>
      <c r="BR201" s="2"/>
      <c r="BS201" s="2"/>
      <c r="BT201" s="2"/>
      <c r="BU201" s="2"/>
      <c r="BV201" s="2" t="n">
        <v>0.0298826768994331</v>
      </c>
      <c r="BW201" s="2" t="n">
        <v>0.0982714369893074</v>
      </c>
      <c r="BX201" s="3" t="n">
        <v>0.00160293444059789</v>
      </c>
      <c r="BY201" s="3" t="n">
        <v>-0.00246642320416867</v>
      </c>
      <c r="BZ201" s="3" t="n">
        <v>0.000738851784262806</v>
      </c>
      <c r="CA201" s="3" t="n">
        <v>0.000141739175887778</v>
      </c>
      <c r="CB201" s="3" t="n">
        <v>0.00328146712854504</v>
      </c>
      <c r="CC201" s="3" t="n">
        <v>0.000608421862125396</v>
      </c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 t="n">
        <v>-0.00140487437602132</v>
      </c>
      <c r="CO201" s="2" t="n">
        <v>0.00862809456884861</v>
      </c>
      <c r="CP201" s="3" t="n">
        <v>-0.0014568546321243</v>
      </c>
      <c r="CQ201" s="3" t="n">
        <v>0.00306725711561739</v>
      </c>
      <c r="CR201" s="3" t="n">
        <v>0.000418629584601149</v>
      </c>
      <c r="CS201" s="3" t="n">
        <v>-0.000308526796288788</v>
      </c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 t="n">
        <v>-0.0641206577420234</v>
      </c>
      <c r="DG201" s="2" t="n">
        <v>0.0237681437283754</v>
      </c>
      <c r="DH201" s="3" t="n">
        <v>-0.00657487334683537</v>
      </c>
      <c r="DI201" s="3" t="n">
        <v>-0.00256251171231269</v>
      </c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3" t="n">
        <v>0.00833625253289938</v>
      </c>
      <c r="DY201" s="2" t="n">
        <v>-0.00960910972207784</v>
      </c>
    </row>
    <row r="202" customFormat="false" ht="11.25" hidden="false" customHeight="false" outlineLevel="0" collapsed="false">
      <c r="A202" s="1" t="n">
        <v>196</v>
      </c>
      <c r="B202" s="2" t="n">
        <v>0.0292227435857057</v>
      </c>
      <c r="C202" s="2" t="n">
        <v>0.139099106192588</v>
      </c>
      <c r="D202" s="2" t="n">
        <v>0.00133527419529855</v>
      </c>
      <c r="E202" s="3" t="n">
        <v>-0.00295687559992075</v>
      </c>
      <c r="F202" s="3" t="n">
        <v>-0.000483422889374196</v>
      </c>
      <c r="G202" s="3" t="n">
        <v>0.000689417880494147</v>
      </c>
      <c r="H202" s="3" t="n">
        <v>0.00325262011028826</v>
      </c>
      <c r="I202" s="3" t="n">
        <v>-0.000202176801394671</v>
      </c>
      <c r="J202" s="3" t="n">
        <v>1.34186293507809E-005</v>
      </c>
      <c r="K202" s="3" t="n">
        <v>-1.4508136700897E-006</v>
      </c>
      <c r="L202" s="3" t="n">
        <v>7.9303913480544E-007</v>
      </c>
      <c r="M202" s="3" t="n">
        <v>9.26402844925178E-006</v>
      </c>
      <c r="N202" s="3" t="n">
        <v>4.17737965108244E-006</v>
      </c>
      <c r="O202" s="3" t="n">
        <v>6.90363776811864E-006</v>
      </c>
      <c r="P202" s="3" t="n">
        <v>-2.49021582021669E-006</v>
      </c>
      <c r="Q202" s="3" t="n">
        <v>1.29469563034945E-005</v>
      </c>
      <c r="R202" s="2"/>
      <c r="S202" s="2"/>
      <c r="T202" s="2" t="n">
        <v>-0.0104145891964435</v>
      </c>
      <c r="U202" s="2" t="n">
        <v>0.00330723379738628</v>
      </c>
      <c r="V202" s="3" t="n">
        <v>-0.00631884392350912</v>
      </c>
      <c r="W202" s="2" t="n">
        <v>0.00121015356853604</v>
      </c>
      <c r="X202" s="3" t="n">
        <v>0.000633149989880621</v>
      </c>
      <c r="Y202" s="3" t="n">
        <v>0.000195378248463384</v>
      </c>
      <c r="Z202" s="3" t="n">
        <v>-5.93930417380761E-006</v>
      </c>
      <c r="AA202" s="3" t="n">
        <v>4.28723342338344E-006</v>
      </c>
      <c r="AB202" s="3" t="n">
        <v>1.40170532176853E-005</v>
      </c>
      <c r="AC202" s="3" t="n">
        <v>5.09654501001932E-006</v>
      </c>
      <c r="AD202" s="3" t="n">
        <v>-3.25950310298139E-007</v>
      </c>
      <c r="AE202" s="3" t="n">
        <v>1.8875091427617E-006</v>
      </c>
      <c r="AF202" s="3" t="n">
        <v>9.16525277716573E-006</v>
      </c>
      <c r="AG202" s="3" t="n">
        <v>-4.481610176299E-006</v>
      </c>
      <c r="AH202" s="2"/>
      <c r="AI202" s="2"/>
      <c r="AJ202" s="2"/>
      <c r="AK202" s="2"/>
      <c r="AL202" s="2" t="n">
        <v>-0.0427070669829845</v>
      </c>
      <c r="AM202" s="2" t="n">
        <v>-0.0307672545313835</v>
      </c>
      <c r="AN202" s="3" t="n">
        <v>-0.00798695441335439</v>
      </c>
      <c r="AO202" s="3" t="n">
        <v>-0.0014421324012801</v>
      </c>
      <c r="AP202" s="3" t="n">
        <v>7.06467926647746E-006</v>
      </c>
      <c r="AQ202" s="3" t="n">
        <v>1.36892742830241E-006</v>
      </c>
      <c r="AR202" s="3" t="n">
        <v>8.84636051523557E-007</v>
      </c>
      <c r="AS202" s="3" t="n">
        <v>-4.04961247113533E-006</v>
      </c>
      <c r="AT202" s="3" t="n">
        <v>3.31744240611442E-006</v>
      </c>
      <c r="AU202" s="3" t="n">
        <v>1.31194974528625E-005</v>
      </c>
      <c r="AV202" s="3" t="n">
        <v>9.74646354734432E-006</v>
      </c>
      <c r="AW202" s="3" t="n">
        <v>8.98284633876755E-006</v>
      </c>
      <c r="AX202" s="2"/>
      <c r="AY202" s="2"/>
      <c r="AZ202" s="2"/>
      <c r="BA202" s="2"/>
      <c r="BB202" s="2"/>
      <c r="BC202" s="2"/>
      <c r="BD202" s="3" t="n">
        <v>0.0128897642716765</v>
      </c>
      <c r="BE202" s="3" t="n">
        <v>-0.0114231295883655</v>
      </c>
      <c r="BF202" s="3" t="n">
        <v>-1.73494845512323E-006</v>
      </c>
      <c r="BG202" s="3" t="n">
        <v>5.74968316868762E-006</v>
      </c>
      <c r="BH202" s="3" t="n">
        <v>5.89817727814079E-006</v>
      </c>
      <c r="BI202" s="3" t="n">
        <v>8.67633571033366E-006</v>
      </c>
      <c r="BJ202" s="3" t="n">
        <v>1.15148377517471E-005</v>
      </c>
      <c r="BK202" s="3" t="n">
        <v>1.27791136037558E-005</v>
      </c>
      <c r="BL202" s="3" t="n">
        <v>-5.56013173991232E-006</v>
      </c>
      <c r="BM202" s="3" t="n">
        <v>5.95611118114902E-006</v>
      </c>
      <c r="BN202" s="2"/>
      <c r="BO202" s="2"/>
      <c r="BP202" s="2"/>
      <c r="BQ202" s="2"/>
      <c r="BR202" s="2"/>
      <c r="BS202" s="2"/>
      <c r="BT202" s="2"/>
      <c r="BU202" s="2"/>
      <c r="BV202" s="3" t="n">
        <v>0.0324302092194557</v>
      </c>
      <c r="BW202" s="2" t="n">
        <v>0.105008922517299</v>
      </c>
      <c r="BX202" s="3" t="n">
        <v>0.000876742997206747</v>
      </c>
      <c r="BY202" s="3" t="n">
        <v>-0.00277370121330022</v>
      </c>
      <c r="BZ202" s="3" t="n">
        <v>0.000722811499144882</v>
      </c>
      <c r="CA202" s="3" t="n">
        <v>-0.000156638081534765</v>
      </c>
      <c r="CB202" s="3" t="n">
        <v>0.00327789061702787</v>
      </c>
      <c r="CC202" s="3" t="n">
        <v>-0.000242794325458817</v>
      </c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 t="n">
        <v>-0.0079764686524868</v>
      </c>
      <c r="CO202" s="2" t="n">
        <v>0.0146068148314952</v>
      </c>
      <c r="CP202" s="3" t="n">
        <v>-0.000799702538643032</v>
      </c>
      <c r="CQ202" s="3" t="n">
        <v>0.00340539822354912</v>
      </c>
      <c r="CR202" s="3" t="n">
        <v>0.000311066018184647</v>
      </c>
      <c r="CS202" s="3" t="n">
        <v>-0.000347336928825825</v>
      </c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 t="n">
        <v>-0.0592626072466373</v>
      </c>
      <c r="DG202" s="2" t="n">
        <v>0.0492345578968524</v>
      </c>
      <c r="DH202" s="3" t="n">
        <v>-0.00686414632946252</v>
      </c>
      <c r="DI202" s="2" t="n">
        <v>-0.000559682608582079</v>
      </c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 t="n">
        <v>0.00266204262152314</v>
      </c>
      <c r="DY202" s="2" t="n">
        <v>-0.000502888229675591</v>
      </c>
    </row>
    <row r="203" customFormat="false" ht="11.25" hidden="false" customHeight="false" outlineLevel="0" collapsed="false">
      <c r="A203" s="1" t="n">
        <v>197</v>
      </c>
      <c r="B203" s="2" t="n">
        <v>0.0456587150692939</v>
      </c>
      <c r="C203" s="2" t="n">
        <v>0.139985263347625</v>
      </c>
      <c r="D203" s="3" t="n">
        <v>0.000585462024901062</v>
      </c>
      <c r="E203" s="3" t="n">
        <v>-0.00328501523472368</v>
      </c>
      <c r="F203" s="3" t="n">
        <v>-0.000360801146598532</v>
      </c>
      <c r="G203" s="3" t="n">
        <v>0.000858237210195511</v>
      </c>
      <c r="H203" s="3" t="n">
        <v>0.00303598982281982</v>
      </c>
      <c r="I203" s="3" t="n">
        <v>-0.00112746621016413</v>
      </c>
      <c r="J203" s="3" t="n">
        <v>7.65497770771617E-006</v>
      </c>
      <c r="K203" s="3" t="n">
        <v>3.89287424695794E-006</v>
      </c>
      <c r="L203" s="3" t="n">
        <v>8.07119340606732E-006</v>
      </c>
      <c r="M203" s="3" t="n">
        <v>1.62719370564445E-005</v>
      </c>
      <c r="N203" s="3" t="n">
        <v>-1.56070818775333E-005</v>
      </c>
      <c r="O203" s="3" t="n">
        <v>-5.94372977502644E-006</v>
      </c>
      <c r="P203" s="3" t="n">
        <v>5.5700511438772E-006</v>
      </c>
      <c r="Q203" s="3" t="n">
        <v>2.39559653891774E-007</v>
      </c>
      <c r="R203" s="2"/>
      <c r="S203" s="2"/>
      <c r="T203" s="2" t="n">
        <v>-0.0166840478777885</v>
      </c>
      <c r="U203" s="2" t="n">
        <v>0.0107773980125784</v>
      </c>
      <c r="V203" s="3" t="n">
        <v>-0.00587342586368322</v>
      </c>
      <c r="W203" s="3" t="n">
        <v>0.0027549744118005</v>
      </c>
      <c r="X203" s="3" t="n">
        <v>0.000639303645584732</v>
      </c>
      <c r="Y203" s="3" t="n">
        <v>-1.63912336574867E-005</v>
      </c>
      <c r="Z203" s="3" t="n">
        <v>1.00445604402921E-005</v>
      </c>
      <c r="AA203" s="3" t="n">
        <v>-9.48266006162157E-006</v>
      </c>
      <c r="AB203" s="3" t="n">
        <v>2.30971249948197E-006</v>
      </c>
      <c r="AC203" s="3" t="n">
        <v>2.99365547107299E-006</v>
      </c>
      <c r="AD203" s="3" t="n">
        <v>7.31912450646632E-006</v>
      </c>
      <c r="AE203" s="3" t="n">
        <v>2.48228207055945E-006</v>
      </c>
      <c r="AF203" s="3" t="n">
        <v>-9.46724412642652E-006</v>
      </c>
      <c r="AG203" s="3" t="n">
        <v>5.76813499719719E-006</v>
      </c>
      <c r="AH203" s="2"/>
      <c r="AI203" s="2"/>
      <c r="AJ203" s="2"/>
      <c r="AK203" s="2"/>
      <c r="AL203" s="2" t="n">
        <v>-0.0578234083950519</v>
      </c>
      <c r="AM203" s="2" t="n">
        <v>-0.018204117193818</v>
      </c>
      <c r="AN203" s="2" t="n">
        <v>-0.00798356719315052</v>
      </c>
      <c r="AO203" s="2" t="n">
        <v>0.00040936964796856</v>
      </c>
      <c r="AP203" s="3" t="n">
        <v>-2.96578582492657E-006</v>
      </c>
      <c r="AQ203" s="3" t="n">
        <v>-1.9059930309595E-006</v>
      </c>
      <c r="AR203" s="3" t="n">
        <v>1.19872393042896E-005</v>
      </c>
      <c r="AS203" s="3" t="n">
        <v>2.35963470913702E-005</v>
      </c>
      <c r="AT203" s="3" t="n">
        <v>-5.57032035430893E-006</v>
      </c>
      <c r="AU203" s="3" t="n">
        <v>1.20415825222153E-005</v>
      </c>
      <c r="AV203" s="3" t="n">
        <v>6.28703764959937E-006</v>
      </c>
      <c r="AW203" s="3" t="n">
        <v>1.67495472851442E-005</v>
      </c>
      <c r="AX203" s="2"/>
      <c r="AY203" s="2"/>
      <c r="AZ203" s="2"/>
      <c r="BA203" s="2"/>
      <c r="BB203" s="2"/>
      <c r="BC203" s="2"/>
      <c r="BD203" s="3" t="n">
        <v>-0.0037722757551819</v>
      </c>
      <c r="BE203" s="3" t="n">
        <v>-0.0016076088650152</v>
      </c>
      <c r="BF203" s="3" t="n">
        <v>-5.35183971805963E-006</v>
      </c>
      <c r="BG203" s="3" t="n">
        <v>1.75393142853863E-005</v>
      </c>
      <c r="BH203" s="3" t="n">
        <v>-1.61416774062672E-005</v>
      </c>
      <c r="BI203" s="3" t="n">
        <v>9.01176645129453E-006</v>
      </c>
      <c r="BJ203" s="3" t="n">
        <v>1.56246969709172E-005</v>
      </c>
      <c r="BK203" s="3" t="n">
        <v>7.73276951804291E-006</v>
      </c>
      <c r="BL203" s="3" t="n">
        <v>-1.13671194412745E-005</v>
      </c>
      <c r="BM203" s="3" t="n">
        <v>6.5819222072605E-006</v>
      </c>
      <c r="BN203" s="2"/>
      <c r="BO203" s="2"/>
      <c r="BP203" s="2"/>
      <c r="BQ203" s="2"/>
      <c r="BR203" s="2"/>
      <c r="BS203" s="2"/>
      <c r="BT203" s="2"/>
      <c r="BU203" s="2"/>
      <c r="BV203" s="2" t="n">
        <v>0.0630106627941131</v>
      </c>
      <c r="BW203" s="2" t="n">
        <v>0.120549015700817</v>
      </c>
      <c r="BX203" s="2" t="n">
        <v>0.000339425780111923</v>
      </c>
      <c r="BY203" s="3" t="n">
        <v>-0.00290068285539746</v>
      </c>
      <c r="BZ203" s="3" t="n">
        <v>0.000351906142896041</v>
      </c>
      <c r="CA203" s="3" t="n">
        <v>-0.00034744365257211</v>
      </c>
      <c r="CB203" s="3" t="n">
        <v>0.00339663657359778</v>
      </c>
      <c r="CC203" s="3" t="n">
        <v>-0.00103921408299356</v>
      </c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 t="n">
        <v>-0.0144090382382273</v>
      </c>
      <c r="CO203" s="2" t="n">
        <v>0.0211718212813139</v>
      </c>
      <c r="CP203" s="3" t="n">
        <v>6.2496073951479E-005</v>
      </c>
      <c r="CQ203" s="3" t="n">
        <v>0.00353876664303243</v>
      </c>
      <c r="CR203" s="3" t="n">
        <v>0.000198562265723012</v>
      </c>
      <c r="CS203" s="3" t="n">
        <v>-0.000377995806047692</v>
      </c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 t="n">
        <v>-0.0547057837247848</v>
      </c>
      <c r="DG203" s="2" t="n">
        <v>0.068823829293251</v>
      </c>
      <c r="DH203" s="2" t="n">
        <v>-0.00655203033238649</v>
      </c>
      <c r="DI203" s="3" t="n">
        <v>0.00129381159786135</v>
      </c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 t="n">
        <v>-0.0095453867688775</v>
      </c>
      <c r="DY203" s="3" t="n">
        <v>0.00931396801024675</v>
      </c>
    </row>
    <row r="204" customFormat="false" ht="11.25" hidden="false" customHeight="false" outlineLevel="0" collapsed="false">
      <c r="A204" s="1" t="n">
        <v>198</v>
      </c>
      <c r="B204" s="2" t="n">
        <v>0.0712393000721931</v>
      </c>
      <c r="C204" s="2" t="n">
        <v>0.148366719484329</v>
      </c>
      <c r="D204" s="3" t="n">
        <v>-0.000213011633604764</v>
      </c>
      <c r="E204" s="3" t="n">
        <v>-0.00349494838155806</v>
      </c>
      <c r="F204" s="3" t="n">
        <v>-0.000254885759204626</v>
      </c>
      <c r="G204" s="3" t="n">
        <v>0.00104844861198216</v>
      </c>
      <c r="H204" s="3" t="n">
        <v>0.00261324131861329</v>
      </c>
      <c r="I204" s="3" t="n">
        <v>-0.00180027389433234</v>
      </c>
      <c r="J204" s="3" t="n">
        <v>1.40455877044587E-005</v>
      </c>
      <c r="K204" s="3" t="n">
        <v>4.23159553974983E-006</v>
      </c>
      <c r="L204" s="3" t="n">
        <v>1.90551759260415E-007</v>
      </c>
      <c r="M204" s="3" t="n">
        <v>2.0928112007823E-006</v>
      </c>
      <c r="N204" s="3" t="n">
        <v>5.59007185074733E-006</v>
      </c>
      <c r="O204" s="3" t="n">
        <v>8.85366534930653E-006</v>
      </c>
      <c r="P204" s="3" t="n">
        <v>-1.84212342446699E-006</v>
      </c>
      <c r="Q204" s="3" t="n">
        <v>1.06136840258841E-005</v>
      </c>
      <c r="R204" s="2"/>
      <c r="S204" s="2"/>
      <c r="T204" s="2" t="n">
        <v>-0.0215845610946416</v>
      </c>
      <c r="U204" s="2" t="n">
        <v>0.0197434835135936</v>
      </c>
      <c r="V204" s="3" t="n">
        <v>-0.00510356435552239</v>
      </c>
      <c r="W204" s="3" t="n">
        <v>0.00411098776385188</v>
      </c>
      <c r="X204" s="3" t="n">
        <v>0.000583369983360171</v>
      </c>
      <c r="Y204" s="3" t="n">
        <v>-0.000197733752429485</v>
      </c>
      <c r="Z204" s="3" t="n">
        <v>5.09329129272373E-006</v>
      </c>
      <c r="AA204" s="3" t="n">
        <v>-1.14236490844632E-005</v>
      </c>
      <c r="AB204" s="3" t="n">
        <v>4.55516646979958E-006</v>
      </c>
      <c r="AC204" s="3" t="n">
        <v>-6.65247671349789E-006</v>
      </c>
      <c r="AD204" s="3" t="n">
        <v>-9.59684075496625E-006</v>
      </c>
      <c r="AE204" s="3" t="n">
        <v>1.60360868903808E-005</v>
      </c>
      <c r="AF204" s="3" t="n">
        <v>4.29504598287167E-006</v>
      </c>
      <c r="AG204" s="3" t="n">
        <v>5.52952951693441E-006</v>
      </c>
      <c r="AH204" s="2"/>
      <c r="AI204" s="2"/>
      <c r="AJ204" s="2"/>
      <c r="AK204" s="2"/>
      <c r="AL204" s="2" t="n">
        <v>-0.0756832063198089</v>
      </c>
      <c r="AM204" s="2" t="n">
        <v>0.010114942677319</v>
      </c>
      <c r="AN204" s="3" t="n">
        <v>-0.00760259618982672</v>
      </c>
      <c r="AO204" s="3" t="n">
        <v>0.00222073588520288</v>
      </c>
      <c r="AP204" s="3" t="n">
        <v>3.01621776088723E-006</v>
      </c>
      <c r="AQ204" s="3" t="n">
        <v>5.86440683036926E-006</v>
      </c>
      <c r="AR204" s="3" t="n">
        <v>1.02374888228951E-005</v>
      </c>
      <c r="AS204" s="3" t="n">
        <v>-9.93826802186959E-007</v>
      </c>
      <c r="AT204" s="3" t="n">
        <v>-4.97838300361763E-006</v>
      </c>
      <c r="AU204" s="3" t="n">
        <v>1.77517504198476E-005</v>
      </c>
      <c r="AV204" s="3" t="n">
        <v>7.62441277402103E-006</v>
      </c>
      <c r="AW204" s="3" t="n">
        <v>2.14721194424782E-006</v>
      </c>
      <c r="AX204" s="2"/>
      <c r="AY204" s="2"/>
      <c r="AZ204" s="2"/>
      <c r="BA204" s="2"/>
      <c r="BB204" s="2"/>
      <c r="BC204" s="2"/>
      <c r="BD204" s="3" t="n">
        <v>-0.00592450052499771</v>
      </c>
      <c r="BE204" s="3" t="n">
        <v>0.0125646730884909</v>
      </c>
      <c r="BF204" s="3" t="n">
        <v>-6.1237437876116E-006</v>
      </c>
      <c r="BG204" s="3" t="n">
        <v>-1.14147242129547E-005</v>
      </c>
      <c r="BH204" s="3" t="n">
        <v>2.33344417210901E-006</v>
      </c>
      <c r="BI204" s="3" t="n">
        <v>3.3659889595583E-006</v>
      </c>
      <c r="BJ204" s="3" t="n">
        <v>9.6478079285589E-006</v>
      </c>
      <c r="BK204" s="3" t="n">
        <v>1.95402608369477E-005</v>
      </c>
      <c r="BL204" s="3" t="n">
        <v>-5.47885883861454E-006</v>
      </c>
      <c r="BM204" s="3" t="n">
        <v>-2.11133101402083E-006</v>
      </c>
      <c r="BN204" s="2"/>
      <c r="BO204" s="2"/>
      <c r="BP204" s="2"/>
      <c r="BQ204" s="2"/>
      <c r="BR204" s="2"/>
      <c r="BS204" s="2"/>
      <c r="BT204" s="2"/>
      <c r="BU204" s="2"/>
      <c r="BV204" s="2" t="n">
        <v>0.0843202844262123</v>
      </c>
      <c r="BW204" s="2" t="n">
        <v>0.09669741243124</v>
      </c>
      <c r="BX204" s="3" t="n">
        <v>-0.000462022610008716</v>
      </c>
      <c r="BY204" s="3" t="n">
        <v>-0.00306859659031033</v>
      </c>
      <c r="BZ204" s="3" t="n">
        <v>0.000205146410735324</v>
      </c>
      <c r="CA204" s="3" t="n">
        <v>-0.000250604120083153</v>
      </c>
      <c r="CB204" s="3" t="n">
        <v>0.00300112669356167</v>
      </c>
      <c r="CC204" s="3" t="n">
        <v>-0.0020462954416871</v>
      </c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 t="n">
        <v>-0.0227855462580919</v>
      </c>
      <c r="CO204" s="2" t="n">
        <v>0.0324505902826786</v>
      </c>
      <c r="CP204" s="3" t="n">
        <v>0.000891880539711564</v>
      </c>
      <c r="CQ204" s="3" t="n">
        <v>0.00336656812578439</v>
      </c>
      <c r="CR204" s="3" t="n">
        <v>7.58232999942265E-005</v>
      </c>
      <c r="CS204" s="2" t="n">
        <v>-0.000432264903793111</v>
      </c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 t="n">
        <v>-0.0457249768078327</v>
      </c>
      <c r="DG204" s="2" t="n">
        <v>0.0953104943037033</v>
      </c>
      <c r="DH204" s="3" t="n">
        <v>-0.00603671558201313</v>
      </c>
      <c r="DI204" s="2" t="n">
        <v>0.00311525538563728</v>
      </c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 t="n">
        <v>-0.0156408064067363</v>
      </c>
      <c r="DY204" s="2" t="n">
        <v>0.0218043103814125</v>
      </c>
    </row>
    <row r="205" customFormat="false" ht="11.25" hidden="false" customHeight="false" outlineLevel="0" collapsed="false">
      <c r="A205" s="1" t="n">
        <v>199</v>
      </c>
      <c r="B205" s="2" t="n">
        <v>0.10718835145235</v>
      </c>
      <c r="C205" s="2" t="n">
        <v>0.140080571174621</v>
      </c>
      <c r="D205" s="3" t="n">
        <v>-0.00107930286321789</v>
      </c>
      <c r="E205" s="3" t="n">
        <v>-0.00341240363195538</v>
      </c>
      <c r="F205" s="3" t="n">
        <v>-3.37386518367566E-005</v>
      </c>
      <c r="G205" s="3" t="n">
        <v>0.0013044043444097</v>
      </c>
      <c r="H205" s="3" t="n">
        <v>0.00220165634527802</v>
      </c>
      <c r="I205" s="3" t="n">
        <v>-0.00239772209897637</v>
      </c>
      <c r="J205" s="3" t="n">
        <v>-2.67790483121643E-006</v>
      </c>
      <c r="K205" s="3" t="n">
        <v>-3.78720528715348E-006</v>
      </c>
      <c r="L205" s="3" t="n">
        <v>-1.63063236868765E-006</v>
      </c>
      <c r="M205" s="3" t="n">
        <v>5.86454234507982E-006</v>
      </c>
      <c r="N205" s="3" t="n">
        <v>1.07184378066449E-005</v>
      </c>
      <c r="O205" s="3" t="n">
        <v>3.20640197060129E-006</v>
      </c>
      <c r="P205" s="3" t="n">
        <v>-4.47272259407327E-006</v>
      </c>
      <c r="Q205" s="3" t="n">
        <v>-1.35502477860427E-006</v>
      </c>
      <c r="R205" s="2"/>
      <c r="S205" s="2"/>
      <c r="T205" s="2" t="n">
        <v>-0.027602108195424</v>
      </c>
      <c r="U205" s="2" t="n">
        <v>0.0284956097602844</v>
      </c>
      <c r="V205" s="3" t="n">
        <v>-0.00408734893426299</v>
      </c>
      <c r="W205" s="3" t="n">
        <v>0.00532714137807488</v>
      </c>
      <c r="X205" s="3" t="n">
        <v>0.000474080414278432</v>
      </c>
      <c r="Y205" s="3" t="n">
        <v>-0.000364372070180252</v>
      </c>
      <c r="Z205" s="3" t="n">
        <v>1.54282884068379E-006</v>
      </c>
      <c r="AA205" s="3" t="n">
        <v>-1.36892585942405E-005</v>
      </c>
      <c r="AB205" s="3" t="n">
        <v>1.92221159522887E-006</v>
      </c>
      <c r="AC205" s="3" t="n">
        <v>-2.27693089982494E-006</v>
      </c>
      <c r="AD205" s="3" t="n">
        <v>-5.66432572668418E-006</v>
      </c>
      <c r="AE205" s="3" t="n">
        <v>-2.44144325733941E-006</v>
      </c>
      <c r="AF205" s="3" t="n">
        <v>6.3719285208208E-006</v>
      </c>
      <c r="AG205" s="3" t="n">
        <v>1.82265594048658E-005</v>
      </c>
      <c r="AH205" s="2"/>
      <c r="AI205" s="2"/>
      <c r="AJ205" s="2"/>
      <c r="AK205" s="2"/>
      <c r="AL205" s="2" t="n">
        <v>-0.0707296952605247</v>
      </c>
      <c r="AM205" s="2" t="n">
        <v>0.0489692240953445</v>
      </c>
      <c r="AN205" s="3" t="n">
        <v>-0.00670956401154398</v>
      </c>
      <c r="AO205" s="3" t="n">
        <v>0.00385504937730729</v>
      </c>
      <c r="AP205" s="3" t="n">
        <v>3.63037588613224E-006</v>
      </c>
      <c r="AQ205" s="3" t="n">
        <v>4.09850463256589E-006</v>
      </c>
      <c r="AR205" s="3" t="n">
        <v>4.03094099965528E-006</v>
      </c>
      <c r="AS205" s="3" t="n">
        <v>1.47763103086617E-005</v>
      </c>
      <c r="AT205" s="3" t="n">
        <v>-8.81334926816634E-006</v>
      </c>
      <c r="AU205" s="3" t="n">
        <v>2.51093351835152E-005</v>
      </c>
      <c r="AV205" s="3" t="n">
        <v>1.0078125342261E-005</v>
      </c>
      <c r="AW205" s="3" t="n">
        <v>3.72024296666495E-005</v>
      </c>
      <c r="AX205" s="2"/>
      <c r="AY205" s="2"/>
      <c r="AZ205" s="2"/>
      <c r="BA205" s="2"/>
      <c r="BB205" s="2"/>
      <c r="BC205" s="2"/>
      <c r="BD205" s="3" t="n">
        <v>-0.00961387436836957</v>
      </c>
      <c r="BE205" s="3" t="n">
        <v>0.0137426946312189</v>
      </c>
      <c r="BF205" s="3" t="n">
        <v>-1.91126514437201E-006</v>
      </c>
      <c r="BG205" s="3" t="n">
        <v>1.88408921530935E-005</v>
      </c>
      <c r="BH205" s="3" t="n">
        <v>-9.46196087170392E-006</v>
      </c>
      <c r="BI205" s="3" t="n">
        <v>1.14953609227086E-005</v>
      </c>
      <c r="BJ205" s="3" t="n">
        <v>2.34243434533709E-005</v>
      </c>
      <c r="BK205" s="3" t="n">
        <v>9.22576055017998E-006</v>
      </c>
      <c r="BL205" s="3" t="n">
        <v>8.43624366098083E-006</v>
      </c>
      <c r="BM205" s="3" t="n">
        <v>2.42801820604654E-006</v>
      </c>
      <c r="BN205" s="2"/>
      <c r="BO205" s="2"/>
      <c r="BP205" s="2"/>
      <c r="BQ205" s="2"/>
      <c r="BR205" s="2"/>
      <c r="BS205" s="2"/>
      <c r="BT205" s="2"/>
      <c r="BU205" s="2"/>
      <c r="BV205" s="2" t="n">
        <v>0.0926462262868881</v>
      </c>
      <c r="BW205" s="2" t="n">
        <v>0.103335939347744</v>
      </c>
      <c r="BX205" s="3" t="n">
        <v>-0.00104462739545852</v>
      </c>
      <c r="BY205" s="3" t="n">
        <v>-0.00269758771173656</v>
      </c>
      <c r="BZ205" s="3" t="n">
        <v>-0.000123058969620615</v>
      </c>
      <c r="CA205" s="3" t="n">
        <v>-0.000166581245139241</v>
      </c>
      <c r="CB205" s="3" t="n">
        <v>0.00236406759358942</v>
      </c>
      <c r="CC205" s="3" t="n">
        <v>-0.00255700224079191</v>
      </c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 t="n">
        <v>-0.0256321001797914</v>
      </c>
      <c r="CO205" s="2" t="n">
        <v>0.048216588795185</v>
      </c>
      <c r="CP205" s="3" t="n">
        <v>0.00155912165064364</v>
      </c>
      <c r="CQ205" s="3" t="n">
        <v>0.00304487673565745</v>
      </c>
      <c r="CR205" s="3" t="n">
        <v>-5.4661290050717E-005</v>
      </c>
      <c r="CS205" s="3" t="n">
        <v>-0.000406937004299834</v>
      </c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3" t="n">
        <v>-0.0264548007398843</v>
      </c>
      <c r="DG205" s="3" t="n">
        <v>0.114655502140522</v>
      </c>
      <c r="DH205" s="2" t="n">
        <v>-0.00498274527490139</v>
      </c>
      <c r="DI205" s="2" t="n">
        <v>0.00467785215005278</v>
      </c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 t="n">
        <v>-0.0263120122253894</v>
      </c>
      <c r="DY205" s="3" t="n">
        <v>0.0286231953650713</v>
      </c>
    </row>
    <row r="206" customFormat="false" ht="11.25" hidden="false" customHeight="false" outlineLevel="0" collapsed="false">
      <c r="A206" s="1" t="n">
        <v>200</v>
      </c>
      <c r="B206" s="2" t="n">
        <v>0.128060266375541</v>
      </c>
      <c r="C206" s="2" t="n">
        <v>0.11294550448656</v>
      </c>
      <c r="D206" s="3" t="n">
        <v>-0.00186802330426871</v>
      </c>
      <c r="E206" s="3" t="n">
        <v>-0.00317719229497015</v>
      </c>
      <c r="F206" s="3" t="n">
        <v>0.000456985202617943</v>
      </c>
      <c r="G206" s="3" t="n">
        <v>0.00157487473916262</v>
      </c>
      <c r="H206" s="3" t="n">
        <v>0.00151832657866179</v>
      </c>
      <c r="I206" s="3" t="n">
        <v>-0.00292535475455224</v>
      </c>
      <c r="J206" s="3" t="n">
        <v>-2.31952035392168E-005</v>
      </c>
      <c r="K206" s="3" t="n">
        <v>-3.59456771548138E-006</v>
      </c>
      <c r="L206" s="3" t="n">
        <v>-2.51065876000211E-006</v>
      </c>
      <c r="M206" s="3" t="n">
        <v>-6.5889489633264E-006</v>
      </c>
      <c r="N206" s="3" t="n">
        <v>3.59434011443227E-006</v>
      </c>
      <c r="O206" s="3" t="n">
        <v>7.00195096214884E-006</v>
      </c>
      <c r="P206" s="3" t="n">
        <v>-7.05606316842022E-006</v>
      </c>
      <c r="Q206" s="3" t="n">
        <v>1.36725225274858E-006</v>
      </c>
      <c r="R206" s="2"/>
      <c r="S206" s="2"/>
      <c r="T206" s="2" t="n">
        <v>-0.0338578447699546</v>
      </c>
      <c r="U206" s="2" t="n">
        <v>0.0439635775983333</v>
      </c>
      <c r="V206" s="3" t="n">
        <v>-0.00271494733169674</v>
      </c>
      <c r="W206" s="3" t="n">
        <v>0.00628114072605967</v>
      </c>
      <c r="X206" s="3" t="n">
        <v>0.000263783440459519</v>
      </c>
      <c r="Y206" s="3" t="n">
        <v>-0.000495692831464111</v>
      </c>
      <c r="Z206" s="3" t="n">
        <v>-1.67408575180161E-006</v>
      </c>
      <c r="AA206" s="3" t="n">
        <v>-1.83608499355614E-005</v>
      </c>
      <c r="AB206" s="3" t="n">
        <v>4.42747705164947E-006</v>
      </c>
      <c r="AC206" s="3" t="n">
        <v>-1.13179939944529E-005</v>
      </c>
      <c r="AD206" s="3" t="n">
        <v>-5.50493041373556E-006</v>
      </c>
      <c r="AE206" s="3" t="n">
        <v>2.29973793466342E-005</v>
      </c>
      <c r="AF206" s="3" t="n">
        <v>-1.19501128210686E-005</v>
      </c>
      <c r="AG206" s="3" t="n">
        <v>3.1086598028196E-005</v>
      </c>
      <c r="AH206" s="2"/>
      <c r="AI206" s="2"/>
      <c r="AJ206" s="2"/>
      <c r="AK206" s="2"/>
      <c r="AL206" s="2" t="n">
        <v>-0.0514973774552345</v>
      </c>
      <c r="AM206" s="2" t="n">
        <v>0.0772090852260589</v>
      </c>
      <c r="AN206" s="2" t="n">
        <v>-0.0056867441162467</v>
      </c>
      <c r="AO206" s="3" t="n">
        <v>0.00532900216057896</v>
      </c>
      <c r="AP206" s="3" t="n">
        <v>-6.05011291554546E-006</v>
      </c>
      <c r="AQ206" s="3" t="n">
        <v>3.10703558170644E-006</v>
      </c>
      <c r="AR206" s="3" t="n">
        <v>-3.85241810363368E-006</v>
      </c>
      <c r="AS206" s="3" t="n">
        <v>1.07861869764747E-005</v>
      </c>
      <c r="AT206" s="3" t="n">
        <v>-4.05802347813732E-006</v>
      </c>
      <c r="AU206" s="3" t="n">
        <v>1.90214905160246E-005</v>
      </c>
      <c r="AV206" s="3" t="n">
        <v>1.2212276487844E-005</v>
      </c>
      <c r="AW206" s="3" t="n">
        <v>2.32102338486583E-005</v>
      </c>
      <c r="AX206" s="2"/>
      <c r="AY206" s="2"/>
      <c r="AZ206" s="2"/>
      <c r="BA206" s="2"/>
      <c r="BB206" s="2"/>
      <c r="BC206" s="2"/>
      <c r="BD206" s="3" t="n">
        <v>-0.0230483505874872</v>
      </c>
      <c r="BE206" s="3" t="n">
        <v>0.0227157436311245</v>
      </c>
      <c r="BF206" s="3" t="n">
        <v>-1.23593920875464E-007</v>
      </c>
      <c r="BG206" s="3" t="n">
        <v>3.82906509912572E-005</v>
      </c>
      <c r="BH206" s="3" t="n">
        <v>5.62816239835228E-006</v>
      </c>
      <c r="BI206" s="3" t="n">
        <v>1.8822328229362E-006</v>
      </c>
      <c r="BJ206" s="3" t="n">
        <v>1.0523154742259E-005</v>
      </c>
      <c r="BK206" s="3" t="n">
        <v>-1.61296281930845E-006</v>
      </c>
      <c r="BL206" s="3" t="n">
        <v>5.18321826348255E-007</v>
      </c>
      <c r="BM206" s="3" t="n">
        <v>-9.01818202692084E-006</v>
      </c>
      <c r="BN206" s="2"/>
      <c r="BO206" s="2"/>
      <c r="BP206" s="2"/>
      <c r="BQ206" s="2"/>
      <c r="BR206" s="2"/>
      <c r="BS206" s="2"/>
      <c r="BT206" s="2"/>
      <c r="BU206" s="2"/>
      <c r="BV206" s="2" t="n">
        <v>0.126983225345611</v>
      </c>
      <c r="BW206" s="2" t="n">
        <v>0.0889954194426536</v>
      </c>
      <c r="BX206" s="3" t="n">
        <v>-0.00143939966801554</v>
      </c>
      <c r="BY206" s="2" t="n">
        <v>-0.00267081800848245</v>
      </c>
      <c r="BZ206" s="3" t="n">
        <v>-0.00012566614896059</v>
      </c>
      <c r="CA206" s="3" t="n">
        <v>0.000411670393077656</v>
      </c>
      <c r="CB206" s="3" t="n">
        <v>0.00177934893872588</v>
      </c>
      <c r="CC206" s="3" t="n">
        <v>-0.00307582900859415</v>
      </c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 t="n">
        <v>-0.0261190626770258</v>
      </c>
      <c r="CO206" s="2" t="n">
        <v>0.0668568983674049</v>
      </c>
      <c r="CP206" s="3" t="n">
        <v>0.00219346559606492</v>
      </c>
      <c r="CQ206" s="3" t="n">
        <v>0.00268399692140519</v>
      </c>
      <c r="CR206" s="3" t="n">
        <v>-0.000225238458369858</v>
      </c>
      <c r="CS206" s="3" t="n">
        <v>-0.000362826132914051</v>
      </c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 t="n">
        <v>0.00441018166020512</v>
      </c>
      <c r="DG206" s="2" t="n">
        <v>0.134938031435012</v>
      </c>
      <c r="DH206" s="3" t="n">
        <v>-0.00390178873203694</v>
      </c>
      <c r="DI206" s="3" t="n">
        <v>0.00583242904394865</v>
      </c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 t="n">
        <v>-0.0399302840232849</v>
      </c>
      <c r="DY206" s="3" t="n">
        <v>0.0492729507386684</v>
      </c>
    </row>
    <row r="207" customFormat="false" ht="11.25" hidden="false" customHeight="false" outlineLevel="0" collapsed="false">
      <c r="A207" s="1" t="n">
        <v>201</v>
      </c>
      <c r="B207" s="2" t="n">
        <v>0.130249291658401</v>
      </c>
      <c r="C207" s="2" t="n">
        <v>0.0884406119585037</v>
      </c>
      <c r="D207" s="3" t="n">
        <v>-0.00277227559126913</v>
      </c>
      <c r="E207" s="3" t="n">
        <v>-0.00275071617215871</v>
      </c>
      <c r="F207" s="3" t="n">
        <v>0.00120114570017904</v>
      </c>
      <c r="G207" s="3" t="n">
        <v>0.00159159372560679</v>
      </c>
      <c r="H207" s="3" t="n">
        <v>0.000681405304931104</v>
      </c>
      <c r="I207" s="3" t="n">
        <v>-0.00311776017770171</v>
      </c>
      <c r="J207" s="3" t="n">
        <v>-1.15906732389703E-005</v>
      </c>
      <c r="K207" s="3" t="n">
        <v>1.14889999167644E-005</v>
      </c>
      <c r="L207" s="3" t="n">
        <v>-4.89505873702E-006</v>
      </c>
      <c r="M207" s="3" t="n">
        <v>-1.72634872797061E-006</v>
      </c>
      <c r="N207" s="3" t="n">
        <v>3.09754796035122E-005</v>
      </c>
      <c r="O207" s="3" t="n">
        <v>2.36172400036593E-005</v>
      </c>
      <c r="P207" s="3" t="n">
        <v>2.30790683417581E-005</v>
      </c>
      <c r="Q207" s="3" t="n">
        <v>1.00983888842165E-005</v>
      </c>
      <c r="R207" s="2"/>
      <c r="S207" s="2"/>
      <c r="T207" s="2" t="n">
        <v>-0.0297635924071073</v>
      </c>
      <c r="U207" s="2" t="n">
        <v>0.0641374960541725</v>
      </c>
      <c r="V207" s="3" t="n">
        <v>-0.0011399365030229</v>
      </c>
      <c r="W207" s="3" t="n">
        <v>0.0069129061885178</v>
      </c>
      <c r="X207" s="3" t="n">
        <v>5.21753536304459E-005</v>
      </c>
      <c r="Y207" s="3" t="n">
        <v>-0.000480272981803864</v>
      </c>
      <c r="Z207" s="3" t="n">
        <v>-3.56387135980185E-005</v>
      </c>
      <c r="AA207" s="3" t="n">
        <v>-2.09817972063319E-005</v>
      </c>
      <c r="AB207" s="3" t="n">
        <v>-4.98939734825398E-005</v>
      </c>
      <c r="AC207" s="3" t="n">
        <v>3.1754384508531E-006</v>
      </c>
      <c r="AD207" s="3" t="n">
        <v>1.95763027477369E-006</v>
      </c>
      <c r="AE207" s="3" t="n">
        <v>3.72329486708622E-005</v>
      </c>
      <c r="AF207" s="3" t="n">
        <v>2.36241648963186E-005</v>
      </c>
      <c r="AG207" s="3" t="n">
        <v>5.25298382854089E-005</v>
      </c>
      <c r="AH207" s="2"/>
      <c r="AI207" s="2"/>
      <c r="AJ207" s="2"/>
      <c r="AK207" s="2"/>
      <c r="AL207" s="2" t="n">
        <v>-0.0234128646552562</v>
      </c>
      <c r="AM207" s="2" t="n">
        <v>0.0978913009166717</v>
      </c>
      <c r="AN207" s="3" t="n">
        <v>-0.00428901659324765</v>
      </c>
      <c r="AO207" s="3" t="n">
        <v>0.00681295292451977</v>
      </c>
      <c r="AP207" s="3" t="n">
        <v>-3.06080505652062E-006</v>
      </c>
      <c r="AQ207" s="3" t="n">
        <v>-1.5947973679431E-006</v>
      </c>
      <c r="AR207" s="3" t="n">
        <v>1.78702339326264E-005</v>
      </c>
      <c r="AS207" s="3" t="n">
        <v>1.5545994074273E-006</v>
      </c>
      <c r="AT207" s="3" t="n">
        <v>-1.90872942766873E-005</v>
      </c>
      <c r="AU207" s="3" t="n">
        <v>3.83659426006488E-005</v>
      </c>
      <c r="AV207" s="3" t="n">
        <v>1.06140114439767E-005</v>
      </c>
      <c r="AW207" s="3" t="n">
        <v>2.46547970164101E-005</v>
      </c>
      <c r="AX207" s="2"/>
      <c r="AY207" s="2"/>
      <c r="AZ207" s="2"/>
      <c r="BA207" s="2"/>
      <c r="BB207" s="2"/>
      <c r="BC207" s="2"/>
      <c r="BD207" s="3" t="n">
        <v>-0.0291211958974599</v>
      </c>
      <c r="BE207" s="3" t="n">
        <v>0.039451714605093</v>
      </c>
      <c r="BF207" s="3" t="n">
        <v>2.22697053686715E-005</v>
      </c>
      <c r="BG207" s="3" t="n">
        <v>6.72606529406039E-006</v>
      </c>
      <c r="BH207" s="3" t="n">
        <v>3.19973478326574E-005</v>
      </c>
      <c r="BI207" s="3" t="n">
        <v>2.36021351156523E-005</v>
      </c>
      <c r="BJ207" s="3" t="n">
        <v>7.52932919567683E-006</v>
      </c>
      <c r="BK207" s="3" t="n">
        <v>-1.07401110653881E-005</v>
      </c>
      <c r="BL207" s="3" t="n">
        <v>-2.10178186534903E-005</v>
      </c>
      <c r="BM207" s="3" t="n">
        <v>-1.88926114788046E-005</v>
      </c>
      <c r="BN207" s="2"/>
      <c r="BO207" s="2"/>
      <c r="BP207" s="2"/>
      <c r="BQ207" s="2"/>
      <c r="BR207" s="2"/>
      <c r="BS207" s="2"/>
      <c r="BT207" s="2"/>
      <c r="BU207" s="2"/>
      <c r="BV207" s="2" t="n">
        <v>0.144257545471191</v>
      </c>
      <c r="BW207" s="2" t="n">
        <v>0.0509118884801864</v>
      </c>
      <c r="BX207" s="3" t="n">
        <v>-0.00221257377415895</v>
      </c>
      <c r="BY207" s="3" t="n">
        <v>-0.002664047293365</v>
      </c>
      <c r="BZ207" s="3" t="n">
        <v>0.000483432580949738</v>
      </c>
      <c r="CA207" s="3" t="n">
        <v>0.000654567091260105</v>
      </c>
      <c r="CB207" s="3" t="n">
        <v>0.00095739314565435</v>
      </c>
      <c r="CC207" s="3" t="n">
        <v>-0.00354418903589248</v>
      </c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 t="n">
        <v>-0.013641127385199</v>
      </c>
      <c r="CO207" s="2" t="n">
        <v>0.0882912278175354</v>
      </c>
      <c r="CP207" s="3" t="n">
        <v>0.00281466380693018</v>
      </c>
      <c r="CQ207" s="3" t="n">
        <v>0.00230786716565489</v>
      </c>
      <c r="CR207" s="3" t="n">
        <v>-0.000347575871273875</v>
      </c>
      <c r="CS207" s="3" t="n">
        <v>-0.000223005437874235</v>
      </c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 t="n">
        <v>0.0441763773560524</v>
      </c>
      <c r="DG207" s="2" t="n">
        <v>0.124402113258838</v>
      </c>
      <c r="DH207" s="3" t="n">
        <v>-0.00243028393015265</v>
      </c>
      <c r="DI207" s="3" t="n">
        <v>0.00680553680285811</v>
      </c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3" t="n">
        <v>-0.0414060279726982</v>
      </c>
      <c r="DY207" s="3" t="n">
        <v>0.0770090818405151</v>
      </c>
    </row>
    <row r="208" customFormat="false" ht="11.25" hidden="false" customHeight="false" outlineLevel="0" collapsed="false">
      <c r="A208" s="1" t="n">
        <v>202</v>
      </c>
      <c r="B208" s="2" t="n">
        <v>0.132840365171432</v>
      </c>
      <c r="C208" s="2" t="n">
        <v>0.0779315829277038</v>
      </c>
      <c r="D208" s="3" t="n">
        <v>-0.00351452431641519</v>
      </c>
      <c r="E208" s="3" t="n">
        <v>-0.00187056791037321</v>
      </c>
      <c r="F208" s="3" t="n">
        <v>0.00189273548312485</v>
      </c>
      <c r="G208" s="3" t="n">
        <v>0.0011891764588654</v>
      </c>
      <c r="H208" s="3" t="n">
        <v>3.34851029037963E-006</v>
      </c>
      <c r="I208" s="3" t="n">
        <v>-0.00307416729629039</v>
      </c>
      <c r="J208" s="3" t="n">
        <v>-4.94856294608325E-006</v>
      </c>
      <c r="K208" s="3" t="n">
        <v>1.51194080899586E-005</v>
      </c>
      <c r="L208" s="3" t="n">
        <v>1.28490319184493E-006</v>
      </c>
      <c r="M208" s="3" t="n">
        <v>1.10388327811961E-005</v>
      </c>
      <c r="N208" s="3" t="n">
        <v>-4.37771677752607E-006</v>
      </c>
      <c r="O208" s="3" t="n">
        <v>-1.71726132975891E-005</v>
      </c>
      <c r="P208" s="3" t="n">
        <v>-9.57330939854728E-006</v>
      </c>
      <c r="Q208" s="3" t="n">
        <v>-8.18913940747734E-006</v>
      </c>
      <c r="R208" s="2"/>
      <c r="S208" s="2"/>
      <c r="T208" s="2" t="n">
        <v>-0.020122667774558</v>
      </c>
      <c r="U208" s="2" t="n">
        <v>0.0758334845304489</v>
      </c>
      <c r="V208" s="3" t="n">
        <v>0.000626224849838763</v>
      </c>
      <c r="W208" s="2" t="n">
        <v>0.00717485602945089</v>
      </c>
      <c r="X208" s="3" t="n">
        <v>-0.000100572222436312</v>
      </c>
      <c r="Y208" s="3" t="n">
        <v>-0.000318876351229846</v>
      </c>
      <c r="Z208" s="3" t="n">
        <v>-4.06495746574364E-006</v>
      </c>
      <c r="AA208" s="3" t="n">
        <v>2.74713802355108E-005</v>
      </c>
      <c r="AB208" s="3" t="n">
        <v>3.82893358619185E-006</v>
      </c>
      <c r="AC208" s="3" t="n">
        <v>3.7653309846064E-005</v>
      </c>
      <c r="AD208" s="3" t="n">
        <v>1.10695209514233E-005</v>
      </c>
      <c r="AE208" s="3" t="n">
        <v>-2.17710066863219E-006</v>
      </c>
      <c r="AF208" s="3" t="n">
        <v>1.53373694047331E-005</v>
      </c>
      <c r="AG208" s="3" t="n">
        <v>-2.8528344046208E-005</v>
      </c>
      <c r="AH208" s="2"/>
      <c r="AI208" s="2"/>
      <c r="AJ208" s="2"/>
      <c r="AK208" s="2"/>
      <c r="AL208" s="2" t="n">
        <v>0.0122363222762942</v>
      </c>
      <c r="AM208" s="2" t="n">
        <v>0.0995536744594574</v>
      </c>
      <c r="AN208" s="3" t="n">
        <v>-0.00233192485757172</v>
      </c>
      <c r="AO208" s="3" t="n">
        <v>0.00789596978574991</v>
      </c>
      <c r="AP208" s="3" t="n">
        <v>-3.16608793582418E-006</v>
      </c>
      <c r="AQ208" s="3" t="n">
        <v>-5.75841283989575E-007</v>
      </c>
      <c r="AR208" s="3" t="n">
        <v>2.02287355932639E-006</v>
      </c>
      <c r="AS208" s="3" t="n">
        <v>9.40683548833476E-006</v>
      </c>
      <c r="AT208" s="3" t="n">
        <v>4.90219827042892E-006</v>
      </c>
      <c r="AU208" s="3" t="n">
        <v>2.93071534542832E-005</v>
      </c>
      <c r="AV208" s="3" t="n">
        <v>7.64556887133949E-007</v>
      </c>
      <c r="AW208" s="3" t="n">
        <v>1.5247529518092E-005</v>
      </c>
      <c r="AX208" s="2"/>
      <c r="AY208" s="2"/>
      <c r="AZ208" s="2"/>
      <c r="BA208" s="2"/>
      <c r="BB208" s="2"/>
      <c r="BC208" s="2"/>
      <c r="BD208" s="3" t="n">
        <v>-0.0304943937808275</v>
      </c>
      <c r="BE208" s="3" t="n">
        <v>0.0564223565161228</v>
      </c>
      <c r="BF208" s="3" t="n">
        <v>1.45081812661374E-005</v>
      </c>
      <c r="BG208" s="3" t="n">
        <v>-1.27838829939719E-005</v>
      </c>
      <c r="BH208" s="3" t="n">
        <v>1.08520980575121E-005</v>
      </c>
      <c r="BI208" s="3" t="n">
        <v>-2.55391223618062E-005</v>
      </c>
      <c r="BJ208" s="3" t="n">
        <v>-1.03502734418725E-005</v>
      </c>
      <c r="BK208" s="3" t="n">
        <v>2.52684385486645E-005</v>
      </c>
      <c r="BL208" s="3" t="n">
        <v>-1.48420976984198E-005</v>
      </c>
      <c r="BM208" s="3" t="n">
        <v>2.50184602919034E-005</v>
      </c>
      <c r="BN208" s="2"/>
      <c r="BO208" s="2"/>
      <c r="BP208" s="2"/>
      <c r="BQ208" s="2"/>
      <c r="BR208" s="2"/>
      <c r="BS208" s="2"/>
      <c r="BT208" s="2"/>
      <c r="BU208" s="2"/>
      <c r="BV208" s="2" t="n">
        <v>0.131302684545517</v>
      </c>
      <c r="BW208" s="2" t="n">
        <v>0.0102730896323919</v>
      </c>
      <c r="BX208" s="3" t="n">
        <v>-0.00327505776658654</v>
      </c>
      <c r="BY208" s="3" t="n">
        <v>-0.00216238922439515</v>
      </c>
      <c r="BZ208" s="3" t="n">
        <v>0.000890762777999043</v>
      </c>
      <c r="CA208" s="3" t="n">
        <v>0.000270016520516946</v>
      </c>
      <c r="CB208" s="3" t="n">
        <v>-7.35199409973574E-006</v>
      </c>
      <c r="CC208" s="3" t="n">
        <v>-0.00377102522179484</v>
      </c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 t="n">
        <v>0.00733156874775886</v>
      </c>
      <c r="CO208" s="2" t="n">
        <v>0.0984645411372184</v>
      </c>
      <c r="CP208" s="3" t="n">
        <v>0.00345425098203122</v>
      </c>
      <c r="CQ208" s="3" t="n">
        <v>0.00158921000547707</v>
      </c>
      <c r="CR208" s="3" t="n">
        <v>-0.000352864677552133</v>
      </c>
      <c r="CS208" s="3" t="n">
        <v>-2.77085728157544E-005</v>
      </c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 t="n">
        <v>0.0471992678940296</v>
      </c>
      <c r="DG208" s="2" t="n">
        <v>0.107825256884098</v>
      </c>
      <c r="DH208" s="3" t="n">
        <v>-0.000295899022603407</v>
      </c>
      <c r="DI208" s="3" t="n">
        <v>0.00712438439950347</v>
      </c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 t="n">
        <v>-0.0334947183728218</v>
      </c>
      <c r="DY208" s="3" t="n">
        <v>0.0963352248072624</v>
      </c>
    </row>
    <row r="209" customFormat="false" ht="11.25" hidden="false" customHeight="false" outlineLevel="0" collapsed="false">
      <c r="A209" s="1" t="n">
        <v>203</v>
      </c>
      <c r="B209" s="2" t="n">
        <v>0.14080311357975</v>
      </c>
      <c r="C209" s="2" t="n">
        <v>0.0625093728303909</v>
      </c>
      <c r="D209" s="3" t="n">
        <v>-0.00380451721139252</v>
      </c>
      <c r="E209" s="3" t="n">
        <v>-0.000889356539119035</v>
      </c>
      <c r="F209" s="3" t="n">
        <v>0.00236933538690209</v>
      </c>
      <c r="G209" s="3" t="n">
        <v>0.000592585478443652</v>
      </c>
      <c r="H209" s="2" t="n">
        <v>-0.000709789805114269</v>
      </c>
      <c r="I209" s="3" t="n">
        <v>-0.00301015726290643</v>
      </c>
      <c r="J209" s="3" t="n">
        <v>1.78698865056503E-005</v>
      </c>
      <c r="K209" s="3" t="n">
        <v>4.92369781568413E-006</v>
      </c>
      <c r="L209" s="3" t="n">
        <v>5.34513856109697E-006</v>
      </c>
      <c r="M209" s="3" t="n">
        <v>1.17158242574078E-005</v>
      </c>
      <c r="N209" s="3" t="n">
        <v>-5.66085304853913E-007</v>
      </c>
      <c r="O209" s="3" t="n">
        <v>-2.09492409339873E-005</v>
      </c>
      <c r="P209" s="3" t="n">
        <v>-6.91961486154468E-006</v>
      </c>
      <c r="Q209" s="3" t="n">
        <v>-1.52889856508409E-006</v>
      </c>
      <c r="R209" s="2"/>
      <c r="S209" s="2"/>
      <c r="T209" s="2" t="n">
        <v>-0.0116986827924847</v>
      </c>
      <c r="U209" s="3" t="n">
        <v>0.088412269949913</v>
      </c>
      <c r="V209" s="3" t="n">
        <v>0.0025042281486094</v>
      </c>
      <c r="W209" s="2" t="n">
        <v>0.0069453208707273</v>
      </c>
      <c r="X209" s="3" t="n">
        <v>-0.000127893959870562</v>
      </c>
      <c r="Y209" s="3" t="n">
        <v>-0.000218047629459761</v>
      </c>
      <c r="Z209" s="3" t="n">
        <v>7.88196575740585E-006</v>
      </c>
      <c r="AA209" s="3" t="n">
        <v>2.48199758061673E-005</v>
      </c>
      <c r="AB209" s="3" t="n">
        <v>1.43503993967897E-005</v>
      </c>
      <c r="AC209" s="3" t="n">
        <v>1.3367120118346E-005</v>
      </c>
      <c r="AD209" s="3" t="n">
        <v>5.6689782468311E-006</v>
      </c>
      <c r="AE209" s="3" t="n">
        <v>-5.02940565638709E-006</v>
      </c>
      <c r="AF209" s="3" t="n">
        <v>6.62614820612361E-006</v>
      </c>
      <c r="AG209" s="3" t="n">
        <v>-6.21404569756123E-006</v>
      </c>
      <c r="AH209" s="2"/>
      <c r="AI209" s="2"/>
      <c r="AJ209" s="2"/>
      <c r="AK209" s="2"/>
      <c r="AL209" s="2" t="n">
        <v>0.0357860215008258</v>
      </c>
      <c r="AM209" s="2" t="n">
        <v>0.0837854295969009</v>
      </c>
      <c r="AN209" s="3" t="n">
        <v>-0.000177130874362774</v>
      </c>
      <c r="AO209" s="3" t="n">
        <v>0.00819070916622877</v>
      </c>
      <c r="AP209" s="3" t="n">
        <v>2.66097003986942E-006</v>
      </c>
      <c r="AQ209" s="3" t="n">
        <v>-6.47481465421151E-006</v>
      </c>
      <c r="AR209" s="3" t="n">
        <v>-1.38170764785172E-006</v>
      </c>
      <c r="AS209" s="3" t="n">
        <v>6.73872136758291E-006</v>
      </c>
      <c r="AT209" s="3" t="n">
        <v>-8.56016959005501E-006</v>
      </c>
      <c r="AU209" s="3" t="n">
        <v>1.60953477461589E-005</v>
      </c>
      <c r="AV209" s="3" t="n">
        <v>2.73674959316849E-006</v>
      </c>
      <c r="AW209" s="3" t="n">
        <v>9.91254910331917E-006</v>
      </c>
      <c r="AX209" s="2"/>
      <c r="AY209" s="2"/>
      <c r="AZ209" s="2"/>
      <c r="BA209" s="2"/>
      <c r="BB209" s="2"/>
      <c r="BC209" s="2"/>
      <c r="BD209" s="3" t="n">
        <v>-0.027180902659893</v>
      </c>
      <c r="BE209" s="3" t="n">
        <v>0.0726234018802642</v>
      </c>
      <c r="BF209" s="3" t="n">
        <v>4.57320265923044E-006</v>
      </c>
      <c r="BG209" s="3" t="n">
        <v>4.84718363225056E-008</v>
      </c>
      <c r="BH209" s="3" t="n">
        <v>-1.12873822217807E-005</v>
      </c>
      <c r="BI209" s="3" t="n">
        <v>-4.48007813247386E-006</v>
      </c>
      <c r="BJ209" s="3" t="n">
        <v>3.89576007364667E-006</v>
      </c>
      <c r="BK209" s="3" t="n">
        <v>1.81564846570836E-005</v>
      </c>
      <c r="BL209" s="3" t="n">
        <v>-1.63501863426063E-005</v>
      </c>
      <c r="BM209" s="3" t="n">
        <v>2.37954263866413E-005</v>
      </c>
      <c r="BN209" s="2"/>
      <c r="BO209" s="2"/>
      <c r="BP209" s="2"/>
      <c r="BQ209" s="2"/>
      <c r="BR209" s="2"/>
      <c r="BS209" s="2"/>
      <c r="BT209" s="2"/>
      <c r="BU209" s="2"/>
      <c r="BV209" s="2" t="n">
        <v>0.0941695421934127</v>
      </c>
      <c r="BW209" s="2" t="n">
        <v>0.00889849662780761</v>
      </c>
      <c r="BX209" s="3" t="n">
        <v>-0.00395594909787178</v>
      </c>
      <c r="BY209" s="2" t="n">
        <v>-0.000831775309052318</v>
      </c>
      <c r="BZ209" s="3" t="n">
        <v>0.000926809036172926</v>
      </c>
      <c r="CA209" s="3" t="n">
        <v>-0.00017853156896308</v>
      </c>
      <c r="CB209" s="3" t="n">
        <v>-0.000953035603743046</v>
      </c>
      <c r="CC209" s="3" t="n">
        <v>-0.00357319437898695</v>
      </c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 t="n">
        <v>0.0241454150527715</v>
      </c>
      <c r="CO209" s="2" t="n">
        <v>0.0995477065443992</v>
      </c>
      <c r="CP209" s="3" t="n">
        <v>0.00372388842515647</v>
      </c>
      <c r="CQ209" s="3" t="n">
        <v>0.000720112642738968</v>
      </c>
      <c r="CR209" s="3" t="n">
        <v>-0.000277497136266902</v>
      </c>
      <c r="CS209" s="3" t="n">
        <v>0.000128788684378378</v>
      </c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 t="n">
        <v>0.0632022693753242</v>
      </c>
      <c r="DG209" s="3" t="n">
        <v>0.117217779159545</v>
      </c>
      <c r="DH209" s="3" t="n">
        <v>0.00170574930962175</v>
      </c>
      <c r="DI209" s="2" t="n">
        <v>0.00660539837554097</v>
      </c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 t="n">
        <v>-0.0324517711997032</v>
      </c>
      <c r="DY209" s="3" t="n">
        <v>0.123333543539047</v>
      </c>
    </row>
    <row r="210" customFormat="false" ht="11.25" hidden="false" customHeight="false" outlineLevel="0" collapsed="false">
      <c r="A210" s="1" t="n">
        <v>204</v>
      </c>
      <c r="B210" s="2" t="n">
        <v>0.150166362524032</v>
      </c>
      <c r="C210" s="2" t="n">
        <v>0.0472068823873996</v>
      </c>
      <c r="D210" s="3" t="n">
        <v>-0.00386225851252675</v>
      </c>
      <c r="E210" s="3" t="n">
        <v>3.33941607095766E-005</v>
      </c>
      <c r="F210" s="3" t="n">
        <v>0.00257993675768375</v>
      </c>
      <c r="G210" s="3" t="n">
        <v>-0.000245702045504003</v>
      </c>
      <c r="H210" s="3" t="n">
        <v>-0.00131254631560295</v>
      </c>
      <c r="I210" s="3" t="n">
        <v>-0.00266904127784073</v>
      </c>
      <c r="J210" s="3" t="n">
        <v>1.1280569651717E-006</v>
      </c>
      <c r="K210" s="3" t="n">
        <v>7.4353579293529E-006</v>
      </c>
      <c r="L210" s="3" t="n">
        <v>-5.62289005756611E-006</v>
      </c>
      <c r="M210" s="3" t="n">
        <v>1.01836812973488E-005</v>
      </c>
      <c r="N210" s="3" t="n">
        <v>-1.88735577921761E-006</v>
      </c>
      <c r="O210" s="3" t="n">
        <v>1.45867325045401E-005</v>
      </c>
      <c r="P210" s="3" t="n">
        <v>6.98047188052441E-006</v>
      </c>
      <c r="Q210" s="3" t="n">
        <v>9.67399614637543E-007</v>
      </c>
      <c r="R210" s="2"/>
      <c r="S210" s="2"/>
      <c r="T210" s="2" t="n">
        <v>0.00358845992013812</v>
      </c>
      <c r="U210" s="2" t="n">
        <v>0.0986043587327003</v>
      </c>
      <c r="V210" s="3" t="n">
        <v>0.00434562191367149</v>
      </c>
      <c r="W210" s="3" t="n">
        <v>0.00611411035060882</v>
      </c>
      <c r="X210" s="3" t="n">
        <v>-0.000161375573952682</v>
      </c>
      <c r="Y210" s="3" t="n">
        <v>-0.000105160630482714</v>
      </c>
      <c r="Z210" s="3" t="n">
        <v>3.72272234017145E-006</v>
      </c>
      <c r="AA210" s="3" t="n">
        <v>1.8539089069236E-005</v>
      </c>
      <c r="AB210" s="3" t="n">
        <v>-1.92780544239212E-006</v>
      </c>
      <c r="AC210" s="3" t="n">
        <v>2.65261428467056E-006</v>
      </c>
      <c r="AD210" s="3" t="n">
        <v>-1.08200911199674E-005</v>
      </c>
      <c r="AE210" s="3" t="n">
        <v>-1.35105793219736E-007</v>
      </c>
      <c r="AF210" s="3" t="n">
        <v>-4.60522369394311E-006</v>
      </c>
      <c r="AG210" s="3" t="n">
        <v>1.65474190794157E-007</v>
      </c>
      <c r="AH210" s="2"/>
      <c r="AI210" s="2"/>
      <c r="AJ210" s="2"/>
      <c r="AK210" s="2"/>
      <c r="AL210" s="2" t="n">
        <v>0.0412836708128452</v>
      </c>
      <c r="AM210" s="2" t="n">
        <v>0.0678927451372146</v>
      </c>
      <c r="AN210" s="3" t="n">
        <v>0.00192782073281705</v>
      </c>
      <c r="AO210" s="3" t="n">
        <v>0.00780492462217807</v>
      </c>
      <c r="AP210" s="3" t="n">
        <v>-4.46195969061591E-007</v>
      </c>
      <c r="AQ210" s="3" t="n">
        <v>-7.31416230337345E-006</v>
      </c>
      <c r="AR210" s="3" t="n">
        <v>-7.61967658036155E-006</v>
      </c>
      <c r="AS210" s="3" t="n">
        <v>-2.99910971079953E-006</v>
      </c>
      <c r="AT210" s="3" t="n">
        <v>-1.05208791865152E-005</v>
      </c>
      <c r="AU210" s="3" t="n">
        <v>1.39536032293108E-005</v>
      </c>
      <c r="AV210" s="3" t="n">
        <v>7.26362543446157E-007</v>
      </c>
      <c r="AW210" s="3" t="n">
        <v>2.21834707190282E-005</v>
      </c>
      <c r="AX210" s="2"/>
      <c r="AY210" s="2"/>
      <c r="AZ210" s="2"/>
      <c r="BA210" s="2"/>
      <c r="BB210" s="2"/>
      <c r="BC210" s="2"/>
      <c r="BD210" s="3" t="n">
        <v>-0.0212589520961046</v>
      </c>
      <c r="BE210" s="3" t="n">
        <v>0.0879264846444129</v>
      </c>
      <c r="BF210" s="3" t="n">
        <v>3.61333036380528E-006</v>
      </c>
      <c r="BG210" s="3" t="n">
        <v>-7.39813185646198E-006</v>
      </c>
      <c r="BH210" s="3" t="n">
        <v>-2.91248625217122E-006</v>
      </c>
      <c r="BI210" s="3" t="n">
        <v>5.79300547087768E-007</v>
      </c>
      <c r="BJ210" s="3" t="n">
        <v>3.6522749269352E-006</v>
      </c>
      <c r="BK210" s="3" t="n">
        <v>1.97495883185183E-005</v>
      </c>
      <c r="BL210" s="3" t="n">
        <v>6.71981069899629E-006</v>
      </c>
      <c r="BM210" s="3" t="n">
        <v>8.02648355602286E-006</v>
      </c>
      <c r="BN210" s="2"/>
      <c r="BO210" s="2"/>
      <c r="BP210" s="2"/>
      <c r="BQ210" s="2"/>
      <c r="BR210" s="2"/>
      <c r="BS210" s="2"/>
      <c r="BT210" s="2"/>
      <c r="BU210" s="2"/>
      <c r="BV210" s="2" t="n">
        <v>0.110130213201046</v>
      </c>
      <c r="BW210" s="2" t="n">
        <v>0.0188573282212019</v>
      </c>
      <c r="BX210" s="3" t="n">
        <v>-0.00369466445408761</v>
      </c>
      <c r="BY210" s="3" t="n">
        <v>0.000292360404273495</v>
      </c>
      <c r="BZ210" s="3" t="n">
        <v>0.000723026867490261</v>
      </c>
      <c r="CA210" s="3" t="n">
        <v>-0.00037475925637409</v>
      </c>
      <c r="CB210" s="3" t="n">
        <v>-0.00156857445836067</v>
      </c>
      <c r="CC210" s="3" t="n">
        <v>-0.00343437143601477</v>
      </c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 t="n">
        <v>0.0378832966089248</v>
      </c>
      <c r="CO210" s="2" t="n">
        <v>0.100140072405338</v>
      </c>
      <c r="CP210" s="3" t="n">
        <v>0.00380918243899941</v>
      </c>
      <c r="CQ210" s="3" t="n">
        <v>-0.000146305697853677</v>
      </c>
      <c r="CR210" s="3" t="n">
        <v>-7.86265954957343E-005</v>
      </c>
      <c r="CS210" s="3" t="n">
        <v>0.000226368414587341</v>
      </c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 t="n">
        <v>0.0868324264883995</v>
      </c>
      <c r="DG210" s="2" t="n">
        <v>0.102142460644245</v>
      </c>
      <c r="DH210" s="3" t="n">
        <v>0.00338461901992559</v>
      </c>
      <c r="DI210" s="3" t="n">
        <v>0.0058532296679914</v>
      </c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 t="n">
        <v>-0.00652303593233227</v>
      </c>
      <c r="DY210" s="3" t="n">
        <v>0.158292114734649</v>
      </c>
    </row>
    <row r="211" customFormat="false" ht="11.25" hidden="false" customHeight="false" outlineLevel="0" collapsed="false">
      <c r="A211" s="1" t="n">
        <v>205</v>
      </c>
      <c r="B211" s="2" t="n">
        <v>0.162145137786865</v>
      </c>
      <c r="C211" s="2" t="n">
        <v>0.00286319782026112</v>
      </c>
      <c r="D211" s="3" t="n">
        <v>-0.00375205324962735</v>
      </c>
      <c r="E211" s="3" t="n">
        <v>0.000758982438128441</v>
      </c>
      <c r="F211" s="3" t="n">
        <v>0.00248556560836732</v>
      </c>
      <c r="G211" s="3" t="n">
        <v>-0.000912862946279346</v>
      </c>
      <c r="H211" s="3" t="n">
        <v>-0.00171450921334326</v>
      </c>
      <c r="I211" s="3" t="n">
        <v>-0.00266963569447398</v>
      </c>
      <c r="J211" s="3" t="n">
        <v>-4.55621602668543E-006</v>
      </c>
      <c r="K211" s="3" t="n">
        <v>-8.12938287708675E-006</v>
      </c>
      <c r="L211" s="3" t="n">
        <v>1.29066456793225E-005</v>
      </c>
      <c r="M211" s="3" t="n">
        <v>1.26546210594824E-005</v>
      </c>
      <c r="N211" s="3" t="n">
        <v>3.93764184991596E-006</v>
      </c>
      <c r="O211" s="3" t="n">
        <v>-7.99130702944239E-007</v>
      </c>
      <c r="P211" s="3" t="n">
        <v>5.2037757996004E-006</v>
      </c>
      <c r="Q211" s="3" t="n">
        <v>-9.46375257626641E-006</v>
      </c>
      <c r="R211" s="2"/>
      <c r="S211" s="2"/>
      <c r="T211" s="2" t="n">
        <v>0.0199217647314071</v>
      </c>
      <c r="U211" s="2" t="n">
        <v>0.103381976485252</v>
      </c>
      <c r="V211" s="3" t="n">
        <v>0.00576976360753178</v>
      </c>
      <c r="W211" s="3" t="n">
        <v>0.00475369207561016</v>
      </c>
      <c r="X211" s="3" t="n">
        <v>-0.00012392622011248</v>
      </c>
      <c r="Y211" s="3" t="n">
        <v>8.81474352354416E-006</v>
      </c>
      <c r="Z211" s="3" t="n">
        <v>9.53979724727105E-006</v>
      </c>
      <c r="AA211" s="3" t="n">
        <v>1.65630365245306E-006</v>
      </c>
      <c r="AB211" s="3" t="n">
        <v>8.02721956461027E-007</v>
      </c>
      <c r="AC211" s="3" t="n">
        <v>3.79186826648947E-006</v>
      </c>
      <c r="AD211" s="3" t="n">
        <v>-8.66220943862572E-006</v>
      </c>
      <c r="AE211" s="3" t="n">
        <v>1.68629721883917E-005</v>
      </c>
      <c r="AF211" s="3" t="n">
        <v>-1.31120859805378E-005</v>
      </c>
      <c r="AG211" s="3" t="n">
        <v>6.19805769019876E-006</v>
      </c>
      <c r="AH211" s="2"/>
      <c r="AI211" s="2"/>
      <c r="AJ211" s="2"/>
      <c r="AK211" s="2"/>
      <c r="AL211" s="2" t="n">
        <v>0.0432022474706172</v>
      </c>
      <c r="AM211" s="2" t="n">
        <v>0.066350445151329</v>
      </c>
      <c r="AN211" s="3" t="n">
        <v>0.00377319869585335</v>
      </c>
      <c r="AO211" s="3" t="n">
        <v>0.00678036781027913</v>
      </c>
      <c r="AP211" s="3" t="n">
        <v>5.09087112732231E-006</v>
      </c>
      <c r="AQ211" s="3" t="n">
        <v>8.91616309672826E-006</v>
      </c>
      <c r="AR211" s="3" t="n">
        <v>-1.6133053577505E-005</v>
      </c>
      <c r="AS211" s="3" t="n">
        <v>1.83082393050426E-005</v>
      </c>
      <c r="AT211" s="3" t="n">
        <v>-1.94751692106365E-006</v>
      </c>
      <c r="AU211" s="3" t="n">
        <v>-2.81654479294957E-006</v>
      </c>
      <c r="AV211" s="3" t="n">
        <v>3.76762068299285E-006</v>
      </c>
      <c r="AW211" s="3" t="n">
        <v>2.00073227460961E-005</v>
      </c>
      <c r="AX211" s="2"/>
      <c r="AY211" s="2"/>
      <c r="AZ211" s="2"/>
      <c r="BA211" s="2"/>
      <c r="BB211" s="2"/>
      <c r="BC211" s="2"/>
      <c r="BD211" s="3" t="n">
        <v>-0.0139667196199297</v>
      </c>
      <c r="BE211" s="3" t="n">
        <v>0.106447003781795</v>
      </c>
      <c r="BF211" s="3" t="n">
        <v>-1.33425578496826E-006</v>
      </c>
      <c r="BG211" s="3" t="n">
        <v>4.21128606831189E-006</v>
      </c>
      <c r="BH211" s="3" t="n">
        <v>5.6951434999064E-006</v>
      </c>
      <c r="BI211" s="3" t="n">
        <v>-3.69781787412648E-007</v>
      </c>
      <c r="BJ211" s="3" t="n">
        <v>4.69866199637181E-006</v>
      </c>
      <c r="BK211" s="3" t="n">
        <v>1.22988330986117E-005</v>
      </c>
      <c r="BL211" s="3" t="n">
        <v>-1.85681710718199E-006</v>
      </c>
      <c r="BM211" s="3" t="n">
        <v>-8.44472197059076E-006</v>
      </c>
      <c r="BN211" s="2"/>
      <c r="BO211" s="2"/>
      <c r="BP211" s="2"/>
      <c r="BQ211" s="2"/>
      <c r="BR211" s="2"/>
      <c r="BS211" s="2"/>
      <c r="BT211" s="2"/>
      <c r="BU211" s="2"/>
      <c r="BV211" s="2" t="n">
        <v>0.122150093317031</v>
      </c>
      <c r="BW211" s="2" t="n">
        <v>-0.00123996357433497</v>
      </c>
      <c r="BX211" s="3" t="n">
        <v>-0.00339525984600186</v>
      </c>
      <c r="BY211" s="3" t="n">
        <v>0.00106568622868508</v>
      </c>
      <c r="BZ211" s="3" t="n">
        <v>0.000564296264201402</v>
      </c>
      <c r="CA211" s="3" t="n">
        <v>-0.000352639734046533</v>
      </c>
      <c r="CB211" s="3" t="n">
        <v>-0.00255098915658891</v>
      </c>
      <c r="CC211" s="3" t="n">
        <v>-0.00305592035874724</v>
      </c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 t="n">
        <v>0.0539736673235893</v>
      </c>
      <c r="CO211" s="2" t="n">
        <v>0.0961579382419586</v>
      </c>
      <c r="CP211" s="3" t="n">
        <v>0.00363935134373605</v>
      </c>
      <c r="CQ211" s="2" t="n">
        <v>-0.00105914752930402</v>
      </c>
      <c r="CR211" s="3" t="n">
        <v>6.47156630293466E-005</v>
      </c>
      <c r="CS211" s="3" t="n">
        <v>0.000103014543128665</v>
      </c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 t="n">
        <v>0.0907735228538513</v>
      </c>
      <c r="DG211" s="2" t="n">
        <v>0.0998231917619705</v>
      </c>
      <c r="DH211" s="3" t="n">
        <v>0.00487663969397544</v>
      </c>
      <c r="DI211" s="3" t="n">
        <v>0.00469399569556117</v>
      </c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 t="n">
        <v>0.0364862121641635</v>
      </c>
      <c r="DY211" s="3" t="n">
        <v>0.163296923041343</v>
      </c>
    </row>
    <row r="212" customFormat="false" ht="11.25" hidden="false" customHeight="false" outlineLevel="0" collapsed="false">
      <c r="A212" s="1" t="n">
        <v>206</v>
      </c>
      <c r="B212" s="2" t="n">
        <v>0.124555021524429</v>
      </c>
      <c r="C212" s="2" t="n">
        <v>-0.0308461766690015</v>
      </c>
      <c r="D212" s="3" t="n">
        <v>-0.00369741045869886</v>
      </c>
      <c r="E212" s="3" t="n">
        <v>0.00166476273443549</v>
      </c>
      <c r="F212" s="3" t="n">
        <v>0.00233707879669964</v>
      </c>
      <c r="G212" s="3" t="n">
        <v>-0.00170654139947146</v>
      </c>
      <c r="H212" s="3" t="n">
        <v>-0.00266154808923602</v>
      </c>
      <c r="I212" s="3" t="n">
        <v>-0.00238345004618167</v>
      </c>
      <c r="J212" s="3" t="n">
        <v>8.00958514446392E-006</v>
      </c>
      <c r="K212" s="3" t="n">
        <v>2.93549277330384E-007</v>
      </c>
      <c r="L212" s="3" t="n">
        <v>1.10808459794498E-005</v>
      </c>
      <c r="M212" s="3" t="n">
        <v>-7.26565247077815E-007</v>
      </c>
      <c r="N212" s="3" t="n">
        <v>-7.04487365510431E-006</v>
      </c>
      <c r="O212" s="3" t="n">
        <v>-1.43242198191728E-006</v>
      </c>
      <c r="P212" s="3" t="n">
        <v>7.77269360696664E-006</v>
      </c>
      <c r="Q212" s="3" t="n">
        <v>-2.31687658924784E-006</v>
      </c>
      <c r="R212" s="2"/>
      <c r="S212" s="2"/>
      <c r="T212" s="2" t="n">
        <v>0.0396306291222572</v>
      </c>
      <c r="U212" s="2" t="n">
        <v>0.10394574701786</v>
      </c>
      <c r="V212" s="3" t="n">
        <v>0.00670700101181864</v>
      </c>
      <c r="W212" s="3" t="n">
        <v>0.00314585119485855</v>
      </c>
      <c r="X212" s="3" t="n">
        <v>2.32252114074071E-005</v>
      </c>
      <c r="Y212" s="3" t="n">
        <v>6.4602842030581E-005</v>
      </c>
      <c r="Z212" s="3" t="n">
        <v>2.38231950788758E-006</v>
      </c>
      <c r="AA212" s="3" t="n">
        <v>4.1644043449196E-006</v>
      </c>
      <c r="AB212" s="3" t="n">
        <v>-2.69333486357936E-006</v>
      </c>
      <c r="AC212" s="3" t="n">
        <v>2.54568058153381E-005</v>
      </c>
      <c r="AD212" s="3" t="n">
        <v>-7.27129054212127E-006</v>
      </c>
      <c r="AE212" s="3" t="n">
        <v>1.63915628945687E-005</v>
      </c>
      <c r="AF212" s="3" t="n">
        <v>4.67235878431893E-007</v>
      </c>
      <c r="AG212" s="3" t="n">
        <v>4.16127841162961E-006</v>
      </c>
      <c r="AH212" s="2"/>
      <c r="AI212" s="2"/>
      <c r="AJ212" s="2"/>
      <c r="AK212" s="2"/>
      <c r="AL212" s="2" t="n">
        <v>0.0525200404226779</v>
      </c>
      <c r="AM212" s="2" t="n">
        <v>0.0723500251770019</v>
      </c>
      <c r="AN212" s="3" t="n">
        <v>0.0051243002526462</v>
      </c>
      <c r="AO212" s="3" t="n">
        <v>0.00541933299973607</v>
      </c>
      <c r="AP212" s="3" t="n">
        <v>5.16153068019775E-006</v>
      </c>
      <c r="AQ212" s="3" t="n">
        <v>1.65844107868906E-006</v>
      </c>
      <c r="AR212" s="3" t="n">
        <v>-7.14161899395549E-007</v>
      </c>
      <c r="AS212" s="3" t="n">
        <v>1.13883725134655E-005</v>
      </c>
      <c r="AT212" s="3" t="n">
        <v>-3.17094190904754E-006</v>
      </c>
      <c r="AU212" s="3" t="n">
        <v>1.36556182042113E-005</v>
      </c>
      <c r="AV212" s="3" t="n">
        <v>1.72633644979214E-006</v>
      </c>
      <c r="AW212" s="3" t="n">
        <v>8.80297102412441E-006</v>
      </c>
      <c r="AX212" s="2"/>
      <c r="AY212" s="2"/>
      <c r="AZ212" s="2"/>
      <c r="BA212" s="2"/>
      <c r="BB212" s="2"/>
      <c r="BC212" s="2"/>
      <c r="BD212" s="3" t="n">
        <v>0.00497063994407653</v>
      </c>
      <c r="BE212" s="3" t="n">
        <v>0.12377381324768</v>
      </c>
      <c r="BF212" s="3" t="n">
        <v>-9.33577939576935E-006</v>
      </c>
      <c r="BG212" s="3" t="n">
        <v>-2.11280666917446E-006</v>
      </c>
      <c r="BH212" s="3" t="n">
        <v>1.25809066275905E-007</v>
      </c>
      <c r="BI212" s="3" t="n">
        <v>1.31043707369826E-005</v>
      </c>
      <c r="BJ212" s="3" t="n">
        <v>1.17329057047754E-006</v>
      </c>
      <c r="BK212" s="3" t="n">
        <v>3.69893450624658E-006</v>
      </c>
      <c r="BL212" s="3" t="n">
        <v>-4.01430133933899E-006</v>
      </c>
      <c r="BM212" s="3" t="n">
        <v>-3.78260233446781E-006</v>
      </c>
      <c r="BN212" s="2"/>
      <c r="BO212" s="2"/>
      <c r="BP212" s="2"/>
      <c r="BQ212" s="2"/>
      <c r="BR212" s="2"/>
      <c r="BS212" s="2"/>
      <c r="BT212" s="2"/>
      <c r="BU212" s="2"/>
      <c r="BV212" s="2" t="n">
        <v>0.116235688328743</v>
      </c>
      <c r="BW212" s="2" t="n">
        <v>-0.0359634794294834</v>
      </c>
      <c r="BX212" s="3" t="n">
        <v>-0.00300897401757538</v>
      </c>
      <c r="BY212" s="3" t="n">
        <v>0.00166426482610404</v>
      </c>
      <c r="BZ212" s="3" t="n">
        <v>0.000937080360017716</v>
      </c>
      <c r="CA212" s="3" t="n">
        <v>-0.000405113125452771</v>
      </c>
      <c r="CB212" s="3" t="n">
        <v>-0.0032561591360718</v>
      </c>
      <c r="CC212" s="2" t="n">
        <v>-0.00231288489885628</v>
      </c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 t="n">
        <v>0.0593003518879413</v>
      </c>
      <c r="CO212" s="2" t="n">
        <v>0.0930857807397842</v>
      </c>
      <c r="CP212" s="3" t="n">
        <v>0.00339447939768433</v>
      </c>
      <c r="CQ212" s="3" t="n">
        <v>-0.00180764344986528</v>
      </c>
      <c r="CR212" s="3" t="n">
        <v>1.12769157567527E-006</v>
      </c>
      <c r="CS212" s="3" t="n">
        <v>3.83494734705891E-005</v>
      </c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 t="n">
        <v>0.128158390522003</v>
      </c>
      <c r="DG212" s="2" t="n">
        <v>0.0821361914277076</v>
      </c>
      <c r="DH212" s="2" t="n">
        <v>0.00561681715771555</v>
      </c>
      <c r="DI212" s="2" t="n">
        <v>0.003490153234452</v>
      </c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3" t="n">
        <v>0.0582784935832023</v>
      </c>
      <c r="DY212" s="3" t="n">
        <v>0.156909063458442</v>
      </c>
    </row>
    <row r="213" customFormat="false" ht="11.25" hidden="false" customHeight="false" outlineLevel="0" collapsed="false">
      <c r="A213" s="1" t="n">
        <v>207</v>
      </c>
      <c r="B213" s="2" t="n">
        <v>0.0932067930698394</v>
      </c>
      <c r="C213" s="2" t="n">
        <v>-0.0351815670728683</v>
      </c>
      <c r="D213" s="3" t="n">
        <v>-0.00330170034430921</v>
      </c>
      <c r="E213" s="2" t="n">
        <v>0.00265772081911563</v>
      </c>
      <c r="F213" s="3" t="n">
        <v>0.00200161151587963</v>
      </c>
      <c r="G213" s="3" t="n">
        <v>-0.00248947250656783</v>
      </c>
      <c r="H213" s="3" t="n">
        <v>-0.0033716217149049</v>
      </c>
      <c r="I213" s="3" t="n">
        <v>-0.00158424081746488</v>
      </c>
      <c r="J213" s="3" t="n">
        <v>-9.59840963332681E-006</v>
      </c>
      <c r="K213" s="3" t="n">
        <v>-1.17208201118046E-005</v>
      </c>
      <c r="L213" s="3" t="n">
        <v>-4.11669543609605E-006</v>
      </c>
      <c r="M213" s="3" t="n">
        <v>-5.15644023835193E-006</v>
      </c>
      <c r="N213" s="3" t="n">
        <v>5.12408223585225E-006</v>
      </c>
      <c r="O213" s="3" t="n">
        <v>1.65219953487394E-005</v>
      </c>
      <c r="P213" s="3" t="n">
        <v>5.1261724820506E-007</v>
      </c>
      <c r="Q213" s="3" t="n">
        <v>1.61312436830485E-005</v>
      </c>
      <c r="R213" s="2"/>
      <c r="S213" s="2"/>
      <c r="T213" s="2" t="n">
        <v>0.0577108412981033</v>
      </c>
      <c r="U213" s="2" t="n">
        <v>0.0938488319516182</v>
      </c>
      <c r="V213" s="2" t="n">
        <v>0.0072919582016766</v>
      </c>
      <c r="W213" s="3" t="n">
        <v>0.00160958257038146</v>
      </c>
      <c r="X213" s="3" t="n">
        <v>0.000161202900926582</v>
      </c>
      <c r="Y213" s="3" t="n">
        <v>5.22512254974572E-006</v>
      </c>
      <c r="Z213" s="3" t="n">
        <v>6.70592839924211E-007</v>
      </c>
      <c r="AA213" s="3" t="n">
        <v>-5.15025567437987E-006</v>
      </c>
      <c r="AB213" s="3" t="n">
        <v>1.18657476377848E-006</v>
      </c>
      <c r="AC213" s="3" t="n">
        <v>-4.32799288319074E-006</v>
      </c>
      <c r="AD213" s="3" t="n">
        <v>-1.0941801519948E-005</v>
      </c>
      <c r="AE213" s="3" t="n">
        <v>3.85816338166478E-006</v>
      </c>
      <c r="AF213" s="3" t="n">
        <v>-1.62739324878202E-005</v>
      </c>
      <c r="AG213" s="3" t="n">
        <v>-3.86425512033383E-007</v>
      </c>
      <c r="AH213" s="2"/>
      <c r="AI213" s="2"/>
      <c r="AJ213" s="2"/>
      <c r="AK213" s="2"/>
      <c r="AL213" s="2" t="n">
        <v>0.0841554328799247</v>
      </c>
      <c r="AM213" s="2" t="n">
        <v>0.0565250478684902</v>
      </c>
      <c r="AN213" s="3" t="n">
        <v>0.00616466579958796</v>
      </c>
      <c r="AO213" s="3" t="n">
        <v>0.00418969662860035</v>
      </c>
      <c r="AP213" s="3" t="n">
        <v>6.18088733972399E-006</v>
      </c>
      <c r="AQ213" s="3" t="n">
        <v>-7.33409251552075E-006</v>
      </c>
      <c r="AR213" s="3" t="n">
        <v>-1.32312277401069E-006</v>
      </c>
      <c r="AS213" s="3" t="n">
        <v>1.23442587209865E-005</v>
      </c>
      <c r="AT213" s="3" t="n">
        <v>-7.0813184720464E-006</v>
      </c>
      <c r="AU213" s="3" t="n">
        <v>2.66788392764283E-005</v>
      </c>
      <c r="AV213" s="3" t="n">
        <v>7.75409080233657E-006</v>
      </c>
      <c r="AW213" s="3" t="n">
        <v>1.74286560650216E-005</v>
      </c>
      <c r="AX213" s="2"/>
      <c r="AY213" s="2"/>
      <c r="AZ213" s="2"/>
      <c r="BA213" s="2"/>
      <c r="BB213" s="2"/>
      <c r="BC213" s="2"/>
      <c r="BD213" s="3" t="n">
        <v>0.0296411048620939</v>
      </c>
      <c r="BE213" s="3" t="n">
        <v>0.132671102881431</v>
      </c>
      <c r="BF213" s="3" t="n">
        <v>-9.93315006780903E-006</v>
      </c>
      <c r="BG213" s="3" t="n">
        <v>-5.00679561810102E-006</v>
      </c>
      <c r="BH213" s="3" t="n">
        <v>-8.80201423569815E-006</v>
      </c>
      <c r="BI213" s="3" t="n">
        <v>-1.13502237581997E-005</v>
      </c>
      <c r="BJ213" s="3" t="n">
        <v>2.42239912040531E-006</v>
      </c>
      <c r="BK213" s="3" t="n">
        <v>1.34640986289014E-005</v>
      </c>
      <c r="BL213" s="3" t="n">
        <v>-6.10317147220484E-006</v>
      </c>
      <c r="BM213" s="3" t="n">
        <v>1.97051394934533E-005</v>
      </c>
      <c r="BN213" s="2"/>
      <c r="BO213" s="2"/>
      <c r="BP213" s="2"/>
      <c r="BQ213" s="2"/>
      <c r="BR213" s="2"/>
      <c r="BS213" s="2"/>
      <c r="BT213" s="2"/>
      <c r="BU213" s="2"/>
      <c r="BV213" s="2" t="n">
        <v>0.0900212451815605</v>
      </c>
      <c r="BW213" s="2" t="n">
        <v>-0.0647173821926116</v>
      </c>
      <c r="BX213" s="3" t="n">
        <v>-0.00275313341990113</v>
      </c>
      <c r="BY213" s="3" t="n">
        <v>0.00207076733931899</v>
      </c>
      <c r="BZ213" s="3" t="n">
        <v>0.00103321357164532</v>
      </c>
      <c r="CA213" s="3" t="n">
        <v>-0.000976331590209156</v>
      </c>
      <c r="CB213" s="3" t="n">
        <v>-0.00390760274603962</v>
      </c>
      <c r="CC213" s="3" t="n">
        <v>-0.00156804628204554</v>
      </c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 t="n">
        <v>0.0792657732963562</v>
      </c>
      <c r="CO213" s="2" t="n">
        <v>0.0996861457824707</v>
      </c>
      <c r="CP213" s="3" t="n">
        <v>0.00295104645192623</v>
      </c>
      <c r="CQ213" s="3" t="n">
        <v>-0.00261163432151079</v>
      </c>
      <c r="CR213" s="3" t="n">
        <v>3.68552973668556E-005</v>
      </c>
      <c r="CS213" s="3" t="n">
        <v>4.03412232117261E-005</v>
      </c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 t="n">
        <v>0.128475978970527</v>
      </c>
      <c r="DG213" s="2" t="n">
        <v>0.0419631600379943</v>
      </c>
      <c r="DH213" s="3" t="n">
        <v>0.00626711081713438</v>
      </c>
      <c r="DI213" s="3" t="n">
        <v>0.002274687634781</v>
      </c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 t="n">
        <v>0.0882746204733848</v>
      </c>
      <c r="DY213" s="3" t="n">
        <v>0.157697722315788</v>
      </c>
    </row>
    <row r="214" customFormat="false" ht="11.25" hidden="false" customHeight="false" outlineLevel="0" collapsed="false">
      <c r="A214" s="1" t="n">
        <v>208</v>
      </c>
      <c r="B214" s="2" t="n">
        <v>0.0739778578281402</v>
      </c>
      <c r="C214" s="2" t="n">
        <v>-0.0303680766373872</v>
      </c>
      <c r="D214" s="3" t="n">
        <v>-0.00255967047996819</v>
      </c>
      <c r="E214" s="3" t="n">
        <v>0.00355241750366985</v>
      </c>
      <c r="F214" s="3" t="n">
        <v>0.00122417439706623</v>
      </c>
      <c r="G214" s="3" t="n">
        <v>-0.00331489462405443</v>
      </c>
      <c r="H214" s="3" t="n">
        <v>-0.0037390780635178</v>
      </c>
      <c r="I214" s="3" t="n">
        <v>-0.000462342519313097</v>
      </c>
      <c r="J214" s="3" t="n">
        <v>-1.93563009815989E-005</v>
      </c>
      <c r="K214" s="3" t="n">
        <v>-5.74639352635131E-006</v>
      </c>
      <c r="L214" s="3" t="n">
        <v>6.17340538155986E-006</v>
      </c>
      <c r="M214" s="3" t="n">
        <v>-1.4109180028754E-006</v>
      </c>
      <c r="N214" s="3" t="n">
        <v>-5.01383647133479E-006</v>
      </c>
      <c r="O214" s="3" t="n">
        <v>1.13637497634044E-005</v>
      </c>
      <c r="P214" s="3" t="n">
        <v>-8.98165399121353E-006</v>
      </c>
      <c r="Q214" s="3" t="n">
        <v>1.90290256796288E-006</v>
      </c>
      <c r="R214" s="2"/>
      <c r="S214" s="2"/>
      <c r="T214" s="2" t="n">
        <v>0.066416785120964</v>
      </c>
      <c r="U214" s="2" t="n">
        <v>0.0790887176990509</v>
      </c>
      <c r="V214" s="3" t="n">
        <v>0.00771413138136267</v>
      </c>
      <c r="W214" s="2" t="n">
        <v>-0.000274889636784792</v>
      </c>
      <c r="X214" s="3" t="n">
        <v>0.000205059797735884</v>
      </c>
      <c r="Y214" s="3" t="n">
        <v>-0.00016201012476813</v>
      </c>
      <c r="Z214" s="3" t="n">
        <v>8.6408081187983E-006</v>
      </c>
      <c r="AA214" s="3" t="n">
        <v>-1.62093729159096E-005</v>
      </c>
      <c r="AB214" s="3" t="n">
        <v>-1.36789167299866E-005</v>
      </c>
      <c r="AC214" s="3" t="n">
        <v>-5.12651649842155E-006</v>
      </c>
      <c r="AD214" s="3" t="n">
        <v>-7.89756813901476E-006</v>
      </c>
      <c r="AE214" s="3" t="n">
        <v>1.34902029458317E-005</v>
      </c>
      <c r="AF214" s="3" t="n">
        <v>-1.59723440447123E-005</v>
      </c>
      <c r="AG214" s="3" t="n">
        <v>-4.11335258831968E-006</v>
      </c>
      <c r="AH214" s="2"/>
      <c r="AI214" s="2"/>
      <c r="AJ214" s="2"/>
      <c r="AK214" s="2"/>
      <c r="AL214" s="2" t="n">
        <v>0.0782836005091667</v>
      </c>
      <c r="AM214" s="2" t="n">
        <v>0.0241009481251239</v>
      </c>
      <c r="AN214" s="3" t="n">
        <v>0.00716667436063289</v>
      </c>
      <c r="AO214" s="2" t="n">
        <v>0.00259557785466313</v>
      </c>
      <c r="AP214" s="3" t="n">
        <v>1.00461020338116E-005</v>
      </c>
      <c r="AQ214" s="3" t="n">
        <v>1.08559552245424E-005</v>
      </c>
      <c r="AR214" s="3" t="n">
        <v>-3.42369412464904E-006</v>
      </c>
      <c r="AS214" s="3" t="n">
        <v>2.36608502746094E-005</v>
      </c>
      <c r="AT214" s="3" t="n">
        <v>5.51496214029612E-006</v>
      </c>
      <c r="AU214" s="3" t="n">
        <v>1.93088294508925E-006</v>
      </c>
      <c r="AV214" s="3" t="n">
        <v>6.52948847346124E-006</v>
      </c>
      <c r="AW214" s="3" t="n">
        <v>1.16988931040396E-005</v>
      </c>
      <c r="AX214" s="2"/>
      <c r="AY214" s="2"/>
      <c r="AZ214" s="2"/>
      <c r="BA214" s="2"/>
      <c r="BB214" s="2"/>
      <c r="BC214" s="2"/>
      <c r="BD214" s="3" t="n">
        <v>0.0566789358854293</v>
      </c>
      <c r="BE214" s="3" t="n">
        <v>0.12627874314785</v>
      </c>
      <c r="BF214" s="3" t="n">
        <v>-5.28240570929483E-006</v>
      </c>
      <c r="BG214" s="3" t="n">
        <v>1.57761514856247E-005</v>
      </c>
      <c r="BH214" s="3" t="n">
        <v>-1.74622309714322E-005</v>
      </c>
      <c r="BI214" s="3" t="n">
        <v>-3.27429006574675E-006</v>
      </c>
      <c r="BJ214" s="3" t="n">
        <v>-4.09695303460466E-006</v>
      </c>
      <c r="BK214" s="3" t="n">
        <v>1.88539488590322E-005</v>
      </c>
      <c r="BL214" s="3" t="n">
        <v>-5.25521227245917E-006</v>
      </c>
      <c r="BM214" s="3" t="n">
        <v>4.57781743534724E-006</v>
      </c>
      <c r="BN214" s="2"/>
      <c r="BO214" s="2"/>
      <c r="BP214" s="2"/>
      <c r="BQ214" s="2"/>
      <c r="BR214" s="2"/>
      <c r="BS214" s="2"/>
      <c r="BT214" s="2"/>
      <c r="BU214" s="2"/>
      <c r="BV214" s="2" t="n">
        <v>0.0544555895030498</v>
      </c>
      <c r="BW214" s="2" t="n">
        <v>-0.0721482709050178</v>
      </c>
      <c r="BX214" s="3" t="n">
        <v>-0.00248031015507876</v>
      </c>
      <c r="BY214" s="3" t="n">
        <v>0.00277638551779091</v>
      </c>
      <c r="BZ214" s="3" t="n">
        <v>0.000666303734760731</v>
      </c>
      <c r="CA214" s="3" t="n">
        <v>-0.00147685536649078</v>
      </c>
      <c r="CB214" s="3" t="n">
        <v>-0.00435956614091992</v>
      </c>
      <c r="CC214" s="3" t="n">
        <v>-0.000210525875445455</v>
      </c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 t="n">
        <v>0.107224509119987</v>
      </c>
      <c r="CO214" s="2" t="n">
        <v>0.0849975049495697</v>
      </c>
      <c r="CP214" s="2" t="n">
        <v>0.00235457741655409</v>
      </c>
      <c r="CQ214" s="3" t="n">
        <v>-0.00320954294875264</v>
      </c>
      <c r="CR214" s="3" t="n">
        <v>2.44587590714218E-005</v>
      </c>
      <c r="CS214" s="3" t="n">
        <v>-3.10542491206433E-005</v>
      </c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 t="n">
        <v>0.120189160108566</v>
      </c>
      <c r="DG214" s="2" t="n">
        <v>0.0176214259117841</v>
      </c>
      <c r="DH214" s="3" t="n">
        <v>0.00679274415597319</v>
      </c>
      <c r="DI214" s="3" t="n">
        <v>0.000581242202315479</v>
      </c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 t="n">
        <v>0.116107895970344</v>
      </c>
      <c r="DY214" s="3" t="n">
        <v>0.128278687596321</v>
      </c>
    </row>
    <row r="215" customFormat="false" ht="11.25" hidden="false" customHeight="false" outlineLevel="0" collapsed="false">
      <c r="A215" s="1" t="n">
        <v>209</v>
      </c>
      <c r="B215" s="2" t="n">
        <v>0.0619779080152511</v>
      </c>
      <c r="C215" s="2" t="n">
        <v>-0.0292383413761854</v>
      </c>
      <c r="D215" s="3" t="n">
        <v>-0.00150776852387934</v>
      </c>
      <c r="E215" s="2" t="n">
        <v>0.00420901319012045</v>
      </c>
      <c r="F215" s="3" t="n">
        <v>9.09564987523481E-005</v>
      </c>
      <c r="G215" s="3" t="n">
        <v>-0.0037048093508929</v>
      </c>
      <c r="H215" s="3" t="n">
        <v>-0.00355843058787286</v>
      </c>
      <c r="I215" s="3" t="n">
        <v>0.000645233201794326</v>
      </c>
      <c r="J215" s="3" t="n">
        <v>-1.0826551260834E-005</v>
      </c>
      <c r="K215" s="3" t="n">
        <v>1.51285548781743E-005</v>
      </c>
      <c r="L215" s="3" t="n">
        <v>3.50971419038614E-007</v>
      </c>
      <c r="M215" s="3" t="n">
        <v>-1.06791703728959E-005</v>
      </c>
      <c r="N215" s="3" t="n">
        <v>-2.38299180637113E-005</v>
      </c>
      <c r="O215" s="3" t="n">
        <v>-7.42289284971775E-006</v>
      </c>
      <c r="P215" s="3" t="n">
        <v>-4.17644332628697E-006</v>
      </c>
      <c r="Q215" s="3" t="n">
        <v>1.05972076198668E-005</v>
      </c>
      <c r="R215" s="2"/>
      <c r="S215" s="2"/>
      <c r="T215" s="2" t="n">
        <v>0.0677300691604614</v>
      </c>
      <c r="U215" s="2" t="n">
        <v>0.065963864326477</v>
      </c>
      <c r="V215" s="3" t="n">
        <v>0.00746637629345059</v>
      </c>
      <c r="W215" s="2" t="n">
        <v>-0.00231337011791765</v>
      </c>
      <c r="X215" s="3" t="n">
        <v>0.000108802967588417</v>
      </c>
      <c r="Y215" s="3" t="n">
        <v>-0.000263994850683957</v>
      </c>
      <c r="Z215" s="3" t="n">
        <v>-2.83668850897811E-006</v>
      </c>
      <c r="AA215" s="3" t="n">
        <v>-4.17036835642647E-006</v>
      </c>
      <c r="AB215" s="3" t="n">
        <v>-5.88242210142198E-006</v>
      </c>
      <c r="AC215" s="3" t="n">
        <v>7.04567946741008E-006</v>
      </c>
      <c r="AD215" s="3" t="n">
        <v>-7.78564324122044E-009</v>
      </c>
      <c r="AE215" s="3" t="n">
        <v>-4.31329453931539E-006</v>
      </c>
      <c r="AF215" s="3" t="n">
        <v>-1.99584360416338E-006</v>
      </c>
      <c r="AG215" s="3" t="n">
        <v>-4.1490416151646E-006</v>
      </c>
      <c r="AH215" s="2"/>
      <c r="AI215" s="2"/>
      <c r="AJ215" s="2"/>
      <c r="AK215" s="2"/>
      <c r="AL215" s="2" t="n">
        <v>0.0690237358212471</v>
      </c>
      <c r="AM215" s="2" t="n">
        <v>0.0133850090205669</v>
      </c>
      <c r="AN215" s="3" t="n">
        <v>0.00747244618833065</v>
      </c>
      <c r="AO215" s="3" t="n">
        <v>0.000706322025507688</v>
      </c>
      <c r="AP215" s="3" t="n">
        <v>-1.43538400152465E-005</v>
      </c>
      <c r="AQ215" s="3" t="n">
        <v>5.414690804173E-006</v>
      </c>
      <c r="AR215" s="3" t="n">
        <v>-3.01075010611384E-006</v>
      </c>
      <c r="AS215" s="3" t="n">
        <v>1.11755916805123E-005</v>
      </c>
      <c r="AT215" s="3" t="n">
        <v>-1.91078579518944E-005</v>
      </c>
      <c r="AU215" s="3" t="n">
        <v>1.04109785752371E-005</v>
      </c>
      <c r="AV215" s="3" t="n">
        <v>-1.21380453492747E-005</v>
      </c>
      <c r="AW215" s="3" t="n">
        <v>7.95148753240937E-006</v>
      </c>
      <c r="AX215" s="2"/>
      <c r="AY215" s="2"/>
      <c r="AZ215" s="2"/>
      <c r="BA215" s="2"/>
      <c r="BB215" s="2"/>
      <c r="BC215" s="2"/>
      <c r="BD215" s="3" t="n">
        <v>0.0667377486824989</v>
      </c>
      <c r="BE215" s="3" t="n">
        <v>0.117661073803901</v>
      </c>
      <c r="BF215" s="3" t="n">
        <v>-1.05592221188999E-006</v>
      </c>
      <c r="BG215" s="3" t="n">
        <v>1.2807002349291E-005</v>
      </c>
      <c r="BH215" s="3" t="n">
        <v>3.35001959683722E-006</v>
      </c>
      <c r="BI215" s="3" t="n">
        <v>-8.35514583741314E-006</v>
      </c>
      <c r="BJ215" s="3" t="n">
        <v>-1.07808602933801E-006</v>
      </c>
      <c r="BK215" s="3" t="n">
        <v>-2.77335004739143E-007</v>
      </c>
      <c r="BL215" s="3" t="n">
        <v>-4.87025590700795E-006</v>
      </c>
      <c r="BM215" s="3" t="n">
        <v>-8.84465862327488E-007</v>
      </c>
      <c r="BN215" s="2"/>
      <c r="BO215" s="2"/>
      <c r="BP215" s="2"/>
      <c r="BQ215" s="2"/>
      <c r="BR215" s="2"/>
      <c r="BS215" s="2"/>
      <c r="BT215" s="2"/>
      <c r="BU215" s="2"/>
      <c r="BV215" s="2" t="n">
        <v>0.0239404011517763</v>
      </c>
      <c r="BW215" s="2" t="n">
        <v>-0.0676551610231399</v>
      </c>
      <c r="BX215" s="3" t="n">
        <v>-0.00192491360940039</v>
      </c>
      <c r="BY215" s="3" t="n">
        <v>0.003516681259498</v>
      </c>
      <c r="BZ215" s="3" t="n">
        <v>0.000154222478158772</v>
      </c>
      <c r="CA215" s="3" t="n">
        <v>-0.00175670802127569</v>
      </c>
      <c r="CB215" s="3" t="n">
        <v>-0.00393849890679121</v>
      </c>
      <c r="CC215" s="3" t="n">
        <v>0.00101975526195019</v>
      </c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 t="n">
        <v>0.122657239437103</v>
      </c>
      <c r="CO215" s="3" t="n">
        <v>0.0563896484673023</v>
      </c>
      <c r="CP215" s="3" t="n">
        <v>0.0016699630068615</v>
      </c>
      <c r="CQ215" s="3" t="n">
        <v>-0.00367321935482323</v>
      </c>
      <c r="CR215" s="3" t="n">
        <v>1.16182691272115E-005</v>
      </c>
      <c r="CS215" s="3" t="n">
        <v>2.03127092390786E-006</v>
      </c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 t="n">
        <v>0.108406849205493</v>
      </c>
      <c r="DG215" s="2" t="n">
        <v>-0.00807365495711565</v>
      </c>
      <c r="DH215" s="2" t="n">
        <v>0.0064593800343573</v>
      </c>
      <c r="DI215" s="3" t="n">
        <v>-0.0014110617339611</v>
      </c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 t="n">
        <v>0.108510263264179</v>
      </c>
      <c r="DY215" s="3" t="n">
        <v>0.114363566040992</v>
      </c>
    </row>
    <row r="216" customFormat="false" ht="11.25" hidden="false" customHeight="false" outlineLevel="0" collapsed="false">
      <c r="A216" s="1" t="n">
        <v>210</v>
      </c>
      <c r="B216" s="2" t="n">
        <v>0.045128796249628</v>
      </c>
      <c r="C216" s="2" t="n">
        <v>-0.0327420197427272</v>
      </c>
      <c r="D216" s="3" t="n">
        <v>-0.000303323671687394</v>
      </c>
      <c r="E216" s="3" t="n">
        <v>0.00449131149798631</v>
      </c>
      <c r="F216" s="3" t="n">
        <v>-0.00109085603617131</v>
      </c>
      <c r="G216" s="3" t="n">
        <v>-0.00368759455159306</v>
      </c>
      <c r="H216" s="3" t="n">
        <v>-0.00330937397666275</v>
      </c>
      <c r="I216" s="3" t="n">
        <v>0.00142377940937876</v>
      </c>
      <c r="J216" s="3" t="n">
        <v>-1.03559477793169E-005</v>
      </c>
      <c r="K216" s="3" t="n">
        <v>7.90669946582056E-006</v>
      </c>
      <c r="L216" s="3" t="n">
        <v>-7.75900753069436E-006</v>
      </c>
      <c r="M216" s="3" t="n">
        <v>5.69325811738963E-006</v>
      </c>
      <c r="N216" s="3" t="n">
        <v>-8.70457006385549E-006</v>
      </c>
      <c r="O216" s="3" t="n">
        <v>4.09504445997299E-006</v>
      </c>
      <c r="P216" s="3" t="n">
        <v>2.53791745308262E-006</v>
      </c>
      <c r="Q216" s="3" t="n">
        <v>1.25435217341873E-005</v>
      </c>
      <c r="R216" s="2"/>
      <c r="S216" s="2"/>
      <c r="T216" s="2" t="n">
        <v>0.0623688511550426</v>
      </c>
      <c r="U216" s="2" t="n">
        <v>0.0576559044420719</v>
      </c>
      <c r="V216" s="3" t="n">
        <v>0.00669808778911829</v>
      </c>
      <c r="W216" s="3" t="n">
        <v>-0.00427534617483615</v>
      </c>
      <c r="X216" s="3" t="n">
        <v>8.56915994518203E-006</v>
      </c>
      <c r="Y216" s="3" t="n">
        <v>-0.000331812479998916</v>
      </c>
      <c r="Z216" s="3" t="n">
        <v>6.28220186627004E-006</v>
      </c>
      <c r="AA216" s="3" t="n">
        <v>5.8409068515175E-006</v>
      </c>
      <c r="AB216" s="3" t="n">
        <v>-4.82668929180363E-006</v>
      </c>
      <c r="AC216" s="3" t="n">
        <v>-5.97439657212817E-006</v>
      </c>
      <c r="AD216" s="3" t="n">
        <v>4.83764461023383E-006</v>
      </c>
      <c r="AE216" s="3" t="n">
        <v>2.27950295084156E-006</v>
      </c>
      <c r="AF216" s="3" t="n">
        <v>-5.24964480064227E-006</v>
      </c>
      <c r="AG216" s="3" t="n">
        <v>1.49382758536376E-005</v>
      </c>
      <c r="AH216" s="2"/>
      <c r="AI216" s="2"/>
      <c r="AJ216" s="2"/>
      <c r="AK216" s="2"/>
      <c r="AL216" s="2" t="n">
        <v>0.0542224124073982</v>
      </c>
      <c r="AM216" s="2" t="n">
        <v>-0.00259812828153371</v>
      </c>
      <c r="AN216" s="3" t="n">
        <v>0.00736566679552197</v>
      </c>
      <c r="AO216" s="3" t="n">
        <v>-0.00101174344308674</v>
      </c>
      <c r="AP216" s="3" t="n">
        <v>-1.14422336991992E-005</v>
      </c>
      <c r="AQ216" s="3" t="n">
        <v>8.08110235084313E-006</v>
      </c>
      <c r="AR216" s="3" t="n">
        <v>1.38755729039985E-006</v>
      </c>
      <c r="AS216" s="3" t="n">
        <v>-6.1774799178238E-006</v>
      </c>
      <c r="AT216" s="3" t="n">
        <v>-6.66751475364435E-006</v>
      </c>
      <c r="AU216" s="3" t="n">
        <v>1.14851291073137E-005</v>
      </c>
      <c r="AV216" s="3" t="n">
        <v>-1.27322464322787E-005</v>
      </c>
      <c r="AW216" s="3" t="n">
        <v>8.38846335682319E-006</v>
      </c>
      <c r="AX216" s="2"/>
      <c r="AY216" s="2"/>
      <c r="AZ216" s="2"/>
      <c r="BA216" s="2"/>
      <c r="BB216" s="2"/>
      <c r="BC216" s="2"/>
      <c r="BD216" s="3" t="n">
        <v>0.0884943976998329</v>
      </c>
      <c r="BE216" s="3" t="n">
        <v>0.116615630686283</v>
      </c>
      <c r="BF216" s="3" t="n">
        <v>2.95133395411539E-006</v>
      </c>
      <c r="BG216" s="3" t="n">
        <v>1.29329355331719E-005</v>
      </c>
      <c r="BH216" s="3" t="n">
        <v>-1.31867109303129E-005</v>
      </c>
      <c r="BI216" s="3" t="n">
        <v>1.48713286307611E-006</v>
      </c>
      <c r="BJ216" s="3" t="n">
        <v>6.97239102009916E-006</v>
      </c>
      <c r="BK216" s="3" t="n">
        <v>7.89572095527546E-006</v>
      </c>
      <c r="BL216" s="3" t="n">
        <v>4.63257862293176E-007</v>
      </c>
      <c r="BM216" s="3" t="n">
        <v>2.25574349315138E-005</v>
      </c>
      <c r="BN216" s="2"/>
      <c r="BO216" s="2"/>
      <c r="BP216" s="2"/>
      <c r="BQ216" s="2"/>
      <c r="BR216" s="2"/>
      <c r="BS216" s="2"/>
      <c r="BT216" s="2"/>
      <c r="BU216" s="2"/>
      <c r="BV216" s="2" t="n">
        <v>-0.00114990724250674</v>
      </c>
      <c r="BW216" s="2" t="n">
        <v>-0.0532364509999752</v>
      </c>
      <c r="BX216" s="3" t="n">
        <v>-0.000934259267523884</v>
      </c>
      <c r="BY216" s="3" t="n">
        <v>0.00419689062982797</v>
      </c>
      <c r="BZ216" s="3" t="n">
        <v>-0.000507145072333514</v>
      </c>
      <c r="CA216" s="3" t="n">
        <v>-0.00179548445157706</v>
      </c>
      <c r="CB216" s="2" t="n">
        <v>-0.00355734187178313</v>
      </c>
      <c r="CC216" s="3" t="n">
        <v>0.00181360950227826</v>
      </c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 t="n">
        <v>0.119503505527973</v>
      </c>
      <c r="CO216" s="2" t="n">
        <v>0.0257701314985752</v>
      </c>
      <c r="CP216" s="3" t="n">
        <v>0.000838703999761492</v>
      </c>
      <c r="CQ216" s="3" t="n">
        <v>-0.00410819007083773</v>
      </c>
      <c r="CR216" s="3" t="n">
        <v>6.51702503091655E-005</v>
      </c>
      <c r="CS216" s="3" t="n">
        <v>-7.00864329701289E-005</v>
      </c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 t="n">
        <v>0.0759116411209106</v>
      </c>
      <c r="DG216" s="2" t="n">
        <v>-0.0216322410851717</v>
      </c>
      <c r="DH216" s="2" t="n">
        <v>0.00592219363898038</v>
      </c>
      <c r="DI216" s="3" t="n">
        <v>-0.00297367200255394</v>
      </c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 t="n">
        <v>0.125959828495979</v>
      </c>
      <c r="DY216" s="3" t="n">
        <v>0.115641228854656</v>
      </c>
    </row>
    <row r="217" customFormat="false" ht="11.25" hidden="false" customHeight="false" outlineLevel="0" collapsed="false">
      <c r="A217" s="1" t="n">
        <v>211</v>
      </c>
      <c r="B217" s="2" t="n">
        <v>0.0211107302457094</v>
      </c>
      <c r="C217" s="2" t="n">
        <v>-0.030899878591299</v>
      </c>
      <c r="D217" s="3" t="n">
        <v>0.000904012355022132</v>
      </c>
      <c r="E217" s="2" t="n">
        <v>0.00427391286939382</v>
      </c>
      <c r="F217" s="3" t="n">
        <v>-0.00216535222716629</v>
      </c>
      <c r="G217" s="3" t="n">
        <v>-0.00320333195850253</v>
      </c>
      <c r="H217" s="3" t="n">
        <v>-0.00297007872723043</v>
      </c>
      <c r="I217" s="3" t="n">
        <v>0.00237070536240935</v>
      </c>
      <c r="J217" s="3" t="n">
        <v>7.85755673859966E-006</v>
      </c>
      <c r="K217" s="3" t="n">
        <v>-5.21364427186199E-007</v>
      </c>
      <c r="L217" s="3" t="n">
        <v>-2.46987951868504E-006</v>
      </c>
      <c r="M217" s="3" t="n">
        <v>1.59153187269112E-005</v>
      </c>
      <c r="N217" s="3" t="n">
        <v>-9.23179698020248E-007</v>
      </c>
      <c r="O217" s="3" t="n">
        <v>2.68154985860746E-006</v>
      </c>
      <c r="P217" s="3" t="n">
        <v>3.71984901903488E-006</v>
      </c>
      <c r="Q217" s="3" t="n">
        <v>1.33624234877061E-005</v>
      </c>
      <c r="R217" s="2"/>
      <c r="S217" s="2"/>
      <c r="T217" s="2" t="n">
        <v>0.059729591012001</v>
      </c>
      <c r="U217" s="2" t="n">
        <v>0.0601423643529415</v>
      </c>
      <c r="V217" s="3" t="n">
        <v>0.00517379119992256</v>
      </c>
      <c r="W217" s="3" t="n">
        <v>-0.00582849234342575</v>
      </c>
      <c r="X217" s="3" t="n">
        <v>-0.00015946697385516</v>
      </c>
      <c r="Y217" s="3" t="n">
        <v>-0.000302950589684769</v>
      </c>
      <c r="Z217" s="3" t="n">
        <v>-1.0265527635056E-005</v>
      </c>
      <c r="AA217" s="3" t="n">
        <v>3.08621929434593E-006</v>
      </c>
      <c r="AB217" s="3" t="n">
        <v>-3.48872254107846E-006</v>
      </c>
      <c r="AC217" s="3" t="n">
        <v>1.320440787822E-006</v>
      </c>
      <c r="AD217" s="3" t="n">
        <v>-7.15713213139679E-006</v>
      </c>
      <c r="AE217" s="3" t="n">
        <v>7.1054532782E-006</v>
      </c>
      <c r="AF217" s="3" t="n">
        <v>-1.26007562357699E-005</v>
      </c>
      <c r="AG217" s="3" t="n">
        <v>9.84550933935679E-006</v>
      </c>
      <c r="AH217" s="2"/>
      <c r="AI217" s="2"/>
      <c r="AJ217" s="2"/>
      <c r="AK217" s="2"/>
      <c r="AL217" s="2" t="n">
        <v>0.0411435775458812</v>
      </c>
      <c r="AM217" s="2" t="n">
        <v>0.00820126757025718</v>
      </c>
      <c r="AN217" s="2" t="n">
        <v>0.0067933490499854</v>
      </c>
      <c r="AO217" s="3" t="n">
        <v>-0.00287498673424124</v>
      </c>
      <c r="AP217" s="3" t="n">
        <v>7.62083391236956E-006</v>
      </c>
      <c r="AQ217" s="3" t="n">
        <v>-1.70847545177821E-006</v>
      </c>
      <c r="AR217" s="3" t="n">
        <v>-1.09491174953291E-005</v>
      </c>
      <c r="AS217" s="3" t="n">
        <v>1.18646130431443E-006</v>
      </c>
      <c r="AT217" s="3" t="n">
        <v>-1.33282355818664E-005</v>
      </c>
      <c r="AU217" s="3" t="n">
        <v>8.15590101410634E-006</v>
      </c>
      <c r="AV217" s="3" t="n">
        <v>-1.54036297317361E-005</v>
      </c>
      <c r="AW217" s="3" t="n">
        <v>1.19671922220732E-005</v>
      </c>
      <c r="AX217" s="2"/>
      <c r="AY217" s="2"/>
      <c r="AZ217" s="2"/>
      <c r="BA217" s="2"/>
      <c r="BB217" s="2"/>
      <c r="BC217" s="2"/>
      <c r="BD217" s="3" t="n">
        <v>0.109811015427112</v>
      </c>
      <c r="BE217" s="3" t="n">
        <v>0.094693548977375</v>
      </c>
      <c r="BF217" s="3" t="n">
        <v>1.91312356037087E-005</v>
      </c>
      <c r="BG217" s="3" t="n">
        <v>2.85604710370535E-006</v>
      </c>
      <c r="BH217" s="3" t="n">
        <v>-1.23226818686816E-005</v>
      </c>
      <c r="BI217" s="3" t="n">
        <v>1.25193892017705E-005</v>
      </c>
      <c r="BJ217" s="3" t="n">
        <v>7.51469815440941E-006</v>
      </c>
      <c r="BK217" s="3" t="n">
        <v>2.97030783258378E-005</v>
      </c>
      <c r="BL217" s="3" t="n">
        <v>-1.8373414150119E-006</v>
      </c>
      <c r="BM217" s="3" t="n">
        <v>-9.77048898676002E-007</v>
      </c>
      <c r="BN217" s="2"/>
      <c r="BO217" s="2"/>
      <c r="BP217" s="2"/>
      <c r="BQ217" s="2"/>
      <c r="BR217" s="2"/>
      <c r="BS217" s="2"/>
      <c r="BT217" s="2"/>
      <c r="BU217" s="2"/>
      <c r="BV217" s="2" t="n">
        <v>-0.0180533565580844</v>
      </c>
      <c r="BW217" s="2" t="n">
        <v>-0.0475086383521556</v>
      </c>
      <c r="BX217" s="2" t="n">
        <v>0.000197476445464417</v>
      </c>
      <c r="BY217" s="2" t="n">
        <v>0.0042987996712327</v>
      </c>
      <c r="BZ217" s="3" t="n">
        <v>-0.00105225364677608</v>
      </c>
      <c r="CA217" s="3" t="n">
        <v>-0.0015033142408356</v>
      </c>
      <c r="CB217" s="3" t="n">
        <v>-0.00305830268189311</v>
      </c>
      <c r="CC217" s="3" t="n">
        <v>0.00251731020398438</v>
      </c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3" t="n">
        <v>0.109606049954891</v>
      </c>
      <c r="CO217" s="2" t="n">
        <v>0.00906732305884361</v>
      </c>
      <c r="CP217" s="3" t="n">
        <v>-0.000236318752286024</v>
      </c>
      <c r="CQ217" s="3" t="n">
        <v>-0.00429986231029033</v>
      </c>
      <c r="CR217" s="3" t="n">
        <v>4.19794487243052E-005</v>
      </c>
      <c r="CS217" s="3" t="n">
        <v>-5.05743992107454E-005</v>
      </c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 t="n">
        <v>0.0534452013671398</v>
      </c>
      <c r="DG217" s="2" t="n">
        <v>-0.00877233128994703</v>
      </c>
      <c r="DH217" s="3" t="n">
        <v>0.00504543399438262</v>
      </c>
      <c r="DI217" s="3" t="n">
        <v>-0.00446838233619928</v>
      </c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 t="n">
        <v>0.149558052420616</v>
      </c>
      <c r="DY217" s="2" t="n">
        <v>0.0979548245668411</v>
      </c>
    </row>
    <row r="218" customFormat="false" ht="11.25" hidden="false" customHeight="false" outlineLevel="0" collapsed="false">
      <c r="A218" s="1" t="n">
        <v>212</v>
      </c>
      <c r="B218" s="3" t="n">
        <v>-0.00437184376642108</v>
      </c>
      <c r="C218" s="2" t="n">
        <v>-0.0138690359890461</v>
      </c>
      <c r="D218" s="3" t="n">
        <v>0.00181911909021437</v>
      </c>
      <c r="E218" s="3" t="n">
        <v>0.0038547646254301</v>
      </c>
      <c r="F218" s="3" t="n">
        <v>-0.00294057978317141</v>
      </c>
      <c r="G218" s="3" t="n">
        <v>-0.0026073579210788</v>
      </c>
      <c r="H218" s="3" t="n">
        <v>-0.0021368502639234</v>
      </c>
      <c r="I218" s="3" t="n">
        <v>0.0032811255659908</v>
      </c>
      <c r="J218" s="3" t="n">
        <v>3.13105442728556E-006</v>
      </c>
      <c r="K218" s="3" t="n">
        <v>7.96951735537732E-006</v>
      </c>
      <c r="L218" s="3" t="n">
        <v>-5.38033600605558E-006</v>
      </c>
      <c r="M218" s="3" t="n">
        <v>-5.30572015122743E-006</v>
      </c>
      <c r="N218" s="3" t="n">
        <v>-3.88409489460173E-006</v>
      </c>
      <c r="O218" s="3" t="n">
        <v>2.45687874667055E-006</v>
      </c>
      <c r="P218" s="3" t="n">
        <v>-5.62918467039708E-006</v>
      </c>
      <c r="Q218" s="3" t="n">
        <v>1.25919257243367E-007</v>
      </c>
      <c r="R218" s="2"/>
      <c r="S218" s="2"/>
      <c r="T218" s="3" t="n">
        <v>0.0665424615144729</v>
      </c>
      <c r="U218" s="2" t="n">
        <v>0.0625108405947685</v>
      </c>
      <c r="V218" s="2" t="n">
        <v>0.00353819667361676</v>
      </c>
      <c r="W218" s="2" t="n">
        <v>-0.00674406578764319</v>
      </c>
      <c r="X218" s="3" t="n">
        <v>-0.000279016414424404</v>
      </c>
      <c r="Y218" s="3" t="n">
        <v>-0.000198620400624349</v>
      </c>
      <c r="Z218" s="3" t="n">
        <v>6.31347529633785E-006</v>
      </c>
      <c r="AA218" s="3" t="n">
        <v>2.47463253799651E-006</v>
      </c>
      <c r="AB218" s="3" t="n">
        <v>-9.7535867098486E-006</v>
      </c>
      <c r="AC218" s="3" t="n">
        <v>2.91318724521261E-006</v>
      </c>
      <c r="AD218" s="3" t="n">
        <v>6.25393624886783E-007</v>
      </c>
      <c r="AE218" s="3" t="n">
        <v>1.02800549939274E-005</v>
      </c>
      <c r="AF218" s="3" t="n">
        <v>2.32123375099035E-006</v>
      </c>
      <c r="AG218" s="3" t="n">
        <v>-7.73056513025949E-007</v>
      </c>
      <c r="AH218" s="2"/>
      <c r="AI218" s="2"/>
      <c r="AJ218" s="2"/>
      <c r="AK218" s="2"/>
      <c r="AL218" s="2" t="n">
        <v>0.0471622310578823</v>
      </c>
      <c r="AM218" s="2" t="n">
        <v>0.00132816680707037</v>
      </c>
      <c r="AN218" s="3" t="n">
        <v>0.00576778035610914</v>
      </c>
      <c r="AO218" s="3" t="n">
        <v>-0.00439484883099794</v>
      </c>
      <c r="AP218" s="3" t="n">
        <v>-2.1300643311406E-006</v>
      </c>
      <c r="AQ218" s="3" t="n">
        <v>2.59637090493924E-006</v>
      </c>
      <c r="AR218" s="3" t="n">
        <v>-1.06250217868364E-005</v>
      </c>
      <c r="AS218" s="3" t="n">
        <v>1.68050210049841E-005</v>
      </c>
      <c r="AT218" s="3" t="n">
        <v>-2.10832058655796E-005</v>
      </c>
      <c r="AU218" s="3" t="n">
        <v>1.70661733136512E-005</v>
      </c>
      <c r="AV218" s="3" t="n">
        <v>-1.28882402350427E-005</v>
      </c>
      <c r="AW218" s="3" t="n">
        <v>4.61286117570125E-006</v>
      </c>
      <c r="AX218" s="2"/>
      <c r="AY218" s="2"/>
      <c r="AZ218" s="2"/>
      <c r="BA218" s="2"/>
      <c r="BB218" s="2"/>
      <c r="BC218" s="2"/>
      <c r="BD218" s="3" t="n">
        <v>0.10866367816925</v>
      </c>
      <c r="BE218" s="3" t="n">
        <v>0.0676851719617843</v>
      </c>
      <c r="BF218" s="3" t="n">
        <v>1.1898258662768E-006</v>
      </c>
      <c r="BG218" s="3" t="n">
        <v>-8.94527056516381E-006</v>
      </c>
      <c r="BH218" s="3" t="n">
        <v>3.26062172462116E-006</v>
      </c>
      <c r="BI218" s="3" t="n">
        <v>2.4313972062373E-006</v>
      </c>
      <c r="BJ218" s="3" t="n">
        <v>1.51746835399535E-005</v>
      </c>
      <c r="BK218" s="3" t="n">
        <v>-6.37234165878908E-007</v>
      </c>
      <c r="BL218" s="3" t="n">
        <v>5.52653318663942E-006</v>
      </c>
      <c r="BM218" s="3" t="n">
        <v>-3.38063341587258E-006</v>
      </c>
      <c r="BN218" s="2"/>
      <c r="BO218" s="2"/>
      <c r="BP218" s="2"/>
      <c r="BQ218" s="2"/>
      <c r="BR218" s="2"/>
      <c r="BS218" s="2"/>
      <c r="BT218" s="2"/>
      <c r="BU218" s="2"/>
      <c r="BV218" s="2" t="n">
        <v>-0.0490204356610775</v>
      </c>
      <c r="BW218" s="2" t="n">
        <v>-0.0273094158619642</v>
      </c>
      <c r="BX218" s="3" t="n">
        <v>0.00120994669850915</v>
      </c>
      <c r="BY218" s="3" t="n">
        <v>0.00432537635788321</v>
      </c>
      <c r="BZ218" s="3" t="n">
        <v>-0.00139875744935125</v>
      </c>
      <c r="CA218" s="3" t="n">
        <v>-0.0010799259180203</v>
      </c>
      <c r="CB218" s="3" t="n">
        <v>-0.00255635264329612</v>
      </c>
      <c r="CC218" s="3" t="n">
        <v>0.00334283639676868</v>
      </c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3" t="n">
        <v>0.101621553301811</v>
      </c>
      <c r="CO218" s="2" t="n">
        <v>-0.00707168178632855</v>
      </c>
      <c r="CP218" s="3" t="n">
        <v>-0.00134679896291345</v>
      </c>
      <c r="CQ218" s="3" t="n">
        <v>-0.00411512656137347</v>
      </c>
      <c r="CR218" s="3" t="n">
        <v>3.82314028684049E-005</v>
      </c>
      <c r="CS218" s="3" t="n">
        <v>-8.09668636065907E-005</v>
      </c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 t="n">
        <v>0.0557447597384452</v>
      </c>
      <c r="DG218" s="2" t="n">
        <v>0.0051781921647489</v>
      </c>
      <c r="DH218" s="3" t="n">
        <v>0.00380059774033725</v>
      </c>
      <c r="DI218" s="3" t="n">
        <v>-0.00559547543525695</v>
      </c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3" t="n">
        <v>0.163948252797126</v>
      </c>
      <c r="DY218" s="2" t="n">
        <v>0.0632561445236206</v>
      </c>
    </row>
    <row r="219" customFormat="false" ht="11.25" hidden="false" customHeight="false" outlineLevel="0" collapsed="false">
      <c r="A219" s="1" t="n">
        <v>213</v>
      </c>
      <c r="B219" s="2" t="n">
        <v>-0.00833440385758876</v>
      </c>
      <c r="C219" s="2" t="n">
        <v>0.0159006305038929</v>
      </c>
      <c r="D219" s="3" t="n">
        <v>0.00266588386148214</v>
      </c>
      <c r="E219" s="3" t="n">
        <v>0.00335292541421949</v>
      </c>
      <c r="F219" s="3" t="n">
        <v>-0.0038007590919733</v>
      </c>
      <c r="G219" s="3" t="n">
        <v>-0.00182679458521306</v>
      </c>
      <c r="H219" s="3" t="n">
        <v>-0.00087134470231831</v>
      </c>
      <c r="I219" s="3" t="n">
        <v>0.00368704833090305</v>
      </c>
      <c r="J219" s="3" t="n">
        <v>-4.4265962060308E-006</v>
      </c>
      <c r="K219" s="3" t="n">
        <v>-6.8633507908089E-006</v>
      </c>
      <c r="L219" s="3" t="n">
        <v>-1.14751437649829E-005</v>
      </c>
      <c r="M219" s="3" t="n">
        <v>7.3952446655312E-006</v>
      </c>
      <c r="N219" s="3" t="n">
        <v>1.3062040125078E-006</v>
      </c>
      <c r="O219" s="3" t="n">
        <v>7.78471166995586E-006</v>
      </c>
      <c r="P219" s="3" t="n">
        <v>-8.52180801302893E-006</v>
      </c>
      <c r="Q219" s="3" t="n">
        <v>4.28506336902501E-006</v>
      </c>
      <c r="R219" s="2"/>
      <c r="S219" s="2"/>
      <c r="T219" s="2" t="n">
        <v>0.0789995715022087</v>
      </c>
      <c r="U219" s="2" t="n">
        <v>0.0551202036440372</v>
      </c>
      <c r="V219" s="3" t="n">
        <v>0.0018245045794174</v>
      </c>
      <c r="W219" s="3" t="n">
        <v>-0.00730021437630057</v>
      </c>
      <c r="X219" s="3" t="n">
        <v>-0.000268501928076148</v>
      </c>
      <c r="Y219" s="3" t="n">
        <v>-7.25632271496579E-005</v>
      </c>
      <c r="Z219" s="3" t="n">
        <v>1.22255714813945E-005</v>
      </c>
      <c r="AA219" s="3" t="n">
        <v>7.98203473095782E-006</v>
      </c>
      <c r="AB219" s="3" t="n">
        <v>-6.42955637886188E-006</v>
      </c>
      <c r="AC219" s="3" t="n">
        <v>4.12395344540073E-008</v>
      </c>
      <c r="AD219" s="3" t="n">
        <v>5.28673081134911E-006</v>
      </c>
      <c r="AE219" s="3" t="n">
        <v>5.76666343476972E-006</v>
      </c>
      <c r="AF219" s="3" t="n">
        <v>2.16029638977488E-006</v>
      </c>
      <c r="AG219" s="3" t="n">
        <v>2.12992131309874E-006</v>
      </c>
      <c r="AH219" s="2"/>
      <c r="AI219" s="2"/>
      <c r="AJ219" s="2"/>
      <c r="AK219" s="2"/>
      <c r="AL219" s="2" t="n">
        <v>0.0287492200732231</v>
      </c>
      <c r="AM219" s="3" t="n">
        <v>-0.00497280526906251</v>
      </c>
      <c r="AN219" s="3" t="n">
        <v>0.00442630751058459</v>
      </c>
      <c r="AO219" s="3" t="n">
        <v>-0.00576131511479616</v>
      </c>
      <c r="AP219" s="3" t="n">
        <v>1.08943786472082E-005</v>
      </c>
      <c r="AQ219" s="3" t="n">
        <v>-7.6032338256482E-006</v>
      </c>
      <c r="AR219" s="3" t="n">
        <v>-5.66190783501952E-006</v>
      </c>
      <c r="AS219" s="3" t="n">
        <v>1.86720408237306E-005</v>
      </c>
      <c r="AT219" s="3" t="n">
        <v>-7.29114617570303E-006</v>
      </c>
      <c r="AU219" s="3" t="n">
        <v>1.08776575871161E-005</v>
      </c>
      <c r="AV219" s="3" t="n">
        <v>-2.69714728347025E-005</v>
      </c>
      <c r="AW219" s="3" t="n">
        <v>1.83274150913348E-005</v>
      </c>
      <c r="AX219" s="2"/>
      <c r="AY219" s="2"/>
      <c r="AZ219" s="2"/>
      <c r="BA219" s="2"/>
      <c r="BB219" s="2"/>
      <c r="BC219" s="2"/>
      <c r="BD219" s="3" t="n">
        <v>0.10076380521059</v>
      </c>
      <c r="BE219" s="3" t="n">
        <v>0.0604023374617099</v>
      </c>
      <c r="BF219" s="3" t="n">
        <v>-1.59723424530966E-006</v>
      </c>
      <c r="BG219" s="3" t="n">
        <v>7.15664009476313E-006</v>
      </c>
      <c r="BH219" s="3" t="n">
        <v>-7.08882998878834E-006</v>
      </c>
      <c r="BI219" s="3" t="n">
        <v>3.40252313435485E-007</v>
      </c>
      <c r="BJ219" s="3" t="n">
        <v>4.86526550957933E-006</v>
      </c>
      <c r="BK219" s="3" t="n">
        <v>1.6898740796023E-005</v>
      </c>
      <c r="BL219" s="3" t="n">
        <v>-1.69183840625919E-005</v>
      </c>
      <c r="BM219" s="3" t="n">
        <v>-6.81604296914883E-006</v>
      </c>
      <c r="BN219" s="2"/>
      <c r="BO219" s="2"/>
      <c r="BP219" s="2"/>
      <c r="BQ219" s="2"/>
      <c r="BR219" s="2"/>
      <c r="BS219" s="2"/>
      <c r="BT219" s="2"/>
      <c r="BU219" s="2"/>
      <c r="BV219" s="2" t="n">
        <v>-0.0618939101696014</v>
      </c>
      <c r="BW219" s="2" t="n">
        <v>0.00966208800673484</v>
      </c>
      <c r="BX219" s="3" t="n">
        <v>0.0024460123386234</v>
      </c>
      <c r="BY219" s="2" t="n">
        <v>0.00410796888172626</v>
      </c>
      <c r="BZ219" s="3" t="n">
        <v>-0.00146679673343896</v>
      </c>
      <c r="CA219" s="3" t="n">
        <v>-0.00064842274878174</v>
      </c>
      <c r="CB219" s="3" t="n">
        <v>-0.00137850060127675</v>
      </c>
      <c r="CC219" s="3" t="n">
        <v>0.00420077284798026</v>
      </c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 t="n">
        <v>0.0882413834333419</v>
      </c>
      <c r="CO219" s="2" t="n">
        <v>-0.0223499052226543</v>
      </c>
      <c r="CP219" s="3" t="n">
        <v>-0.00224998826161027</v>
      </c>
      <c r="CQ219" s="3" t="n">
        <v>-0.00362647278234362</v>
      </c>
      <c r="CR219" s="3" t="n">
        <v>-6.30221111350692E-005</v>
      </c>
      <c r="CS219" s="3" t="n">
        <v>-9.76817027549259E-005</v>
      </c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 t="n">
        <v>0.06431145966053</v>
      </c>
      <c r="DG219" s="2" t="n">
        <v>-0.00221086526289582</v>
      </c>
      <c r="DH219" s="3" t="n">
        <v>0.00220146612264216</v>
      </c>
      <c r="DI219" s="3" t="n">
        <v>-0.0062927147373557</v>
      </c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3" t="n">
        <v>0.148961797356605</v>
      </c>
      <c r="DY219" s="2" t="n">
        <v>0.0255689192563295</v>
      </c>
    </row>
    <row r="220" customFormat="false" ht="11.25" hidden="false" customHeight="false" outlineLevel="0" collapsed="false">
      <c r="A220" s="1" t="n">
        <v>214</v>
      </c>
      <c r="B220" s="2" t="n">
        <v>-0.00752055691555142</v>
      </c>
      <c r="C220" s="2" t="n">
        <v>0.0212968103587627</v>
      </c>
      <c r="D220" s="2" t="n">
        <v>0.00333156762644648</v>
      </c>
      <c r="E220" s="2" t="n">
        <v>0.00257991533726453</v>
      </c>
      <c r="F220" s="3" t="n">
        <v>-0.00423678057268261</v>
      </c>
      <c r="G220" s="3" t="n">
        <v>-0.000555770413484424</v>
      </c>
      <c r="H220" s="3" t="n">
        <v>0.000125174818094819</v>
      </c>
      <c r="I220" s="2" t="n">
        <v>0.00346619845367968</v>
      </c>
      <c r="J220" s="3" t="n">
        <v>-1.72531363205052E-005</v>
      </c>
      <c r="K220" s="3" t="n">
        <v>1.47984364957665E-005</v>
      </c>
      <c r="L220" s="3" t="n">
        <v>-2.01306520466459E-005</v>
      </c>
      <c r="M220" s="3" t="n">
        <v>-4.32099159297649E-006</v>
      </c>
      <c r="N220" s="3" t="n">
        <v>5.13698114446015E-006</v>
      </c>
      <c r="O220" s="3" t="n">
        <v>3.85428893423522E-006</v>
      </c>
      <c r="P220" s="3" t="n">
        <v>-1.39398764531506E-006</v>
      </c>
      <c r="Q220" s="3" t="n">
        <v>7.01969383953837E-007</v>
      </c>
      <c r="R220" s="2"/>
      <c r="S220" s="2"/>
      <c r="T220" s="2" t="n">
        <v>0.082021839916706</v>
      </c>
      <c r="U220" s="3" t="n">
        <v>0.0403152145445346</v>
      </c>
      <c r="V220" s="3" t="n">
        <v>-3.49863148585427E-005</v>
      </c>
      <c r="W220" s="3" t="n">
        <v>-0.00744097214192152</v>
      </c>
      <c r="X220" s="3" t="n">
        <v>-0.000199796399101615</v>
      </c>
      <c r="Y220" s="3" t="n">
        <v>1.19751975944382E-005</v>
      </c>
      <c r="Z220" s="3" t="n">
        <v>-6.65859352011466E-006</v>
      </c>
      <c r="AA220" s="3" t="n">
        <v>3.75914623873541E-006</v>
      </c>
      <c r="AB220" s="3" t="n">
        <v>-2.46447530116711E-006</v>
      </c>
      <c r="AC220" s="3" t="n">
        <v>2.62548178397992E-006</v>
      </c>
      <c r="AD220" s="3" t="n">
        <v>-6.91860486767836E-006</v>
      </c>
      <c r="AE220" s="3" t="n">
        <v>-1.09837610580143E-005</v>
      </c>
      <c r="AF220" s="3" t="n">
        <v>7.96847052697558E-006</v>
      </c>
      <c r="AG220" s="3" t="n">
        <v>1.64830289577366E-005</v>
      </c>
      <c r="AH220" s="2"/>
      <c r="AI220" s="2"/>
      <c r="AJ220" s="2"/>
      <c r="AK220" s="2"/>
      <c r="AL220" s="2" t="n">
        <v>0.0232417825609445</v>
      </c>
      <c r="AM220" s="2" t="n">
        <v>0.00706245889887213</v>
      </c>
      <c r="AN220" s="3" t="n">
        <v>0.00273164361715316</v>
      </c>
      <c r="AO220" s="3" t="n">
        <v>-0.00648559816181659</v>
      </c>
      <c r="AP220" s="3" t="n">
        <v>-1.35304321702278E-006</v>
      </c>
      <c r="AQ220" s="3" t="n">
        <v>8.68645315676985E-008</v>
      </c>
      <c r="AR220" s="3" t="n">
        <v>-9.03061663848348E-006</v>
      </c>
      <c r="AS220" s="3" t="n">
        <v>8.38081632537068E-006</v>
      </c>
      <c r="AT220" s="3" t="n">
        <v>-1.29720810946309E-005</v>
      </c>
      <c r="AU220" s="3" t="n">
        <v>1.03985357782221E-005</v>
      </c>
      <c r="AV220" s="3" t="n">
        <v>-8.70642998052062E-006</v>
      </c>
      <c r="AW220" s="3" t="n">
        <v>2.6077386792167E-005</v>
      </c>
      <c r="AX220" s="2"/>
      <c r="AY220" s="2"/>
      <c r="AZ220" s="2"/>
      <c r="BA220" s="2"/>
      <c r="BB220" s="2"/>
      <c r="BC220" s="2"/>
      <c r="BD220" s="3" t="n">
        <v>0.1073604747653</v>
      </c>
      <c r="BE220" s="3" t="n">
        <v>0.0533561632037162</v>
      </c>
      <c r="BF220" s="3" t="n">
        <v>-7.1355434556608E-006</v>
      </c>
      <c r="BG220" s="3" t="n">
        <v>-1.65202763469096E-007</v>
      </c>
      <c r="BH220" s="3" t="n">
        <v>-1.13289215732947E-005</v>
      </c>
      <c r="BI220" s="3" t="n">
        <v>-4.75333399663213E-006</v>
      </c>
      <c r="BJ220" s="3" t="n">
        <v>-2.42107512349321E-006</v>
      </c>
      <c r="BK220" s="3" t="n">
        <v>7.6314508987707E-006</v>
      </c>
      <c r="BL220" s="3" t="n">
        <v>-2.51293818109843E-006</v>
      </c>
      <c r="BM220" s="3" t="n">
        <v>2.01248767552897E-005</v>
      </c>
      <c r="BN220" s="2"/>
      <c r="BO220" s="2"/>
      <c r="BP220" s="2"/>
      <c r="BQ220" s="2"/>
      <c r="BR220" s="2"/>
      <c r="BS220" s="2"/>
      <c r="BT220" s="2"/>
      <c r="BU220" s="2"/>
      <c r="BV220" s="2" t="n">
        <v>-0.0590452216565609</v>
      </c>
      <c r="BW220" s="2" t="n">
        <v>0.0410181917250156</v>
      </c>
      <c r="BX220" s="2" t="n">
        <v>0.00356409908272326</v>
      </c>
      <c r="BY220" s="3" t="n">
        <v>0.00340146059170365</v>
      </c>
      <c r="BZ220" s="3" t="n">
        <v>-0.00143676984589546</v>
      </c>
      <c r="CA220" s="3" t="n">
        <v>-0.000449601531727239</v>
      </c>
      <c r="CB220" s="3" t="n">
        <v>-3.85402781830634E-005</v>
      </c>
      <c r="CC220" s="3" t="n">
        <v>0.00428546359762549</v>
      </c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 t="n">
        <v>0.0720000490546226</v>
      </c>
      <c r="CO220" s="2" t="n">
        <v>-0.0319806188344955</v>
      </c>
      <c r="CP220" s="3" t="n">
        <v>-0.00297903385944664</v>
      </c>
      <c r="CQ220" s="3" t="n">
        <v>-0.00299348030239343</v>
      </c>
      <c r="CR220" s="3" t="n">
        <v>-7.10487365722656E-005</v>
      </c>
      <c r="CS220" s="3" t="n">
        <v>-2.94917372229974E-005</v>
      </c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 t="n">
        <v>0.0559845753014087</v>
      </c>
      <c r="DG220" s="2" t="n">
        <v>-0.0218645520508289</v>
      </c>
      <c r="DH220" s="3" t="n">
        <v>0.000606678368058055</v>
      </c>
      <c r="DI220" s="3" t="n">
        <v>-0.00627581728622317</v>
      </c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3" t="n">
        <v>0.137088283896446</v>
      </c>
      <c r="DY220" s="2" t="n">
        <v>0.0132067138329148</v>
      </c>
    </row>
    <row r="221" customFormat="false" ht="11.25" hidden="false" customHeight="false" outlineLevel="0" collapsed="false">
      <c r="A221" s="1" t="n">
        <v>215</v>
      </c>
      <c r="B221" s="2" t="n">
        <v>-0.0210970286279916</v>
      </c>
      <c r="C221" s="2" t="n">
        <v>0.0388173460960388</v>
      </c>
      <c r="D221" s="3" t="n">
        <v>0.00374528300017118</v>
      </c>
      <c r="E221" s="3" t="n">
        <v>0.0018746267305687</v>
      </c>
      <c r="F221" s="3" t="n">
        <v>-0.00421527028083801</v>
      </c>
      <c r="G221" s="3" t="n">
        <v>0.000603311578743159</v>
      </c>
      <c r="H221" s="2" t="n">
        <v>0.000998847302980721</v>
      </c>
      <c r="I221" s="3" t="n">
        <v>0.00325173884630203</v>
      </c>
      <c r="J221" s="3" t="n">
        <v>8.01899204816436E-006</v>
      </c>
      <c r="K221" s="3" t="n">
        <v>-6.47085812488512E-007</v>
      </c>
      <c r="L221" s="3" t="n">
        <v>-6.38248775430838E-006</v>
      </c>
      <c r="M221" s="3" t="n">
        <v>7.93268736742902E-006</v>
      </c>
      <c r="N221" s="3" t="n">
        <v>-1.84962118510156E-006</v>
      </c>
      <c r="O221" s="3" t="n">
        <v>-2.38177221945079E-006</v>
      </c>
      <c r="P221" s="3" t="n">
        <v>2.01161287805007E-006</v>
      </c>
      <c r="Q221" s="3" t="n">
        <v>5.74734804104082E-006</v>
      </c>
      <c r="R221" s="2"/>
      <c r="S221" s="2"/>
      <c r="T221" s="2" t="n">
        <v>0.0808323100209236</v>
      </c>
      <c r="U221" s="2" t="n">
        <v>0.0287902057170867</v>
      </c>
      <c r="V221" s="2" t="n">
        <v>-0.00172236969228833</v>
      </c>
      <c r="W221" s="3" t="n">
        <v>-0.00705295801162719</v>
      </c>
      <c r="X221" s="3" t="n">
        <v>-0.000149034283822402</v>
      </c>
      <c r="Y221" s="3" t="n">
        <v>8.22746369522064E-005</v>
      </c>
      <c r="Z221" s="3" t="n">
        <v>-2.82348509017538E-007</v>
      </c>
      <c r="AA221" s="3" t="n">
        <v>4.2919346014969E-006</v>
      </c>
      <c r="AB221" s="3" t="n">
        <v>-1.30200114654144E-005</v>
      </c>
      <c r="AC221" s="3" t="n">
        <v>-7.37976688469643E-006</v>
      </c>
      <c r="AD221" s="3" t="n">
        <v>4.99528459840803E-006</v>
      </c>
      <c r="AE221" s="3" t="n">
        <v>-2.0974157450837E-006</v>
      </c>
      <c r="AF221" s="3" t="n">
        <v>8.11789777799276E-006</v>
      </c>
      <c r="AG221" s="3" t="n">
        <v>-6.64803883410058E-006</v>
      </c>
      <c r="AH221" s="2"/>
      <c r="AI221" s="2"/>
      <c r="AJ221" s="2"/>
      <c r="AK221" s="2"/>
      <c r="AL221" s="2" t="n">
        <v>0.0281958393752574</v>
      </c>
      <c r="AM221" s="2" t="n">
        <v>0.00162026297766715</v>
      </c>
      <c r="AN221" s="3" t="n">
        <v>0.00107912975363433</v>
      </c>
      <c r="AO221" s="3" t="n">
        <v>-0.00663468660786747</v>
      </c>
      <c r="AP221" s="3" t="n">
        <v>6.70283816361916E-006</v>
      </c>
      <c r="AQ221" s="3" t="n">
        <v>1.32574250528705E-005</v>
      </c>
      <c r="AR221" s="3" t="n">
        <v>-1.26746681416989E-005</v>
      </c>
      <c r="AS221" s="3" t="n">
        <v>1.86887464224128E-005</v>
      </c>
      <c r="AT221" s="3" t="n">
        <v>-1.80705173988826E-005</v>
      </c>
      <c r="AU221" s="3" t="n">
        <v>2.10206508199917E-005</v>
      </c>
      <c r="AV221" s="3" t="n">
        <v>-1.21785606097546E-005</v>
      </c>
      <c r="AW221" s="3" t="n">
        <v>1.34222127599059E-005</v>
      </c>
      <c r="AX221" s="2"/>
      <c r="AY221" s="2"/>
      <c r="AZ221" s="2"/>
      <c r="BA221" s="2"/>
      <c r="BB221" s="2"/>
      <c r="BC221" s="2"/>
      <c r="BD221" s="3" t="n">
        <v>0.104009978473186</v>
      </c>
      <c r="BE221" s="3" t="n">
        <v>0.038016315549612</v>
      </c>
      <c r="BF221" s="3" t="n">
        <v>7.47597187000792E-006</v>
      </c>
      <c r="BG221" s="3" t="n">
        <v>3.42048838319897E-006</v>
      </c>
      <c r="BH221" s="3" t="n">
        <v>-3.59376116421117E-007</v>
      </c>
      <c r="BI221" s="3" t="n">
        <v>1.48300514410948E-005</v>
      </c>
      <c r="BJ221" s="3" t="n">
        <v>1.81986592906469E-006</v>
      </c>
      <c r="BK221" s="3" t="n">
        <v>4.65062521470827E-006</v>
      </c>
      <c r="BL221" s="3" t="n">
        <v>4.72501687909243E-006</v>
      </c>
      <c r="BM221" s="3" t="n">
        <v>-8.12022153695579E-006</v>
      </c>
      <c r="BN221" s="2"/>
      <c r="BO221" s="2"/>
      <c r="BP221" s="2"/>
      <c r="BQ221" s="2"/>
      <c r="BR221" s="2"/>
      <c r="BS221" s="2"/>
      <c r="BT221" s="2"/>
      <c r="BU221" s="2"/>
      <c r="BV221" s="2" t="n">
        <v>-0.0460178665816783</v>
      </c>
      <c r="BW221" s="2" t="n">
        <v>0.0640358254313468</v>
      </c>
      <c r="BX221" s="3" t="n">
        <v>0.00442193495109677</v>
      </c>
      <c r="BY221" s="3" t="n">
        <v>0.00242189969867467</v>
      </c>
      <c r="BZ221" s="3" t="n">
        <v>-0.00169777718838304</v>
      </c>
      <c r="CA221" s="3" t="n">
        <v>-0.000318134290864691</v>
      </c>
      <c r="CB221" s="2" t="n">
        <v>0.00119528523646295</v>
      </c>
      <c r="CC221" s="3" t="n">
        <v>0.00394128635525703</v>
      </c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 t="n">
        <v>0.0539141818881034</v>
      </c>
      <c r="CO221" s="2" t="n">
        <v>-0.0408684872090816</v>
      </c>
      <c r="CP221" s="3" t="n">
        <v>-0.00342425587587058</v>
      </c>
      <c r="CQ221" s="3" t="n">
        <v>-0.00228992314077913</v>
      </c>
      <c r="CR221" s="3" t="n">
        <v>-2.58302770816953E-006</v>
      </c>
      <c r="CS221" s="3" t="n">
        <v>-8.81342566572129E-006</v>
      </c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 t="n">
        <v>0.0274664685130119</v>
      </c>
      <c r="DG221" s="2" t="n">
        <v>-0.0339140631258487</v>
      </c>
      <c r="DH221" s="3" t="n">
        <v>-0.000935226853471249</v>
      </c>
      <c r="DI221" s="3" t="n">
        <v>-0.00614179018884897</v>
      </c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3" t="n">
        <v>0.122709594666957</v>
      </c>
      <c r="DY221" s="2" t="n">
        <v>0.000475449371151626</v>
      </c>
    </row>
    <row r="222" customFormat="false" ht="11.25" hidden="false" customHeight="false" outlineLevel="0" collapsed="false">
      <c r="A222" s="1" t="n">
        <v>216</v>
      </c>
      <c r="B222" s="3" t="n">
        <v>-0.0136606637388467</v>
      </c>
      <c r="C222" s="2" t="n">
        <v>0.064929150044918</v>
      </c>
      <c r="D222" s="3" t="n">
        <v>0.00422198232263326</v>
      </c>
      <c r="E222" s="3" t="n">
        <v>0.00105061393696814</v>
      </c>
      <c r="F222" s="3" t="n">
        <v>-0.00399685557931661</v>
      </c>
      <c r="G222" s="3" t="n">
        <v>0.00166382733732461</v>
      </c>
      <c r="H222" s="3" t="n">
        <v>0.0017645840998739</v>
      </c>
      <c r="I222" s="3" t="n">
        <v>0.00268989568576216</v>
      </c>
      <c r="J222" s="3" t="n">
        <v>1.76472849489073E-006</v>
      </c>
      <c r="K222" s="3" t="n">
        <v>-2.29664738071733E-006</v>
      </c>
      <c r="L222" s="3" t="n">
        <v>1.32573832161142E-005</v>
      </c>
      <c r="M222" s="3" t="n">
        <v>-5.59925638299319E-006</v>
      </c>
      <c r="N222" s="3" t="n">
        <v>-1.06692905319505E-005</v>
      </c>
      <c r="O222" s="3" t="n">
        <v>-8.04574574431171E-006</v>
      </c>
      <c r="P222" s="3" t="n">
        <v>-3.51007952303916E-006</v>
      </c>
      <c r="Q222" s="3" t="n">
        <v>-1.32600243887282E-005</v>
      </c>
      <c r="R222" s="2"/>
      <c r="S222" s="2"/>
      <c r="T222" s="2" t="n">
        <v>0.077978678047657</v>
      </c>
      <c r="U222" s="3" t="n">
        <v>0.0137739740312099</v>
      </c>
      <c r="V222" s="3" t="n">
        <v>-0.00316599383950233</v>
      </c>
      <c r="W222" s="3" t="n">
        <v>-0.00643522012978792</v>
      </c>
      <c r="X222" s="3" t="n">
        <v>-3.00346673611784E-005</v>
      </c>
      <c r="Y222" s="3" t="n">
        <v>9.14471456781029E-005</v>
      </c>
      <c r="Z222" s="3" t="n">
        <v>5.98312772126519E-006</v>
      </c>
      <c r="AA222" s="3" t="n">
        <v>7.46221530789625E-006</v>
      </c>
      <c r="AB222" s="3" t="n">
        <v>-2.23316601477563E-006</v>
      </c>
      <c r="AC222" s="3" t="n">
        <v>1.2142930927439E-006</v>
      </c>
      <c r="AD222" s="3" t="n">
        <v>1.0334803164369E-006</v>
      </c>
      <c r="AE222" s="3" t="n">
        <v>-6.85458053339971E-006</v>
      </c>
      <c r="AF222" s="3" t="n">
        <v>-3.85110251954756E-006</v>
      </c>
      <c r="AG222" s="3" t="n">
        <v>1.17203995841919E-007</v>
      </c>
      <c r="AH222" s="2"/>
      <c r="AI222" s="2"/>
      <c r="AJ222" s="2"/>
      <c r="AK222" s="2"/>
      <c r="AL222" s="2" t="n">
        <v>0.0106214871630072</v>
      </c>
      <c r="AM222" s="2" t="n">
        <v>-0.0112055111676454</v>
      </c>
      <c r="AN222" s="3" t="n">
        <v>-0.000275133905233815</v>
      </c>
      <c r="AO222" s="3" t="n">
        <v>-0.00644186325371265</v>
      </c>
      <c r="AP222" s="3" t="n">
        <v>-2.86635395241319E-006</v>
      </c>
      <c r="AQ222" s="3" t="n">
        <v>-1.11770514195086E-005</v>
      </c>
      <c r="AR222" s="3" t="n">
        <v>-1.44653749885037E-005</v>
      </c>
      <c r="AS222" s="3" t="n">
        <v>1.78827067429665E-005</v>
      </c>
      <c r="AT222" s="3" t="n">
        <v>-2.90570442302851E-005</v>
      </c>
      <c r="AU222" s="3" t="n">
        <v>9.4502047431888E-006</v>
      </c>
      <c r="AV222" s="3" t="n">
        <v>-3.07995287585072E-005</v>
      </c>
      <c r="AW222" s="3" t="n">
        <v>9.91831984720192E-006</v>
      </c>
      <c r="AX222" s="2"/>
      <c r="AY222" s="2"/>
      <c r="AZ222" s="2"/>
      <c r="BA222" s="2"/>
      <c r="BB222" s="2"/>
      <c r="BC222" s="2"/>
      <c r="BD222" s="3" t="n">
        <v>0.106469437479972</v>
      </c>
      <c r="BE222" s="3" t="n">
        <v>0.0291660577058792</v>
      </c>
      <c r="BF222" s="3" t="n">
        <v>1.71476173704832E-007</v>
      </c>
      <c r="BG222" s="3" t="n">
        <v>-2.03174367925385E-005</v>
      </c>
      <c r="BH222" s="3" t="n">
        <v>1.2682322449109E-005</v>
      </c>
      <c r="BI222" s="3" t="n">
        <v>-3.12223232867836E-006</v>
      </c>
      <c r="BJ222" s="3" t="n">
        <v>9.31193426367826E-007</v>
      </c>
      <c r="BK222" s="3" t="n">
        <v>1.76138837559847E-005</v>
      </c>
      <c r="BL222" s="3" t="n">
        <v>-1.40919955811114E-005</v>
      </c>
      <c r="BM222" s="3" t="n">
        <v>-3.92759784517693E-006</v>
      </c>
      <c r="BN222" s="2"/>
      <c r="BO222" s="2"/>
      <c r="BP222" s="2"/>
      <c r="BQ222" s="2"/>
      <c r="BR222" s="2"/>
      <c r="BS222" s="2"/>
      <c r="BT222" s="2"/>
      <c r="BU222" s="2"/>
      <c r="BV222" s="2" t="n">
        <v>-0.0344839394092559</v>
      </c>
      <c r="BW222" s="2" t="n">
        <v>0.0758069828152656</v>
      </c>
      <c r="BX222" s="3" t="n">
        <v>0.00509119872003793</v>
      </c>
      <c r="BY222" s="3" t="n">
        <v>0.00121942872647196</v>
      </c>
      <c r="BZ222" s="3" t="n">
        <v>-0.00191373832058161</v>
      </c>
      <c r="CA222" s="3" t="n">
        <v>0.000235555940889753</v>
      </c>
      <c r="CB222" s="3" t="n">
        <v>0.00205370387993753</v>
      </c>
      <c r="CC222" s="2" t="n">
        <v>0.00331833236850798</v>
      </c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 t="n">
        <v>0.0276930127292871</v>
      </c>
      <c r="CO222" s="2" t="n">
        <v>-0.0415972433984279</v>
      </c>
      <c r="CP222" s="3" t="n">
        <v>-0.00385702308267355</v>
      </c>
      <c r="CQ222" s="3" t="n">
        <v>-0.00153914908878505</v>
      </c>
      <c r="CR222" s="3" t="n">
        <v>1.26618861031602E-005</v>
      </c>
      <c r="CS222" s="3" t="n">
        <v>-2.44510465563507E-005</v>
      </c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 t="n">
        <v>-0.00264427065849304</v>
      </c>
      <c r="DG222" s="2" t="n">
        <v>-0.0160454213619232</v>
      </c>
      <c r="DH222" s="3" t="n">
        <v>-0.00228414963930845</v>
      </c>
      <c r="DI222" s="3" t="n">
        <v>-0.00582445366308093</v>
      </c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3" t="n">
        <v>0.119176290929317</v>
      </c>
      <c r="DY222" s="2" t="n">
        <v>-0.0167365912348032</v>
      </c>
    </row>
    <row r="223" customFormat="false" ht="11.25" hidden="false" customHeight="false" outlineLevel="0" collapsed="false">
      <c r="A223" s="1" t="n">
        <v>217</v>
      </c>
      <c r="B223" s="2" t="n">
        <v>-0.0103374868631362</v>
      </c>
      <c r="C223" s="2" t="n">
        <v>0.0763930976390838</v>
      </c>
      <c r="D223" s="3" t="n">
        <v>0.00437304237857461</v>
      </c>
      <c r="E223" s="3" t="n">
        <v>4.57716232631355E-005</v>
      </c>
      <c r="F223" s="3" t="n">
        <v>-0.0035489082802087</v>
      </c>
      <c r="G223" s="3" t="n">
        <v>0.00271396548487246</v>
      </c>
      <c r="H223" s="3" t="n">
        <v>0.00215372652746737</v>
      </c>
      <c r="I223" s="3" t="n">
        <v>0.0021294776815921</v>
      </c>
      <c r="J223" s="3" t="n">
        <v>2.67857853941677E-006</v>
      </c>
      <c r="K223" s="3" t="n">
        <v>1.86626675713341E-005</v>
      </c>
      <c r="L223" s="3" t="n">
        <v>-1.96570999833056E-005</v>
      </c>
      <c r="M223" s="3" t="n">
        <v>9.48519200960618E-008</v>
      </c>
      <c r="N223" s="3" t="n">
        <v>-7.13394820195389E-006</v>
      </c>
      <c r="O223" s="3" t="n">
        <v>-6.44766578261624E-006</v>
      </c>
      <c r="P223" s="3" t="n">
        <v>-1.08277617982821E-005</v>
      </c>
      <c r="Q223" s="3" t="n">
        <v>5.50034201296512E-006</v>
      </c>
      <c r="R223" s="2"/>
      <c r="S223" s="2"/>
      <c r="T223" s="2" t="n">
        <v>0.0646729096770286</v>
      </c>
      <c r="U223" s="2" t="n">
        <v>0.000541862391401082</v>
      </c>
      <c r="V223" s="3" t="n">
        <v>-0.00454599736258387</v>
      </c>
      <c r="W223" s="3" t="n">
        <v>-0.00572573207318782</v>
      </c>
      <c r="X223" s="3" t="n">
        <v>5.4646487114951E-005</v>
      </c>
      <c r="Y223" s="3" t="n">
        <v>1.00609431683551E-005</v>
      </c>
      <c r="Z223" s="3" t="n">
        <v>-1.62496235134312E-005</v>
      </c>
      <c r="AA223" s="3" t="n">
        <v>4.7358253141283E-006</v>
      </c>
      <c r="AB223" s="3" t="n">
        <v>1.72603577084373E-005</v>
      </c>
      <c r="AC223" s="3" t="n">
        <v>1.00609677247121E-005</v>
      </c>
      <c r="AD223" s="3" t="n">
        <v>-5.51487755728885E-006</v>
      </c>
      <c r="AE223" s="3" t="n">
        <v>7.29864950699266E-006</v>
      </c>
      <c r="AF223" s="3" t="n">
        <v>-7.07723438608809E-006</v>
      </c>
      <c r="AG223" s="3" t="n">
        <v>1.25730684885638E-006</v>
      </c>
      <c r="AH223" s="2"/>
      <c r="AI223" s="2"/>
      <c r="AJ223" s="2"/>
      <c r="AK223" s="2"/>
      <c r="AL223" s="2" t="n">
        <v>-0.0198392812162637</v>
      </c>
      <c r="AM223" s="2" t="n">
        <v>0.00608436111360788</v>
      </c>
      <c r="AN223" s="3" t="n">
        <v>-0.00166473363060504</v>
      </c>
      <c r="AO223" s="2" t="n">
        <v>-0.00627128221094608</v>
      </c>
      <c r="AP223" s="3" t="n">
        <v>-2.73397904493322E-006</v>
      </c>
      <c r="AQ223" s="3" t="n">
        <v>1.15743432616E-005</v>
      </c>
      <c r="AR223" s="3" t="n">
        <v>-1.15245575216249E-005</v>
      </c>
      <c r="AS223" s="3" t="n">
        <v>2.60639490079484E-006</v>
      </c>
      <c r="AT223" s="3" t="n">
        <v>-1.70809671544702E-005</v>
      </c>
      <c r="AU223" s="3" t="n">
        <v>1.16103583422955E-005</v>
      </c>
      <c r="AV223" s="3" t="n">
        <v>-1.92672341654542E-005</v>
      </c>
      <c r="AW223" s="3" t="n">
        <v>1.70512084878282E-005</v>
      </c>
      <c r="AX223" s="2"/>
      <c r="AY223" s="2"/>
      <c r="AZ223" s="2"/>
      <c r="BA223" s="2"/>
      <c r="BB223" s="2"/>
      <c r="BC223" s="2"/>
      <c r="BD223" s="3" t="n">
        <v>0.10449544340372</v>
      </c>
      <c r="BE223" s="3" t="n">
        <v>0.00773780699819326</v>
      </c>
      <c r="BF223" s="3" t="n">
        <v>-6.70747976982966E-006</v>
      </c>
      <c r="BG223" s="3" t="n">
        <v>4.21433742303634E-006</v>
      </c>
      <c r="BH223" s="3" t="n">
        <v>-9.02399369806516E-006</v>
      </c>
      <c r="BI223" s="3" t="n">
        <v>-2.38383290707133E-006</v>
      </c>
      <c r="BJ223" s="3" t="n">
        <v>-3.59830892193713E-006</v>
      </c>
      <c r="BK223" s="3" t="n">
        <v>1.26423310575773E-005</v>
      </c>
      <c r="BL223" s="3" t="n">
        <v>-1.36269300128333E-005</v>
      </c>
      <c r="BM223" s="3" t="n">
        <v>1.15409284262568E-005</v>
      </c>
      <c r="BN223" s="2"/>
      <c r="BO223" s="2"/>
      <c r="BP223" s="2"/>
      <c r="BQ223" s="2"/>
      <c r="BR223" s="2"/>
      <c r="BS223" s="2"/>
      <c r="BT223" s="2"/>
      <c r="BU223" s="2"/>
      <c r="BV223" s="2" t="n">
        <v>-0.0342827253043651</v>
      </c>
      <c r="BW223" s="2" t="n">
        <v>0.0903636440634727</v>
      </c>
      <c r="BX223" s="2" t="n">
        <v>0.00524363480508327</v>
      </c>
      <c r="BY223" s="3" t="n">
        <v>-0.000186561985174194</v>
      </c>
      <c r="BZ223" s="3" t="n">
        <v>-0.00173016486223787</v>
      </c>
      <c r="CA223" s="3" t="n">
        <v>0.000761029601562768</v>
      </c>
      <c r="CB223" s="3" t="n">
        <v>0.00261668837629258</v>
      </c>
      <c r="CC223" s="2" t="n">
        <v>0.00266628921963274</v>
      </c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 t="n">
        <v>0.00660567451268434</v>
      </c>
      <c r="CO223" s="2" t="n">
        <v>-0.0285085886716842</v>
      </c>
      <c r="CP223" s="3" t="n">
        <v>-0.00414530886337161</v>
      </c>
      <c r="CQ223" s="3" t="n">
        <v>-0.000646904518362134</v>
      </c>
      <c r="CR223" s="3" t="n">
        <v>9.58493546932004E-005</v>
      </c>
      <c r="CS223" s="3" t="n">
        <v>-7.51905536162667E-005</v>
      </c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 t="n">
        <v>-0.00521693751215934</v>
      </c>
      <c r="DG223" s="3" t="n">
        <v>0.010694395750761</v>
      </c>
      <c r="DH223" s="3" t="n">
        <v>-0.00392187573015689</v>
      </c>
      <c r="DI223" s="3" t="n">
        <v>-0.00525582069531083</v>
      </c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3" t="n">
        <v>0.0930911153554916</v>
      </c>
      <c r="DY223" s="2" t="n">
        <v>-0.035812109708786</v>
      </c>
    </row>
    <row r="224" customFormat="false" ht="11.25" hidden="false" customHeight="false" outlineLevel="0" collapsed="false">
      <c r="A224" s="1" t="n">
        <v>218</v>
      </c>
      <c r="B224" s="2" t="n">
        <v>-0.00598371401429176</v>
      </c>
      <c r="C224" s="2" t="n">
        <v>0.100360333919525</v>
      </c>
      <c r="D224" s="2" t="n">
        <v>0.00431435462087392</v>
      </c>
      <c r="E224" s="3" t="n">
        <v>-0.000759682501666247</v>
      </c>
      <c r="F224" s="3" t="n">
        <v>-0.00280791777186095</v>
      </c>
      <c r="G224" s="3" t="n">
        <v>0.00361629901453852</v>
      </c>
      <c r="H224" s="3" t="n">
        <v>0.00260625733062624</v>
      </c>
      <c r="I224" s="3" t="n">
        <v>0.00166037201415747</v>
      </c>
      <c r="J224" s="3" t="n">
        <v>-4.24142763222334E-006</v>
      </c>
      <c r="K224" s="3" t="n">
        <v>-2.72292049885436E-006</v>
      </c>
      <c r="L224" s="3" t="n">
        <v>1.32881973513576E-006</v>
      </c>
      <c r="M224" s="3" t="n">
        <v>7.11964366928441E-006</v>
      </c>
      <c r="N224" s="3" t="n">
        <v>-7.93214167060796E-006</v>
      </c>
      <c r="O224" s="3" t="n">
        <v>-1.89123090876819E-006</v>
      </c>
      <c r="P224" s="3" t="n">
        <v>4.91254149892483E-006</v>
      </c>
      <c r="Q224" s="3" t="n">
        <v>-1.48010822158539E-005</v>
      </c>
      <c r="R224" s="2"/>
      <c r="S224" s="2"/>
      <c r="T224" s="2" t="n">
        <v>0.0469200499355793</v>
      </c>
      <c r="U224" s="3" t="n">
        <v>-0.00603333814069628</v>
      </c>
      <c r="V224" s="3" t="n">
        <v>-0.00590699585154652</v>
      </c>
      <c r="W224" s="2" t="n">
        <v>-0.00449821725487709</v>
      </c>
      <c r="X224" s="3" t="n">
        <v>8.85160407051444E-005</v>
      </c>
      <c r="Y224" s="3" t="n">
        <v>-8.72993769007735E-005</v>
      </c>
      <c r="Z224" s="3" t="n">
        <v>-2.78512356999272E-006</v>
      </c>
      <c r="AA224" s="3" t="n">
        <v>4.17064438806846E-006</v>
      </c>
      <c r="AB224" s="3" t="n">
        <v>-5.70174688618863E-006</v>
      </c>
      <c r="AC224" s="3" t="n">
        <v>2.34627009376708E-006</v>
      </c>
      <c r="AD224" s="3" t="n">
        <v>-4.49380559075507E-006</v>
      </c>
      <c r="AE224" s="3" t="n">
        <v>5.82682332606054E-006</v>
      </c>
      <c r="AF224" s="3" t="n">
        <v>-7.69669350120239E-006</v>
      </c>
      <c r="AG224" s="3" t="n">
        <v>-1.68758979270933E-005</v>
      </c>
      <c r="AH224" s="2"/>
      <c r="AI224" s="2"/>
      <c r="AJ224" s="2"/>
      <c r="AK224" s="2"/>
      <c r="AL224" s="2" t="n">
        <v>-0.0211588405072689</v>
      </c>
      <c r="AM224" s="2" t="n">
        <v>0.0343139022588729</v>
      </c>
      <c r="AN224" s="3" t="n">
        <v>-0.0030946391634643</v>
      </c>
      <c r="AO224" s="3" t="n">
        <v>-0.00566129479557275</v>
      </c>
      <c r="AP224" s="3" t="n">
        <v>3.58618217433104E-006</v>
      </c>
      <c r="AQ224" s="3" t="n">
        <v>-6.86006978867226E-006</v>
      </c>
      <c r="AR224" s="3" t="n">
        <v>-1.17148774734232E-005</v>
      </c>
      <c r="AS224" s="3" t="n">
        <v>9.59381577558815E-006</v>
      </c>
      <c r="AT224" s="3" t="n">
        <v>-1.95744960365118E-005</v>
      </c>
      <c r="AU224" s="3" t="n">
        <v>3.33190359924628E-006</v>
      </c>
      <c r="AV224" s="3" t="n">
        <v>-1.53373675857437E-005</v>
      </c>
      <c r="AW224" s="3" t="n">
        <v>1.98556381292291E-006</v>
      </c>
      <c r="AX224" s="2"/>
      <c r="AY224" s="2"/>
      <c r="AZ224" s="2"/>
      <c r="BA224" s="2"/>
      <c r="BB224" s="2"/>
      <c r="BC224" s="2"/>
      <c r="BD224" s="3" t="n">
        <v>0.0861477181315422</v>
      </c>
      <c r="BE224" s="3" t="n">
        <v>-0.0117949154227972</v>
      </c>
      <c r="BF224" s="3" t="n">
        <v>4.87052830067114E-006</v>
      </c>
      <c r="BG224" s="3" t="n">
        <v>-5.26860185345867E-006</v>
      </c>
      <c r="BH224" s="3" t="n">
        <v>-1.68536607816349E-005</v>
      </c>
      <c r="BI224" s="3" t="n">
        <v>-3.20226513395027E-006</v>
      </c>
      <c r="BJ224" s="3" t="n">
        <v>-1.09554298433067E-006</v>
      </c>
      <c r="BK224" s="3" t="n">
        <v>3.66790663974825E-006</v>
      </c>
      <c r="BL224" s="3" t="n">
        <v>-1.78066272837895E-006</v>
      </c>
      <c r="BM224" s="3" t="n">
        <v>9.39162418944761E-006</v>
      </c>
      <c r="BN224" s="2"/>
      <c r="BO224" s="2"/>
      <c r="BP224" s="2"/>
      <c r="BQ224" s="2"/>
      <c r="BR224" s="2"/>
      <c r="BS224" s="2"/>
      <c r="BT224" s="2"/>
      <c r="BU224" s="2"/>
      <c r="BV224" s="2" t="n">
        <v>-0.0210581291466951</v>
      </c>
      <c r="BW224" s="2" t="n">
        <v>0.116937279701232</v>
      </c>
      <c r="BX224" s="3" t="n">
        <v>0.00514590600505471</v>
      </c>
      <c r="BY224" s="3" t="n">
        <v>-0.00150405021850019</v>
      </c>
      <c r="BZ224" s="3" t="n">
        <v>-0.00147768470924347</v>
      </c>
      <c r="CA224" s="3" t="n">
        <v>0.000997346127405762</v>
      </c>
      <c r="CB224" s="3" t="n">
        <v>0.00309846154414117</v>
      </c>
      <c r="CC224" s="3" t="n">
        <v>0.0021697876509279</v>
      </c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 t="n">
        <v>-0.00527907721698284</v>
      </c>
      <c r="CO224" s="2" t="n">
        <v>-0.010867366567254</v>
      </c>
      <c r="CP224" s="3" t="n">
        <v>-0.00424719974398613</v>
      </c>
      <c r="CQ224" s="3" t="n">
        <v>0.000277572544291615</v>
      </c>
      <c r="CR224" s="3" t="n">
        <v>7.5583993748296E-005</v>
      </c>
      <c r="CS224" s="3" t="n">
        <v>-0.000215862935874611</v>
      </c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 t="n">
        <v>-0.00704503105953335</v>
      </c>
      <c r="DG224" s="3" t="n">
        <v>0.016932038590312</v>
      </c>
      <c r="DH224" s="3" t="n">
        <v>-0.00497349165380001</v>
      </c>
      <c r="DI224" s="3" t="n">
        <v>-0.0039995196275413</v>
      </c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3" t="n">
        <v>0.0677930936217308</v>
      </c>
      <c r="DY224" s="3" t="n">
        <v>-0.0424957014620304</v>
      </c>
    </row>
    <row r="225" customFormat="false" ht="11.25" hidden="false" customHeight="false" outlineLevel="0" collapsed="false">
      <c r="A225" s="1" t="n">
        <v>219</v>
      </c>
      <c r="B225" s="2" t="n">
        <v>0.018289303407073</v>
      </c>
      <c r="C225" s="2" t="n">
        <v>0.13015516102314</v>
      </c>
      <c r="D225" s="3" t="n">
        <v>0.00451327813789248</v>
      </c>
      <c r="E225" s="3" t="n">
        <v>-0.00167747621890157</v>
      </c>
      <c r="F225" s="3" t="n">
        <v>-0.00193915388081222</v>
      </c>
      <c r="G225" s="3" t="n">
        <v>0.00435930071398615</v>
      </c>
      <c r="H225" s="3" t="n">
        <v>0.00299385772086679</v>
      </c>
      <c r="I225" s="3" t="n">
        <v>0.00107450899668037</v>
      </c>
      <c r="J225" s="3" t="n">
        <v>-9.65158233157126E-006</v>
      </c>
      <c r="K225" s="3" t="n">
        <v>6.42342592982458E-006</v>
      </c>
      <c r="L225" s="3" t="n">
        <v>-1.40105669288459E-006</v>
      </c>
      <c r="M225" s="3" t="n">
        <v>-2.50688372034346E-005</v>
      </c>
      <c r="N225" s="3" t="n">
        <v>-2.40301403664489E-007</v>
      </c>
      <c r="O225" s="3" t="n">
        <v>-4.98468853038502E-006</v>
      </c>
      <c r="P225" s="3" t="n">
        <v>-9.18905971047934E-006</v>
      </c>
      <c r="Q225" s="3" t="n">
        <v>-1.94081076188013E-006</v>
      </c>
      <c r="R225" s="2"/>
      <c r="S225" s="2"/>
      <c r="T225" s="2" t="n">
        <v>0.0273473057895898</v>
      </c>
      <c r="U225" s="2" t="n">
        <v>0.000314757809974253</v>
      </c>
      <c r="V225" s="2" t="n">
        <v>-0.00694502377882599</v>
      </c>
      <c r="W225" s="3" t="n">
        <v>-0.00289936875924468</v>
      </c>
      <c r="X225" s="3" t="n">
        <v>3.77439464500639E-005</v>
      </c>
      <c r="Y225" s="3" t="n">
        <v>-0.000253287638770416</v>
      </c>
      <c r="Z225" s="3" t="n">
        <v>-5.56553823116701E-006</v>
      </c>
      <c r="AA225" s="3" t="n">
        <v>2.22398193727713E-006</v>
      </c>
      <c r="AB225" s="3" t="n">
        <v>2.02207556867506E-005</v>
      </c>
      <c r="AC225" s="3" t="n">
        <v>3.01144814329745E-006</v>
      </c>
      <c r="AD225" s="3" t="n">
        <v>5.16907130077015E-006</v>
      </c>
      <c r="AE225" s="3" t="n">
        <v>6.84133237882633E-006</v>
      </c>
      <c r="AF225" s="3" t="n">
        <v>9.31011925331404E-008</v>
      </c>
      <c r="AG225" s="3" t="n">
        <v>-1.93955486338381E-007</v>
      </c>
      <c r="AH225" s="2"/>
      <c r="AI225" s="2"/>
      <c r="AJ225" s="2"/>
      <c r="AK225" s="2"/>
      <c r="AL225" s="2" t="n">
        <v>-0.0131690762937068</v>
      </c>
      <c r="AM225" s="2" t="n">
        <v>0.0637346133589744</v>
      </c>
      <c r="AN225" s="3" t="n">
        <v>-0.00450566923245787</v>
      </c>
      <c r="AO225" s="3" t="n">
        <v>-0.00483206752687692</v>
      </c>
      <c r="AP225" s="3" t="n">
        <v>-8.98452708497643E-006</v>
      </c>
      <c r="AQ225" s="3" t="n">
        <v>1.17216063699743E-006</v>
      </c>
      <c r="AR225" s="3" t="n">
        <v>-1.50020741784828E-005</v>
      </c>
      <c r="AS225" s="3" t="n">
        <v>6.49693220111657E-007</v>
      </c>
      <c r="AT225" s="3" t="n">
        <v>-2.55078921327367E-005</v>
      </c>
      <c r="AU225" s="3" t="n">
        <v>-3.40464612236246E-006</v>
      </c>
      <c r="AV225" s="3" t="n">
        <v>-2.77787421509856E-005</v>
      </c>
      <c r="AW225" s="3" t="n">
        <v>1.49714669532841E-005</v>
      </c>
      <c r="AX225" s="2"/>
      <c r="AY225" s="2"/>
      <c r="AZ225" s="2"/>
      <c r="BA225" s="2"/>
      <c r="BB225" s="2"/>
      <c r="BC225" s="2"/>
      <c r="BD225" s="3" t="n">
        <v>0.0637496635317802</v>
      </c>
      <c r="BE225" s="3" t="n">
        <v>-0.0179114565253257</v>
      </c>
      <c r="BF225" s="3" t="n">
        <v>-1.66474565048702E-005</v>
      </c>
      <c r="BG225" s="3" t="n">
        <v>-7.65711047279182E-006</v>
      </c>
      <c r="BH225" s="3" t="n">
        <v>-5.02961802339996E-006</v>
      </c>
      <c r="BI225" s="3" t="n">
        <v>7.17082627943455E-007</v>
      </c>
      <c r="BJ225" s="3" t="n">
        <v>7.589074812131E-006</v>
      </c>
      <c r="BK225" s="3" t="n">
        <v>4.04586353397462E-006</v>
      </c>
      <c r="BL225" s="3" t="n">
        <v>1.64647201472689E-006</v>
      </c>
      <c r="BM225" s="3" t="n">
        <v>-6.37463517705327E-006</v>
      </c>
      <c r="BN225" s="2"/>
      <c r="BO225" s="2"/>
      <c r="BP225" s="2"/>
      <c r="BQ225" s="2"/>
      <c r="BR225" s="2"/>
      <c r="BS225" s="2"/>
      <c r="BT225" s="2"/>
      <c r="BU225" s="2"/>
      <c r="BV225" s="2" t="n">
        <v>0.00164283264894038</v>
      </c>
      <c r="BW225" s="2" t="n">
        <v>0.135623440146446</v>
      </c>
      <c r="BX225" s="3" t="n">
        <v>0.0046621966175735</v>
      </c>
      <c r="BY225" s="3" t="n">
        <v>-0.00271229236386716</v>
      </c>
      <c r="BZ225" s="3" t="n">
        <v>-0.00139579910319298</v>
      </c>
      <c r="CA225" s="3" t="n">
        <v>0.00133885501418262</v>
      </c>
      <c r="CB225" s="3" t="n">
        <v>0.00371595728211104</v>
      </c>
      <c r="CC225" s="3" t="n">
        <v>0.00145189114846289</v>
      </c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 t="n">
        <v>-0.00551385432481765</v>
      </c>
      <c r="CO225" s="2" t="n">
        <v>0.00355334766209125</v>
      </c>
      <c r="CP225" s="3" t="n">
        <v>-0.00422047916799783</v>
      </c>
      <c r="CQ225" s="3" t="n">
        <v>0.0013679307885468</v>
      </c>
      <c r="CR225" s="3" t="n">
        <v>-4.18072086176835E-005</v>
      </c>
      <c r="CS225" s="2" t="n">
        <v>-0.000297776656225323</v>
      </c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 t="n">
        <v>-0.00173090503085404</v>
      </c>
      <c r="DG225" s="2" t="n">
        <v>0.0393477976322174</v>
      </c>
      <c r="DH225" s="3" t="n">
        <v>-0.00588212441653013</v>
      </c>
      <c r="DI225" s="3" t="n">
        <v>-0.00269310525618493</v>
      </c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3" t="n">
        <v>0.0332055874168872</v>
      </c>
      <c r="DY225" s="3" t="n">
        <v>-0.040614016354084</v>
      </c>
    </row>
    <row r="226" customFormat="false" ht="11.25" hidden="false" customHeight="false" outlineLevel="0" collapsed="false">
      <c r="A226" s="1" t="n">
        <v>220</v>
      </c>
      <c r="B226" s="2" t="n">
        <v>0.0640719085931778</v>
      </c>
      <c r="C226" s="3" t="n">
        <v>0.132859706878662</v>
      </c>
      <c r="D226" s="3" t="n">
        <v>0.00426263641566038</v>
      </c>
      <c r="E226" s="3" t="n">
        <v>-0.00315655791200697</v>
      </c>
      <c r="F226" s="3" t="n">
        <v>-0.000707951665390282</v>
      </c>
      <c r="G226" s="3" t="n">
        <v>0.00499897031113505</v>
      </c>
      <c r="H226" s="3" t="n">
        <v>0.00341383088380098</v>
      </c>
      <c r="I226" s="3" t="n">
        <v>0.000224588584387674</v>
      </c>
      <c r="J226" s="3" t="n">
        <v>5.612468498839E-007</v>
      </c>
      <c r="K226" s="3" t="n">
        <v>-2.08551387004263E-006</v>
      </c>
      <c r="L226" s="3" t="n">
        <v>9.87038220046088E-007</v>
      </c>
      <c r="M226" s="3" t="n">
        <v>-4.94482537760632E-006</v>
      </c>
      <c r="N226" s="3" t="n">
        <v>3.43219880960532E-006</v>
      </c>
      <c r="O226" s="3" t="n">
        <v>-1.83286786636927E-007</v>
      </c>
      <c r="P226" s="3" t="n">
        <v>2.81138932223257E-006</v>
      </c>
      <c r="Q226" s="3" t="n">
        <v>9.78851130639668E-006</v>
      </c>
      <c r="R226" s="2"/>
      <c r="S226" s="2"/>
      <c r="T226" s="2" t="n">
        <v>0.0227176770567894</v>
      </c>
      <c r="U226" s="2" t="n">
        <v>0.013258428312838</v>
      </c>
      <c r="V226" s="2" t="n">
        <v>-0.00745462160557508</v>
      </c>
      <c r="W226" s="3" t="n">
        <v>-0.000836298277135938</v>
      </c>
      <c r="X226" s="2" t="n">
        <v>-0.000141216631163843</v>
      </c>
      <c r="Y226" s="3" t="n">
        <v>-0.000307775888359174</v>
      </c>
      <c r="Z226" s="3" t="n">
        <v>1.09681468529743E-005</v>
      </c>
      <c r="AA226" s="3" t="n">
        <v>-2.41053726313111E-006</v>
      </c>
      <c r="AB226" s="3" t="n">
        <v>7.5594252848532E-006</v>
      </c>
      <c r="AC226" s="3" t="n">
        <v>-1.36215794555028E-006</v>
      </c>
      <c r="AD226" s="3" t="n">
        <v>-1.61134703375864E-005</v>
      </c>
      <c r="AE226" s="3" t="n">
        <v>4.08446703659137E-006</v>
      </c>
      <c r="AF226" s="3" t="n">
        <v>-1.00164988907636E-005</v>
      </c>
      <c r="AG226" s="3" t="n">
        <v>-1.35156994929275E-006</v>
      </c>
      <c r="AH226" s="2"/>
      <c r="AI226" s="2"/>
      <c r="AJ226" s="2"/>
      <c r="AK226" s="2"/>
      <c r="AL226" s="3" t="n">
        <v>0.0239053927361965</v>
      </c>
      <c r="AM226" s="3" t="n">
        <v>0.0729876086115837</v>
      </c>
      <c r="AN226" s="3" t="n">
        <v>-0.00564508931711316</v>
      </c>
      <c r="AO226" s="3" t="n">
        <v>-0.00318201957270503</v>
      </c>
      <c r="AP226" s="3" t="n">
        <v>-3.41467762154934E-006</v>
      </c>
      <c r="AQ226" s="3" t="n">
        <v>1.43395224583287E-008</v>
      </c>
      <c r="AR226" s="3" t="n">
        <v>-2.55978575296467E-005</v>
      </c>
      <c r="AS226" s="3" t="n">
        <v>5.89826686336891E-006</v>
      </c>
      <c r="AT226" s="3" t="n">
        <v>-2.88988285319646E-005</v>
      </c>
      <c r="AU226" s="3" t="n">
        <v>2.17887350117962E-006</v>
      </c>
      <c r="AV226" s="3" t="n">
        <v>-2.03741365112364E-005</v>
      </c>
      <c r="AW226" s="3" t="n">
        <v>1.38064633574686E-005</v>
      </c>
      <c r="AX226" s="2"/>
      <c r="AY226" s="2"/>
      <c r="AZ226" s="2"/>
      <c r="BA226" s="2"/>
      <c r="BB226" s="2"/>
      <c r="BC226" s="2"/>
      <c r="BD226" s="3" t="n">
        <v>0.041540578007698</v>
      </c>
      <c r="BE226" s="3" t="n">
        <v>-0.0104163913056254</v>
      </c>
      <c r="BF226" s="3" t="n">
        <v>-8.64301819092361E-006</v>
      </c>
      <c r="BG226" s="3" t="n">
        <v>2.04484194910037E-006</v>
      </c>
      <c r="BH226" s="3" t="n">
        <v>-1.21973052955581E-005</v>
      </c>
      <c r="BI226" s="3" t="n">
        <v>-2.0965322619304E-005</v>
      </c>
      <c r="BJ226" s="3" t="n">
        <v>-1.13853920993278E-005</v>
      </c>
      <c r="BK226" s="3" t="n">
        <v>8.31241777632385E-006</v>
      </c>
      <c r="BL226" s="3" t="n">
        <v>-8.34232923807576E-006</v>
      </c>
      <c r="BM226" s="3" t="n">
        <v>1.37656263632379E-006</v>
      </c>
      <c r="BN226" s="2"/>
      <c r="BO226" s="2"/>
      <c r="BP226" s="2"/>
      <c r="BQ226" s="2"/>
      <c r="BR226" s="2"/>
      <c r="BS226" s="2"/>
      <c r="BT226" s="2"/>
      <c r="BU226" s="2"/>
      <c r="BV226" s="2" t="n">
        <v>0.0388549491763114</v>
      </c>
      <c r="BW226" s="2" t="n">
        <v>0.148960679769516</v>
      </c>
      <c r="BX226" s="2" t="n">
        <v>0.00406521325930953</v>
      </c>
      <c r="BY226" s="3" t="n">
        <v>-0.00378448539413511</v>
      </c>
      <c r="BZ226" s="3" t="n">
        <v>-0.00111275759991258</v>
      </c>
      <c r="CA226" s="3" t="n">
        <v>0.00173799798358231</v>
      </c>
      <c r="CB226" s="3" t="n">
        <v>0.00414996827021241</v>
      </c>
      <c r="CC226" s="3" t="n">
        <v>0.000463755539385601</v>
      </c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 t="n">
        <v>-0.00975491385906934</v>
      </c>
      <c r="CO226" s="2" t="n">
        <v>0.0103953881189227</v>
      </c>
      <c r="CP226" s="3" t="n">
        <v>-0.0036589098162949</v>
      </c>
      <c r="CQ226" s="3" t="n">
        <v>0.00242224615067243</v>
      </c>
      <c r="CR226" s="3" t="n">
        <v>-0.000227745331358164</v>
      </c>
      <c r="CS226" s="3" t="n">
        <v>-0.000267129624262452</v>
      </c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 t="n">
        <v>0.011885829269886</v>
      </c>
      <c r="DG226" s="3" t="n">
        <v>0.0325263775885105</v>
      </c>
      <c r="DH226" s="3" t="n">
        <v>-0.00626911129802465</v>
      </c>
      <c r="DI226" s="2" t="n">
        <v>-0.00069780700141564</v>
      </c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3" t="n">
        <v>0.0112291267141699</v>
      </c>
      <c r="DY226" s="3" t="n">
        <v>-0.0195843558758497</v>
      </c>
    </row>
    <row r="227" customFormat="false" ht="11.25" hidden="false" customHeight="false" outlineLevel="0" collapsed="false">
      <c r="A227" s="1" t="n">
        <v>221</v>
      </c>
      <c r="B227" s="2" t="n">
        <v>0.0886183455586433</v>
      </c>
      <c r="C227" s="2" t="n">
        <v>0.107342854142189</v>
      </c>
      <c r="D227" s="3" t="n">
        <v>0.00315194600261747</v>
      </c>
      <c r="E227" s="3" t="n">
        <v>-0.00431748339906334</v>
      </c>
      <c r="F227" s="3" t="n">
        <v>0.000830505159683525</v>
      </c>
      <c r="G227" s="3" t="n">
        <v>0.00515333609655499</v>
      </c>
      <c r="H227" s="3" t="n">
        <v>0.00318990740925073</v>
      </c>
      <c r="I227" s="3" t="n">
        <v>-0.000892844225745648</v>
      </c>
      <c r="J227" s="3" t="n">
        <v>5.66502023957582E-007</v>
      </c>
      <c r="K227" s="3" t="n">
        <v>2.88209594145882E-006</v>
      </c>
      <c r="L227" s="3" t="n">
        <v>-2.19892990571679E-006</v>
      </c>
      <c r="M227" s="3" t="n">
        <v>-4.97174141855794E-006</v>
      </c>
      <c r="N227" s="3" t="n">
        <v>-2.68103667622199E-006</v>
      </c>
      <c r="O227" s="3" t="n">
        <v>-1.11451313955512E-007</v>
      </c>
      <c r="P227" s="3" t="n">
        <v>-6.41614042251603E-006</v>
      </c>
      <c r="Q227" s="3" t="n">
        <v>-3.96809991798363E-006</v>
      </c>
      <c r="R227" s="2"/>
      <c r="S227" s="2"/>
      <c r="T227" s="2" t="n">
        <v>0.0222270563244819</v>
      </c>
      <c r="U227" s="2" t="n">
        <v>0.011579287238419</v>
      </c>
      <c r="V227" s="3" t="n">
        <v>-0.00706925895065069</v>
      </c>
      <c r="W227" s="2" t="n">
        <v>0.00120844226330518</v>
      </c>
      <c r="X227" s="3" t="n">
        <v>-0.000249168690061196</v>
      </c>
      <c r="Y227" s="3" t="n">
        <v>-0.000304586632410064</v>
      </c>
      <c r="Z227" s="3" t="n">
        <v>-5.37850155524211E-006</v>
      </c>
      <c r="AA227" s="3" t="n">
        <v>-1.27015327961999E-005</v>
      </c>
      <c r="AB227" s="3" t="n">
        <v>1.07012874650536E-005</v>
      </c>
      <c r="AC227" s="3" t="n">
        <v>-2.70411055680597E-006</v>
      </c>
      <c r="AD227" s="3" t="n">
        <v>7.86792588769458E-006</v>
      </c>
      <c r="AE227" s="3" t="n">
        <v>-2.65424137069203E-006</v>
      </c>
      <c r="AF227" s="3" t="n">
        <v>-3.80406231670349E-006</v>
      </c>
      <c r="AG227" s="3" t="n">
        <v>2.81590428130584E-006</v>
      </c>
      <c r="AH227" s="2"/>
      <c r="AI227" s="2"/>
      <c r="AJ227" s="2"/>
      <c r="AK227" s="2"/>
      <c r="AL227" s="2" t="n">
        <v>0.0387966707348823</v>
      </c>
      <c r="AM227" s="2" t="n">
        <v>0.050878994166851</v>
      </c>
      <c r="AN227" s="3" t="n">
        <v>-0.00573481479659676</v>
      </c>
      <c r="AO227" s="3" t="n">
        <v>-0.00148566428106278</v>
      </c>
      <c r="AP227" s="3" t="n">
        <v>-9.52677419263636E-006</v>
      </c>
      <c r="AQ227" s="3" t="n">
        <v>-8.07247033662861E-006</v>
      </c>
      <c r="AR227" s="3" t="n">
        <v>-1.59267365233972E-005</v>
      </c>
      <c r="AS227" s="3" t="n">
        <v>1.78130744643567E-006</v>
      </c>
      <c r="AT227" s="3" t="n">
        <v>-2.14335086639039E-005</v>
      </c>
      <c r="AU227" s="3" t="n">
        <v>-2.69666861640871E-006</v>
      </c>
      <c r="AV227" s="3" t="n">
        <v>-1.39411340569495E-005</v>
      </c>
      <c r="AW227" s="3" t="n">
        <v>1.65783524153084E-006</v>
      </c>
      <c r="AX227" s="2"/>
      <c r="AY227" s="2"/>
      <c r="AZ227" s="2"/>
      <c r="BA227" s="2"/>
      <c r="BB227" s="2"/>
      <c r="BC227" s="2"/>
      <c r="BD227" s="3" t="n">
        <v>0.0383162572979927</v>
      </c>
      <c r="BE227" s="3" t="n">
        <v>-0.00457096239551901</v>
      </c>
      <c r="BF227" s="3" t="n">
        <v>-1.32348723127506E-005</v>
      </c>
      <c r="BG227" s="3" t="n">
        <v>-7.73722058511339E-006</v>
      </c>
      <c r="BH227" s="3" t="n">
        <v>6.20904211245942E-006</v>
      </c>
      <c r="BI227" s="3" t="n">
        <v>-3.69660142496286E-006</v>
      </c>
      <c r="BJ227" s="3" t="n">
        <v>-2.14636802411405E-005</v>
      </c>
      <c r="BK227" s="3" t="n">
        <v>3.74559954252617E-006</v>
      </c>
      <c r="BL227" s="3" t="n">
        <v>-1.78045920620206E-005</v>
      </c>
      <c r="BM227" s="3" t="n">
        <v>-1.3463682080328E-005</v>
      </c>
      <c r="BN227" s="2"/>
      <c r="BO227" s="2"/>
      <c r="BP227" s="2"/>
      <c r="BQ227" s="2"/>
      <c r="BR227" s="2"/>
      <c r="BS227" s="2"/>
      <c r="BT227" s="2"/>
      <c r="BU227" s="2"/>
      <c r="BV227" s="2" t="n">
        <v>0.0720460787415504</v>
      </c>
      <c r="BW227" s="2" t="n">
        <v>0.136043950915336</v>
      </c>
      <c r="BX227" s="3" t="n">
        <v>0.00308527960442006</v>
      </c>
      <c r="BY227" s="3" t="n">
        <v>-0.00486366264522075</v>
      </c>
      <c r="BZ227" s="3" t="n">
        <v>-0.000765944016166031</v>
      </c>
      <c r="CA227" s="3" t="n">
        <v>0.0020483557600528</v>
      </c>
      <c r="CB227" s="3" t="n">
        <v>0.00422341888770461</v>
      </c>
      <c r="CC227" s="2" t="n">
        <v>-0.000875668716616928</v>
      </c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 t="n">
        <v>-0.016205521300435</v>
      </c>
      <c r="CO227" s="2" t="n">
        <v>0.0241800770163536</v>
      </c>
      <c r="CP227" s="3" t="n">
        <v>-0.00293276691809296</v>
      </c>
      <c r="CQ227" s="3" t="n">
        <v>0.00303933816030621</v>
      </c>
      <c r="CR227" s="3" t="n">
        <v>-0.000300022365991026</v>
      </c>
      <c r="CS227" s="3" t="n">
        <v>-0.000109201908344402</v>
      </c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 t="n">
        <v>-0.00102998979855328</v>
      </c>
      <c r="DG227" s="3" t="n">
        <v>0.0337271764874458</v>
      </c>
      <c r="DH227" s="3" t="n">
        <v>-0.00579741783440113</v>
      </c>
      <c r="DI227" s="3" t="n">
        <v>0.000950338668189942</v>
      </c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3" t="n">
        <v>0.00237467233091592</v>
      </c>
      <c r="DY227" s="3" t="n">
        <v>9.90188636933453E-005</v>
      </c>
    </row>
    <row r="228" customFormat="false" ht="11.25" hidden="false" customHeight="false" outlineLevel="0" collapsed="false">
      <c r="A228" s="1" t="n">
        <v>222</v>
      </c>
      <c r="B228" s="2" t="n">
        <v>0.0944673642516136</v>
      </c>
      <c r="C228" s="2" t="n">
        <v>0.0916823893785476</v>
      </c>
      <c r="D228" s="3" t="n">
        <v>0.0019978079944849</v>
      </c>
      <c r="E228" s="2" t="n">
        <v>-0.00493198074400425</v>
      </c>
      <c r="F228" s="3" t="n">
        <v>0.00222050282172858</v>
      </c>
      <c r="G228" s="3" t="n">
        <v>0.00477898260578513</v>
      </c>
      <c r="H228" s="3" t="n">
        <v>0.00266859214752912</v>
      </c>
      <c r="I228" s="3" t="n">
        <v>-0.0014680769527331</v>
      </c>
      <c r="J228" s="3" t="n">
        <v>-1.60319559654453E-005</v>
      </c>
      <c r="K228" s="3" t="n">
        <v>8.29771579446969E-006</v>
      </c>
      <c r="L228" s="3" t="n">
        <v>-1.2089399206161E-005</v>
      </c>
      <c r="M228" s="3" t="n">
        <v>-1.03556712929275E-005</v>
      </c>
      <c r="N228" s="3" t="n">
        <v>-1.55830039147986E-005</v>
      </c>
      <c r="O228" s="3" t="n">
        <v>-3.75881268155353E-006</v>
      </c>
      <c r="P228" s="3" t="n">
        <v>-1.28014535221154E-005</v>
      </c>
      <c r="Q228" s="3" t="n">
        <v>1.20409076771466E-005</v>
      </c>
      <c r="R228" s="2"/>
      <c r="S228" s="2"/>
      <c r="T228" s="2" t="n">
        <v>0.00818582437932491</v>
      </c>
      <c r="U228" s="2" t="n">
        <v>0.0126564856618642</v>
      </c>
      <c r="V228" s="3" t="n">
        <v>-0.0062688305042684</v>
      </c>
      <c r="W228" s="3" t="n">
        <v>0.00260321493260562</v>
      </c>
      <c r="X228" s="3" t="n">
        <v>-0.000479236536193639</v>
      </c>
      <c r="Y228" s="3" t="n">
        <v>-0.000300940533634275</v>
      </c>
      <c r="Z228" s="3" t="n">
        <v>-2.3935815988807E-005</v>
      </c>
      <c r="AA228" s="3" t="n">
        <v>-1.08544363683904E-005</v>
      </c>
      <c r="AB228" s="3" t="n">
        <v>2.00686599782784E-006</v>
      </c>
      <c r="AC228" s="3" t="n">
        <v>-8.03206876298645E-006</v>
      </c>
      <c r="AD228" s="3" t="n">
        <v>3.90345746836828E-007</v>
      </c>
      <c r="AE228" s="3" t="n">
        <v>-1.17256195153459E-005</v>
      </c>
      <c r="AF228" s="3" t="n">
        <v>-2.16052976611536E-005</v>
      </c>
      <c r="AG228" s="3" t="n">
        <v>-9.43888790061464E-006</v>
      </c>
      <c r="AH228" s="2"/>
      <c r="AI228" s="2"/>
      <c r="AJ228" s="2"/>
      <c r="AK228" s="2"/>
      <c r="AL228" s="2" t="n">
        <v>0.0319652035832405</v>
      </c>
      <c r="AM228" s="2" t="n">
        <v>0.0400618687272071</v>
      </c>
      <c r="AN228" s="3" t="n">
        <v>-0.0055394428782165</v>
      </c>
      <c r="AO228" s="3" t="n">
        <v>-0.000164966317242942</v>
      </c>
      <c r="AP228" s="3" t="n">
        <v>-1.26625263874302E-005</v>
      </c>
      <c r="AQ228" s="3" t="n">
        <v>-1.61250645760446E-005</v>
      </c>
      <c r="AR228" s="3" t="n">
        <v>4.03174863095046E-006</v>
      </c>
      <c r="AS228" s="3" t="n">
        <v>-4.46269314124947E-006</v>
      </c>
      <c r="AT228" s="3" t="n">
        <v>-3.34813594236038E-005</v>
      </c>
      <c r="AU228" s="3" t="n">
        <v>-1.62918604473816E-005</v>
      </c>
      <c r="AV228" s="3" t="n">
        <v>-2.75305810646386E-005</v>
      </c>
      <c r="AW228" s="3" t="n">
        <v>3.23456242767861E-006</v>
      </c>
      <c r="AX228" s="2"/>
      <c r="AY228" s="2"/>
      <c r="AZ228" s="2"/>
      <c r="BA228" s="2"/>
      <c r="BB228" s="2"/>
      <c r="BC228" s="2"/>
      <c r="BD228" s="3" t="n">
        <v>0.0229022689163684</v>
      </c>
      <c r="BE228" s="3" t="n">
        <v>-0.0116020524874329</v>
      </c>
      <c r="BF228" s="3" t="n">
        <v>-9.48622755458927E-007</v>
      </c>
      <c r="BG228" s="3" t="n">
        <v>-3.94944572690292E-006</v>
      </c>
      <c r="BH228" s="3" t="n">
        <v>-5.94204175285995E-006</v>
      </c>
      <c r="BI228" s="3" t="n">
        <v>-1.41945347422733E-005</v>
      </c>
      <c r="BJ228" s="3" t="n">
        <v>-1.0327841664548E-005</v>
      </c>
      <c r="BK228" s="3" t="n">
        <v>3.96252517020911E-006</v>
      </c>
      <c r="BL228" s="3" t="n">
        <v>-2.70080909103853E-006</v>
      </c>
      <c r="BM228" s="3" t="n">
        <v>1.02793285350344E-006</v>
      </c>
      <c r="BN228" s="2"/>
      <c r="BO228" s="2"/>
      <c r="BP228" s="2"/>
      <c r="BQ228" s="2"/>
      <c r="BR228" s="2"/>
      <c r="BS228" s="2"/>
      <c r="BT228" s="2"/>
      <c r="BU228" s="2"/>
      <c r="BV228" s="2" t="n">
        <v>0.0903575867414474</v>
      </c>
      <c r="BW228" s="2" t="n">
        <v>0.120342589914798</v>
      </c>
      <c r="BX228" s="3" t="n">
        <v>0.00172698392998427</v>
      </c>
      <c r="BY228" s="3" t="n">
        <v>-0.00555905047804117</v>
      </c>
      <c r="BZ228" s="3" t="n">
        <v>-0.000291514908894896</v>
      </c>
      <c r="CA228" s="3" t="n">
        <v>0.0023502146359533</v>
      </c>
      <c r="CB228" s="3" t="n">
        <v>0.00373062212020158</v>
      </c>
      <c r="CC228" s="3" t="n">
        <v>-0.00197633472271263</v>
      </c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 t="n">
        <v>-0.0157184787094593</v>
      </c>
      <c r="CO228" s="2" t="n">
        <v>0.040703896433115</v>
      </c>
      <c r="CP228" s="3" t="n">
        <v>-0.00223207264207303</v>
      </c>
      <c r="CQ228" s="3" t="n">
        <v>0.00355659914202988</v>
      </c>
      <c r="CR228" s="3" t="n">
        <v>-0.000298979022772982</v>
      </c>
      <c r="CS228" s="3" t="n">
        <v>-1.21226785267936E-005</v>
      </c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 t="n">
        <v>0.000315248791594058</v>
      </c>
      <c r="DG228" s="2" t="n">
        <v>0.0505686998367309</v>
      </c>
      <c r="DH228" s="3" t="n">
        <v>-0.00523585546761751</v>
      </c>
      <c r="DI228" s="3" t="n">
        <v>0.00224879500456154</v>
      </c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3" t="n">
        <v>-0.00196406804025173</v>
      </c>
      <c r="DY228" s="3" t="n">
        <v>0.0125789465382695</v>
      </c>
    </row>
    <row r="229" customFormat="false" ht="11.25" hidden="false" customHeight="false" outlineLevel="0" collapsed="false">
      <c r="A229" s="1" t="n">
        <v>223</v>
      </c>
      <c r="B229" s="2" t="n">
        <v>0.102176763117313</v>
      </c>
      <c r="C229" s="2" t="n">
        <v>0.0765113979578018</v>
      </c>
      <c r="D229" s="3" t="n">
        <v>0.000772640982177108</v>
      </c>
      <c r="E229" s="3" t="n">
        <v>-0.0053382976911962</v>
      </c>
      <c r="F229" s="3" t="n">
        <v>0.00343768741004169</v>
      </c>
      <c r="G229" s="2" t="n">
        <v>0.00412436760962009</v>
      </c>
      <c r="H229" s="3" t="n">
        <v>0.00235483446158468</v>
      </c>
      <c r="I229" s="3" t="n">
        <v>-0.00206808466464281</v>
      </c>
      <c r="J229" s="3" t="n">
        <v>8.8357419372187E-006</v>
      </c>
      <c r="K229" s="3" t="n">
        <v>1.21433322419761E-006</v>
      </c>
      <c r="L229" s="3" t="n">
        <v>-2.14969372791529E-006</v>
      </c>
      <c r="M229" s="3" t="n">
        <v>-3.30590182784362E-006</v>
      </c>
      <c r="N229" s="3" t="n">
        <v>7.42136217013467E-006</v>
      </c>
      <c r="O229" s="3" t="n">
        <v>7.30715669305936E-007</v>
      </c>
      <c r="P229" s="3" t="n">
        <v>9.83326299319742E-006</v>
      </c>
      <c r="Q229" s="3" t="n">
        <v>7.72177190810907E-006</v>
      </c>
      <c r="R229" s="2"/>
      <c r="S229" s="2"/>
      <c r="T229" s="2" t="n">
        <v>-0.0035558280069381</v>
      </c>
      <c r="U229" s="2" t="n">
        <v>0.0235216710716486</v>
      </c>
      <c r="V229" s="2" t="n">
        <v>-0.00543309561908245</v>
      </c>
      <c r="W229" s="3" t="n">
        <v>0.00381977669894695</v>
      </c>
      <c r="X229" s="3" t="n">
        <v>-0.000646607135422527</v>
      </c>
      <c r="Y229" s="3" t="n">
        <v>-2.58707823377335E-005</v>
      </c>
      <c r="Z229" s="3" t="n">
        <v>-8.13126644061412E-006</v>
      </c>
      <c r="AA229" s="3" t="n">
        <v>-1.19495052786078E-006</v>
      </c>
      <c r="AB229" s="3" t="n">
        <v>9.30578516999958E-006</v>
      </c>
      <c r="AC229" s="3" t="n">
        <v>-2.05518445000052E-005</v>
      </c>
      <c r="AD229" s="3" t="n">
        <v>-1.0704970009101E-005</v>
      </c>
      <c r="AE229" s="3" t="n">
        <v>-1.5693543900852E-005</v>
      </c>
      <c r="AF229" s="3" t="n">
        <v>-1.36492744786664E-005</v>
      </c>
      <c r="AG229" s="3" t="n">
        <v>7.3984992923215E-006</v>
      </c>
      <c r="AH229" s="2"/>
      <c r="AI229" s="2"/>
      <c r="AJ229" s="2"/>
      <c r="AK229" s="2"/>
      <c r="AL229" s="2" t="n">
        <v>0.0245730057358741</v>
      </c>
      <c r="AM229" s="2" t="n">
        <v>0.0415856577455997</v>
      </c>
      <c r="AN229" s="3" t="n">
        <v>-0.0051699741743505</v>
      </c>
      <c r="AO229" s="3" t="n">
        <v>0.000942322250921279</v>
      </c>
      <c r="AP229" s="3" t="n">
        <v>-2.88265800918452E-006</v>
      </c>
      <c r="AQ229" s="3" t="n">
        <v>-7.99209556134883E-006</v>
      </c>
      <c r="AR229" s="3" t="n">
        <v>-2.05044834729051E-005</v>
      </c>
      <c r="AS229" s="3" t="n">
        <v>-1.66756660746614E-006</v>
      </c>
      <c r="AT229" s="3" t="n">
        <v>-3.45470398315228E-005</v>
      </c>
      <c r="AU229" s="3" t="n">
        <v>4.24382324126781E-006</v>
      </c>
      <c r="AV229" s="3" t="n">
        <v>-8.90142018761253E-006</v>
      </c>
      <c r="AW229" s="3" t="n">
        <v>6.57152213534573E-006</v>
      </c>
      <c r="AX229" s="2"/>
      <c r="AY229" s="2"/>
      <c r="AZ229" s="2"/>
      <c r="BA229" s="2"/>
      <c r="BB229" s="2"/>
      <c r="BC229" s="2"/>
      <c r="BD229" s="3" t="n">
        <v>-0.00362813612446188</v>
      </c>
      <c r="BE229" s="3" t="n">
        <v>0.00434628408402204</v>
      </c>
      <c r="BF229" s="3" t="n">
        <v>1.25851647680974E-005</v>
      </c>
      <c r="BG229" s="3" t="n">
        <v>1.05272897599206E-006</v>
      </c>
      <c r="BH229" s="3" t="n">
        <v>-2.15676736843306E-005</v>
      </c>
      <c r="BI229" s="3" t="n">
        <v>1.92192669601354E-006</v>
      </c>
      <c r="BJ229" s="3" t="n">
        <v>-1.01504256235784E-005</v>
      </c>
      <c r="BK229" s="3" t="n">
        <v>3.63938397640595E-006</v>
      </c>
      <c r="BL229" s="3" t="n">
        <v>-1.85341139058437E-006</v>
      </c>
      <c r="BM229" s="3" t="n">
        <v>-2.49768936555483E-006</v>
      </c>
      <c r="BN229" s="2"/>
      <c r="BO229" s="2"/>
      <c r="BP229" s="2"/>
      <c r="BQ229" s="2"/>
      <c r="BR229" s="2"/>
      <c r="BS229" s="2"/>
      <c r="BT229" s="2"/>
      <c r="BU229" s="2"/>
      <c r="BV229" s="2" t="n">
        <v>0.107552178204059</v>
      </c>
      <c r="BW229" s="2" t="n">
        <v>0.107715763151645</v>
      </c>
      <c r="BX229" s="3" t="n">
        <v>0.000379647244699299</v>
      </c>
      <c r="BY229" s="3" t="n">
        <v>-0.00582931796088814</v>
      </c>
      <c r="BZ229" s="3" t="n">
        <v>0.000290667259832844</v>
      </c>
      <c r="CA229" s="3" t="n">
        <v>0.00248710392042994</v>
      </c>
      <c r="CB229" s="3" t="n">
        <v>0.00300071015954017</v>
      </c>
      <c r="CC229" s="3" t="n">
        <v>-0.00288792815990746</v>
      </c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 t="n">
        <v>-0.00917747057974338</v>
      </c>
      <c r="CO229" s="2" t="n">
        <v>0.0563696920871734</v>
      </c>
      <c r="CP229" s="3" t="n">
        <v>-0.00136200862471014</v>
      </c>
      <c r="CQ229" s="2" t="n">
        <v>0.00396938016638159</v>
      </c>
      <c r="CR229" s="3" t="n">
        <v>-0.000265046721324324</v>
      </c>
      <c r="CS229" s="3" t="n">
        <v>5.06924770888872E-005</v>
      </c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 t="n">
        <v>0.0106599312275648</v>
      </c>
      <c r="DG229" s="2" t="n">
        <v>0.0511868335306644</v>
      </c>
      <c r="DH229" s="3" t="n">
        <v>-0.00446209777146577</v>
      </c>
      <c r="DI229" s="3" t="n">
        <v>0.00348074850626289</v>
      </c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3" t="n">
        <v>-0.00548664992675185</v>
      </c>
      <c r="DY229" s="3" t="n">
        <v>0.0303800497204065</v>
      </c>
    </row>
    <row r="230" customFormat="false" ht="11.25" hidden="false" customHeight="false" outlineLevel="0" collapsed="false">
      <c r="A230" s="1" t="n">
        <v>224</v>
      </c>
      <c r="B230" s="2" t="n">
        <v>0.100632324814796</v>
      </c>
      <c r="C230" s="2" t="n">
        <v>0.0650459825992584</v>
      </c>
      <c r="D230" s="3" t="n">
        <v>-0.000574433710426092</v>
      </c>
      <c r="E230" s="3" t="n">
        <v>-0.0053816195577383</v>
      </c>
      <c r="F230" s="3" t="n">
        <v>0.0045498595573008</v>
      </c>
      <c r="G230" s="3" t="n">
        <v>0.00308336713351309</v>
      </c>
      <c r="H230" s="3" t="n">
        <v>0.00163636531215161</v>
      </c>
      <c r="I230" s="3" t="n">
        <v>-0.00261694239452481</v>
      </c>
      <c r="J230" s="3" t="n">
        <v>-6.38072287983959E-006</v>
      </c>
      <c r="K230" s="3" t="n">
        <v>-5.76289085074677E-006</v>
      </c>
      <c r="L230" s="3" t="n">
        <v>3.33219486492453E-006</v>
      </c>
      <c r="M230" s="3" t="n">
        <v>-1.66532972798449E-005</v>
      </c>
      <c r="N230" s="3" t="n">
        <v>-1.03397333077737E-005</v>
      </c>
      <c r="O230" s="3" t="n">
        <v>7.68205063650384E-006</v>
      </c>
      <c r="P230" s="3" t="n">
        <v>1.03219690572586E-005</v>
      </c>
      <c r="Q230" s="3" t="n">
        <v>-1.75799996213754E-005</v>
      </c>
      <c r="R230" s="2"/>
      <c r="S230" s="2"/>
      <c r="T230" s="2" t="n">
        <v>-0.0117814159020781</v>
      </c>
      <c r="U230" s="2" t="n">
        <v>0.03970218449831</v>
      </c>
      <c r="V230" s="2" t="n">
        <v>-0.00435291929170489</v>
      </c>
      <c r="W230" s="3" t="n">
        <v>0.00487133162096142</v>
      </c>
      <c r="X230" s="3" t="n">
        <v>-0.000600430415943265</v>
      </c>
      <c r="Y230" s="3" t="n">
        <v>0.000223259223275817</v>
      </c>
      <c r="Z230" s="3" t="n">
        <v>-1.04178652691189E-005</v>
      </c>
      <c r="AA230" s="3" t="n">
        <v>-1.94993413060728E-006</v>
      </c>
      <c r="AB230" s="3" t="n">
        <v>-3.6962112517358E-006</v>
      </c>
      <c r="AC230" s="3" t="n">
        <v>-1.04624314190005E-005</v>
      </c>
      <c r="AD230" s="3" t="n">
        <v>-1.81263258127728E-005</v>
      </c>
      <c r="AE230" s="3" t="n">
        <v>4.99669840792194E-006</v>
      </c>
      <c r="AF230" s="3" t="n">
        <v>2.09470977097225E-006</v>
      </c>
      <c r="AG230" s="3" t="n">
        <v>1.51279291458195E-005</v>
      </c>
      <c r="AH230" s="2"/>
      <c r="AI230" s="2"/>
      <c r="AJ230" s="2"/>
      <c r="AK230" s="2"/>
      <c r="AL230" s="2" t="n">
        <v>0.0248766560107469</v>
      </c>
      <c r="AM230" s="2" t="n">
        <v>0.0465452782809734</v>
      </c>
      <c r="AN230" s="3" t="n">
        <v>-0.00458469521254301</v>
      </c>
      <c r="AO230" s="2" t="n">
        <v>0.00201215804554522</v>
      </c>
      <c r="AP230" s="3" t="n">
        <v>1.62453543453011E-005</v>
      </c>
      <c r="AQ230" s="3" t="n">
        <v>-1.13664600576157E-005</v>
      </c>
      <c r="AR230" s="3" t="n">
        <v>-2.0157025574008E-005</v>
      </c>
      <c r="AS230" s="3" t="n">
        <v>9.49311356635007E-007</v>
      </c>
      <c r="AT230" s="3" t="n">
        <v>-1.82374096766579E-005</v>
      </c>
      <c r="AU230" s="3" t="n">
        <v>-1.71375995705602E-005</v>
      </c>
      <c r="AV230" s="3" t="n">
        <v>-1.22872525025741E-005</v>
      </c>
      <c r="AW230" s="3" t="n">
        <v>3.84889062843285E-006</v>
      </c>
      <c r="AX230" s="2"/>
      <c r="AY230" s="2"/>
      <c r="AZ230" s="2"/>
      <c r="BA230" s="2"/>
      <c r="BB230" s="2"/>
      <c r="BC230" s="2"/>
      <c r="BD230" s="3" t="n">
        <v>-0.00287894974462688</v>
      </c>
      <c r="BE230" s="3" t="n">
        <v>0.0240344833582639</v>
      </c>
      <c r="BF230" s="3" t="n">
        <v>-6.88553245709044E-006</v>
      </c>
      <c r="BG230" s="3" t="n">
        <v>-1.6047101780714E-006</v>
      </c>
      <c r="BH230" s="3" t="n">
        <v>-4.25811731474823E-006</v>
      </c>
      <c r="BI230" s="3" t="n">
        <v>1.44677642310853E-006</v>
      </c>
      <c r="BJ230" s="3" t="n">
        <v>-3.13014027142344E-007</v>
      </c>
      <c r="BK230" s="3" t="n">
        <v>1.72188720171107E-005</v>
      </c>
      <c r="BL230" s="3" t="n">
        <v>-1.72897046013531E-006</v>
      </c>
      <c r="BM230" s="3" t="n">
        <v>-1.80962197191547E-005</v>
      </c>
      <c r="BN230" s="2"/>
      <c r="BO230" s="2"/>
      <c r="BP230" s="2"/>
      <c r="BQ230" s="2"/>
      <c r="BR230" s="2"/>
      <c r="BS230" s="2"/>
      <c r="BT230" s="2"/>
      <c r="BU230" s="2"/>
      <c r="BV230" s="2" t="n">
        <v>0.124071799218654</v>
      </c>
      <c r="BW230" s="2" t="n">
        <v>0.0869728177785873</v>
      </c>
      <c r="BX230" s="3" t="n">
        <v>-0.0010392110561952</v>
      </c>
      <c r="BY230" s="3" t="n">
        <v>-0.00590319139882922</v>
      </c>
      <c r="BZ230" s="3" t="n">
        <v>0.000940159196034073</v>
      </c>
      <c r="CA230" s="3" t="n">
        <v>0.00255920528434217</v>
      </c>
      <c r="CB230" s="3" t="n">
        <v>0.00212105782702565</v>
      </c>
      <c r="CC230" s="3" t="n">
        <v>-0.00343131506815552</v>
      </c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3" t="n">
        <v>0.00384113774634897</v>
      </c>
      <c r="CO230" s="2" t="n">
        <v>0.0683642104268074</v>
      </c>
      <c r="CP230" s="3" t="n">
        <v>-0.000526303017977625</v>
      </c>
      <c r="CQ230" s="3" t="n">
        <v>0.00425496883690357</v>
      </c>
      <c r="CR230" s="3" t="n">
        <v>-0.00029553537024185</v>
      </c>
      <c r="CS230" s="3" t="n">
        <v>7.82476417953148E-005</v>
      </c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 t="n">
        <v>0.0100872451439499</v>
      </c>
      <c r="DG230" s="2" t="n">
        <v>0.0573725923895835</v>
      </c>
      <c r="DH230" s="3" t="n">
        <v>-0.00316993822343647</v>
      </c>
      <c r="DI230" s="2" t="n">
        <v>0.00429720291867852</v>
      </c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3" t="n">
        <v>-0.00068640592508018</v>
      </c>
      <c r="DY230" s="3" t="n">
        <v>0.0426606461405754</v>
      </c>
    </row>
    <row r="231" customFormat="false" ht="11.25" hidden="false" customHeight="false" outlineLevel="0" collapsed="false">
      <c r="A231" s="1" t="n">
        <v>225</v>
      </c>
      <c r="B231" s="2" t="n">
        <v>0.10274264961481</v>
      </c>
      <c r="C231" s="2" t="n">
        <v>0.0500936396420002</v>
      </c>
      <c r="D231" s="3" t="n">
        <v>-0.00181539205368608</v>
      </c>
      <c r="E231" s="3" t="n">
        <v>-0.00520939333364367</v>
      </c>
      <c r="F231" s="3" t="n">
        <v>0.00527588464319706</v>
      </c>
      <c r="G231" s="3" t="n">
        <v>0.00184817519038915</v>
      </c>
      <c r="H231" s="2" t="n">
        <v>0.000931264541577547</v>
      </c>
      <c r="I231" s="3" t="n">
        <v>-0.00292962230741977</v>
      </c>
      <c r="J231" s="3" t="n">
        <v>7.55133578422828E-006</v>
      </c>
      <c r="K231" s="3" t="n">
        <v>6.3110146584222E-006</v>
      </c>
      <c r="L231" s="3" t="n">
        <v>-1.203766441904E-005</v>
      </c>
      <c r="M231" s="3" t="n">
        <v>1.22039900816162E-005</v>
      </c>
      <c r="N231" s="3" t="n">
        <v>1.4551368622051E-005</v>
      </c>
      <c r="O231" s="3" t="n">
        <v>5.01274644193472E-006</v>
      </c>
      <c r="P231" s="3" t="n">
        <v>9.25776930671418E-006</v>
      </c>
      <c r="Q231" s="3" t="n">
        <v>-1.28590736494516E-005</v>
      </c>
      <c r="R231" s="2"/>
      <c r="S231" s="2"/>
      <c r="T231" s="2" t="n">
        <v>-0.0112770022824406</v>
      </c>
      <c r="U231" s="2" t="n">
        <v>0.0594693161547184</v>
      </c>
      <c r="V231" s="3" t="n">
        <v>-0.00309421797282993</v>
      </c>
      <c r="W231" s="3" t="n">
        <v>0.0056411768309772</v>
      </c>
      <c r="X231" s="3" t="n">
        <v>-0.000494742183946073</v>
      </c>
      <c r="Y231" s="3" t="n">
        <v>0.000398004194721579</v>
      </c>
      <c r="Z231" s="3" t="n">
        <v>-1.4159153579385E-005</v>
      </c>
      <c r="AA231" s="3" t="n">
        <v>-3.8845432754897E-006</v>
      </c>
      <c r="AB231" s="3" t="n">
        <v>-1.61231728270649E-005</v>
      </c>
      <c r="AC231" s="3" t="n">
        <v>-3.84130726160947E-006</v>
      </c>
      <c r="AD231" s="3" t="n">
        <v>5.40236305823782E-006</v>
      </c>
      <c r="AE231" s="3" t="n">
        <v>1.49605521073681E-005</v>
      </c>
      <c r="AF231" s="3" t="n">
        <v>1.41053806146374E-006</v>
      </c>
      <c r="AG231" s="3" t="n">
        <v>-9.40513643854501E-007</v>
      </c>
      <c r="AH231" s="2"/>
      <c r="AI231" s="2"/>
      <c r="AJ231" s="2"/>
      <c r="AK231" s="2"/>
      <c r="AL231" s="2" t="n">
        <v>0.0279537700116634</v>
      </c>
      <c r="AM231" s="2" t="n">
        <v>0.0552405640482902</v>
      </c>
      <c r="AN231" s="3" t="n">
        <v>-0.00391725683584809</v>
      </c>
      <c r="AO231" s="3" t="n">
        <v>0.0026318384334445</v>
      </c>
      <c r="AP231" s="3" t="n">
        <v>7.13909594196593E-006</v>
      </c>
      <c r="AQ231" s="3" t="n">
        <v>-9.22021263249917E-006</v>
      </c>
      <c r="AR231" s="3" t="n">
        <v>-1.11395092972088E-005</v>
      </c>
      <c r="AS231" s="3" t="n">
        <v>-7.66943048802204E-006</v>
      </c>
      <c r="AT231" s="3" t="n">
        <v>-8.32631394587224E-006</v>
      </c>
      <c r="AU231" s="3" t="n">
        <v>7.07824756318586E-006</v>
      </c>
      <c r="AV231" s="3" t="n">
        <v>-7.31074305804213E-006</v>
      </c>
      <c r="AW231" s="3" t="n">
        <v>5.98283986619208E-006</v>
      </c>
      <c r="AX231" s="2"/>
      <c r="AY231" s="2"/>
      <c r="AZ231" s="2"/>
      <c r="BA231" s="2"/>
      <c r="BB231" s="2"/>
      <c r="BC231" s="2"/>
      <c r="BD231" s="3" t="n">
        <v>-0.00995593052357435</v>
      </c>
      <c r="BE231" s="3" t="n">
        <v>0.0321835279464721</v>
      </c>
      <c r="BF231" s="3" t="n">
        <v>5.17618400408537E-006</v>
      </c>
      <c r="BG231" s="3" t="n">
        <v>-1.45052117659361E-005</v>
      </c>
      <c r="BH231" s="3" t="n">
        <v>8.18615808384493E-006</v>
      </c>
      <c r="BI231" s="3" t="n">
        <v>2.99086332233855E-006</v>
      </c>
      <c r="BJ231" s="3" t="n">
        <v>-4.44336410510004E-006</v>
      </c>
      <c r="BK231" s="3" t="n">
        <v>-5.58914462089887E-006</v>
      </c>
      <c r="BL231" s="3" t="n">
        <v>-1.46930497066932E-005</v>
      </c>
      <c r="BM231" s="3" t="n">
        <v>-1.48650933624594E-005</v>
      </c>
      <c r="BN231" s="2"/>
      <c r="BO231" s="2"/>
      <c r="BP231" s="2"/>
      <c r="BQ231" s="2"/>
      <c r="BR231" s="2"/>
      <c r="BS231" s="2"/>
      <c r="BT231" s="2"/>
      <c r="BU231" s="2"/>
      <c r="BV231" s="2" t="n">
        <v>0.129327341914176</v>
      </c>
      <c r="BW231" s="2" t="n">
        <v>0.0607190318405628</v>
      </c>
      <c r="BX231" s="3" t="n">
        <v>-0.0025349729694426</v>
      </c>
      <c r="BY231" s="3" t="n">
        <v>-0.00556061509996652</v>
      </c>
      <c r="BZ231" s="3" t="n">
        <v>0.00177185446955263</v>
      </c>
      <c r="CA231" s="3" t="n">
        <v>0.00232143094763159</v>
      </c>
      <c r="CB231" s="3" t="n">
        <v>0.00113814836367964</v>
      </c>
      <c r="CC231" s="3" t="n">
        <v>-0.00374488928355276</v>
      </c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 t="n">
        <v>0.0184704884886741</v>
      </c>
      <c r="CO231" s="2" t="n">
        <v>0.0701125785708427</v>
      </c>
      <c r="CP231" s="3" t="n">
        <v>0.000559567881282419</v>
      </c>
      <c r="CQ231" s="3" t="n">
        <v>0.00438879756256938</v>
      </c>
      <c r="CR231" s="3" t="n">
        <v>-0.000322969834087416</v>
      </c>
      <c r="CS231" s="3" t="n">
        <v>0.000202442723093554</v>
      </c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 t="n">
        <v>0.0182799473404884</v>
      </c>
      <c r="DG231" s="2" t="n">
        <v>0.0556041561067104</v>
      </c>
      <c r="DH231" s="3" t="n">
        <v>-0.00185228115878999</v>
      </c>
      <c r="DI231" s="3" t="n">
        <v>0.00474129430949688</v>
      </c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3" t="n">
        <v>0.00486652925610542</v>
      </c>
      <c r="DY231" s="3" t="n">
        <v>0.0485928244888782</v>
      </c>
    </row>
    <row r="232" customFormat="false" ht="11.25" hidden="false" customHeight="false" outlineLevel="0" collapsed="false">
      <c r="A232" s="1" t="n">
        <v>226</v>
      </c>
      <c r="B232" s="2" t="n">
        <v>0.0997839272022247</v>
      </c>
      <c r="C232" s="2" t="n">
        <v>0.0370467193424701</v>
      </c>
      <c r="D232" s="3" t="n">
        <v>-0.00308557506650686</v>
      </c>
      <c r="E232" s="3" t="n">
        <v>-0.00478760758414864</v>
      </c>
      <c r="F232" s="3" t="n">
        <v>0.00577653804793953</v>
      </c>
      <c r="G232" s="3" t="n">
        <v>0.000369618850527331</v>
      </c>
      <c r="H232" s="3" t="n">
        <v>6.3321458583232E-005</v>
      </c>
      <c r="I232" s="3" t="n">
        <v>-0.00299951154738664</v>
      </c>
      <c r="J232" s="3" t="n">
        <v>1.77169602011417E-006</v>
      </c>
      <c r="K232" s="3" t="n">
        <v>-1.07208361441735E-005</v>
      </c>
      <c r="L232" s="3" t="n">
        <v>-6.71878979119355E-006</v>
      </c>
      <c r="M232" s="3" t="n">
        <v>3.33691423293203E-006</v>
      </c>
      <c r="N232" s="3" t="n">
        <v>1.5059178622323E-005</v>
      </c>
      <c r="O232" s="3" t="n">
        <v>-1.52767570398282E-005</v>
      </c>
      <c r="P232" s="3" t="n">
        <v>8.69716222950955E-006</v>
      </c>
      <c r="Q232" s="3" t="n">
        <v>-1.28979900182457E-005</v>
      </c>
      <c r="R232" s="2"/>
      <c r="S232" s="2"/>
      <c r="T232" s="2" t="n">
        <v>-0.0029316411819309</v>
      </c>
      <c r="U232" s="2" t="n">
        <v>0.077300988137722</v>
      </c>
      <c r="V232" s="3" t="n">
        <v>-0.00164444430265575</v>
      </c>
      <c r="W232" s="3" t="n">
        <v>0.00613141572102904</v>
      </c>
      <c r="X232" s="3" t="n">
        <v>-0.000382255588192492</v>
      </c>
      <c r="Y232" s="2" t="n">
        <v>0.000456350448075681</v>
      </c>
      <c r="Z232" s="3" t="n">
        <v>4.43060883981161E-007</v>
      </c>
      <c r="AA232" s="3" t="n">
        <v>-4.18731815443607E-006</v>
      </c>
      <c r="AB232" s="3" t="n">
        <v>-1.93689666048158E-005</v>
      </c>
      <c r="AC232" s="3" t="n">
        <v>-6.00215798840508E-006</v>
      </c>
      <c r="AD232" s="3" t="n">
        <v>2.30559112424089E-006</v>
      </c>
      <c r="AE232" s="3" t="n">
        <v>1.78523496288107E-005</v>
      </c>
      <c r="AF232" s="3" t="n">
        <v>-2.54164842772297E-006</v>
      </c>
      <c r="AG232" s="3" t="n">
        <v>6.6846982917923E-006</v>
      </c>
      <c r="AH232" s="2"/>
      <c r="AI232" s="2"/>
      <c r="AJ232" s="2"/>
      <c r="AK232" s="2"/>
      <c r="AL232" s="2" t="n">
        <v>0.0431795418262481</v>
      </c>
      <c r="AM232" s="2" t="n">
        <v>0.0514587201178073</v>
      </c>
      <c r="AN232" s="3" t="n">
        <v>-0.00333052570931613</v>
      </c>
      <c r="AO232" s="3" t="n">
        <v>0.00343763921409845</v>
      </c>
      <c r="AP232" s="3" t="n">
        <v>-1.22066296626144E-006</v>
      </c>
      <c r="AQ232" s="3" t="n">
        <v>-4.10275561080197E-006</v>
      </c>
      <c r="AR232" s="3" t="n">
        <v>-1.00951865533716E-005</v>
      </c>
      <c r="AS232" s="3" t="n">
        <v>-1.29992611164198E-006</v>
      </c>
      <c r="AT232" s="3" t="n">
        <v>-1.98412835743511E-005</v>
      </c>
      <c r="AU232" s="3" t="n">
        <v>-4.14572787121869E-006</v>
      </c>
      <c r="AV232" s="3" t="n">
        <v>-1.44286977956653E-005</v>
      </c>
      <c r="AW232" s="3" t="n">
        <v>-2.20881565837771E-006</v>
      </c>
      <c r="AX232" s="2"/>
      <c r="AY232" s="2"/>
      <c r="AZ232" s="2"/>
      <c r="BA232" s="2"/>
      <c r="BB232" s="2"/>
      <c r="BC232" s="2"/>
      <c r="BD232" s="3" t="n">
        <v>-0.0124633330851793</v>
      </c>
      <c r="BE232" s="3" t="n">
        <v>0.0531052611768245</v>
      </c>
      <c r="BF232" s="3" t="n">
        <v>3.7846143641218E-006</v>
      </c>
      <c r="BG232" s="3" t="n">
        <v>-1.87586010724771E-005</v>
      </c>
      <c r="BH232" s="3" t="n">
        <v>4.70399709229241E-006</v>
      </c>
      <c r="BI232" s="3" t="n">
        <v>-3.51496873918222E-006</v>
      </c>
      <c r="BJ232" s="3" t="n">
        <v>-1.82909589057089E-005</v>
      </c>
      <c r="BK232" s="3" t="n">
        <v>-6.97382074577035E-006</v>
      </c>
      <c r="BL232" s="3" t="n">
        <v>-1.22307676519994E-006</v>
      </c>
      <c r="BM232" s="3" t="n">
        <v>-1.37944482503371E-006</v>
      </c>
      <c r="BN232" s="2"/>
      <c r="BO232" s="2"/>
      <c r="BP232" s="2"/>
      <c r="BQ232" s="2"/>
      <c r="BR232" s="2"/>
      <c r="BS232" s="2"/>
      <c r="BT232" s="2"/>
      <c r="BU232" s="2"/>
      <c r="BV232" s="3" t="n">
        <v>0.130660861730575</v>
      </c>
      <c r="BW232" s="2" t="n">
        <v>0.0381573438644409</v>
      </c>
      <c r="BX232" s="3" t="n">
        <v>-0.00384274567477405</v>
      </c>
      <c r="BY232" s="3" t="n">
        <v>-0.00483116833493113</v>
      </c>
      <c r="BZ232" s="3" t="n">
        <v>0.00238076038658618</v>
      </c>
      <c r="CA232" s="3" t="n">
        <v>0.00179337430745363</v>
      </c>
      <c r="CB232" s="3" t="n">
        <v>0.000298640807159245</v>
      </c>
      <c r="CC232" s="2" t="n">
        <v>-0.00377860781736671</v>
      </c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 t="n">
        <v>0.0274070743471384</v>
      </c>
      <c r="CO232" s="2" t="n">
        <v>0.0682964473962783</v>
      </c>
      <c r="CP232" s="3" t="n">
        <v>0.00160743424203246</v>
      </c>
      <c r="CQ232" s="3" t="n">
        <v>0.00415176898241043</v>
      </c>
      <c r="CR232" s="3" t="n">
        <v>-0.000254670245340094</v>
      </c>
      <c r="CS232" s="3" t="n">
        <v>0.000332030875142663</v>
      </c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 t="n">
        <v>0.0137184811756014</v>
      </c>
      <c r="DG232" s="2" t="n">
        <v>0.0553308762609958</v>
      </c>
      <c r="DH232" s="3" t="n">
        <v>-0.00045593426330015</v>
      </c>
      <c r="DI232" s="3" t="n">
        <v>0.00461710849776864</v>
      </c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3" t="n">
        <v>-0.00084693421376869</v>
      </c>
      <c r="DY232" s="2" t="n">
        <v>0.0475634336471557</v>
      </c>
    </row>
    <row r="233" customFormat="false" ht="11.25" hidden="false" customHeight="false" outlineLevel="0" collapsed="false">
      <c r="A233" s="1" t="n">
        <v>227</v>
      </c>
      <c r="B233" s="2" t="n">
        <v>0.0857823714613914</v>
      </c>
      <c r="C233" s="2" t="n">
        <v>0.0273586418479681</v>
      </c>
      <c r="D233" s="2" t="n">
        <v>-0.00443594250828027</v>
      </c>
      <c r="E233" s="3" t="n">
        <v>-0.00384474918246269</v>
      </c>
      <c r="F233" s="2" t="n">
        <v>0.00577267305925488</v>
      </c>
      <c r="G233" s="3" t="n">
        <v>-0.00133074668701738</v>
      </c>
      <c r="H233" s="3" t="n">
        <v>-0.000634197902400046</v>
      </c>
      <c r="I233" s="3" t="n">
        <v>-0.00261503621004521</v>
      </c>
      <c r="J233" s="3" t="n">
        <v>3.88572317433499E-007</v>
      </c>
      <c r="K233" s="3" t="n">
        <v>-6.66903770252247E-006</v>
      </c>
      <c r="L233" s="3" t="n">
        <v>8.17535510577727E-006</v>
      </c>
      <c r="M233" s="3" t="n">
        <v>-1.14887070594704E-005</v>
      </c>
      <c r="N233" s="3" t="n">
        <v>-9.59856424742611E-006</v>
      </c>
      <c r="O233" s="3" t="n">
        <v>-7.51982543079066E-006</v>
      </c>
      <c r="P233" s="3" t="n">
        <v>-2.66484789790411E-006</v>
      </c>
      <c r="Q233" s="3" t="n">
        <v>-1.20332952064927E-005</v>
      </c>
      <c r="R233" s="2"/>
      <c r="S233" s="2"/>
      <c r="T233" s="2" t="n">
        <v>0.0118927992880344</v>
      </c>
      <c r="U233" s="2" t="n">
        <v>0.0902308672666549</v>
      </c>
      <c r="V233" s="3" t="n">
        <v>-0.000186048288014717</v>
      </c>
      <c r="W233" s="2" t="n">
        <v>0.00623777508735656</v>
      </c>
      <c r="X233" s="3" t="n">
        <v>-0.000395013892557472</v>
      </c>
      <c r="Y233" s="3" t="n">
        <v>0.000596450874581933</v>
      </c>
      <c r="Z233" s="3" t="n">
        <v>1.24756161312689E-005</v>
      </c>
      <c r="AA233" s="3" t="n">
        <v>8.06402965736197E-007</v>
      </c>
      <c r="AB233" s="3" t="n">
        <v>1.3762856951871E-006</v>
      </c>
      <c r="AC233" s="3" t="n">
        <v>1.21138737085857E-005</v>
      </c>
      <c r="AD233" s="3" t="n">
        <v>1.55112466018181E-005</v>
      </c>
      <c r="AE233" s="3" t="n">
        <v>-6.6815186983149E-006</v>
      </c>
      <c r="AF233" s="3" t="n">
        <v>7.82710867497371E-006</v>
      </c>
      <c r="AG233" s="3" t="n">
        <v>-6.38568326394306E-006</v>
      </c>
      <c r="AH233" s="2"/>
      <c r="AI233" s="2"/>
      <c r="AJ233" s="2"/>
      <c r="AK233" s="2"/>
      <c r="AL233" s="2" t="n">
        <v>0.0437719747424125</v>
      </c>
      <c r="AM233" s="2" t="n">
        <v>0.0358266718685627</v>
      </c>
      <c r="AN233" s="3" t="n">
        <v>-0.00222088396549224</v>
      </c>
      <c r="AO233" s="3" t="n">
        <v>0.00408528512343764</v>
      </c>
      <c r="AP233" s="3" t="n">
        <v>-2.67160828570922E-007</v>
      </c>
      <c r="AQ233" s="3" t="n">
        <v>-1.07839905467699E-005</v>
      </c>
      <c r="AR233" s="3" t="n">
        <v>-1.5547608199995E-005</v>
      </c>
      <c r="AS233" s="3" t="n">
        <v>7.72003900806339E-008</v>
      </c>
      <c r="AT233" s="3" t="n">
        <v>-1.01745217762072E-005</v>
      </c>
      <c r="AU233" s="3" t="n">
        <v>-2.09789450309472E-005</v>
      </c>
      <c r="AV233" s="3" t="n">
        <v>-1.67324378708144E-005</v>
      </c>
      <c r="AW233" s="3" t="n">
        <v>-1.16452547445078E-005</v>
      </c>
      <c r="AX233" s="2"/>
      <c r="AY233" s="2"/>
      <c r="AZ233" s="2"/>
      <c r="BA233" s="2"/>
      <c r="BB233" s="2"/>
      <c r="BC233" s="2"/>
      <c r="BD233" s="3" t="n">
        <v>-0.00581034459173679</v>
      </c>
      <c r="BE233" s="3" t="n">
        <v>0.0648639872670173</v>
      </c>
      <c r="BF233" s="3" t="n">
        <v>-5.95642268308438E-006</v>
      </c>
      <c r="BG233" s="3" t="n">
        <v>-1.37019023895845E-005</v>
      </c>
      <c r="BH233" s="3" t="n">
        <v>6.11302766628796E-006</v>
      </c>
      <c r="BI233" s="3" t="n">
        <v>-1.06009065348189E-005</v>
      </c>
      <c r="BJ233" s="3" t="n">
        <v>-2.23812585318228E-005</v>
      </c>
      <c r="BK233" s="3" t="n">
        <v>1.4384042515303E-005</v>
      </c>
      <c r="BL233" s="3" t="n">
        <v>-2.11443966691149E-005</v>
      </c>
      <c r="BM233" s="3" t="n">
        <v>-3.54349162989819E-006</v>
      </c>
      <c r="BN233" s="2"/>
      <c r="BO233" s="2"/>
      <c r="BP233" s="2"/>
      <c r="BQ233" s="2"/>
      <c r="BR233" s="2"/>
      <c r="BS233" s="2"/>
      <c r="BT233" s="2"/>
      <c r="BU233" s="2"/>
      <c r="BV233" s="2" t="n">
        <v>0.124743953347206</v>
      </c>
      <c r="BW233" s="2" t="n">
        <v>0.0129400445148348</v>
      </c>
      <c r="BX233" s="3" t="n">
        <v>-0.00496340123936533</v>
      </c>
      <c r="BY233" s="3" t="n">
        <v>-0.00381943234242498</v>
      </c>
      <c r="BZ233" s="3" t="n">
        <v>0.00287492317147553</v>
      </c>
      <c r="CA233" s="3" t="n">
        <v>0.00128150847740471</v>
      </c>
      <c r="CB233" s="3" t="n">
        <v>-0.000657830503769218</v>
      </c>
      <c r="CC233" s="2" t="n">
        <v>-0.00371232978068292</v>
      </c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 t="n">
        <v>0.0322560854256153</v>
      </c>
      <c r="CO233" s="2" t="n">
        <v>0.0651887059211731</v>
      </c>
      <c r="CP233" s="3" t="n">
        <v>0.00252240104600787</v>
      </c>
      <c r="CQ233" s="3" t="n">
        <v>0.00372870941646397</v>
      </c>
      <c r="CR233" s="3" t="n">
        <v>-0.000150969761307351</v>
      </c>
      <c r="CS233" s="3" t="n">
        <v>0.00039678209577687</v>
      </c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 t="n">
        <v>0.0141621036455035</v>
      </c>
      <c r="DG233" s="2" t="n">
        <v>0.0642181858420372</v>
      </c>
      <c r="DH233" s="3" t="n">
        <v>0.000493248808197677</v>
      </c>
      <c r="DI233" s="3" t="n">
        <v>0.00436459295451641</v>
      </c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3" t="n">
        <v>-0.00867179129272699</v>
      </c>
      <c r="DY233" s="2" t="n">
        <v>0.0670540332794189</v>
      </c>
    </row>
    <row r="234" customFormat="false" ht="11.25" hidden="false" customHeight="false" outlineLevel="0" collapsed="false">
      <c r="A234" s="1" t="n">
        <v>228</v>
      </c>
      <c r="B234" s="3" t="n">
        <v>0.0796681344509124</v>
      </c>
      <c r="C234" s="2" t="n">
        <v>0.0287847071886062</v>
      </c>
      <c r="D234" s="3" t="n">
        <v>-0.00519506819546222</v>
      </c>
      <c r="E234" s="2" t="n">
        <v>-0.00249661202542483</v>
      </c>
      <c r="F234" s="2" t="n">
        <v>0.00514930626377463</v>
      </c>
      <c r="G234" s="3" t="n">
        <v>-0.0028665023855865</v>
      </c>
      <c r="H234" s="3" t="n">
        <v>-0.00100959523115307</v>
      </c>
      <c r="I234" s="2" t="n">
        <v>-0.00226570013910532</v>
      </c>
      <c r="J234" s="3" t="n">
        <v>-3.31092564920254E-006</v>
      </c>
      <c r="K234" s="3" t="n">
        <v>-3.95268943975679E-006</v>
      </c>
      <c r="L234" s="3" t="n">
        <v>6.21952835899719E-007</v>
      </c>
      <c r="M234" s="3" t="n">
        <v>-8.78062201081775E-006</v>
      </c>
      <c r="N234" s="3" t="n">
        <v>3.74645583178789E-006</v>
      </c>
      <c r="O234" s="3" t="n">
        <v>-7.97478696767939E-006</v>
      </c>
      <c r="P234" s="3" t="n">
        <v>-2.34687786360154E-006</v>
      </c>
      <c r="Q234" s="3" t="n">
        <v>1.17109470920695E-006</v>
      </c>
      <c r="R234" s="2"/>
      <c r="S234" s="2"/>
      <c r="T234" s="2" t="n">
        <v>0.0304558314383029</v>
      </c>
      <c r="U234" s="2" t="n">
        <v>0.0948620066046714</v>
      </c>
      <c r="V234" s="3" t="n">
        <v>0.0012193105649203</v>
      </c>
      <c r="W234" s="3" t="n">
        <v>0.00602837279438972</v>
      </c>
      <c r="X234" s="3" t="n">
        <v>-0.000198749752598814</v>
      </c>
      <c r="Y234" s="3" t="n">
        <v>0.000849648611620068</v>
      </c>
      <c r="Z234" s="3" t="n">
        <v>4.45674641014193E-006</v>
      </c>
      <c r="AA234" s="3" t="n">
        <v>-1.03646598290652E-005</v>
      </c>
      <c r="AB234" s="3" t="n">
        <v>1.02232161225401E-006</v>
      </c>
      <c r="AC234" s="3" t="n">
        <v>4.8776896619529E-006</v>
      </c>
      <c r="AD234" s="3" t="n">
        <v>5.79129391553578E-006</v>
      </c>
      <c r="AE234" s="3" t="n">
        <v>-2.71024509856943E-005</v>
      </c>
      <c r="AF234" s="3" t="n">
        <v>1.28568462969269E-005</v>
      </c>
      <c r="AG234" s="3" t="n">
        <v>-6.49783805783954E-006</v>
      </c>
      <c r="AH234" s="2"/>
      <c r="AI234" s="2"/>
      <c r="AJ234" s="2"/>
      <c r="AK234" s="2"/>
      <c r="AL234" s="2" t="n">
        <v>0.0307474117726087</v>
      </c>
      <c r="AM234" s="2" t="n">
        <v>0.0325852967798709</v>
      </c>
      <c r="AN234" s="3" t="n">
        <v>-0.00109602906741201</v>
      </c>
      <c r="AO234" s="3" t="n">
        <v>0.00409642746672034</v>
      </c>
      <c r="AP234" s="3" t="n">
        <v>2.64479103861958E-006</v>
      </c>
      <c r="AQ234" s="3" t="n">
        <v>-1.59205028467113E-005</v>
      </c>
      <c r="AR234" s="3" t="n">
        <v>-1.65492201631423E-005</v>
      </c>
      <c r="AS234" s="3" t="n">
        <v>-1.15710699901683E-005</v>
      </c>
      <c r="AT234" s="3" t="n">
        <v>-1.54037752508884E-005</v>
      </c>
      <c r="AU234" s="3" t="n">
        <v>-3.38668651238549E-005</v>
      </c>
      <c r="AV234" s="3" t="n">
        <v>-1.05885528682847E-005</v>
      </c>
      <c r="AW234" s="3" t="n">
        <v>-3.21000879921484E-006</v>
      </c>
      <c r="AX234" s="2"/>
      <c r="AY234" s="2"/>
      <c r="AZ234" s="2"/>
      <c r="BA234" s="2"/>
      <c r="BB234" s="2"/>
      <c r="BC234" s="2"/>
      <c r="BD234" s="3" t="n">
        <v>-0.00466256169602274</v>
      </c>
      <c r="BE234" s="3" t="n">
        <v>0.0744635462760925</v>
      </c>
      <c r="BF234" s="3" t="n">
        <v>-1.23611675917345E-006</v>
      </c>
      <c r="BG234" s="3" t="n">
        <v>-3.93393656850094E-006</v>
      </c>
      <c r="BH234" s="3" t="n">
        <v>3.98129759560106E-006</v>
      </c>
      <c r="BI234" s="3" t="n">
        <v>-1.32240566017571E-005</v>
      </c>
      <c r="BJ234" s="3" t="n">
        <v>-1.3594384654425E-005</v>
      </c>
      <c r="BK234" s="3" t="n">
        <v>3.56116288457997E-006</v>
      </c>
      <c r="BL234" s="3" t="n">
        <v>-2.65888738795183E-005</v>
      </c>
      <c r="BM234" s="3" t="n">
        <v>6.03659827902447E-007</v>
      </c>
      <c r="BN234" s="2"/>
      <c r="BO234" s="2"/>
      <c r="BP234" s="2"/>
      <c r="BQ234" s="2"/>
      <c r="BR234" s="2"/>
      <c r="BS234" s="2"/>
      <c r="BT234" s="2"/>
      <c r="BU234" s="2"/>
      <c r="BV234" s="2" t="n">
        <v>0.110255621373653</v>
      </c>
      <c r="BW234" s="2" t="n">
        <v>-0.00897552538663148</v>
      </c>
      <c r="BX234" s="3" t="n">
        <v>-0.00585394818335771</v>
      </c>
      <c r="BY234" s="3" t="n">
        <v>-0.00250683398917317</v>
      </c>
      <c r="BZ234" s="3" t="n">
        <v>0.00326625676825642</v>
      </c>
      <c r="CA234" s="2" t="n">
        <v>0.000563895038794726</v>
      </c>
      <c r="CB234" s="3" t="n">
        <v>-0.00147061829920858</v>
      </c>
      <c r="CC234" s="3" t="n">
        <v>-0.00329249585047364</v>
      </c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 t="n">
        <v>0.0346278361976146</v>
      </c>
      <c r="CO234" s="2" t="n">
        <v>0.0667024701833725</v>
      </c>
      <c r="CP234" s="3" t="n">
        <v>0.00332251796498894</v>
      </c>
      <c r="CQ234" s="2" t="n">
        <v>0.00302200741134584</v>
      </c>
      <c r="CR234" s="3" t="n">
        <v>-7.34799396013841E-005</v>
      </c>
      <c r="CS234" s="3" t="n">
        <v>0.000520306813996285</v>
      </c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 t="n">
        <v>0.0189894940704107</v>
      </c>
      <c r="DG234" s="2" t="n">
        <v>0.0733705386519432</v>
      </c>
      <c r="DH234" s="3" t="n">
        <v>0.00142215634696185</v>
      </c>
      <c r="DI234" s="2" t="n">
        <v>0.00396562274545431</v>
      </c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 t="n">
        <v>-0.00166878360323607</v>
      </c>
      <c r="DY234" s="3" t="n">
        <v>0.0820177048444747</v>
      </c>
    </row>
    <row r="235" customFormat="false" ht="11.25" hidden="false" customHeight="false" outlineLevel="0" collapsed="false">
      <c r="A235" s="1" t="n">
        <v>229</v>
      </c>
      <c r="B235" s="2" t="n">
        <v>0.079727679491043</v>
      </c>
      <c r="C235" s="2" t="n">
        <v>0.0256843790411949</v>
      </c>
      <c r="D235" s="3" t="n">
        <v>-0.00560095161199569</v>
      </c>
      <c r="E235" s="3" t="n">
        <v>-0.00116958934813737</v>
      </c>
      <c r="F235" s="3" t="n">
        <v>0.00419920729473233</v>
      </c>
      <c r="G235" s="2" t="n">
        <v>-0.00405276380479335</v>
      </c>
      <c r="H235" s="3" t="n">
        <v>-0.00126677297521382</v>
      </c>
      <c r="I235" s="2" t="n">
        <v>-0.00207915855571627</v>
      </c>
      <c r="J235" s="3" t="n">
        <v>-5.72034286960843E-006</v>
      </c>
      <c r="K235" s="3" t="n">
        <v>5.8177720347885E-006</v>
      </c>
      <c r="L235" s="3" t="n">
        <v>2.10454027183004E-006</v>
      </c>
      <c r="M235" s="3" t="n">
        <v>-9.51274159888271E-006</v>
      </c>
      <c r="N235" s="3" t="n">
        <v>-6.50487390885246E-006</v>
      </c>
      <c r="O235" s="3" t="n">
        <v>-2.72453485195001E-006</v>
      </c>
      <c r="P235" s="3" t="n">
        <v>5.94525431552028E-007</v>
      </c>
      <c r="Q235" s="3" t="n">
        <v>-8.46697366796433E-006</v>
      </c>
      <c r="R235" s="2"/>
      <c r="S235" s="2"/>
      <c r="T235" s="3" t="n">
        <v>0.0468700639903545</v>
      </c>
      <c r="U235" s="2" t="n">
        <v>0.0932313799858093</v>
      </c>
      <c r="V235" s="3" t="n">
        <v>0.00249077216722071</v>
      </c>
      <c r="W235" s="3" t="n">
        <v>0.00553209846839308</v>
      </c>
      <c r="X235" s="3" t="n">
        <v>0.000131190492538735</v>
      </c>
      <c r="Y235" s="2" t="n">
        <v>0.000970634224358946</v>
      </c>
      <c r="Z235" s="3" t="n">
        <v>-8.50329524837434E-006</v>
      </c>
      <c r="AA235" s="3" t="n">
        <v>-1.81838731805328E-005</v>
      </c>
      <c r="AB235" s="3" t="n">
        <v>1.47772552736569E-005</v>
      </c>
      <c r="AC235" s="3" t="n">
        <v>2.2603796878684E-006</v>
      </c>
      <c r="AD235" s="3" t="n">
        <v>8.03885654931946E-007</v>
      </c>
      <c r="AE235" s="3" t="n">
        <v>-1.19976730275084E-005</v>
      </c>
      <c r="AF235" s="3" t="n">
        <v>-3.03741921925393E-006</v>
      </c>
      <c r="AG235" s="3" t="n">
        <v>-2.27930377150187E-005</v>
      </c>
      <c r="AH235" s="2"/>
      <c r="AI235" s="2"/>
      <c r="AJ235" s="2"/>
      <c r="AK235" s="2"/>
      <c r="AL235" s="2" t="n">
        <v>0.0223837923258543</v>
      </c>
      <c r="AM235" s="2" t="n">
        <v>0.0421829894185066</v>
      </c>
      <c r="AN235" s="3" t="n">
        <v>-0.000349108799127861</v>
      </c>
      <c r="AO235" s="3" t="n">
        <v>0.00386023451574146</v>
      </c>
      <c r="AP235" s="3" t="n">
        <v>7.48262709748814E-006</v>
      </c>
      <c r="AQ235" s="3" t="n">
        <v>-4.67073459731182E-006</v>
      </c>
      <c r="AR235" s="3" t="n">
        <v>-9.02711963135516E-006</v>
      </c>
      <c r="AS235" s="3" t="n">
        <v>-3.14498947773245E-006</v>
      </c>
      <c r="AT235" s="3" t="n">
        <v>-4.21989716414827E-006</v>
      </c>
      <c r="AU235" s="3" t="n">
        <v>-1.75625827978365E-005</v>
      </c>
      <c r="AV235" s="3" t="n">
        <v>-6.80384755469276E-006</v>
      </c>
      <c r="AW235" s="3" t="n">
        <v>-1.43169545481214E-005</v>
      </c>
      <c r="AX235" s="2"/>
      <c r="AY235" s="2"/>
      <c r="AZ235" s="2"/>
      <c r="BA235" s="2"/>
      <c r="BB235" s="2"/>
      <c r="BC235" s="2"/>
      <c r="BD235" s="3" t="n">
        <v>-0.00112037686631083</v>
      </c>
      <c r="BE235" s="3" t="n">
        <v>0.0939663276076316</v>
      </c>
      <c r="BF235" s="3" t="n">
        <v>-1.45787680594367E-005</v>
      </c>
      <c r="BG235" s="3" t="n">
        <v>1.12310465283371E-006</v>
      </c>
      <c r="BH235" s="3" t="n">
        <v>-4.27678787673357E-006</v>
      </c>
      <c r="BI235" s="3" t="n">
        <v>2.05902006200631E-006</v>
      </c>
      <c r="BJ235" s="3" t="n">
        <v>-1.07911673694616E-005</v>
      </c>
      <c r="BK235" s="3" t="n">
        <v>4.98913459523464E-006</v>
      </c>
      <c r="BL235" s="3" t="n">
        <v>2.22807248064782E-005</v>
      </c>
      <c r="BM235" s="3" t="n">
        <v>6.77593516229535E-006</v>
      </c>
      <c r="BN235" s="2"/>
      <c r="BO235" s="2"/>
      <c r="BP235" s="2"/>
      <c r="BQ235" s="2"/>
      <c r="BR235" s="2"/>
      <c r="BS235" s="2"/>
      <c r="BT235" s="2"/>
      <c r="BU235" s="2"/>
      <c r="BV235" s="2" t="n">
        <v>0.0885650888085365</v>
      </c>
      <c r="BW235" s="2" t="n">
        <v>-0.0225794818252325</v>
      </c>
      <c r="BX235" s="3" t="n">
        <v>-0.00637707905843854</v>
      </c>
      <c r="BY235" s="3" t="n">
        <v>-0.000969800923485308</v>
      </c>
      <c r="BZ235" s="3" t="n">
        <v>0.00355940824374556</v>
      </c>
      <c r="CA235" s="3" t="n">
        <v>-0.000233183905947953</v>
      </c>
      <c r="CB235" s="3" t="n">
        <v>-0.00206828396767377</v>
      </c>
      <c r="CC235" s="3" t="n">
        <v>-0.00287957931868732</v>
      </c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 t="n">
        <v>0.0401564538478851</v>
      </c>
      <c r="CO235" s="2" t="n">
        <v>0.0689401179552078</v>
      </c>
      <c r="CP235" s="3" t="n">
        <v>0.00390787655487656</v>
      </c>
      <c r="CQ235" s="3" t="n">
        <v>0.00221214443445205</v>
      </c>
      <c r="CR235" s="3" t="n">
        <v>0.000170894869370386</v>
      </c>
      <c r="CS235" s="3" t="n">
        <v>0.000613438198342919</v>
      </c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 t="n">
        <v>0.0356744825839996</v>
      </c>
      <c r="DG235" s="2" t="n">
        <v>0.0779389888048172</v>
      </c>
      <c r="DH235" s="3" t="n">
        <v>0.00203832797706127</v>
      </c>
      <c r="DI235" s="3" t="n">
        <v>0.00355574954301118</v>
      </c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3" t="n">
        <v>0.00877136923372745</v>
      </c>
      <c r="DY235" s="3" t="n">
        <v>0.101264335215091</v>
      </c>
    </row>
    <row r="236" customFormat="false" ht="11.25" hidden="false" customHeight="false" outlineLevel="0" collapsed="false">
      <c r="A236" s="1" t="n">
        <v>230</v>
      </c>
      <c r="B236" s="3" t="n">
        <v>0.0737387165427208</v>
      </c>
      <c r="C236" s="2" t="n">
        <v>0.0140372961759567</v>
      </c>
      <c r="D236" s="2" t="n">
        <v>-0.00579778244718909</v>
      </c>
      <c r="E236" s="2" t="n">
        <v>0.000225276991841383</v>
      </c>
      <c r="F236" s="3" t="n">
        <v>0.00315671297721564</v>
      </c>
      <c r="G236" s="3" t="n">
        <v>-0.00496419938281178</v>
      </c>
      <c r="H236" s="3" t="n">
        <v>-0.00182450271677225</v>
      </c>
      <c r="I236" s="3" t="n">
        <v>-0.00197784067131578</v>
      </c>
      <c r="J236" s="3" t="n">
        <v>6.9800285018573E-006</v>
      </c>
      <c r="K236" s="3" t="n">
        <v>-2.20723472921236E-006</v>
      </c>
      <c r="L236" s="3" t="n">
        <v>-7.53788208385231E-006</v>
      </c>
      <c r="M236" s="3" t="n">
        <v>-6.64748768031131E-007</v>
      </c>
      <c r="N236" s="3" t="n">
        <v>-6.64179287923616E-006</v>
      </c>
      <c r="O236" s="3" t="n">
        <v>-5.80254800297552E-006</v>
      </c>
      <c r="P236" s="3" t="n">
        <v>1.34519732455373E-005</v>
      </c>
      <c r="Q236" s="3" t="n">
        <v>1.00283814390422E-005</v>
      </c>
      <c r="R236" s="2"/>
      <c r="S236" s="2"/>
      <c r="T236" s="2" t="n">
        <v>0.061958510428667</v>
      </c>
      <c r="U236" s="2" t="n">
        <v>0.0841205641627311</v>
      </c>
      <c r="V236" s="2" t="n">
        <v>0.00370532646775245</v>
      </c>
      <c r="W236" s="3" t="n">
        <v>0.00484626553952693</v>
      </c>
      <c r="X236" s="3" t="n">
        <v>0.000551895704120397</v>
      </c>
      <c r="Y236" s="3" t="n">
        <v>0.000854372221510857</v>
      </c>
      <c r="Z236" s="3" t="n">
        <v>-6.50764468446141E-006</v>
      </c>
      <c r="AA236" s="3" t="n">
        <v>9.17437319003511E-006</v>
      </c>
      <c r="AB236" s="3" t="n">
        <v>1.06187953861081E-005</v>
      </c>
      <c r="AC236" s="3" t="n">
        <v>-1.31693004732369E-005</v>
      </c>
      <c r="AD236" s="3" t="n">
        <v>-5.23632479598745E-006</v>
      </c>
      <c r="AE236" s="3" t="n">
        <v>-2.89497234007285E-006</v>
      </c>
      <c r="AF236" s="3" t="n">
        <v>1.8363197114013E-006</v>
      </c>
      <c r="AG236" s="3" t="n">
        <v>-3.89139813705696E-006</v>
      </c>
      <c r="AH236" s="2"/>
      <c r="AI236" s="2"/>
      <c r="AJ236" s="2"/>
      <c r="AK236" s="2"/>
      <c r="AL236" s="2" t="n">
        <v>0.0344817601144313</v>
      </c>
      <c r="AM236" s="2" t="n">
        <v>0.0499483123421669</v>
      </c>
      <c r="AN236" s="3" t="n">
        <v>0.000217380540561862</v>
      </c>
      <c r="AO236" s="3" t="n">
        <v>0.00385914626531302</v>
      </c>
      <c r="AP236" s="3" t="n">
        <v>3.57766066372278E-006</v>
      </c>
      <c r="AQ236" s="3" t="n">
        <v>-8.64041248860303E-006</v>
      </c>
      <c r="AR236" s="3" t="n">
        <v>-5.99166378378868E-006</v>
      </c>
      <c r="AS236" s="3" t="n">
        <v>-9.6713547463878E-006</v>
      </c>
      <c r="AT236" s="3" t="n">
        <v>-5.13261875312309E-006</v>
      </c>
      <c r="AU236" s="3" t="n">
        <v>-2.7668656912283E-005</v>
      </c>
      <c r="AV236" s="3" t="n">
        <v>-2.3340995539911E-005</v>
      </c>
      <c r="AW236" s="3" t="n">
        <v>-9.17946545087033E-006</v>
      </c>
      <c r="AX236" s="2"/>
      <c r="AY236" s="2"/>
      <c r="AZ236" s="2"/>
      <c r="BA236" s="2"/>
      <c r="BB236" s="2"/>
      <c r="BC236" s="2"/>
      <c r="BD236" s="3" t="n">
        <v>0.0186643339693546</v>
      </c>
      <c r="BE236" s="3" t="n">
        <v>0.108671359717845</v>
      </c>
      <c r="BF236" s="3" t="n">
        <v>6.95344851919799E-006</v>
      </c>
      <c r="BG236" s="3" t="n">
        <v>5.45635828075319E-007</v>
      </c>
      <c r="BH236" s="3" t="n">
        <v>-1.22476958495099E-005</v>
      </c>
      <c r="BI236" s="3" t="n">
        <v>-2.09403879125602E-006</v>
      </c>
      <c r="BJ236" s="3" t="n">
        <v>-4.03212516175699E-006</v>
      </c>
      <c r="BK236" s="3" t="n">
        <v>8.19572233012877E-006</v>
      </c>
      <c r="BL236" s="3" t="n">
        <v>6.53117103865952E-006</v>
      </c>
      <c r="BM236" s="3" t="n">
        <v>-1.40760603244416E-005</v>
      </c>
      <c r="BN236" s="2"/>
      <c r="BO236" s="2"/>
      <c r="BP236" s="2"/>
      <c r="BQ236" s="2"/>
      <c r="BR236" s="2"/>
      <c r="BS236" s="2"/>
      <c r="BT236" s="2"/>
      <c r="BU236" s="2"/>
      <c r="BV236" s="2" t="n">
        <v>0.0659012794494628</v>
      </c>
      <c r="BW236" s="3" t="n">
        <v>-0.0250899214297533</v>
      </c>
      <c r="BX236" s="3" t="n">
        <v>-0.00651204353198409</v>
      </c>
      <c r="BY236" s="3" t="n">
        <v>0.000706251768860966</v>
      </c>
      <c r="BZ236" s="3" t="n">
        <v>0.00361130922101438</v>
      </c>
      <c r="CA236" s="3" t="n">
        <v>-0.00133219419512897</v>
      </c>
      <c r="CB236" s="2" t="n">
        <v>-0.00270932423882186</v>
      </c>
      <c r="CC236" s="3" t="n">
        <v>-0.00236174371093511</v>
      </c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 t="n">
        <v>0.0477039404213428</v>
      </c>
      <c r="CO236" s="2" t="n">
        <v>0.0716898813843727</v>
      </c>
      <c r="CP236" s="3" t="n">
        <v>0.00436267489567399</v>
      </c>
      <c r="CQ236" s="3" t="n">
        <v>0.00133841717615723</v>
      </c>
      <c r="CR236" s="3" t="n">
        <v>0.000478828005725517</v>
      </c>
      <c r="CS236" s="3" t="n">
        <v>0.000657952390611171</v>
      </c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 t="n">
        <v>0.0436197817325592</v>
      </c>
      <c r="DG236" s="2" t="n">
        <v>0.0665197595953941</v>
      </c>
      <c r="DH236" s="3" t="n">
        <v>0.00283349468372762</v>
      </c>
      <c r="DI236" s="3" t="n">
        <v>0.00298994174227118</v>
      </c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 t="n">
        <v>0.0337450541555881</v>
      </c>
      <c r="DY236" s="3" t="n">
        <v>0.10718023777008</v>
      </c>
    </row>
    <row r="237" customFormat="false" ht="11.25" hidden="false" customHeight="false" outlineLevel="0" collapsed="false">
      <c r="A237" s="1" t="n">
        <v>231</v>
      </c>
      <c r="B237" s="2" t="n">
        <v>0.0609443970024585</v>
      </c>
      <c r="C237" s="2" t="n">
        <v>0.0134399551898241</v>
      </c>
      <c r="D237" s="3" t="n">
        <v>-0.00553012965247035</v>
      </c>
      <c r="E237" s="3" t="n">
        <v>0.00175222964026033</v>
      </c>
      <c r="F237" s="3" t="n">
        <v>0.00184805877506732</v>
      </c>
      <c r="G237" s="3" t="n">
        <v>-0.00578720960766077</v>
      </c>
      <c r="H237" s="3" t="n">
        <v>-0.00248332880437374</v>
      </c>
      <c r="I237" s="3" t="n">
        <v>-0.00135306746233254</v>
      </c>
      <c r="J237" s="3" t="n">
        <v>1.32971636048751E-005</v>
      </c>
      <c r="K237" s="3" t="n">
        <v>9.38490939006442E-006</v>
      </c>
      <c r="L237" s="3" t="n">
        <v>-7.04637216131232E-007</v>
      </c>
      <c r="M237" s="3" t="n">
        <v>3.65421760761819E-006</v>
      </c>
      <c r="N237" s="3" t="n">
        <v>7.50496838008984E-006</v>
      </c>
      <c r="O237" s="3" t="n">
        <v>-2.54205275496133E-007</v>
      </c>
      <c r="P237" s="3" t="n">
        <v>3.6872484088235E-006</v>
      </c>
      <c r="Q237" s="3" t="n">
        <v>-8.98682628758251E-006</v>
      </c>
      <c r="R237" s="2"/>
      <c r="S237" s="2"/>
      <c r="T237" s="2" t="n">
        <v>0.0678690299391746</v>
      </c>
      <c r="U237" s="2" t="n">
        <v>0.070403516292572</v>
      </c>
      <c r="V237" s="3" t="n">
        <v>0.00483651086688041</v>
      </c>
      <c r="W237" s="3" t="n">
        <v>0.00377623038366437</v>
      </c>
      <c r="X237" s="3" t="n">
        <v>0.000780741975177079</v>
      </c>
      <c r="Y237" s="3" t="n">
        <v>0.000572217162698507</v>
      </c>
      <c r="Z237" s="3" t="n">
        <v>4.26685255661141E-006</v>
      </c>
      <c r="AA237" s="3" t="n">
        <v>-1.07452333395485E-005</v>
      </c>
      <c r="AB237" s="3" t="n">
        <v>5.81285576117807E-007</v>
      </c>
      <c r="AC237" s="3" t="n">
        <v>-1.01251998785301E-005</v>
      </c>
      <c r="AD237" s="3" t="n">
        <v>1.67811122082639E-005</v>
      </c>
      <c r="AE237" s="3" t="n">
        <v>-1.63589338626479E-005</v>
      </c>
      <c r="AF237" s="3" t="n">
        <v>6.79231925460044E-006</v>
      </c>
      <c r="AG237" s="3" t="n">
        <v>-9.28331974137108E-006</v>
      </c>
      <c r="AH237" s="2"/>
      <c r="AI237" s="2"/>
      <c r="AJ237" s="2"/>
      <c r="AK237" s="2"/>
      <c r="AL237" s="2" t="n">
        <v>0.0357327684760093</v>
      </c>
      <c r="AM237" s="2" t="n">
        <v>0.0369300805032253</v>
      </c>
      <c r="AN237" s="3" t="n">
        <v>0.00114141590893268</v>
      </c>
      <c r="AO237" s="3" t="n">
        <v>0.0037531096022576</v>
      </c>
      <c r="AP237" s="3" t="n">
        <v>3.87470890927943E-007</v>
      </c>
      <c r="AQ237" s="3" t="n">
        <v>-1.18425232358276E-005</v>
      </c>
      <c r="AR237" s="3" t="n">
        <v>-1.01974407584748E-007</v>
      </c>
      <c r="AS237" s="3" t="n">
        <v>-8.01570240582805E-006</v>
      </c>
      <c r="AT237" s="3" t="n">
        <v>2.50517632593982E-006</v>
      </c>
      <c r="AU237" s="3" t="n">
        <v>-1.20631493700784E-005</v>
      </c>
      <c r="AV237" s="3" t="n">
        <v>-1.9736884496524E-005</v>
      </c>
      <c r="AW237" s="3" t="n">
        <v>-3.86057809009798E-006</v>
      </c>
      <c r="AX237" s="2"/>
      <c r="AY237" s="2"/>
      <c r="AZ237" s="2"/>
      <c r="BA237" s="2"/>
      <c r="BB237" s="2"/>
      <c r="BC237" s="2"/>
      <c r="BD237" s="3" t="n">
        <v>0.0391884967684745</v>
      </c>
      <c r="BE237" s="3" t="n">
        <v>0.109898693859577</v>
      </c>
      <c r="BF237" s="3" t="n">
        <v>1.7938282326213E-005</v>
      </c>
      <c r="BG237" s="3" t="n">
        <v>-3.23216454489738E-006</v>
      </c>
      <c r="BH237" s="3" t="n">
        <v>2.30676891987968E-006</v>
      </c>
      <c r="BI237" s="3" t="n">
        <v>-1.36754370032576E-005</v>
      </c>
      <c r="BJ237" s="3" t="n">
        <v>-6.24438689555972E-006</v>
      </c>
      <c r="BK237" s="3" t="n">
        <v>1.1384568097128E-005</v>
      </c>
      <c r="BL237" s="3" t="n">
        <v>1.07068808574695E-005</v>
      </c>
      <c r="BM237" s="3" t="n">
        <v>-4.79157552035758E-006</v>
      </c>
      <c r="BN237" s="2"/>
      <c r="BO237" s="2"/>
      <c r="BP237" s="2"/>
      <c r="BQ237" s="2"/>
      <c r="BR237" s="2"/>
      <c r="BS237" s="2"/>
      <c r="BT237" s="2"/>
      <c r="BU237" s="2"/>
      <c r="BV237" s="2" t="n">
        <v>0.0543931275606155</v>
      </c>
      <c r="BW237" s="2" t="n">
        <v>-0.0234416984021663</v>
      </c>
      <c r="BX237" s="3" t="n">
        <v>-0.00616430770605802</v>
      </c>
      <c r="BY237" s="3" t="n">
        <v>0.00236224010586738</v>
      </c>
      <c r="BZ237" s="3" t="n">
        <v>0.00313654728233814</v>
      </c>
      <c r="CA237" s="3" t="n">
        <v>-0.00232686754316091</v>
      </c>
      <c r="CB237" s="3" t="n">
        <v>-0.00313052325509488</v>
      </c>
      <c r="CC237" s="3" t="n">
        <v>-0.00153548037633299</v>
      </c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 t="n">
        <v>0.060130301862955</v>
      </c>
      <c r="CO237" s="3" t="n">
        <v>0.0688019394874572</v>
      </c>
      <c r="CP237" s="2" t="n">
        <v>0.00461715785786509</v>
      </c>
      <c r="CQ237" s="3" t="n">
        <v>0.000325444882037118</v>
      </c>
      <c r="CR237" s="3" t="n">
        <v>0.000751247047446668</v>
      </c>
      <c r="CS237" s="3" t="n">
        <v>0.000427259190473705</v>
      </c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 t="n">
        <v>0.0423863977193832</v>
      </c>
      <c r="DG237" s="2" t="n">
        <v>0.0606753528118133</v>
      </c>
      <c r="DH237" s="3" t="n">
        <v>0.00340203987434506</v>
      </c>
      <c r="DI237" s="3" t="n">
        <v>0.00213238503783941</v>
      </c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 t="n">
        <v>0.0463745817542076</v>
      </c>
      <c r="DY237" s="3" t="n">
        <v>0.100822821259498</v>
      </c>
    </row>
    <row r="238" customFormat="false" ht="11.25" hidden="false" customHeight="false" outlineLevel="0" collapsed="false">
      <c r="A238" s="1" t="n">
        <v>232</v>
      </c>
      <c r="B238" s="2" t="n">
        <v>0.0503692291676998</v>
      </c>
      <c r="C238" s="2" t="n">
        <v>0.0144629627466201</v>
      </c>
      <c r="D238" s="3" t="n">
        <v>-0.00482211215421557</v>
      </c>
      <c r="E238" s="3" t="n">
        <v>0.00305279064923524</v>
      </c>
      <c r="F238" s="3" t="n">
        <v>0.000201653718249872</v>
      </c>
      <c r="G238" s="3" t="n">
        <v>-0.00612264545634388</v>
      </c>
      <c r="H238" s="3" t="n">
        <v>-0.00277010793797671</v>
      </c>
      <c r="I238" s="3" t="n">
        <v>-0.000481056573335081</v>
      </c>
      <c r="J238" s="3" t="n">
        <v>1.29327445392846E-005</v>
      </c>
      <c r="K238" s="3" t="n">
        <v>-2.34192430070834E-006</v>
      </c>
      <c r="L238" s="3" t="n">
        <v>-2.04127650249574E-006</v>
      </c>
      <c r="M238" s="3" t="n">
        <v>7.04710373611305E-006</v>
      </c>
      <c r="N238" s="3" t="n">
        <v>6.51925529382424E-006</v>
      </c>
      <c r="O238" s="3" t="n">
        <v>-1.08977656054776E-005</v>
      </c>
      <c r="P238" s="3" t="n">
        <v>-1.1305249245197E-005</v>
      </c>
      <c r="Q238" s="3" t="n">
        <v>-6.88686031935503E-006</v>
      </c>
      <c r="R238" s="2"/>
      <c r="S238" s="2"/>
      <c r="T238" s="2" t="n">
        <v>0.0668699815869331</v>
      </c>
      <c r="U238" s="2" t="n">
        <v>0.0601854100823402</v>
      </c>
      <c r="V238" s="3" t="n">
        <v>0.0054317582398653</v>
      </c>
      <c r="W238" s="3" t="n">
        <v>0.00227568903937935</v>
      </c>
      <c r="X238" s="3" t="n">
        <v>0.000827013165690004</v>
      </c>
      <c r="Y238" s="3" t="n">
        <v>0.000288519571768119</v>
      </c>
      <c r="Z238" s="3" t="n">
        <v>1.86504416888055E-006</v>
      </c>
      <c r="AA238" s="3" t="n">
        <v>-2.59128114521445E-006</v>
      </c>
      <c r="AB238" s="3" t="n">
        <v>1.01392079159268E-005</v>
      </c>
      <c r="AC238" s="3" t="n">
        <v>-6.8690665102622E-006</v>
      </c>
      <c r="AD238" s="3" t="n">
        <v>5.39867687621153E-006</v>
      </c>
      <c r="AE238" s="3" t="n">
        <v>-1.17784375106566E-005</v>
      </c>
      <c r="AF238" s="3" t="n">
        <v>-6.31258626526687E-006</v>
      </c>
      <c r="AG238" s="3" t="n">
        <v>-7.2616617217136E-006</v>
      </c>
      <c r="AH238" s="2"/>
      <c r="AI238" s="2"/>
      <c r="AJ238" s="2"/>
      <c r="AK238" s="2"/>
      <c r="AL238" s="2" t="n">
        <v>0.0214411597698926</v>
      </c>
      <c r="AM238" s="2" t="n">
        <v>0.0421396866440773</v>
      </c>
      <c r="AN238" s="3" t="n">
        <v>0.00184538587927818</v>
      </c>
      <c r="AO238" s="3" t="n">
        <v>0.00318131828680634</v>
      </c>
      <c r="AP238" s="3" t="n">
        <v>1.21897573990281E-005</v>
      </c>
      <c r="AQ238" s="3" t="n">
        <v>-1.1814880053862E-005</v>
      </c>
      <c r="AR238" s="3" t="n">
        <v>-5.23484732184442E-006</v>
      </c>
      <c r="AS238" s="3" t="n">
        <v>-1.36388407554477E-005</v>
      </c>
      <c r="AT238" s="3" t="n">
        <v>-1.10927294372231E-005</v>
      </c>
      <c r="AU238" s="3" t="n">
        <v>-2.47286552621517E-005</v>
      </c>
      <c r="AV238" s="3" t="n">
        <v>-1.99891237571137E-005</v>
      </c>
      <c r="AW238" s="3" t="n">
        <v>-1.70213897945359E-005</v>
      </c>
      <c r="AX238" s="2"/>
      <c r="AY238" s="2"/>
      <c r="AZ238" s="2"/>
      <c r="BA238" s="2"/>
      <c r="BB238" s="2"/>
      <c r="BC238" s="2"/>
      <c r="BD238" s="3" t="n">
        <v>0.0554381646215915</v>
      </c>
      <c r="BE238" s="3" t="n">
        <v>0.106464467942714</v>
      </c>
      <c r="BF238" s="3" t="n">
        <v>-7.02777333572157E-006</v>
      </c>
      <c r="BG238" s="3" t="n">
        <v>-1.95511966012418E-005</v>
      </c>
      <c r="BH238" s="3" t="n">
        <v>1.02066769613884E-005</v>
      </c>
      <c r="BI238" s="3" t="n">
        <v>-1.46047359521617E-005</v>
      </c>
      <c r="BJ238" s="3" t="n">
        <v>-1.82782096089795E-005</v>
      </c>
      <c r="BK238" s="3" t="n">
        <v>3.83157640726494E-007</v>
      </c>
      <c r="BL238" s="3" t="n">
        <v>1.01719642771058E-005</v>
      </c>
      <c r="BM238" s="3" t="n">
        <v>-1.63765471370425E-005</v>
      </c>
      <c r="BN238" s="2"/>
      <c r="BO238" s="2"/>
      <c r="BP238" s="2"/>
      <c r="BQ238" s="2"/>
      <c r="BR238" s="2"/>
      <c r="BS238" s="2"/>
      <c r="BT238" s="2"/>
      <c r="BU238" s="2"/>
      <c r="BV238" s="2" t="n">
        <v>0.0365893580019474</v>
      </c>
      <c r="BW238" s="2" t="n">
        <v>-0.0294879954308271</v>
      </c>
      <c r="BX238" s="3" t="n">
        <v>-0.00540869915857911</v>
      </c>
      <c r="BY238" s="3" t="n">
        <v>0.00392214395105838</v>
      </c>
      <c r="BZ238" s="3" t="n">
        <v>0.00249562552198767</v>
      </c>
      <c r="CA238" s="3" t="n">
        <v>-0.0031150032300502</v>
      </c>
      <c r="CB238" s="2" t="n">
        <v>-0.00339772878214716</v>
      </c>
      <c r="CC238" s="3" t="n">
        <v>-0.00082250009290874</v>
      </c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 t="n">
        <v>0.0665702372789382</v>
      </c>
      <c r="CO238" s="2" t="n">
        <v>0.0617799721658229</v>
      </c>
      <c r="CP238" s="3" t="n">
        <v>0.00464053684845566</v>
      </c>
      <c r="CQ238" s="3" t="n">
        <v>-0.000712123000994324</v>
      </c>
      <c r="CR238" s="3" t="n">
        <v>0.000906822562683373</v>
      </c>
      <c r="CS238" s="3" t="n">
        <v>0.000104460821603424</v>
      </c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 t="n">
        <v>0.039136916399002</v>
      </c>
      <c r="DG238" s="2" t="n">
        <v>0.0610212497413158</v>
      </c>
      <c r="DH238" s="2" t="n">
        <v>0.00376551714725792</v>
      </c>
      <c r="DI238" s="2" t="n">
        <v>0.00114750675857067</v>
      </c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 t="n">
        <v>0.0569393448531627</v>
      </c>
      <c r="DY238" s="3" t="n">
        <v>0.0977305769920349</v>
      </c>
    </row>
    <row r="239" customFormat="false" ht="11.25" hidden="false" customHeight="false" outlineLevel="0" collapsed="false">
      <c r="A239" s="1" t="n">
        <v>233</v>
      </c>
      <c r="B239" s="2" t="n">
        <v>0.0406695865094661</v>
      </c>
      <c r="C239" s="2" t="n">
        <v>0.0188490133732557</v>
      </c>
      <c r="D239" s="2" t="n">
        <v>-0.00392361264675855</v>
      </c>
      <c r="E239" s="3" t="n">
        <v>0.00408054236322641</v>
      </c>
      <c r="F239" s="3" t="n">
        <v>-0.00136253761593252</v>
      </c>
      <c r="G239" s="3" t="n">
        <v>-0.00596658932045102</v>
      </c>
      <c r="H239" s="3" t="n">
        <v>-0.00261411815881729</v>
      </c>
      <c r="I239" s="3" t="n">
        <v>0.00048599878209643</v>
      </c>
      <c r="J239" s="3" t="n">
        <v>2.00612248590914E-005</v>
      </c>
      <c r="K239" s="3" t="n">
        <v>-2.14414285437669E-005</v>
      </c>
      <c r="L239" s="3" t="n">
        <v>5.82145639782538E-006</v>
      </c>
      <c r="M239" s="3" t="n">
        <v>8.96262736205244E-006</v>
      </c>
      <c r="N239" s="3" t="n">
        <v>9.23064817470731E-006</v>
      </c>
      <c r="O239" s="3" t="n">
        <v>6.27531790087232E-007</v>
      </c>
      <c r="P239" s="3" t="n">
        <v>1.1054807146138E-005</v>
      </c>
      <c r="Q239" s="3" t="n">
        <v>-1.26804507090128E-005</v>
      </c>
      <c r="R239" s="2"/>
      <c r="S239" s="2"/>
      <c r="T239" s="3" t="n">
        <v>0.0630546659231185</v>
      </c>
      <c r="U239" s="2" t="n">
        <v>0.0549715980887413</v>
      </c>
      <c r="V239" s="2" t="n">
        <v>0.00550666404888033</v>
      </c>
      <c r="W239" s="3" t="n">
        <v>0.000954544637352228</v>
      </c>
      <c r="X239" s="3" t="n">
        <v>0.000752530875615775</v>
      </c>
      <c r="Y239" s="3" t="n">
        <v>0.000157486385433003</v>
      </c>
      <c r="Z239" s="3" t="n">
        <v>1.25877363643667E-006</v>
      </c>
      <c r="AA239" s="3" t="n">
        <v>-1.64909506565891E-005</v>
      </c>
      <c r="AB239" s="3" t="n">
        <v>1.07869336716248E-005</v>
      </c>
      <c r="AC239" s="3" t="n">
        <v>-1.22715891848201E-005</v>
      </c>
      <c r="AD239" s="3" t="n">
        <v>-2.8064440016351E-007</v>
      </c>
      <c r="AE239" s="3" t="n">
        <v>-1.65753081091679E-005</v>
      </c>
      <c r="AF239" s="3" t="n">
        <v>-6.35703327134251E-006</v>
      </c>
      <c r="AG239" s="3" t="n">
        <v>2.14708852581679E-005</v>
      </c>
      <c r="AH239" s="2"/>
      <c r="AI239" s="2"/>
      <c r="AJ239" s="2"/>
      <c r="AK239" s="2"/>
      <c r="AL239" s="2" t="n">
        <v>0.0243000052869319</v>
      </c>
      <c r="AM239" s="2" t="n">
        <v>0.0528646856546402</v>
      </c>
      <c r="AN239" s="3" t="n">
        <v>0.00231567397713661</v>
      </c>
      <c r="AO239" s="2" t="n">
        <v>0.00266160769388079</v>
      </c>
      <c r="AP239" s="3" t="n">
        <v>-7.28413715478382E-006</v>
      </c>
      <c r="AQ239" s="3" t="n">
        <v>-1.24240077639115E-005</v>
      </c>
      <c r="AR239" s="3" t="n">
        <v>-1.75472712271584E-006</v>
      </c>
      <c r="AS239" s="3" t="n">
        <v>-4.55950703326379E-006</v>
      </c>
      <c r="AT239" s="3" t="n">
        <v>-1.39636149469879E-005</v>
      </c>
      <c r="AU239" s="3" t="n">
        <v>-2.24029208766296E-005</v>
      </c>
      <c r="AV239" s="3" t="n">
        <v>-1.79127528099343E-005</v>
      </c>
      <c r="AW239" s="3" t="n">
        <v>-5.63961657462641E-006</v>
      </c>
      <c r="AX239" s="2"/>
      <c r="AY239" s="2"/>
      <c r="AZ239" s="2"/>
      <c r="BA239" s="2"/>
      <c r="BB239" s="2"/>
      <c r="BC239" s="2"/>
      <c r="BD239" s="3" t="n">
        <v>0.0694447010755538</v>
      </c>
      <c r="BE239" s="3" t="n">
        <v>0.095366470515728</v>
      </c>
      <c r="BF239" s="3" t="n">
        <v>-9.61698987111958E-008</v>
      </c>
      <c r="BG239" s="3" t="n">
        <v>-8.24314702185802E-006</v>
      </c>
      <c r="BH239" s="3" t="n">
        <v>4.26743463322054E-006</v>
      </c>
      <c r="BI239" s="3" t="n">
        <v>-7.18996170689933E-006</v>
      </c>
      <c r="BJ239" s="3" t="n">
        <v>-1.15131151687819E-005</v>
      </c>
      <c r="BK239" s="3" t="n">
        <v>4.04212596549768E-006</v>
      </c>
      <c r="BL239" s="3" t="n">
        <v>-3.8607640817645E-006</v>
      </c>
      <c r="BM239" s="3" t="n">
        <v>1.23538427487801E-006</v>
      </c>
      <c r="BN239" s="2"/>
      <c r="BO239" s="2"/>
      <c r="BP239" s="2"/>
      <c r="BQ239" s="2"/>
      <c r="BR239" s="2"/>
      <c r="BS239" s="2"/>
      <c r="BT239" s="2"/>
      <c r="BU239" s="2"/>
      <c r="BV239" s="3" t="n">
        <v>0.0107958205044269</v>
      </c>
      <c r="BW239" s="2" t="n">
        <v>-0.0218832306563854</v>
      </c>
      <c r="BX239" s="2" t="n">
        <v>-0.00426194863393902</v>
      </c>
      <c r="BY239" s="3" t="n">
        <v>0.00529650226235389</v>
      </c>
      <c r="BZ239" s="3" t="n">
        <v>0.00173415697645396</v>
      </c>
      <c r="CA239" s="3" t="n">
        <v>-0.00381988496519625</v>
      </c>
      <c r="CB239" s="3" t="n">
        <v>-0.00356481806375086</v>
      </c>
      <c r="CC239" s="3" t="n">
        <v>0.000244691502302885</v>
      </c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 t="n">
        <v>0.0730216205120086</v>
      </c>
      <c r="CO239" s="3" t="n">
        <v>0.0543782673776149</v>
      </c>
      <c r="CP239" s="2" t="n">
        <v>0.0044923429377377</v>
      </c>
      <c r="CQ239" s="3" t="n">
        <v>-0.0017399382777512</v>
      </c>
      <c r="CR239" s="3" t="n">
        <v>0.000888394541107118</v>
      </c>
      <c r="CS239" s="3" t="n">
        <v>-0.000260682718362659</v>
      </c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 t="n">
        <v>0.0412007719278335</v>
      </c>
      <c r="DG239" s="2" t="n">
        <v>0.0610800050199031</v>
      </c>
      <c r="DH239" s="3" t="n">
        <v>0.00378327700309455</v>
      </c>
      <c r="DI239" s="2" t="n">
        <v>0.000163425531354732</v>
      </c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3" t="n">
        <v>0.0637504309415817</v>
      </c>
      <c r="DY239" s="3" t="n">
        <v>0.0910837948322296</v>
      </c>
    </row>
    <row r="240" customFormat="false" ht="11.25" hidden="false" customHeight="false" outlineLevel="0" collapsed="false">
      <c r="A240" s="1" t="n">
        <v>234</v>
      </c>
      <c r="B240" s="2" t="n">
        <v>0.0340134240686893</v>
      </c>
      <c r="C240" s="2" t="n">
        <v>0.0258546583354473</v>
      </c>
      <c r="D240" s="3" t="n">
        <v>-0.00281277857720851</v>
      </c>
      <c r="E240" s="3" t="n">
        <v>0.00491983303800225</v>
      </c>
      <c r="F240" s="3" t="n">
        <v>-0.0028506857343018</v>
      </c>
      <c r="G240" s="3" t="n">
        <v>-0.00547482399269938</v>
      </c>
      <c r="H240" s="2" t="n">
        <v>-0.00205605034716427</v>
      </c>
      <c r="I240" s="3" t="n">
        <v>0.00111915706656873</v>
      </c>
      <c r="J240" s="3" t="n">
        <v>1.28421670524403E-005</v>
      </c>
      <c r="K240" s="3" t="n">
        <v>-1.02220255939755E-005</v>
      </c>
      <c r="L240" s="3" t="n">
        <v>6.54847599435015E-006</v>
      </c>
      <c r="M240" s="3" t="n">
        <v>-1.66319223353639E-005</v>
      </c>
      <c r="N240" s="3" t="n">
        <v>-4.16335115005495E-006</v>
      </c>
      <c r="O240" s="3" t="n">
        <v>-2.81754267916767E-007</v>
      </c>
      <c r="P240" s="3" t="n">
        <v>-2.26970215067012E-007</v>
      </c>
      <c r="Q240" s="3" t="n">
        <v>-1.38976402013213E-005</v>
      </c>
      <c r="R240" s="2"/>
      <c r="S240" s="2"/>
      <c r="T240" s="2" t="n">
        <v>0.0617467127740383</v>
      </c>
      <c r="U240" s="2" t="n">
        <v>0.0540544837713241</v>
      </c>
      <c r="V240" s="3" t="n">
        <v>0.00538933230563998</v>
      </c>
      <c r="W240" s="3" t="n">
        <v>-0.000157473928993567</v>
      </c>
      <c r="X240" s="3" t="n">
        <v>0.00082142319297418</v>
      </c>
      <c r="Y240" s="3" t="n">
        <v>0.000113252230221405</v>
      </c>
      <c r="Z240" s="3" t="n">
        <v>-4.52591211796971E-006</v>
      </c>
      <c r="AA240" s="3" t="n">
        <v>-1.52887071180885E-006</v>
      </c>
      <c r="AB240" s="3" t="n">
        <v>2.16475564229767E-006</v>
      </c>
      <c r="AC240" s="3" t="n">
        <v>-5.14912790094967E-006</v>
      </c>
      <c r="AD240" s="3" t="n">
        <v>-2.90140656034054E-006</v>
      </c>
      <c r="AE240" s="3" t="n">
        <v>-1.46113825394422E-005</v>
      </c>
      <c r="AF240" s="3" t="n">
        <v>1.54651411321538E-006</v>
      </c>
      <c r="AG240" s="3" t="n">
        <v>-5.92498190599144E-006</v>
      </c>
      <c r="AH240" s="2"/>
      <c r="AI240" s="2"/>
      <c r="AJ240" s="2"/>
      <c r="AK240" s="2"/>
      <c r="AL240" s="2" t="n">
        <v>0.0315158925950527</v>
      </c>
      <c r="AM240" s="2" t="n">
        <v>0.0579385831952095</v>
      </c>
      <c r="AN240" s="3" t="n">
        <v>0.00263054855167865</v>
      </c>
      <c r="AO240" s="2" t="n">
        <v>0.00212699407711625</v>
      </c>
      <c r="AP240" s="3" t="n">
        <v>1.0387798283773E-006</v>
      </c>
      <c r="AQ240" s="3" t="n">
        <v>-2.43516133195953E-005</v>
      </c>
      <c r="AR240" s="3" t="n">
        <v>-8.08852928457781E-006</v>
      </c>
      <c r="AS240" s="3" t="n">
        <v>-4.8565816541668E-006</v>
      </c>
      <c r="AT240" s="3" t="n">
        <v>-3.4580921237648E-007</v>
      </c>
      <c r="AU240" s="3" t="n">
        <v>-2.12034719879739E-005</v>
      </c>
      <c r="AV240" s="3" t="n">
        <v>-2.99893463306943E-006</v>
      </c>
      <c r="AW240" s="3" t="n">
        <v>-1.54446934175211E-005</v>
      </c>
      <c r="AX240" s="2"/>
      <c r="AY240" s="2"/>
      <c r="AZ240" s="2"/>
      <c r="BA240" s="2"/>
      <c r="BB240" s="2"/>
      <c r="BC240" s="2"/>
      <c r="BD240" s="3" t="n">
        <v>0.075682982802391</v>
      </c>
      <c r="BE240" s="3" t="n">
        <v>0.0824827402830123</v>
      </c>
      <c r="BF240" s="3" t="n">
        <v>-3.781432951655E-006</v>
      </c>
      <c r="BG240" s="3" t="n">
        <v>-6.38839594557794E-007</v>
      </c>
      <c r="BH240" s="3" t="n">
        <v>-2.79685696114029E-006</v>
      </c>
      <c r="BI240" s="3" t="n">
        <v>1.20712161333358E-006</v>
      </c>
      <c r="BJ240" s="3" t="n">
        <v>-7.61636920287855E-006</v>
      </c>
      <c r="BK240" s="3" t="n">
        <v>-3.69158783541934E-006</v>
      </c>
      <c r="BL240" s="3" t="n">
        <v>1.03706861409591E-005</v>
      </c>
      <c r="BM240" s="3" t="n">
        <v>-3.01131512969732E-006</v>
      </c>
      <c r="BN240" s="2"/>
      <c r="BO240" s="2"/>
      <c r="BP240" s="2"/>
      <c r="BQ240" s="2"/>
      <c r="BR240" s="2"/>
      <c r="BS240" s="2"/>
      <c r="BT240" s="2"/>
      <c r="BU240" s="2"/>
      <c r="BV240" s="2" t="n">
        <v>-0.00013817181752529</v>
      </c>
      <c r="BW240" s="2" t="n">
        <v>-0.000477367721032351</v>
      </c>
      <c r="BX240" s="3" t="n">
        <v>-0.00259556365199387</v>
      </c>
      <c r="BY240" s="3" t="n">
        <v>0.00630936678498983</v>
      </c>
      <c r="BZ240" s="3" t="n">
        <v>0.000619032944086939</v>
      </c>
      <c r="CA240" s="3" t="n">
        <v>-0.00422081910073757</v>
      </c>
      <c r="CB240" s="3" t="n">
        <v>-0.00306612998247146</v>
      </c>
      <c r="CC240" s="3" t="n">
        <v>0.00132950639817863</v>
      </c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 t="n">
        <v>0.0763624310493469</v>
      </c>
      <c r="CO240" s="2" t="n">
        <v>0.0458171218633651</v>
      </c>
      <c r="CP240" s="2" t="n">
        <v>0.00398987112566828</v>
      </c>
      <c r="CQ240" s="3" t="n">
        <v>-0.0027003341820091</v>
      </c>
      <c r="CR240" s="3" t="n">
        <v>0.000691687921062111</v>
      </c>
      <c r="CS240" s="3" t="n">
        <v>-0.000504012394230812</v>
      </c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 t="n">
        <v>0.0441221483051776</v>
      </c>
      <c r="DG240" s="2" t="n">
        <v>0.0651966258883476</v>
      </c>
      <c r="DH240" s="3" t="n">
        <v>0.00354760605841875</v>
      </c>
      <c r="DI240" s="3" t="n">
        <v>-0.00070326158311218</v>
      </c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 t="n">
        <v>0.0703165829181671</v>
      </c>
      <c r="DY240" s="3" t="n">
        <v>0.0892537757754325</v>
      </c>
    </row>
    <row r="241" customFormat="false" ht="11.25" hidden="false" customHeight="false" outlineLevel="0" collapsed="false">
      <c r="A241" s="1" t="n">
        <v>235</v>
      </c>
      <c r="B241" s="2" t="n">
        <v>0.0307244807481765</v>
      </c>
      <c r="C241" s="2" t="n">
        <v>0.0352271720767021</v>
      </c>
      <c r="D241" s="3" t="n">
        <v>-0.00149492570199072</v>
      </c>
      <c r="E241" s="2" t="n">
        <v>0.00547986244782805</v>
      </c>
      <c r="F241" s="3" t="n">
        <v>-0.00417506648227572</v>
      </c>
      <c r="G241" s="3" t="n">
        <v>-0.00461932364851236</v>
      </c>
      <c r="H241" s="3" t="n">
        <v>-0.00145918340422213</v>
      </c>
      <c r="I241" s="3" t="n">
        <v>0.00144563463982194</v>
      </c>
      <c r="J241" s="3" t="n">
        <v>2.85548503597965E-006</v>
      </c>
      <c r="K241" s="3" t="n">
        <v>-4.6430777729256E-006</v>
      </c>
      <c r="L241" s="3" t="n">
        <v>1.08332305899239E-005</v>
      </c>
      <c r="M241" s="3" t="n">
        <v>-7.62514218877186E-006</v>
      </c>
      <c r="N241" s="3" t="n">
        <v>6.28316138318041E-006</v>
      </c>
      <c r="O241" s="3" t="n">
        <v>-1.29847412608796E-005</v>
      </c>
      <c r="P241" s="3" t="n">
        <v>6.56606380289304E-006</v>
      </c>
      <c r="Q241" s="3" t="n">
        <v>-1.19672522487235E-005</v>
      </c>
      <c r="R241" s="2"/>
      <c r="S241" s="2"/>
      <c r="T241" s="3" t="n">
        <v>0.0648269578814506</v>
      </c>
      <c r="U241" s="2" t="n">
        <v>0.0519390292465686</v>
      </c>
      <c r="V241" s="3" t="n">
        <v>0.00515365274623036</v>
      </c>
      <c r="W241" s="2" t="n">
        <v>-0.00120238680392503</v>
      </c>
      <c r="X241" s="3" t="n">
        <v>0.000981885357759892</v>
      </c>
      <c r="Y241" s="3" t="n">
        <v>-4.45579607912804E-005</v>
      </c>
      <c r="Z241" s="3" t="n">
        <v>3.70395582649507E-006</v>
      </c>
      <c r="AA241" s="3" t="n">
        <v>2.39234464061155E-006</v>
      </c>
      <c r="AB241" s="3" t="n">
        <v>-3.55951897290651E-006</v>
      </c>
      <c r="AC241" s="3" t="n">
        <v>4.52226322522619E-006</v>
      </c>
      <c r="AD241" s="3" t="n">
        <v>-4.88339674120652E-006</v>
      </c>
      <c r="AE241" s="3" t="n">
        <v>-4.28073417424457E-006</v>
      </c>
      <c r="AF241" s="3" t="n">
        <v>-3.15346426305041E-007</v>
      </c>
      <c r="AG241" s="3" t="n">
        <v>3.39693741580049E-007</v>
      </c>
      <c r="AH241" s="2"/>
      <c r="AI241" s="2"/>
      <c r="AJ241" s="2"/>
      <c r="AK241" s="2"/>
      <c r="AL241" s="2" t="n">
        <v>0.0365091077983379</v>
      </c>
      <c r="AM241" s="2" t="n">
        <v>0.0543098002672195</v>
      </c>
      <c r="AN241" s="3" t="n">
        <v>0.00293531012721359</v>
      </c>
      <c r="AO241" s="3" t="n">
        <v>0.00161897379439324</v>
      </c>
      <c r="AP241" s="3" t="n">
        <v>9.44045041251229E-006</v>
      </c>
      <c r="AQ241" s="3" t="n">
        <v>-7.21034575690282E-006</v>
      </c>
      <c r="AR241" s="3" t="n">
        <v>-8.65382480697007E-006</v>
      </c>
      <c r="AS241" s="3" t="n">
        <v>-6.76561512591433E-006</v>
      </c>
      <c r="AT241" s="3" t="n">
        <v>4.07097502375108E-007</v>
      </c>
      <c r="AU241" s="3" t="n">
        <v>-2.05438263947144E-005</v>
      </c>
      <c r="AV241" s="3" t="n">
        <v>-1.19073847599793E-005</v>
      </c>
      <c r="AW241" s="3" t="n">
        <v>5.15095393893716E-007</v>
      </c>
      <c r="AX241" s="2"/>
      <c r="AY241" s="2"/>
      <c r="AZ241" s="2"/>
      <c r="BA241" s="2"/>
      <c r="BB241" s="2"/>
      <c r="BC241" s="2"/>
      <c r="BD241" s="3" t="n">
        <v>0.0736620873212814</v>
      </c>
      <c r="BE241" s="3" t="n">
        <v>0.0719940960407257</v>
      </c>
      <c r="BF241" s="3" t="n">
        <v>-1.09672137114103E-005</v>
      </c>
      <c r="BG241" s="3" t="n">
        <v>-3.13449049826886E-007</v>
      </c>
      <c r="BH241" s="3" t="n">
        <v>1.43500074045732E-005</v>
      </c>
      <c r="BI241" s="3" t="n">
        <v>-1.04209857454407E-005</v>
      </c>
      <c r="BJ241" s="3" t="n">
        <v>-1.99832229554886E-005</v>
      </c>
      <c r="BK241" s="3" t="n">
        <v>6.9638945205952E-006</v>
      </c>
      <c r="BL241" s="3" t="n">
        <v>1.39419762490433E-005</v>
      </c>
      <c r="BM241" s="3" t="n">
        <v>-1.13080004666699E-005</v>
      </c>
      <c r="BN241" s="2"/>
      <c r="BO241" s="2"/>
      <c r="BP241" s="2"/>
      <c r="BQ241" s="2"/>
      <c r="BR241" s="2"/>
      <c r="BS241" s="2"/>
      <c r="BT241" s="2"/>
      <c r="BU241" s="2"/>
      <c r="BV241" s="2" t="n">
        <v>-0.00176768272649496</v>
      </c>
      <c r="BW241" s="2" t="n">
        <v>0.00691404938697814</v>
      </c>
      <c r="BX241" s="3" t="n">
        <v>-0.000861108477693051</v>
      </c>
      <c r="BY241" s="2" t="n">
        <v>0.0066086514852941</v>
      </c>
      <c r="BZ241" s="3" t="n">
        <v>-0.000340615340974181</v>
      </c>
      <c r="CA241" s="3" t="n">
        <v>-0.00435721734538674</v>
      </c>
      <c r="CB241" s="3" t="n">
        <v>-0.00222459505312144</v>
      </c>
      <c r="CC241" s="3" t="n">
        <v>0.00177115888800472</v>
      </c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 t="n">
        <v>0.0799514725804328</v>
      </c>
      <c r="CO241" s="2" t="n">
        <v>0.0367345623672008</v>
      </c>
      <c r="CP241" s="3" t="n">
        <v>0.00346993189305067</v>
      </c>
      <c r="CQ241" s="3" t="n">
        <v>-0.00350872217677533</v>
      </c>
      <c r="CR241" s="3" t="n">
        <v>0.000565933994948864</v>
      </c>
      <c r="CS241" s="3" t="n">
        <v>-0.000592081574723124</v>
      </c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 t="n">
        <v>0.049356747418642</v>
      </c>
      <c r="DG241" s="3" t="n">
        <v>0.0573488511145114</v>
      </c>
      <c r="DH241" s="3" t="n">
        <v>0.00313751050271093</v>
      </c>
      <c r="DI241" s="3" t="n">
        <v>-0.00137887324672192</v>
      </c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3" t="n">
        <v>0.0795662105083465</v>
      </c>
      <c r="DY241" s="2" t="n">
        <v>0.0836844816803932</v>
      </c>
    </row>
    <row r="242" customFormat="false" ht="11.25" hidden="false" customHeight="false" outlineLevel="0" collapsed="false">
      <c r="A242" s="1" t="n">
        <v>236</v>
      </c>
      <c r="B242" s="2" t="n">
        <v>0.0301830861717462</v>
      </c>
      <c r="C242" s="3" t="n">
        <v>0.0421930029988288</v>
      </c>
      <c r="D242" s="3" t="n">
        <v>-0.000119798089144751</v>
      </c>
      <c r="E242" s="2" t="n">
        <v>0.00572777492925524</v>
      </c>
      <c r="F242" s="3" t="n">
        <v>-0.00525050517171621</v>
      </c>
      <c r="G242" s="3" t="n">
        <v>-0.00348004698753356</v>
      </c>
      <c r="H242" s="3" t="n">
        <v>-0.000889608869329094</v>
      </c>
      <c r="I242" s="3" t="n">
        <v>0.00154556112829595</v>
      </c>
      <c r="J242" s="3" t="n">
        <v>-1.39873254738631E-005</v>
      </c>
      <c r="K242" s="3" t="n">
        <v>-1.3349734899748E-006</v>
      </c>
      <c r="L242" s="3" t="n">
        <v>-5.54145435671671E-006</v>
      </c>
      <c r="M242" s="3" t="n">
        <v>3.2409707273473E-006</v>
      </c>
      <c r="N242" s="3" t="n">
        <v>-1.0203350939264E-005</v>
      </c>
      <c r="O242" s="3" t="n">
        <v>-1.08216840999375E-006</v>
      </c>
      <c r="P242" s="3" t="n">
        <v>4.69310907647013E-006</v>
      </c>
      <c r="Q242" s="3" t="n">
        <v>2.66609231402981E-006</v>
      </c>
      <c r="R242" s="2"/>
      <c r="S242" s="2"/>
      <c r="T242" s="2" t="n">
        <v>0.0654703825712204</v>
      </c>
      <c r="U242" s="2" t="n">
        <v>0.0446216240525245</v>
      </c>
      <c r="V242" s="3" t="n">
        <v>0.00480302376672625</v>
      </c>
      <c r="W242" s="2" t="n">
        <v>-0.00217898469418287</v>
      </c>
      <c r="X242" s="3" t="n">
        <v>0.00106085825245827</v>
      </c>
      <c r="Y242" s="3" t="n">
        <v>-0.000334906479110941</v>
      </c>
      <c r="Z242" s="3" t="n">
        <v>1.86552218117697E-009</v>
      </c>
      <c r="AA242" s="3" t="n">
        <v>-1.6504653103766E-005</v>
      </c>
      <c r="AB242" s="3" t="n">
        <v>2.97945177862857E-007</v>
      </c>
      <c r="AC242" s="3" t="n">
        <v>-4.67640404622216E-007</v>
      </c>
      <c r="AD242" s="3" t="n">
        <v>-1.07205169115332E-005</v>
      </c>
      <c r="AE242" s="3" t="n">
        <v>6.86834573571104E-006</v>
      </c>
      <c r="AF242" s="3" t="n">
        <v>-9.10276958165923E-006</v>
      </c>
      <c r="AG242" s="3" t="n">
        <v>-1.67052130564115E-005</v>
      </c>
      <c r="AH242" s="2"/>
      <c r="AI242" s="2"/>
      <c r="AJ242" s="2"/>
      <c r="AK242" s="2"/>
      <c r="AL242" s="2" t="n">
        <v>0.0354115180671215</v>
      </c>
      <c r="AM242" s="2" t="n">
        <v>0.0518793947994709</v>
      </c>
      <c r="AN242" s="3" t="n">
        <v>0.00312917050905525</v>
      </c>
      <c r="AO242" s="2" t="n">
        <v>0.000996078364551067</v>
      </c>
      <c r="AP242" s="3" t="n">
        <v>1.36234966703341E-005</v>
      </c>
      <c r="AQ242" s="3" t="n">
        <v>-3.70960560758248E-006</v>
      </c>
      <c r="AR242" s="3" t="n">
        <v>1.48760250340274E-006</v>
      </c>
      <c r="AS242" s="3" t="n">
        <v>-4.75368415209231E-006</v>
      </c>
      <c r="AT242" s="3" t="n">
        <v>4.42308601122931E-006</v>
      </c>
      <c r="AU242" s="3" t="n">
        <v>-1.93917039723601E-005</v>
      </c>
      <c r="AV242" s="3" t="n">
        <v>-1.37963588713319E-005</v>
      </c>
      <c r="AW242" s="3" t="n">
        <v>-2.3838882043492E-005</v>
      </c>
      <c r="AX242" s="2"/>
      <c r="AY242" s="2"/>
      <c r="AZ242" s="2"/>
      <c r="BA242" s="2"/>
      <c r="BB242" s="2"/>
      <c r="BC242" s="2"/>
      <c r="BD242" s="3" t="n">
        <v>0.0697714760899543</v>
      </c>
      <c r="BE242" s="3" t="n">
        <v>0.0680363029241561</v>
      </c>
      <c r="BF242" s="3" t="n">
        <v>3.87650379707338E-006</v>
      </c>
      <c r="BG242" s="3" t="n">
        <v>-1.09412194433389E-005</v>
      </c>
      <c r="BH242" s="3" t="n">
        <v>-1.07574787762132E-005</v>
      </c>
      <c r="BI242" s="3" t="n">
        <v>-2.80277963611297E-005</v>
      </c>
      <c r="BJ242" s="3" t="n">
        <v>-1.17594645416829E-005</v>
      </c>
      <c r="BK242" s="3" t="n">
        <v>6.96831102686701E-006</v>
      </c>
      <c r="BL242" s="3" t="n">
        <v>-9.33985029405448E-006</v>
      </c>
      <c r="BM242" s="3" t="n">
        <v>-1.09459924715338E-005</v>
      </c>
      <c r="BN242" s="2"/>
      <c r="BO242" s="2"/>
      <c r="BP242" s="2"/>
      <c r="BQ242" s="2"/>
      <c r="BR242" s="2"/>
      <c r="BS242" s="2"/>
      <c r="BT242" s="2"/>
      <c r="BU242" s="2"/>
      <c r="BV242" s="2" t="n">
        <v>-0.0152834635227918</v>
      </c>
      <c r="BW242" s="2" t="n">
        <v>0.0165928620845079</v>
      </c>
      <c r="BX242" s="3" t="n">
        <v>0.000734552391804754</v>
      </c>
      <c r="BY242" s="3" t="n">
        <v>0.00666869757696986</v>
      </c>
      <c r="BZ242" s="3" t="n">
        <v>-0.00153220922220498</v>
      </c>
      <c r="CA242" s="3" t="n">
        <v>-0.00441411370411515</v>
      </c>
      <c r="CB242" s="3" t="n">
        <v>-0.00189221021719276</v>
      </c>
      <c r="CC242" s="3" t="n">
        <v>0.00195530708879232</v>
      </c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 t="n">
        <v>0.0812751650810241</v>
      </c>
      <c r="CO242" s="3" t="n">
        <v>0.0224005822092294</v>
      </c>
      <c r="CP242" s="3" t="n">
        <v>0.00266627687960863</v>
      </c>
      <c r="CQ242" s="3" t="n">
        <v>-0.00440437905490398</v>
      </c>
      <c r="CR242" s="3" t="n">
        <v>0.0004462345095817</v>
      </c>
      <c r="CS242" s="3" t="n">
        <v>-0.000785562500823289</v>
      </c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 t="n">
        <v>0.0437173433601856</v>
      </c>
      <c r="DG242" s="2" t="n">
        <v>0.0585551187396049</v>
      </c>
      <c r="DH242" s="3" t="n">
        <v>0.00258256238885223</v>
      </c>
      <c r="DI242" s="3" t="n">
        <v>-0.001900554751046</v>
      </c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3" t="n">
        <v>0.0892695561051368</v>
      </c>
      <c r="DY242" s="2" t="n">
        <v>0.0747646540403366</v>
      </c>
    </row>
    <row r="243" customFormat="false" ht="11.25" hidden="false" customHeight="false" outlineLevel="0" collapsed="false">
      <c r="A243" s="1" t="n">
        <v>237</v>
      </c>
      <c r="B243" s="2" t="n">
        <v>0.0339811369776725</v>
      </c>
      <c r="C243" s="2" t="n">
        <v>0.0469460375607013</v>
      </c>
      <c r="D243" s="3" t="n">
        <v>0.00142375542782247</v>
      </c>
      <c r="E243" s="2" t="n">
        <v>0.00556489266455173</v>
      </c>
      <c r="F243" s="3" t="n">
        <v>-0.0060916137881577</v>
      </c>
      <c r="G243" s="3" t="n">
        <v>-0.00205310154706239</v>
      </c>
      <c r="H243" s="3" t="n">
        <v>-0.000475934793939814</v>
      </c>
      <c r="I243" s="3" t="n">
        <v>0.00148086878471076</v>
      </c>
      <c r="J243" s="3" t="n">
        <v>-1.15715447464026E-005</v>
      </c>
      <c r="K243" s="3" t="n">
        <v>8.89857255970127E-006</v>
      </c>
      <c r="L243" s="3" t="n">
        <v>4.8165416046686E-006</v>
      </c>
      <c r="M243" s="3" t="n">
        <v>-5.56784880245686E-006</v>
      </c>
      <c r="N243" s="3" t="n">
        <v>7.99026196318664E-008</v>
      </c>
      <c r="O243" s="3" t="n">
        <v>-6.44534065941115E-006</v>
      </c>
      <c r="P243" s="3" t="n">
        <v>4.38533243141137E-006</v>
      </c>
      <c r="Q243" s="3" t="n">
        <v>-1.9029134818993E-006</v>
      </c>
      <c r="R243" s="2"/>
      <c r="S243" s="2"/>
      <c r="T243" s="3" t="n">
        <v>0.0625662207603454</v>
      </c>
      <c r="U243" s="2" t="n">
        <v>0.0398643538355827</v>
      </c>
      <c r="V243" s="2" t="n">
        <v>0.00421923911198973</v>
      </c>
      <c r="W243" s="2" t="n">
        <v>-0.00317312474362552</v>
      </c>
      <c r="X243" s="3" t="n">
        <v>0.00103038211818784</v>
      </c>
      <c r="Y243" s="3" t="n">
        <v>-0.000707986473571509</v>
      </c>
      <c r="Z243" s="3" t="n">
        <v>-3.58477632289577E-006</v>
      </c>
      <c r="AA243" s="3" t="n">
        <v>-2.95375957648502E-006</v>
      </c>
      <c r="AB243" s="3" t="n">
        <v>7.60442162572871E-007</v>
      </c>
      <c r="AC243" s="3" t="n">
        <v>-1.21230677905259E-005</v>
      </c>
      <c r="AD243" s="3" t="n">
        <v>1.43286683851329E-006</v>
      </c>
      <c r="AE243" s="3" t="n">
        <v>-3.41739166742627E-007</v>
      </c>
      <c r="AF243" s="3" t="n">
        <v>-1.08897183963563E-005</v>
      </c>
      <c r="AG243" s="3" t="n">
        <v>-1.19953701869235E-005</v>
      </c>
      <c r="AH243" s="2"/>
      <c r="AI243" s="2"/>
      <c r="AJ243" s="2"/>
      <c r="AK243" s="2"/>
      <c r="AL243" s="2" t="n">
        <v>0.0271031074225902</v>
      </c>
      <c r="AM243" s="2" t="n">
        <v>0.0554505139589309</v>
      </c>
      <c r="AN243" s="3" t="n">
        <v>0.00320275127887725</v>
      </c>
      <c r="AO243" s="3" t="n">
        <v>0.000317043624818325</v>
      </c>
      <c r="AP243" s="3" t="n">
        <v>1.32628638311871E-005</v>
      </c>
      <c r="AQ243" s="3" t="n">
        <v>-1.2632737707463E-005</v>
      </c>
      <c r="AR243" s="3" t="n">
        <v>-1.56819623953197E-005</v>
      </c>
      <c r="AS243" s="3" t="n">
        <v>-6.10323786531807E-006</v>
      </c>
      <c r="AT243" s="3" t="n">
        <v>-6.48578043183079E-006</v>
      </c>
      <c r="AU243" s="3" t="n">
        <v>-1.9365001207916E-005</v>
      </c>
      <c r="AV243" s="3" t="n">
        <v>-1.52815828187158E-005</v>
      </c>
      <c r="AW243" s="3" t="n">
        <v>-2.00837166630663E-006</v>
      </c>
      <c r="AX243" s="2"/>
      <c r="AY243" s="2"/>
      <c r="AZ243" s="2"/>
      <c r="BA243" s="2"/>
      <c r="BB243" s="2"/>
      <c r="BC243" s="2"/>
      <c r="BD243" s="3" t="n">
        <v>0.0718958005309104</v>
      </c>
      <c r="BE243" s="3" t="n">
        <v>0.0642498061060905</v>
      </c>
      <c r="BF243" s="3" t="n">
        <v>1.23148965940345E-005</v>
      </c>
      <c r="BG243" s="3" t="n">
        <v>-3.46371393789013E-006</v>
      </c>
      <c r="BH243" s="3" t="n">
        <v>-2.14509168472432E-006</v>
      </c>
      <c r="BI243" s="3" t="n">
        <v>-1.48042972796247E-005</v>
      </c>
      <c r="BJ243" s="3" t="n">
        <v>-7.76437718741362E-006</v>
      </c>
      <c r="BK243" s="3" t="n">
        <v>4.29113606514874E-006</v>
      </c>
      <c r="BL243" s="3" t="n">
        <v>2.01428679247328E-006</v>
      </c>
      <c r="BM243" s="3" t="n">
        <v>4.49076878794585E-006</v>
      </c>
      <c r="BN243" s="2"/>
      <c r="BO243" s="2"/>
      <c r="BP243" s="2"/>
      <c r="BQ243" s="2"/>
      <c r="BR243" s="2"/>
      <c r="BS243" s="2"/>
      <c r="BT243" s="2"/>
      <c r="BU243" s="2"/>
      <c r="BV243" s="2" t="n">
        <v>-0.0238277241587638</v>
      </c>
      <c r="BW243" s="2" t="n">
        <v>0.0394573546946048</v>
      </c>
      <c r="BX243" s="3" t="n">
        <v>0.00248552812263369</v>
      </c>
      <c r="BY243" s="3" t="n">
        <v>0.00643237214535474</v>
      </c>
      <c r="BZ243" s="3" t="n">
        <v>-0.00278697861358523</v>
      </c>
      <c r="CA243" s="3" t="n">
        <v>-0.00408523203805089</v>
      </c>
      <c r="CB243" s="3" t="n">
        <v>-0.00136633322108537</v>
      </c>
      <c r="CC243" s="3" t="n">
        <v>0.0023676729761064</v>
      </c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 t="n">
        <v>0.0723379254341125</v>
      </c>
      <c r="CO243" s="2" t="n">
        <v>0.00685810623690486</v>
      </c>
      <c r="CP243" s="3" t="n">
        <v>0.00155749951954931</v>
      </c>
      <c r="CQ243" s="3" t="n">
        <v>-0.00505659775808453</v>
      </c>
      <c r="CR243" s="3" t="n">
        <v>0.000167103120475076</v>
      </c>
      <c r="CS243" s="3" t="n">
        <v>-0.000893592601642012</v>
      </c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 t="n">
        <v>0.0452868454158306</v>
      </c>
      <c r="DG243" s="2" t="n">
        <v>0.0637667998671531</v>
      </c>
      <c r="DH243" s="3" t="n">
        <v>0.00204164744354784</v>
      </c>
      <c r="DI243" s="3" t="n">
        <v>-0.00233802734874188</v>
      </c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3" t="n">
        <v>0.0951652973890304</v>
      </c>
      <c r="DY243" s="2" t="n">
        <v>0.0597586669027805</v>
      </c>
    </row>
    <row r="244" customFormat="false" ht="11.25" hidden="false" customHeight="false" outlineLevel="0" collapsed="false">
      <c r="A244" s="1" t="n">
        <v>238</v>
      </c>
      <c r="B244" s="2" t="n">
        <v>0.0309538971632719</v>
      </c>
      <c r="C244" s="2" t="n">
        <v>0.045223195105791</v>
      </c>
      <c r="D244" s="3" t="n">
        <v>0.00269203656353056</v>
      </c>
      <c r="E244" s="3" t="n">
        <v>0.00492316950112581</v>
      </c>
      <c r="F244" s="3" t="n">
        <v>-0.00642379326745867</v>
      </c>
      <c r="G244" s="3" t="n">
        <v>-0.000391943583963438</v>
      </c>
      <c r="H244" s="3" t="n">
        <v>-9.77170493570156E-005</v>
      </c>
      <c r="I244" s="3" t="n">
        <v>0.00136550434399396</v>
      </c>
      <c r="J244" s="3" t="n">
        <v>1.07501609818427E-005</v>
      </c>
      <c r="K244" s="3" t="n">
        <v>-3.3435931072745E-006</v>
      </c>
      <c r="L244" s="3" t="n">
        <v>1.80976821866352E-005</v>
      </c>
      <c r="M244" s="3" t="n">
        <v>-4.47939191872137E-006</v>
      </c>
      <c r="N244" s="3" t="n">
        <v>1.21301272884011E-005</v>
      </c>
      <c r="O244" s="3" t="n">
        <v>-1.46045624660473E-006</v>
      </c>
      <c r="P244" s="3" t="n">
        <v>1.4334768820845E-005</v>
      </c>
      <c r="Q244" s="3" t="n">
        <v>6.62141985685593E-007</v>
      </c>
      <c r="R244" s="2"/>
      <c r="S244" s="2"/>
      <c r="T244" s="2" t="n">
        <v>0.0599177256226539</v>
      </c>
      <c r="U244" s="2" t="n">
        <v>0.0350833535194397</v>
      </c>
      <c r="V244" s="2" t="n">
        <v>0.0034054375719279</v>
      </c>
      <c r="W244" s="2" t="n">
        <v>-0.0039508300833404</v>
      </c>
      <c r="X244" s="3" t="n">
        <v>0.000795346277300268</v>
      </c>
      <c r="Y244" s="3" t="n">
        <v>-0.000997665687464177</v>
      </c>
      <c r="Z244" s="3" t="n">
        <v>1.52647714912745E-006</v>
      </c>
      <c r="AA244" s="3" t="n">
        <v>-1.06327352114021E-005</v>
      </c>
      <c r="AB244" s="3" t="n">
        <v>-5.33586103301786E-007</v>
      </c>
      <c r="AC244" s="3" t="n">
        <v>4.16156694882374E-007</v>
      </c>
      <c r="AD244" s="3" t="n">
        <v>9.9276439868845E-006</v>
      </c>
      <c r="AE244" s="3" t="n">
        <v>5.32478361492394E-006</v>
      </c>
      <c r="AF244" s="3" t="n">
        <v>-5.08475295646349E-006</v>
      </c>
      <c r="AG244" s="3" t="n">
        <v>-5.83701239520451E-006</v>
      </c>
      <c r="AH244" s="2"/>
      <c r="AI244" s="2"/>
      <c r="AJ244" s="2"/>
      <c r="AK244" s="2"/>
      <c r="AL244" s="2" t="n">
        <v>0.0343302488327026</v>
      </c>
      <c r="AM244" s="2" t="n">
        <v>0.0686184763908386</v>
      </c>
      <c r="AN244" s="3" t="n">
        <v>0.00291167316026985</v>
      </c>
      <c r="AO244" s="3" t="n">
        <v>-0.000142704113386571</v>
      </c>
      <c r="AP244" s="3" t="n">
        <v>4.31081525675836E-006</v>
      </c>
      <c r="AQ244" s="3" t="n">
        <v>-4.22178845838061E-006</v>
      </c>
      <c r="AR244" s="3" t="n">
        <v>7.45186662243213E-006</v>
      </c>
      <c r="AS244" s="3" t="n">
        <v>-9.69734719546977E-006</v>
      </c>
      <c r="AT244" s="3" t="n">
        <v>-1.75894285803224E-007</v>
      </c>
      <c r="AU244" s="3" t="n">
        <v>-1.06314355434733E-005</v>
      </c>
      <c r="AV244" s="3" t="n">
        <v>-1.01229079518816E-005</v>
      </c>
      <c r="AW244" s="3" t="n">
        <v>-1.44204477692255E-005</v>
      </c>
      <c r="AX244" s="2"/>
      <c r="AY244" s="2"/>
      <c r="AZ244" s="2"/>
      <c r="BA244" s="2"/>
      <c r="BB244" s="2"/>
      <c r="BC244" s="2"/>
      <c r="BD244" s="3" t="n">
        <v>0.0697592943906784</v>
      </c>
      <c r="BE244" s="3" t="n">
        <v>0.0610583797097206</v>
      </c>
      <c r="BF244" s="3" t="n">
        <v>8.13682072475785E-006</v>
      </c>
      <c r="BG244" s="3" t="n">
        <v>-1.19259138955385E-005</v>
      </c>
      <c r="BH244" s="3" t="n">
        <v>-6.65249808662338E-006</v>
      </c>
      <c r="BI244" s="3" t="n">
        <v>1.02272588264895E-005</v>
      </c>
      <c r="BJ244" s="3" t="n">
        <v>-1.76317389559699E-005</v>
      </c>
      <c r="BK244" s="3" t="n">
        <v>1.22155570352333E-005</v>
      </c>
      <c r="BL244" s="3" t="n">
        <v>6.18402918917127E-006</v>
      </c>
      <c r="BM244" s="3" t="n">
        <v>3.51007247445522E-006</v>
      </c>
      <c r="BN244" s="2"/>
      <c r="BO244" s="2"/>
      <c r="BP244" s="2"/>
      <c r="BQ244" s="2"/>
      <c r="BR244" s="2"/>
      <c r="BS244" s="2"/>
      <c r="BT244" s="2"/>
      <c r="BU244" s="2"/>
      <c r="BV244" s="2" t="n">
        <v>-0.014737487770617</v>
      </c>
      <c r="BW244" s="2" t="n">
        <v>0.0630034133791923</v>
      </c>
      <c r="BX244" s="3" t="n">
        <v>0.00428712414577603</v>
      </c>
      <c r="BY244" s="3" t="n">
        <v>0.00554636726155877</v>
      </c>
      <c r="BZ244" s="3" t="n">
        <v>-0.00409615552052855</v>
      </c>
      <c r="CA244" s="3" t="n">
        <v>-0.00321190478280186</v>
      </c>
      <c r="CB244" s="3" t="n">
        <v>-0.000743861368391662</v>
      </c>
      <c r="CC244" s="3" t="n">
        <v>0.00245875818654894</v>
      </c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 t="n">
        <v>0.0579071640968322</v>
      </c>
      <c r="CO244" s="2" t="n">
        <v>0.00052227679407224</v>
      </c>
      <c r="CP244" s="2" t="n">
        <v>0.0002241785696242</v>
      </c>
      <c r="CQ244" s="3" t="n">
        <v>-0.00539969513192772</v>
      </c>
      <c r="CR244" s="3" t="n">
        <v>-3.90543100365903E-005</v>
      </c>
      <c r="CS244" s="3" t="n">
        <v>-0.000859379942994564</v>
      </c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 t="n">
        <v>0.0513856150209903</v>
      </c>
      <c r="DG244" s="2" t="n">
        <v>0.0720027908682823</v>
      </c>
      <c r="DH244" s="3" t="n">
        <v>0.00130177976097911</v>
      </c>
      <c r="DI244" s="3" t="n">
        <v>-0.00254747783765196</v>
      </c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3" t="n">
        <v>0.0930081605911254</v>
      </c>
      <c r="DY244" s="2" t="n">
        <v>0.0461036004126071</v>
      </c>
    </row>
    <row r="245" customFormat="false" ht="11.25" hidden="false" customHeight="false" outlineLevel="0" collapsed="false">
      <c r="A245" s="1" t="n">
        <v>239</v>
      </c>
      <c r="B245" s="2" t="n">
        <v>0.0213541742414236</v>
      </c>
      <c r="C245" s="3" t="n">
        <v>0.0553691983222961</v>
      </c>
      <c r="D245" s="3" t="n">
        <v>0.0037557955365628</v>
      </c>
      <c r="E245" s="3" t="n">
        <v>0.00420735543593764</v>
      </c>
      <c r="F245" s="3" t="n">
        <v>-0.00631208950653672</v>
      </c>
      <c r="G245" s="3" t="n">
        <v>0.00120754283852875</v>
      </c>
      <c r="H245" s="3" t="n">
        <v>5.50914774066768E-005</v>
      </c>
      <c r="I245" s="3" t="n">
        <v>0.00116891623474657</v>
      </c>
      <c r="J245" s="3" t="n">
        <v>3.87625232178834E-006</v>
      </c>
      <c r="K245" s="3" t="n">
        <v>-1.11836106952978E-005</v>
      </c>
      <c r="L245" s="3" t="n">
        <v>1.73016032931627E-005</v>
      </c>
      <c r="M245" s="3" t="n">
        <v>-1.39892438255628E-006</v>
      </c>
      <c r="N245" s="3" t="n">
        <v>-1.52788277318904E-006</v>
      </c>
      <c r="O245" s="3" t="n">
        <v>-6.24736185272922E-006</v>
      </c>
      <c r="P245" s="3" t="n">
        <v>1.03736010714783E-005</v>
      </c>
      <c r="Q245" s="3" t="n">
        <v>-8.10401161288609E-006</v>
      </c>
      <c r="R245" s="2"/>
      <c r="S245" s="2"/>
      <c r="T245" s="2" t="n">
        <v>0.0554163865745067</v>
      </c>
      <c r="U245" s="2" t="n">
        <v>0.0302733965218067</v>
      </c>
      <c r="V245" s="3" t="n">
        <v>0.00245661288499832</v>
      </c>
      <c r="W245" s="3" t="n">
        <v>-0.00453718798235058</v>
      </c>
      <c r="X245" s="3" t="n">
        <v>0.000599420105572789</v>
      </c>
      <c r="Y245" s="3" t="n">
        <v>-0.00119006808381527</v>
      </c>
      <c r="Z245" s="3" t="n">
        <v>4.67505151391378E-006</v>
      </c>
      <c r="AA245" s="3" t="n">
        <v>-1.05512262962292E-005</v>
      </c>
      <c r="AB245" s="3" t="n">
        <v>8.56043334351852E-006</v>
      </c>
      <c r="AC245" s="3" t="n">
        <v>-1.16473429443431E-005</v>
      </c>
      <c r="AD245" s="3" t="n">
        <v>-8.56218412081943E-006</v>
      </c>
      <c r="AE245" s="3" t="n">
        <v>1.29323243527323E-005</v>
      </c>
      <c r="AF245" s="3" t="n">
        <v>5.65164828003617E-006</v>
      </c>
      <c r="AG245" s="3" t="n">
        <v>-2.17048568629252E-006</v>
      </c>
      <c r="AH245" s="2"/>
      <c r="AI245" s="2"/>
      <c r="AJ245" s="2"/>
      <c r="AK245" s="2"/>
      <c r="AL245" s="2" t="n">
        <v>0.0372305810451507</v>
      </c>
      <c r="AM245" s="2" t="n">
        <v>0.0675720497965812</v>
      </c>
      <c r="AN245" s="3" t="n">
        <v>0.00307463319040834</v>
      </c>
      <c r="AO245" s="3" t="n">
        <v>-0.000523367372807115</v>
      </c>
      <c r="AP245" s="3" t="n">
        <v>9.08167658053571E-006</v>
      </c>
      <c r="AQ245" s="3" t="n">
        <v>-1.80031147465342E-005</v>
      </c>
      <c r="AR245" s="3" t="n">
        <v>-2.76092009698913E-006</v>
      </c>
      <c r="AS245" s="3" t="n">
        <v>5.50368758922559E-006</v>
      </c>
      <c r="AT245" s="3" t="n">
        <v>-5.13071472596493E-006</v>
      </c>
      <c r="AU245" s="3" t="n">
        <v>-1.39822777782683E-005</v>
      </c>
      <c r="AV245" s="3" t="n">
        <v>-2.03306735784281E-005</v>
      </c>
      <c r="AW245" s="3" t="n">
        <v>-6.58796761854318E-006</v>
      </c>
      <c r="AX245" s="2"/>
      <c r="AY245" s="2"/>
      <c r="AZ245" s="2"/>
      <c r="BA245" s="2"/>
      <c r="BB245" s="2"/>
      <c r="BC245" s="2"/>
      <c r="BD245" s="3" t="n">
        <v>0.0686490088701248</v>
      </c>
      <c r="BE245" s="3" t="n">
        <v>0.0552348457276821</v>
      </c>
      <c r="BF245" s="3" t="n">
        <v>1.49301649798872E-005</v>
      </c>
      <c r="BG245" s="3" t="n">
        <v>4.76924469694495E-006</v>
      </c>
      <c r="BH245" s="3" t="n">
        <v>2.4916851089074E-006</v>
      </c>
      <c r="BI245" s="3" t="n">
        <v>-8.12479538581101E-006</v>
      </c>
      <c r="BJ245" s="3" t="n">
        <v>-1.68551450769882E-005</v>
      </c>
      <c r="BK245" s="3" t="n">
        <v>3.60327317139308E-006</v>
      </c>
      <c r="BL245" s="3" t="n">
        <v>1.34226947920979E-005</v>
      </c>
      <c r="BM245" s="3" t="n">
        <v>-2.12354302675521E-006</v>
      </c>
      <c r="BN245" s="2"/>
      <c r="BO245" s="2"/>
      <c r="BP245" s="2"/>
      <c r="BQ245" s="2"/>
      <c r="BR245" s="2"/>
      <c r="BS245" s="2"/>
      <c r="BT245" s="2"/>
      <c r="BU245" s="2"/>
      <c r="BV245" s="2" t="n">
        <v>0.00307545065879821</v>
      </c>
      <c r="BW245" s="2" t="n">
        <v>0.0726992040872573</v>
      </c>
      <c r="BX245" s="3" t="n">
        <v>0.00559235550463199</v>
      </c>
      <c r="BY245" s="3" t="n">
        <v>0.00404773605987429</v>
      </c>
      <c r="BZ245" s="3" t="n">
        <v>-0.00484947301447391</v>
      </c>
      <c r="CA245" s="3" t="n">
        <v>-0.00182679784484207</v>
      </c>
      <c r="CB245" s="3" t="n">
        <v>-0.000200698152184486</v>
      </c>
      <c r="CC245" s="3" t="n">
        <v>0.00249321502633392</v>
      </c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3" t="n">
        <v>0.0473424829542636</v>
      </c>
      <c r="CO245" s="3" t="n">
        <v>1.26471468320232E-005</v>
      </c>
      <c r="CP245" s="3" t="n">
        <v>-0.00113870739005506</v>
      </c>
      <c r="CQ245" s="3" t="n">
        <v>-0.00521853426471352</v>
      </c>
      <c r="CR245" s="3" t="n">
        <v>-0.000249617674853652</v>
      </c>
      <c r="CS245" s="3" t="n">
        <v>-0.000823472102638334</v>
      </c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 t="n">
        <v>0.0686814412474632</v>
      </c>
      <c r="DG245" s="2" t="n">
        <v>0.0695815160870552</v>
      </c>
      <c r="DH245" s="3" t="n">
        <v>0.000828972144518047</v>
      </c>
      <c r="DI245" s="3" t="n">
        <v>-0.00245444732718169</v>
      </c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3" t="n">
        <v>0.0888761654496192</v>
      </c>
      <c r="DY245" s="3" t="n">
        <v>0.0323189236223697</v>
      </c>
    </row>
    <row r="246" customFormat="false" ht="11.25" hidden="false" customHeight="false" outlineLevel="0" collapsed="false">
      <c r="A246" s="1" t="n">
        <v>240</v>
      </c>
      <c r="B246" s="2" t="n">
        <v>0.0291730184108018</v>
      </c>
      <c r="C246" s="2" t="n">
        <v>0.0745822042226791</v>
      </c>
      <c r="D246" s="3" t="n">
        <v>0.00486040022224187</v>
      </c>
      <c r="E246" s="3" t="n">
        <v>0.0032611577771604</v>
      </c>
      <c r="F246" s="3" t="n">
        <v>-0.00593881448730826</v>
      </c>
      <c r="G246" s="3" t="n">
        <v>0.00275647034868598</v>
      </c>
      <c r="H246" s="3" t="n">
        <v>0.000236957101151347</v>
      </c>
      <c r="I246" s="3" t="n">
        <v>0.00115482101682573</v>
      </c>
      <c r="J246" s="3" t="n">
        <v>-5.01154408993898E-006</v>
      </c>
      <c r="K246" s="3" t="n">
        <v>-1.01075047496124E-005</v>
      </c>
      <c r="L246" s="3" t="n">
        <v>6.26022426786221E-007</v>
      </c>
      <c r="M246" s="3" t="n">
        <v>4.89250669488683E-006</v>
      </c>
      <c r="N246" s="3" t="n">
        <v>-5.49929927728953E-006</v>
      </c>
      <c r="O246" s="3" t="n">
        <v>-5.33671754965325E-006</v>
      </c>
      <c r="P246" s="3" t="n">
        <v>-5.98474071011878E-006</v>
      </c>
      <c r="Q246" s="3" t="n">
        <v>-4.28128669227589E-006</v>
      </c>
      <c r="R246" s="2"/>
      <c r="S246" s="2"/>
      <c r="T246" s="2" t="n">
        <v>0.046560201793909</v>
      </c>
      <c r="U246" s="2" t="n">
        <v>0.02623519487679</v>
      </c>
      <c r="V246" s="3" t="n">
        <v>0.00140025990549475</v>
      </c>
      <c r="W246" s="3" t="n">
        <v>-0.00489095412194728</v>
      </c>
      <c r="X246" s="3" t="n">
        <v>0.000285786081803962</v>
      </c>
      <c r="Y246" s="3" t="n">
        <v>-0.00143943459261208</v>
      </c>
      <c r="Z246" s="3" t="n">
        <v>-5.76345610170392E-006</v>
      </c>
      <c r="AA246" s="3" t="n">
        <v>-8.3616378105944E-006</v>
      </c>
      <c r="AB246" s="3" t="n">
        <v>-2.42577652898035E-006</v>
      </c>
      <c r="AC246" s="3" t="n">
        <v>-6.7442083491187E-006</v>
      </c>
      <c r="AD246" s="3" t="n">
        <v>6.13510610492085E-006</v>
      </c>
      <c r="AE246" s="3" t="n">
        <v>7.40740824767272E-006</v>
      </c>
      <c r="AF246" s="3" t="n">
        <v>-3.4878453334386E-006</v>
      </c>
      <c r="AG246" s="3" t="n">
        <v>1.80526876647491E-006</v>
      </c>
      <c r="AH246" s="2"/>
      <c r="AI246" s="2"/>
      <c r="AJ246" s="2"/>
      <c r="AK246" s="2"/>
      <c r="AL246" s="2" t="n">
        <v>0.0430005230009555</v>
      </c>
      <c r="AM246" s="3" t="n">
        <v>0.0836344361305236</v>
      </c>
      <c r="AN246" s="3" t="n">
        <v>0.00282187573611736</v>
      </c>
      <c r="AO246" s="3" t="n">
        <v>-0.00117574259638786</v>
      </c>
      <c r="AP246" s="3" t="n">
        <v>-3.69138183486938E-006</v>
      </c>
      <c r="AQ246" s="3" t="n">
        <v>-1.73738717421656E-005</v>
      </c>
      <c r="AR246" s="3" t="n">
        <v>7.63073512644041E-006</v>
      </c>
      <c r="AS246" s="3" t="n">
        <v>-1.11474155346513E-005</v>
      </c>
      <c r="AT246" s="3" t="n">
        <v>1.46176034832024E-006</v>
      </c>
      <c r="AU246" s="3" t="n">
        <v>-2.63315560005139E-005</v>
      </c>
      <c r="AV246" s="3" t="n">
        <v>-2.5998077035183E-005</v>
      </c>
      <c r="AW246" s="3" t="n">
        <v>2.86494719148322E-006</v>
      </c>
      <c r="AX246" s="2"/>
      <c r="AY246" s="2"/>
      <c r="AZ246" s="2"/>
      <c r="BA246" s="2"/>
      <c r="BB246" s="2"/>
      <c r="BC246" s="2"/>
      <c r="BD246" s="3" t="n">
        <v>0.0644391104578971</v>
      </c>
      <c r="BE246" s="3" t="n">
        <v>0.0548928529024124</v>
      </c>
      <c r="BF246" s="3" t="n">
        <v>1.43819727327354E-006</v>
      </c>
      <c r="BG246" s="3" t="n">
        <v>-7.21083142707357E-006</v>
      </c>
      <c r="BH246" s="3" t="n">
        <v>1.03294485143123E-006</v>
      </c>
      <c r="BI246" s="3" t="n">
        <v>1.54537210619309E-005</v>
      </c>
      <c r="BJ246" s="3" t="n">
        <v>5.18537626703619E-006</v>
      </c>
      <c r="BK246" s="3" t="n">
        <v>9.04153421288356E-006</v>
      </c>
      <c r="BL246" s="3" t="n">
        <v>-4.51274991064565E-006</v>
      </c>
      <c r="BM246" s="3" t="n">
        <v>-3.34899459630833E-006</v>
      </c>
      <c r="BN246" s="2"/>
      <c r="BO246" s="2"/>
      <c r="BP246" s="2"/>
      <c r="BQ246" s="2"/>
      <c r="BR246" s="2"/>
      <c r="BS246" s="2"/>
      <c r="BT246" s="2"/>
      <c r="BU246" s="2"/>
      <c r="BV246" s="2" t="n">
        <v>0.0113534480333328</v>
      </c>
      <c r="BW246" s="2" t="n">
        <v>0.0705381259322166</v>
      </c>
      <c r="BX246" s="3" t="n">
        <v>0.00616816524416208</v>
      </c>
      <c r="BY246" s="3" t="n">
        <v>0.00240033352747559</v>
      </c>
      <c r="BZ246" s="3" t="n">
        <v>-0.00504091475158929</v>
      </c>
      <c r="CA246" s="3" t="n">
        <v>-0.000432974484283477</v>
      </c>
      <c r="CB246" s="3" t="n">
        <v>0.000198317575268447</v>
      </c>
      <c r="CC246" s="3" t="n">
        <v>0.00245756469666957</v>
      </c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 t="n">
        <v>0.0384785532951355</v>
      </c>
      <c r="CO246" s="3" t="n">
        <v>-0.0041739665903151</v>
      </c>
      <c r="CP246" s="3" t="n">
        <v>-0.00223671831190586</v>
      </c>
      <c r="CQ246" s="3" t="n">
        <v>-0.00469534611329436</v>
      </c>
      <c r="CR246" s="3" t="n">
        <v>-0.000436856935266405</v>
      </c>
      <c r="CS246" s="3" t="n">
        <v>-0.00079351698514074</v>
      </c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 t="n">
        <v>0.0764451771974563</v>
      </c>
      <c r="DG246" s="2" t="n">
        <v>0.0616383738815784</v>
      </c>
      <c r="DH246" s="3" t="n">
        <v>0.000523107883054763</v>
      </c>
      <c r="DI246" s="3" t="n">
        <v>-0.00254341796971857</v>
      </c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3" t="n">
        <v>0.0771677121520042</v>
      </c>
      <c r="DY246" s="3" t="n">
        <v>0.0211697425693273</v>
      </c>
    </row>
    <row r="247" customFormat="false" ht="11.25" hidden="false" customHeight="false" outlineLevel="0" collapsed="false">
      <c r="A247" s="1" t="n">
        <v>241</v>
      </c>
      <c r="B247" s="2" t="n">
        <v>0.0470981560647487</v>
      </c>
      <c r="C247" s="2" t="n">
        <v>0.0790521875023841</v>
      </c>
      <c r="D247" s="3" t="n">
        <v>0.00566637702286243</v>
      </c>
      <c r="E247" s="3" t="n">
        <v>0.00170808751136064</v>
      </c>
      <c r="F247" s="3" t="n">
        <v>-0.00512073654681444</v>
      </c>
      <c r="G247" s="3" t="n">
        <v>0.00431021023541688</v>
      </c>
      <c r="H247" s="3" t="n">
        <v>0.000496991851832717</v>
      </c>
      <c r="I247" s="2" t="n">
        <v>0.00105722085572779</v>
      </c>
      <c r="J247" s="3" t="n">
        <v>-1.62682645168388E-005</v>
      </c>
      <c r="K247" s="3" t="n">
        <v>-4.28055864176712E-006</v>
      </c>
      <c r="L247" s="3" t="n">
        <v>-6.22127390670357E-006</v>
      </c>
      <c r="M247" s="3" t="n">
        <v>8.28740303404629E-006</v>
      </c>
      <c r="N247" s="3" t="n">
        <v>1.7056634533219E-005</v>
      </c>
      <c r="O247" s="3" t="n">
        <v>-3.42629505212244E-007</v>
      </c>
      <c r="P247" s="3" t="n">
        <v>4.72282727059791E-006</v>
      </c>
      <c r="Q247" s="3" t="n">
        <v>1.45052044899785E-005</v>
      </c>
      <c r="R247" s="2"/>
      <c r="S247" s="2"/>
      <c r="T247" s="2" t="n">
        <v>0.0360709987580776</v>
      </c>
      <c r="U247" s="2" t="n">
        <v>0.0299974419176578</v>
      </c>
      <c r="V247" s="3" t="n">
        <v>0.000447239319328218</v>
      </c>
      <c r="W247" s="3" t="n">
        <v>-0.00499613443389535</v>
      </c>
      <c r="X247" s="3" t="n">
        <v>-0.000171420717379078</v>
      </c>
      <c r="Y247" s="2" t="n">
        <v>-0.00150550145190209</v>
      </c>
      <c r="Z247" s="3" t="n">
        <v>-2.53050097853702E-006</v>
      </c>
      <c r="AA247" s="3" t="n">
        <v>-4.50771676696604E-006</v>
      </c>
      <c r="AB247" s="3" t="n">
        <v>1.05238332253065E-005</v>
      </c>
      <c r="AC247" s="3" t="n">
        <v>-1.22199836027903E-007</v>
      </c>
      <c r="AD247" s="3" t="n">
        <v>-2.03047693503322E-006</v>
      </c>
      <c r="AE247" s="3" t="n">
        <v>7.20385878594243E-006</v>
      </c>
      <c r="AF247" s="3" t="n">
        <v>-1.17221975415304E-006</v>
      </c>
      <c r="AG247" s="3" t="n">
        <v>-1.00772820132988E-006</v>
      </c>
      <c r="AH247" s="2"/>
      <c r="AI247" s="2"/>
      <c r="AJ247" s="2"/>
      <c r="AK247" s="2"/>
      <c r="AL247" s="2" t="n">
        <v>0.0687433779239654</v>
      </c>
      <c r="AM247" s="2" t="n">
        <v>0.0835542380809783</v>
      </c>
      <c r="AN247" s="3" t="n">
        <v>0.00252867327071726</v>
      </c>
      <c r="AO247" s="3" t="n">
        <v>-0.00135160924401134</v>
      </c>
      <c r="AP247" s="3" t="n">
        <v>5.23234348293044E-006</v>
      </c>
      <c r="AQ247" s="3" t="n">
        <v>-1.30460048239911E-005</v>
      </c>
      <c r="AR247" s="3" t="n">
        <v>-5.92763763052062E-006</v>
      </c>
      <c r="AS247" s="3" t="n">
        <v>-1.28386518554179E-005</v>
      </c>
      <c r="AT247" s="3" t="n">
        <v>-6.2989556681714E-006</v>
      </c>
      <c r="AU247" s="3" t="n">
        <v>-1.82298699655802E-005</v>
      </c>
      <c r="AV247" s="3" t="n">
        <v>-7.69355267493665E-007</v>
      </c>
      <c r="AW247" s="3" t="n">
        <v>1.81848452029953E-006</v>
      </c>
      <c r="AX247" s="2"/>
      <c r="AY247" s="2"/>
      <c r="AZ247" s="2"/>
      <c r="BA247" s="2"/>
      <c r="BB247" s="2"/>
      <c r="BC247" s="2"/>
      <c r="BD247" s="3" t="n">
        <v>0.0632900893688201</v>
      </c>
      <c r="BE247" s="3" t="n">
        <v>0.0545318163931369</v>
      </c>
      <c r="BF247" s="3" t="n">
        <v>-3.26924600813072E-006</v>
      </c>
      <c r="BG247" s="3" t="n">
        <v>4.80911512568127E-006</v>
      </c>
      <c r="BH247" s="3" t="n">
        <v>5.88449165661586E-006</v>
      </c>
      <c r="BI247" s="3" t="n">
        <v>6.24354834144469E-006</v>
      </c>
      <c r="BJ247" s="3" t="n">
        <v>-1.56849455379415E-005</v>
      </c>
      <c r="BK247" s="3" t="n">
        <v>5.22877826369949E-007</v>
      </c>
      <c r="BL247" s="3" t="n">
        <v>7.07084063833463E-006</v>
      </c>
      <c r="BM247" s="3" t="n">
        <v>5.58061265110154E-006</v>
      </c>
      <c r="BN247" s="2"/>
      <c r="BO247" s="2"/>
      <c r="BP247" s="2"/>
      <c r="BQ247" s="2"/>
      <c r="BR247" s="2"/>
      <c r="BS247" s="2"/>
      <c r="BT247" s="2"/>
      <c r="BU247" s="2"/>
      <c r="BV247" s="2" t="n">
        <v>0.0126295881345868</v>
      </c>
      <c r="BW247" s="2" t="n">
        <v>0.0752274841070175</v>
      </c>
      <c r="BX247" s="3" t="n">
        <v>0.00647084135562181</v>
      </c>
      <c r="BY247" s="3" t="n">
        <v>0.000920022604987025</v>
      </c>
      <c r="BZ247" s="3" t="n">
        <v>-0.00495026679709553</v>
      </c>
      <c r="CA247" s="3" t="n">
        <v>0.000829728785902261</v>
      </c>
      <c r="CB247" s="3" t="n">
        <v>0.00076888152398169</v>
      </c>
      <c r="CC247" s="3" t="n">
        <v>0.00256119691766798</v>
      </c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 t="n">
        <v>0.0193552728742361</v>
      </c>
      <c r="CO247" s="3" t="n">
        <v>-0.00423168716952204</v>
      </c>
      <c r="CP247" s="3" t="n">
        <v>-0.00312963500618934</v>
      </c>
      <c r="CQ247" s="3" t="n">
        <v>-0.00408638454973697</v>
      </c>
      <c r="CR247" s="3" t="n">
        <v>-0.000688927946612238</v>
      </c>
      <c r="CS247" s="3" t="n">
        <v>-0.000702977937180548</v>
      </c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 t="n">
        <v>0.0891603454947471</v>
      </c>
      <c r="DG247" s="2" t="n">
        <v>0.0541649237275123</v>
      </c>
      <c r="DH247" s="3" t="n">
        <v>-0.00011191899102414</v>
      </c>
      <c r="DI247" s="3" t="n">
        <v>-0.00258817197754979</v>
      </c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3" t="n">
        <v>0.0622216910123825</v>
      </c>
      <c r="DY247" s="3" t="n">
        <v>0.0168321505188942</v>
      </c>
    </row>
    <row r="248" customFormat="false" ht="11.25" hidden="false" customHeight="false" outlineLevel="0" collapsed="false">
      <c r="A248" s="1" t="n">
        <v>242</v>
      </c>
      <c r="B248" s="2" t="n">
        <v>0.0570483244955539</v>
      </c>
      <c r="C248" s="2" t="n">
        <v>0.0705161765217781</v>
      </c>
      <c r="D248" s="3" t="n">
        <v>0.00572617398574948</v>
      </c>
      <c r="E248" s="3" t="n">
        <v>8.64605681272223E-005</v>
      </c>
      <c r="F248" s="3" t="n">
        <v>-0.00376375508494675</v>
      </c>
      <c r="G248" s="3" t="n">
        <v>0.00560359237715601</v>
      </c>
      <c r="H248" s="2" t="n">
        <v>0.000596357451286166</v>
      </c>
      <c r="I248" s="3" t="n">
        <v>0.000827471725642681</v>
      </c>
      <c r="J248" s="3" t="n">
        <v>1.72962245414964E-005</v>
      </c>
      <c r="K248" s="3" t="n">
        <v>1.3311350812728E-005</v>
      </c>
      <c r="L248" s="3" t="n">
        <v>3.77618789570988E-006</v>
      </c>
      <c r="M248" s="3" t="n">
        <v>-5.8275727496948E-006</v>
      </c>
      <c r="N248" s="3" t="n">
        <v>4.67332210973836E-006</v>
      </c>
      <c r="O248" s="3" t="n">
        <v>-2.1034580640844E-005</v>
      </c>
      <c r="P248" s="3" t="n">
        <v>1.09418385818571E-006</v>
      </c>
      <c r="Q248" s="3" t="n">
        <v>-1.16119963422534E-006</v>
      </c>
      <c r="R248" s="2"/>
      <c r="S248" s="2"/>
      <c r="T248" s="2" t="n">
        <v>0.0315680988132953</v>
      </c>
      <c r="U248" s="2" t="n">
        <v>0.0375377014279365</v>
      </c>
      <c r="V248" s="3" t="n">
        <v>-0.00061175029259175</v>
      </c>
      <c r="W248" s="3" t="n">
        <v>-0.0049237236380577</v>
      </c>
      <c r="X248" s="3" t="n">
        <v>-0.000575737736653536</v>
      </c>
      <c r="Y248" s="3" t="n">
        <v>-0.00149913784116506</v>
      </c>
      <c r="Z248" s="3" t="n">
        <v>-5.01232079841429E-006</v>
      </c>
      <c r="AA248" s="3" t="n">
        <v>1.11043727883952E-005</v>
      </c>
      <c r="AB248" s="3" t="n">
        <v>1.41788623295724E-005</v>
      </c>
      <c r="AC248" s="3" t="n">
        <v>-1.44491900755383E-006</v>
      </c>
      <c r="AD248" s="3" t="n">
        <v>-3.98108932131435E-006</v>
      </c>
      <c r="AE248" s="3" t="n">
        <v>-2.75381648862094E-006</v>
      </c>
      <c r="AF248" s="3" t="n">
        <v>3.16818318424338E-006</v>
      </c>
      <c r="AG248" s="3" t="n">
        <v>8.39044787426246E-006</v>
      </c>
      <c r="AH248" s="2"/>
      <c r="AI248" s="2"/>
      <c r="AJ248" s="2"/>
      <c r="AK248" s="2"/>
      <c r="AL248" s="2" t="n">
        <v>0.0840695425868034</v>
      </c>
      <c r="AM248" s="2" t="n">
        <v>0.0696371495723724</v>
      </c>
      <c r="AN248" s="3" t="n">
        <v>0.00252429954707622</v>
      </c>
      <c r="AO248" s="3" t="n">
        <v>-0.00159422645810991</v>
      </c>
      <c r="AP248" s="3" t="n">
        <v>1.6001316907932E-005</v>
      </c>
      <c r="AQ248" s="3" t="n">
        <v>-1.29299778564018E-005</v>
      </c>
      <c r="AR248" s="3" t="n">
        <v>7.42210295356926E-006</v>
      </c>
      <c r="AS248" s="3" t="n">
        <v>-3.44433289001244E-007</v>
      </c>
      <c r="AT248" s="3" t="n">
        <v>8.30711451271781E-006</v>
      </c>
      <c r="AU248" s="3" t="n">
        <v>3.8684032688252E-007</v>
      </c>
      <c r="AV248" s="3" t="n">
        <v>2.31906551562133E-006</v>
      </c>
      <c r="AW248" s="3" t="n">
        <v>-7.56922463551745E-006</v>
      </c>
      <c r="AX248" s="2"/>
      <c r="AY248" s="2"/>
      <c r="AZ248" s="2"/>
      <c r="BA248" s="2"/>
      <c r="BB248" s="2"/>
      <c r="BC248" s="2"/>
      <c r="BD248" s="3" t="n">
        <v>0.0664558410644531</v>
      </c>
      <c r="BE248" s="3" t="n">
        <v>0.0538048483431339</v>
      </c>
      <c r="BF248" s="3" t="n">
        <v>1.24987927847541E-005</v>
      </c>
      <c r="BG248" s="3" t="n">
        <v>1.99304008674516E-006</v>
      </c>
      <c r="BH248" s="3" t="n">
        <v>1.07786809167009E-006</v>
      </c>
      <c r="BI248" s="3" t="n">
        <v>4.44627357865101E-006</v>
      </c>
      <c r="BJ248" s="3" t="n">
        <v>-1.25827164083602E-005</v>
      </c>
      <c r="BK248" s="3" t="n">
        <v>-1.21659413707675E-005</v>
      </c>
      <c r="BL248" s="3" t="n">
        <v>1.15935326903127E-005</v>
      </c>
      <c r="BM248" s="3" t="n">
        <v>-2.24136033466493E-006</v>
      </c>
      <c r="BN248" s="2"/>
      <c r="BO248" s="2"/>
      <c r="BP248" s="2"/>
      <c r="BQ248" s="2"/>
      <c r="BR248" s="2"/>
      <c r="BS248" s="2"/>
      <c r="BT248" s="2"/>
      <c r="BU248" s="2"/>
      <c r="BV248" s="2" t="n">
        <v>0.0214760303497314</v>
      </c>
      <c r="BW248" s="2" t="n">
        <v>0.08369792252779</v>
      </c>
      <c r="BX248" s="3" t="n">
        <v>0.00656680529937148</v>
      </c>
      <c r="BY248" s="3" t="n">
        <v>-0.000646789441816508</v>
      </c>
      <c r="BZ248" s="3" t="n">
        <v>-0.00465952744707465</v>
      </c>
      <c r="CA248" s="3" t="n">
        <v>0.00198060669936239</v>
      </c>
      <c r="CB248" s="3" t="n">
        <v>0.00163494574371725</v>
      </c>
      <c r="CC248" s="3" t="n">
        <v>0.00236473302356898</v>
      </c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 t="n">
        <v>0.00406858697533607</v>
      </c>
      <c r="CO248" s="2" t="n">
        <v>0.00930570811033248</v>
      </c>
      <c r="CP248" s="3" t="n">
        <v>-0.00391951901838183</v>
      </c>
      <c r="CQ248" s="3" t="n">
        <v>-0.00334176118485629</v>
      </c>
      <c r="CR248" s="3" t="n">
        <v>-0.000913140480406582</v>
      </c>
      <c r="CS248" s="3" t="n">
        <v>-0.000501226750202477</v>
      </c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 t="n">
        <v>0.0979395136237144</v>
      </c>
      <c r="DG248" s="2" t="n">
        <v>0.0316945873200893</v>
      </c>
      <c r="DH248" s="3" t="n">
        <v>-0.000700676580891013</v>
      </c>
      <c r="DI248" s="3" t="n">
        <v>-0.0022521826904267</v>
      </c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3" t="n">
        <v>0.047760110348463</v>
      </c>
      <c r="DY248" s="3" t="n">
        <v>0.023002341389656</v>
      </c>
    </row>
    <row r="249" customFormat="false" ht="11.25" hidden="false" customHeight="false" outlineLevel="0" collapsed="false">
      <c r="A249" s="1" t="n">
        <v>243</v>
      </c>
      <c r="B249" s="2" t="n">
        <v>0.0583872981369495</v>
      </c>
      <c r="C249" s="2" t="n">
        <v>0.0644036456942558</v>
      </c>
      <c r="D249" s="3" t="n">
        <v>0.00538694625720381</v>
      </c>
      <c r="E249" s="3" t="n">
        <v>-0.00134036678355187</v>
      </c>
      <c r="F249" s="3" t="n">
        <v>-0.00223710341379046</v>
      </c>
      <c r="G249" s="3" t="n">
        <v>0.00631593121215701</v>
      </c>
      <c r="H249" s="3" t="n">
        <v>0.000649513851385563</v>
      </c>
      <c r="I249" s="3" t="n">
        <v>0.000792260689195245</v>
      </c>
      <c r="J249" s="3" t="n">
        <v>1.40549173011095E-005</v>
      </c>
      <c r="K249" s="3" t="n">
        <v>8.72770385740295E-007</v>
      </c>
      <c r="L249" s="3" t="n">
        <v>-4.66874234916758E-006</v>
      </c>
      <c r="M249" s="3" t="n">
        <v>-9.42944097914733E-006</v>
      </c>
      <c r="N249" s="3" t="n">
        <v>-7.51891138861537E-006</v>
      </c>
      <c r="O249" s="3" t="n">
        <v>1.59832743520382E-005</v>
      </c>
      <c r="P249" s="3" t="n">
        <v>-2.68518579105148E-006</v>
      </c>
      <c r="Q249" s="3" t="n">
        <v>2.0049134036526E-005</v>
      </c>
      <c r="R249" s="2"/>
      <c r="S249" s="2"/>
      <c r="T249" s="2" t="n">
        <v>0.0302628073841333</v>
      </c>
      <c r="U249" s="2" t="n">
        <v>0.0437141135334968</v>
      </c>
      <c r="V249" s="3" t="n">
        <v>-0.00152465899009257</v>
      </c>
      <c r="W249" s="3" t="n">
        <v>-0.00474052224308252</v>
      </c>
      <c r="X249" s="2" t="n">
        <v>-0.0010259038535878</v>
      </c>
      <c r="Y249" s="3" t="n">
        <v>-0.00131474144291132</v>
      </c>
      <c r="Z249" s="3" t="n">
        <v>1.17786494229221E-005</v>
      </c>
      <c r="AA249" s="3" t="n">
        <v>-7.20487969374517E-006</v>
      </c>
      <c r="AB249" s="3" t="n">
        <v>-3.05017442769894E-006</v>
      </c>
      <c r="AC249" s="3" t="n">
        <v>-6.53445613352232E-006</v>
      </c>
      <c r="AD249" s="3" t="n">
        <v>2.53344046541315E-006</v>
      </c>
      <c r="AE249" s="3" t="n">
        <v>-2.16723805124274E-007</v>
      </c>
      <c r="AF249" s="3" t="n">
        <v>-9.15586497285403E-006</v>
      </c>
      <c r="AG249" s="3" t="n">
        <v>-9.31495014810934E-006</v>
      </c>
      <c r="AH249" s="2"/>
      <c r="AI249" s="2"/>
      <c r="AJ249" s="2"/>
      <c r="AK249" s="2"/>
      <c r="AL249" s="2" t="n">
        <v>0.0845028311014175</v>
      </c>
      <c r="AM249" s="2" t="n">
        <v>0.051851600408554</v>
      </c>
      <c r="AN249" s="3" t="n">
        <v>0.00256454874761402</v>
      </c>
      <c r="AO249" s="2" t="n">
        <v>-0.00216414453461766</v>
      </c>
      <c r="AP249" s="3" t="n">
        <v>1.55863417603541E-005</v>
      </c>
      <c r="AQ249" s="3" t="n">
        <v>-1.58351522259181E-005</v>
      </c>
      <c r="AR249" s="3" t="n">
        <v>-3.32799629632063E-007</v>
      </c>
      <c r="AS249" s="3" t="n">
        <v>-1.07635833046515E-005</v>
      </c>
      <c r="AT249" s="3" t="n">
        <v>-1.25325573208101E-006</v>
      </c>
      <c r="AU249" s="3" t="n">
        <v>-2.29247107199626E-005</v>
      </c>
      <c r="AV249" s="3" t="n">
        <v>-7.7727772804792E-006</v>
      </c>
      <c r="AW249" s="3" t="n">
        <v>-5.95507481193635E-006</v>
      </c>
      <c r="AX249" s="2"/>
      <c r="AY249" s="2"/>
      <c r="AZ249" s="2"/>
      <c r="BA249" s="2"/>
      <c r="BB249" s="2"/>
      <c r="BC249" s="2"/>
      <c r="BD249" s="3" t="n">
        <v>0.0623815655708313</v>
      </c>
      <c r="BE249" s="3" t="n">
        <v>0.0437302030622959</v>
      </c>
      <c r="BF249" s="3" t="n">
        <v>-9.70708583736268E-007</v>
      </c>
      <c r="BG249" s="3" t="n">
        <v>1.41938187425694E-006</v>
      </c>
      <c r="BH249" s="3" t="n">
        <v>-3.4573097309476E-006</v>
      </c>
      <c r="BI249" s="3" t="n">
        <v>-3.56621444552729E-006</v>
      </c>
      <c r="BJ249" s="3" t="n">
        <v>-1.00637525974889E-005</v>
      </c>
      <c r="BK249" s="3" t="n">
        <v>-3.55632164428243E-006</v>
      </c>
      <c r="BL249" s="3" t="n">
        <v>-9.73767873801989E-006</v>
      </c>
      <c r="BM249" s="3" t="n">
        <v>-5.05437583342427E-006</v>
      </c>
      <c r="BN249" s="2"/>
      <c r="BO249" s="2"/>
      <c r="BP249" s="2"/>
      <c r="BQ249" s="2"/>
      <c r="BR249" s="2"/>
      <c r="BS249" s="2"/>
      <c r="BT249" s="2"/>
      <c r="BU249" s="2"/>
      <c r="BV249" s="2" t="n">
        <v>0.0310581587255001</v>
      </c>
      <c r="BW249" s="2" t="n">
        <v>0.0858489200472831</v>
      </c>
      <c r="BX249" s="3" t="n">
        <v>0.00618639821186661</v>
      </c>
      <c r="BY249" s="3" t="n">
        <v>-0.00233046594075858</v>
      </c>
      <c r="BZ249" s="3" t="n">
        <v>-0.00420730747282505</v>
      </c>
      <c r="CA249" s="3" t="n">
        <v>0.00306003587320447</v>
      </c>
      <c r="CB249" s="3" t="n">
        <v>0.00217174249701201</v>
      </c>
      <c r="CC249" s="3" t="n">
        <v>0.00170052621979266</v>
      </c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 t="n">
        <v>0.000218473694985732</v>
      </c>
      <c r="CO249" s="2" t="n">
        <v>0.0267792511731386</v>
      </c>
      <c r="CP249" s="3" t="n">
        <v>-0.00468682125210762</v>
      </c>
      <c r="CQ249" s="3" t="n">
        <v>-0.00250325351953506</v>
      </c>
      <c r="CR249" s="3" t="n">
        <v>-0.00103678903542459</v>
      </c>
      <c r="CS249" s="3" t="n">
        <v>-0.000155653207912109</v>
      </c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 t="n">
        <v>0.0866212919354438</v>
      </c>
      <c r="DG249" s="2" t="n">
        <v>0.00723823346197605</v>
      </c>
      <c r="DH249" s="3" t="n">
        <v>-0.000862023385707289</v>
      </c>
      <c r="DI249" s="3" t="n">
        <v>-0.00175000296439975</v>
      </c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3" t="n">
        <v>0.0499011538922786</v>
      </c>
      <c r="DY249" s="3" t="n">
        <v>0.0340207815170288</v>
      </c>
    </row>
    <row r="250" customFormat="false" ht="11.25" hidden="false" customHeight="false" outlineLevel="0" collapsed="false">
      <c r="A250" s="1" t="n">
        <v>244</v>
      </c>
      <c r="B250" s="2" t="n">
        <v>0.0577444769442081</v>
      </c>
      <c r="C250" s="2" t="n">
        <v>0.0624271109700202</v>
      </c>
      <c r="D250" s="3" t="n">
        <v>0.00474918214604258</v>
      </c>
      <c r="E250" s="3" t="n">
        <v>-0.00250622141174972</v>
      </c>
      <c r="F250" s="3" t="n">
        <v>-0.000593498989474028</v>
      </c>
      <c r="G250" s="3" t="n">
        <v>0.00674983207136392</v>
      </c>
      <c r="H250" s="3" t="n">
        <v>0.000836271268781274</v>
      </c>
      <c r="I250" s="2" t="n">
        <v>0.000679240270983427</v>
      </c>
      <c r="J250" s="3" t="n">
        <v>-1.14510812636581E-005</v>
      </c>
      <c r="K250" s="3" t="n">
        <v>1.21302073239348E-005</v>
      </c>
      <c r="L250" s="3" t="n">
        <v>3.7555250855803E-006</v>
      </c>
      <c r="M250" s="3" t="n">
        <v>3.96068026020657E-006</v>
      </c>
      <c r="N250" s="3" t="n">
        <v>-7.17784678272437E-006</v>
      </c>
      <c r="O250" s="3" t="n">
        <v>-6.2809253904561E-006</v>
      </c>
      <c r="P250" s="3" t="n">
        <v>1.49837005665176E-005</v>
      </c>
      <c r="Q250" s="3" t="n">
        <v>-3.6243170598027E-006</v>
      </c>
      <c r="R250" s="2"/>
      <c r="S250" s="2"/>
      <c r="T250" s="2" t="n">
        <v>0.0309548731893301</v>
      </c>
      <c r="U250" s="2" t="n">
        <v>0.0507997274398803</v>
      </c>
      <c r="V250" s="3" t="n">
        <v>-0.00258646719157695</v>
      </c>
      <c r="W250" s="3" t="n">
        <v>-0.00432884041219949</v>
      </c>
      <c r="X250" s="3" t="n">
        <v>-0.00138200097717344</v>
      </c>
      <c r="Y250" s="3" t="n">
        <v>-0.000999759300611913</v>
      </c>
      <c r="Z250" s="3" t="n">
        <v>-1.1590173926379E-005</v>
      </c>
      <c r="AA250" s="3" t="n">
        <v>-2.89139893538958E-006</v>
      </c>
      <c r="AB250" s="3" t="n">
        <v>5.79874222239595E-006</v>
      </c>
      <c r="AC250" s="3" t="n">
        <v>-1.85721728485077E-005</v>
      </c>
      <c r="AD250" s="3" t="n">
        <v>-2.37397262026206E-006</v>
      </c>
      <c r="AE250" s="3" t="n">
        <v>-5.65506582006492E-007</v>
      </c>
      <c r="AF250" s="3" t="n">
        <v>3.20572894452197E-006</v>
      </c>
      <c r="AG250" s="3" t="n">
        <v>1.35368582050432E-005</v>
      </c>
      <c r="AH250" s="2"/>
      <c r="AI250" s="2"/>
      <c r="AJ250" s="2"/>
      <c r="AK250" s="2"/>
      <c r="AL250" s="2" t="n">
        <v>0.0822165384888649</v>
      </c>
      <c r="AM250" s="2" t="n">
        <v>0.0492830462753772</v>
      </c>
      <c r="AN250" s="3" t="n">
        <v>0.0022067236714065</v>
      </c>
      <c r="AO250" s="3" t="n">
        <v>-0.00290221930481493</v>
      </c>
      <c r="AP250" s="3" t="n">
        <v>-5.98242695559747E-006</v>
      </c>
      <c r="AQ250" s="3" t="n">
        <v>-2.90940079139545E-006</v>
      </c>
      <c r="AR250" s="3" t="n">
        <v>-2.01181296688446E-006</v>
      </c>
      <c r="AS250" s="3" t="n">
        <v>-6.53113738735555E-006</v>
      </c>
      <c r="AT250" s="3" t="n">
        <v>2.54424708145961E-006</v>
      </c>
      <c r="AU250" s="3" t="n">
        <v>-1.36902599479071E-005</v>
      </c>
      <c r="AV250" s="3" t="n">
        <v>1.13460127977305E-005</v>
      </c>
      <c r="AW250" s="3" t="n">
        <v>-2.49257232098898E-006</v>
      </c>
      <c r="AX250" s="2"/>
      <c r="AY250" s="2"/>
      <c r="AZ250" s="2"/>
      <c r="BA250" s="2"/>
      <c r="BB250" s="2"/>
      <c r="BC250" s="2"/>
      <c r="BD250" s="3" t="n">
        <v>0.0493889600038528</v>
      </c>
      <c r="BE250" s="3" t="n">
        <v>0.047077752649784</v>
      </c>
      <c r="BF250" s="3" t="n">
        <v>-6.72178248350974E-006</v>
      </c>
      <c r="BG250" s="3" t="n">
        <v>-2.36058167502051E-006</v>
      </c>
      <c r="BH250" s="3" t="n">
        <v>-1.19865071610547E-005</v>
      </c>
      <c r="BI250" s="3" t="n">
        <v>-1.11058961920207E-005</v>
      </c>
      <c r="BJ250" s="3" t="n">
        <v>-1.88965841516619E-005</v>
      </c>
      <c r="BK250" s="3" t="n">
        <v>3.93134996556909E-006</v>
      </c>
      <c r="BL250" s="3" t="n">
        <v>1.2992919437238E-005</v>
      </c>
      <c r="BM250" s="3" t="n">
        <v>-6.23338314298393E-009</v>
      </c>
      <c r="BN250" s="2"/>
      <c r="BO250" s="2"/>
      <c r="BP250" s="2"/>
      <c r="BQ250" s="2"/>
      <c r="BR250" s="2"/>
      <c r="BS250" s="2"/>
      <c r="BT250" s="2"/>
      <c r="BU250" s="2"/>
      <c r="BV250" s="2" t="n">
        <v>0.0433585457503795</v>
      </c>
      <c r="BW250" s="2" t="n">
        <v>0.0841249823570251</v>
      </c>
      <c r="BX250" s="3" t="n">
        <v>0.00534029910340905</v>
      </c>
      <c r="BY250" s="3" t="n">
        <v>-0.00371454027481377</v>
      </c>
      <c r="BZ250" s="3" t="n">
        <v>-0.00347921135835349</v>
      </c>
      <c r="CA250" s="3" t="n">
        <v>0.00423746276646852</v>
      </c>
      <c r="CB250" s="3" t="n">
        <v>0.00253248051740229</v>
      </c>
      <c r="CC250" s="2" t="n">
        <v>0.00113301607780158</v>
      </c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 t="n">
        <v>0.00411374354735016</v>
      </c>
      <c r="CO250" s="2" t="n">
        <v>0.0361744128167629</v>
      </c>
      <c r="CP250" s="3" t="n">
        <v>-0.00529369106516242</v>
      </c>
      <c r="CQ250" s="3" t="n">
        <v>-0.00125888059847056</v>
      </c>
      <c r="CR250" s="3" t="n">
        <v>-0.00101615383755415</v>
      </c>
      <c r="CS250" s="3" t="n">
        <v>0.000158762675710022</v>
      </c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 t="n">
        <v>0.0706992670893669</v>
      </c>
      <c r="DG250" s="2" t="n">
        <v>0.000333789939759299</v>
      </c>
      <c r="DH250" s="3" t="n">
        <v>-0.000788257748354226</v>
      </c>
      <c r="DI250" s="3" t="n">
        <v>-0.00168700120411813</v>
      </c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3" t="n">
        <v>0.0538820475339889</v>
      </c>
      <c r="DY250" s="3" t="n">
        <v>0.0253145489841699</v>
      </c>
    </row>
    <row r="251" customFormat="false" ht="11.25" hidden="false" customHeight="false" outlineLevel="0" collapsed="false">
      <c r="A251" s="1" t="n">
        <v>245</v>
      </c>
      <c r="B251" s="2" t="n">
        <v>0.0600748173892498</v>
      </c>
      <c r="C251" s="2" t="n">
        <v>0.0623756982386112</v>
      </c>
      <c r="D251" s="3" t="n">
        <v>0.003956850618124</v>
      </c>
      <c r="E251" s="3" t="n">
        <v>-0.00344040454365313</v>
      </c>
      <c r="F251" s="3" t="n">
        <v>0.00117994518950581</v>
      </c>
      <c r="G251" s="3" t="n">
        <v>0.00673700124025344</v>
      </c>
      <c r="H251" s="3" t="n">
        <v>0.000991022796370089</v>
      </c>
      <c r="I251" s="3" t="n">
        <v>0.000457559275673702</v>
      </c>
      <c r="J251" s="3" t="n">
        <v>1.48567678479594E-005</v>
      </c>
      <c r="K251" s="3" t="n">
        <v>2.32304555538576E-005</v>
      </c>
      <c r="L251" s="3" t="n">
        <v>-1.96492828763439E-006</v>
      </c>
      <c r="M251" s="3" t="n">
        <v>2.06480890483362E-005</v>
      </c>
      <c r="N251" s="3" t="n">
        <v>-7.98049677541712E-006</v>
      </c>
      <c r="O251" s="3" t="n">
        <v>1.49444231283268E-005</v>
      </c>
      <c r="P251" s="3" t="n">
        <v>1.6612702893326E-005</v>
      </c>
      <c r="Q251" s="3" t="n">
        <v>1.04564533103257E-005</v>
      </c>
      <c r="R251" s="2"/>
      <c r="S251" s="2"/>
      <c r="T251" s="2" t="n">
        <v>0.0370539426803588</v>
      </c>
      <c r="U251" s="2" t="n">
        <v>0.0543854311108589</v>
      </c>
      <c r="V251" s="3" t="n">
        <v>-0.00349224964156746</v>
      </c>
      <c r="W251" s="3" t="n">
        <v>-0.00353110209107399</v>
      </c>
      <c r="X251" s="3" t="n">
        <v>-0.00164091412443667</v>
      </c>
      <c r="Y251" s="3" t="n">
        <v>-0.000591096526477485</v>
      </c>
      <c r="Z251" s="3" t="n">
        <v>-8.272326340375E-006</v>
      </c>
      <c r="AA251" s="3" t="n">
        <v>1.26917238958412E-005</v>
      </c>
      <c r="AB251" s="3" t="n">
        <v>-1.22943783935625E-005</v>
      </c>
      <c r="AC251" s="3" t="n">
        <v>-8.80466177477501E-006</v>
      </c>
      <c r="AD251" s="3" t="n">
        <v>-1.11262897917185E-005</v>
      </c>
      <c r="AE251" s="3" t="n">
        <v>-7.71444592828629E-006</v>
      </c>
      <c r="AF251" s="3" t="n">
        <v>6.48589184493175E-006</v>
      </c>
      <c r="AG251" s="3" t="n">
        <v>1.10616783786099E-005</v>
      </c>
      <c r="AH251" s="2"/>
      <c r="AI251" s="2"/>
      <c r="AJ251" s="2"/>
      <c r="AK251" s="2"/>
      <c r="AL251" s="2" t="n">
        <v>0.0892373546957969</v>
      </c>
      <c r="AM251" s="2" t="n">
        <v>0.0432182662189006</v>
      </c>
      <c r="AN251" s="3" t="n">
        <v>0.00167056801728904</v>
      </c>
      <c r="AO251" s="2" t="n">
        <v>-0.00337879499420523</v>
      </c>
      <c r="AP251" s="3" t="n">
        <v>1.0915867278527E-005</v>
      </c>
      <c r="AQ251" s="3" t="n">
        <v>-1.2641466128116E-005</v>
      </c>
      <c r="AR251" s="3" t="n">
        <v>-2.37820609072514E-006</v>
      </c>
      <c r="AS251" s="3" t="n">
        <v>-1.37007109515252E-005</v>
      </c>
      <c r="AT251" s="3" t="n">
        <v>1.05560147858341E-005</v>
      </c>
      <c r="AU251" s="3" t="n">
        <v>-1.7058586308849E-005</v>
      </c>
      <c r="AV251" s="3" t="n">
        <v>1.48351648476818E-006</v>
      </c>
      <c r="AW251" s="3" t="n">
        <v>-3.74666979041649E-006</v>
      </c>
      <c r="AX251" s="2"/>
      <c r="AY251" s="2"/>
      <c r="AZ251" s="2"/>
      <c r="BA251" s="2"/>
      <c r="BB251" s="2"/>
      <c r="BC251" s="2"/>
      <c r="BD251" s="3" t="n">
        <v>0.0494084060192108</v>
      </c>
      <c r="BE251" s="3" t="n">
        <v>0.0574944131076335</v>
      </c>
      <c r="BF251" s="3" t="n">
        <v>2.08721303351922E-005</v>
      </c>
      <c r="BG251" s="3" t="n">
        <v>6.45877935312455E-006</v>
      </c>
      <c r="BH251" s="3" t="n">
        <v>7.0789574238006E-006</v>
      </c>
      <c r="BI251" s="3" t="n">
        <v>8.95033463166328E-006</v>
      </c>
      <c r="BJ251" s="3" t="n">
        <v>-8.56605856824899E-006</v>
      </c>
      <c r="BK251" s="3" t="n">
        <v>7.17677448847098E-006</v>
      </c>
      <c r="BL251" s="3" t="n">
        <v>1.70058337971568E-005</v>
      </c>
      <c r="BM251" s="3" t="n">
        <v>-2.02150977202109E-006</v>
      </c>
      <c r="BN251" s="2"/>
      <c r="BO251" s="2"/>
      <c r="BP251" s="2"/>
      <c r="BQ251" s="2"/>
      <c r="BR251" s="2"/>
      <c r="BS251" s="2"/>
      <c r="BT251" s="2"/>
      <c r="BU251" s="2"/>
      <c r="BV251" s="2" t="n">
        <v>0.0468355044722557</v>
      </c>
      <c r="BW251" s="2" t="n">
        <v>0.0800010412931442</v>
      </c>
      <c r="BX251" s="3" t="n">
        <v>0.00428247964009642</v>
      </c>
      <c r="BY251" s="3" t="n">
        <v>-0.00482224486768245</v>
      </c>
      <c r="BZ251" s="3" t="n">
        <v>-0.00236050249077379</v>
      </c>
      <c r="CA251" s="3" t="n">
        <v>0.00508512184023857</v>
      </c>
      <c r="CB251" s="3" t="n">
        <v>0.00279278471134603</v>
      </c>
      <c r="CC251" s="3" t="n">
        <v>0.000418048322899267</v>
      </c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 t="n">
        <v>0.00103944493457675</v>
      </c>
      <c r="CO251" s="2" t="n">
        <v>0.0423708632588386</v>
      </c>
      <c r="CP251" s="3" t="n">
        <v>-0.00542043009772896</v>
      </c>
      <c r="CQ251" s="3" t="n">
        <v>2.84725410892861E-005</v>
      </c>
      <c r="CR251" s="3" t="n">
        <v>-0.000930427573621273</v>
      </c>
      <c r="CS251" s="3" t="n">
        <v>0.000457837537396699</v>
      </c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 t="n">
        <v>0.0576103590428829</v>
      </c>
      <c r="DG251" s="2" t="n">
        <v>-0.00136436568573117</v>
      </c>
      <c r="DH251" s="3" t="n">
        <v>-0.00117519707418978</v>
      </c>
      <c r="DI251" s="3" t="n">
        <v>-0.00187223055399954</v>
      </c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3" t="n">
        <v>0.037291795015335</v>
      </c>
      <c r="DY251" s="3" t="n">
        <v>0.0191837530583143</v>
      </c>
    </row>
    <row r="252" customFormat="false" ht="11.25" hidden="false" customHeight="false" outlineLevel="0" collapsed="false">
      <c r="A252" s="1" t="n">
        <v>246</v>
      </c>
      <c r="B252" s="2" t="n">
        <v>0.0650119185447692</v>
      </c>
      <c r="C252" s="2" t="n">
        <v>0.0599623322486877</v>
      </c>
      <c r="D252" s="3" t="n">
        <v>0.00305126840248704</v>
      </c>
      <c r="E252" s="3" t="n">
        <v>-0.00420575961470603</v>
      </c>
      <c r="F252" s="3" t="n">
        <v>0.00287604006007313</v>
      </c>
      <c r="G252" s="3" t="n">
        <v>0.00620931340381503</v>
      </c>
      <c r="H252" s="3" t="n">
        <v>0.00103201007004827</v>
      </c>
      <c r="I252" s="3" t="n">
        <v>0.000288459035800769</v>
      </c>
      <c r="J252" s="3" t="n">
        <v>3.39733851433266E-005</v>
      </c>
      <c r="K252" s="3" t="n">
        <v>-1.16192595669417E-005</v>
      </c>
      <c r="L252" s="3" t="n">
        <v>-5.71925738768186E-007</v>
      </c>
      <c r="M252" s="3" t="n">
        <v>1.29839672808884E-005</v>
      </c>
      <c r="N252" s="3" t="n">
        <v>6.42349732515867E-006</v>
      </c>
      <c r="O252" s="3" t="n">
        <v>5.07053300680127E-006</v>
      </c>
      <c r="P252" s="3" t="n">
        <v>1.77919264388037E-005</v>
      </c>
      <c r="Q252" s="3" t="n">
        <v>-1.07856976683251E-005</v>
      </c>
      <c r="R252" s="2"/>
      <c r="S252" s="2"/>
      <c r="T252" s="2" t="n">
        <v>0.0391658283770084</v>
      </c>
      <c r="U252" s="2" t="n">
        <v>0.0520217418670654</v>
      </c>
      <c r="V252" s="3" t="n">
        <v>-0.00396565301343798</v>
      </c>
      <c r="W252" s="3" t="n">
        <v>-0.00261741620488464</v>
      </c>
      <c r="X252" s="3" t="n">
        <v>-0.00177771702874451</v>
      </c>
      <c r="Y252" s="3" t="n">
        <v>-9.19790109037421E-005</v>
      </c>
      <c r="Z252" s="3" t="n">
        <v>-4.49925963152964E-008</v>
      </c>
      <c r="AA252" s="3" t="n">
        <v>1.85067201527999E-005</v>
      </c>
      <c r="AB252" s="3" t="n">
        <v>-1.37482447826187E-006</v>
      </c>
      <c r="AC252" s="3" t="n">
        <v>4.85850193854275E-007</v>
      </c>
      <c r="AD252" s="3" t="n">
        <v>6.11502764513716E-006</v>
      </c>
      <c r="AE252" s="3" t="n">
        <v>-1.07120717984798E-006</v>
      </c>
      <c r="AF252" s="3" t="n">
        <v>5.60073522137827E-006</v>
      </c>
      <c r="AG252" s="3" t="n">
        <v>1.0078210834763E-005</v>
      </c>
      <c r="AH252" s="2"/>
      <c r="AI252" s="2"/>
      <c r="AJ252" s="2"/>
      <c r="AK252" s="2"/>
      <c r="AL252" s="2" t="n">
        <v>0.0898739695549011</v>
      </c>
      <c r="AM252" s="3" t="n">
        <v>0.0304551068693399</v>
      </c>
      <c r="AN252" s="3" t="n">
        <v>0.00110680947545915</v>
      </c>
      <c r="AO252" s="2" t="n">
        <v>-0.00393780460581183</v>
      </c>
      <c r="AP252" s="3" t="n">
        <v>1.1260748578934E-005</v>
      </c>
      <c r="AQ252" s="3" t="n">
        <v>-3.89192877037203E-007</v>
      </c>
      <c r="AR252" s="3" t="n">
        <v>-4.4709686335409E-006</v>
      </c>
      <c r="AS252" s="3" t="n">
        <v>-1.37106835609301E-005</v>
      </c>
      <c r="AT252" s="3" t="n">
        <v>7.06510900272405E-006</v>
      </c>
      <c r="AU252" s="3" t="n">
        <v>-1.53581295307958E-005</v>
      </c>
      <c r="AV252" s="3" t="n">
        <v>4.17594446844304E-006</v>
      </c>
      <c r="AW252" s="3" t="n">
        <v>-2.49150843956158E-006</v>
      </c>
      <c r="AX252" s="2"/>
      <c r="AY252" s="2"/>
      <c r="AZ252" s="2"/>
      <c r="BA252" s="2"/>
      <c r="BB252" s="2"/>
      <c r="BC252" s="2"/>
      <c r="BD252" s="3" t="n">
        <v>0.0544527880847454</v>
      </c>
      <c r="BE252" s="3" t="n">
        <v>0.059190385043621</v>
      </c>
      <c r="BF252" s="3" t="n">
        <v>1.43482775456504E-005</v>
      </c>
      <c r="BG252" s="3" t="n">
        <v>-1.79707728875655E-006</v>
      </c>
      <c r="BH252" s="3" t="n">
        <v>1.79296796432026E-006</v>
      </c>
      <c r="BI252" s="3" t="n">
        <v>4.94273263029754E-006</v>
      </c>
      <c r="BJ252" s="3" t="n">
        <v>-5.41157362476951E-007</v>
      </c>
      <c r="BK252" s="3" t="n">
        <v>1.02463525308849E-006</v>
      </c>
      <c r="BL252" s="3" t="n">
        <v>3.62837545253569E-006</v>
      </c>
      <c r="BM252" s="3" t="n">
        <v>-1.70879375218646E-005</v>
      </c>
      <c r="BN252" s="2"/>
      <c r="BO252" s="2"/>
      <c r="BP252" s="2"/>
      <c r="BQ252" s="2"/>
      <c r="BR252" s="2"/>
      <c r="BS252" s="2"/>
      <c r="BT252" s="2"/>
      <c r="BU252" s="2"/>
      <c r="BV252" s="2" t="n">
        <v>0.0508374944329261</v>
      </c>
      <c r="BW252" s="2" t="n">
        <v>0.079627588391304</v>
      </c>
      <c r="BX252" s="3" t="n">
        <v>0.00299619697034359</v>
      </c>
      <c r="BY252" s="2" t="n">
        <v>-0.00576270231977105</v>
      </c>
      <c r="BZ252" s="3" t="n">
        <v>-0.000951369176618754</v>
      </c>
      <c r="CA252" s="3" t="n">
        <v>0.00566546013578772</v>
      </c>
      <c r="CB252" s="3" t="n">
        <v>0.00269832811318337</v>
      </c>
      <c r="CC252" s="3" t="n">
        <v>-0.000528321543242782</v>
      </c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 t="n">
        <v>0.000482957431813702</v>
      </c>
      <c r="CO252" s="2" t="n">
        <v>0.0578161925077438</v>
      </c>
      <c r="CP252" s="3" t="n">
        <v>-0.00530882459133863</v>
      </c>
      <c r="CQ252" s="3" t="n">
        <v>0.00135549146216362</v>
      </c>
      <c r="CR252" s="3" t="n">
        <v>-0.000737519178073853</v>
      </c>
      <c r="CS252" s="3" t="n">
        <v>0.000704607053194195</v>
      </c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 t="n">
        <v>0.0544019266963005</v>
      </c>
      <c r="DG252" s="2" t="n">
        <v>-0.00120616017375141</v>
      </c>
      <c r="DH252" s="3" t="n">
        <v>-0.00178264512214809</v>
      </c>
      <c r="DI252" s="3" t="n">
        <v>-0.00152654107660055</v>
      </c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3" t="n">
        <v>0.0237131807953119</v>
      </c>
      <c r="DY252" s="3" t="n">
        <v>0.035486951470375</v>
      </c>
    </row>
    <row r="253" customFormat="false" ht="11.25" hidden="false" customHeight="false" outlineLevel="0" collapsed="false">
      <c r="A253" s="1" t="n">
        <v>247</v>
      </c>
      <c r="B253" s="2" t="n">
        <v>0.0686267539858818</v>
      </c>
      <c r="C253" s="2" t="n">
        <v>0.0486089847981929</v>
      </c>
      <c r="D253" s="3" t="n">
        <v>0.00194369081873446</v>
      </c>
      <c r="E253" s="2" t="n">
        <v>-0.00480507314205169</v>
      </c>
      <c r="F253" s="3" t="n">
        <v>0.00433224206790328</v>
      </c>
      <c r="G253" s="3" t="n">
        <v>0.00536760967224836</v>
      </c>
      <c r="H253" s="3" t="n">
        <v>0.00117298471741378</v>
      </c>
      <c r="I253" s="3" t="n">
        <v>3.19210812449455E-005</v>
      </c>
      <c r="J253" s="3" t="n">
        <v>1.2136601981183E-006</v>
      </c>
      <c r="K253" s="3" t="n">
        <v>-1.14543236122699E-005</v>
      </c>
      <c r="L253" s="3" t="n">
        <v>1.40730890052509E-005</v>
      </c>
      <c r="M253" s="3" t="n">
        <v>1.52027214426198E-005</v>
      </c>
      <c r="N253" s="3" t="n">
        <v>1.497067114542E-005</v>
      </c>
      <c r="O253" s="3" t="n">
        <v>-3.57036697096191E-006</v>
      </c>
      <c r="P253" s="3" t="n">
        <v>2.92981525262803E-007</v>
      </c>
      <c r="Q253" s="3" t="n">
        <v>-1.19196074592764E-005</v>
      </c>
      <c r="R253" s="2"/>
      <c r="S253" s="2"/>
      <c r="T253" s="2" t="n">
        <v>0.0373575054109096</v>
      </c>
      <c r="U253" s="2" t="n">
        <v>0.0522678010165691</v>
      </c>
      <c r="V253" s="3" t="n">
        <v>-0.00431030290201306</v>
      </c>
      <c r="W253" s="3" t="n">
        <v>-0.00185043329838663</v>
      </c>
      <c r="X253" s="2" t="n">
        <v>-0.00175380718428641</v>
      </c>
      <c r="Y253" s="3" t="n">
        <v>0.000428888422902673</v>
      </c>
      <c r="Z253" s="3" t="n">
        <v>1.88978119695093E-005</v>
      </c>
      <c r="AA253" s="3" t="n">
        <v>-1.20814538604463E-005</v>
      </c>
      <c r="AB253" s="3" t="n">
        <v>-5.50563117940328E-006</v>
      </c>
      <c r="AC253" s="3" t="n">
        <v>1.65457913681166E-005</v>
      </c>
      <c r="AD253" s="3" t="n">
        <v>-9.02818646864034E-006</v>
      </c>
      <c r="AE253" s="3" t="n">
        <v>7.77988475419988E-007</v>
      </c>
      <c r="AF253" s="3" t="n">
        <v>2.91529086098307E-005</v>
      </c>
      <c r="AG253" s="3" t="n">
        <v>1.97480835595342E-006</v>
      </c>
      <c r="AH253" s="2"/>
      <c r="AI253" s="2"/>
      <c r="AJ253" s="2"/>
      <c r="AK253" s="2"/>
      <c r="AL253" s="2" t="n">
        <v>0.0898934379220008</v>
      </c>
      <c r="AM253" s="2" t="n">
        <v>0.0255070868879556</v>
      </c>
      <c r="AN253" s="3" t="n">
        <v>8.29012933536432E-005</v>
      </c>
      <c r="AO253" s="3" t="n">
        <v>-0.00433556595817208</v>
      </c>
      <c r="AP253" s="3" t="n">
        <v>1.35121954372152E-005</v>
      </c>
      <c r="AQ253" s="3" t="n">
        <v>-6.9113120844122E-006</v>
      </c>
      <c r="AR253" s="3" t="n">
        <v>-3.07269829136203E-006</v>
      </c>
      <c r="AS253" s="3" t="n">
        <v>-1.47656583067146E-005</v>
      </c>
      <c r="AT253" s="3" t="n">
        <v>6.95440621711895E-006</v>
      </c>
      <c r="AU253" s="3" t="n">
        <v>-4.63739934275508E-006</v>
      </c>
      <c r="AV253" s="3" t="n">
        <v>2.80455424217507E-007</v>
      </c>
      <c r="AW253" s="3" t="n">
        <v>-1.95824377442477E-005</v>
      </c>
      <c r="AX253" s="2"/>
      <c r="AY253" s="2"/>
      <c r="AZ253" s="2"/>
      <c r="BA253" s="2"/>
      <c r="BB253" s="2"/>
      <c r="BC253" s="2"/>
      <c r="BD253" s="3" t="n">
        <v>0.0531817637383937</v>
      </c>
      <c r="BE253" s="3" t="n">
        <v>0.0597366616129875</v>
      </c>
      <c r="BF253" s="3" t="n">
        <v>-4.48823243459628E-007</v>
      </c>
      <c r="BG253" s="3" t="n">
        <v>-5.244067779131E-006</v>
      </c>
      <c r="BH253" s="3" t="n">
        <v>1.14070999188697E-005</v>
      </c>
      <c r="BI253" s="3" t="n">
        <v>-3.94824564864393E-006</v>
      </c>
      <c r="BJ253" s="3" t="n">
        <v>1.12059774437511E-006</v>
      </c>
      <c r="BK253" s="3" t="n">
        <v>-1.83085057869902E-006</v>
      </c>
      <c r="BL253" s="3" t="n">
        <v>-2.65837588813155E-005</v>
      </c>
      <c r="BM253" s="3" t="n">
        <v>5.82224038225831E-006</v>
      </c>
      <c r="BN253" s="2"/>
      <c r="BO253" s="2"/>
      <c r="BP253" s="2"/>
      <c r="BQ253" s="2"/>
      <c r="BR253" s="2"/>
      <c r="BS253" s="2"/>
      <c r="BT253" s="2"/>
      <c r="BU253" s="2"/>
      <c r="BV253" s="2" t="n">
        <v>0.0607123523950576</v>
      </c>
      <c r="BW253" s="2" t="n">
        <v>0.0833721980452537</v>
      </c>
      <c r="BX253" s="3" t="n">
        <v>0.00147456338163465</v>
      </c>
      <c r="BY253" s="2" t="n">
        <v>-0.00627943919971585</v>
      </c>
      <c r="BZ253" s="3" t="n">
        <v>0.000473642954602837</v>
      </c>
      <c r="CA253" s="3" t="n">
        <v>0.00578534742817282</v>
      </c>
      <c r="CB253" s="3" t="n">
        <v>0.00214242190122604</v>
      </c>
      <c r="CC253" s="3" t="n">
        <v>-0.00113794510252773</v>
      </c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 t="n">
        <v>0.0116674080491066</v>
      </c>
      <c r="CO253" s="2" t="n">
        <v>0.0716692060232162</v>
      </c>
      <c r="CP253" s="3" t="n">
        <v>-0.0047895167954266</v>
      </c>
      <c r="CQ253" s="2" t="n">
        <v>0.0026192816440016</v>
      </c>
      <c r="CR253" s="3" t="n">
        <v>-0.000458698836155235</v>
      </c>
      <c r="CS253" s="3" t="n">
        <v>0.000837284314911812</v>
      </c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 t="n">
        <v>0.0492487214505672</v>
      </c>
      <c r="DG253" s="2" t="n">
        <v>-0.00884505361318588</v>
      </c>
      <c r="DH253" s="3" t="n">
        <v>-0.00197515124455094</v>
      </c>
      <c r="DI253" s="3" t="n">
        <v>-0.000799228611867874</v>
      </c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3" t="n">
        <v>0.0334053561091423</v>
      </c>
      <c r="DY253" s="2" t="n">
        <v>0.0525878369808197</v>
      </c>
    </row>
    <row r="254" customFormat="false" ht="11.25" hidden="false" customHeight="false" outlineLevel="0" collapsed="false">
      <c r="A254" s="1" t="n">
        <v>248</v>
      </c>
      <c r="B254" s="2" t="n">
        <v>0.0541900023818016</v>
      </c>
      <c r="C254" s="2" t="n">
        <v>0.038411259651184</v>
      </c>
      <c r="D254" s="3" t="n">
        <v>0.000593607896007597</v>
      </c>
      <c r="E254" s="3" t="n">
        <v>-0.00500721344724297</v>
      </c>
      <c r="F254" s="3" t="n">
        <v>0.0057082213461399</v>
      </c>
      <c r="G254" s="3" t="n">
        <v>0.00411825953051447</v>
      </c>
      <c r="H254" s="3" t="n">
        <v>0.00100795738399028</v>
      </c>
      <c r="I254" s="3" t="n">
        <v>-0.000343751249602064</v>
      </c>
      <c r="J254" s="3" t="n">
        <v>-4.71701605420094E-006</v>
      </c>
      <c r="K254" s="3" t="n">
        <v>-5.22546270076418E-006</v>
      </c>
      <c r="L254" s="3" t="n">
        <v>7.27122233001864E-006</v>
      </c>
      <c r="M254" s="3" t="n">
        <v>-6.71333191348821E-006</v>
      </c>
      <c r="N254" s="3" t="n">
        <v>-8.4732655523112E-006</v>
      </c>
      <c r="O254" s="3" t="n">
        <v>-1.30905964397243E-005</v>
      </c>
      <c r="P254" s="3" t="n">
        <v>-1.26582381199114E-005</v>
      </c>
      <c r="Q254" s="3" t="n">
        <v>2.33457868148434E-007</v>
      </c>
      <c r="R254" s="2"/>
      <c r="S254" s="2"/>
      <c r="T254" s="2" t="n">
        <v>0.0350349470973014</v>
      </c>
      <c r="U254" s="2" t="n">
        <v>0.0553561523556709</v>
      </c>
      <c r="V254" s="3" t="n">
        <v>-0.00461702607572078</v>
      </c>
      <c r="W254" s="3" t="n">
        <v>-0.000952571397647261</v>
      </c>
      <c r="X254" s="3" t="n">
        <v>-0.00155686878133565</v>
      </c>
      <c r="Y254" s="3" t="n">
        <v>0.000909064547158777</v>
      </c>
      <c r="Z254" s="3" t="n">
        <v>8.63090463099069E-006</v>
      </c>
      <c r="AA254" s="3" t="n">
        <v>-1.11742747321841E-005</v>
      </c>
      <c r="AB254" s="3" t="n">
        <v>4.61234913018415E-006</v>
      </c>
      <c r="AC254" s="3" t="n">
        <v>7.23722314432961E-006</v>
      </c>
      <c r="AD254" s="3" t="n">
        <v>-5.99025088376947E-006</v>
      </c>
      <c r="AE254" s="3" t="n">
        <v>7.52915548218879E-006</v>
      </c>
      <c r="AF254" s="3" t="n">
        <v>8.1458247223054E-006</v>
      </c>
      <c r="AG254" s="3" t="n">
        <v>-2.57226110988995E-005</v>
      </c>
      <c r="AH254" s="2"/>
      <c r="AI254" s="2"/>
      <c r="AJ254" s="2"/>
      <c r="AK254" s="2"/>
      <c r="AL254" s="2" t="n">
        <v>0.0937790498137474</v>
      </c>
      <c r="AM254" s="2" t="n">
        <v>0.011761044152081</v>
      </c>
      <c r="AN254" s="3" t="n">
        <v>-0.000868838396854698</v>
      </c>
      <c r="AO254" s="3" t="n">
        <v>-0.00419216696172952</v>
      </c>
      <c r="AP254" s="3" t="n">
        <v>1.18655507321818E-005</v>
      </c>
      <c r="AQ254" s="3" t="n">
        <v>-6.69986820867052E-006</v>
      </c>
      <c r="AR254" s="3" t="n">
        <v>4.50154948339331E-006</v>
      </c>
      <c r="AS254" s="3" t="n">
        <v>-8.50883316161343E-006</v>
      </c>
      <c r="AT254" s="3" t="n">
        <v>1.43460156323271E-005</v>
      </c>
      <c r="AU254" s="3" t="n">
        <v>-2.01509228645591E-005</v>
      </c>
      <c r="AV254" s="3" t="n">
        <v>-1.82962776307249E-006</v>
      </c>
      <c r="AW254" s="3" t="n">
        <v>-1.25370097521226E-005</v>
      </c>
      <c r="AX254" s="2"/>
      <c r="AY254" s="2"/>
      <c r="AZ254" s="2"/>
      <c r="BA254" s="2"/>
      <c r="BB254" s="2"/>
      <c r="BC254" s="2"/>
      <c r="BD254" s="3" t="n">
        <v>0.0571546629071235</v>
      </c>
      <c r="BE254" s="3" t="n">
        <v>0.0670178234577179</v>
      </c>
      <c r="BF254" s="3" t="n">
        <v>-1.68537026183912E-005</v>
      </c>
      <c r="BG254" s="3" t="n">
        <v>-6.35806964055518E-006</v>
      </c>
      <c r="BH254" s="3" t="n">
        <v>3.78203253603715E-006</v>
      </c>
      <c r="BI254" s="3" t="n">
        <v>-8.34848015074385E-006</v>
      </c>
      <c r="BJ254" s="3" t="n">
        <v>-1.83806751010706E-005</v>
      </c>
      <c r="BK254" s="3" t="n">
        <v>1.42537976444145E-006</v>
      </c>
      <c r="BL254" s="3" t="n">
        <v>-1.49808010974084E-005</v>
      </c>
      <c r="BM254" s="3" t="n">
        <v>-9.05514116311678E-006</v>
      </c>
      <c r="BN254" s="2"/>
      <c r="BO254" s="2"/>
      <c r="BP254" s="2"/>
      <c r="BQ254" s="2"/>
      <c r="BR254" s="2"/>
      <c r="BS254" s="2"/>
      <c r="BT254" s="2"/>
      <c r="BU254" s="2"/>
      <c r="BV254" s="2" t="n">
        <v>0.0757169350981712</v>
      </c>
      <c r="BW254" s="2" t="n">
        <v>0.0705509558320045</v>
      </c>
      <c r="BX254" s="3" t="n">
        <v>-0.000186616234714165</v>
      </c>
      <c r="BY254" s="3" t="n">
        <v>-0.00652185222133994</v>
      </c>
      <c r="BZ254" s="3" t="n">
        <v>0.0020056867506355</v>
      </c>
      <c r="CA254" s="3" t="n">
        <v>0.00571866519749164</v>
      </c>
      <c r="CB254" s="3" t="n">
        <v>0.00167416059412062</v>
      </c>
      <c r="CC254" s="2" t="n">
        <v>-0.00128260732162743</v>
      </c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 t="n">
        <v>0.0275325514376163</v>
      </c>
      <c r="CO254" s="2" t="n">
        <v>0.076731152832508</v>
      </c>
      <c r="CP254" s="3" t="n">
        <v>-0.00396373635157942</v>
      </c>
      <c r="CQ254" s="3" t="n">
        <v>0.0036570553202182</v>
      </c>
      <c r="CR254" s="3" t="n">
        <v>-0.000259983178693801</v>
      </c>
      <c r="CS254" s="3" t="n">
        <v>0.000889713584911078</v>
      </c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 t="n">
        <v>0.0367871262133121</v>
      </c>
      <c r="DG254" s="2" t="n">
        <v>-0.021378418430686</v>
      </c>
      <c r="DH254" s="3" t="n">
        <v>-0.00173005333635956</v>
      </c>
      <c r="DI254" s="3" t="n">
        <v>-0.000291418429696932</v>
      </c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3" t="n">
        <v>0.0461486019194126</v>
      </c>
      <c r="DY254" s="3" t="n">
        <v>0.0497021377086639</v>
      </c>
    </row>
    <row r="255" customFormat="false" ht="11.25" hidden="false" customHeight="false" outlineLevel="0" collapsed="false">
      <c r="A255" s="1" t="n">
        <v>249</v>
      </c>
      <c r="B255" s="2" t="n">
        <v>0.0418255291879177</v>
      </c>
      <c r="C255" s="2" t="n">
        <v>0.0504019223153591</v>
      </c>
      <c r="D255" s="3" t="n">
        <v>-0.000499502697493881</v>
      </c>
      <c r="E255" s="2" t="n">
        <v>-0.00481831515207886</v>
      </c>
      <c r="F255" s="3" t="n">
        <v>0.00661984272301197</v>
      </c>
      <c r="G255" s="3" t="n">
        <v>0.0024328171275556</v>
      </c>
      <c r="H255" s="3" t="n">
        <v>0.00070937315467745</v>
      </c>
      <c r="I255" s="3" t="n">
        <v>-0.000357202399754896</v>
      </c>
      <c r="J255" s="3" t="n">
        <v>1.69752775036613E-006</v>
      </c>
      <c r="K255" s="3" t="n">
        <v>5.06151764056994E-006</v>
      </c>
      <c r="L255" s="3" t="n">
        <v>6.40736470813863E-006</v>
      </c>
      <c r="M255" s="3" t="n">
        <v>2.75452316600421E-006</v>
      </c>
      <c r="N255" s="3" t="n">
        <v>-1.8705945876718E-006</v>
      </c>
      <c r="O255" s="3" t="n">
        <v>-8.96765959623735E-006</v>
      </c>
      <c r="P255" s="3" t="n">
        <v>-5.08025414092117E-006</v>
      </c>
      <c r="Q255" s="3" t="n">
        <v>6.81760911902529E-006</v>
      </c>
      <c r="R255" s="2"/>
      <c r="S255" s="2"/>
      <c r="T255" s="2" t="n">
        <v>0.035188615322113</v>
      </c>
      <c r="U255" s="2" t="n">
        <v>0.0642154142260551</v>
      </c>
      <c r="V255" s="3" t="n">
        <v>-0.00473972642794251</v>
      </c>
      <c r="W255" s="3" t="n">
        <v>4.32562519563362E-005</v>
      </c>
      <c r="X255" s="3" t="n">
        <v>-0.00125844415742904</v>
      </c>
      <c r="Y255" s="3" t="n">
        <v>0.00127305369824171</v>
      </c>
      <c r="Z255" s="3" t="n">
        <v>-1.46151319313503E-006</v>
      </c>
      <c r="AA255" s="3" t="n">
        <v>7.66760331316618E-006</v>
      </c>
      <c r="AB255" s="3" t="n">
        <v>2.99610451293119E-006</v>
      </c>
      <c r="AC255" s="3" t="n">
        <v>7.40587347536347E-006</v>
      </c>
      <c r="AD255" s="3" t="n">
        <v>1.00703355201403E-005</v>
      </c>
      <c r="AE255" s="3" t="n">
        <v>-1.2062621408404E-006</v>
      </c>
      <c r="AF255" s="3" t="n">
        <v>-8.60367799759842E-006</v>
      </c>
      <c r="AG255" s="3" t="n">
        <v>-3.01638237942825E-006</v>
      </c>
      <c r="AH255" s="2"/>
      <c r="AI255" s="2"/>
      <c r="AJ255" s="2"/>
      <c r="AK255" s="2"/>
      <c r="AL255" s="2" t="n">
        <v>0.0870885774493217</v>
      </c>
      <c r="AM255" s="2" t="n">
        <v>-0.0050483401864767</v>
      </c>
      <c r="AN255" s="3" t="n">
        <v>-0.00160043570213019</v>
      </c>
      <c r="AO255" s="3" t="n">
        <v>-0.00402198545634746</v>
      </c>
      <c r="AP255" s="3" t="n">
        <v>8.81214964465471E-006</v>
      </c>
      <c r="AQ255" s="3" t="n">
        <v>-1.6481682905578E-005</v>
      </c>
      <c r="AR255" s="3" t="n">
        <v>5.83629071115865E-006</v>
      </c>
      <c r="AS255" s="3" t="n">
        <v>-3.39917505698395E-006</v>
      </c>
      <c r="AT255" s="3" t="n">
        <v>9.41820871958043E-006</v>
      </c>
      <c r="AU255" s="3" t="n">
        <v>-1.33574403662351E-005</v>
      </c>
      <c r="AV255" s="3" t="n">
        <v>1.367453023704E-006</v>
      </c>
      <c r="AW255" s="3" t="n">
        <v>-2.32122583838645E-005</v>
      </c>
      <c r="AX255" s="2"/>
      <c r="AY255" s="2"/>
      <c r="AZ255" s="2"/>
      <c r="BA255" s="2"/>
      <c r="BB255" s="2"/>
      <c r="BC255" s="2"/>
      <c r="BD255" s="3" t="n">
        <v>0.0663612112402916</v>
      </c>
      <c r="BE255" s="3" t="n">
        <v>0.0642056912183761</v>
      </c>
      <c r="BF255" s="3" t="n">
        <v>2.17622778109216E-006</v>
      </c>
      <c r="BG255" s="3" t="n">
        <v>1.15765078589902E-005</v>
      </c>
      <c r="BH255" s="3" t="n">
        <v>5.0894277592306E-006</v>
      </c>
      <c r="BI255" s="3" t="n">
        <v>-7.52130517867044E-007</v>
      </c>
      <c r="BJ255" s="3" t="n">
        <v>-7.7051145126461E-006</v>
      </c>
      <c r="BK255" s="3" t="n">
        <v>-1.44586215355957E-006</v>
      </c>
      <c r="BL255" s="3" t="n">
        <v>6.5149779402418E-006</v>
      </c>
      <c r="BM255" s="3" t="n">
        <v>1.09047896330594E-005</v>
      </c>
      <c r="BN255" s="2"/>
      <c r="BO255" s="2"/>
      <c r="BP255" s="2"/>
      <c r="BQ255" s="2"/>
      <c r="BR255" s="2"/>
      <c r="BS255" s="2"/>
      <c r="BT255" s="2"/>
      <c r="BU255" s="2"/>
      <c r="BV255" s="2" t="n">
        <v>0.0788047462701797</v>
      </c>
      <c r="BW255" s="2" t="n">
        <v>0.0564489960670471</v>
      </c>
      <c r="BX255" s="3" t="n">
        <v>-0.00195406493730843</v>
      </c>
      <c r="BY255" s="3" t="n">
        <v>-0.00616227323189377</v>
      </c>
      <c r="BZ255" s="3" t="n">
        <v>0.0034689197782427</v>
      </c>
      <c r="CA255" s="3" t="n">
        <v>0.00527617381885647</v>
      </c>
      <c r="CB255" s="3" t="n">
        <v>0.0015127242077142</v>
      </c>
      <c r="CC255" s="2" t="n">
        <v>-0.00151654926594346</v>
      </c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 t="n">
        <v>0.0450287945568561</v>
      </c>
      <c r="CO255" s="2" t="n">
        <v>0.0704411193728447</v>
      </c>
      <c r="CP255" s="3" t="n">
        <v>-0.00297357281669974</v>
      </c>
      <c r="CQ255" s="3" t="n">
        <v>0.00448412401601672</v>
      </c>
      <c r="CR255" s="3" t="n">
        <v>-2.54796614171937E-005</v>
      </c>
      <c r="CS255" s="3" t="n">
        <v>0.00096824619686231</v>
      </c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 t="n">
        <v>0.0110242180526256</v>
      </c>
      <c r="DG255" s="2" t="n">
        <v>-0.0204559527337551</v>
      </c>
      <c r="DH255" s="3" t="n">
        <v>-0.0014849150320515</v>
      </c>
      <c r="DI255" s="3" t="n">
        <v>-0.000114733236841857</v>
      </c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3" t="n">
        <v>0.0461948700249195</v>
      </c>
      <c r="DY255" s="2" t="n">
        <v>0.0401534065604209</v>
      </c>
    </row>
    <row r="256" customFormat="false" ht="11.25" hidden="false" customHeight="false" outlineLevel="0" collapsed="false">
      <c r="A256" s="1" t="n">
        <v>250</v>
      </c>
      <c r="B256" s="2" t="n">
        <v>0.0497883558273315</v>
      </c>
      <c r="C256" s="2" t="n">
        <v>0.0629778727889061</v>
      </c>
      <c r="D256" s="3" t="n">
        <v>-0.00154573726467788</v>
      </c>
      <c r="E256" s="2" t="n">
        <v>-0.00452989898622036</v>
      </c>
      <c r="F256" s="3" t="n">
        <v>0.00697366241365671</v>
      </c>
      <c r="G256" s="3" t="n">
        <v>0.00067037105327472</v>
      </c>
      <c r="H256" s="3" t="n">
        <v>0.000842814974021166</v>
      </c>
      <c r="I256" s="3" t="n">
        <v>-0.000170992439961992</v>
      </c>
      <c r="J256" s="3" t="n">
        <v>3.54798044099879E-006</v>
      </c>
      <c r="K256" s="3" t="n">
        <v>1.39703797685797E-005</v>
      </c>
      <c r="L256" s="3" t="n">
        <v>-7.93373055785195E-006</v>
      </c>
      <c r="M256" s="3" t="n">
        <v>1.33447301777778E-005</v>
      </c>
      <c r="N256" s="3" t="n">
        <v>-2.29360944103973E-006</v>
      </c>
      <c r="O256" s="3" t="n">
        <v>1.39923831738997E-005</v>
      </c>
      <c r="P256" s="3" t="n">
        <v>-1.22468682093313E-005</v>
      </c>
      <c r="Q256" s="3" t="n">
        <v>1.42504823088529E-005</v>
      </c>
      <c r="R256" s="2"/>
      <c r="S256" s="2"/>
      <c r="T256" s="2" t="n">
        <v>0.0459472052752971</v>
      </c>
      <c r="U256" s="2" t="n">
        <v>0.0716186538338661</v>
      </c>
      <c r="V256" s="2" t="n">
        <v>-0.00454772682860493</v>
      </c>
      <c r="W256" s="3" t="n">
        <v>0.0011283429339528</v>
      </c>
      <c r="X256" s="2" t="n">
        <v>-0.000924700812902301</v>
      </c>
      <c r="Y256" s="3" t="n">
        <v>0.00157620396930724</v>
      </c>
      <c r="Z256" s="3" t="n">
        <v>1.62458472914295E-005</v>
      </c>
      <c r="AA256" s="3" t="n">
        <v>-1.12810512291616E-005</v>
      </c>
      <c r="AB256" s="3" t="n">
        <v>-7.28129862181958E-006</v>
      </c>
      <c r="AC256" s="3" t="n">
        <v>-1.11762128653936E-005</v>
      </c>
      <c r="AD256" s="3" t="n">
        <v>7.65674849390052E-006</v>
      </c>
      <c r="AE256" s="3" t="n">
        <v>-4.33011223321955E-007</v>
      </c>
      <c r="AF256" s="3" t="n">
        <v>1.89875791534177E-007</v>
      </c>
      <c r="AG256" s="3" t="n">
        <v>-2.46267404691025E-006</v>
      </c>
      <c r="AH256" s="2"/>
      <c r="AI256" s="2"/>
      <c r="AJ256" s="2"/>
      <c r="AK256" s="2"/>
      <c r="AL256" s="2" t="n">
        <v>0.0778853595256805</v>
      </c>
      <c r="AM256" s="2" t="n">
        <v>-0.0165755450725555</v>
      </c>
      <c r="AN256" s="3" t="n">
        <v>-0.00254164356738328</v>
      </c>
      <c r="AO256" s="2" t="n">
        <v>-0.00379230361431837</v>
      </c>
      <c r="AP256" s="3" t="n">
        <v>1.23172094390611E-005</v>
      </c>
      <c r="AQ256" s="3" t="n">
        <v>-6.07467291047214E-006</v>
      </c>
      <c r="AR256" s="3" t="n">
        <v>-1.71473675436573E-006</v>
      </c>
      <c r="AS256" s="3" t="n">
        <v>-2.86074396171898E-006</v>
      </c>
      <c r="AT256" s="3" t="n">
        <v>1.27179473565775E-005</v>
      </c>
      <c r="AU256" s="3" t="n">
        <v>-9.71135614236118E-006</v>
      </c>
      <c r="AV256" s="3" t="n">
        <v>1.1603342500166E-006</v>
      </c>
      <c r="AW256" s="3" t="n">
        <v>-2.06292261282214E-005</v>
      </c>
      <c r="AX256" s="2"/>
      <c r="AY256" s="2"/>
      <c r="AZ256" s="2"/>
      <c r="BA256" s="2"/>
      <c r="BB256" s="2"/>
      <c r="BC256" s="2"/>
      <c r="BD256" s="3" t="n">
        <v>0.0672074779868125</v>
      </c>
      <c r="BE256" s="3" t="n">
        <v>0.0597518347203731</v>
      </c>
      <c r="BF256" s="3" t="n">
        <v>2.32318398047937E-005</v>
      </c>
      <c r="BG256" s="3" t="n">
        <v>2.76686441793572E-005</v>
      </c>
      <c r="BH256" s="3" t="n">
        <v>-7.3485593929945E-006</v>
      </c>
      <c r="BI256" s="3" t="n">
        <v>1.30437808820715E-006</v>
      </c>
      <c r="BJ256" s="3" t="n">
        <v>-7.4453123488638E-007</v>
      </c>
      <c r="BK256" s="3" t="n">
        <v>-8.67691323946928E-006</v>
      </c>
      <c r="BL256" s="3" t="n">
        <v>1.44916293720598E-006</v>
      </c>
      <c r="BM256" s="3" t="n">
        <v>8.10004712548106E-006</v>
      </c>
      <c r="BN256" s="2"/>
      <c r="BO256" s="2"/>
      <c r="BP256" s="2"/>
      <c r="BQ256" s="2"/>
      <c r="BR256" s="2"/>
      <c r="BS256" s="2"/>
      <c r="BT256" s="2"/>
      <c r="BU256" s="2"/>
      <c r="BV256" s="2" t="n">
        <v>0.0757186040282249</v>
      </c>
      <c r="BW256" s="2" t="n">
        <v>0.037443608045578</v>
      </c>
      <c r="BX256" s="3" t="n">
        <v>-0.00347521994262933</v>
      </c>
      <c r="BY256" s="3" t="n">
        <v>-0.00514216907322406</v>
      </c>
      <c r="BZ256" s="3" t="n">
        <v>0.00497766304761171</v>
      </c>
      <c r="CA256" s="3" t="n">
        <v>0.00451084831729531</v>
      </c>
      <c r="CB256" s="3" t="n">
        <v>0.00125732494052499</v>
      </c>
      <c r="CC256" s="3" t="n">
        <v>-0.0019479066831991</v>
      </c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 t="n">
        <v>0.0473577864468097</v>
      </c>
      <c r="CO256" s="2" t="n">
        <v>0.0514887496829032</v>
      </c>
      <c r="CP256" s="3" t="n">
        <v>-0.00171716674230992</v>
      </c>
      <c r="CQ256" s="3" t="n">
        <v>0.00500243809074163</v>
      </c>
      <c r="CR256" s="2" t="n">
        <v>0.00025755024398677</v>
      </c>
      <c r="CS256" s="3" t="n">
        <v>0.000923740852158516</v>
      </c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 t="n">
        <v>-0.00461547961458563</v>
      </c>
      <c r="DG256" s="2" t="n">
        <v>-0.00658941315487027</v>
      </c>
      <c r="DH256" s="3" t="n">
        <v>-0.00143931910861283</v>
      </c>
      <c r="DI256" s="3" t="n">
        <v>4.07925517720286E-006</v>
      </c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3" t="n">
        <v>0.0371710173785686</v>
      </c>
      <c r="DY256" s="3" t="n">
        <v>0.040935892611742</v>
      </c>
    </row>
    <row r="257" customFormat="false" ht="11.25" hidden="false" customHeight="false" outlineLevel="0" collapsed="false">
      <c r="A257" s="1" t="n">
        <v>251</v>
      </c>
      <c r="B257" s="2" t="n">
        <v>0.0621869303286075</v>
      </c>
      <c r="C257" s="2" t="n">
        <v>0.0563522651791572</v>
      </c>
      <c r="D257" s="3" t="n">
        <v>-0.00253977649845182</v>
      </c>
      <c r="E257" s="2" t="n">
        <v>-0.00397979468107223</v>
      </c>
      <c r="F257" s="3" t="n">
        <v>0.00686469953507185</v>
      </c>
      <c r="G257" s="3" t="n">
        <v>-0.00102458568289876</v>
      </c>
      <c r="H257" s="3" t="n">
        <v>0.00103414978366345</v>
      </c>
      <c r="I257" s="3" t="n">
        <v>-0.000553665100596845</v>
      </c>
      <c r="J257" s="3" t="n">
        <v>7.14407497071079E-006</v>
      </c>
      <c r="K257" s="3" t="n">
        <v>1.06020524981431E-005</v>
      </c>
      <c r="L257" s="3" t="n">
        <v>7.16664271749323E-006</v>
      </c>
      <c r="M257" s="3" t="n">
        <v>-3.0218707252061E-006</v>
      </c>
      <c r="N257" s="3" t="n">
        <v>3.85378234568634E-006</v>
      </c>
      <c r="O257" s="3" t="n">
        <v>6.28639782007667E-006</v>
      </c>
      <c r="P257" s="3" t="n">
        <v>-2.20848028220643E-006</v>
      </c>
      <c r="Q257" s="3" t="n">
        <v>-8.23018808659981E-008</v>
      </c>
      <c r="R257" s="2"/>
      <c r="S257" s="2"/>
      <c r="T257" s="2" t="n">
        <v>0.0597418099641799</v>
      </c>
      <c r="U257" s="2" t="n">
        <v>0.0680142641067504</v>
      </c>
      <c r="V257" s="3" t="n">
        <v>-0.00406410219147801</v>
      </c>
      <c r="W257" s="3" t="n">
        <v>0.00199822662398219</v>
      </c>
      <c r="X257" s="3" t="n">
        <v>-0.000386116880690679</v>
      </c>
      <c r="Y257" s="3" t="n">
        <v>0.00180436787195503</v>
      </c>
      <c r="Z257" s="3" t="n">
        <v>6.11914231285482E-007</v>
      </c>
      <c r="AA257" s="3" t="n">
        <v>8.08001823315862E-006</v>
      </c>
      <c r="AB257" s="3" t="n">
        <v>-4.55478442518142E-007</v>
      </c>
      <c r="AC257" s="3" t="n">
        <v>4.80848575534764E-006</v>
      </c>
      <c r="AD257" s="3" t="n">
        <v>2.55780378211056E-006</v>
      </c>
      <c r="AE257" s="3" t="n">
        <v>-2.31889748647518E-006</v>
      </c>
      <c r="AF257" s="3" t="n">
        <v>6.98966459822258E-006</v>
      </c>
      <c r="AG257" s="3" t="n">
        <v>-7.81253504555934E-007</v>
      </c>
      <c r="AH257" s="2"/>
      <c r="AI257" s="2"/>
      <c r="AJ257" s="2"/>
      <c r="AK257" s="2"/>
      <c r="AL257" s="2" t="n">
        <v>0.0617543458938598</v>
      </c>
      <c r="AM257" s="2" t="n">
        <v>-0.0291879624128341</v>
      </c>
      <c r="AN257" s="3" t="n">
        <v>-0.0033431863412261</v>
      </c>
      <c r="AO257" s="2" t="n">
        <v>-0.00318126054480671</v>
      </c>
      <c r="AP257" s="3" t="n">
        <v>1.81429859367199E-005</v>
      </c>
      <c r="AQ257" s="3" t="n">
        <v>-9.99939220491796E-006</v>
      </c>
      <c r="AR257" s="3" t="n">
        <v>1.29913951241178E-005</v>
      </c>
      <c r="AS257" s="3" t="n">
        <v>2.56281009569647E-006</v>
      </c>
      <c r="AT257" s="3" t="n">
        <v>2.4703067538212E-005</v>
      </c>
      <c r="AU257" s="3" t="n">
        <v>-1.65422716236207E-005</v>
      </c>
      <c r="AV257" s="3" t="n">
        <v>-2.61022083947182E-008</v>
      </c>
      <c r="AW257" s="3" t="n">
        <v>-2.01325510715832E-005</v>
      </c>
      <c r="AX257" s="2"/>
      <c r="AY257" s="2"/>
      <c r="AZ257" s="2"/>
      <c r="BA257" s="2"/>
      <c r="BB257" s="2"/>
      <c r="BC257" s="2"/>
      <c r="BD257" s="3" t="n">
        <v>0.0697902292013168</v>
      </c>
      <c r="BE257" s="3" t="n">
        <v>0.0600855685770511</v>
      </c>
      <c r="BF257" s="3" t="n">
        <v>1.10508408397436E-005</v>
      </c>
      <c r="BG257" s="3" t="n">
        <v>-7.5992857091478E-006</v>
      </c>
      <c r="BH257" s="3" t="n">
        <v>6.20374930804246E-006</v>
      </c>
      <c r="BI257" s="3" t="n">
        <v>-1.12560310299159E-005</v>
      </c>
      <c r="BJ257" s="3" t="n">
        <v>-1.82507528734277E-006</v>
      </c>
      <c r="BK257" s="3" t="n">
        <v>-5.97493226450751E-006</v>
      </c>
      <c r="BL257" s="3" t="n">
        <v>9.0700286818901E-006</v>
      </c>
      <c r="BM257" s="3" t="n">
        <v>-3.9526698856207E-006</v>
      </c>
      <c r="BN257" s="2"/>
      <c r="BO257" s="2"/>
      <c r="BP257" s="2"/>
      <c r="BQ257" s="2"/>
      <c r="BR257" s="2"/>
      <c r="BS257" s="2"/>
      <c r="BT257" s="2"/>
      <c r="BU257" s="2"/>
      <c r="BV257" s="2" t="n">
        <v>0.0573203153908252</v>
      </c>
      <c r="BW257" s="2" t="n">
        <v>0.0257496703416109</v>
      </c>
      <c r="BX257" s="3" t="n">
        <v>-0.00436715176329016</v>
      </c>
      <c r="BY257" s="3" t="n">
        <v>-0.00379438139498233</v>
      </c>
      <c r="BZ257" s="3" t="n">
        <v>0.00639405939728021</v>
      </c>
      <c r="CA257" s="3" t="n">
        <v>0.00310356682166457</v>
      </c>
      <c r="CB257" s="3" t="n">
        <v>0.000495840038638562</v>
      </c>
      <c r="CC257" s="3" t="n">
        <v>-0.00235892599448561</v>
      </c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 t="n">
        <v>0.031786136329174</v>
      </c>
      <c r="CO257" s="2" t="n">
        <v>0.0452248565852642</v>
      </c>
      <c r="CP257" s="2" t="n">
        <v>-0.000489731726702302</v>
      </c>
      <c r="CQ257" s="2" t="n">
        <v>0.00507179135456681</v>
      </c>
      <c r="CR257" s="3" t="n">
        <v>0.000501338799949735</v>
      </c>
      <c r="CS257" s="3" t="n">
        <v>0.000805735297035425</v>
      </c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 t="n">
        <v>-0.0136349285021424</v>
      </c>
      <c r="DG257" s="3" t="n">
        <v>0.00718898279592394</v>
      </c>
      <c r="DH257" s="2" t="n">
        <v>-0.00130102597177028</v>
      </c>
      <c r="DI257" s="3" t="n">
        <v>0.000235722167417407</v>
      </c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3" t="n">
        <v>0.0397642888128757</v>
      </c>
      <c r="DY257" s="2" t="n">
        <v>0.0509524680674076</v>
      </c>
    </row>
    <row r="258" customFormat="false" ht="11.25" hidden="false" customHeight="false" outlineLevel="0" collapsed="false">
      <c r="A258" s="1" t="n">
        <v>252</v>
      </c>
      <c r="B258" s="2" t="n">
        <v>0.0537948012351989</v>
      </c>
      <c r="C258" s="2" t="n">
        <v>0.0426425449550151</v>
      </c>
      <c r="D258" s="3" t="n">
        <v>-0.00345283723436296</v>
      </c>
      <c r="E258" s="3" t="n">
        <v>-0.00318425521254539</v>
      </c>
      <c r="F258" s="3" t="n">
        <v>0.00658330507576465</v>
      </c>
      <c r="G258" s="3" t="n">
        <v>-0.00271289516240358</v>
      </c>
      <c r="H258" s="3" t="n">
        <v>0.000762905343435704</v>
      </c>
      <c r="I258" s="3" t="n">
        <v>-0.000894261058419942</v>
      </c>
      <c r="J258" s="3" t="n">
        <v>-1.17405051014429E-007</v>
      </c>
      <c r="K258" s="3" t="n">
        <v>-1.17878907985868E-005</v>
      </c>
      <c r="L258" s="3" t="n">
        <v>5.28975590441405E-007</v>
      </c>
      <c r="M258" s="3" t="n">
        <v>-2.33482342082425E-006</v>
      </c>
      <c r="N258" s="3" t="n">
        <v>-9.0038538473891E-006</v>
      </c>
      <c r="O258" s="3" t="n">
        <v>-1.95804659597342E-006</v>
      </c>
      <c r="P258" s="3" t="n">
        <v>-8.95015182322822E-006</v>
      </c>
      <c r="Q258" s="3" t="n">
        <v>6.2238041209639E-006</v>
      </c>
      <c r="R258" s="2"/>
      <c r="S258" s="2"/>
      <c r="T258" s="2" t="n">
        <v>0.0656841769814491</v>
      </c>
      <c r="U258" s="2" t="n">
        <v>0.0561526492238044</v>
      </c>
      <c r="V258" s="3" t="n">
        <v>-0.00348724122159183</v>
      </c>
      <c r="W258" s="2" t="n">
        <v>0.00262675457634031</v>
      </c>
      <c r="X258" s="3" t="n">
        <v>0.000103342325019184</v>
      </c>
      <c r="Y258" s="3" t="n">
        <v>0.00178986554965376</v>
      </c>
      <c r="Z258" s="3" t="n">
        <v>6.77104026181041E-007</v>
      </c>
      <c r="AA258" s="3" t="n">
        <v>-8.69244649948086E-006</v>
      </c>
      <c r="AB258" s="3" t="n">
        <v>-7.54196571506327E-006</v>
      </c>
      <c r="AC258" s="3" t="n">
        <v>-1.85006899755535E-006</v>
      </c>
      <c r="AD258" s="3" t="n">
        <v>1.07199839476379E-005</v>
      </c>
      <c r="AE258" s="3" t="n">
        <v>5.5628911468375E-006</v>
      </c>
      <c r="AF258" s="3" t="n">
        <v>-7.47022249925066E-006</v>
      </c>
      <c r="AG258" s="3" t="n">
        <v>2.24317977881582E-006</v>
      </c>
      <c r="AH258" s="2"/>
      <c r="AI258" s="2"/>
      <c r="AJ258" s="2"/>
      <c r="AK258" s="2"/>
      <c r="AL258" s="3" t="n">
        <v>0.0421885251998901</v>
      </c>
      <c r="AM258" s="2" t="n">
        <v>-0.0335066244006156</v>
      </c>
      <c r="AN258" s="3" t="n">
        <v>-0.0039511164650321</v>
      </c>
      <c r="AO258" s="3" t="n">
        <v>-0.0025875149294734</v>
      </c>
      <c r="AP258" s="3" t="n">
        <v>-1.86515842415246E-006</v>
      </c>
      <c r="AQ258" s="3" t="n">
        <v>2.66776169155491E-006</v>
      </c>
      <c r="AR258" s="3" t="n">
        <v>8.39091171656036E-006</v>
      </c>
      <c r="AS258" s="3" t="n">
        <v>-5.92504920859937E-006</v>
      </c>
      <c r="AT258" s="3" t="n">
        <v>2.66595952780335E-006</v>
      </c>
      <c r="AU258" s="3" t="n">
        <v>-4.93768629894475E-006</v>
      </c>
      <c r="AV258" s="3" t="n">
        <v>2.12546993338946E-007</v>
      </c>
      <c r="AW258" s="3" t="n">
        <v>-7.67039182392181E-006</v>
      </c>
      <c r="AX258" s="2"/>
      <c r="AY258" s="2"/>
      <c r="AZ258" s="2"/>
      <c r="BA258" s="2"/>
      <c r="BB258" s="2"/>
      <c r="BC258" s="2"/>
      <c r="BD258" s="3" t="n">
        <v>0.0739626511931419</v>
      </c>
      <c r="BE258" s="3" t="n">
        <v>0.0572620071470737</v>
      </c>
      <c r="BF258" s="3" t="n">
        <v>-5.95605797570897E-007</v>
      </c>
      <c r="BG258" s="3" t="n">
        <v>8.53779692988609E-006</v>
      </c>
      <c r="BH258" s="3" t="n">
        <v>2.2263682240009E-006</v>
      </c>
      <c r="BI258" s="3" t="n">
        <v>1.49417774082394E-005</v>
      </c>
      <c r="BJ258" s="3" t="n">
        <v>-2.07548819162184E-005</v>
      </c>
      <c r="BK258" s="3" t="n">
        <v>-1.08775714124931E-006</v>
      </c>
      <c r="BL258" s="3" t="n">
        <v>-2.2312274268188E-006</v>
      </c>
      <c r="BM258" s="3" t="n">
        <v>-1.34034389702719E-005</v>
      </c>
      <c r="BN258" s="2"/>
      <c r="BO258" s="2"/>
      <c r="BP258" s="2"/>
      <c r="BQ258" s="2"/>
      <c r="BR258" s="2"/>
      <c r="BS258" s="2"/>
      <c r="BT258" s="2"/>
      <c r="BU258" s="2"/>
      <c r="BV258" s="2" t="n">
        <v>0.0399638377130031</v>
      </c>
      <c r="BW258" s="2" t="n">
        <v>0.0298737194389104</v>
      </c>
      <c r="BX258" s="3" t="n">
        <v>-0.00474478444084525</v>
      </c>
      <c r="BY258" s="3" t="n">
        <v>-0.00257788179442286</v>
      </c>
      <c r="BZ258" s="3" t="n">
        <v>0.00725908391177654</v>
      </c>
      <c r="CA258" s="3" t="n">
        <v>0.00108895008452236</v>
      </c>
      <c r="CB258" s="3" t="n">
        <v>-0.000384640734409913</v>
      </c>
      <c r="CC258" s="2" t="n">
        <v>-0.00195888802409172</v>
      </c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 t="n">
        <v>0.0210607722401619</v>
      </c>
      <c r="CO258" s="2" t="n">
        <v>0.0574197098612785</v>
      </c>
      <c r="CP258" s="2" t="n">
        <v>0.000498373119626194</v>
      </c>
      <c r="CQ258" s="3" t="n">
        <v>0.00493051158264279</v>
      </c>
      <c r="CR258" s="3" t="n">
        <v>0.000680372060742229</v>
      </c>
      <c r="CS258" s="3" t="n">
        <v>0.000566115078981965</v>
      </c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 t="n">
        <v>-0.0189392175525426</v>
      </c>
      <c r="DG258" s="2" t="n">
        <v>0.0192390419542789</v>
      </c>
      <c r="DH258" s="3" t="n">
        <v>-0.00104071875102818</v>
      </c>
      <c r="DI258" s="3" t="n">
        <v>0.000126248691231012</v>
      </c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3" t="n">
        <v>0.0495809391140937</v>
      </c>
      <c r="DY258" s="2" t="n">
        <v>0.0483016557991504</v>
      </c>
    </row>
    <row r="259" customFormat="false" ht="11.25" hidden="false" customHeight="false" outlineLevel="0" collapsed="false">
      <c r="A259" s="1" t="n">
        <v>253</v>
      </c>
      <c r="B259" s="2" t="n">
        <v>0.0391035191714763</v>
      </c>
      <c r="C259" s="3" t="n">
        <v>0.0442992001771926</v>
      </c>
      <c r="D259" s="3" t="n">
        <v>-0.00403963821008801</v>
      </c>
      <c r="E259" s="3" t="n">
        <v>-0.00207156455144286</v>
      </c>
      <c r="F259" s="3" t="n">
        <v>0.00574143137782812</v>
      </c>
      <c r="G259" s="3" t="n">
        <v>-0.00444974051788449</v>
      </c>
      <c r="H259" s="3" t="n">
        <v>0.000415907707065343</v>
      </c>
      <c r="I259" s="3" t="n">
        <v>-0.00105869641993194</v>
      </c>
      <c r="J259" s="3" t="n">
        <v>-1.16513037937693E-005</v>
      </c>
      <c r="K259" s="3" t="n">
        <v>5.01528938912088E-006</v>
      </c>
      <c r="L259" s="3" t="n">
        <v>-2.42251917370595E-006</v>
      </c>
      <c r="M259" s="3" t="n">
        <v>-1.87649777672049E-006</v>
      </c>
      <c r="N259" s="3" t="n">
        <v>9.66220432019326E-006</v>
      </c>
      <c r="O259" s="3" t="n">
        <v>6.66127243675873E-006</v>
      </c>
      <c r="P259" s="3" t="n">
        <v>7.87996123108314E-006</v>
      </c>
      <c r="Q259" s="3" t="n">
        <v>1.02163867268245E-005</v>
      </c>
      <c r="R259" s="2"/>
      <c r="S259" s="2"/>
      <c r="T259" s="2" t="n">
        <v>0.062813401222229</v>
      </c>
      <c r="U259" s="2" t="n">
        <v>0.0463738180696964</v>
      </c>
      <c r="V259" s="3" t="n">
        <v>-0.00289215752854943</v>
      </c>
      <c r="W259" s="3" t="n">
        <v>0.00312595977447927</v>
      </c>
      <c r="X259" s="3" t="n">
        <v>0.00058206298854202</v>
      </c>
      <c r="Y259" s="3" t="n">
        <v>0.00172468740493059</v>
      </c>
      <c r="Z259" s="3" t="n">
        <v>1.96220935322344E-006</v>
      </c>
      <c r="AA259" s="3" t="n">
        <v>1.15605243991012E-005</v>
      </c>
      <c r="AB259" s="3" t="n">
        <v>1.04297087091254E-005</v>
      </c>
      <c r="AC259" s="3" t="n">
        <v>-6.00117300564306E-006</v>
      </c>
      <c r="AD259" s="3" t="n">
        <v>8.48380659590475E-006</v>
      </c>
      <c r="AE259" s="3" t="n">
        <v>7.5296479735698E-006</v>
      </c>
      <c r="AF259" s="3" t="n">
        <v>-5.44640170119237E-006</v>
      </c>
      <c r="AG259" s="3" t="n">
        <v>5.77783157496014E-006</v>
      </c>
      <c r="AH259" s="2"/>
      <c r="AI259" s="2"/>
      <c r="AJ259" s="2"/>
      <c r="AK259" s="2"/>
      <c r="AL259" s="2" t="n">
        <v>0.0167234558612108</v>
      </c>
      <c r="AM259" s="2" t="n">
        <v>-0.0299430806189775</v>
      </c>
      <c r="AN259" s="3" t="n">
        <v>-0.00450449902564287</v>
      </c>
      <c r="AO259" s="3" t="n">
        <v>-0.00184897135477513</v>
      </c>
      <c r="AP259" s="3" t="n">
        <v>2.41452949012455E-006</v>
      </c>
      <c r="AQ259" s="3" t="n">
        <v>5.38840095032355E-006</v>
      </c>
      <c r="AR259" s="3" t="n">
        <v>1.47999862747383E-005</v>
      </c>
      <c r="AS259" s="3" t="n">
        <v>-1.64697521540802E-005</v>
      </c>
      <c r="AT259" s="3" t="n">
        <v>1.7723341443343E-005</v>
      </c>
      <c r="AU259" s="3" t="n">
        <v>-1.82220537681132E-005</v>
      </c>
      <c r="AV259" s="3" t="n">
        <v>-9.81282209977507E-006</v>
      </c>
      <c r="AW259" s="3" t="n">
        <v>-1.37814940899261E-005</v>
      </c>
      <c r="AX259" s="2"/>
      <c r="AY259" s="2"/>
      <c r="AZ259" s="2"/>
      <c r="BA259" s="2"/>
      <c r="BB259" s="2"/>
      <c r="BC259" s="2"/>
      <c r="BD259" s="3" t="n">
        <v>0.0813716575503349</v>
      </c>
      <c r="BE259" s="3" t="n">
        <v>0.0525119714438915</v>
      </c>
      <c r="BF259" s="3" t="n">
        <v>5.37472442374564E-006</v>
      </c>
      <c r="BG259" s="3" t="n">
        <v>4.19080106439651E-006</v>
      </c>
      <c r="BH259" s="3" t="n">
        <v>-1.01190044006216E-005</v>
      </c>
      <c r="BI259" s="3" t="n">
        <v>3.60296508006285E-006</v>
      </c>
      <c r="BJ259" s="3" t="n">
        <v>-1.33660105348099E-005</v>
      </c>
      <c r="BK259" s="3" t="n">
        <v>-2.2277238258539E-006</v>
      </c>
      <c r="BL259" s="3" t="n">
        <v>-1.9773413441726E-005</v>
      </c>
      <c r="BM259" s="3" t="n">
        <v>1.41207292472245E-005</v>
      </c>
      <c r="BN259" s="2"/>
      <c r="BO259" s="2"/>
      <c r="BP259" s="2"/>
      <c r="BQ259" s="2"/>
      <c r="BR259" s="2"/>
      <c r="BS259" s="2"/>
      <c r="BT259" s="2"/>
      <c r="BU259" s="2"/>
      <c r="BV259" s="2" t="n">
        <v>0.0260927081108093</v>
      </c>
      <c r="BW259" s="2" t="n">
        <v>0.0408243313431739</v>
      </c>
      <c r="BX259" s="3" t="n">
        <v>-0.00503251375630497</v>
      </c>
      <c r="BY259" s="3" t="n">
        <v>-0.00152530369814485</v>
      </c>
      <c r="BZ259" s="3" t="n">
        <v>0.00736467028036713</v>
      </c>
      <c r="CA259" s="3" t="n">
        <v>-0.00113597651943564</v>
      </c>
      <c r="CB259" s="3" t="n">
        <v>-0.000572948541957885</v>
      </c>
      <c r="CC259" s="3" t="n">
        <v>-0.0013309356290847</v>
      </c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 t="n">
        <v>0.0256075840443372</v>
      </c>
      <c r="CO259" s="2" t="n">
        <v>0.0729700699448585</v>
      </c>
      <c r="CP259" s="3" t="n">
        <v>0.001447509159334</v>
      </c>
      <c r="CQ259" s="3" t="n">
        <v>0.00477106310427188</v>
      </c>
      <c r="CR259" s="3" t="n">
        <v>0.000669265165925025</v>
      </c>
      <c r="CS259" s="3" t="n">
        <v>0.000386669853469356</v>
      </c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3" t="n">
        <v>-0.0233583338558673</v>
      </c>
      <c r="DG259" s="2" t="n">
        <v>0.034437820315361</v>
      </c>
      <c r="DH259" s="2" t="n">
        <v>-0.00122295028995722</v>
      </c>
      <c r="DI259" s="3" t="n">
        <v>-0.00014980234846007</v>
      </c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3" t="n">
        <v>0.0533098094165325</v>
      </c>
      <c r="DY259" s="2" t="n">
        <v>0.0366283766925334</v>
      </c>
    </row>
    <row r="260" customFormat="false" ht="11.25" hidden="false" customHeight="false" outlineLevel="0" collapsed="false">
      <c r="A260" s="1" t="n">
        <v>254</v>
      </c>
      <c r="B260" s="2" t="n">
        <v>0.0268451552838087</v>
      </c>
      <c r="C260" s="2" t="n">
        <v>0.0666955113410949</v>
      </c>
      <c r="D260" s="3" t="n">
        <v>-0.00416295742616057</v>
      </c>
      <c r="E260" s="3" t="n">
        <v>-0.000745783152524381</v>
      </c>
      <c r="F260" s="3" t="n">
        <v>0.00434752646833658</v>
      </c>
      <c r="G260" s="3" t="n">
        <v>-0.00583892501890659</v>
      </c>
      <c r="H260" s="3" t="n">
        <v>1.42314615914074E-006</v>
      </c>
      <c r="I260" s="3" t="n">
        <v>-0.00082525354810059</v>
      </c>
      <c r="J260" s="3" t="n">
        <v>4.77033609058708E-006</v>
      </c>
      <c r="K260" s="3" t="n">
        <v>1.19387377708335E-005</v>
      </c>
      <c r="L260" s="3" t="n">
        <v>-8.40562643134035E-006</v>
      </c>
      <c r="M260" s="3" t="n">
        <v>1.83472238859394E-005</v>
      </c>
      <c r="N260" s="3" t="n">
        <v>1.51176445797318E-005</v>
      </c>
      <c r="O260" s="3" t="n">
        <v>1.39081494126003E-005</v>
      </c>
      <c r="P260" s="3" t="n">
        <v>1.27631219584145E-005</v>
      </c>
      <c r="Q260" s="3" t="n">
        <v>-1.89808383765921E-006</v>
      </c>
      <c r="R260" s="2"/>
      <c r="S260" s="2"/>
      <c r="T260" s="2" t="n">
        <v>0.0564746297895908</v>
      </c>
      <c r="U260" s="2" t="n">
        <v>0.0428273826837539</v>
      </c>
      <c r="V260" s="3" t="n">
        <v>-0.00237281736917793</v>
      </c>
      <c r="W260" s="3" t="n">
        <v>0.00363419903442263</v>
      </c>
      <c r="X260" s="3" t="n">
        <v>0.00101470085792243</v>
      </c>
      <c r="Y260" s="3" t="n">
        <v>0.00148650864139199</v>
      </c>
      <c r="Z260" s="3" t="n">
        <v>-8.06551906862296E-006</v>
      </c>
      <c r="AA260" s="3" t="n">
        <v>6.54145424050511E-006</v>
      </c>
      <c r="AB260" s="3" t="n">
        <v>5.87168187848874E-006</v>
      </c>
      <c r="AC260" s="3" t="n">
        <v>-1.22371275210753E-005</v>
      </c>
      <c r="AD260" s="3" t="n">
        <v>1.11771732917986E-005</v>
      </c>
      <c r="AE260" s="3" t="n">
        <v>-2.246923486382E-006</v>
      </c>
      <c r="AF260" s="3" t="n">
        <v>-1.88853096005914E-006</v>
      </c>
      <c r="AG260" s="3" t="n">
        <v>1.33360590552911E-005</v>
      </c>
      <c r="AH260" s="2"/>
      <c r="AI260" s="2"/>
      <c r="AJ260" s="2"/>
      <c r="AK260" s="2"/>
      <c r="AL260" s="2" t="n">
        <v>0.00481586949899792</v>
      </c>
      <c r="AM260" s="2" t="n">
        <v>-0.00831431616097688</v>
      </c>
      <c r="AN260" s="2" t="n">
        <v>-0.00499416654929518</v>
      </c>
      <c r="AO260" s="3" t="n">
        <v>-0.00104076229035854</v>
      </c>
      <c r="AP260" s="3" t="n">
        <v>7.95301912148715E-006</v>
      </c>
      <c r="AQ260" s="3" t="n">
        <v>-4.76640389024396E-006</v>
      </c>
      <c r="AR260" s="3" t="n">
        <v>2.51088636105123E-006</v>
      </c>
      <c r="AS260" s="3" t="n">
        <v>-4.20719379690126E-006</v>
      </c>
      <c r="AT260" s="3" t="n">
        <v>1.70215753314551E-005</v>
      </c>
      <c r="AU260" s="3" t="n">
        <v>-1.61563802976161E-005</v>
      </c>
      <c r="AV260" s="3" t="n">
        <v>2.88599358100327E-006</v>
      </c>
      <c r="AW260" s="3" t="n">
        <v>-2.67484829237219E-005</v>
      </c>
      <c r="AX260" s="2"/>
      <c r="AY260" s="2"/>
      <c r="AZ260" s="2"/>
      <c r="BA260" s="2"/>
      <c r="BB260" s="2"/>
      <c r="BC260" s="2"/>
      <c r="BD260" s="3" t="n">
        <v>0.081633910536766</v>
      </c>
      <c r="BE260" s="3" t="n">
        <v>0.0400999523699283</v>
      </c>
      <c r="BF260" s="3" t="n">
        <v>1.66254194482462E-005</v>
      </c>
      <c r="BG260" s="3" t="n">
        <v>7.56228928366908E-006</v>
      </c>
      <c r="BH260" s="3" t="n">
        <v>-5.63135563425021E-006</v>
      </c>
      <c r="BI260" s="3" t="n">
        <v>1.60448289534542E-005</v>
      </c>
      <c r="BJ260" s="3" t="n">
        <v>-1.07917139757773E-005</v>
      </c>
      <c r="BK260" s="3" t="n">
        <v>4.16657314872281E-007</v>
      </c>
      <c r="BL260" s="3" t="n">
        <v>2.79629221040522E-005</v>
      </c>
      <c r="BM260" s="3" t="n">
        <v>-1.09992822672211E-006</v>
      </c>
      <c r="BN260" s="2"/>
      <c r="BO260" s="2"/>
      <c r="BP260" s="2"/>
      <c r="BQ260" s="2"/>
      <c r="BR260" s="2"/>
      <c r="BS260" s="2"/>
      <c r="BT260" s="2"/>
      <c r="BU260" s="2"/>
      <c r="BV260" s="2" t="n">
        <v>0.024623829871416</v>
      </c>
      <c r="BW260" s="2" t="n">
        <v>0.0613970421254634</v>
      </c>
      <c r="BX260" s="3" t="n">
        <v>-0.00505370879545807</v>
      </c>
      <c r="BY260" s="3" t="n">
        <v>-0.000353841838659718</v>
      </c>
      <c r="BZ260" s="3" t="n">
        <v>0.00667802663519978</v>
      </c>
      <c r="CA260" s="3" t="n">
        <v>-0.00323491054587066</v>
      </c>
      <c r="CB260" s="3" t="n">
        <v>-0.000361213344149291</v>
      </c>
      <c r="CC260" s="3" t="n">
        <v>-0.00103402615059167</v>
      </c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 t="n">
        <v>0.0390925891697406</v>
      </c>
      <c r="CO260" s="2" t="n">
        <v>0.0812045112252235</v>
      </c>
      <c r="CP260" s="3" t="n">
        <v>0.00242878030985593</v>
      </c>
      <c r="CQ260" s="3" t="n">
        <v>0.00440081069245934</v>
      </c>
      <c r="CR260" s="3" t="n">
        <v>0.000691398396156728</v>
      </c>
      <c r="CS260" s="3" t="n">
        <v>0.000333112082444131</v>
      </c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 t="n">
        <v>-0.0206457506865263</v>
      </c>
      <c r="DG260" s="2" t="n">
        <v>0.0506305135786533</v>
      </c>
      <c r="DH260" s="3" t="n">
        <v>-0.00174771016463637</v>
      </c>
      <c r="DI260" s="3" t="n">
        <v>-3.36455159413162E-005</v>
      </c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 t="n">
        <v>0.0394653864204883</v>
      </c>
      <c r="DY260" s="3" t="n">
        <v>0.026893638074398</v>
      </c>
    </row>
    <row r="261" customFormat="false" ht="11.25" hidden="false" customHeight="false" outlineLevel="0" collapsed="false">
      <c r="A261" s="1" t="n">
        <v>255</v>
      </c>
      <c r="B261" s="2" t="n">
        <v>0.0462005250155925</v>
      </c>
      <c r="C261" s="2" t="n">
        <v>0.0891265571117401</v>
      </c>
      <c r="D261" s="3" t="n">
        <v>-0.00371849490329623</v>
      </c>
      <c r="E261" s="2" t="n">
        <v>0.000227558382903225</v>
      </c>
      <c r="F261" s="3" t="n">
        <v>0.00261061149649322</v>
      </c>
      <c r="G261" s="3" t="n">
        <v>-0.00677939830347895</v>
      </c>
      <c r="H261" s="3" t="n">
        <v>5.68176219530869E-005</v>
      </c>
      <c r="I261" s="2" t="n">
        <v>-0.000458950293250382</v>
      </c>
      <c r="J261" s="3" t="n">
        <v>7.99956160335568E-006</v>
      </c>
      <c r="K261" s="3" t="n">
        <v>-6.3173201851896E-006</v>
      </c>
      <c r="L261" s="3" t="n">
        <v>1.13517999125178E-005</v>
      </c>
      <c r="M261" s="3" t="n">
        <v>1.41536438604816E-005</v>
      </c>
      <c r="N261" s="3" t="n">
        <v>8.76896774570923E-006</v>
      </c>
      <c r="O261" s="3" t="n">
        <v>-3.17870672006392E-006</v>
      </c>
      <c r="P261" s="3" t="n">
        <v>3.67764232578338E-006</v>
      </c>
      <c r="Q261" s="3" t="n">
        <v>-3.7297616017895E-006</v>
      </c>
      <c r="R261" s="2"/>
      <c r="S261" s="2"/>
      <c r="T261" s="2" t="n">
        <v>0.0539760813117027</v>
      </c>
      <c r="U261" s="2" t="n">
        <v>0.0442864596843719</v>
      </c>
      <c r="V261" s="3" t="n">
        <v>-0.00162233528681099</v>
      </c>
      <c r="W261" s="3" t="n">
        <v>0.0041011506691575</v>
      </c>
      <c r="X261" s="3" t="n">
        <v>0.001319125527516</v>
      </c>
      <c r="Y261" s="3" t="n">
        <v>0.00115574896335601</v>
      </c>
      <c r="Z261" s="3" t="n">
        <v>3.98291331293876E-006</v>
      </c>
      <c r="AA261" s="3" t="n">
        <v>7.82941606303211E-006</v>
      </c>
      <c r="AB261" s="3" t="n">
        <v>-5.46164483239408E-006</v>
      </c>
      <c r="AC261" s="3" t="n">
        <v>-4.69623682874953E-006</v>
      </c>
      <c r="AD261" s="3" t="n">
        <v>4.01696570406784E-006</v>
      </c>
      <c r="AE261" s="3" t="n">
        <v>2.01365965040167E-005</v>
      </c>
      <c r="AF261" s="3" t="n">
        <v>9.29775069380411E-006</v>
      </c>
      <c r="AG261" s="3" t="n">
        <v>8.50067806368315E-007</v>
      </c>
      <c r="AH261" s="2"/>
      <c r="AI261" s="2"/>
      <c r="AJ261" s="2"/>
      <c r="AK261" s="2"/>
      <c r="AL261" s="2" t="n">
        <v>0.00503651332110166</v>
      </c>
      <c r="AM261" s="2" t="n">
        <v>-0.00212611118331551</v>
      </c>
      <c r="AN261" s="3" t="n">
        <v>-0.00545993400737643</v>
      </c>
      <c r="AO261" s="3" t="n">
        <v>2.40384415519656E-005</v>
      </c>
      <c r="AP261" s="3" t="n">
        <v>-5.87498198001412E-006</v>
      </c>
      <c r="AQ261" s="3" t="n">
        <v>5.0011431085295E-006</v>
      </c>
      <c r="AR261" s="3" t="n">
        <v>-5.36683899099443E-007</v>
      </c>
      <c r="AS261" s="3" t="n">
        <v>8.74808620210387E-007</v>
      </c>
      <c r="AT261" s="3" t="n">
        <v>1.18605130410287E-005</v>
      </c>
      <c r="AU261" s="3" t="n">
        <v>-6.13915199210168E-006</v>
      </c>
      <c r="AV261" s="3" t="n">
        <v>1.28792971736402E-005</v>
      </c>
      <c r="AW261" s="3" t="n">
        <v>-2.36865780607331E-005</v>
      </c>
      <c r="AX261" s="2"/>
      <c r="AY261" s="2"/>
      <c r="AZ261" s="2"/>
      <c r="BA261" s="2"/>
      <c r="BB261" s="2"/>
      <c r="BC261" s="2"/>
      <c r="BD261" s="3" t="n">
        <v>0.0775986462831497</v>
      </c>
      <c r="BE261" s="3" t="n">
        <v>0.0341853685677051</v>
      </c>
      <c r="BF261" s="3" t="n">
        <v>-1.86770407140102E-007</v>
      </c>
      <c r="BG261" s="3" t="n">
        <v>-7.29068960936274E-006</v>
      </c>
      <c r="BH261" s="3" t="n">
        <v>-6.95158587404876E-006</v>
      </c>
      <c r="BI261" s="3" t="n">
        <v>-1.81052678271953E-006</v>
      </c>
      <c r="BJ261" s="3" t="n">
        <v>-5.19263812748249E-006</v>
      </c>
      <c r="BK261" s="3" t="n">
        <v>-9.54822735366178E-006</v>
      </c>
      <c r="BL261" s="3" t="n">
        <v>6.26563905825605E-006</v>
      </c>
      <c r="BM261" s="3" t="n">
        <v>-8.5810443124501E-006</v>
      </c>
      <c r="BN261" s="2"/>
      <c r="BO261" s="2"/>
      <c r="BP261" s="2"/>
      <c r="BQ261" s="2"/>
      <c r="BR261" s="2"/>
      <c r="BS261" s="2"/>
      <c r="BT261" s="2"/>
      <c r="BU261" s="2"/>
      <c r="BV261" s="3" t="n">
        <v>0.0389346182346344</v>
      </c>
      <c r="BW261" s="2" t="n">
        <v>0.0735901147127151</v>
      </c>
      <c r="BX261" s="3" t="n">
        <v>-0.00485991593450307</v>
      </c>
      <c r="BY261" s="3" t="n">
        <v>0.000645524123683571</v>
      </c>
      <c r="BZ261" s="3" t="n">
        <v>0.00552320852875709</v>
      </c>
      <c r="CA261" s="3" t="n">
        <v>-0.00491748517379164</v>
      </c>
      <c r="CB261" s="3" t="n">
        <v>-0.000275861180853098</v>
      </c>
      <c r="CC261" s="3" t="n">
        <v>-0.00122086692135781</v>
      </c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3" t="n">
        <v>0.055259071290493</v>
      </c>
      <c r="CO261" s="2" t="n">
        <v>0.0793764069676399</v>
      </c>
      <c r="CP261" s="3" t="n">
        <v>0.00335349142551422</v>
      </c>
      <c r="CQ261" s="3" t="n">
        <v>0.00388061115518212</v>
      </c>
      <c r="CR261" s="3" t="n">
        <v>0.000860303232911974</v>
      </c>
      <c r="CS261" s="3" t="n">
        <v>0.00027107328060083</v>
      </c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 t="n">
        <v>-0.01579450070858</v>
      </c>
      <c r="DG261" s="2" t="n">
        <v>0.057739220559597</v>
      </c>
      <c r="DH261" s="3" t="n">
        <v>-0.00194787746295332</v>
      </c>
      <c r="DI261" s="3" t="n">
        <v>0.000528426025994122</v>
      </c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 t="n">
        <v>0.0255827400833368</v>
      </c>
      <c r="DY261" s="3" t="n">
        <v>0.034796729683876</v>
      </c>
    </row>
    <row r="262" customFormat="false" ht="11.25" hidden="false" customHeight="false" outlineLevel="0" collapsed="false">
      <c r="A262" s="1" t="n">
        <v>256</v>
      </c>
      <c r="B262" s="2" t="n">
        <v>0.073908120393753</v>
      </c>
      <c r="C262" s="2" t="n">
        <v>0.085426777601242</v>
      </c>
      <c r="D262" s="2" t="n">
        <v>-0.00330161838792264</v>
      </c>
      <c r="E262" s="3" t="n">
        <v>0.000777483219280839</v>
      </c>
      <c r="F262" s="3" t="n">
        <v>0.000711469154339283</v>
      </c>
      <c r="G262" s="3" t="n">
        <v>-0.00709507567808032</v>
      </c>
      <c r="H262" s="3" t="n">
        <v>0.00035939656663686</v>
      </c>
      <c r="I262" s="3" t="n">
        <v>-0.00043271342292428</v>
      </c>
      <c r="J262" s="3" t="n">
        <v>-5.36639936399296E-006</v>
      </c>
      <c r="K262" s="3" t="n">
        <v>-2.64735917880898E-005</v>
      </c>
      <c r="L262" s="3" t="n">
        <v>9.29431007534731E-006</v>
      </c>
      <c r="M262" s="3" t="n">
        <v>-1.21113873774447E-006</v>
      </c>
      <c r="N262" s="3" t="n">
        <v>-3.69319081983121E-006</v>
      </c>
      <c r="O262" s="3" t="n">
        <v>4.64572440250776E-006</v>
      </c>
      <c r="P262" s="3" t="n">
        <v>-1.85388762474758E-005</v>
      </c>
      <c r="Q262" s="3" t="n">
        <v>-2.35392940339807E-006</v>
      </c>
      <c r="R262" s="2"/>
      <c r="S262" s="2"/>
      <c r="T262" s="2" t="n">
        <v>0.0544827431440353</v>
      </c>
      <c r="U262" s="2" t="n">
        <v>0.0424236357212066</v>
      </c>
      <c r="V262" s="3" t="n">
        <v>-0.000826768984552472</v>
      </c>
      <c r="W262" s="3" t="n">
        <v>0.00434290478006005</v>
      </c>
      <c r="X262" s="3" t="n">
        <v>0.00154351675882935</v>
      </c>
      <c r="Y262" s="3" t="n">
        <v>0.000832330668345093</v>
      </c>
      <c r="Z262" s="3" t="n">
        <v>2.14555166166974E-006</v>
      </c>
      <c r="AA262" s="3" t="n">
        <v>-2.87746206595329E-006</v>
      </c>
      <c r="AB262" s="3" t="n">
        <v>-1.50018195199663E-006</v>
      </c>
      <c r="AC262" s="3" t="n">
        <v>7.36274841983686E-007</v>
      </c>
      <c r="AD262" s="3" t="n">
        <v>-8.98545204108813E-006</v>
      </c>
      <c r="AE262" s="3" t="n">
        <v>9.12251107365591E-006</v>
      </c>
      <c r="AF262" s="3" t="n">
        <v>1.59270384756382E-005</v>
      </c>
      <c r="AG262" s="3" t="n">
        <v>4.60558248960296E-006</v>
      </c>
      <c r="AH262" s="2"/>
      <c r="AI262" s="2"/>
      <c r="AJ262" s="2"/>
      <c r="AK262" s="2"/>
      <c r="AL262" s="2" t="n">
        <v>-0.00502640102058649</v>
      </c>
      <c r="AM262" s="2" t="n">
        <v>0.00523562636226415</v>
      </c>
      <c r="AN262" s="3" t="n">
        <v>-0.00564072886481881</v>
      </c>
      <c r="AO262" s="3" t="n">
        <v>0.00140451395418494</v>
      </c>
      <c r="AP262" s="3" t="n">
        <v>-5.02580633110483E-006</v>
      </c>
      <c r="AQ262" s="3" t="n">
        <v>3.25113319377123E-006</v>
      </c>
      <c r="AR262" s="3" t="n">
        <v>-1.5859873201407E-006</v>
      </c>
      <c r="AS262" s="3" t="n">
        <v>-6.05676973464142E-007</v>
      </c>
      <c r="AT262" s="3" t="n">
        <v>6.42206168777192E-006</v>
      </c>
      <c r="AU262" s="3" t="n">
        <v>-2.14555766433477E-005</v>
      </c>
      <c r="AV262" s="3" t="n">
        <v>1.13311880340916E-005</v>
      </c>
      <c r="AW262" s="3" t="n">
        <v>-1.8015198293142E-005</v>
      </c>
      <c r="AX262" s="2"/>
      <c r="AY262" s="2"/>
      <c r="AZ262" s="2"/>
      <c r="BA262" s="2"/>
      <c r="BB262" s="2"/>
      <c r="BC262" s="2"/>
      <c r="BD262" s="3" t="n">
        <v>0.0756534561514854</v>
      </c>
      <c r="BE262" s="3" t="n">
        <v>0.0280771609395742</v>
      </c>
      <c r="BF262" s="3" t="n">
        <v>-7.37574009690433E-006</v>
      </c>
      <c r="BG262" s="3" t="n">
        <v>1.23794752653339E-005</v>
      </c>
      <c r="BH262" s="3" t="n">
        <v>1.012417851598E-005</v>
      </c>
      <c r="BI262" s="3" t="n">
        <v>2.50778066401835E-006</v>
      </c>
      <c r="BJ262" s="3" t="n">
        <v>6.47904471406946E-006</v>
      </c>
      <c r="BK262" s="3" t="n">
        <v>-9.85052156465826E-006</v>
      </c>
      <c r="BL262" s="3" t="n">
        <v>-1.5229697964969E-005</v>
      </c>
      <c r="BM262" s="3" t="n">
        <v>-6.41679150703566E-007</v>
      </c>
      <c r="BN262" s="2"/>
      <c r="BO262" s="2"/>
      <c r="BP262" s="2"/>
      <c r="BQ262" s="2"/>
      <c r="BR262" s="2"/>
      <c r="BS262" s="2"/>
      <c r="BT262" s="2"/>
      <c r="BU262" s="2"/>
      <c r="BV262" s="2" t="n">
        <v>0.050089418888092</v>
      </c>
      <c r="BW262" s="2" t="n">
        <v>0.0719536021351814</v>
      </c>
      <c r="BX262" s="3" t="n">
        <v>-0.00465621519833803</v>
      </c>
      <c r="BY262" s="3" t="n">
        <v>0.00158301158808171</v>
      </c>
      <c r="BZ262" s="3" t="n">
        <v>0.00405909214168787</v>
      </c>
      <c r="CA262" s="3" t="n">
        <v>-0.00618059840053319</v>
      </c>
      <c r="CB262" s="3" t="n">
        <v>-0.000656850053928792</v>
      </c>
      <c r="CC262" s="3" t="n">
        <v>-0.00130663719028234</v>
      </c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 t="n">
        <v>0.0656552165746688</v>
      </c>
      <c r="CO262" s="2" t="n">
        <v>0.0689118802547454</v>
      </c>
      <c r="CP262" s="3" t="n">
        <v>0.00421512173488736</v>
      </c>
      <c r="CQ262" s="3" t="n">
        <v>0.00311876973137259</v>
      </c>
      <c r="CR262" s="3" t="n">
        <v>0.00103410345036536</v>
      </c>
      <c r="CS262" s="3" t="n">
        <v>1.4188671229931E-005</v>
      </c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 t="n">
        <v>-0.0173904839903116</v>
      </c>
      <c r="DG262" s="2" t="n">
        <v>0.0672935023903846</v>
      </c>
      <c r="DH262" s="3" t="n">
        <v>-0.00188327417708933</v>
      </c>
      <c r="DI262" s="3" t="n">
        <v>0.000949815323110669</v>
      </c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 t="n">
        <v>0.0253250692039728</v>
      </c>
      <c r="DY262" s="3" t="n">
        <v>0.0482745766639709</v>
      </c>
    </row>
    <row r="263" customFormat="false" ht="11.25" hidden="false" customHeight="false" outlineLevel="0" collapsed="false">
      <c r="A263" s="1" t="n">
        <v>257</v>
      </c>
      <c r="B263" s="2" t="n">
        <v>0.08595971763134</v>
      </c>
      <c r="C263" s="2" t="n">
        <v>0.0671440437436103</v>
      </c>
      <c r="D263" s="3" t="n">
        <v>-0.002950229216367</v>
      </c>
      <c r="E263" s="3" t="n">
        <v>0.00132218946237117</v>
      </c>
      <c r="F263" s="3" t="n">
        <v>-0.00107726291753351</v>
      </c>
      <c r="G263" s="3" t="n">
        <v>-0.00695762084797024</v>
      </c>
      <c r="H263" s="3" t="n">
        <v>0.000502029550261795</v>
      </c>
      <c r="I263" s="3" t="n">
        <v>-0.000703685916960239</v>
      </c>
      <c r="J263" s="3" t="n">
        <v>-1.57503764057764E-005</v>
      </c>
      <c r="K263" s="3" t="n">
        <v>-1.42093804242904E-005</v>
      </c>
      <c r="L263" s="3" t="n">
        <v>-5.2344530558912E-006</v>
      </c>
      <c r="M263" s="3" t="n">
        <v>-1.60996296472149E-005</v>
      </c>
      <c r="N263" s="3" t="n">
        <v>-1.178719503514E-005</v>
      </c>
      <c r="O263" s="3" t="n">
        <v>-7.32548960513668E-006</v>
      </c>
      <c r="P263" s="3" t="n">
        <v>-1.45816584335989E-005</v>
      </c>
      <c r="Q263" s="3" t="n">
        <v>-1.89402805972349E-006</v>
      </c>
      <c r="R263" s="2"/>
      <c r="S263" s="2"/>
      <c r="T263" s="2" t="n">
        <v>0.0512166731059551</v>
      </c>
      <c r="U263" s="2" t="n">
        <v>0.0398619286715984</v>
      </c>
      <c r="V263" s="3" t="n">
        <v>2.01899238163605E-005</v>
      </c>
      <c r="W263" s="3" t="n">
        <v>0.0044393204152584</v>
      </c>
      <c r="X263" s="3" t="n">
        <v>0.00176904280669987</v>
      </c>
      <c r="Y263" s="3" t="n">
        <v>0.00041629365296103</v>
      </c>
      <c r="Z263" s="3" t="n">
        <v>-9.41423513722838E-006</v>
      </c>
      <c r="AA263" s="3" t="n">
        <v>-5.58688407181762E-006</v>
      </c>
      <c r="AB263" s="3" t="n">
        <v>1.00959778137621E-005</v>
      </c>
      <c r="AC263" s="3" t="n">
        <v>-1.5754666264911E-006</v>
      </c>
      <c r="AD263" s="3" t="n">
        <v>8.76541253092E-006</v>
      </c>
      <c r="AE263" s="3" t="n">
        <v>5.76897855353308E-006</v>
      </c>
      <c r="AF263" s="3" t="n">
        <v>-9.53258222580188E-006</v>
      </c>
      <c r="AG263" s="3" t="n">
        <v>-4.66748815597384E-006</v>
      </c>
      <c r="AH263" s="2"/>
      <c r="AI263" s="2"/>
      <c r="AJ263" s="2"/>
      <c r="AK263" s="2"/>
      <c r="AL263" s="2" t="n">
        <v>-0.0105076627805829</v>
      </c>
      <c r="AM263" s="2" t="n">
        <v>0.014878025278449</v>
      </c>
      <c r="AN263" s="3" t="n">
        <v>-0.00526944128796458</v>
      </c>
      <c r="AO263" s="3" t="n">
        <v>0.00286789867095649</v>
      </c>
      <c r="AP263" s="3" t="n">
        <v>5.47204490430885E-006</v>
      </c>
      <c r="AQ263" s="3" t="n">
        <v>-5.13605469265598E-009</v>
      </c>
      <c r="AR263" s="3" t="n">
        <v>1.48793460539309E-005</v>
      </c>
      <c r="AS263" s="3" t="n">
        <v>-7.18369790320139E-007</v>
      </c>
      <c r="AT263" s="3" t="n">
        <v>2.62585872405907E-005</v>
      </c>
      <c r="AU263" s="3" t="n">
        <v>-1.39591720653697E-005</v>
      </c>
      <c r="AV263" s="3" t="n">
        <v>3.72468684872728E-006</v>
      </c>
      <c r="AW263" s="3" t="n">
        <v>-1.98772413568804E-005</v>
      </c>
      <c r="AX263" s="2"/>
      <c r="AY263" s="2"/>
      <c r="AZ263" s="2"/>
      <c r="BA263" s="2"/>
      <c r="BB263" s="2"/>
      <c r="BC263" s="2"/>
      <c r="BD263" s="3" t="n">
        <v>0.0716306790709495</v>
      </c>
      <c r="BE263" s="3" t="n">
        <v>0.018170716241002</v>
      </c>
      <c r="BF263" s="3" t="n">
        <v>-9.89207819657167E-006</v>
      </c>
      <c r="BG263" s="3" t="n">
        <v>1.65138033025868E-006</v>
      </c>
      <c r="BH263" s="3" t="n">
        <v>-1.26155136968009E-005</v>
      </c>
      <c r="BI263" s="3" t="n">
        <v>-1.17244171633501E-005</v>
      </c>
      <c r="BJ263" s="3" t="n">
        <v>-1.32458490043063E-005</v>
      </c>
      <c r="BK263" s="3" t="n">
        <v>-1.47951377584831E-005</v>
      </c>
      <c r="BL263" s="3" t="n">
        <v>-2.97761425827047E-006</v>
      </c>
      <c r="BM263" s="3" t="n">
        <v>-5.09079836774617E-006</v>
      </c>
      <c r="BN263" s="2"/>
      <c r="BO263" s="2"/>
      <c r="BP263" s="2"/>
      <c r="BQ263" s="2"/>
      <c r="BR263" s="2"/>
      <c r="BS263" s="2"/>
      <c r="BT263" s="2"/>
      <c r="BU263" s="2"/>
      <c r="BV263" s="3" t="n">
        <v>0.0546311810612678</v>
      </c>
      <c r="BW263" s="2" t="n">
        <v>0.0716344341635704</v>
      </c>
      <c r="BX263" s="2" t="n">
        <v>-0.00427895551547408</v>
      </c>
      <c r="BY263" s="3" t="n">
        <v>0.00266528571955859</v>
      </c>
      <c r="BZ263" s="3" t="n">
        <v>0.00229709316045045</v>
      </c>
      <c r="CA263" s="3" t="n">
        <v>-0.00708502437919378</v>
      </c>
      <c r="CB263" s="3" t="n">
        <v>-0.000916117220185697</v>
      </c>
      <c r="CC263" s="3" t="n">
        <v>-0.00098835420794785</v>
      </c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 t="n">
        <v>0.0688734501600265</v>
      </c>
      <c r="CO263" s="2" t="n">
        <v>0.0566208958625793</v>
      </c>
      <c r="CP263" s="3" t="n">
        <v>0.00489322235807776</v>
      </c>
      <c r="CQ263" s="2" t="n">
        <v>0.00216784398071467</v>
      </c>
      <c r="CR263" s="3" t="n">
        <v>0.00101548002567142</v>
      </c>
      <c r="CS263" s="3" t="n">
        <v>-0.000303552893456071</v>
      </c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 t="n">
        <v>-0.0160029456019401</v>
      </c>
      <c r="DG263" s="2" t="n">
        <v>0.0846834033727645</v>
      </c>
      <c r="DH263" s="3" t="n">
        <v>-0.00187403080053627</v>
      </c>
      <c r="DI263" s="3" t="n">
        <v>0.00134967197664082</v>
      </c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 t="n">
        <v>0.034299548715353</v>
      </c>
      <c r="DY263" s="3" t="n">
        <v>0.0504762232303619</v>
      </c>
    </row>
    <row r="264" customFormat="false" ht="11.25" hidden="false" customHeight="false" outlineLevel="0" collapsed="false">
      <c r="A264" s="1" t="n">
        <v>258</v>
      </c>
      <c r="B264" s="2" t="n">
        <v>0.0829103365540504</v>
      </c>
      <c r="C264" s="2" t="n">
        <v>0.0542388260364532</v>
      </c>
      <c r="D264" s="3" t="n">
        <v>-0.00245858845300972</v>
      </c>
      <c r="E264" s="3" t="n">
        <v>0.00179290364030748</v>
      </c>
      <c r="F264" s="3" t="n">
        <v>-0.00275677512399852</v>
      </c>
      <c r="G264" s="3" t="n">
        <v>-0.00646529858931899</v>
      </c>
      <c r="H264" s="3" t="n">
        <v>0.000376095529645681</v>
      </c>
      <c r="I264" s="3" t="n">
        <v>-0.00100169098004698</v>
      </c>
      <c r="J264" s="3" t="n">
        <v>-6.08376740274252E-006</v>
      </c>
      <c r="K264" s="3" t="n">
        <v>1.11029385152505E-005</v>
      </c>
      <c r="L264" s="3" t="n">
        <v>5.41299459655419E-006</v>
      </c>
      <c r="M264" s="3" t="n">
        <v>-1.19779078886495E-005</v>
      </c>
      <c r="N264" s="3" t="n">
        <v>-3.04361037706257E-006</v>
      </c>
      <c r="O264" s="3" t="n">
        <v>-6.54339237371459E-006</v>
      </c>
      <c r="P264" s="3" t="n">
        <v>6.08905884291743E-006</v>
      </c>
      <c r="Q264" s="3" t="n">
        <v>1.25955584735493E-005</v>
      </c>
      <c r="R264" s="2"/>
      <c r="S264" s="2"/>
      <c r="T264" s="3" t="n">
        <v>0.0471822172403335</v>
      </c>
      <c r="U264" s="2" t="n">
        <v>0.0413026437163353</v>
      </c>
      <c r="V264" s="3" t="n">
        <v>0.000781395763624459</v>
      </c>
      <c r="W264" s="3" t="n">
        <v>0.00443135155364871</v>
      </c>
      <c r="X264" s="3" t="n">
        <v>0.001830397057347</v>
      </c>
      <c r="Y264" s="3" t="n">
        <v>-7.0818729000166E-005</v>
      </c>
      <c r="Z264" s="3" t="n">
        <v>1.34622848690924E-006</v>
      </c>
      <c r="AA264" s="3" t="n">
        <v>-2.52067929977783E-005</v>
      </c>
      <c r="AB264" s="3" t="n">
        <v>3.83030101147596E-006</v>
      </c>
      <c r="AC264" s="3" t="n">
        <v>5.92363448959076E-006</v>
      </c>
      <c r="AD264" s="3" t="n">
        <v>1.0219386240351E-005</v>
      </c>
      <c r="AE264" s="3" t="n">
        <v>2.29093689085857E-006</v>
      </c>
      <c r="AF264" s="3" t="n">
        <v>-1.3083827070659E-005</v>
      </c>
      <c r="AG264" s="3" t="n">
        <v>-6.5656881815812E-006</v>
      </c>
      <c r="AH264" s="2"/>
      <c r="AI264" s="2"/>
      <c r="AJ264" s="2"/>
      <c r="AK264" s="2"/>
      <c r="AL264" s="2" t="n">
        <v>-0.0193523596972227</v>
      </c>
      <c r="AM264" s="2" t="n">
        <v>0.03112736903131</v>
      </c>
      <c r="AN264" s="2" t="n">
        <v>-0.00461974926292896</v>
      </c>
      <c r="AO264" s="2" t="n">
        <v>0.00399547908455133</v>
      </c>
      <c r="AP264" s="3" t="n">
        <v>7.15891656000167E-006</v>
      </c>
      <c r="AQ264" s="3" t="n">
        <v>-3.34783567268459E-006</v>
      </c>
      <c r="AR264" s="3" t="n">
        <v>4.40476242147269E-006</v>
      </c>
      <c r="AS264" s="3" t="n">
        <v>-6.73653357807779E-006</v>
      </c>
      <c r="AT264" s="3" t="n">
        <v>2.53346497629536E-005</v>
      </c>
      <c r="AU264" s="3" t="n">
        <v>-2.26560805458575E-005</v>
      </c>
      <c r="AV264" s="3" t="n">
        <v>-1.28649617181508E-005</v>
      </c>
      <c r="AW264" s="3" t="n">
        <v>-1.43147644848795E-005</v>
      </c>
      <c r="AX264" s="2"/>
      <c r="AY264" s="2"/>
      <c r="AZ264" s="2"/>
      <c r="BA264" s="2"/>
      <c r="BB264" s="2"/>
      <c r="BC264" s="2"/>
      <c r="BD264" s="3" t="n">
        <v>0.0584798566997051</v>
      </c>
      <c r="BE264" s="3" t="n">
        <v>0.0116952024400234</v>
      </c>
      <c r="BF264" s="3" t="n">
        <v>2.11405381378426E-006</v>
      </c>
      <c r="BG264" s="3" t="n">
        <v>2.8587919587153E-005</v>
      </c>
      <c r="BH264" s="3" t="n">
        <v>-1.18830203064135E-005</v>
      </c>
      <c r="BI264" s="3" t="n">
        <v>-9.54103506956016E-006</v>
      </c>
      <c r="BJ264" s="3" t="n">
        <v>-5.0066819312633E-006</v>
      </c>
      <c r="BK264" s="3" t="n">
        <v>-4.00497401642496E-006</v>
      </c>
      <c r="BL264" s="3" t="n">
        <v>2.14869160117814E-005</v>
      </c>
      <c r="BM264" s="3" t="n">
        <v>8.97191330295754E-006</v>
      </c>
      <c r="BN264" s="2"/>
      <c r="BO264" s="2"/>
      <c r="BP264" s="2"/>
      <c r="BQ264" s="2"/>
      <c r="BR264" s="2"/>
      <c r="BS264" s="2"/>
      <c r="BT264" s="2"/>
      <c r="BU264" s="2"/>
      <c r="BV264" s="2" t="n">
        <v>0.0665423423051834</v>
      </c>
      <c r="BW264" s="2" t="n">
        <v>0.0733045190572738</v>
      </c>
      <c r="BX264" s="3" t="n">
        <v>-0.00338790658861398</v>
      </c>
      <c r="BY264" s="3" t="n">
        <v>0.00372283044271171</v>
      </c>
      <c r="BZ264" s="3" t="n">
        <v>0.0003633932210505</v>
      </c>
      <c r="CA264" s="3" t="n">
        <v>-0.00742702232673764</v>
      </c>
      <c r="CB264" s="3" t="n">
        <v>-0.000878080958500504</v>
      </c>
      <c r="CC264" s="3" t="n">
        <v>-0.000789687386713922</v>
      </c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 t="n">
        <v>0.0645391196012497</v>
      </c>
      <c r="CO264" s="3" t="n">
        <v>0.0453243777155876</v>
      </c>
      <c r="CP264" s="3" t="n">
        <v>0.00542255025357008</v>
      </c>
      <c r="CQ264" s="2" t="n">
        <v>0.00112637470010668</v>
      </c>
      <c r="CR264" s="3" t="n">
        <v>0.000953211565501987</v>
      </c>
      <c r="CS264" s="3" t="n">
        <v>-0.000550535856746137</v>
      </c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 t="n">
        <v>-0.00279276259243488</v>
      </c>
      <c r="DG264" s="2" t="n">
        <v>0.101323470473289</v>
      </c>
      <c r="DH264" s="3" t="n">
        <v>-0.00177343445830047</v>
      </c>
      <c r="DI264" s="3" t="n">
        <v>0.00187112868297845</v>
      </c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 t="n">
        <v>0.033503271639347</v>
      </c>
      <c r="DY264" s="3" t="n">
        <v>0.0454496964812278</v>
      </c>
    </row>
    <row r="265" customFormat="false" ht="11.25" hidden="false" customHeight="false" outlineLevel="0" collapsed="false">
      <c r="A265" s="1" t="n">
        <v>259</v>
      </c>
      <c r="B265" s="2" t="n">
        <v>0.0856159478425979</v>
      </c>
      <c r="C265" s="2" t="n">
        <v>0.045950386673212</v>
      </c>
      <c r="D265" s="3" t="n">
        <v>-0.00192094035446643</v>
      </c>
      <c r="E265" s="3" t="n">
        <v>0.00198347540572285</v>
      </c>
      <c r="F265" s="3" t="n">
        <v>-0.0043239863589406</v>
      </c>
      <c r="G265" s="3" t="n">
        <v>-0.00553966592997312</v>
      </c>
      <c r="H265" s="3" t="n">
        <v>0.000114191680040676</v>
      </c>
      <c r="I265" s="3" t="n">
        <v>-0.00122048682533204</v>
      </c>
      <c r="J265" s="3" t="n">
        <v>-3.11367301719656E-007</v>
      </c>
      <c r="K265" s="3" t="n">
        <v>1.5741539755254E-005</v>
      </c>
      <c r="L265" s="3" t="n">
        <v>1.01247974271245E-006</v>
      </c>
      <c r="M265" s="3" t="n">
        <v>-2.33087416745547E-006</v>
      </c>
      <c r="N265" s="3" t="n">
        <v>-1.18154666779446E-005</v>
      </c>
      <c r="O265" s="3" t="n">
        <v>3.7478419017134E-006</v>
      </c>
      <c r="P265" s="3" t="n">
        <v>-1.56073451762495E-006</v>
      </c>
      <c r="Q265" s="3" t="n">
        <v>1.71834180946461E-005</v>
      </c>
      <c r="R265" s="2"/>
      <c r="S265" s="2"/>
      <c r="T265" s="2" t="n">
        <v>0.0485911443829536</v>
      </c>
      <c r="U265" s="2" t="n">
        <v>0.0442100018262863</v>
      </c>
      <c r="V265" s="3" t="n">
        <v>0.00166855019051581</v>
      </c>
      <c r="W265" s="3" t="n">
        <v>0.00435803784057498</v>
      </c>
      <c r="X265" s="3" t="n">
        <v>0.00177128321956843</v>
      </c>
      <c r="Y265" s="3" t="n">
        <v>-0.000545676448382437</v>
      </c>
      <c r="Z265" s="3" t="n">
        <v>-2.9767306841677E-006</v>
      </c>
      <c r="AA265" s="3" t="n">
        <v>2.54422934631293E-006</v>
      </c>
      <c r="AB265" s="3" t="n">
        <v>3.78348340746015E-006</v>
      </c>
      <c r="AC265" s="3" t="n">
        <v>7.40682389732683E-006</v>
      </c>
      <c r="AD265" s="3" t="n">
        <v>-5.56963686904055E-006</v>
      </c>
      <c r="AE265" s="3" t="n">
        <v>-7.55533528717933E-006</v>
      </c>
      <c r="AF265" s="3" t="n">
        <v>-1.74153192347148E-005</v>
      </c>
      <c r="AG265" s="3" t="n">
        <v>1.17995077744126E-005</v>
      </c>
      <c r="AH265" s="2"/>
      <c r="AI265" s="2"/>
      <c r="AJ265" s="2"/>
      <c r="AK265" s="2"/>
      <c r="AL265" s="2" t="n">
        <v>-0.0149844046682119</v>
      </c>
      <c r="AM265" s="2" t="n">
        <v>0.0472505800426006</v>
      </c>
      <c r="AN265" s="3" t="n">
        <v>-0.00377686694264411</v>
      </c>
      <c r="AO265" s="2" t="n">
        <v>0.00522860419005155</v>
      </c>
      <c r="AP265" s="3" t="n">
        <v>9.7981665021507E-006</v>
      </c>
      <c r="AQ265" s="3" t="n">
        <v>4.06328172175562E-006</v>
      </c>
      <c r="AR265" s="3" t="n">
        <v>1.34628353407606E-005</v>
      </c>
      <c r="AS265" s="3" t="n">
        <v>-7.72394832893041E-006</v>
      </c>
      <c r="AT265" s="3" t="n">
        <v>1.40663514685002E-005</v>
      </c>
      <c r="AU265" s="3" t="n">
        <v>-5.0289704631723E-006</v>
      </c>
      <c r="AV265" s="3" t="n">
        <v>8.67793642100878E-006</v>
      </c>
      <c r="AW265" s="3" t="n">
        <v>-1.10360560938715E-005</v>
      </c>
      <c r="AX265" s="2"/>
      <c r="AY265" s="2"/>
      <c r="AZ265" s="2"/>
      <c r="BA265" s="2"/>
      <c r="BB265" s="2"/>
      <c r="BC265" s="2"/>
      <c r="BD265" s="3" t="n">
        <v>0.0505269281566143</v>
      </c>
      <c r="BE265" s="3" t="n">
        <v>0.0125871412456035</v>
      </c>
      <c r="BF265" s="3" t="n">
        <v>9.10104245122056E-006</v>
      </c>
      <c r="BG265" s="3" t="n">
        <v>1.64969605975784E-006</v>
      </c>
      <c r="BH265" s="3" t="n">
        <v>8.36219078337308E-006</v>
      </c>
      <c r="BI265" s="3" t="n">
        <v>-1.83734955498948E-005</v>
      </c>
      <c r="BJ265" s="3" t="n">
        <v>7.12159635440912E-006</v>
      </c>
      <c r="BK265" s="3" t="n">
        <v>2.10548569157254E-006</v>
      </c>
      <c r="BL265" s="3" t="n">
        <v>2.32387174037285E-005</v>
      </c>
      <c r="BM265" s="3" t="n">
        <v>1.64170432981336E-005</v>
      </c>
      <c r="BN265" s="2"/>
      <c r="BO265" s="2"/>
      <c r="BP265" s="2"/>
      <c r="BQ265" s="2"/>
      <c r="BR265" s="2"/>
      <c r="BS265" s="2"/>
      <c r="BT265" s="2"/>
      <c r="BU265" s="2"/>
      <c r="BV265" s="2" t="n">
        <v>0.0762387067079544</v>
      </c>
      <c r="BW265" s="2" t="n">
        <v>0.0644591674208641</v>
      </c>
      <c r="BX265" s="3" t="n">
        <v>-0.00230217911303043</v>
      </c>
      <c r="BY265" s="3" t="n">
        <v>0.00431247195228934</v>
      </c>
      <c r="BZ265" s="3" t="n">
        <v>-0.00165249104611575</v>
      </c>
      <c r="CA265" s="3" t="n">
        <v>-0.00730070564895868</v>
      </c>
      <c r="CB265" s="3" t="n">
        <v>-0.000945773150306195</v>
      </c>
      <c r="CC265" s="3" t="n">
        <v>-0.000667657470330596</v>
      </c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3" t="n">
        <v>0.0559769608080387</v>
      </c>
      <c r="CO265" s="2" t="n">
        <v>0.0424136742949485</v>
      </c>
      <c r="CP265" s="3" t="n">
        <v>0.00570143898949027</v>
      </c>
      <c r="CQ265" s="2" t="n">
        <v>-0.000270786986220628</v>
      </c>
      <c r="CR265" s="3" t="n">
        <v>0.000838827283587306</v>
      </c>
      <c r="CS265" s="3" t="n">
        <v>-0.000853444682434201</v>
      </c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 t="n">
        <v>0.0105525646358728</v>
      </c>
      <c r="DG265" s="2" t="n">
        <v>0.113885268568992</v>
      </c>
      <c r="DH265" s="3" t="n">
        <v>-0.00162079685833305</v>
      </c>
      <c r="DI265" s="2" t="n">
        <v>0.00242914771661162</v>
      </c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3" t="n">
        <v>0.0269048623740673</v>
      </c>
      <c r="DY265" s="2" t="n">
        <v>0.0457076393067836</v>
      </c>
    </row>
    <row r="266" customFormat="false" ht="11.25" hidden="false" customHeight="false" outlineLevel="0" collapsed="false">
      <c r="A266" s="1" t="n">
        <v>260</v>
      </c>
      <c r="B266" s="2" t="n">
        <v>0.0835461169481277</v>
      </c>
      <c r="C266" s="2" t="n">
        <v>0.0342013202607631</v>
      </c>
      <c r="D266" s="3" t="n">
        <v>-0.00162434636149555</v>
      </c>
      <c r="E266" s="3" t="n">
        <v>0.00210929568856954</v>
      </c>
      <c r="F266" s="3" t="n">
        <v>-0.00551327364519238</v>
      </c>
      <c r="G266" s="3" t="n">
        <v>-0.00422490527853369</v>
      </c>
      <c r="H266" s="3" t="n">
        <v>-0.000139237163239158</v>
      </c>
      <c r="I266" s="3" t="n">
        <v>-0.00116430909838527</v>
      </c>
      <c r="J266" s="3" t="n">
        <v>-3.13826558340224E-006</v>
      </c>
      <c r="K266" s="3" t="n">
        <v>-1.60370871071791E-006</v>
      </c>
      <c r="L266" s="3" t="n">
        <v>-5.94624452787684E-007</v>
      </c>
      <c r="M266" s="3" t="n">
        <v>3.00590909318998E-006</v>
      </c>
      <c r="N266" s="3" t="n">
        <v>-3.42252565133094E-006</v>
      </c>
      <c r="O266" s="3" t="n">
        <v>2.13877569876785E-006</v>
      </c>
      <c r="P266" s="3" t="n">
        <v>3.32779131895222E-006</v>
      </c>
      <c r="Q266" s="3" t="n">
        <v>1.15518987513496E-005</v>
      </c>
      <c r="R266" s="2"/>
      <c r="S266" s="2"/>
      <c r="T266" s="3" t="n">
        <v>0.0507960505783557</v>
      </c>
      <c r="U266" s="2" t="n">
        <v>0.0399458557367324</v>
      </c>
      <c r="V266" s="3" t="n">
        <v>0.00255050533451139</v>
      </c>
      <c r="W266" s="3" t="n">
        <v>0.00413356162607669</v>
      </c>
      <c r="X266" s="3" t="n">
        <v>0.00157772586680948</v>
      </c>
      <c r="Y266" s="3" t="n">
        <v>-0.000985591555945575</v>
      </c>
      <c r="Z266" s="3" t="n">
        <v>-4.52993299404624E-006</v>
      </c>
      <c r="AA266" s="3" t="n">
        <v>-1.40161046147113E-006</v>
      </c>
      <c r="AB266" s="3" t="n">
        <v>9.17093711905181E-006</v>
      </c>
      <c r="AC266" s="3" t="n">
        <v>-4.23962683271383E-006</v>
      </c>
      <c r="AD266" s="3" t="n">
        <v>-5.9327580856916E-006</v>
      </c>
      <c r="AE266" s="3" t="n">
        <v>1.77075924057135E-006</v>
      </c>
      <c r="AF266" s="3" t="n">
        <v>-4.67032350570662E-006</v>
      </c>
      <c r="AG266" s="3" t="n">
        <v>6.37997857211303E-007</v>
      </c>
      <c r="AH266" s="2"/>
      <c r="AI266" s="2"/>
      <c r="AJ266" s="2"/>
      <c r="AK266" s="2"/>
      <c r="AL266" s="3" t="n">
        <v>-0.0145109063014388</v>
      </c>
      <c r="AM266" s="2" t="n">
        <v>0.0612148158252239</v>
      </c>
      <c r="AN266" s="3" t="n">
        <v>-0.00245999032631516</v>
      </c>
      <c r="AO266" s="3" t="n">
        <v>0.0060336897149682</v>
      </c>
      <c r="AP266" s="3" t="n">
        <v>1.31520764625747E-005</v>
      </c>
      <c r="AQ266" s="3" t="n">
        <v>5.17764465257641E-006</v>
      </c>
      <c r="AR266" s="3" t="n">
        <v>1.47277260111877E-005</v>
      </c>
      <c r="AS266" s="3" t="n">
        <v>-1.22555798043322E-006</v>
      </c>
      <c r="AT266" s="3" t="n">
        <v>7.8753228081041E-006</v>
      </c>
      <c r="AU266" s="3" t="n">
        <v>-2.72819197562057E-005</v>
      </c>
      <c r="AV266" s="3" t="n">
        <v>3.93257505493238E-006</v>
      </c>
      <c r="AW266" s="3" t="n">
        <v>-6.03842318014358E-006</v>
      </c>
      <c r="AX266" s="2"/>
      <c r="AY266" s="2"/>
      <c r="AZ266" s="2"/>
      <c r="BA266" s="2"/>
      <c r="BB266" s="2"/>
      <c r="BC266" s="2"/>
      <c r="BD266" s="3" t="n">
        <v>0.0373449772596359</v>
      </c>
      <c r="BE266" s="3" t="n">
        <v>0.0076080011203885</v>
      </c>
      <c r="BF266" s="3" t="n">
        <v>2.62097569247998E-006</v>
      </c>
      <c r="BG266" s="3" t="n">
        <v>-5.61309389013331E-006</v>
      </c>
      <c r="BH266" s="3" t="n">
        <v>-9.33520914259133E-006</v>
      </c>
      <c r="BI266" s="3" t="n">
        <v>1.00266397566883E-005</v>
      </c>
      <c r="BJ266" s="3" t="n">
        <v>-7.57903671910753E-006</v>
      </c>
      <c r="BK266" s="3" t="n">
        <v>-1.38289522055856E-006</v>
      </c>
      <c r="BL266" s="3" t="n">
        <v>1.36913749884115E-005</v>
      </c>
      <c r="BM266" s="3" t="n">
        <v>-3.17226431434392E-006</v>
      </c>
      <c r="BN266" s="2"/>
      <c r="BO266" s="2"/>
      <c r="BP266" s="2"/>
      <c r="BQ266" s="2"/>
      <c r="BR266" s="2"/>
      <c r="BS266" s="2"/>
      <c r="BT266" s="2"/>
      <c r="BU266" s="2"/>
      <c r="BV266" s="2" t="n">
        <v>0.0812155306339263</v>
      </c>
      <c r="BW266" s="2" t="n">
        <v>0.0533837601542472</v>
      </c>
      <c r="BX266" s="3" t="n">
        <v>-0.00126675399951636</v>
      </c>
      <c r="BY266" s="2" t="n">
        <v>0.0046227634884417</v>
      </c>
      <c r="BZ266" s="3" t="n">
        <v>-0.00356762227602303</v>
      </c>
      <c r="CA266" s="3" t="n">
        <v>-0.00649849139153957</v>
      </c>
      <c r="CB266" s="3" t="n">
        <v>-0.000898105616215616</v>
      </c>
      <c r="CC266" s="3" t="n">
        <v>-0.000549691205378621</v>
      </c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 t="n">
        <v>0.0542245469987392</v>
      </c>
      <c r="CO266" s="3" t="n">
        <v>0.0435377918183803</v>
      </c>
      <c r="CP266" s="3" t="n">
        <v>0.00546555873006582</v>
      </c>
      <c r="CQ266" s="3" t="n">
        <v>-0.00160151475574821</v>
      </c>
      <c r="CR266" s="3" t="n">
        <v>0.000566911417990922</v>
      </c>
      <c r="CS266" s="3" t="n">
        <v>-0.00107937143184244</v>
      </c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 t="n">
        <v>0.032010294497013</v>
      </c>
      <c r="DG266" s="2" t="n">
        <v>0.125887766480445</v>
      </c>
      <c r="DH266" s="3" t="n">
        <v>-0.00131450267508626</v>
      </c>
      <c r="DI266" s="3" t="n">
        <v>0.00316779036074876</v>
      </c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3" t="n">
        <v>0.0199021492153406</v>
      </c>
      <c r="DY266" s="2" t="n">
        <v>0.0536781549453735</v>
      </c>
    </row>
    <row r="267" customFormat="false" ht="11.25" hidden="false" customHeight="false" outlineLevel="0" collapsed="false">
      <c r="A267" s="1" t="n">
        <v>261</v>
      </c>
      <c r="B267" s="2" t="n">
        <v>0.076179526746273</v>
      </c>
      <c r="C267" s="2" t="n">
        <v>0.023704519495368</v>
      </c>
      <c r="D267" s="3" t="n">
        <v>-0.00129844131879508</v>
      </c>
      <c r="E267" s="2" t="n">
        <v>0.00244711758568882</v>
      </c>
      <c r="F267" s="3" t="n">
        <v>-0.00646237563341856</v>
      </c>
      <c r="G267" s="3" t="n">
        <v>-0.00263138720765709</v>
      </c>
      <c r="H267" s="2" t="n">
        <v>-0.000259751337580382</v>
      </c>
      <c r="I267" s="3" t="n">
        <v>-0.00120845809578895</v>
      </c>
      <c r="J267" s="3" t="n">
        <v>-1.13078579033754E-006</v>
      </c>
      <c r="K267" s="3" t="n">
        <v>-2.82653809335897E-006</v>
      </c>
      <c r="L267" s="3" t="n">
        <v>-5.58393048777361E-006</v>
      </c>
      <c r="M267" s="3" t="n">
        <v>1.69002105394611E-005</v>
      </c>
      <c r="N267" s="3" t="n">
        <v>-4.34653799175066E-007</v>
      </c>
      <c r="O267" s="3" t="n">
        <v>5.43733585800509E-006</v>
      </c>
      <c r="P267" s="3" t="n">
        <v>3.62167133971524E-006</v>
      </c>
      <c r="Q267" s="3" t="n">
        <v>1.25809799556009E-006</v>
      </c>
      <c r="R267" s="2"/>
      <c r="S267" s="2"/>
      <c r="T267" s="3" t="n">
        <v>0.0443855263292789</v>
      </c>
      <c r="U267" s="2" t="n">
        <v>0.0344124026596546</v>
      </c>
      <c r="V267" s="2" t="n">
        <v>0.0034899974707514</v>
      </c>
      <c r="W267" s="3" t="n">
        <v>0.00358959240838885</v>
      </c>
      <c r="X267" s="3" t="n">
        <v>0.00129548530094325</v>
      </c>
      <c r="Y267" s="3" t="n">
        <v>-0.00136054470203816</v>
      </c>
      <c r="Z267" s="3" t="n">
        <v>-4.41950896856724E-006</v>
      </c>
      <c r="AA267" s="3" t="n">
        <v>-4.16760349253309E-006</v>
      </c>
      <c r="AB267" s="3" t="n">
        <v>-1.43393745020148E-005</v>
      </c>
      <c r="AC267" s="3" t="n">
        <v>-1.05026147139142E-005</v>
      </c>
      <c r="AD267" s="3" t="n">
        <v>-9.18004752747947E-006</v>
      </c>
      <c r="AE267" s="3" t="n">
        <v>-6.57701957607059E-006</v>
      </c>
      <c r="AF267" s="3" t="n">
        <v>3.69963095181447E-006</v>
      </c>
      <c r="AG267" s="3" t="n">
        <v>9.05801789485849E-006</v>
      </c>
      <c r="AH267" s="2"/>
      <c r="AI267" s="2"/>
      <c r="AJ267" s="2"/>
      <c r="AK267" s="2"/>
      <c r="AL267" s="2" t="n">
        <v>-0.0120852598920464</v>
      </c>
      <c r="AM267" s="2" t="n">
        <v>0.0833571925759315</v>
      </c>
      <c r="AN267" s="3" t="n">
        <v>-0.00114972970914095</v>
      </c>
      <c r="AO267" s="2" t="n">
        <v>0.00655465759336948</v>
      </c>
      <c r="AP267" s="3" t="n">
        <v>2.09686622838489E-005</v>
      </c>
      <c r="AQ267" s="3" t="n">
        <v>6.51425398245919E-006</v>
      </c>
      <c r="AR267" s="3" t="n">
        <v>1.2831399544666E-005</v>
      </c>
      <c r="AS267" s="3" t="n">
        <v>-2.020954980253E-006</v>
      </c>
      <c r="AT267" s="3" t="n">
        <v>1.60062336362898E-005</v>
      </c>
      <c r="AU267" s="3" t="n">
        <v>-4.00113731302553E-006</v>
      </c>
      <c r="AV267" s="3" t="n">
        <v>1.86648721864912E-005</v>
      </c>
      <c r="AW267" s="3" t="n">
        <v>-4.92366962134838E-006</v>
      </c>
      <c r="AX267" s="2"/>
      <c r="AY267" s="2"/>
      <c r="AZ267" s="2"/>
      <c r="BA267" s="2"/>
      <c r="BB267" s="2"/>
      <c r="BC267" s="2"/>
      <c r="BD267" s="3" t="n">
        <v>0.0183024480938911</v>
      </c>
      <c r="BE267" s="3" t="n">
        <v>0.0151394261047244</v>
      </c>
      <c r="BF267" s="3" t="n">
        <v>3.31895057570363E-006</v>
      </c>
      <c r="BG267" s="3" t="n">
        <v>-5.57085172658844E-007</v>
      </c>
      <c r="BH267" s="3" t="n">
        <v>-1.22809506137855E-005</v>
      </c>
      <c r="BI267" s="3" t="n">
        <v>-1.65537471730203E-006</v>
      </c>
      <c r="BJ267" s="3" t="n">
        <v>-1.25043725347495E-005</v>
      </c>
      <c r="BK267" s="3" t="n">
        <v>-6.75895171298179E-006</v>
      </c>
      <c r="BL267" s="3" t="n">
        <v>-5.59240277198114E-007</v>
      </c>
      <c r="BM267" s="3" t="n">
        <v>-1.14992180897388E-005</v>
      </c>
      <c r="BN267" s="2"/>
      <c r="BO267" s="2"/>
      <c r="BP267" s="2"/>
      <c r="BQ267" s="2"/>
      <c r="BR267" s="2"/>
      <c r="BS267" s="2"/>
      <c r="BT267" s="2"/>
      <c r="BU267" s="2"/>
      <c r="BV267" s="2" t="n">
        <v>0.0827599614858627</v>
      </c>
      <c r="BW267" s="2" t="n">
        <v>0.04190069809556</v>
      </c>
      <c r="BX267" s="3" t="n">
        <v>-9.85073420451954E-005</v>
      </c>
      <c r="BY267" s="3" t="n">
        <v>0.00475850002840161</v>
      </c>
      <c r="BZ267" s="3" t="n">
        <v>-0.00507312174886465</v>
      </c>
      <c r="CA267" s="3" t="n">
        <v>-0.0053449273109436</v>
      </c>
      <c r="CB267" s="3" t="n">
        <v>-0.00094667705707252</v>
      </c>
      <c r="CC267" s="2" t="n">
        <v>-0.000649814552161842</v>
      </c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3" t="n">
        <v>0.0518433786928653</v>
      </c>
      <c r="CO267" s="2" t="n">
        <v>0.0395431406795978</v>
      </c>
      <c r="CP267" s="3" t="n">
        <v>0.00504836346954107</v>
      </c>
      <c r="CQ267" s="3" t="n">
        <v>-0.00284857209771871</v>
      </c>
      <c r="CR267" s="3" t="n">
        <v>0.00024964241310954</v>
      </c>
      <c r="CS267" s="3" t="n">
        <v>-0.00121399096678942</v>
      </c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 t="n">
        <v>0.0585179477930069</v>
      </c>
      <c r="DG267" s="2" t="n">
        <v>0.12514616549015</v>
      </c>
      <c r="DH267" s="3" t="n">
        <v>-0.000644264800939709</v>
      </c>
      <c r="DI267" s="2" t="n">
        <v>0.00397377973422408</v>
      </c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3" t="n">
        <v>0.0220309067517519</v>
      </c>
      <c r="DY267" s="2" t="n">
        <v>0.0689884945750236</v>
      </c>
    </row>
    <row r="268" customFormat="false" ht="11.25" hidden="false" customHeight="false" outlineLevel="0" collapsed="false">
      <c r="A268" s="1" t="n">
        <v>262</v>
      </c>
      <c r="B268" s="2" t="n">
        <v>0.0705025345087051</v>
      </c>
      <c r="C268" s="2" t="n">
        <v>0.016144661232829</v>
      </c>
      <c r="D268" s="3" t="n">
        <v>-0.000668925233185291</v>
      </c>
      <c r="E268" s="3" t="n">
        <v>0.00266360118985176</v>
      </c>
      <c r="F268" s="3" t="n">
        <v>-0.00686320336535573</v>
      </c>
      <c r="G268" s="3" t="n">
        <v>-0.000609654875006526</v>
      </c>
      <c r="H268" s="3" t="n">
        <v>-0.000476112181786447</v>
      </c>
      <c r="I268" s="3" t="n">
        <v>-0.0013719901908189</v>
      </c>
      <c r="J268" s="3" t="n">
        <v>-3.86337933377944E-006</v>
      </c>
      <c r="K268" s="3" t="n">
        <v>-4.34480762123712E-006</v>
      </c>
      <c r="L268" s="3" t="n">
        <v>-1.02901128684607E-006</v>
      </c>
      <c r="M268" s="3" t="n">
        <v>1.01402720247278E-005</v>
      </c>
      <c r="N268" s="3" t="n">
        <v>7.3777496254479E-006</v>
      </c>
      <c r="O268" s="3" t="n">
        <v>-1.11960334834293E-005</v>
      </c>
      <c r="P268" s="3" t="n">
        <v>5.3789867706655E-006</v>
      </c>
      <c r="Q268" s="3" t="n">
        <v>2.1087507775519E-006</v>
      </c>
      <c r="R268" s="2"/>
      <c r="S268" s="2"/>
      <c r="T268" s="2" t="n">
        <v>0.0329245440661907</v>
      </c>
      <c r="U268" s="2" t="n">
        <v>0.037266694009304</v>
      </c>
      <c r="V268" s="3" t="n">
        <v>0.00412108935415744</v>
      </c>
      <c r="W268" s="2" t="n">
        <v>0.00292406673543155</v>
      </c>
      <c r="X268" s="3" t="n">
        <v>0.000879702216479927</v>
      </c>
      <c r="Y268" s="3" t="n">
        <v>-0.00166679138783365</v>
      </c>
      <c r="Z268" s="3" t="n">
        <v>-6.3669535848021E-006</v>
      </c>
      <c r="AA268" s="3" t="n">
        <v>1.10296002731047E-006</v>
      </c>
      <c r="AB268" s="3" t="n">
        <v>-1.73343760252464E-005</v>
      </c>
      <c r="AC268" s="3" t="n">
        <v>-3.17479202749382E-006</v>
      </c>
      <c r="AD268" s="3" t="n">
        <v>-1.21386710816295E-005</v>
      </c>
      <c r="AE268" s="3" t="n">
        <v>-2.29693705477984E-006</v>
      </c>
      <c r="AF268" s="3" t="n">
        <v>1.91412232197762E-006</v>
      </c>
      <c r="AG268" s="3" t="n">
        <v>1.24115667858859E-005</v>
      </c>
      <c r="AH268" s="2"/>
      <c r="AI268" s="2"/>
      <c r="AJ268" s="2"/>
      <c r="AK268" s="2"/>
      <c r="AL268" s="2" t="n">
        <v>0.00934827793389558</v>
      </c>
      <c r="AM268" s="2" t="n">
        <v>0.110885262489318</v>
      </c>
      <c r="AN268" s="3" t="n">
        <v>0.000265342066995799</v>
      </c>
      <c r="AO268" s="3" t="n">
        <v>0.00695498846471309</v>
      </c>
      <c r="AP268" s="3" t="n">
        <v>8.23034588393056E-006</v>
      </c>
      <c r="AQ268" s="3" t="n">
        <v>6.68007396598113E-006</v>
      </c>
      <c r="AR268" s="3" t="n">
        <v>1.01773239293834E-005</v>
      </c>
      <c r="AS268" s="3" t="n">
        <v>-2.78126435659942E-006</v>
      </c>
      <c r="AT268" s="3" t="n">
        <v>1.50491378008155E-005</v>
      </c>
      <c r="AU268" s="3" t="n">
        <v>-3.86783676731283E-006</v>
      </c>
      <c r="AV268" s="3" t="n">
        <v>2.0485379081947E-006</v>
      </c>
      <c r="AW268" s="3" t="n">
        <v>-8.67515791469486E-006</v>
      </c>
      <c r="AX268" s="2"/>
      <c r="AY268" s="2"/>
      <c r="AZ268" s="2"/>
      <c r="BA268" s="2"/>
      <c r="BB268" s="2"/>
      <c r="BC268" s="2"/>
      <c r="BD268" s="3" t="n">
        <v>0.0076553956605494</v>
      </c>
      <c r="BE268" s="3" t="n">
        <v>0.0348797440528869</v>
      </c>
      <c r="BF268" s="3" t="n">
        <v>6.24679842076147E-006</v>
      </c>
      <c r="BG268" s="3" t="n">
        <v>-5.96125619267695E-006</v>
      </c>
      <c r="BH268" s="3" t="n">
        <v>-4.46295234723947E-006</v>
      </c>
      <c r="BI268" s="3" t="n">
        <v>8.19982415123377E-006</v>
      </c>
      <c r="BJ268" s="3" t="n">
        <v>-4.06481785830692E-006</v>
      </c>
      <c r="BK268" s="3" t="n">
        <v>-2.01212060346733E-005</v>
      </c>
      <c r="BL268" s="3" t="n">
        <v>-5.46166893400368E-006</v>
      </c>
      <c r="BM268" s="3" t="n">
        <v>-1.23477266242844E-005</v>
      </c>
      <c r="BN268" s="2"/>
      <c r="BO268" s="2"/>
      <c r="BP268" s="2"/>
      <c r="BQ268" s="2"/>
      <c r="BR268" s="2"/>
      <c r="BS268" s="2"/>
      <c r="BT268" s="2"/>
      <c r="BU268" s="2"/>
      <c r="BV268" s="3" t="n">
        <v>0.0763306692242622</v>
      </c>
      <c r="BW268" s="2" t="n">
        <v>0.0291985627263784</v>
      </c>
      <c r="BX268" s="3" t="n">
        <v>0.00101404858287423</v>
      </c>
      <c r="BY268" s="3" t="n">
        <v>0.00454643880948424</v>
      </c>
      <c r="BZ268" s="3" t="n">
        <v>-0.00621941033750772</v>
      </c>
      <c r="CA268" s="3" t="n">
        <v>-0.0038532328326255</v>
      </c>
      <c r="CB268" s="3" t="n">
        <v>-0.00131217623129487</v>
      </c>
      <c r="CC268" s="2" t="n">
        <v>-0.000632349227089434</v>
      </c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 t="n">
        <v>0.0449997596442699</v>
      </c>
      <c r="CO268" s="2" t="n">
        <v>0.0393844246864318</v>
      </c>
      <c r="CP268" s="2" t="n">
        <v>0.0042813578620553</v>
      </c>
      <c r="CQ268" s="3" t="n">
        <v>-0.00397903099656105</v>
      </c>
      <c r="CR268" s="3" t="n">
        <v>-8.51183867780491E-005</v>
      </c>
      <c r="CS268" s="3" t="n">
        <v>-0.00126518646720796</v>
      </c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 t="n">
        <v>0.0830294638872146</v>
      </c>
      <c r="DG268" s="2" t="n">
        <v>0.117436788976192</v>
      </c>
      <c r="DH268" s="3" t="n">
        <v>0.000643899373244494</v>
      </c>
      <c r="DI268" s="2" t="n">
        <v>0.00458590220659971</v>
      </c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 t="n">
        <v>0.0373173467814922</v>
      </c>
      <c r="DY268" s="2" t="n">
        <v>0.0752793401479721</v>
      </c>
    </row>
    <row r="269" customFormat="false" ht="11.25" hidden="false" customHeight="false" outlineLevel="0" collapsed="false">
      <c r="A269" s="1" t="n">
        <v>263</v>
      </c>
      <c r="B269" s="2" t="n">
        <v>0.0581620447337627</v>
      </c>
      <c r="C269" s="2" t="n">
        <v>0.00394417345523834</v>
      </c>
      <c r="D269" s="3" t="n">
        <v>-0.000166878962772898</v>
      </c>
      <c r="E269" s="3" t="n">
        <v>0.00256307958625257</v>
      </c>
      <c r="F269" s="3" t="n">
        <v>-0.00641357153654098</v>
      </c>
      <c r="G269" s="3" t="n">
        <v>0.00124036101624369</v>
      </c>
      <c r="H269" s="3" t="n">
        <v>-0.000949891284108161</v>
      </c>
      <c r="I269" s="3" t="n">
        <v>-0.00149030052125454</v>
      </c>
      <c r="J269" s="3" t="n">
        <v>-3.81840936825028E-006</v>
      </c>
      <c r="K269" s="3" t="n">
        <v>-4.86071439809165E-006</v>
      </c>
      <c r="L269" s="3" t="n">
        <v>-1.76022003870457E-005</v>
      </c>
      <c r="M269" s="3" t="n">
        <v>1.2635473467526E-005</v>
      </c>
      <c r="N269" s="3" t="n">
        <v>4.50170318799791E-006</v>
      </c>
      <c r="O269" s="3" t="n">
        <v>1.84900181920966E-005</v>
      </c>
      <c r="P269" s="3" t="n">
        <v>8.43254440496821E-007</v>
      </c>
      <c r="Q269" s="3" t="n">
        <v>-1.46126262734469E-006</v>
      </c>
      <c r="R269" s="2"/>
      <c r="S269" s="2"/>
      <c r="T269" s="2" t="n">
        <v>0.0277826394885778</v>
      </c>
      <c r="U269" s="2" t="n">
        <v>0.0498504936695098</v>
      </c>
      <c r="V269" s="2" t="n">
        <v>0.00478410208597779</v>
      </c>
      <c r="W269" s="3" t="n">
        <v>0.00233389250934124</v>
      </c>
      <c r="X269" s="3" t="n">
        <v>0.000438493851106613</v>
      </c>
      <c r="Y269" s="3" t="n">
        <v>-0.00181502813939005</v>
      </c>
      <c r="Z269" s="3" t="n">
        <v>-9.37830554903484E-006</v>
      </c>
      <c r="AA269" s="3" t="n">
        <v>-9.41937742027221E-006</v>
      </c>
      <c r="AB269" s="3" t="n">
        <v>2.75407933258975E-006</v>
      </c>
      <c r="AC269" s="3" t="n">
        <v>6.58022099742083E-006</v>
      </c>
      <c r="AD269" s="3" t="n">
        <v>3.54819735548517E-006</v>
      </c>
      <c r="AE269" s="3" t="n">
        <v>-2.34558183365152E-006</v>
      </c>
      <c r="AF269" s="3" t="n">
        <v>1.71377087099244E-005</v>
      </c>
      <c r="AG269" s="3" t="n">
        <v>4.69316410089959E-006</v>
      </c>
      <c r="AH269" s="2"/>
      <c r="AI269" s="2"/>
      <c r="AJ269" s="2"/>
      <c r="AK269" s="2"/>
      <c r="AL269" s="3" t="n">
        <v>0.047197338193655</v>
      </c>
      <c r="AM269" s="2" t="n">
        <v>0.120613984763622</v>
      </c>
      <c r="AN269" s="3" t="n">
        <v>0.00189385400153696</v>
      </c>
      <c r="AO269" s="3" t="n">
        <v>0.00714873801916837</v>
      </c>
      <c r="AP269" s="3" t="n">
        <v>-9.02438372918368E-008</v>
      </c>
      <c r="AQ269" s="3" t="n">
        <v>6.00860039412509E-006</v>
      </c>
      <c r="AR269" s="3" t="n">
        <v>-5.24756160302786E-006</v>
      </c>
      <c r="AS269" s="3" t="n">
        <v>-6.66236974211642E-006</v>
      </c>
      <c r="AT269" s="3" t="n">
        <v>3.2018288038671E-005</v>
      </c>
      <c r="AU269" s="3" t="n">
        <v>-1.72248182934708E-005</v>
      </c>
      <c r="AV269" s="3" t="n">
        <v>1.61911630129907E-005</v>
      </c>
      <c r="AW269" s="3" t="n">
        <v>-1.59339178935624E-005</v>
      </c>
      <c r="AX269" s="2"/>
      <c r="AY269" s="2"/>
      <c r="AZ269" s="2"/>
      <c r="BA269" s="2"/>
      <c r="BB269" s="2"/>
      <c r="BC269" s="2"/>
      <c r="BD269" s="3" t="n">
        <v>0.011252611875534</v>
      </c>
      <c r="BE269" s="3" t="n">
        <v>0.0535019487142562</v>
      </c>
      <c r="BF269" s="3" t="n">
        <v>-9.57196243689395E-006</v>
      </c>
      <c r="BG269" s="3" t="n">
        <v>-1.53590326590347E-006</v>
      </c>
      <c r="BH269" s="3" t="n">
        <v>-8.85809356532263E-007</v>
      </c>
      <c r="BI269" s="3" t="n">
        <v>-1.42416101880371E-005</v>
      </c>
      <c r="BJ269" s="3" t="n">
        <v>-8.22528909338871E-006</v>
      </c>
      <c r="BK269" s="3" t="n">
        <v>-2.05905816983431E-005</v>
      </c>
      <c r="BL269" s="3" t="n">
        <v>-9.4343522505369E-007</v>
      </c>
      <c r="BM269" s="3" t="n">
        <v>-1.14229860628256E-005</v>
      </c>
      <c r="BN269" s="2"/>
      <c r="BO269" s="2"/>
      <c r="BP269" s="2"/>
      <c r="BQ269" s="2"/>
      <c r="BR269" s="2"/>
      <c r="BS269" s="2"/>
      <c r="BT269" s="2"/>
      <c r="BU269" s="2"/>
      <c r="BV269" s="2" t="n">
        <v>0.0673602968454361</v>
      </c>
      <c r="BW269" s="2" t="n">
        <v>0.0258850455284118</v>
      </c>
      <c r="BX269" s="3" t="n">
        <v>0.00203481735661625</v>
      </c>
      <c r="BY269" s="3" t="n">
        <v>0.0041309418156743</v>
      </c>
      <c r="BZ269" s="3" t="n">
        <v>-0.00706883473321795</v>
      </c>
      <c r="CA269" s="3" t="n">
        <v>-0.00228831847198307</v>
      </c>
      <c r="CB269" s="3" t="n">
        <v>-0.00167565455194562</v>
      </c>
      <c r="CC269" s="3" t="n">
        <v>-0.000244099050178192</v>
      </c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 t="n">
        <v>0.0408359766006469</v>
      </c>
      <c r="CO269" s="2" t="n">
        <v>0.0432838723063468</v>
      </c>
      <c r="CP269" s="3" t="n">
        <v>0.00331785273738205</v>
      </c>
      <c r="CQ269" s="3" t="n">
        <v>-0.00492450641468167</v>
      </c>
      <c r="CR269" s="3" t="n">
        <v>-0.000423229328589513</v>
      </c>
      <c r="CS269" s="3" t="n">
        <v>-0.00122339057270437</v>
      </c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 t="n">
        <v>0.0961383804678916</v>
      </c>
      <c r="DG269" s="2" t="n">
        <v>0.0990356132388114</v>
      </c>
      <c r="DH269" s="3" t="n">
        <v>0.00229635764844715</v>
      </c>
      <c r="DI269" s="2" t="n">
        <v>0.00450019259005785</v>
      </c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 t="n">
        <v>0.0457823947072029</v>
      </c>
      <c r="DY269" s="2" t="n">
        <v>0.0661054253578186</v>
      </c>
    </row>
    <row r="270" customFormat="false" ht="11.25" hidden="false" customHeight="false" outlineLevel="0" collapsed="false">
      <c r="A270" s="1" t="n">
        <v>264</v>
      </c>
      <c r="B270" s="2" t="n">
        <v>0.0377079099416732</v>
      </c>
      <c r="C270" s="2" t="n">
        <v>0.00702678086236119</v>
      </c>
      <c r="D270" s="3" t="n">
        <v>0.000197671935893595</v>
      </c>
      <c r="E270" s="3" t="n">
        <v>0.00260106357745826</v>
      </c>
      <c r="F270" s="3" t="n">
        <v>-0.00566020794212818</v>
      </c>
      <c r="G270" s="3" t="n">
        <v>0.00252837478183209</v>
      </c>
      <c r="H270" s="3" t="n">
        <v>-0.00162929424550384</v>
      </c>
      <c r="I270" s="3" t="n">
        <v>-0.00120497727766633</v>
      </c>
      <c r="J270" s="3" t="n">
        <v>-1.99860587599687E-005</v>
      </c>
      <c r="K270" s="3" t="n">
        <v>1.28107403725152E-005</v>
      </c>
      <c r="L270" s="3" t="n">
        <v>8.67061729081797E-008</v>
      </c>
      <c r="M270" s="3" t="n">
        <v>1.64343964570434E-005</v>
      </c>
      <c r="N270" s="3" t="n">
        <v>-1.25365468193194E-005</v>
      </c>
      <c r="O270" s="3" t="n">
        <v>-4.75915021524997E-006</v>
      </c>
      <c r="P270" s="3" t="n">
        <v>8.45996692078188E-006</v>
      </c>
      <c r="Q270" s="3" t="n">
        <v>4.4319313019514E-006</v>
      </c>
      <c r="R270" s="2"/>
      <c r="S270" s="2"/>
      <c r="T270" s="2" t="n">
        <v>0.0315682105720043</v>
      </c>
      <c r="U270" s="2" t="n">
        <v>0.0601939111948013</v>
      </c>
      <c r="V270" s="2" t="n">
        <v>0.00556992972269654</v>
      </c>
      <c r="W270" s="2" t="n">
        <v>0.00148653320502489</v>
      </c>
      <c r="X270" s="3" t="n">
        <v>-1.78817881533177E-005</v>
      </c>
      <c r="Y270" s="3" t="n">
        <v>-0.0018787533044815</v>
      </c>
      <c r="Z270" s="3" t="n">
        <v>2.85287427459479E-007</v>
      </c>
      <c r="AA270" s="3" t="n">
        <v>1.28572764879209E-005</v>
      </c>
      <c r="AB270" s="3" t="n">
        <v>-7.52809819459798E-006</v>
      </c>
      <c r="AC270" s="3" t="n">
        <v>7.19884312161411E-008</v>
      </c>
      <c r="AD270" s="3" t="n">
        <v>-5.59871023142477E-006</v>
      </c>
      <c r="AE270" s="3" t="n">
        <v>1.08629656097036E-005</v>
      </c>
      <c r="AF270" s="3" t="n">
        <v>1.06030654478672E-006</v>
      </c>
      <c r="AG270" s="3" t="n">
        <v>1.75223306086991E-006</v>
      </c>
      <c r="AH270" s="2"/>
      <c r="AI270" s="2"/>
      <c r="AJ270" s="2"/>
      <c r="AK270" s="2"/>
      <c r="AL270" s="2" t="n">
        <v>0.0818951502442359</v>
      </c>
      <c r="AM270" s="2" t="n">
        <v>0.1062613427639</v>
      </c>
      <c r="AN270" s="3" t="n">
        <v>0.00381445558741688</v>
      </c>
      <c r="AO270" s="3" t="n">
        <v>0.00694977212697267</v>
      </c>
      <c r="AP270" s="3" t="n">
        <v>7.86312375566922E-006</v>
      </c>
      <c r="AQ270" s="3" t="n">
        <v>-1.28958674849855E-006</v>
      </c>
      <c r="AR270" s="3" t="n">
        <v>8.87497481016907E-006</v>
      </c>
      <c r="AS270" s="3" t="n">
        <v>-1.20789700304158E-005</v>
      </c>
      <c r="AT270" s="3" t="n">
        <v>2.84286215901374E-005</v>
      </c>
      <c r="AU270" s="3" t="n">
        <v>-2.13847238228481E-006</v>
      </c>
      <c r="AV270" s="3" t="n">
        <v>1.04829096017056E-005</v>
      </c>
      <c r="AW270" s="3" t="n">
        <v>-8.87290298123844E-006</v>
      </c>
      <c r="AX270" s="2"/>
      <c r="AY270" s="2"/>
      <c r="AZ270" s="2"/>
      <c r="BA270" s="2"/>
      <c r="BB270" s="2"/>
      <c r="BC270" s="2"/>
      <c r="BD270" s="3" t="n">
        <v>0.0192346964031457</v>
      </c>
      <c r="BE270" s="3" t="n">
        <v>0.0648932009935379</v>
      </c>
      <c r="BF270" s="3" t="n">
        <v>-1.76558987732278E-005</v>
      </c>
      <c r="BG270" s="3" t="n">
        <v>9.43271697906311E-006</v>
      </c>
      <c r="BH270" s="3" t="n">
        <v>3.71564851775474E-006</v>
      </c>
      <c r="BI270" s="3" t="n">
        <v>-2.11863007280044E-005</v>
      </c>
      <c r="BJ270" s="3" t="n">
        <v>-7.71386839915067E-006</v>
      </c>
      <c r="BK270" s="3" t="n">
        <v>-9.74219256022479E-006</v>
      </c>
      <c r="BL270" s="3" t="n">
        <v>9.54563984123524E-006</v>
      </c>
      <c r="BM270" s="3" t="n">
        <v>-9.89668296824675E-006</v>
      </c>
      <c r="BN270" s="2"/>
      <c r="BO270" s="2"/>
      <c r="BP270" s="2"/>
      <c r="BQ270" s="2"/>
      <c r="BR270" s="2"/>
      <c r="BS270" s="2"/>
      <c r="BT270" s="2"/>
      <c r="BU270" s="2"/>
      <c r="BV270" s="2" t="n">
        <v>0.066235065460205</v>
      </c>
      <c r="BW270" s="2" t="n">
        <v>0.0233603324741125</v>
      </c>
      <c r="BX270" s="3" t="n">
        <v>0.00303411157801747</v>
      </c>
      <c r="BY270" s="3" t="n">
        <v>0.00340827135369181</v>
      </c>
      <c r="BZ270" s="3" t="n">
        <v>-0.00756659638136625</v>
      </c>
      <c r="CA270" s="3" t="n">
        <v>-0.00021055138495285</v>
      </c>
      <c r="CB270" s="2" t="n">
        <v>-0.00167547387536615</v>
      </c>
      <c r="CC270" s="3" t="n">
        <v>0.000262931018369272</v>
      </c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 t="n">
        <v>0.0387774184346199</v>
      </c>
      <c r="CO270" s="2" t="n">
        <v>0.0479177124798297</v>
      </c>
      <c r="CP270" s="3" t="n">
        <v>0.00201393361203372</v>
      </c>
      <c r="CQ270" s="3" t="n">
        <v>-0.00564101245254278</v>
      </c>
      <c r="CR270" s="3" t="n">
        <v>-0.000787992612458765</v>
      </c>
      <c r="CS270" s="3" t="n">
        <v>-0.00112391426227986</v>
      </c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 t="n">
        <v>0.105681434273719</v>
      </c>
      <c r="DG270" s="2" t="n">
        <v>0.0931710228323936</v>
      </c>
      <c r="DH270" s="3" t="n">
        <v>0.00375044206157326</v>
      </c>
      <c r="DI270" s="3" t="n">
        <v>0.00374569231644272</v>
      </c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3" t="n">
        <v>0.0408803075551986</v>
      </c>
      <c r="DY270" s="3" t="n">
        <v>0.0609071291983127</v>
      </c>
    </row>
    <row r="271" customFormat="false" ht="11.25" hidden="false" customHeight="false" outlineLevel="0" collapsed="false">
      <c r="A271" s="1" t="n">
        <v>265</v>
      </c>
      <c r="B271" s="2" t="n">
        <v>0.0278442800045013</v>
      </c>
      <c r="C271" s="2" t="n">
        <v>0.0114960856735706</v>
      </c>
      <c r="D271" s="3" t="n">
        <v>0.000682651181705296</v>
      </c>
      <c r="E271" s="3" t="n">
        <v>0.00255245598964393</v>
      </c>
      <c r="F271" s="3" t="n">
        <v>-0.00479823304340243</v>
      </c>
      <c r="G271" s="3" t="n">
        <v>0.00358716584742069</v>
      </c>
      <c r="H271" s="3" t="n">
        <v>-0.00202542659826576</v>
      </c>
      <c r="I271" s="3" t="n">
        <v>-0.00059029838303104</v>
      </c>
      <c r="J271" s="3" t="n">
        <v>3.50591517417342E-006</v>
      </c>
      <c r="K271" s="3" t="n">
        <v>4.94608775625238E-006</v>
      </c>
      <c r="L271" s="3" t="n">
        <v>-1.01096111393417E-005</v>
      </c>
      <c r="M271" s="3" t="n">
        <v>-2.2065380562708E-006</v>
      </c>
      <c r="N271" s="3" t="n">
        <v>-1.19792202895041E-005</v>
      </c>
      <c r="O271" s="3" t="n">
        <v>2.36833398048474E-006</v>
      </c>
      <c r="P271" s="3" t="n">
        <v>-5.89894227687182E-007</v>
      </c>
      <c r="Q271" s="3" t="n">
        <v>-6.11398309047217E-006</v>
      </c>
      <c r="R271" s="2"/>
      <c r="S271" s="2"/>
      <c r="T271" s="2" t="n">
        <v>0.0373441837728023</v>
      </c>
      <c r="U271" s="2" t="n">
        <v>0.067782238125801</v>
      </c>
      <c r="V271" s="2" t="n">
        <v>0.00625508464872837</v>
      </c>
      <c r="W271" s="3" t="n">
        <v>0.000198659050511196</v>
      </c>
      <c r="X271" s="3" t="n">
        <v>-0.000495084561407566</v>
      </c>
      <c r="Y271" s="3" t="n">
        <v>-0.00188409956172108</v>
      </c>
      <c r="Z271" s="3" t="n">
        <v>-9.45791998674394E-006</v>
      </c>
      <c r="AA271" s="3" t="n">
        <v>8.48509625939186E-006</v>
      </c>
      <c r="AB271" s="3" t="n">
        <v>-2.89637637251871E-006</v>
      </c>
      <c r="AC271" s="3" t="n">
        <v>5.58284546059439E-006</v>
      </c>
      <c r="AD271" s="3" t="n">
        <v>-1.64912626132718E-006</v>
      </c>
      <c r="AE271" s="3" t="n">
        <v>5.97607504460029E-006</v>
      </c>
      <c r="AF271" s="3" t="n">
        <v>7.78024968894897E-007</v>
      </c>
      <c r="AG271" s="3" t="n">
        <v>-1.61823697908403E-006</v>
      </c>
      <c r="AH271" s="2"/>
      <c r="AI271" s="2"/>
      <c r="AJ271" s="2"/>
      <c r="AK271" s="2"/>
      <c r="AL271" s="2" t="n">
        <v>0.0967749431729316</v>
      </c>
      <c r="AM271" s="2" t="n">
        <v>0.080205924808979</v>
      </c>
      <c r="AN271" s="3" t="n">
        <v>0.00580098293721675</v>
      </c>
      <c r="AO271" s="3" t="n">
        <v>0.00602317368611693</v>
      </c>
      <c r="AP271" s="3" t="n">
        <v>7.07103527020081E-006</v>
      </c>
      <c r="AQ271" s="3" t="n">
        <v>1.02528738352702E-005</v>
      </c>
      <c r="AR271" s="3" t="n">
        <v>1.4899203506502E-006</v>
      </c>
      <c r="AS271" s="3" t="n">
        <v>-5.3726016631117E-006</v>
      </c>
      <c r="AT271" s="3" t="n">
        <v>1.48847393575124E-005</v>
      </c>
      <c r="AU271" s="3" t="n">
        <v>2.29316574404947E-005</v>
      </c>
      <c r="AV271" s="3" t="n">
        <v>2.59790722338948E-005</v>
      </c>
      <c r="AW271" s="3" t="n">
        <v>-1.12017496576299E-005</v>
      </c>
      <c r="AX271" s="2"/>
      <c r="AY271" s="2"/>
      <c r="AZ271" s="2"/>
      <c r="BA271" s="2"/>
      <c r="BB271" s="2"/>
      <c r="BC271" s="2"/>
      <c r="BD271" s="3" t="n">
        <v>0.0314755998551845</v>
      </c>
      <c r="BE271" s="3" t="n">
        <v>0.0671156719326973</v>
      </c>
      <c r="BF271" s="3" t="n">
        <v>4.59134571428876E-006</v>
      </c>
      <c r="BG271" s="3" t="n">
        <v>-1.84769596671685E-005</v>
      </c>
      <c r="BH271" s="3" t="n">
        <v>-1.00598845165222E-005</v>
      </c>
      <c r="BI271" s="3" t="n">
        <v>-1.32937238959129E-005</v>
      </c>
      <c r="BJ271" s="3" t="n">
        <v>2.10457073990255E-006</v>
      </c>
      <c r="BK271" s="3" t="n">
        <v>-7.20090974937193E-006</v>
      </c>
      <c r="BL271" s="3" t="n">
        <v>2.24718564822978E-006</v>
      </c>
      <c r="BM271" s="3" t="n">
        <v>1.23718637041747E-005</v>
      </c>
      <c r="BN271" s="2"/>
      <c r="BO271" s="2"/>
      <c r="BP271" s="2"/>
      <c r="BQ271" s="2"/>
      <c r="BR271" s="2"/>
      <c r="BS271" s="2"/>
      <c r="BT271" s="2"/>
      <c r="BU271" s="2"/>
      <c r="BV271" s="2" t="n">
        <v>0.0625768080353736</v>
      </c>
      <c r="BW271" s="2" t="n">
        <v>0.0140190990641713</v>
      </c>
      <c r="BX271" s="3" t="n">
        <v>0.00359734962694346</v>
      </c>
      <c r="BY271" s="3" t="n">
        <v>0.00229630945250392</v>
      </c>
      <c r="BZ271" s="3" t="n">
        <v>-0.00722482334822416</v>
      </c>
      <c r="CA271" s="3" t="n">
        <v>0.00184131145942956</v>
      </c>
      <c r="CB271" s="2" t="n">
        <v>-0.00156197184696793</v>
      </c>
      <c r="CC271" s="3" t="n">
        <v>0.000626535562332719</v>
      </c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 t="n">
        <v>0.0393489226698875</v>
      </c>
      <c r="CO271" s="2" t="n">
        <v>0.0543997548520565</v>
      </c>
      <c r="CP271" s="2" t="n">
        <v>0.00063567841425538</v>
      </c>
      <c r="CQ271" s="3" t="n">
        <v>-0.00591954961419105</v>
      </c>
      <c r="CR271" s="3" t="n">
        <v>-0.00109561905264854</v>
      </c>
      <c r="CS271" s="3" t="n">
        <v>-0.000814499566331505</v>
      </c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 t="n">
        <v>0.12580506503582</v>
      </c>
      <c r="DG271" s="2" t="n">
        <v>0.0809360146522522</v>
      </c>
      <c r="DH271" s="3" t="n">
        <v>0.00477434368804097</v>
      </c>
      <c r="DI271" s="3" t="n">
        <v>0.00260304589755833</v>
      </c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3" t="n">
        <v>0.0345448590815067</v>
      </c>
      <c r="DY271" s="3" t="n">
        <v>0.0661980956792831</v>
      </c>
    </row>
    <row r="272" customFormat="false" ht="11.25" hidden="false" customHeight="false" outlineLevel="0" collapsed="false">
      <c r="A272" s="1" t="n">
        <v>266</v>
      </c>
      <c r="B272" s="2" t="n">
        <v>0.0207078475505113</v>
      </c>
      <c r="C272" s="2" t="n">
        <v>0.0214407052844762</v>
      </c>
      <c r="D272" s="3" t="n">
        <v>0.00121827202383428</v>
      </c>
      <c r="E272" s="3" t="n">
        <v>0.00239435816183686</v>
      </c>
      <c r="F272" s="3" t="n">
        <v>-0.00390812568366527</v>
      </c>
      <c r="G272" s="3" t="n">
        <v>0.004511300008744</v>
      </c>
      <c r="H272" s="2" t="n">
        <v>-0.00189371954184025</v>
      </c>
      <c r="I272" s="3" t="n">
        <v>0.000208084835321642</v>
      </c>
      <c r="J272" s="3" t="n">
        <v>-1.96794690054957E-006</v>
      </c>
      <c r="K272" s="3" t="n">
        <v>-6.86052817400195E-006</v>
      </c>
      <c r="L272" s="3" t="n">
        <v>6.67060066916747E-006</v>
      </c>
      <c r="M272" s="3" t="n">
        <v>6.42385430182912E-006</v>
      </c>
      <c r="N272" s="3" t="n">
        <v>-2.94064079753297E-007</v>
      </c>
      <c r="O272" s="3" t="n">
        <v>3.75139666175528E-006</v>
      </c>
      <c r="P272" s="3" t="n">
        <v>-5.41154577149427E-006</v>
      </c>
      <c r="Q272" s="3" t="n">
        <v>1.95057987184554E-006</v>
      </c>
      <c r="R272" s="2"/>
      <c r="S272" s="2"/>
      <c r="T272" s="2" t="n">
        <v>0.0461521930992603</v>
      </c>
      <c r="U272" s="2" t="n">
        <v>0.0732305496931076</v>
      </c>
      <c r="V272" s="2" t="n">
        <v>0.00640005012974143</v>
      </c>
      <c r="W272" s="3" t="n">
        <v>-0.00143354828469455</v>
      </c>
      <c r="X272" s="3" t="n">
        <v>-0.00104357849340885</v>
      </c>
      <c r="Y272" s="2" t="n">
        <v>-0.00167730415705591</v>
      </c>
      <c r="Z272" s="3" t="n">
        <v>5.60800390303484E-006</v>
      </c>
      <c r="AA272" s="3" t="n">
        <v>-1.16453493319568E-005</v>
      </c>
      <c r="AB272" s="3" t="n">
        <v>-2.802315975714E-006</v>
      </c>
      <c r="AC272" s="3" t="n">
        <v>-1.99843384507403E-006</v>
      </c>
      <c r="AD272" s="3" t="n">
        <v>-2.83622489405388E-006</v>
      </c>
      <c r="AE272" s="3" t="n">
        <v>-2.02870410248579E-006</v>
      </c>
      <c r="AF272" s="3" t="n">
        <v>8.06843399914214E-006</v>
      </c>
      <c r="AG272" s="3" t="n">
        <v>4.48772789241047E-006</v>
      </c>
      <c r="AH272" s="2"/>
      <c r="AI272" s="2"/>
      <c r="AJ272" s="2"/>
      <c r="AK272" s="2"/>
      <c r="AL272" s="2" t="n">
        <v>0.0992181301116943</v>
      </c>
      <c r="AM272" s="2" t="n">
        <v>0.0657718032598495</v>
      </c>
      <c r="AN272" s="2" t="n">
        <v>0.00731694232672452</v>
      </c>
      <c r="AO272" s="3" t="n">
        <v>0.00435247924178838</v>
      </c>
      <c r="AP272" s="3" t="n">
        <v>2.05774558708071E-005</v>
      </c>
      <c r="AQ272" s="3" t="n">
        <v>1.85697044798871E-005</v>
      </c>
      <c r="AR272" s="3" t="n">
        <v>1.45196963785565E-007</v>
      </c>
      <c r="AS272" s="3" t="n">
        <v>1.06740244518732E-005</v>
      </c>
      <c r="AT272" s="3" t="n">
        <v>3.12229421979282E-005</v>
      </c>
      <c r="AU272" s="3" t="n">
        <v>1.35253958433168E-005</v>
      </c>
      <c r="AV272" s="3" t="n">
        <v>1.45063640957232E-005</v>
      </c>
      <c r="AW272" s="3" t="n">
        <v>-6.60685714137798E-007</v>
      </c>
      <c r="AX272" s="2"/>
      <c r="AY272" s="2"/>
      <c r="AZ272" s="2"/>
      <c r="BA272" s="2"/>
      <c r="BB272" s="2"/>
      <c r="BC272" s="2"/>
      <c r="BD272" s="3" t="n">
        <v>0.0254068747162818</v>
      </c>
      <c r="BE272" s="3" t="n">
        <v>0.0649062320590019</v>
      </c>
      <c r="BF272" s="3" t="n">
        <v>4.53796110377879E-006</v>
      </c>
      <c r="BG272" s="3" t="n">
        <v>8.43721863930113E-006</v>
      </c>
      <c r="BH272" s="3" t="n">
        <v>-2.14457213587593E-006</v>
      </c>
      <c r="BI272" s="3" t="n">
        <v>1.28037418107851E-005</v>
      </c>
      <c r="BJ272" s="3" t="n">
        <v>-4.96005714012426E-006</v>
      </c>
      <c r="BK272" s="3" t="n">
        <v>-2.58483851212076E-005</v>
      </c>
      <c r="BL272" s="3" t="n">
        <v>-5.62927198188845E-006</v>
      </c>
      <c r="BM272" s="3" t="n">
        <v>-1.20641043395153E-005</v>
      </c>
      <c r="BN272" s="2"/>
      <c r="BO272" s="2"/>
      <c r="BP272" s="2"/>
      <c r="BQ272" s="2"/>
      <c r="BR272" s="2"/>
      <c r="BS272" s="2"/>
      <c r="BT272" s="2"/>
      <c r="BU272" s="2"/>
      <c r="BV272" s="2" t="n">
        <v>0.0495721846818924</v>
      </c>
      <c r="BW272" s="2" t="n">
        <v>0.00533018121495842</v>
      </c>
      <c r="BX272" s="3" t="n">
        <v>0.00368015095591545</v>
      </c>
      <c r="BY272" s="3" t="n">
        <v>0.00137408915907144</v>
      </c>
      <c r="BZ272" s="3" t="n">
        <v>-0.00627465778961777</v>
      </c>
      <c r="CA272" s="3" t="n">
        <v>0.00355300167575478</v>
      </c>
      <c r="CB272" s="3" t="n">
        <v>-0.00139164389111101</v>
      </c>
      <c r="CC272" s="2" t="n">
        <v>0.000979583128355443</v>
      </c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 t="n">
        <v>0.044722843915224</v>
      </c>
      <c r="CO272" s="2" t="n">
        <v>0.0592495761811733</v>
      </c>
      <c r="CP272" s="3" t="n">
        <v>-0.000743592565413564</v>
      </c>
      <c r="CQ272" s="3" t="n">
        <v>-0.00575526757165789</v>
      </c>
      <c r="CR272" s="3" t="n">
        <v>-0.00126654794439673</v>
      </c>
      <c r="CS272" s="3" t="n">
        <v>-0.000483969459310174</v>
      </c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 t="n">
        <v>0.145334586501121</v>
      </c>
      <c r="DG272" s="2" t="n">
        <v>0.0531829185783863</v>
      </c>
      <c r="DH272" s="3" t="n">
        <v>0.00545144500210881</v>
      </c>
      <c r="DI272" s="3" t="n">
        <v>0.00140354176983237</v>
      </c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3" t="n">
        <v>0.0364205241203308</v>
      </c>
      <c r="DY272" s="3" t="n">
        <v>0.0782004296779632</v>
      </c>
    </row>
    <row r="273" customFormat="false" ht="11.25" hidden="false" customHeight="false" outlineLevel="0" collapsed="false">
      <c r="A273" s="1" t="n">
        <v>267</v>
      </c>
      <c r="B273" s="2" t="n">
        <v>0.0230129696428775</v>
      </c>
      <c r="C273" s="2" t="n">
        <v>0.0195093303918838</v>
      </c>
      <c r="D273" s="3" t="n">
        <v>0.00164360890630632</v>
      </c>
      <c r="E273" s="3" t="n">
        <v>0.00203445367515087</v>
      </c>
      <c r="F273" s="3" t="n">
        <v>-0.00267445156350731</v>
      </c>
      <c r="G273" s="3" t="n">
        <v>0.00535527756437659</v>
      </c>
      <c r="H273" s="3" t="n">
        <v>-0.00149024522397667</v>
      </c>
      <c r="I273" s="3" t="n">
        <v>0.000301298481645062</v>
      </c>
      <c r="J273" s="3" t="n">
        <v>-3.05381377074809E-006</v>
      </c>
      <c r="K273" s="3" t="n">
        <v>-1.98558950614824E-006</v>
      </c>
      <c r="L273" s="3" t="n">
        <v>1.28916144603863E-005</v>
      </c>
      <c r="M273" s="3" t="n">
        <v>5.8582750170899E-006</v>
      </c>
      <c r="N273" s="3" t="n">
        <v>-1.15531438495963E-005</v>
      </c>
      <c r="O273" s="3" t="n">
        <v>-6.74904049446922E-006</v>
      </c>
      <c r="P273" s="3" t="n">
        <v>-1.2322320799285E-006</v>
      </c>
      <c r="Q273" s="3" t="n">
        <v>-1.08496205939445E-005</v>
      </c>
      <c r="R273" s="2"/>
      <c r="S273" s="2"/>
      <c r="T273" s="2" t="n">
        <v>0.0565833859145641</v>
      </c>
      <c r="U273" s="2" t="n">
        <v>0.0747732669115066</v>
      </c>
      <c r="V273" s="3" t="n">
        <v>0.00614962540566921</v>
      </c>
      <c r="W273" s="3" t="n">
        <v>-0.00300267362035811</v>
      </c>
      <c r="X273" s="3" t="n">
        <v>-0.00140034523792564</v>
      </c>
      <c r="Y273" s="3" t="n">
        <v>-0.00125634984578937</v>
      </c>
      <c r="Z273" s="3" t="n">
        <v>1.82057931397139E-006</v>
      </c>
      <c r="AA273" s="3" t="n">
        <v>-5.78729805056355E-006</v>
      </c>
      <c r="AB273" s="3" t="n">
        <v>3.0108431019471E-006</v>
      </c>
      <c r="AC273" s="3" t="n">
        <v>7.53224776417482E-006</v>
      </c>
      <c r="AD273" s="3" t="n">
        <v>-1.24542805224336E-006</v>
      </c>
      <c r="AE273" s="3" t="n">
        <v>6.2468620853906E-006</v>
      </c>
      <c r="AF273" s="3" t="n">
        <v>1.21310574741073E-006</v>
      </c>
      <c r="AG273" s="3" t="n">
        <v>-6.8427029873419E-006</v>
      </c>
      <c r="AH273" s="2"/>
      <c r="AI273" s="2"/>
      <c r="AJ273" s="2"/>
      <c r="AK273" s="2"/>
      <c r="AL273" s="2" t="n">
        <v>0.106014139950275</v>
      </c>
      <c r="AM273" s="2" t="n">
        <v>0.0527385845780372</v>
      </c>
      <c r="AN273" s="3" t="n">
        <v>0.00819654762744903</v>
      </c>
      <c r="AO273" s="3" t="n">
        <v>0.00247773504815995</v>
      </c>
      <c r="AP273" s="3" t="n">
        <v>6.62090678815729E-006</v>
      </c>
      <c r="AQ273" s="3" t="n">
        <v>6.97589439369039E-006</v>
      </c>
      <c r="AR273" s="3" t="n">
        <v>9.86729992291657E-006</v>
      </c>
      <c r="AS273" s="3" t="n">
        <v>5.85246743867173E-006</v>
      </c>
      <c r="AT273" s="3" t="n">
        <v>1.79188191395951E-005</v>
      </c>
      <c r="AU273" s="3" t="n">
        <v>6.78443939250428E-006</v>
      </c>
      <c r="AV273" s="3" t="n">
        <v>2.29554170800838E-005</v>
      </c>
      <c r="AW273" s="3" t="n">
        <v>-6.92326284479349E-006</v>
      </c>
      <c r="AX273" s="2"/>
      <c r="AY273" s="2"/>
      <c r="AZ273" s="2"/>
      <c r="BA273" s="2"/>
      <c r="BB273" s="2"/>
      <c r="BC273" s="2"/>
      <c r="BD273" s="3" t="n">
        <v>0.0246310289949178</v>
      </c>
      <c r="BE273" s="3" t="n">
        <v>0.0877539962530136</v>
      </c>
      <c r="BF273" s="3" t="n">
        <v>-4.84289785163127E-006</v>
      </c>
      <c r="BG273" s="3" t="n">
        <v>6.48841114525566E-006</v>
      </c>
      <c r="BH273" s="3" t="n">
        <v>-7.46747673474601E-006</v>
      </c>
      <c r="BI273" s="3" t="n">
        <v>2.22835592467163E-006</v>
      </c>
      <c r="BJ273" s="3" t="n">
        <v>-8.10072469903389E-006</v>
      </c>
      <c r="BK273" s="3" t="n">
        <v>-3.93048503610771E-006</v>
      </c>
      <c r="BL273" s="3" t="n">
        <v>-7.91034381109057E-006</v>
      </c>
      <c r="BM273" s="3" t="n">
        <v>7.35739376978017E-006</v>
      </c>
      <c r="BN273" s="2"/>
      <c r="BO273" s="2"/>
      <c r="BP273" s="2"/>
      <c r="BQ273" s="2"/>
      <c r="BR273" s="2"/>
      <c r="BS273" s="2"/>
      <c r="BT273" s="2"/>
      <c r="BU273" s="2"/>
      <c r="BV273" s="2" t="n">
        <v>0.0368135049939155</v>
      </c>
      <c r="BW273" s="2" t="n">
        <v>0.00711619667708873</v>
      </c>
      <c r="BX273" s="3" t="n">
        <v>0.00374104478396475</v>
      </c>
      <c r="BY273" s="3" t="n">
        <v>0.000627893197815865</v>
      </c>
      <c r="BZ273" s="3" t="n">
        <v>-0.00520160747691989</v>
      </c>
      <c r="CA273" s="3" t="n">
        <v>0.00481048738583922</v>
      </c>
      <c r="CB273" s="3" t="n">
        <v>-0.00116255308967083</v>
      </c>
      <c r="CC273" s="2" t="n">
        <v>0.00133211130741983</v>
      </c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 t="n">
        <v>0.0508305840194225</v>
      </c>
      <c r="CO273" s="2" t="n">
        <v>0.0605927221477031</v>
      </c>
      <c r="CP273" s="3" t="n">
        <v>-0.00188485591206699</v>
      </c>
      <c r="CQ273" s="3" t="n">
        <v>-0.00542177027091383</v>
      </c>
      <c r="CR273" s="3" t="n">
        <v>-0.00135459075681865</v>
      </c>
      <c r="CS273" s="3" t="n">
        <v>-0.000114231821498833</v>
      </c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 t="n">
        <v>0.145847395062446</v>
      </c>
      <c r="DG273" s="2" t="n">
        <v>0.0183015540242195</v>
      </c>
      <c r="DH273" s="3" t="n">
        <v>0.00582730257883668</v>
      </c>
      <c r="DI273" s="3" t="n">
        <v>-5.91176976740825E-005</v>
      </c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 t="n">
        <v>0.048495277762413</v>
      </c>
      <c r="DY273" s="3" t="n">
        <v>0.0852873772382736</v>
      </c>
    </row>
    <row r="274" customFormat="false" ht="11.25" hidden="false" customHeight="false" outlineLevel="0" collapsed="false">
      <c r="A274" s="1" t="n">
        <v>268</v>
      </c>
      <c r="B274" s="2" t="n">
        <v>0.00233672489412128</v>
      </c>
      <c r="C274" s="2" t="n">
        <v>0.0102082937955856</v>
      </c>
      <c r="D274" s="3" t="n">
        <v>0.00188297440763562</v>
      </c>
      <c r="E274" s="3" t="n">
        <v>0.0017626459011808</v>
      </c>
      <c r="F274" s="3" t="n">
        <v>-0.00117699243128299</v>
      </c>
      <c r="G274" s="3" t="n">
        <v>0.00577913364395499</v>
      </c>
      <c r="H274" s="3" t="n">
        <v>-0.00172309565823525</v>
      </c>
      <c r="I274" s="2" t="n">
        <v>0.000257589155808091</v>
      </c>
      <c r="J274" s="3" t="n">
        <v>9.11040842765942E-006</v>
      </c>
      <c r="K274" s="3" t="n">
        <v>-2.3999375571293E-006</v>
      </c>
      <c r="L274" s="3" t="n">
        <v>4.03483227273682E-006</v>
      </c>
      <c r="M274" s="3" t="n">
        <v>2.84675911643717E-006</v>
      </c>
      <c r="N274" s="3" t="n">
        <v>-1.06074239738518E-005</v>
      </c>
      <c r="O274" s="3" t="n">
        <v>9.88448118732776E-006</v>
      </c>
      <c r="P274" s="3" t="n">
        <v>6.90587467033765E-006</v>
      </c>
      <c r="Q274" s="3" t="n">
        <v>1.82696185220265E-005</v>
      </c>
      <c r="R274" s="2"/>
      <c r="S274" s="2"/>
      <c r="T274" s="2" t="n">
        <v>0.0663147196173667</v>
      </c>
      <c r="U274" s="2" t="n">
        <v>0.0719462558627128</v>
      </c>
      <c r="V274" s="3" t="n">
        <v>0.00540287373587489</v>
      </c>
      <c r="W274" s="3" t="n">
        <v>-0.00462038023397326</v>
      </c>
      <c r="X274" s="3" t="n">
        <v>-0.00160309439525008</v>
      </c>
      <c r="Y274" s="3" t="n">
        <v>-0.000893360062036663</v>
      </c>
      <c r="Z274" s="3" t="n">
        <v>8.17443105916027E-006</v>
      </c>
      <c r="AA274" s="3" t="n">
        <v>-3.99700275011127E-006</v>
      </c>
      <c r="AB274" s="3" t="n">
        <v>-3.40403516929654E-006</v>
      </c>
      <c r="AC274" s="3" t="n">
        <v>7.97702978161396E-006</v>
      </c>
      <c r="AD274" s="3" t="n">
        <v>-4.35053743785829E-006</v>
      </c>
      <c r="AE274" s="3" t="n">
        <v>-3.59412797479308E-006</v>
      </c>
      <c r="AF274" s="3" t="n">
        <v>5.02518514622352E-006</v>
      </c>
      <c r="AG274" s="3" t="n">
        <v>1.86418110388331E-005</v>
      </c>
      <c r="AH274" s="2"/>
      <c r="AI274" s="2"/>
      <c r="AJ274" s="2"/>
      <c r="AK274" s="2"/>
      <c r="AL274" s="2" t="n">
        <v>0.109418772161006</v>
      </c>
      <c r="AM274" s="2" t="n">
        <v>0.0412240363657474</v>
      </c>
      <c r="AN274" s="3" t="n">
        <v>0.00880356878042221</v>
      </c>
      <c r="AO274" s="3" t="n">
        <v>0.000592982803937047</v>
      </c>
      <c r="AP274" s="3" t="n">
        <v>1.31431343106669E-005</v>
      </c>
      <c r="AQ274" s="3" t="n">
        <v>-9.2862001110916E-006</v>
      </c>
      <c r="AR274" s="3" t="n">
        <v>1.2995380529901E-005</v>
      </c>
      <c r="AS274" s="3" t="n">
        <v>4.25205780629767E-006</v>
      </c>
      <c r="AT274" s="3" t="n">
        <v>1.65622932399855E-005</v>
      </c>
      <c r="AU274" s="3" t="n">
        <v>1.20457807497587E-005</v>
      </c>
      <c r="AV274" s="3" t="n">
        <v>1.1519110557856E-005</v>
      </c>
      <c r="AW274" s="3" t="n">
        <v>-4.70009763375856E-006</v>
      </c>
      <c r="AX274" s="2"/>
      <c r="AY274" s="2"/>
      <c r="AZ274" s="2"/>
      <c r="BA274" s="2"/>
      <c r="BB274" s="2"/>
      <c r="BC274" s="2"/>
      <c r="BD274" s="3" t="n">
        <v>0.052003875374794</v>
      </c>
      <c r="BE274" s="3" t="n">
        <v>0.102701134979724</v>
      </c>
      <c r="BF274" s="3" t="n">
        <v>-9.21315677260281E-006</v>
      </c>
      <c r="BG274" s="3" t="n">
        <v>4.61972513221553E-006</v>
      </c>
      <c r="BH274" s="3" t="n">
        <v>-1.02631247500539E-005</v>
      </c>
      <c r="BI274" s="3" t="n">
        <v>-1.08129910358911E-007</v>
      </c>
      <c r="BJ274" s="3" t="n">
        <v>3.65334494745184E-006</v>
      </c>
      <c r="BK274" s="3" t="n">
        <v>-6.57593409414403E-006</v>
      </c>
      <c r="BL274" s="3" t="n">
        <v>-5.16301133757224E-006</v>
      </c>
      <c r="BM274" s="3" t="n">
        <v>9.11917538815032E-007</v>
      </c>
      <c r="BN274" s="2"/>
      <c r="BO274" s="2"/>
      <c r="BP274" s="2"/>
      <c r="BQ274" s="2"/>
      <c r="BR274" s="2"/>
      <c r="BS274" s="2"/>
      <c r="BT274" s="2"/>
      <c r="BU274" s="2"/>
      <c r="BV274" s="2" t="n">
        <v>0.0272071715444326</v>
      </c>
      <c r="BW274" s="2" t="n">
        <v>0.00290186936035752</v>
      </c>
      <c r="BX274" s="3" t="n">
        <v>0.00364636653102934</v>
      </c>
      <c r="BY274" s="3" t="n">
        <v>-0.000259402208030223</v>
      </c>
      <c r="BZ274" s="3" t="n">
        <v>-0.00393546698614955</v>
      </c>
      <c r="CA274" s="3" t="n">
        <v>0.00585829792544245</v>
      </c>
      <c r="CB274" s="3" t="n">
        <v>-0.000759902410209178</v>
      </c>
      <c r="CC274" s="2" t="n">
        <v>0.00159685325343161</v>
      </c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 t="n">
        <v>0.0587290376424789</v>
      </c>
      <c r="CO274" s="2" t="n">
        <v>0.0603948459029197</v>
      </c>
      <c r="CP274" s="3" t="n">
        <v>-0.00297887320630252</v>
      </c>
      <c r="CQ274" s="3" t="n">
        <v>-0.00498429406434297</v>
      </c>
      <c r="CR274" s="3" t="n">
        <v>-0.00132955727167427</v>
      </c>
      <c r="CS274" s="3" t="n">
        <v>0.000228332180995494</v>
      </c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 t="n">
        <v>0.131524667143821</v>
      </c>
      <c r="DG274" s="2" t="n">
        <v>-0.01638850197196</v>
      </c>
      <c r="DH274" s="2" t="n">
        <v>0.00574783841148018</v>
      </c>
      <c r="DI274" s="3" t="n">
        <v>-0.00165056413970887</v>
      </c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 t="n">
        <v>0.0593920387327671</v>
      </c>
      <c r="DY274" s="3" t="n">
        <v>0.0824413746595382</v>
      </c>
    </row>
    <row r="275" customFormat="false" ht="11.25" hidden="false" customHeight="false" outlineLevel="0" collapsed="false">
      <c r="A275" s="1" t="n">
        <v>269</v>
      </c>
      <c r="B275" s="2" t="n">
        <v>-0.0215896070003509</v>
      </c>
      <c r="C275" s="2" t="n">
        <v>0.0279749073088169</v>
      </c>
      <c r="D275" s="3" t="n">
        <v>0.00232375669293105</v>
      </c>
      <c r="E275" s="3" t="n">
        <v>0.00148898607585579</v>
      </c>
      <c r="F275" s="3" t="n">
        <v>0.000260333472397178</v>
      </c>
      <c r="G275" s="3" t="n">
        <v>0.00573466205969452</v>
      </c>
      <c r="H275" s="3" t="n">
        <v>-0.00204240623861551</v>
      </c>
      <c r="I275" s="2" t="n">
        <v>0.000921715982258319</v>
      </c>
      <c r="J275" s="3" t="n">
        <v>-5.26528492628131E-006</v>
      </c>
      <c r="K275" s="3" t="n">
        <v>2.94068854600482E-006</v>
      </c>
      <c r="L275" s="3" t="n">
        <v>-1.16923083623987E-005</v>
      </c>
      <c r="M275" s="3" t="n">
        <v>-7.13149256625911E-006</v>
      </c>
      <c r="N275" s="3" t="n">
        <v>-3.16361638397211E-006</v>
      </c>
      <c r="O275" s="3" t="n">
        <v>-4.0484674173058E-006</v>
      </c>
      <c r="P275" s="3" t="n">
        <v>1.97561439563287E-006</v>
      </c>
      <c r="Q275" s="3" t="n">
        <v>-7.62478111937525E-006</v>
      </c>
      <c r="R275" s="2"/>
      <c r="S275" s="2"/>
      <c r="T275" s="2" t="n">
        <v>0.0729396715760231</v>
      </c>
      <c r="U275" s="2" t="n">
        <v>0.067065380513668</v>
      </c>
      <c r="V275" s="3" t="n">
        <v>0.00420450838282704</v>
      </c>
      <c r="W275" s="3" t="n">
        <v>-0.00592184858396649</v>
      </c>
      <c r="X275" s="3" t="n">
        <v>-0.0018356746295467</v>
      </c>
      <c r="Y275" s="3" t="n">
        <v>-0.00050026795361191</v>
      </c>
      <c r="Z275" s="3" t="n">
        <v>4.9968598432315E-006</v>
      </c>
      <c r="AA275" s="3" t="n">
        <v>9.33276896830648E-006</v>
      </c>
      <c r="AB275" s="3" t="n">
        <v>-2.27939381147734E-006</v>
      </c>
      <c r="AC275" s="3" t="n">
        <v>-1.8185658063885E-006</v>
      </c>
      <c r="AD275" s="3" t="n">
        <v>-2.75291722573456E-006</v>
      </c>
      <c r="AE275" s="3" t="n">
        <v>2.1964526240481E-005</v>
      </c>
      <c r="AF275" s="3" t="n">
        <v>3.24006214214023E-006</v>
      </c>
      <c r="AG275" s="3" t="n">
        <v>1.22495862342475E-006</v>
      </c>
      <c r="AH275" s="2"/>
      <c r="AI275" s="2"/>
      <c r="AJ275" s="2"/>
      <c r="AK275" s="2"/>
      <c r="AL275" s="2" t="n">
        <v>0.115548141300678</v>
      </c>
      <c r="AM275" s="2" t="n">
        <v>0.0231455080211162</v>
      </c>
      <c r="AN275" s="3" t="n">
        <v>0.00912491604685783</v>
      </c>
      <c r="AO275" s="2" t="n">
        <v>-0.00162419746629893</v>
      </c>
      <c r="AP275" s="3" t="n">
        <v>1.15055672722519E-005</v>
      </c>
      <c r="AQ275" s="3" t="n">
        <v>1.49880215758457E-005</v>
      </c>
      <c r="AR275" s="3" t="n">
        <v>2.0937843601132E-006</v>
      </c>
      <c r="AS275" s="3" t="n">
        <v>3.63855815521674E-006</v>
      </c>
      <c r="AT275" s="3" t="n">
        <v>1.89345100807258E-005</v>
      </c>
      <c r="AU275" s="3" t="n">
        <v>1.15723642011289E-005</v>
      </c>
      <c r="AV275" s="3" t="n">
        <v>1.6136429621838E-005</v>
      </c>
      <c r="AW275" s="3" t="n">
        <v>-7.01555063642445E-006</v>
      </c>
      <c r="AX275" s="2"/>
      <c r="AY275" s="2"/>
      <c r="AZ275" s="2"/>
      <c r="BA275" s="2"/>
      <c r="BB275" s="2"/>
      <c r="BC275" s="2"/>
      <c r="BD275" s="3" t="n">
        <v>0.0741288661956787</v>
      </c>
      <c r="BE275" s="3" t="n">
        <v>0.089805006980896</v>
      </c>
      <c r="BF275" s="3" t="n">
        <v>-6.68463189867907E-006</v>
      </c>
      <c r="BG275" s="3" t="n">
        <v>1.16693108793697E-005</v>
      </c>
      <c r="BH275" s="3" t="n">
        <v>-2.442270215397E-006</v>
      </c>
      <c r="BI275" s="3" t="n">
        <v>-7.23408618341636E-007</v>
      </c>
      <c r="BJ275" s="3" t="n">
        <v>-1.71162300830474E-005</v>
      </c>
      <c r="BK275" s="3" t="n">
        <v>-1.97889530682005E-005</v>
      </c>
      <c r="BL275" s="3" t="n">
        <v>-4.75472506877849E-006</v>
      </c>
      <c r="BM275" s="3" t="n">
        <v>1.41544423968298E-005</v>
      </c>
      <c r="BN275" s="2"/>
      <c r="BO275" s="2"/>
      <c r="BP275" s="2"/>
      <c r="BQ275" s="2"/>
      <c r="BR275" s="2"/>
      <c r="BS275" s="2"/>
      <c r="BT275" s="2"/>
      <c r="BU275" s="2"/>
      <c r="BV275" s="3" t="n">
        <v>0.00420003710314631</v>
      </c>
      <c r="BW275" s="2" t="n">
        <v>0.00709951296448707</v>
      </c>
      <c r="BX275" s="3" t="n">
        <v>0.00327063724398613</v>
      </c>
      <c r="BY275" s="3" t="n">
        <v>-0.000899800739716738</v>
      </c>
      <c r="BZ275" s="3" t="n">
        <v>-0.00259351986460387</v>
      </c>
      <c r="CA275" s="3" t="n">
        <v>0.00683731026947498</v>
      </c>
      <c r="CB275" s="3" t="n">
        <v>-0.000411344051826745</v>
      </c>
      <c r="CC275" s="3" t="n">
        <v>0.00165356427896767</v>
      </c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 t="n">
        <v>0.0669509842991828</v>
      </c>
      <c r="CO275" s="2" t="n">
        <v>0.0546976774930954</v>
      </c>
      <c r="CP275" s="3" t="n">
        <v>-0.00417415285483002</v>
      </c>
      <c r="CQ275" s="3" t="n">
        <v>-0.00429886160418391</v>
      </c>
      <c r="CR275" s="2" t="n">
        <v>-0.0012683724053204</v>
      </c>
      <c r="CS275" s="3" t="n">
        <v>0.000579424318857491</v>
      </c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 t="n">
        <v>0.105090871453285</v>
      </c>
      <c r="DG275" s="2" t="n">
        <v>-0.0320994928479194</v>
      </c>
      <c r="DH275" s="3" t="n">
        <v>0.00509593402966857</v>
      </c>
      <c r="DI275" s="3" t="n">
        <v>-0.00317327142693102</v>
      </c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 t="n">
        <v>0.0646642073988914</v>
      </c>
      <c r="DY275" s="3" t="n">
        <v>0.0812617242336273</v>
      </c>
    </row>
    <row r="276" customFormat="false" ht="11.25" hidden="false" customHeight="false" outlineLevel="0" collapsed="false">
      <c r="A276" s="1" t="n">
        <v>270</v>
      </c>
      <c r="B276" s="2" t="n">
        <v>-0.0321511179208755</v>
      </c>
      <c r="C276" s="2" t="n">
        <v>0.0532367117702961</v>
      </c>
      <c r="D276" s="3" t="n">
        <v>0.00252201757393777</v>
      </c>
      <c r="E276" s="3" t="n">
        <v>0.000909722701180726</v>
      </c>
      <c r="F276" s="3" t="n">
        <v>0.00158384558744728</v>
      </c>
      <c r="G276" s="3" t="n">
        <v>0.00542216561734676</v>
      </c>
      <c r="H276" s="3" t="n">
        <v>-0.0017608554335311</v>
      </c>
      <c r="I276" s="3" t="n">
        <v>0.0017621797742322</v>
      </c>
      <c r="J276" s="3" t="n">
        <v>1.12991165224229E-006</v>
      </c>
      <c r="K276" s="3" t="n">
        <v>9.06610148376785E-006</v>
      </c>
      <c r="L276" s="3" t="n">
        <v>9.35090247367043E-006</v>
      </c>
      <c r="M276" s="3" t="n">
        <v>2.33206264965701E-005</v>
      </c>
      <c r="N276" s="3" t="n">
        <v>8.33109606901416E-006</v>
      </c>
      <c r="O276" s="3" t="n">
        <v>2.31111771427094E-005</v>
      </c>
      <c r="P276" s="3" t="n">
        <v>4.70416489406488E-006</v>
      </c>
      <c r="Q276" s="3" t="n">
        <v>3.65411051461705E-006</v>
      </c>
      <c r="R276" s="2"/>
      <c r="S276" s="2"/>
      <c r="T276" s="2" t="n">
        <v>0.0776401087641716</v>
      </c>
      <c r="U276" s="2" t="n">
        <v>0.063364140689373</v>
      </c>
      <c r="V276" s="2" t="n">
        <v>0.00266932765953242</v>
      </c>
      <c r="W276" s="3" t="n">
        <v>-0.00681056175380945</v>
      </c>
      <c r="X276" s="3" t="n">
        <v>-0.00195730663836002</v>
      </c>
      <c r="Y276" s="3" t="n">
        <v>8.78690116223879E-005</v>
      </c>
      <c r="Z276" s="3" t="n">
        <v>-8.60329328133957E-006</v>
      </c>
      <c r="AA276" s="3" t="n">
        <v>-2.26194788410794E-006</v>
      </c>
      <c r="AB276" s="3" t="n">
        <v>-1.05492827060516E-005</v>
      </c>
      <c r="AC276" s="3" t="n">
        <v>1.88629655895056E-005</v>
      </c>
      <c r="AD276" s="3" t="n">
        <v>6.41516237465111E-007</v>
      </c>
      <c r="AE276" s="3" t="n">
        <v>3.79544735551462E-006</v>
      </c>
      <c r="AF276" s="3" t="n">
        <v>1.41111729590193E-006</v>
      </c>
      <c r="AG276" s="3" t="n">
        <v>5.10165534706175E-007</v>
      </c>
      <c r="AH276" s="2"/>
      <c r="AI276" s="2"/>
      <c r="AJ276" s="2"/>
      <c r="AK276" s="2"/>
      <c r="AL276" s="2" t="n">
        <v>0.110894680023193</v>
      </c>
      <c r="AM276" s="2" t="n">
        <v>0.00717461807653307</v>
      </c>
      <c r="AN276" s="3" t="n">
        <v>0.00865850131958723</v>
      </c>
      <c r="AO276" s="2" t="n">
        <v>-0.00410395860671997</v>
      </c>
      <c r="AP276" s="3" t="n">
        <v>1.97321714949794E-005</v>
      </c>
      <c r="AQ276" s="3" t="n">
        <v>1.08515978354262E-005</v>
      </c>
      <c r="AR276" s="3" t="n">
        <v>8.16756619315128E-006</v>
      </c>
      <c r="AS276" s="3" t="n">
        <v>1.18130674309213E-005</v>
      </c>
      <c r="AT276" s="3" t="n">
        <v>2.5571647711331E-005</v>
      </c>
      <c r="AU276" s="3" t="n">
        <v>1.29115851450478E-005</v>
      </c>
      <c r="AV276" s="3" t="n">
        <v>2.69909087364794E-005</v>
      </c>
      <c r="AW276" s="3" t="n">
        <v>6.91581954015418E-006</v>
      </c>
      <c r="AX276" s="2"/>
      <c r="AY276" s="2"/>
      <c r="AZ276" s="2"/>
      <c r="BA276" s="2"/>
      <c r="BB276" s="2"/>
      <c r="BC276" s="2"/>
      <c r="BD276" s="3" t="n">
        <v>0.0780231803655624</v>
      </c>
      <c r="BE276" s="3" t="n">
        <v>0.0787518993020057</v>
      </c>
      <c r="BF276" s="3" t="n">
        <v>-2.99773341794207E-006</v>
      </c>
      <c r="BG276" s="3" t="n">
        <v>-2.07150208098028E-007</v>
      </c>
      <c r="BH276" s="3" t="n">
        <v>1.57226240844465E-005</v>
      </c>
      <c r="BI276" s="3" t="n">
        <v>-4.31306307291379E-006</v>
      </c>
      <c r="BJ276" s="3" t="n">
        <v>-6.40386247141577E-007</v>
      </c>
      <c r="BK276" s="3" t="n">
        <v>-1.62192081916146E-005</v>
      </c>
      <c r="BL276" s="3" t="n">
        <v>4.45275281890644E-006</v>
      </c>
      <c r="BM276" s="3" t="n">
        <v>-4.83029566566983E-007</v>
      </c>
      <c r="BN276" s="2"/>
      <c r="BO276" s="2"/>
      <c r="BP276" s="2"/>
      <c r="BQ276" s="2"/>
      <c r="BR276" s="2"/>
      <c r="BS276" s="2"/>
      <c r="BT276" s="2"/>
      <c r="BU276" s="2"/>
      <c r="BV276" s="2" t="n">
        <v>-0.00801966525614261</v>
      </c>
      <c r="BW276" s="2" t="n">
        <v>0.0252007972449064</v>
      </c>
      <c r="BX276" s="3" t="n">
        <v>0.0029497412033379</v>
      </c>
      <c r="BY276" s="3" t="n">
        <v>-0.00142857572063803</v>
      </c>
      <c r="BZ276" s="3" t="n">
        <v>-0.000712682667654007</v>
      </c>
      <c r="CA276" s="3" t="n">
        <v>0.00762485526502132</v>
      </c>
      <c r="CB276" s="3" t="n">
        <v>-4.86682911287061E-005</v>
      </c>
      <c r="CC276" s="3" t="n">
        <v>0.00165566150099039</v>
      </c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3" t="n">
        <v>0.0715005025267601</v>
      </c>
      <c r="CO276" s="2" t="n">
        <v>0.0455335266888141</v>
      </c>
      <c r="CP276" s="2" t="n">
        <v>-0.00506747094914317</v>
      </c>
      <c r="CQ276" s="3" t="n">
        <v>-0.00314497551880776</v>
      </c>
      <c r="CR276" s="3" t="n">
        <v>-0.00105489382985979</v>
      </c>
      <c r="CS276" s="3" t="n">
        <v>0.00096078380011022</v>
      </c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3" t="n">
        <v>0.0865507423877716</v>
      </c>
      <c r="DG276" s="2" t="n">
        <v>-0.0414338819682598</v>
      </c>
      <c r="DH276" s="3" t="n">
        <v>0.00414748024195432</v>
      </c>
      <c r="DI276" s="3" t="n">
        <v>-0.00431761005893349</v>
      </c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3" t="n">
        <v>0.0732378140091896</v>
      </c>
      <c r="DY276" s="2" t="n">
        <v>0.0830694064497947</v>
      </c>
    </row>
    <row r="277" customFormat="false" ht="11.25" hidden="false" customHeight="false" outlineLevel="0" collapsed="false">
      <c r="A277" s="1" t="n">
        <v>271</v>
      </c>
      <c r="B277" s="3" t="n">
        <v>-0.0271710660308599</v>
      </c>
      <c r="C277" s="2" t="n">
        <v>0.0786433592438697</v>
      </c>
      <c r="D277" s="3" t="n">
        <v>0.00262521696276962</v>
      </c>
      <c r="E277" s="3" t="n">
        <v>0.000563263543881475</v>
      </c>
      <c r="F277" s="3" t="n">
        <v>0.00271912897005677</v>
      </c>
      <c r="G277" s="3" t="n">
        <v>0.0048597427085042</v>
      </c>
      <c r="H277" s="3" t="n">
        <v>-0.00114560255315154</v>
      </c>
      <c r="I277" s="3" t="n">
        <v>0.00226124003529548</v>
      </c>
      <c r="J277" s="3" t="n">
        <v>1.84807813639054E-005</v>
      </c>
      <c r="K277" s="3" t="n">
        <v>1.43565775942988E-005</v>
      </c>
      <c r="L277" s="3" t="n">
        <v>2.07040193345164E-006</v>
      </c>
      <c r="M277" s="3" t="n">
        <v>-4.69537735625635E-006</v>
      </c>
      <c r="N277" s="3" t="n">
        <v>-1.46877291626879E-005</v>
      </c>
      <c r="O277" s="3" t="n">
        <v>7.27853512216825E-006</v>
      </c>
      <c r="P277" s="3" t="n">
        <v>2.94244591714232E-006</v>
      </c>
      <c r="Q277" s="3" t="n">
        <v>1.10819819383323E-005</v>
      </c>
      <c r="R277" s="2"/>
      <c r="S277" s="2"/>
      <c r="T277" s="3" t="n">
        <v>0.0854460522532463</v>
      </c>
      <c r="U277" s="2" t="n">
        <v>0.0595675781369209</v>
      </c>
      <c r="V277" s="3" t="n">
        <v>0.00107449595816433</v>
      </c>
      <c r="W277" s="3" t="n">
        <v>-0.00716269155964255</v>
      </c>
      <c r="X277" s="3" t="n">
        <v>-0.00180077040567994</v>
      </c>
      <c r="Y277" s="3" t="n">
        <v>0.000642027880530804</v>
      </c>
      <c r="Z277" s="3" t="n">
        <v>1.35708150992286E-005</v>
      </c>
      <c r="AA277" s="3" t="n">
        <v>8.99835140444338E-006</v>
      </c>
      <c r="AB277" s="3" t="n">
        <v>-1.86040927019348E-006</v>
      </c>
      <c r="AC277" s="3" t="n">
        <v>7.08031166141154E-006</v>
      </c>
      <c r="AD277" s="3" t="n">
        <v>4.64889399154344E-006</v>
      </c>
      <c r="AE277" s="3" t="n">
        <v>-2.17133720070705E-006</v>
      </c>
      <c r="AF277" s="3" t="n">
        <v>-7.2127181738324E-006</v>
      </c>
      <c r="AG277" s="3" t="n">
        <v>1.29863728943746E-005</v>
      </c>
      <c r="AH277" s="2"/>
      <c r="AI277" s="2"/>
      <c r="AJ277" s="2"/>
      <c r="AK277" s="2"/>
      <c r="AL277" s="2" t="n">
        <v>0.110490284860134</v>
      </c>
      <c r="AM277" s="3" t="n">
        <v>-0.00723859434947371</v>
      </c>
      <c r="AN277" s="3" t="n">
        <v>0.00738460756838321</v>
      </c>
      <c r="AO277" s="3" t="n">
        <v>-0.0061080390587449</v>
      </c>
      <c r="AP277" s="3" t="n">
        <v>1.707139199425E-005</v>
      </c>
      <c r="AQ277" s="3" t="n">
        <v>1.72841955645708E-005</v>
      </c>
      <c r="AR277" s="3" t="n">
        <v>5.69017038287711E-006</v>
      </c>
      <c r="AS277" s="3" t="n">
        <v>-4.64892991658416E-006</v>
      </c>
      <c r="AT277" s="3" t="n">
        <v>2.65503531409194E-005</v>
      </c>
      <c r="AU277" s="3" t="n">
        <v>1.50600099004805E-005</v>
      </c>
      <c r="AV277" s="3" t="n">
        <v>1.25381557154469E-005</v>
      </c>
      <c r="AW277" s="3" t="n">
        <v>-1.25498563647852E-005</v>
      </c>
      <c r="AX277" s="2"/>
      <c r="AY277" s="2"/>
      <c r="AZ277" s="2"/>
      <c r="BA277" s="2"/>
      <c r="BB277" s="2"/>
      <c r="BC277" s="2"/>
      <c r="BD277" s="3" t="n">
        <v>0.0855203121900558</v>
      </c>
      <c r="BE277" s="3" t="n">
        <v>0.0787202939391136</v>
      </c>
      <c r="BF277" s="3" t="n">
        <v>-2.43938927724229E-007</v>
      </c>
      <c r="BG277" s="3" t="n">
        <v>3.91113599107484E-006</v>
      </c>
      <c r="BH277" s="3" t="n">
        <v>7.75258195062633E-006</v>
      </c>
      <c r="BI277" s="3" t="n">
        <v>-2.52423234314846E-007</v>
      </c>
      <c r="BJ277" s="3" t="n">
        <v>5.01148724652011E-006</v>
      </c>
      <c r="BK277" s="3" t="n">
        <v>-5.40609426025184E-006</v>
      </c>
      <c r="BL277" s="3" t="n">
        <v>-7.37491802738077E-007</v>
      </c>
      <c r="BM277" s="3" t="n">
        <v>2.42488727053569E-006</v>
      </c>
      <c r="BN277" s="2"/>
      <c r="BO277" s="2"/>
      <c r="BP277" s="2"/>
      <c r="BQ277" s="2"/>
      <c r="BR277" s="2"/>
      <c r="BS277" s="2"/>
      <c r="BT277" s="2"/>
      <c r="BU277" s="2"/>
      <c r="BV277" s="2" t="n">
        <v>-0.0145157538354396</v>
      </c>
      <c r="BW277" s="2" t="n">
        <v>0.0424034371972084</v>
      </c>
      <c r="BX277" s="2" t="n">
        <v>0.00248960591852665</v>
      </c>
      <c r="BY277" s="3" t="n">
        <v>-0.00187892804387956</v>
      </c>
      <c r="BZ277" s="3" t="n">
        <v>0.00146170251537114</v>
      </c>
      <c r="CA277" s="3" t="n">
        <v>0.00764988642185926</v>
      </c>
      <c r="CB277" s="3" t="n">
        <v>0.000108541513327509</v>
      </c>
      <c r="CC277" s="2" t="n">
        <v>0.00157134793698787</v>
      </c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 t="n">
        <v>0.0725737065076828</v>
      </c>
      <c r="CO277" s="2" t="n">
        <v>0.0345829986035823</v>
      </c>
      <c r="CP277" s="2" t="n">
        <v>-0.00557955680415034</v>
      </c>
      <c r="CQ277" s="2" t="n">
        <v>-0.00189097411930561</v>
      </c>
      <c r="CR277" s="3" t="n">
        <v>-0.000695319264195859</v>
      </c>
      <c r="CS277" s="3" t="n">
        <v>0.00123996497131884</v>
      </c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 t="n">
        <v>0.0646354630589485</v>
      </c>
      <c r="DG277" s="2" t="n">
        <v>-0.0492583699524402</v>
      </c>
      <c r="DH277" s="3" t="n">
        <v>0.00310259545221924</v>
      </c>
      <c r="DI277" s="3" t="n">
        <v>-0.00516157038509845</v>
      </c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3" t="n">
        <v>0.0887978672981262</v>
      </c>
      <c r="DY277" s="3" t="n">
        <v>0.0820208415389061</v>
      </c>
    </row>
    <row r="278" customFormat="false" ht="11.25" hidden="false" customHeight="false" outlineLevel="0" collapsed="false">
      <c r="A278" s="1" t="n">
        <v>272</v>
      </c>
      <c r="B278" s="2" t="n">
        <v>-0.0192241892218589</v>
      </c>
      <c r="C278" s="2" t="n">
        <v>0.0912099927663803</v>
      </c>
      <c r="D278" s="3" t="n">
        <v>0.00271984958089888</v>
      </c>
      <c r="E278" s="3" t="n">
        <v>0.000133269044454209</v>
      </c>
      <c r="F278" s="3" t="n">
        <v>0.00379371154122054</v>
      </c>
      <c r="G278" s="3" t="n">
        <v>0.00405987678095698</v>
      </c>
      <c r="H278" s="3" t="n">
        <v>-0.000493834668304771</v>
      </c>
      <c r="I278" s="3" t="n">
        <v>0.00253793597221374</v>
      </c>
      <c r="J278" s="3" t="n">
        <v>1.56638034241041E-005</v>
      </c>
      <c r="K278" s="3" t="n">
        <v>1.78085895186086E-006</v>
      </c>
      <c r="L278" s="3" t="n">
        <v>-7.7463091656682E-006</v>
      </c>
      <c r="M278" s="3" t="n">
        <v>3.00980445899767E-006</v>
      </c>
      <c r="N278" s="3" t="n">
        <v>8.45914928504498E-006</v>
      </c>
      <c r="O278" s="3" t="n">
        <v>8.89427667516429E-007</v>
      </c>
      <c r="P278" s="3" t="n">
        <v>-1.31489750856417E-005</v>
      </c>
      <c r="Q278" s="3" t="n">
        <v>1.89172294540185E-006</v>
      </c>
      <c r="R278" s="2"/>
      <c r="S278" s="2"/>
      <c r="T278" s="2" t="n">
        <v>0.0917647406458854</v>
      </c>
      <c r="U278" s="2" t="n">
        <v>0.0495022013783454</v>
      </c>
      <c r="V278" s="2" t="n">
        <v>-0.000384398561436682</v>
      </c>
      <c r="W278" s="3" t="n">
        <v>-0.00730953272432088</v>
      </c>
      <c r="X278" s="3" t="n">
        <v>-0.00151331513188779</v>
      </c>
      <c r="Y278" s="3" t="n">
        <v>0.00108564167749136</v>
      </c>
      <c r="Z278" s="3" t="n">
        <v>1.10429937194567E-005</v>
      </c>
      <c r="AA278" s="3" t="n">
        <v>-1.53772953126463E-006</v>
      </c>
      <c r="AB278" s="3" t="n">
        <v>-6.60057821733062E-008</v>
      </c>
      <c r="AC278" s="3" t="n">
        <v>5.1722495300055E-006</v>
      </c>
      <c r="AD278" s="3" t="n">
        <v>-1.35776031129353E-006</v>
      </c>
      <c r="AE278" s="3" t="n">
        <v>-1.89399611372209E-006</v>
      </c>
      <c r="AF278" s="3" t="n">
        <v>3.15749321089242E-006</v>
      </c>
      <c r="AG278" s="3" t="n">
        <v>4.83966550746117E-006</v>
      </c>
      <c r="AH278" s="2"/>
      <c r="AI278" s="2"/>
      <c r="AJ278" s="2"/>
      <c r="AK278" s="2"/>
      <c r="AL278" s="2" t="n">
        <v>0.102541834115982</v>
      </c>
      <c r="AM278" s="2" t="n">
        <v>-0.0297976676374673</v>
      </c>
      <c r="AN278" s="2" t="n">
        <v>0.00581550551578402</v>
      </c>
      <c r="AO278" s="3" t="n">
        <v>-0.00761981774121522</v>
      </c>
      <c r="AP278" s="3" t="n">
        <v>4.99011503052315E-006</v>
      </c>
      <c r="AQ278" s="3" t="n">
        <v>1.52868651639437E-005</v>
      </c>
      <c r="AR278" s="3" t="n">
        <v>-1.93506093637552E-006</v>
      </c>
      <c r="AS278" s="3" t="n">
        <v>9.21646642382256E-006</v>
      </c>
      <c r="AT278" s="3" t="n">
        <v>2.31840640481095E-005</v>
      </c>
      <c r="AU278" s="3" t="n">
        <v>1.24621255963575E-005</v>
      </c>
      <c r="AV278" s="3" t="n">
        <v>1.98464640561724E-005</v>
      </c>
      <c r="AW278" s="3" t="n">
        <v>3.13736768475791E-006</v>
      </c>
      <c r="AX278" s="2"/>
      <c r="AY278" s="2"/>
      <c r="AZ278" s="2"/>
      <c r="BA278" s="2"/>
      <c r="BB278" s="2"/>
      <c r="BC278" s="2"/>
      <c r="BD278" s="3" t="n">
        <v>0.10020725429058</v>
      </c>
      <c r="BE278" s="3" t="n">
        <v>0.0686021521687507</v>
      </c>
      <c r="BF278" s="3" t="n">
        <v>-9.42008864512899E-006</v>
      </c>
      <c r="BG278" s="3" t="n">
        <v>-3.83489668820402E-006</v>
      </c>
      <c r="BH278" s="3" t="n">
        <v>-1.06793922896031E-005</v>
      </c>
      <c r="BI278" s="3" t="n">
        <v>-2.5972898498594E-008</v>
      </c>
      <c r="BJ278" s="3" t="n">
        <v>-1.43722377288213E-006</v>
      </c>
      <c r="BK278" s="3" t="n">
        <v>1.04045068383129E-006</v>
      </c>
      <c r="BL278" s="3" t="n">
        <v>2.10540001717163E-005</v>
      </c>
      <c r="BM278" s="3" t="n">
        <v>8.89118473423877E-006</v>
      </c>
      <c r="BN278" s="2"/>
      <c r="BO278" s="2"/>
      <c r="BP278" s="2"/>
      <c r="BQ278" s="2"/>
      <c r="BR278" s="2"/>
      <c r="BS278" s="2"/>
      <c r="BT278" s="2"/>
      <c r="BU278" s="2"/>
      <c r="BV278" s="2" t="n">
        <v>-0.0162649266421794</v>
      </c>
      <c r="BW278" s="2" t="n">
        <v>0.0577703155577182</v>
      </c>
      <c r="BX278" s="3" t="n">
        <v>0.00200497661717236</v>
      </c>
      <c r="BY278" s="3" t="n">
        <v>-0.00216018944047391</v>
      </c>
      <c r="BZ278" s="3" t="n">
        <v>0.00351409683935344</v>
      </c>
      <c r="CA278" s="3" t="n">
        <v>0.00697447126731276</v>
      </c>
      <c r="CB278" s="3" t="n">
        <v>0.000378230586647987</v>
      </c>
      <c r="CC278" s="3" t="n">
        <v>0.00177614705171436</v>
      </c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 t="n">
        <v>0.0684806630015373</v>
      </c>
      <c r="CO278" s="2" t="n">
        <v>0.0234359186142683</v>
      </c>
      <c r="CP278" s="2" t="n">
        <v>-0.00579595519229769</v>
      </c>
      <c r="CQ278" s="3" t="n">
        <v>-0.000644374813418835</v>
      </c>
      <c r="CR278" s="3" t="n">
        <v>-0.000305554596707224</v>
      </c>
      <c r="CS278" s="3" t="n">
        <v>0.00135222729295492</v>
      </c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 t="n">
        <v>0.0402605645358562</v>
      </c>
      <c r="DG278" s="2" t="n">
        <v>-0.0489693619310855</v>
      </c>
      <c r="DH278" s="2" t="n">
        <v>0.00207756622694432</v>
      </c>
      <c r="DI278" s="2" t="n">
        <v>-0.00582851888611912</v>
      </c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3" t="n">
        <v>0.105186276137828</v>
      </c>
      <c r="DY278" s="3" t="n">
        <v>0.0660158470273017</v>
      </c>
    </row>
    <row r="279" customFormat="false" ht="11.25" hidden="false" customHeight="false" outlineLevel="0" collapsed="false">
      <c r="A279" s="1" t="n">
        <v>273</v>
      </c>
      <c r="B279" s="2" t="n">
        <v>-0.0207606628537178</v>
      </c>
      <c r="C279" s="3" t="n">
        <v>0.106868013739585</v>
      </c>
      <c r="D279" s="3" t="n">
        <v>0.00282078119926154</v>
      </c>
      <c r="E279" s="3" t="n">
        <v>-0.000292584125418216</v>
      </c>
      <c r="F279" s="3" t="n">
        <v>0.00462876027449965</v>
      </c>
      <c r="G279" s="3" t="n">
        <v>0.00295416242443025</v>
      </c>
      <c r="H279" s="3" t="n">
        <v>1.79949329321971E-005</v>
      </c>
      <c r="I279" s="3" t="n">
        <v>0.00254379981197416</v>
      </c>
      <c r="J279" s="3" t="n">
        <v>-9.0264757091063E-006</v>
      </c>
      <c r="K279" s="3" t="n">
        <v>-4.4769176383852E-006</v>
      </c>
      <c r="L279" s="3" t="n">
        <v>3.18796833198575E-006</v>
      </c>
      <c r="M279" s="3" t="n">
        <v>7.6828519013361E-006</v>
      </c>
      <c r="N279" s="3" t="n">
        <v>-6.14881173532921E-006</v>
      </c>
      <c r="O279" s="3" t="n">
        <v>-1.2343451999186E-005</v>
      </c>
      <c r="P279" s="3" t="n">
        <v>-1.38845734909409E-005</v>
      </c>
      <c r="Q279" s="3" t="n">
        <v>-4.40277608504402E-006</v>
      </c>
      <c r="R279" s="2"/>
      <c r="S279" s="2"/>
      <c r="T279" s="2" t="n">
        <v>0.092272974550724</v>
      </c>
      <c r="U279" s="2" t="n">
        <v>0.0404110625386238</v>
      </c>
      <c r="V279" s="3" t="n">
        <v>-0.00198923517018556</v>
      </c>
      <c r="W279" s="3" t="n">
        <v>-0.00728961732238531</v>
      </c>
      <c r="X279" s="3" t="n">
        <v>-0.00113455974496901</v>
      </c>
      <c r="Y279" s="3" t="n">
        <v>0.00141750369220972</v>
      </c>
      <c r="Z279" s="3" t="n">
        <v>1.13280498226231E-006</v>
      </c>
      <c r="AA279" s="3" t="n">
        <v>1.09730226540705E-005</v>
      </c>
      <c r="AB279" s="3" t="n">
        <v>-4.07791731049655E-006</v>
      </c>
      <c r="AC279" s="3" t="n">
        <v>7.44898397897486E-006</v>
      </c>
      <c r="AD279" s="3" t="n">
        <v>5.75666535951313E-006</v>
      </c>
      <c r="AE279" s="3" t="n">
        <v>3.63785730428389E-008</v>
      </c>
      <c r="AF279" s="3" t="n">
        <v>-8.39035874378169E-006</v>
      </c>
      <c r="AG279" s="3" t="n">
        <v>-1.11534313873562E-006</v>
      </c>
      <c r="AH279" s="2"/>
      <c r="AI279" s="2"/>
      <c r="AJ279" s="2"/>
      <c r="AK279" s="2"/>
      <c r="AL279" s="2" t="n">
        <v>0.0825208723545074</v>
      </c>
      <c r="AM279" s="2" t="n">
        <v>-0.0468823760747909</v>
      </c>
      <c r="AN279" s="3" t="n">
        <v>0.00409253174439072</v>
      </c>
      <c r="AO279" s="3" t="n">
        <v>-0.00889674667268991</v>
      </c>
      <c r="AP279" s="3" t="n">
        <v>7.09343566995812E-006</v>
      </c>
      <c r="AQ279" s="3" t="n">
        <v>-2.46108726287275E-007</v>
      </c>
      <c r="AR279" s="3" t="n">
        <v>1.28771389427129E-005</v>
      </c>
      <c r="AS279" s="3" t="n">
        <v>1.13304004116798E-005</v>
      </c>
      <c r="AT279" s="3" t="n">
        <v>3.29147515003569E-005</v>
      </c>
      <c r="AU279" s="3" t="n">
        <v>1.28662750285002E-005</v>
      </c>
      <c r="AV279" s="3" t="n">
        <v>2.34779818129027E-005</v>
      </c>
      <c r="AW279" s="3" t="n">
        <v>3.120573637716E-006</v>
      </c>
      <c r="AX279" s="2"/>
      <c r="AY279" s="2"/>
      <c r="AZ279" s="2"/>
      <c r="BA279" s="2"/>
      <c r="BB279" s="2"/>
      <c r="BC279" s="2"/>
      <c r="BD279" s="3" t="n">
        <v>0.106817536056041</v>
      </c>
      <c r="BE279" s="3" t="n">
        <v>0.0508293882012367</v>
      </c>
      <c r="BF279" s="3" t="n">
        <v>-2.67169184553495E-006</v>
      </c>
      <c r="BG279" s="3" t="n">
        <v>-1.06849063286063E-006</v>
      </c>
      <c r="BH279" s="3" t="n">
        <v>3.91461207982502E-006</v>
      </c>
      <c r="BI279" s="3" t="n">
        <v>9.08206766325747E-006</v>
      </c>
      <c r="BJ279" s="3" t="n">
        <v>2.24147129301854E-006</v>
      </c>
      <c r="BK279" s="3" t="n">
        <v>-1.14787526399595E-005</v>
      </c>
      <c r="BL279" s="3" t="n">
        <v>2.45115046482169E-007</v>
      </c>
      <c r="BM279" s="3" t="n">
        <v>2.53828125096333E-006</v>
      </c>
      <c r="BN279" s="2"/>
      <c r="BO279" s="2"/>
      <c r="BP279" s="2"/>
      <c r="BQ279" s="2"/>
      <c r="BR279" s="2"/>
      <c r="BS279" s="2"/>
      <c r="BT279" s="2"/>
      <c r="BU279" s="2"/>
      <c r="BV279" s="3" t="n">
        <v>-0.0145137039944529</v>
      </c>
      <c r="BW279" s="2" t="n">
        <v>0.078684002161026</v>
      </c>
      <c r="BX279" s="2" t="n">
        <v>0.00168146041687578</v>
      </c>
      <c r="BY279" s="3" t="n">
        <v>-0.00231067719869315</v>
      </c>
      <c r="BZ279" s="3" t="n">
        <v>0.00526289967820048</v>
      </c>
      <c r="CA279" s="3" t="n">
        <v>0.00587038462981581</v>
      </c>
      <c r="CB279" s="3" t="n">
        <v>0.000807422620709985</v>
      </c>
      <c r="CC279" s="3" t="n">
        <v>0.00180365401320159</v>
      </c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 t="n">
        <v>0.0601641722023487</v>
      </c>
      <c r="CO279" s="2" t="n">
        <v>0.0167133193463087</v>
      </c>
      <c r="CP279" s="2" t="n">
        <v>-0.00580578437075018</v>
      </c>
      <c r="CQ279" s="3" t="n">
        <v>0.000699732743669301</v>
      </c>
      <c r="CR279" s="3" t="n">
        <v>6.97740397299639E-005</v>
      </c>
      <c r="CS279" s="3" t="n">
        <v>0.001357710105367</v>
      </c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 t="n">
        <v>0.0235629696398973</v>
      </c>
      <c r="DG279" s="2" t="n">
        <v>-0.0412268154323101</v>
      </c>
      <c r="DH279" s="3" t="n">
        <v>0.000802388472948223</v>
      </c>
      <c r="DI279" s="2" t="n">
        <v>-0.0062844636850059</v>
      </c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3" t="n">
        <v>0.110960133373737</v>
      </c>
      <c r="DY279" s="3" t="n">
        <v>0.0459358841180801</v>
      </c>
    </row>
    <row r="280" customFormat="false" ht="11.25" hidden="false" customHeight="false" outlineLevel="0" collapsed="false">
      <c r="A280" s="1" t="n">
        <v>274</v>
      </c>
      <c r="B280" s="2" t="n">
        <v>-0.00723362667486071</v>
      </c>
      <c r="C280" s="2" t="n">
        <v>0.134663984179496</v>
      </c>
      <c r="D280" s="3" t="n">
        <v>0.00289871334098279</v>
      </c>
      <c r="E280" s="3" t="n">
        <v>-0.000837736297398805</v>
      </c>
      <c r="F280" s="3" t="n">
        <v>0.00506379548460245</v>
      </c>
      <c r="G280" s="3" t="n">
        <v>0.00172371882945299</v>
      </c>
      <c r="H280" s="3" t="n">
        <v>0.000578595674596726</v>
      </c>
      <c r="I280" s="2" t="n">
        <v>0.00279387179762125</v>
      </c>
      <c r="J280" s="3" t="n">
        <v>-6.48954755888553E-006</v>
      </c>
      <c r="K280" s="3" t="n">
        <v>6.0129373196105E-006</v>
      </c>
      <c r="L280" s="3" t="n">
        <v>-7.16322165317251E-006</v>
      </c>
      <c r="M280" s="3" t="n">
        <v>4.57748728877049E-006</v>
      </c>
      <c r="N280" s="3" t="n">
        <v>1.00724503226956E-006</v>
      </c>
      <c r="O280" s="3" t="n">
        <v>6.26286237093154E-006</v>
      </c>
      <c r="P280" s="3" t="n">
        <v>-3.13085911329835E-005</v>
      </c>
      <c r="Q280" s="3" t="n">
        <v>6.77565458317985E-006</v>
      </c>
      <c r="R280" s="2"/>
      <c r="S280" s="2"/>
      <c r="T280" s="2" t="n">
        <v>0.094534620642662</v>
      </c>
      <c r="U280" s="2" t="n">
        <v>0.0338115207850933</v>
      </c>
      <c r="V280" s="3" t="n">
        <v>-0.00367290060967207</v>
      </c>
      <c r="W280" s="2" t="n">
        <v>-0.00682668387889862</v>
      </c>
      <c r="X280" s="3" t="n">
        <v>-0.000702455639839172</v>
      </c>
      <c r="Y280" s="3" t="n">
        <v>0.00162341026589274</v>
      </c>
      <c r="Z280" s="3" t="n">
        <v>-3.61828057293678E-007</v>
      </c>
      <c r="AA280" s="3" t="n">
        <v>-2.1604869289149E-006</v>
      </c>
      <c r="AB280" s="3" t="n">
        <v>-3.05525236399262E-006</v>
      </c>
      <c r="AC280" s="3" t="n">
        <v>-1.17488912110275E-006</v>
      </c>
      <c r="AD280" s="3" t="n">
        <v>1.15386683319229E-005</v>
      </c>
      <c r="AE280" s="3" t="n">
        <v>2.69852171186357E-006</v>
      </c>
      <c r="AF280" s="3" t="n">
        <v>3.82339067073189E-006</v>
      </c>
      <c r="AG280" s="3" t="n">
        <v>8.82152198755648E-006</v>
      </c>
      <c r="AH280" s="2"/>
      <c r="AI280" s="2"/>
      <c r="AJ280" s="2"/>
      <c r="AK280" s="2"/>
      <c r="AL280" s="2" t="n">
        <v>0.0572516769170761</v>
      </c>
      <c r="AM280" s="2" t="n">
        <v>-0.0535002090036869</v>
      </c>
      <c r="AN280" s="3" t="n">
        <v>0.0019767084158957</v>
      </c>
      <c r="AO280" s="3" t="n">
        <v>-0.010034997947514</v>
      </c>
      <c r="AP280" s="3" t="n">
        <v>5.85222551308106E-006</v>
      </c>
      <c r="AQ280" s="3" t="n">
        <v>1.92455481737852E-005</v>
      </c>
      <c r="AR280" s="3" t="n">
        <v>7.17854447884747E-007</v>
      </c>
      <c r="AS280" s="3" t="n">
        <v>9.21445644053164E-006</v>
      </c>
      <c r="AT280" s="3" t="n">
        <v>3.31975024892017E-005</v>
      </c>
      <c r="AU280" s="3" t="n">
        <v>1.02988724393071E-005</v>
      </c>
      <c r="AV280" s="3" t="n">
        <v>4.51207461082958E-006</v>
      </c>
      <c r="AW280" s="3" t="n">
        <v>1.41234738748607E-006</v>
      </c>
      <c r="AX280" s="2"/>
      <c r="AY280" s="2"/>
      <c r="AZ280" s="2"/>
      <c r="BA280" s="2"/>
      <c r="BB280" s="2"/>
      <c r="BC280" s="2"/>
      <c r="BD280" s="3" t="n">
        <v>0.10437399148941</v>
      </c>
      <c r="BE280" s="3" t="n">
        <v>0.0358372665941715</v>
      </c>
      <c r="BF280" s="3" t="n">
        <v>-1.00325223684194E-005</v>
      </c>
      <c r="BG280" s="3" t="n">
        <v>6.62513502902584E-006</v>
      </c>
      <c r="BH280" s="3" t="n">
        <v>4.63559945274028E-006</v>
      </c>
      <c r="BI280" s="3" t="n">
        <v>4.66615574623574E-006</v>
      </c>
      <c r="BJ280" s="3" t="n">
        <v>1.88238573173293E-005</v>
      </c>
      <c r="BK280" s="3" t="n">
        <v>-7.16404838385642E-006</v>
      </c>
      <c r="BL280" s="3" t="n">
        <v>7.54906841393676E-006</v>
      </c>
      <c r="BM280" s="3" t="n">
        <v>9.6218491307809E-006</v>
      </c>
      <c r="BN280" s="2"/>
      <c r="BO280" s="2"/>
      <c r="BP280" s="2"/>
      <c r="BQ280" s="2"/>
      <c r="BR280" s="2"/>
      <c r="BS280" s="2"/>
      <c r="BT280" s="2"/>
      <c r="BU280" s="2"/>
      <c r="BV280" s="2" t="n">
        <v>-0.0043909503147006</v>
      </c>
      <c r="BW280" s="2" t="n">
        <v>0.0942946970462799</v>
      </c>
      <c r="BX280" s="3" t="n">
        <v>0.00129080307669937</v>
      </c>
      <c r="BY280" s="3" t="n">
        <v>-0.00257967342622578</v>
      </c>
      <c r="BZ280" s="3" t="n">
        <v>0.00691662123426795</v>
      </c>
      <c r="CA280" s="3" t="n">
        <v>0.00422290666028857</v>
      </c>
      <c r="CB280" s="3" t="n">
        <v>0.00132558483164757</v>
      </c>
      <c r="CC280" s="3" t="n">
        <v>0.0017850762233138</v>
      </c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 t="n">
        <v>0.0546797923743724</v>
      </c>
      <c r="CO280" s="2" t="n">
        <v>0.0120103256776928</v>
      </c>
      <c r="CP280" s="3" t="n">
        <v>-0.00548295257613062</v>
      </c>
      <c r="CQ280" s="3" t="n">
        <v>0.0020882689859718</v>
      </c>
      <c r="CR280" s="3" t="n">
        <v>0.000426581391366198</v>
      </c>
      <c r="CS280" s="3" t="n">
        <v>0.00129731022752821</v>
      </c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 t="n">
        <v>0.0117546198889613</v>
      </c>
      <c r="DG280" s="2" t="n">
        <v>-0.0411847829818725</v>
      </c>
      <c r="DH280" s="3" t="n">
        <v>-0.000575959798879921</v>
      </c>
      <c r="DI280" s="3" t="n">
        <v>-0.00649880152195692</v>
      </c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3" t="n">
        <v>0.106969095766544</v>
      </c>
      <c r="DY280" s="3" t="n">
        <v>0.0235182717442512</v>
      </c>
    </row>
    <row r="281" customFormat="false" ht="11.25" hidden="false" customHeight="false" outlineLevel="0" collapsed="false">
      <c r="A281" s="1" t="n">
        <v>275</v>
      </c>
      <c r="B281" s="2" t="n">
        <v>0.0186487454921007</v>
      </c>
      <c r="C281" s="2" t="n">
        <v>0.14766825735569</v>
      </c>
      <c r="D281" s="3" t="n">
        <v>0.00274765724316239</v>
      </c>
      <c r="E281" s="3" t="n">
        <v>-0.00135355652309954</v>
      </c>
      <c r="F281" s="3" t="n">
        <v>0.00527991913259029</v>
      </c>
      <c r="G281" s="3" t="n">
        <v>0.000503060000482946</v>
      </c>
      <c r="H281" s="3" t="n">
        <v>0.00148399302270263</v>
      </c>
      <c r="I281" s="3" t="n">
        <v>0.00275076669640839</v>
      </c>
      <c r="J281" s="3" t="n">
        <v>-1.10712398964096E-005</v>
      </c>
      <c r="K281" s="3" t="n">
        <v>1.78643604158423E-005</v>
      </c>
      <c r="L281" s="3" t="n">
        <v>-5.3362559810921E-006</v>
      </c>
      <c r="M281" s="3" t="n">
        <v>-5.87876593272085E-006</v>
      </c>
      <c r="N281" s="3" t="n">
        <v>-6.43642181330506E-007</v>
      </c>
      <c r="O281" s="3" t="n">
        <v>1.80982860911171E-005</v>
      </c>
      <c r="P281" s="3" t="n">
        <v>-2.39887122006621E-005</v>
      </c>
      <c r="Q281" s="3" t="n">
        <v>3.84412572884684E-007</v>
      </c>
      <c r="R281" s="2"/>
      <c r="S281" s="2"/>
      <c r="T281" s="2" t="n">
        <v>0.0983717441558837</v>
      </c>
      <c r="U281" s="2" t="n">
        <v>0.0218866057693958</v>
      </c>
      <c r="V281" s="2" t="n">
        <v>-0.00517160166054964</v>
      </c>
      <c r="W281" s="3" t="n">
        <v>-0.00583912525326013</v>
      </c>
      <c r="X281" s="3" t="n">
        <v>-0.000248250202275812</v>
      </c>
      <c r="Y281" s="3" t="n">
        <v>0.0017277100123465</v>
      </c>
      <c r="Z281" s="3" t="n">
        <v>1.48770513987983E-005</v>
      </c>
      <c r="AA281" s="3" t="n">
        <v>-6.21839535597246E-006</v>
      </c>
      <c r="AB281" s="3" t="n">
        <v>3.4149927614635E-006</v>
      </c>
      <c r="AC281" s="3" t="n">
        <v>4.05241553380619E-006</v>
      </c>
      <c r="AD281" s="3" t="n">
        <v>-2.02842261387559E-006</v>
      </c>
      <c r="AE281" s="3" t="n">
        <v>2.71935437012871E-006</v>
      </c>
      <c r="AF281" s="3" t="n">
        <v>3.61715251528949E-006</v>
      </c>
      <c r="AG281" s="3" t="n">
        <v>-6.41391125100199E-006</v>
      </c>
      <c r="AH281" s="2"/>
      <c r="AI281" s="2"/>
      <c r="AJ281" s="2"/>
      <c r="AK281" s="2"/>
      <c r="AL281" s="2" t="n">
        <v>0.0385495387017726</v>
      </c>
      <c r="AM281" s="2" t="n">
        <v>-0.0481335036456584</v>
      </c>
      <c r="AN281" s="3" t="n">
        <v>-0.000605598266702145</v>
      </c>
      <c r="AO281" s="3" t="n">
        <v>-0.0105533767491579</v>
      </c>
      <c r="AP281" s="3" t="n">
        <v>1.20695603982312E-005</v>
      </c>
      <c r="AQ281" s="3" t="n">
        <v>1.97679783013882E-005</v>
      </c>
      <c r="AR281" s="3" t="n">
        <v>5.55994756723521E-006</v>
      </c>
      <c r="AS281" s="3" t="n">
        <v>1.5006172361609E-005</v>
      </c>
      <c r="AT281" s="3" t="n">
        <v>1.52997599798254E-005</v>
      </c>
      <c r="AU281" s="3" t="n">
        <v>1.93885571206919E-005</v>
      </c>
      <c r="AV281" s="3" t="n">
        <v>2.62195335380965E-005</v>
      </c>
      <c r="AW281" s="3" t="n">
        <v>-4.03873457344161E-007</v>
      </c>
      <c r="AX281" s="2"/>
      <c r="AY281" s="2"/>
      <c r="AZ281" s="2"/>
      <c r="BA281" s="2"/>
      <c r="BB281" s="2"/>
      <c r="BC281" s="2"/>
      <c r="BD281" s="3" t="n">
        <v>0.104955419898033</v>
      </c>
      <c r="BE281" s="3" t="n">
        <v>0.0233194790780544</v>
      </c>
      <c r="BF281" s="3" t="n">
        <v>2.10832695302087E-006</v>
      </c>
      <c r="BG281" s="3" t="n">
        <v>-5.99575196247315E-006</v>
      </c>
      <c r="BH281" s="3" t="n">
        <v>-1.59983210323844E-005</v>
      </c>
      <c r="BI281" s="3" t="n">
        <v>-1.21653488349693E-006</v>
      </c>
      <c r="BJ281" s="3" t="n">
        <v>4.60199453300447E-006</v>
      </c>
      <c r="BK281" s="3" t="n">
        <v>-2.45570117840543E-006</v>
      </c>
      <c r="BL281" s="3" t="n">
        <v>-1.3020347978454E-005</v>
      </c>
      <c r="BM281" s="3" t="n">
        <v>-7.06052787791122E-006</v>
      </c>
      <c r="BN281" s="2"/>
      <c r="BO281" s="2"/>
      <c r="BP281" s="2"/>
      <c r="BQ281" s="2"/>
      <c r="BR281" s="2"/>
      <c r="BS281" s="2"/>
      <c r="BT281" s="2"/>
      <c r="BU281" s="2"/>
      <c r="BV281" s="2" t="n">
        <v>0.00830022245645523</v>
      </c>
      <c r="BW281" s="2" t="n">
        <v>0.102923899888992</v>
      </c>
      <c r="BX281" s="3" t="n">
        <v>0.000835906306747347</v>
      </c>
      <c r="BY281" s="2" t="n">
        <v>-0.0027241907082498</v>
      </c>
      <c r="BZ281" s="3" t="n">
        <v>0.00789068266749382</v>
      </c>
      <c r="CA281" s="3" t="n">
        <v>0.00197138986550271</v>
      </c>
      <c r="CB281" s="3" t="n">
        <v>0.0019091498106718</v>
      </c>
      <c r="CC281" s="3" t="n">
        <v>0.0015783451963216</v>
      </c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 t="n">
        <v>0.044978030025959</v>
      </c>
      <c r="CO281" s="2" t="n">
        <v>0.00517420563846826</v>
      </c>
      <c r="CP281" s="3" t="n">
        <v>-0.00470526004210114</v>
      </c>
      <c r="CQ281" s="3" t="n">
        <v>0.00319682667031884</v>
      </c>
      <c r="CR281" s="3" t="n">
        <v>0.000805286166723817</v>
      </c>
      <c r="CS281" s="3" t="n">
        <v>0.00109423382673412</v>
      </c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 t="n">
        <v>-0.0133046396076679</v>
      </c>
      <c r="DG281" s="2" t="n">
        <v>-0.0383050665259361</v>
      </c>
      <c r="DH281" s="2" t="n">
        <v>-0.00210203439928591</v>
      </c>
      <c r="DI281" s="3" t="n">
        <v>-0.00656135333701968</v>
      </c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 t="n">
        <v>0.0979212746024131</v>
      </c>
      <c r="DY281" s="3" t="n">
        <v>0.00570050068199634</v>
      </c>
    </row>
    <row r="282" customFormat="false" ht="11.25" hidden="false" customHeight="false" outlineLevel="0" collapsed="false">
      <c r="A282" s="1" t="n">
        <v>276</v>
      </c>
      <c r="B282" s="2" t="n">
        <v>0.0435299351811409</v>
      </c>
      <c r="C282" s="2" t="n">
        <v>0.150379538536071</v>
      </c>
      <c r="D282" s="3" t="n">
        <v>0.00265403441153466</v>
      </c>
      <c r="E282" s="3" t="n">
        <v>-0.00181532045826315</v>
      </c>
      <c r="F282" s="3" t="n">
        <v>0.00525538809597492</v>
      </c>
      <c r="G282" s="3" t="n">
        <v>-0.000767908699344843</v>
      </c>
      <c r="H282" s="3" t="n">
        <v>0.00237721297889947</v>
      </c>
      <c r="I282" s="3" t="n">
        <v>0.00241812621243298</v>
      </c>
      <c r="J282" s="3" t="n">
        <v>1.90436949196737E-005</v>
      </c>
      <c r="K282" s="3" t="n">
        <v>1.46191487147007E-005</v>
      </c>
      <c r="L282" s="3" t="n">
        <v>-2.50581365435209E-007</v>
      </c>
      <c r="M282" s="3" t="n">
        <v>5.09338269694126E-006</v>
      </c>
      <c r="N282" s="3" t="n">
        <v>8.85842928255442E-006</v>
      </c>
      <c r="O282" s="3" t="n">
        <v>1.43230408866656E-005</v>
      </c>
      <c r="P282" s="3" t="n">
        <v>-4.39278528574504E-006</v>
      </c>
      <c r="Q282" s="3" t="n">
        <v>5.77454420636058E-006</v>
      </c>
      <c r="R282" s="2"/>
      <c r="S282" s="2"/>
      <c r="T282" s="3" t="n">
        <v>0.0954121053218841</v>
      </c>
      <c r="U282" s="2" t="n">
        <v>0.00484851328656077</v>
      </c>
      <c r="V282" s="2" t="n">
        <v>-0.00628476403653621</v>
      </c>
      <c r="W282" s="3" t="n">
        <v>-0.00470336806029081</v>
      </c>
      <c r="X282" s="3" t="n">
        <v>0.000213947816519066</v>
      </c>
      <c r="Y282" s="3" t="n">
        <v>0.00172562396619468</v>
      </c>
      <c r="Z282" s="3" t="n">
        <v>3.07512414110533E-006</v>
      </c>
      <c r="AA282" s="3" t="n">
        <v>1.82270050572697E-005</v>
      </c>
      <c r="AB282" s="3" t="n">
        <v>4.78552055938052E-006</v>
      </c>
      <c r="AC282" s="3" t="n">
        <v>-1.20066249564843E-006</v>
      </c>
      <c r="AD282" s="3" t="n">
        <v>-2.58831005339743E-006</v>
      </c>
      <c r="AE282" s="3" t="n">
        <v>1.11586477942182E-005</v>
      </c>
      <c r="AF282" s="3" t="n">
        <v>-9.96104972728062E-007</v>
      </c>
      <c r="AG282" s="3" t="n">
        <v>9.84125927061541E-006</v>
      </c>
      <c r="AH282" s="2"/>
      <c r="AI282" s="2"/>
      <c r="AJ282" s="2"/>
      <c r="AK282" s="2"/>
      <c r="AL282" s="2" t="n">
        <v>0.0230421051383018</v>
      </c>
      <c r="AM282" s="2" t="n">
        <v>-0.0460636280477047</v>
      </c>
      <c r="AN282" s="3" t="n">
        <v>-0.00315901963040232</v>
      </c>
      <c r="AO282" s="3" t="n">
        <v>-0.0103219151496887</v>
      </c>
      <c r="AP282" s="3" t="n">
        <v>7.70508631831035E-006</v>
      </c>
      <c r="AQ282" s="3" t="n">
        <v>1.64365756063489E-005</v>
      </c>
      <c r="AR282" s="3" t="n">
        <v>1.01814948720857E-005</v>
      </c>
      <c r="AS282" s="3" t="n">
        <v>4.76074364996748E-006</v>
      </c>
      <c r="AT282" s="3" t="n">
        <v>2.22067355934996E-005</v>
      </c>
      <c r="AU282" s="3" t="n">
        <v>1.9944649466197E-005</v>
      </c>
      <c r="AV282" s="3" t="n">
        <v>1.10594482976011E-005</v>
      </c>
      <c r="AW282" s="3" t="n">
        <v>-2.31943658945965E-006</v>
      </c>
      <c r="AX282" s="2"/>
      <c r="AY282" s="2"/>
      <c r="AZ282" s="2"/>
      <c r="BA282" s="2"/>
      <c r="BB282" s="2"/>
      <c r="BC282" s="2"/>
      <c r="BD282" s="3" t="n">
        <v>0.0994427874684333</v>
      </c>
      <c r="BE282" s="3" t="n">
        <v>0.00147417408879846</v>
      </c>
      <c r="BF282" s="3" t="n">
        <v>-8.14920099401206E-007</v>
      </c>
      <c r="BG282" s="3" t="n">
        <v>4.14021087635774E-006</v>
      </c>
      <c r="BH282" s="3" t="n">
        <v>1.11532526716473E-005</v>
      </c>
      <c r="BI282" s="3" t="n">
        <v>-4.63959349872311E-006</v>
      </c>
      <c r="BJ282" s="3" t="n">
        <v>-1.16609207907458E-005</v>
      </c>
      <c r="BK282" s="3" t="n">
        <v>-1.60437994054518E-005</v>
      </c>
      <c r="BL282" s="3" t="n">
        <v>1.45822086778935E-005</v>
      </c>
      <c r="BM282" s="3" t="n">
        <v>5.3420744734467E-006</v>
      </c>
      <c r="BN282" s="2"/>
      <c r="BO282" s="2"/>
      <c r="BP282" s="2"/>
      <c r="BQ282" s="2"/>
      <c r="BR282" s="2"/>
      <c r="BS282" s="2"/>
      <c r="BT282" s="2"/>
      <c r="BU282" s="2"/>
      <c r="BV282" s="3" t="n">
        <v>0.0127425016835331</v>
      </c>
      <c r="BW282" s="2" t="n">
        <v>0.11074436455965</v>
      </c>
      <c r="BX282" s="2" t="n">
        <v>0.000337838166160509</v>
      </c>
      <c r="BY282" s="3" t="n">
        <v>-0.00281308079138398</v>
      </c>
      <c r="BZ282" s="3" t="n">
        <v>0.00805226527154445</v>
      </c>
      <c r="CA282" s="3" t="n">
        <v>-0.000470156170194968</v>
      </c>
      <c r="CB282" s="2" t="n">
        <v>0.00256659719161689</v>
      </c>
      <c r="CC282" s="3" t="n">
        <v>0.00109183357562869</v>
      </c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 t="n">
        <v>0.0330519862473011</v>
      </c>
      <c r="CO282" s="2" t="n">
        <v>0.00533526390790939</v>
      </c>
      <c r="CP282" s="3" t="n">
        <v>-0.00385890714824199</v>
      </c>
      <c r="CQ282" s="3" t="n">
        <v>0.00400606309995055</v>
      </c>
      <c r="CR282" s="3" t="n">
        <v>0.00104811636265367</v>
      </c>
      <c r="CS282" s="3" t="n">
        <v>0.000835122424177825</v>
      </c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 t="n">
        <v>-0.0347807072103023</v>
      </c>
      <c r="DG282" s="2" t="n">
        <v>-0.0213690623641014</v>
      </c>
      <c r="DH282" s="3" t="n">
        <v>-0.00396039057523012</v>
      </c>
      <c r="DI282" s="3" t="n">
        <v>-0.00616235192865133</v>
      </c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 t="n">
        <v>0.0785057246685028</v>
      </c>
      <c r="DY282" s="3" t="n">
        <v>-0.00877885520458221</v>
      </c>
    </row>
    <row r="283" customFormat="false" ht="11.25" hidden="false" customHeight="false" outlineLevel="0" collapsed="false">
      <c r="A283" s="1" t="n">
        <v>277</v>
      </c>
      <c r="B283" s="2" t="n">
        <v>0.0638785660266876</v>
      </c>
      <c r="C283" s="2" t="n">
        <v>0.144883245229721</v>
      </c>
      <c r="D283" s="3" t="n">
        <v>0.00249454681761562</v>
      </c>
      <c r="E283" s="3" t="n">
        <v>-0.00240627839230001</v>
      </c>
      <c r="F283" s="3" t="n">
        <v>0.00493608508259058</v>
      </c>
      <c r="G283" s="3" t="n">
        <v>-0.00204329239204526</v>
      </c>
      <c r="H283" s="3" t="n">
        <v>0.0032639866694808</v>
      </c>
      <c r="I283" s="3" t="n">
        <v>0.00166326039470732</v>
      </c>
      <c r="J283" s="3" t="n">
        <v>2.31491576414555E-005</v>
      </c>
      <c r="K283" s="3" t="n">
        <v>-2.04826233130006E-006</v>
      </c>
      <c r="L283" s="3" t="n">
        <v>-1.25987680803518E-005</v>
      </c>
      <c r="M283" s="3" t="n">
        <v>4.14699297834886E-006</v>
      </c>
      <c r="N283" s="3" t="n">
        <v>-3.68109726878174E-006</v>
      </c>
      <c r="O283" s="3" t="n">
        <v>-5.9464161950018E-007</v>
      </c>
      <c r="P283" s="3" t="n">
        <v>-5.1102310862916E-006</v>
      </c>
      <c r="Q283" s="3" t="n">
        <v>3.99312511945026E-006</v>
      </c>
      <c r="R283" s="2"/>
      <c r="S283" s="2"/>
      <c r="T283" s="2" t="n">
        <v>0.0830985829234123</v>
      </c>
      <c r="U283" s="2" t="n">
        <v>-0.0110751232132315</v>
      </c>
      <c r="V283" s="2" t="n">
        <v>-0.00730971759185195</v>
      </c>
      <c r="W283" s="3" t="n">
        <v>-0.00345320533961057</v>
      </c>
      <c r="X283" s="3" t="n">
        <v>0.000635485630482435</v>
      </c>
      <c r="Y283" s="3" t="n">
        <v>0.0015822765417397</v>
      </c>
      <c r="Z283" s="3" t="n">
        <v>2.45965493377298E-005</v>
      </c>
      <c r="AA283" s="3" t="n">
        <v>6.00696876063011E-006</v>
      </c>
      <c r="AB283" s="3" t="n">
        <v>-4.4074354264012E-006</v>
      </c>
      <c r="AC283" s="3" t="n">
        <v>-6.03767466600402E-006</v>
      </c>
      <c r="AD283" s="3" t="n">
        <v>5.28081545780878E-006</v>
      </c>
      <c r="AE283" s="3" t="n">
        <v>1.05378530861344E-005</v>
      </c>
      <c r="AF283" s="3" t="n">
        <v>-3.19328455589129E-006</v>
      </c>
      <c r="AG283" s="3" t="n">
        <v>1.88373419973686E-007</v>
      </c>
      <c r="AH283" s="2"/>
      <c r="AI283" s="2"/>
      <c r="AJ283" s="2"/>
      <c r="AK283" s="2"/>
      <c r="AL283" s="2" t="n">
        <v>0.00539067294448614</v>
      </c>
      <c r="AM283" s="2" t="n">
        <v>-0.0404160618782043</v>
      </c>
      <c r="AN283" s="2" t="n">
        <v>-0.00570826278999447</v>
      </c>
      <c r="AO283" s="3" t="n">
        <v>-0.00954045820981264</v>
      </c>
      <c r="AP283" s="3" t="n">
        <v>-7.78479079599492E-006</v>
      </c>
      <c r="AQ283" s="3" t="n">
        <v>1.39015055538038E-005</v>
      </c>
      <c r="AR283" s="3" t="n">
        <v>1.24363532449933E-005</v>
      </c>
      <c r="AS283" s="3" t="n">
        <v>-2.25570374823291E-006</v>
      </c>
      <c r="AT283" s="3" t="n">
        <v>7.91072579886531E-006</v>
      </c>
      <c r="AU283" s="3" t="n">
        <v>3.95298513922171E-007</v>
      </c>
      <c r="AV283" s="3" t="n">
        <v>1.02648609754396E-005</v>
      </c>
      <c r="AW283" s="3" t="n">
        <v>5.8112805163546E-006</v>
      </c>
      <c r="AX283" s="2"/>
      <c r="AY283" s="2"/>
      <c r="AZ283" s="2"/>
      <c r="BA283" s="2"/>
      <c r="BB283" s="2"/>
      <c r="BC283" s="2"/>
      <c r="BD283" s="3" t="n">
        <v>0.0753975734114646</v>
      </c>
      <c r="BE283" s="3" t="n">
        <v>-0.011679763905704</v>
      </c>
      <c r="BF283" s="3" t="n">
        <v>5.19506238561007E-006</v>
      </c>
      <c r="BG283" s="3" t="n">
        <v>-6.51084292258019E-006</v>
      </c>
      <c r="BH283" s="3" t="n">
        <v>-3.19255991598765E-006</v>
      </c>
      <c r="BI283" s="3" t="n">
        <v>2.33303603636159E-006</v>
      </c>
      <c r="BJ283" s="3" t="n">
        <v>-1.40219935929053E-006</v>
      </c>
      <c r="BK283" s="3" t="n">
        <v>1.35401285206171E-006</v>
      </c>
      <c r="BL283" s="3" t="n">
        <v>-7.35962157705216E-006</v>
      </c>
      <c r="BM283" s="3" t="n">
        <v>5.1007154979743E-006</v>
      </c>
      <c r="BN283" s="2"/>
      <c r="BO283" s="2"/>
      <c r="BP283" s="2"/>
      <c r="BQ283" s="2"/>
      <c r="BR283" s="2"/>
      <c r="BS283" s="2"/>
      <c r="BT283" s="2"/>
      <c r="BU283" s="2"/>
      <c r="BV283" s="3" t="n">
        <v>0.0224879868328571</v>
      </c>
      <c r="BW283" s="2" t="n">
        <v>0.129018723964691</v>
      </c>
      <c r="BX283" s="3" t="n">
        <v>-7.42006959626451E-005</v>
      </c>
      <c r="BY283" s="3" t="n">
        <v>-0.00266972789540886</v>
      </c>
      <c r="BZ283" s="3" t="n">
        <v>0.00736773665994405</v>
      </c>
      <c r="CA283" s="3" t="n">
        <v>-0.00279565015807747</v>
      </c>
      <c r="CB283" s="3" t="n">
        <v>0.00278981775045394</v>
      </c>
      <c r="CC283" s="3" t="n">
        <v>0.000291564443614333</v>
      </c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 t="n">
        <v>0.0249401088804006</v>
      </c>
      <c r="CO283" s="2" t="n">
        <v>0.00631471024826169</v>
      </c>
      <c r="CP283" s="3" t="n">
        <v>-0.00290185422636568</v>
      </c>
      <c r="CQ283" s="3" t="n">
        <v>0.00464030867442488</v>
      </c>
      <c r="CR283" s="3" t="n">
        <v>0.00130038801580667</v>
      </c>
      <c r="CS283" s="3" t="n">
        <v>0.000577781756874173</v>
      </c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 t="n">
        <v>-0.0548200979828834</v>
      </c>
      <c r="DG283" s="2" t="n">
        <v>-0.00175487913656979</v>
      </c>
      <c r="DH283" s="3" t="n">
        <v>-0.00538066541776061</v>
      </c>
      <c r="DI283" s="2" t="n">
        <v>-0.00512540386989712</v>
      </c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 t="n">
        <v>0.0612559802830219</v>
      </c>
      <c r="DY283" s="2" t="n">
        <v>-0.0124139050021767</v>
      </c>
    </row>
    <row r="284" customFormat="false" ht="11.25" hidden="false" customHeight="false" outlineLevel="0" collapsed="false">
      <c r="A284" s="1" t="n">
        <v>278</v>
      </c>
      <c r="B284" s="2" t="n">
        <v>0.0803912281990051</v>
      </c>
      <c r="C284" s="2" t="n">
        <v>0.138940140604972</v>
      </c>
      <c r="D284" s="3" t="n">
        <v>0.00216410751454532</v>
      </c>
      <c r="E284" s="3" t="n">
        <v>-0.00308699999004602</v>
      </c>
      <c r="F284" s="3" t="n">
        <v>0.00423787208274006</v>
      </c>
      <c r="G284" s="3" t="n">
        <v>-0.00323034380562603</v>
      </c>
      <c r="H284" s="3" t="n">
        <v>0.00371450488455593</v>
      </c>
      <c r="I284" s="3" t="n">
        <v>0.000564379733987152</v>
      </c>
      <c r="J284" s="3" t="n">
        <v>7.70032329455716E-006</v>
      </c>
      <c r="K284" s="3" t="n">
        <v>-4.75775050290394E-006</v>
      </c>
      <c r="L284" s="3" t="n">
        <v>-6.89764556227601E-006</v>
      </c>
      <c r="M284" s="3" t="n">
        <v>-8.50250944495201E-006</v>
      </c>
      <c r="N284" s="3" t="n">
        <v>-5.64751907461413E-008</v>
      </c>
      <c r="O284" s="3" t="n">
        <v>-2.63280389845022E-006</v>
      </c>
      <c r="P284" s="3" t="n">
        <v>-5.7042739172175E-006</v>
      </c>
      <c r="Q284" s="3" t="n">
        <v>-4.70546365249902E-006</v>
      </c>
      <c r="R284" s="2"/>
      <c r="S284" s="2"/>
      <c r="T284" s="2" t="n">
        <v>0.0624398440122604</v>
      </c>
      <c r="U284" s="3" t="n">
        <v>-0.0183527823537588</v>
      </c>
      <c r="V284" s="3" t="n">
        <v>-0.00821720249950885</v>
      </c>
      <c r="W284" s="3" t="n">
        <v>-0.00189215061254799</v>
      </c>
      <c r="X284" s="2" t="n">
        <v>0.00103285734076052</v>
      </c>
      <c r="Y284" s="3" t="n">
        <v>0.00140024069696664</v>
      </c>
      <c r="Z284" s="3" t="n">
        <v>-1.37479378281568E-006</v>
      </c>
      <c r="AA284" s="3" t="n">
        <v>-1.30965818243566E-005</v>
      </c>
      <c r="AB284" s="3" t="n">
        <v>-7.83258292358368E-006</v>
      </c>
      <c r="AC284" s="3" t="n">
        <v>2.65387507170089E-006</v>
      </c>
      <c r="AD284" s="3" t="n">
        <v>2.20870442717569E-005</v>
      </c>
      <c r="AE284" s="3" t="n">
        <v>1.3401971955318E-005</v>
      </c>
      <c r="AF284" s="3" t="n">
        <v>-1.60998588398797E-005</v>
      </c>
      <c r="AG284" s="3" t="n">
        <v>4.31765386110782E-007</v>
      </c>
      <c r="AH284" s="2"/>
      <c r="AI284" s="2"/>
      <c r="AJ284" s="2"/>
      <c r="AK284" s="2"/>
      <c r="AL284" s="2" t="n">
        <v>-0.0101374266669154</v>
      </c>
      <c r="AM284" s="2" t="n">
        <v>-0.0281603019684553</v>
      </c>
      <c r="AN284" s="2" t="n">
        <v>-0.00818967074155807</v>
      </c>
      <c r="AO284" s="3" t="n">
        <v>-0.00788522791117429</v>
      </c>
      <c r="AP284" s="3" t="n">
        <v>-1.17479767141048E-005</v>
      </c>
      <c r="AQ284" s="3" t="n">
        <v>1.22426345114945E-005</v>
      </c>
      <c r="AR284" s="3" t="n">
        <v>1.7668926375336E-005</v>
      </c>
      <c r="AS284" s="3" t="n">
        <v>1.05665321825654E-005</v>
      </c>
      <c r="AT284" s="3" t="n">
        <v>1.8497403289075E-006</v>
      </c>
      <c r="AU284" s="3" t="n">
        <v>1.58681486936984E-005</v>
      </c>
      <c r="AV284" s="3" t="n">
        <v>2.05244359676726E-005</v>
      </c>
      <c r="AW284" s="3" t="n">
        <v>5.47489980817772E-006</v>
      </c>
      <c r="AX284" s="2"/>
      <c r="AY284" s="2"/>
      <c r="AZ284" s="2"/>
      <c r="BA284" s="2"/>
      <c r="BB284" s="2"/>
      <c r="BC284" s="2"/>
      <c r="BD284" s="3" t="n">
        <v>0.0586337521672248</v>
      </c>
      <c r="BE284" s="3" t="n">
        <v>-0.00403105467557907</v>
      </c>
      <c r="BF284" s="3" t="n">
        <v>1.643594714551E-006</v>
      </c>
      <c r="BG284" s="3" t="n">
        <v>-8.85617555468343E-006</v>
      </c>
      <c r="BH284" s="3" t="n">
        <v>-3.1132626645558E-006</v>
      </c>
      <c r="BI284" s="3" t="n">
        <v>-4.39059476775582E-006</v>
      </c>
      <c r="BJ284" s="3" t="n">
        <v>-4.00064072891837E-006</v>
      </c>
      <c r="BK284" s="3" t="n">
        <v>-8.10833171271951E-006</v>
      </c>
      <c r="BL284" s="3" t="n">
        <v>-5.48950538359349E-006</v>
      </c>
      <c r="BM284" s="3" t="n">
        <v>1.05966628325404E-005</v>
      </c>
      <c r="BN284" s="2"/>
      <c r="BO284" s="2"/>
      <c r="BP284" s="2"/>
      <c r="BQ284" s="2"/>
      <c r="BR284" s="2"/>
      <c r="BS284" s="2"/>
      <c r="BT284" s="2"/>
      <c r="BU284" s="2"/>
      <c r="BV284" s="2" t="n">
        <v>0.0511192344129085</v>
      </c>
      <c r="BW284" s="2" t="n">
        <v>0.144136071205139</v>
      </c>
      <c r="BX284" s="3" t="n">
        <v>-0.000231071113375946</v>
      </c>
      <c r="BY284" s="2" t="n">
        <v>-0.00266636372543871</v>
      </c>
      <c r="BZ284" s="3" t="n">
        <v>0.00592368282377719</v>
      </c>
      <c r="CA284" s="3" t="n">
        <v>-0.0045263422653079</v>
      </c>
      <c r="CB284" s="3" t="n">
        <v>0.00286516593769192</v>
      </c>
      <c r="CC284" s="3" t="n">
        <v>-0.00022890546824783</v>
      </c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 t="n">
        <v>0.015651386231184</v>
      </c>
      <c r="CO284" s="2" t="n">
        <v>0.00708626303821802</v>
      </c>
      <c r="CP284" s="2" t="n">
        <v>-0.00194779923185706</v>
      </c>
      <c r="CQ284" s="3" t="n">
        <v>0.00505641289055347</v>
      </c>
      <c r="CR284" s="3" t="n">
        <v>0.00151945976540446</v>
      </c>
      <c r="CS284" s="3" t="n">
        <v>9.65442377491854E-005</v>
      </c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 t="n">
        <v>-0.070557415485382</v>
      </c>
      <c r="DG284" s="2" t="n">
        <v>0.0365365520119667</v>
      </c>
      <c r="DH284" s="3" t="n">
        <v>-0.00663514342159032</v>
      </c>
      <c r="DI284" s="2" t="n">
        <v>-0.0041644824668765</v>
      </c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 t="n">
        <v>0.0431095398962497</v>
      </c>
      <c r="DY284" s="2" t="n">
        <v>-0.0145124588161706</v>
      </c>
    </row>
    <row r="285" customFormat="false" ht="11.25" hidden="false" customHeight="false" outlineLevel="0" collapsed="false">
      <c r="A285" s="1" t="n">
        <v>279</v>
      </c>
      <c r="B285" s="2" t="n">
        <v>0.0924405679106712</v>
      </c>
      <c r="C285" s="2" t="n">
        <v>0.129970341920852</v>
      </c>
      <c r="D285" s="3" t="n">
        <v>0.00152819126378744</v>
      </c>
      <c r="E285" s="3" t="n">
        <v>-0.00372288492508232</v>
      </c>
      <c r="F285" s="3" t="n">
        <v>0.00325736915692687</v>
      </c>
      <c r="G285" s="3" t="n">
        <v>-0.00419051945209503</v>
      </c>
      <c r="H285" s="3" t="n">
        <v>0.00364070595242083</v>
      </c>
      <c r="I285" s="2" t="n">
        <v>-0.000545775576028972</v>
      </c>
      <c r="J285" s="3" t="n">
        <v>-2.20946503759478E-006</v>
      </c>
      <c r="K285" s="3" t="n">
        <v>-9.76587944023776E-006</v>
      </c>
      <c r="L285" s="3" t="n">
        <v>-8.40330358187202E-006</v>
      </c>
      <c r="M285" s="3" t="n">
        <v>1.12062907646759E-005</v>
      </c>
      <c r="N285" s="3" t="n">
        <v>-8.98744656296912E-006</v>
      </c>
      <c r="O285" s="3" t="n">
        <v>1.71270403370726E-005</v>
      </c>
      <c r="P285" s="3" t="n">
        <v>-1.84725158760557E-005</v>
      </c>
      <c r="Q285" s="3" t="n">
        <v>-1.17744111776119E-005</v>
      </c>
      <c r="R285" s="2"/>
      <c r="S285" s="2"/>
      <c r="T285" s="2" t="n">
        <v>0.0444872826337814</v>
      </c>
      <c r="U285" s="2" t="n">
        <v>-0.0129500683397054</v>
      </c>
      <c r="V285" s="3" t="n">
        <v>-0.00880950037389993</v>
      </c>
      <c r="W285" s="3" t="n">
        <v>1.07631433365895E-006</v>
      </c>
      <c r="X285" s="3" t="n">
        <v>0.00141545198857784</v>
      </c>
      <c r="Y285" s="3" t="n">
        <v>0.0010817787842825</v>
      </c>
      <c r="Z285" s="3" t="n">
        <v>2.09129234463034E-006</v>
      </c>
      <c r="AA285" s="3" t="n">
        <v>-5.29128419657354E-006</v>
      </c>
      <c r="AB285" s="3" t="n">
        <v>8.65342008182779E-006</v>
      </c>
      <c r="AC285" s="3" t="n">
        <v>2.17914566746912E-006</v>
      </c>
      <c r="AD285" s="3" t="n">
        <v>-9.15327746042748E-006</v>
      </c>
      <c r="AE285" s="3" t="n">
        <v>8.41509609017521E-006</v>
      </c>
      <c r="AF285" s="3" t="n">
        <v>5.95135270486935E-006</v>
      </c>
      <c r="AG285" s="3" t="n">
        <v>1.17147765195113E-005</v>
      </c>
      <c r="AH285" s="2"/>
      <c r="AI285" s="2"/>
      <c r="AJ285" s="2"/>
      <c r="AK285" s="2"/>
      <c r="AL285" s="2" t="n">
        <v>-0.0235123708844184</v>
      </c>
      <c r="AM285" s="2" t="n">
        <v>-0.0123121701180934</v>
      </c>
      <c r="AN285" s="2" t="n">
        <v>-0.00987380370497703</v>
      </c>
      <c r="AO285" s="3" t="n">
        <v>-0.00544806430116295</v>
      </c>
      <c r="AP285" s="3" t="n">
        <v>-6.70967574478709E-006</v>
      </c>
      <c r="AQ285" s="3" t="n">
        <v>4.28718152534202E-007</v>
      </c>
      <c r="AR285" s="3" t="n">
        <v>7.38132712285732E-006</v>
      </c>
      <c r="AS285" s="3" t="n">
        <v>1.27771272673271E-005</v>
      </c>
      <c r="AT285" s="3" t="n">
        <v>8.94691311259521E-006</v>
      </c>
      <c r="AU285" s="3" t="n">
        <v>2.36902706092223E-005</v>
      </c>
      <c r="AV285" s="3" t="n">
        <v>6.21993240201845E-006</v>
      </c>
      <c r="AW285" s="3" t="n">
        <v>1.86068718903698E-005</v>
      </c>
      <c r="AX285" s="2"/>
      <c r="AY285" s="2"/>
      <c r="AZ285" s="2"/>
      <c r="BA285" s="2"/>
      <c r="BB285" s="2"/>
      <c r="BC285" s="2"/>
      <c r="BD285" s="3" t="n">
        <v>0.0593063049018383</v>
      </c>
      <c r="BE285" s="3" t="n">
        <v>-0.00275286589749157</v>
      </c>
      <c r="BF285" s="3" t="n">
        <v>-2.63670808635652E-005</v>
      </c>
      <c r="BG285" s="3" t="n">
        <v>3.80427741220046E-006</v>
      </c>
      <c r="BH285" s="3" t="n">
        <v>-1.4689262570755E-005</v>
      </c>
      <c r="BI285" s="3" t="n">
        <v>-3.10836708194983E-006</v>
      </c>
      <c r="BJ285" s="3" t="n">
        <v>4.88245404994813E-006</v>
      </c>
      <c r="BK285" s="3" t="n">
        <v>-1.901014456962E-006</v>
      </c>
      <c r="BL285" s="3" t="n">
        <v>1.00963179647806E-005</v>
      </c>
      <c r="BM285" s="3" t="n">
        <v>7.28940904082264E-006</v>
      </c>
      <c r="BN285" s="2"/>
      <c r="BO285" s="2"/>
      <c r="BP285" s="2"/>
      <c r="BQ285" s="2"/>
      <c r="BR285" s="2"/>
      <c r="BS285" s="2"/>
      <c r="BT285" s="2"/>
      <c r="BU285" s="2"/>
      <c r="BV285" s="2" t="n">
        <v>0.082227237522602</v>
      </c>
      <c r="BW285" s="2" t="n">
        <v>0.138998746871948</v>
      </c>
      <c r="BX285" s="3" t="n">
        <v>-0.000574798905290663</v>
      </c>
      <c r="BY285" s="2" t="n">
        <v>-0.00285798031836748</v>
      </c>
      <c r="BZ285" s="3" t="n">
        <v>0.00444524362683296</v>
      </c>
      <c r="CA285" s="3" t="n">
        <v>-0.00561037845909595</v>
      </c>
      <c r="CB285" s="3" t="n">
        <v>0.00301500735804438</v>
      </c>
      <c r="CC285" s="3" t="n">
        <v>-0.000996929826214909</v>
      </c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 t="n">
        <v>0.00394290219992399</v>
      </c>
      <c r="CO285" s="2" t="n">
        <v>0.00920942332595586</v>
      </c>
      <c r="CP285" s="2" t="n">
        <v>-0.000979281961917877</v>
      </c>
      <c r="CQ285" s="2" t="n">
        <v>0.00545989442616701</v>
      </c>
      <c r="CR285" s="3" t="n">
        <v>0.00141374964732676</v>
      </c>
      <c r="CS285" s="3" t="n">
        <v>-0.000407680956413969</v>
      </c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 t="n">
        <v>-0.0573758296668529</v>
      </c>
      <c r="DG285" s="2" t="n">
        <v>0.0721809938549995</v>
      </c>
      <c r="DH285" s="3" t="n">
        <v>-0.00794792454689741</v>
      </c>
      <c r="DI285" s="3" t="n">
        <v>-0.00252108462154865</v>
      </c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 t="n">
        <v>0.0258961673825979</v>
      </c>
      <c r="DY285" s="3" t="n">
        <v>-0.00840095244348049</v>
      </c>
    </row>
    <row r="286" customFormat="false" ht="11.25" hidden="false" customHeight="false" outlineLevel="0" collapsed="false">
      <c r="A286" s="1" t="n">
        <v>280</v>
      </c>
      <c r="B286" s="2" t="n">
        <v>0.105347633361816</v>
      </c>
      <c r="C286" s="2" t="n">
        <v>0.12725618481636</v>
      </c>
      <c r="D286" s="3" t="n">
        <v>0.000803330622147768</v>
      </c>
      <c r="E286" s="2" t="n">
        <v>-0.00410009687766432</v>
      </c>
      <c r="F286" s="2" t="n">
        <v>0.00186331151053309</v>
      </c>
      <c r="G286" s="2" t="n">
        <v>-0.00489416765049099</v>
      </c>
      <c r="H286" s="3" t="n">
        <v>0.00328387902118265</v>
      </c>
      <c r="I286" s="2" t="n">
        <v>-0.00135272636543959</v>
      </c>
      <c r="J286" s="3" t="n">
        <v>5.81691256229532E-006</v>
      </c>
      <c r="K286" s="3" t="n">
        <v>-3.49847823599702E-006</v>
      </c>
      <c r="L286" s="3" t="n">
        <v>-1.31213582790223E-005</v>
      </c>
      <c r="M286" s="3" t="n">
        <v>-1.53885393956443E-005</v>
      </c>
      <c r="N286" s="3" t="n">
        <v>-9.42239330470329E-006</v>
      </c>
      <c r="O286" s="3" t="n">
        <v>1.18969855975592E-005</v>
      </c>
      <c r="P286" s="3" t="n">
        <v>-7.2105895014829E-006</v>
      </c>
      <c r="Q286" s="3" t="n">
        <v>3.4277988447684E-007</v>
      </c>
      <c r="R286" s="2"/>
      <c r="S286" s="2"/>
      <c r="T286" s="2" t="n">
        <v>0.0351303741335868</v>
      </c>
      <c r="U286" s="3" t="n">
        <v>-0.0050145941786468</v>
      </c>
      <c r="V286" s="2" t="n">
        <v>-0.00880902912467718</v>
      </c>
      <c r="W286" s="3" t="n">
        <v>0.00212609441950917</v>
      </c>
      <c r="X286" s="3" t="n">
        <v>0.00171630328986793</v>
      </c>
      <c r="Y286" s="2" t="n">
        <v>0.000631128554232418</v>
      </c>
      <c r="Z286" s="3" t="n">
        <v>7.38270318834111E-006</v>
      </c>
      <c r="AA286" s="3" t="n">
        <v>-8.65056244947481E-006</v>
      </c>
      <c r="AB286" s="3" t="n">
        <v>2.06799941224744E-005</v>
      </c>
      <c r="AC286" s="3" t="n">
        <v>1.03632673926767E-005</v>
      </c>
      <c r="AD286" s="3" t="n">
        <v>-8.36176423035794E-006</v>
      </c>
      <c r="AE286" s="3" t="n">
        <v>-4.63928108729305E-006</v>
      </c>
      <c r="AF286" s="3" t="n">
        <v>-1.01329605968203E-005</v>
      </c>
      <c r="AG286" s="3" t="n">
        <v>2.84775023828842E-006</v>
      </c>
      <c r="AH286" s="2"/>
      <c r="AI286" s="2"/>
      <c r="AJ286" s="2"/>
      <c r="AK286" s="2"/>
      <c r="AL286" s="2" t="n">
        <v>-0.0303787309676408</v>
      </c>
      <c r="AM286" s="2" t="n">
        <v>0.00704119447618722</v>
      </c>
      <c r="AN286" s="3" t="n">
        <v>-0.0109702376648783</v>
      </c>
      <c r="AO286" s="3" t="n">
        <v>-0.00303599517792463</v>
      </c>
      <c r="AP286" s="3" t="n">
        <v>3.99067147327514E-007</v>
      </c>
      <c r="AQ286" s="3" t="n">
        <v>9.37824734137393E-006</v>
      </c>
      <c r="AR286" s="3" t="n">
        <v>1.39922315156582E-006</v>
      </c>
      <c r="AS286" s="3" t="n">
        <v>1.27425364553346E-005</v>
      </c>
      <c r="AT286" s="3" t="n">
        <v>3.7167674236116E-006</v>
      </c>
      <c r="AU286" s="3" t="n">
        <v>2.78944717138074E-005</v>
      </c>
      <c r="AV286" s="3" t="n">
        <v>-9.35429670789744E-006</v>
      </c>
      <c r="AW286" s="3" t="n">
        <v>9.5717323347344E-006</v>
      </c>
      <c r="AX286" s="2"/>
      <c r="AY286" s="2"/>
      <c r="AZ286" s="2"/>
      <c r="BA286" s="2"/>
      <c r="BB286" s="2"/>
      <c r="BC286" s="2"/>
      <c r="BD286" s="3" t="n">
        <v>0.0500470586121082</v>
      </c>
      <c r="BE286" s="3" t="n">
        <v>-0.0147716160863637</v>
      </c>
      <c r="BF286" s="3" t="n">
        <v>-8.7704911493347E-006</v>
      </c>
      <c r="BG286" s="3" t="n">
        <v>3.79947141482261E-006</v>
      </c>
      <c r="BH286" s="3" t="n">
        <v>-9.5961217994045E-007</v>
      </c>
      <c r="BI286" s="3" t="n">
        <v>-3.63514141099585E-006</v>
      </c>
      <c r="BJ286" s="3" t="n">
        <v>1.49068482642178E-005</v>
      </c>
      <c r="BK286" s="3" t="n">
        <v>-7.61026285545085E-006</v>
      </c>
      <c r="BL286" s="3" t="n">
        <v>1.54181373090978E-006</v>
      </c>
      <c r="BM286" s="3" t="n">
        <v>1.01025543699506E-005</v>
      </c>
      <c r="BN286" s="2"/>
      <c r="BO286" s="2"/>
      <c r="BP286" s="2"/>
      <c r="BQ286" s="2"/>
      <c r="BR286" s="2"/>
      <c r="BS286" s="2"/>
      <c r="BT286" s="2"/>
      <c r="BU286" s="2"/>
      <c r="BV286" s="2" t="n">
        <v>0.105976000428199</v>
      </c>
      <c r="BW286" s="2" t="n">
        <v>0.124967977404594</v>
      </c>
      <c r="BX286" s="3" t="n">
        <v>-0.00104030384682118</v>
      </c>
      <c r="BY286" s="2" t="n">
        <v>-0.00303078163415193</v>
      </c>
      <c r="BZ286" s="3" t="n">
        <v>0.00280038616620004</v>
      </c>
      <c r="CA286" s="3" t="n">
        <v>-0.00643757171928882</v>
      </c>
      <c r="CB286" s="3" t="n">
        <v>0.00274514663033187</v>
      </c>
      <c r="CC286" s="3" t="n">
        <v>-0.00189240300096571</v>
      </c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 t="n">
        <v>-0.00809589307755231</v>
      </c>
      <c r="CO286" s="3" t="n">
        <v>0.0160043723881244</v>
      </c>
      <c r="CP286" s="2" t="n">
        <v>0.000271075026830658</v>
      </c>
      <c r="CQ286" s="2" t="n">
        <v>0.00576099334284663</v>
      </c>
      <c r="CR286" s="3" t="n">
        <v>0.00123668299056589</v>
      </c>
      <c r="CS286" s="3" t="n">
        <v>-0.000787959841545671</v>
      </c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 t="n">
        <v>-0.0410569123923778</v>
      </c>
      <c r="DG286" s="2" t="n">
        <v>0.0926656275987625</v>
      </c>
      <c r="DH286" s="3" t="n">
        <v>-0.00861478131264448</v>
      </c>
      <c r="DI286" s="3" t="n">
        <v>-0.000402066361857578</v>
      </c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 t="n">
        <v>0.0154064642265439</v>
      </c>
      <c r="DY286" s="2" t="n">
        <v>-0.00366025487892329</v>
      </c>
    </row>
    <row r="287" customFormat="false" ht="11.25" hidden="false" customHeight="false" outlineLevel="0" collapsed="false">
      <c r="A287" s="1" t="n">
        <v>281</v>
      </c>
      <c r="B287" s="2" t="n">
        <v>0.125521644949913</v>
      </c>
      <c r="C287" s="2" t="n">
        <v>0.117615513503551</v>
      </c>
      <c r="D287" s="3" t="n">
        <v>3.53540635842364E-005</v>
      </c>
      <c r="E287" s="3" t="n">
        <v>-0.00445484369993209</v>
      </c>
      <c r="F287" s="3" t="n">
        <v>0.000373139715520665</v>
      </c>
      <c r="G287" s="3" t="n">
        <v>-0.00492503959685564</v>
      </c>
      <c r="H287" s="3" t="n">
        <v>0.00294766179285943</v>
      </c>
      <c r="I287" s="3" t="n">
        <v>-0.00209150905720889</v>
      </c>
      <c r="J287" s="3" t="n">
        <v>-7.66012999520171E-006</v>
      </c>
      <c r="K287" s="3" t="n">
        <v>-2.01413040485931E-005</v>
      </c>
      <c r="L287" s="3" t="n">
        <v>-3.3394921956642E-006</v>
      </c>
      <c r="M287" s="3" t="n">
        <v>-2.05085598281584E-005</v>
      </c>
      <c r="N287" s="3" t="n">
        <v>-3.69747772310802E-006</v>
      </c>
      <c r="O287" s="3" t="n">
        <v>4.48513355877366E-006</v>
      </c>
      <c r="P287" s="3" t="n">
        <v>-1.79749513335991E-005</v>
      </c>
      <c r="Q287" s="3" t="n">
        <v>7.13006102159852E-006</v>
      </c>
      <c r="R287" s="2"/>
      <c r="S287" s="2"/>
      <c r="T287" s="3" t="n">
        <v>0.0290359333157539</v>
      </c>
      <c r="U287" s="2" t="n">
        <v>0.000758455134928226</v>
      </c>
      <c r="V287" s="3" t="n">
        <v>-0.00841475278139114</v>
      </c>
      <c r="W287" s="3" t="n">
        <v>0.00419689714908599</v>
      </c>
      <c r="X287" s="3" t="n">
        <v>0.00178803119342774</v>
      </c>
      <c r="Y287" s="3" t="n">
        <v>9.43550548981875E-005</v>
      </c>
      <c r="Z287" s="3" t="n">
        <v>-2.51486608249251E-006</v>
      </c>
      <c r="AA287" s="3" t="n">
        <v>-1.79018898052163E-005</v>
      </c>
      <c r="AB287" s="3" t="n">
        <v>3.38792733600712E-006</v>
      </c>
      <c r="AC287" s="3" t="n">
        <v>6.21400840827846E-006</v>
      </c>
      <c r="AD287" s="3" t="n">
        <v>1.45457242979318E-005</v>
      </c>
      <c r="AE287" s="3" t="n">
        <v>-2.65824405687453E-006</v>
      </c>
      <c r="AF287" s="3" t="n">
        <v>-1.33112871480989E-005</v>
      </c>
      <c r="AG287" s="3" t="n">
        <v>3.2646703402861E-006</v>
      </c>
      <c r="AH287" s="2"/>
      <c r="AI287" s="2"/>
      <c r="AJ287" s="2"/>
      <c r="AK287" s="2"/>
      <c r="AL287" s="2" t="n">
        <v>-0.0325544700026512</v>
      </c>
      <c r="AM287" s="2" t="n">
        <v>0.027434092015028</v>
      </c>
      <c r="AN287" s="3" t="n">
        <v>-0.0116394953802228</v>
      </c>
      <c r="AO287" s="3" t="n">
        <v>-0.000257781648542732</v>
      </c>
      <c r="AP287" s="3" t="n">
        <v>6.35412504834675E-007</v>
      </c>
      <c r="AQ287" s="3" t="n">
        <v>1.36047092382796E-005</v>
      </c>
      <c r="AR287" s="3" t="n">
        <v>6.12675148659036E-006</v>
      </c>
      <c r="AS287" s="3" t="n">
        <v>8.66164100443711E-006</v>
      </c>
      <c r="AT287" s="3" t="n">
        <v>9.9247190519236E-006</v>
      </c>
      <c r="AU287" s="3" t="n">
        <v>2.32383572438266E-005</v>
      </c>
      <c r="AV287" s="3" t="n">
        <v>1.56452206283574E-005</v>
      </c>
      <c r="AW287" s="3" t="n">
        <v>1.18294519779738E-005</v>
      </c>
      <c r="AX287" s="2"/>
      <c r="AY287" s="2"/>
      <c r="AZ287" s="2"/>
      <c r="BA287" s="2"/>
      <c r="BB287" s="2"/>
      <c r="BC287" s="2"/>
      <c r="BD287" s="3" t="n">
        <v>0.0299321301281452</v>
      </c>
      <c r="BE287" s="3" t="n">
        <v>-0.0166292265057563</v>
      </c>
      <c r="BF287" s="3" t="n">
        <v>-6.7830123953172E-006</v>
      </c>
      <c r="BG287" s="3" t="n">
        <v>1.35462132675456E-005</v>
      </c>
      <c r="BH287" s="3" t="n">
        <v>-1.37827646540245E-005</v>
      </c>
      <c r="BI287" s="3" t="n">
        <v>4.81293045595521E-006</v>
      </c>
      <c r="BJ287" s="3" t="n">
        <v>2.46744343712634E-006</v>
      </c>
      <c r="BK287" s="3" t="n">
        <v>-4.14168562201666E-006</v>
      </c>
      <c r="BL287" s="3" t="n">
        <v>7.13923600415E-006</v>
      </c>
      <c r="BM287" s="3" t="n">
        <v>-1.22240917335148E-005</v>
      </c>
      <c r="BN287" s="2"/>
      <c r="BO287" s="2"/>
      <c r="BP287" s="2"/>
      <c r="BQ287" s="2"/>
      <c r="BR287" s="2"/>
      <c r="BS287" s="2"/>
      <c r="BT287" s="2"/>
      <c r="BU287" s="2"/>
      <c r="BV287" s="3" t="n">
        <v>0.121626615524292</v>
      </c>
      <c r="BW287" s="2" t="n">
        <v>0.10636381059885</v>
      </c>
      <c r="BX287" s="3" t="n">
        <v>-0.0017287895316258</v>
      </c>
      <c r="BY287" s="3" t="n">
        <v>-0.00302533013746142</v>
      </c>
      <c r="BZ287" s="3" t="n">
        <v>0.000984733807854354</v>
      </c>
      <c r="CA287" s="3" t="n">
        <v>-0.00677072117105126</v>
      </c>
      <c r="CB287" s="3" t="n">
        <v>0.00220920494757592</v>
      </c>
      <c r="CC287" s="3" t="n">
        <v>-0.00256694830022752</v>
      </c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 t="n">
        <v>-0.0218290966004133</v>
      </c>
      <c r="CO287" s="2" t="n">
        <v>0.02646529302001</v>
      </c>
      <c r="CP287" s="2" t="n">
        <v>0.00162286392878741</v>
      </c>
      <c r="CQ287" s="3" t="n">
        <v>0.00561771588400006</v>
      </c>
      <c r="CR287" s="3" t="n">
        <v>0.00094053940847516</v>
      </c>
      <c r="CS287" s="3" t="n">
        <v>-0.00112683337647467</v>
      </c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3" t="n">
        <v>-0.0271458160132169</v>
      </c>
      <c r="DG287" s="2" t="n">
        <v>0.114243760704994</v>
      </c>
      <c r="DH287" s="3" t="n">
        <v>-0.00877381768077611</v>
      </c>
      <c r="DI287" s="3" t="n">
        <v>0.00179987633600831</v>
      </c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3" t="n">
        <v>-0.0023621788714081</v>
      </c>
      <c r="DY287" s="2" t="n">
        <v>0.00083114014705643</v>
      </c>
    </row>
    <row r="288" customFormat="false" ht="11.25" hidden="false" customHeight="false" outlineLevel="0" collapsed="false">
      <c r="A288" s="1" t="n">
        <v>282</v>
      </c>
      <c r="B288" s="2" t="n">
        <v>0.145790636539459</v>
      </c>
      <c r="C288" s="2" t="n">
        <v>0.0981564372777938</v>
      </c>
      <c r="D288" s="3" t="n">
        <v>-0.000914914475288242</v>
      </c>
      <c r="E288" s="3" t="n">
        <v>-0.00470805773511529</v>
      </c>
      <c r="F288" s="3" t="n">
        <v>-0.000869506562594324</v>
      </c>
      <c r="G288" s="3" t="n">
        <v>-0.00454444997012615</v>
      </c>
      <c r="H288" s="3" t="n">
        <v>0.00237486464902758</v>
      </c>
      <c r="I288" s="3" t="n">
        <v>-0.00270330486819148</v>
      </c>
      <c r="J288" s="3" t="n">
        <v>-6.42847817289293E-006</v>
      </c>
      <c r="K288" s="3" t="n">
        <v>-9.82422193374077E-007</v>
      </c>
      <c r="L288" s="3" t="n">
        <v>-7.04074500390561E-006</v>
      </c>
      <c r="M288" s="3" t="n">
        <v>-1.77913152583641E-005</v>
      </c>
      <c r="N288" s="3" t="n">
        <v>-1.168617473013E-005</v>
      </c>
      <c r="O288" s="3" t="n">
        <v>-3.41330041919718E-006</v>
      </c>
      <c r="P288" s="3" t="n">
        <v>3.36231096298433E-007</v>
      </c>
      <c r="Q288" s="3" t="n">
        <v>3.22617552228621E-006</v>
      </c>
      <c r="R288" s="2"/>
      <c r="S288" s="2"/>
      <c r="T288" s="2" t="n">
        <v>0.0222507026046514</v>
      </c>
      <c r="U288" s="2" t="n">
        <v>0.00466589862480759</v>
      </c>
      <c r="V288" s="2" t="n">
        <v>-0.00741431768983602</v>
      </c>
      <c r="W288" s="3" t="n">
        <v>0.00627552671357989</v>
      </c>
      <c r="X288" s="3" t="n">
        <v>0.00174105260521173</v>
      </c>
      <c r="Y288" s="3" t="n">
        <v>-0.000449491955805569</v>
      </c>
      <c r="Z288" s="3" t="n">
        <v>-9.87287603493314E-006</v>
      </c>
      <c r="AA288" s="3" t="n">
        <v>-1.35336849780287E-005</v>
      </c>
      <c r="AB288" s="3" t="n">
        <v>1.99529767996864E-005</v>
      </c>
      <c r="AC288" s="3" t="n">
        <v>-5.56104987481376E-006</v>
      </c>
      <c r="AD288" s="3" t="n">
        <v>-3.46728506883664E-006</v>
      </c>
      <c r="AE288" s="3" t="n">
        <v>7.56282770453253E-006</v>
      </c>
      <c r="AF288" s="3" t="n">
        <v>-8.46220973471645E-006</v>
      </c>
      <c r="AG288" s="3" t="n">
        <v>1.22542196550057E-005</v>
      </c>
      <c r="AH288" s="2"/>
      <c r="AI288" s="2"/>
      <c r="AJ288" s="2"/>
      <c r="AK288" s="2"/>
      <c r="AL288" s="3" t="n">
        <v>-0.0296644531190395</v>
      </c>
      <c r="AM288" s="2" t="n">
        <v>0.0497266724705696</v>
      </c>
      <c r="AN288" s="3" t="n">
        <v>-0.0114304553717374</v>
      </c>
      <c r="AO288" s="3" t="n">
        <v>0.00252866884693503</v>
      </c>
      <c r="AP288" s="3" t="n">
        <v>-1.14502536234795E-005</v>
      </c>
      <c r="AQ288" s="3" t="n">
        <v>1.65359815582633E-005</v>
      </c>
      <c r="AR288" s="3" t="n">
        <v>7.95040432421956E-006</v>
      </c>
      <c r="AS288" s="3" t="n">
        <v>1.47117334563517E-005</v>
      </c>
      <c r="AT288" s="3" t="n">
        <v>-3.71923363218229E-007</v>
      </c>
      <c r="AU288" s="3" t="n">
        <v>1.9784511096077E-005</v>
      </c>
      <c r="AV288" s="3" t="n">
        <v>9.40755526812608E-008</v>
      </c>
      <c r="AW288" s="3" t="n">
        <v>3.55854263034416E-006</v>
      </c>
      <c r="AX288" s="2"/>
      <c r="AY288" s="2"/>
      <c r="AZ288" s="2"/>
      <c r="BA288" s="2"/>
      <c r="BB288" s="2"/>
      <c r="BC288" s="2"/>
      <c r="BD288" s="3" t="n">
        <v>0.015891183167696</v>
      </c>
      <c r="BE288" s="3" t="n">
        <v>-0.0132456300780177</v>
      </c>
      <c r="BF288" s="3" t="n">
        <v>-3.00670558317506E-006</v>
      </c>
      <c r="BG288" s="3" t="n">
        <v>7.50370418245438E-006</v>
      </c>
      <c r="BH288" s="3" t="n">
        <v>-3.12846464112226E-006</v>
      </c>
      <c r="BI288" s="3" t="n">
        <v>1.05034689568128E-006</v>
      </c>
      <c r="BJ288" s="3" t="n">
        <v>1.27215898828581E-005</v>
      </c>
      <c r="BK288" s="3" t="n">
        <v>-1.68614478752715E-005</v>
      </c>
      <c r="BL288" s="3" t="n">
        <v>1.572941437189E-005</v>
      </c>
      <c r="BM288" s="3" t="n">
        <v>-3.28833209550794E-007</v>
      </c>
      <c r="BN288" s="2"/>
      <c r="BO288" s="2"/>
      <c r="BP288" s="2"/>
      <c r="BQ288" s="2"/>
      <c r="BR288" s="2"/>
      <c r="BS288" s="2"/>
      <c r="BT288" s="2"/>
      <c r="BU288" s="2"/>
      <c r="BV288" s="3" t="n">
        <v>0.1314637362957</v>
      </c>
      <c r="BW288" s="2" t="n">
        <v>0.0853832364082336</v>
      </c>
      <c r="BX288" s="3" t="n">
        <v>-0.00245117978192865</v>
      </c>
      <c r="BY288" s="2" t="n">
        <v>-0.00288795726373791</v>
      </c>
      <c r="BZ288" s="3" t="n">
        <v>-0.000801238464191556</v>
      </c>
      <c r="CA288" s="3" t="n">
        <v>-0.00667879590764641</v>
      </c>
      <c r="CB288" s="3" t="n">
        <v>0.00166547892149537</v>
      </c>
      <c r="CC288" s="2" t="n">
        <v>-0.00306703359819948</v>
      </c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 t="n">
        <v>-0.0307245980948209</v>
      </c>
      <c r="CO288" s="2" t="n">
        <v>0.0461644046008586</v>
      </c>
      <c r="CP288" s="3" t="n">
        <v>0.00283873523585498</v>
      </c>
      <c r="CQ288" s="3" t="n">
        <v>0.00508566014468669</v>
      </c>
      <c r="CR288" s="3" t="n">
        <v>0.000536211882717907</v>
      </c>
      <c r="CS288" s="3" t="n">
        <v>-0.00137806695420295</v>
      </c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3" t="n">
        <v>0.00141940196044743</v>
      </c>
      <c r="DG288" s="2" t="n">
        <v>0.129937201738357</v>
      </c>
      <c r="DH288" s="2" t="n">
        <v>-0.00862347427755594</v>
      </c>
      <c r="DI288" s="3" t="n">
        <v>0.00426867837086319</v>
      </c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3" t="n">
        <v>-0.0213161204010248</v>
      </c>
      <c r="DY288" s="2" t="n">
        <v>0.0157564096152782</v>
      </c>
    </row>
    <row r="289" customFormat="false" ht="11.25" hidden="false" customHeight="false" outlineLevel="0" collapsed="false">
      <c r="A289" s="1" t="n">
        <v>283</v>
      </c>
      <c r="B289" s="2" t="n">
        <v>0.155634626746177</v>
      </c>
      <c r="C289" s="2" t="n">
        <v>0.0662353932857513</v>
      </c>
      <c r="D289" s="3" t="n">
        <v>-0.00207038060761988</v>
      </c>
      <c r="E289" s="3" t="n">
        <v>-0.00484743621200323</v>
      </c>
      <c r="F289" s="3" t="n">
        <v>-0.00186431559268385</v>
      </c>
      <c r="G289" s="3" t="n">
        <v>-0.00391071336343884</v>
      </c>
      <c r="H289" s="3" t="n">
        <v>0.00183307519182562</v>
      </c>
      <c r="I289" s="2" t="n">
        <v>-0.00321728154085576</v>
      </c>
      <c r="J289" s="3" t="n">
        <v>-5.54850885237101E-006</v>
      </c>
      <c r="K289" s="3" t="n">
        <v>-7.49993068893672E-006</v>
      </c>
      <c r="L289" s="3" t="n">
        <v>-8.04100000095786E-006</v>
      </c>
      <c r="M289" s="3" t="n">
        <v>2.72588818006624E-006</v>
      </c>
      <c r="N289" s="3" t="n">
        <v>-5.693526873074E-006</v>
      </c>
      <c r="O289" s="3" t="n">
        <v>-2.46156378125306E-006</v>
      </c>
      <c r="P289" s="3" t="n">
        <v>-5.96359313931316E-006</v>
      </c>
      <c r="Q289" s="3" t="n">
        <v>1.28082083392655E-005</v>
      </c>
      <c r="R289" s="2"/>
      <c r="S289" s="2"/>
      <c r="T289" s="2" t="n">
        <v>0.013280670158565</v>
      </c>
      <c r="U289" s="3" t="n">
        <v>0.0118898348882794</v>
      </c>
      <c r="V289" s="3" t="n">
        <v>-0.00591693073511123</v>
      </c>
      <c r="W289" s="3" t="n">
        <v>0.00803503859788179</v>
      </c>
      <c r="X289" s="3" t="n">
        <v>0.00147439015563577</v>
      </c>
      <c r="Y289" s="3" t="n">
        <v>-0.00096076464978978</v>
      </c>
      <c r="Z289" s="3" t="n">
        <v>-5.81790345677291E-006</v>
      </c>
      <c r="AA289" s="3" t="n">
        <v>-1.52879456436494E-005</v>
      </c>
      <c r="AB289" s="3" t="n">
        <v>4.0758354771242E-006</v>
      </c>
      <c r="AC289" s="3" t="n">
        <v>-4.58404838354908E-006</v>
      </c>
      <c r="AD289" s="3" t="n">
        <v>-1.24737789519713E-005</v>
      </c>
      <c r="AE289" s="3" t="n">
        <v>1.29882619148702E-006</v>
      </c>
      <c r="AF289" s="3" t="n">
        <v>-1.7615981050767E-005</v>
      </c>
      <c r="AG289" s="3" t="n">
        <v>9.68670883594313E-006</v>
      </c>
      <c r="AH289" s="2"/>
      <c r="AI289" s="2"/>
      <c r="AJ289" s="2"/>
      <c r="AK289" s="2"/>
      <c r="AL289" s="2" t="n">
        <v>-0.0146303111687302</v>
      </c>
      <c r="AM289" s="3" t="n">
        <v>0.0693250223994255</v>
      </c>
      <c r="AN289" s="3" t="n">
        <v>-0.0106997927650809</v>
      </c>
      <c r="AO289" s="3" t="n">
        <v>0.00521287322044372</v>
      </c>
      <c r="AP289" s="3" t="n">
        <v>-1.03755528471083E-005</v>
      </c>
      <c r="AQ289" s="3" t="n">
        <v>5.95845267525874E-006</v>
      </c>
      <c r="AR289" s="3" t="n">
        <v>9.02159081306308E-006</v>
      </c>
      <c r="AS289" s="3" t="n">
        <v>2.96920006803702E-005</v>
      </c>
      <c r="AT289" s="3" t="n">
        <v>-4.27320173912448E-006</v>
      </c>
      <c r="AU289" s="3" t="n">
        <v>1.91981853276956E-005</v>
      </c>
      <c r="AV289" s="3" t="n">
        <v>-2.86333738586108E-006</v>
      </c>
      <c r="AW289" s="3" t="n">
        <v>3.45067419402767E-005</v>
      </c>
      <c r="AX289" s="2"/>
      <c r="AY289" s="2"/>
      <c r="AZ289" s="2"/>
      <c r="BA289" s="2"/>
      <c r="BB289" s="2"/>
      <c r="BC289" s="2"/>
      <c r="BD289" s="3" t="n">
        <v>-0.00529623543843627</v>
      </c>
      <c r="BE289" s="3" t="n">
        <v>-0.00925652496516704</v>
      </c>
      <c r="BF289" s="3" t="n">
        <v>-4.24249094521655E-007</v>
      </c>
      <c r="BG289" s="3" t="n">
        <v>2.7888106615137E-006</v>
      </c>
      <c r="BH289" s="3" t="n">
        <v>5.32977878719975E-007</v>
      </c>
      <c r="BI289" s="3" t="n">
        <v>9.45796273299492E-006</v>
      </c>
      <c r="BJ289" s="3" t="n">
        <v>4.41305382992141E-006</v>
      </c>
      <c r="BK289" s="3" t="n">
        <v>-6.03518537900527E-006</v>
      </c>
      <c r="BL289" s="3" t="n">
        <v>2.20679135054524E-006</v>
      </c>
      <c r="BM289" s="3" t="n">
        <v>-1.5238591004163E-005</v>
      </c>
      <c r="BN289" s="2"/>
      <c r="BO289" s="2"/>
      <c r="BP289" s="2"/>
      <c r="BQ289" s="2"/>
      <c r="BR289" s="2"/>
      <c r="BS289" s="2"/>
      <c r="BT289" s="2"/>
      <c r="BU289" s="2"/>
      <c r="BV289" s="2" t="n">
        <v>0.133421048521995</v>
      </c>
      <c r="BW289" s="2" t="n">
        <v>0.0692552998661994</v>
      </c>
      <c r="BX289" s="3" t="n">
        <v>-0.00319548696279525</v>
      </c>
      <c r="BY289" s="2" t="n">
        <v>-0.00249286834150552</v>
      </c>
      <c r="BZ289" s="3" t="n">
        <v>-0.00250674318522214</v>
      </c>
      <c r="CA289" s="3" t="n">
        <v>-0.00609621778130531</v>
      </c>
      <c r="CB289" s="3" t="n">
        <v>0.00079999427543953</v>
      </c>
      <c r="CC289" s="3" t="n">
        <v>-0.00353437638841569</v>
      </c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3" t="n">
        <v>-0.0324621051549911</v>
      </c>
      <c r="CO289" s="2" t="n">
        <v>0.0688057616353035</v>
      </c>
      <c r="CP289" s="3" t="n">
        <v>0.00373951345682144</v>
      </c>
      <c r="CQ289" s="3" t="n">
        <v>0.00441015977412462</v>
      </c>
      <c r="CR289" s="3" t="n">
        <v>5.98821861785836E-005</v>
      </c>
      <c r="CS289" s="3" t="n">
        <v>-0.00144936284050345</v>
      </c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 t="n">
        <v>0.0312461368739605</v>
      </c>
      <c r="DG289" s="2" t="n">
        <v>0.129244834184646</v>
      </c>
      <c r="DH289" s="3" t="n">
        <v>-0.00739920046180486</v>
      </c>
      <c r="DI289" s="3" t="n">
        <v>0.00694016646593809</v>
      </c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3" t="n">
        <v>-0.0318494252860546</v>
      </c>
      <c r="DY289" s="2" t="n">
        <v>0.0394257567822933</v>
      </c>
    </row>
    <row r="290" customFormat="false" ht="11.25" hidden="false" customHeight="false" outlineLevel="0" collapsed="false">
      <c r="A290" s="1" t="n">
        <v>284</v>
      </c>
      <c r="B290" s="2" t="n">
        <v>0.150292888283729</v>
      </c>
      <c r="C290" s="2" t="n">
        <v>0.0347295030951499</v>
      </c>
      <c r="D290" s="3" t="n">
        <v>-0.00349191576242446</v>
      </c>
      <c r="E290" s="3" t="n">
        <v>-0.00461659487336874</v>
      </c>
      <c r="F290" s="3" t="n">
        <v>-0.00261564366519451</v>
      </c>
      <c r="G290" s="3" t="n">
        <v>-0.00313853938132524</v>
      </c>
      <c r="H290" s="3" t="n">
        <v>0.00110550189856439</v>
      </c>
      <c r="I290" s="3" t="n">
        <v>-0.00380565831437707</v>
      </c>
      <c r="J290" s="3" t="n">
        <v>-7.52242476664832E-006</v>
      </c>
      <c r="K290" s="3" t="n">
        <v>-4.08049288580514E-007</v>
      </c>
      <c r="L290" s="3" t="n">
        <v>-5.70855308978934E-006</v>
      </c>
      <c r="M290" s="3" t="n">
        <v>8.9079749159282E-006</v>
      </c>
      <c r="N290" s="3" t="n">
        <v>-3.41089207722689E-006</v>
      </c>
      <c r="O290" s="3" t="n">
        <v>1.09749480543541E-005</v>
      </c>
      <c r="P290" s="3" t="n">
        <v>1.18109846880543E-005</v>
      </c>
      <c r="Q290" s="3" t="n">
        <v>-8.38916548673296E-006</v>
      </c>
      <c r="R290" s="2"/>
      <c r="S290" s="2"/>
      <c r="T290" s="2" t="n">
        <v>0.00715231383219361</v>
      </c>
      <c r="U290" s="2" t="n">
        <v>0.023048348724842</v>
      </c>
      <c r="V290" s="3" t="n">
        <v>-0.00410994421690702</v>
      </c>
      <c r="W290" s="3" t="n">
        <v>0.0095127485692501</v>
      </c>
      <c r="X290" s="3" t="n">
        <v>0.00108238775283098</v>
      </c>
      <c r="Y290" s="3" t="n">
        <v>-0.00133608619216829</v>
      </c>
      <c r="Z290" s="3" t="n">
        <v>-2.24249324674019E-005</v>
      </c>
      <c r="AA290" s="3" t="n">
        <v>-2.64229747699573E-005</v>
      </c>
      <c r="AB290" s="3" t="n">
        <v>-1.49301949932123E-005</v>
      </c>
      <c r="AC290" s="3" t="n">
        <v>-2.08133824344258E-005</v>
      </c>
      <c r="AD290" s="3" t="n">
        <v>-4.78039737572544E-006</v>
      </c>
      <c r="AE290" s="3" t="n">
        <v>2.44323782681021E-005</v>
      </c>
      <c r="AF290" s="3" t="n">
        <v>-1.76870289578801E-005</v>
      </c>
      <c r="AG290" s="3" t="n">
        <v>1.27394632727373E-005</v>
      </c>
      <c r="AH290" s="2"/>
      <c r="AI290" s="2"/>
      <c r="AJ290" s="2"/>
      <c r="AK290" s="2"/>
      <c r="AL290" s="2" t="n">
        <v>0.00328055932186543</v>
      </c>
      <c r="AM290" s="3" t="n">
        <v>0.0786661282181739</v>
      </c>
      <c r="AN290" s="2" t="n">
        <v>-0.00923768989741802</v>
      </c>
      <c r="AO290" s="3" t="n">
        <v>0.00786432810127735</v>
      </c>
      <c r="AP290" s="3" t="n">
        <v>-4.11058226745808E-006</v>
      </c>
      <c r="AQ290" s="3" t="n">
        <v>7.58368105380213E-006</v>
      </c>
      <c r="AR290" s="3" t="n">
        <v>2.22507719627174E-006</v>
      </c>
      <c r="AS290" s="3" t="n">
        <v>2.13069815799826E-005</v>
      </c>
      <c r="AT290" s="3" t="n">
        <v>4.78239144285908E-006</v>
      </c>
      <c r="AU290" s="3" t="n">
        <v>1.92475617950549E-005</v>
      </c>
      <c r="AV290" s="3" t="n">
        <v>2.12379791264538E-006</v>
      </c>
      <c r="AW290" s="3" t="n">
        <v>2.3826860342524E-005</v>
      </c>
      <c r="AX290" s="2"/>
      <c r="AY290" s="2"/>
      <c r="AZ290" s="2"/>
      <c r="BA290" s="2"/>
      <c r="BB290" s="2"/>
      <c r="BC290" s="2"/>
      <c r="BD290" s="3" t="n">
        <v>-0.0253895558416843</v>
      </c>
      <c r="BE290" s="3" t="n">
        <v>0.0102562746033072</v>
      </c>
      <c r="BF290" s="3" t="n">
        <v>2.12422537515522E-006</v>
      </c>
      <c r="BG290" s="3" t="n">
        <v>2.13572748180013E-005</v>
      </c>
      <c r="BH290" s="3" t="n">
        <v>-1.1578438716242E-005</v>
      </c>
      <c r="BI290" s="3" t="n">
        <v>6.6722363953886E-006</v>
      </c>
      <c r="BJ290" s="3" t="n">
        <v>1.49352208609343E-005</v>
      </c>
      <c r="BK290" s="3" t="n">
        <v>-1.03261754702543E-005</v>
      </c>
      <c r="BL290" s="3" t="n">
        <v>5.81294443691149E-006</v>
      </c>
      <c r="BM290" s="3" t="n">
        <v>-1.33223848024499E-005</v>
      </c>
      <c r="BN290" s="2"/>
      <c r="BO290" s="2"/>
      <c r="BP290" s="2"/>
      <c r="BQ290" s="2"/>
      <c r="BR290" s="2"/>
      <c r="BS290" s="2"/>
      <c r="BT290" s="2"/>
      <c r="BU290" s="2"/>
      <c r="BV290" s="2" t="n">
        <v>0.140700027346611</v>
      </c>
      <c r="BW290" s="2" t="n">
        <v>0.0530611872673034</v>
      </c>
      <c r="BX290" s="3" t="n">
        <v>-0.00398817751556634</v>
      </c>
      <c r="BY290" s="3" t="n">
        <v>-0.0019618859514594</v>
      </c>
      <c r="BZ290" s="3" t="n">
        <v>-0.00401735911145806</v>
      </c>
      <c r="CA290" s="3" t="n">
        <v>-0.00514781894162297</v>
      </c>
      <c r="CB290" s="3" t="n">
        <v>3.36787452397402E-005</v>
      </c>
      <c r="CC290" s="2" t="n">
        <v>-0.00352891930378973</v>
      </c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3" t="n">
        <v>-0.022264577448368</v>
      </c>
      <c r="CO290" s="2" t="n">
        <v>0.094055101275444</v>
      </c>
      <c r="CP290" s="3" t="n">
        <v>0.00467454502359032</v>
      </c>
      <c r="CQ290" s="2" t="n">
        <v>0.00365510396659374</v>
      </c>
      <c r="CR290" s="3" t="n">
        <v>-0.000354059971868991</v>
      </c>
      <c r="CS290" s="3" t="n">
        <v>-0.00134953658562153</v>
      </c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 t="n">
        <v>0.0444769077003002</v>
      </c>
      <c r="DG290" s="2" t="n">
        <v>0.11760413646698</v>
      </c>
      <c r="DH290" s="3" t="n">
        <v>-0.0052736890502274</v>
      </c>
      <c r="DI290" s="3" t="n">
        <v>0.00901208724826574</v>
      </c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3" t="n">
        <v>-0.0323781184852123</v>
      </c>
      <c r="DY290" s="2" t="n">
        <v>0.0627025589346885</v>
      </c>
    </row>
    <row r="291" customFormat="false" ht="11.25" hidden="false" customHeight="false" outlineLevel="0" collapsed="false">
      <c r="A291" s="1" t="n">
        <v>285</v>
      </c>
      <c r="B291" s="2" t="n">
        <v>0.137458175420761</v>
      </c>
      <c r="C291" s="2" t="n">
        <v>0.0086450045928359</v>
      </c>
      <c r="D291" s="3" t="n">
        <v>-0.00487140286713838</v>
      </c>
      <c r="E291" s="2" t="n">
        <v>-0.00384798110462725</v>
      </c>
      <c r="F291" s="3" t="n">
        <v>-0.00315639725886285</v>
      </c>
      <c r="G291" s="3" t="n">
        <v>-0.00218496099114418</v>
      </c>
      <c r="H291" s="3" t="n">
        <v>2.36416453844867E-005</v>
      </c>
      <c r="I291" s="3" t="n">
        <v>-0.00415414944291114</v>
      </c>
      <c r="J291" s="3" t="n">
        <v>-1.83287247637054E-005</v>
      </c>
      <c r="K291" s="3" t="n">
        <v>6.15833414485678E-007</v>
      </c>
      <c r="L291" s="3" t="n">
        <v>-1.14289368866593E-005</v>
      </c>
      <c r="M291" s="3" t="n">
        <v>-8.20665263745468E-006</v>
      </c>
      <c r="N291" s="3" t="n">
        <v>7.66075845604063E-006</v>
      </c>
      <c r="O291" s="3" t="n">
        <v>-2.12839472624182E-006</v>
      </c>
      <c r="P291" s="3" t="n">
        <v>-5.50670210941461E-006</v>
      </c>
      <c r="Q291" s="3" t="n">
        <v>-1.28327637867187E-005</v>
      </c>
      <c r="R291" s="2"/>
      <c r="S291" s="2"/>
      <c r="T291" s="2" t="n">
        <v>0.0053275809623301</v>
      </c>
      <c r="U291" s="2" t="n">
        <v>0.0363712236285209</v>
      </c>
      <c r="V291" s="3" t="n">
        <v>-0.00182048790156841</v>
      </c>
      <c r="W291" s="2" t="n">
        <v>0.010678413324058</v>
      </c>
      <c r="X291" s="3" t="n">
        <v>0.000590438954532146</v>
      </c>
      <c r="Y291" s="3" t="n">
        <v>-0.00156972743570804</v>
      </c>
      <c r="Z291" s="3" t="n">
        <v>-1.50206396938301E-005</v>
      </c>
      <c r="AA291" s="3" t="n">
        <v>-7.65477307140827E-006</v>
      </c>
      <c r="AB291" s="3" t="n">
        <v>-3.50333866663277E-005</v>
      </c>
      <c r="AC291" s="3" t="n">
        <v>-2.21919272007653E-005</v>
      </c>
      <c r="AD291" s="3" t="n">
        <v>-1.33676421683048E-005</v>
      </c>
      <c r="AE291" s="3" t="n">
        <v>8.96443452802486E-006</v>
      </c>
      <c r="AF291" s="3" t="n">
        <v>2.36196183323045E-006</v>
      </c>
      <c r="AG291" s="3" t="n">
        <v>3.10546602122485E-005</v>
      </c>
      <c r="AH291" s="2"/>
      <c r="AI291" s="2"/>
      <c r="AJ291" s="2"/>
      <c r="AK291" s="2"/>
      <c r="AL291" s="2" t="n">
        <v>0.0192486997693777</v>
      </c>
      <c r="AM291" s="3" t="n">
        <v>0.0812505111098289</v>
      </c>
      <c r="AN291" s="3" t="n">
        <v>-0.00695544807240366</v>
      </c>
      <c r="AO291" s="3" t="n">
        <v>0.0101333316415548</v>
      </c>
      <c r="AP291" s="3" t="n">
        <v>-2.92322838504333E-005</v>
      </c>
      <c r="AQ291" s="3" t="n">
        <v>7.42413976695388E-006</v>
      </c>
      <c r="AR291" s="3" t="n">
        <v>-3.53451810042315E-006</v>
      </c>
      <c r="AS291" s="3" t="n">
        <v>9.9762728495989E-006</v>
      </c>
      <c r="AT291" s="3" t="n">
        <v>-1.7128231775132E-006</v>
      </c>
      <c r="AU291" s="3" t="n">
        <v>2.64368900388944E-005</v>
      </c>
      <c r="AV291" s="3" t="n">
        <v>5.33360571353114E-006</v>
      </c>
      <c r="AW291" s="3" t="n">
        <v>2.77333547273883E-005</v>
      </c>
      <c r="AX291" s="2"/>
      <c r="AY291" s="2"/>
      <c r="AZ291" s="2"/>
      <c r="BA291" s="2"/>
      <c r="BB291" s="2"/>
      <c r="BC291" s="2"/>
      <c r="BD291" s="3" t="n">
        <v>-0.0299019627273082</v>
      </c>
      <c r="BE291" s="3" t="n">
        <v>0.034412182867527</v>
      </c>
      <c r="BF291" s="3" t="n">
        <v>9.91370779956923E-006</v>
      </c>
      <c r="BG291" s="3" t="n">
        <v>1.44749474202399E-005</v>
      </c>
      <c r="BH291" s="3" t="n">
        <v>1.9455692381598E-005</v>
      </c>
      <c r="BI291" s="3" t="n">
        <v>2.2874539354234E-005</v>
      </c>
      <c r="BJ291" s="3" t="n">
        <v>1.12248253572033E-005</v>
      </c>
      <c r="BK291" s="3" t="n">
        <v>-9.69708617049036E-006</v>
      </c>
      <c r="BL291" s="3" t="n">
        <v>6.79660070090903E-006</v>
      </c>
      <c r="BM291" s="3" t="n">
        <v>-7.55269093133392E-006</v>
      </c>
      <c r="BN291" s="2"/>
      <c r="BO291" s="2"/>
      <c r="BP291" s="2"/>
      <c r="BQ291" s="2"/>
      <c r="BR291" s="2"/>
      <c r="BS291" s="2"/>
      <c r="BT291" s="2"/>
      <c r="BU291" s="2"/>
      <c r="BV291" s="2" t="n">
        <v>0.142453387379646</v>
      </c>
      <c r="BW291" s="2" t="n">
        <v>0.0311691537499427</v>
      </c>
      <c r="BX291" s="3" t="n">
        <v>-0.00464831572026014</v>
      </c>
      <c r="BY291" s="3" t="n">
        <v>-0.00102968490682542</v>
      </c>
      <c r="BZ291" s="3" t="n">
        <v>-0.00528414500877261</v>
      </c>
      <c r="CA291" s="3" t="n">
        <v>-0.00362626439891755</v>
      </c>
      <c r="CB291" s="3" t="n">
        <v>-0.000650320551358163</v>
      </c>
      <c r="CC291" s="3" t="n">
        <v>-0.00366921443492174</v>
      </c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 t="n">
        <v>0.000560428597964346</v>
      </c>
      <c r="CO291" s="2" t="n">
        <v>0.109744533896446</v>
      </c>
      <c r="CP291" s="3" t="n">
        <v>0.00540011236444115</v>
      </c>
      <c r="CQ291" s="2" t="n">
        <v>0.00271448772400617</v>
      </c>
      <c r="CR291" s="3" t="n">
        <v>-0.000743416661862284</v>
      </c>
      <c r="CS291" s="3" t="n">
        <v>-0.0011055211070925</v>
      </c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 t="n">
        <v>0.0501996092498302</v>
      </c>
      <c r="DG291" s="2" t="n">
        <v>0.122187197208404</v>
      </c>
      <c r="DH291" s="3" t="n">
        <v>-0.00249630608595907</v>
      </c>
      <c r="DI291" s="3" t="n">
        <v>0.0102661959826946</v>
      </c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 t="n">
        <v>-0.0274015925824642</v>
      </c>
      <c r="DY291" s="3" t="n">
        <v>0.0865051597356796</v>
      </c>
    </row>
    <row r="292" customFormat="false" ht="11.25" hidden="false" customHeight="false" outlineLevel="0" collapsed="false">
      <c r="A292" s="1" t="n">
        <v>286</v>
      </c>
      <c r="B292" s="3" t="n">
        <v>0.116445735096931</v>
      </c>
      <c r="C292" s="2" t="n">
        <v>-0.0127110108733177</v>
      </c>
      <c r="D292" s="3" t="n">
        <v>-0.00613393168896436</v>
      </c>
      <c r="E292" s="3" t="n">
        <v>-0.00257655652239918</v>
      </c>
      <c r="F292" s="3" t="n">
        <v>-0.00324506382457912</v>
      </c>
      <c r="G292" s="3" t="n">
        <v>-0.00115873641334474</v>
      </c>
      <c r="H292" s="3" t="n">
        <v>-0.0011109709739685</v>
      </c>
      <c r="I292" s="3" t="n">
        <v>-0.0039890231564641</v>
      </c>
      <c r="J292" s="3" t="n">
        <v>-9.21977243706351E-006</v>
      </c>
      <c r="K292" s="3" t="n">
        <v>2.56702805927489E-005</v>
      </c>
      <c r="L292" s="3" t="n">
        <v>-2.96963457913079E-006</v>
      </c>
      <c r="M292" s="3" t="n">
        <v>2.19204412132967E-005</v>
      </c>
      <c r="N292" s="3" t="n">
        <v>4.25217376687214E-006</v>
      </c>
      <c r="O292" s="3" t="n">
        <v>-7.62930767450598E-006</v>
      </c>
      <c r="P292" s="3" t="n">
        <v>8.0327599789598E-006</v>
      </c>
      <c r="Q292" s="3" t="n">
        <v>-8.51269487611716E-006</v>
      </c>
      <c r="R292" s="2"/>
      <c r="S292" s="2"/>
      <c r="T292" s="2" t="n">
        <v>0.00904352683573961</v>
      </c>
      <c r="U292" s="2" t="n">
        <v>0.0482542999088764</v>
      </c>
      <c r="V292" s="2" t="n">
        <v>0.000866721093188971</v>
      </c>
      <c r="W292" s="2" t="n">
        <v>0.0112885003909468</v>
      </c>
      <c r="X292" s="3" t="n">
        <v>7.54213542677462E-005</v>
      </c>
      <c r="Y292" s="3" t="n">
        <v>-0.00163559603970497</v>
      </c>
      <c r="Z292" s="3" t="n">
        <v>-2.09505014936439E-005</v>
      </c>
      <c r="AA292" s="3" t="n">
        <v>1.11052368083619E-005</v>
      </c>
      <c r="AB292" s="3" t="n">
        <v>-3.39972430083435E-005</v>
      </c>
      <c r="AC292" s="3" t="n">
        <v>1.22741948871407E-005</v>
      </c>
      <c r="AD292" s="3" t="n">
        <v>6.99326392350485E-007</v>
      </c>
      <c r="AE292" s="3" t="n">
        <v>3.93412619814625E-006</v>
      </c>
      <c r="AF292" s="3" t="n">
        <v>1.70815892488462E-005</v>
      </c>
      <c r="AG292" s="3" t="n">
        <v>-2.0358177152957E-006</v>
      </c>
      <c r="AH292" s="2"/>
      <c r="AI292" s="2"/>
      <c r="AJ292" s="2"/>
      <c r="AK292" s="2"/>
      <c r="AL292" s="2" t="n">
        <v>0.0326272472739219</v>
      </c>
      <c r="AM292" s="2" t="n">
        <v>0.0832640007138252</v>
      </c>
      <c r="AN292" s="2" t="n">
        <v>-0.00421499880030751</v>
      </c>
      <c r="AO292" s="3" t="n">
        <v>0.011545387096703</v>
      </c>
      <c r="AP292" s="3" t="n">
        <v>8.66367008711677E-006</v>
      </c>
      <c r="AQ292" s="3" t="n">
        <v>2.01772254513343E-005</v>
      </c>
      <c r="AR292" s="3" t="n">
        <v>-7.83894120104378E-006</v>
      </c>
      <c r="AS292" s="3" t="n">
        <v>1.72034960996825E-005</v>
      </c>
      <c r="AT292" s="3" t="n">
        <v>9.92195236904081E-006</v>
      </c>
      <c r="AU292" s="3" t="n">
        <v>3.08862945530563E-005</v>
      </c>
      <c r="AV292" s="3" t="n">
        <v>1.51548938447376E-005</v>
      </c>
      <c r="AW292" s="3" t="n">
        <v>2.21383234020322E-005</v>
      </c>
      <c r="AX292" s="2"/>
      <c r="AY292" s="2"/>
      <c r="AZ292" s="2"/>
      <c r="BA292" s="2"/>
      <c r="BB292" s="2"/>
      <c r="BC292" s="2"/>
      <c r="BD292" s="3" t="n">
        <v>-0.0310331173241138</v>
      </c>
      <c r="BE292" s="3" t="n">
        <v>0.0500425100326538</v>
      </c>
      <c r="BF292" s="3" t="n">
        <v>1.2203112419229E-005</v>
      </c>
      <c r="BG292" s="3" t="n">
        <v>2.22736853174865E-005</v>
      </c>
      <c r="BH292" s="3" t="n">
        <v>1.10873224912211E-005</v>
      </c>
      <c r="BI292" s="3" t="n">
        <v>6.21907838649349E-006</v>
      </c>
      <c r="BJ292" s="3" t="n">
        <v>-6.05328796154935E-006</v>
      </c>
      <c r="BK292" s="3" t="n">
        <v>-2.23679271584842E-005</v>
      </c>
      <c r="BL292" s="3" t="n">
        <v>-2.34633735090028E-005</v>
      </c>
      <c r="BM292" s="3" t="n">
        <v>-4.08631012760452E-006</v>
      </c>
      <c r="BN292" s="2"/>
      <c r="BO292" s="2"/>
      <c r="BP292" s="2"/>
      <c r="BQ292" s="2"/>
      <c r="BR292" s="2"/>
      <c r="BS292" s="2"/>
      <c r="BT292" s="2"/>
      <c r="BU292" s="2"/>
      <c r="BV292" s="2" t="n">
        <v>0.143980801105499</v>
      </c>
      <c r="BW292" s="2" t="n">
        <v>0.00788531545549631</v>
      </c>
      <c r="BX292" s="3" t="n">
        <v>-0.00498096598312258</v>
      </c>
      <c r="BY292" s="3" t="n">
        <v>-2.86848971882136E-005</v>
      </c>
      <c r="BZ292" s="3" t="n">
        <v>-0.00582020450383424</v>
      </c>
      <c r="CA292" s="3" t="n">
        <v>-0.00160738045815378</v>
      </c>
      <c r="CB292" s="3" t="n">
        <v>-0.0016979860374704</v>
      </c>
      <c r="CC292" s="3" t="n">
        <v>-0.00357274827547371</v>
      </c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 t="n">
        <v>0.0238964781165123</v>
      </c>
      <c r="CO292" s="2" t="n">
        <v>0.110743463039398</v>
      </c>
      <c r="CP292" s="3" t="n">
        <v>0.00615670904517173</v>
      </c>
      <c r="CQ292" s="3" t="n">
        <v>0.00172672187909483</v>
      </c>
      <c r="CR292" s="3" t="n">
        <v>-0.000991947017610073</v>
      </c>
      <c r="CS292" s="3" t="n">
        <v>-0.000747334619518369</v>
      </c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 t="n">
        <v>0.0716159492731094</v>
      </c>
      <c r="DG292" s="2" t="n">
        <v>0.128445461392402</v>
      </c>
      <c r="DH292" s="3" t="n">
        <v>0.00048952701035887</v>
      </c>
      <c r="DI292" s="3" t="n">
        <v>0.0105321519076824</v>
      </c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3" t="n">
        <v>-0.0123955896124243</v>
      </c>
      <c r="DY292" s="2" t="n">
        <v>0.103400342166423</v>
      </c>
    </row>
    <row r="293" customFormat="false" ht="11.25" hidden="false" customHeight="false" outlineLevel="0" collapsed="false">
      <c r="A293" s="1" t="n">
        <v>287</v>
      </c>
      <c r="B293" s="2" t="n">
        <v>0.0918574854731559</v>
      </c>
      <c r="C293" s="2" t="n">
        <v>-0.0258160885423421</v>
      </c>
      <c r="D293" s="2" t="n">
        <v>-0.00691864499822259</v>
      </c>
      <c r="E293" s="3" t="n">
        <v>-0.000845893810037523</v>
      </c>
      <c r="F293" s="3" t="n">
        <v>-0.00301518943160772</v>
      </c>
      <c r="G293" s="3" t="n">
        <v>-0.000351372291333973</v>
      </c>
      <c r="H293" s="3" t="n">
        <v>-0.00205047661438584</v>
      </c>
      <c r="I293" s="3" t="n">
        <v>-0.00359273655340075</v>
      </c>
      <c r="J293" s="3" t="n">
        <v>-7.38535254640737E-006</v>
      </c>
      <c r="K293" s="3" t="n">
        <v>1.59326373250223E-005</v>
      </c>
      <c r="L293" s="3" t="n">
        <v>-8.57815393828786E-006</v>
      </c>
      <c r="M293" s="3" t="n">
        <v>-3.18515753860992E-006</v>
      </c>
      <c r="N293" s="3" t="n">
        <v>-5.29952922079246E-006</v>
      </c>
      <c r="O293" s="3" t="n">
        <v>-7.46593514122651E-006</v>
      </c>
      <c r="P293" s="3" t="n">
        <v>-1.33605008159065E-005</v>
      </c>
      <c r="Q293" s="3" t="n">
        <v>-1.40888259920757E-005</v>
      </c>
      <c r="R293" s="2"/>
      <c r="S293" s="2"/>
      <c r="T293" s="2" t="n">
        <v>0.0143951196223497</v>
      </c>
      <c r="U293" s="2" t="n">
        <v>0.0559479817748069</v>
      </c>
      <c r="V293" s="3" t="n">
        <v>0.00392391718924045</v>
      </c>
      <c r="W293" s="3" t="n">
        <v>0.0111119430512189</v>
      </c>
      <c r="X293" s="3" t="n">
        <v>-0.00042278942419216</v>
      </c>
      <c r="Y293" s="3" t="n">
        <v>-0.00149525073356926</v>
      </c>
      <c r="Z293" s="3" t="n">
        <v>-1.06073739516432E-005</v>
      </c>
      <c r="AA293" s="3" t="n">
        <v>2.17132419493282E-005</v>
      </c>
      <c r="AB293" s="3" t="n">
        <v>-1.40205665957182E-005</v>
      </c>
      <c r="AC293" s="3" t="n">
        <v>1.23470817925408E-005</v>
      </c>
      <c r="AD293" s="3" t="n">
        <v>-3.70154862139315E-006</v>
      </c>
      <c r="AE293" s="3" t="n">
        <v>-1.04135751826106E-005</v>
      </c>
      <c r="AF293" s="3" t="n">
        <v>1.4917094631528E-005</v>
      </c>
      <c r="AG293" s="3" t="n">
        <v>-9.45037390920333E-006</v>
      </c>
      <c r="AH293" s="2"/>
      <c r="AI293" s="2"/>
      <c r="AJ293" s="2"/>
      <c r="AK293" s="2"/>
      <c r="AL293" s="2" t="n">
        <v>0.048497375100851</v>
      </c>
      <c r="AM293" s="2" t="n">
        <v>0.0789263844490051</v>
      </c>
      <c r="AN293" s="2" t="n">
        <v>-0.00144791009370237</v>
      </c>
      <c r="AO293" s="2" t="n">
        <v>0.0123929884284734</v>
      </c>
      <c r="AP293" s="3" t="n">
        <v>-6.96433119173889E-007</v>
      </c>
      <c r="AQ293" s="3" t="n">
        <v>9.01732983038527E-006</v>
      </c>
      <c r="AR293" s="3" t="n">
        <v>-5.00329042552039E-006</v>
      </c>
      <c r="AS293" s="3" t="n">
        <v>1.36368953462806E-005</v>
      </c>
      <c r="AT293" s="3" t="n">
        <v>1.64589914675161E-006</v>
      </c>
      <c r="AU293" s="3" t="n">
        <v>1.82843905349727E-005</v>
      </c>
      <c r="AV293" s="3" t="n">
        <v>-1.59775049723975E-006</v>
      </c>
      <c r="AW293" s="3" t="n">
        <v>3.35998652190028E-006</v>
      </c>
      <c r="AX293" s="2"/>
      <c r="AY293" s="2"/>
      <c r="AZ293" s="2"/>
      <c r="BA293" s="2"/>
      <c r="BB293" s="2"/>
      <c r="BC293" s="2"/>
      <c r="BD293" s="3" t="n">
        <v>-0.0316324457526207</v>
      </c>
      <c r="BE293" s="3" t="n">
        <v>0.0702176094055175</v>
      </c>
      <c r="BF293" s="3" t="n">
        <v>9.20224039191452E-008</v>
      </c>
      <c r="BG293" s="3" t="n">
        <v>-1.01277173598646E-005</v>
      </c>
      <c r="BH293" s="3" t="n">
        <v>4.63868855149485E-006</v>
      </c>
      <c r="BI293" s="3" t="n">
        <v>-1.07498281067819E-005</v>
      </c>
      <c r="BJ293" s="3" t="n">
        <v>2.38145707953663E-006</v>
      </c>
      <c r="BK293" s="3" t="n">
        <v>9.53678750192921E-007</v>
      </c>
      <c r="BL293" s="3" t="n">
        <v>-2.40307763306191E-005</v>
      </c>
      <c r="BM293" s="3" t="n">
        <v>1.09359762063832E-005</v>
      </c>
      <c r="BN293" s="2"/>
      <c r="BO293" s="2"/>
      <c r="BP293" s="2"/>
      <c r="BQ293" s="2"/>
      <c r="BR293" s="2"/>
      <c r="BS293" s="2"/>
      <c r="BT293" s="2"/>
      <c r="BU293" s="2"/>
      <c r="BV293" s="2" t="n">
        <v>0.13484126329422</v>
      </c>
      <c r="BW293" s="2" t="n">
        <v>-0.0265301223844289</v>
      </c>
      <c r="BX293" s="3" t="n">
        <v>-0.00531107978895306</v>
      </c>
      <c r="BY293" s="2" t="n">
        <v>0.00112693035043776</v>
      </c>
      <c r="BZ293" s="3" t="n">
        <v>-0.00536275887861847</v>
      </c>
      <c r="CA293" s="3" t="n">
        <v>0.000235827334108762</v>
      </c>
      <c r="CB293" s="2" t="n">
        <v>-0.00253229378722608</v>
      </c>
      <c r="CC293" s="3" t="n">
        <v>-0.00304197054356336</v>
      </c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 t="n">
        <v>0.0406528674066066</v>
      </c>
      <c r="CO293" s="2" t="n">
        <v>0.104059740900993</v>
      </c>
      <c r="CP293" s="3" t="n">
        <v>0.00681818416342139</v>
      </c>
      <c r="CQ293" s="3" t="n">
        <v>0.000330304086674004</v>
      </c>
      <c r="CR293" s="3" t="n">
        <v>-0.00108472537249326</v>
      </c>
      <c r="CS293" s="3" t="n">
        <v>-0.000366813299478963</v>
      </c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 t="n">
        <v>0.0967549458146095</v>
      </c>
      <c r="DG293" s="3" t="n">
        <v>0.123609654605388</v>
      </c>
      <c r="DH293" s="3" t="n">
        <v>0.00328076654113829</v>
      </c>
      <c r="DI293" s="3" t="n">
        <v>0.0100173838436603</v>
      </c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 t="n">
        <v>-0.00048189764493145</v>
      </c>
      <c r="DY293" s="2" t="n">
        <v>0.112876586616039</v>
      </c>
    </row>
    <row r="294" customFormat="false" ht="11.25" hidden="false" customHeight="false" outlineLevel="0" collapsed="false">
      <c r="A294" s="1" t="n">
        <v>288</v>
      </c>
      <c r="B294" s="2" t="n">
        <v>0.065383143723011</v>
      </c>
      <c r="C294" s="2" t="n">
        <v>-0.0309237167239189</v>
      </c>
      <c r="D294" s="3" t="n">
        <v>-0.00714597944170236</v>
      </c>
      <c r="E294" s="3" t="n">
        <v>0.00110448559280484</v>
      </c>
      <c r="F294" s="3" t="n">
        <v>-0.00272158021107316</v>
      </c>
      <c r="G294" s="3" t="n">
        <v>0.000301472464343532</v>
      </c>
      <c r="H294" s="3" t="n">
        <v>-0.00283362297341227</v>
      </c>
      <c r="I294" s="3" t="n">
        <v>-0.00296705402433872</v>
      </c>
      <c r="J294" s="3" t="n">
        <v>-1.55737734530703E-006</v>
      </c>
      <c r="K294" s="3" t="n">
        <v>-1.47108508485871E-007</v>
      </c>
      <c r="L294" s="3" t="n">
        <v>-7.86292093835072E-006</v>
      </c>
      <c r="M294" s="3" t="n">
        <v>9.21646278584376E-006</v>
      </c>
      <c r="N294" s="3" t="n">
        <v>-1.08923732113908E-005</v>
      </c>
      <c r="O294" s="3" t="n">
        <v>-7.97754523773619E-007</v>
      </c>
      <c r="P294" s="3" t="n">
        <v>-8.33485410112189E-006</v>
      </c>
      <c r="Q294" s="3" t="n">
        <v>-9.03502768778707E-006</v>
      </c>
      <c r="R294" s="2"/>
      <c r="S294" s="2"/>
      <c r="T294" s="2" t="n">
        <v>0.0183333959430456</v>
      </c>
      <c r="U294" s="2" t="n">
        <v>0.0621856749057769</v>
      </c>
      <c r="V294" s="3" t="n">
        <v>0.00678782491013407</v>
      </c>
      <c r="W294" s="3" t="n">
        <v>0.00989608652889728</v>
      </c>
      <c r="X294" s="3" t="n">
        <v>-0.000872724573127925</v>
      </c>
      <c r="Y294" s="3" t="n">
        <v>-0.00120643875561654</v>
      </c>
      <c r="Z294" s="3" t="n">
        <v>-2.33319497056072E-006</v>
      </c>
      <c r="AA294" s="3" t="n">
        <v>-4.29735291618271E-006</v>
      </c>
      <c r="AB294" s="3" t="n">
        <v>4.1768171286094E-006</v>
      </c>
      <c r="AC294" s="3" t="n">
        <v>7.51182642488856E-006</v>
      </c>
      <c r="AD294" s="3" t="n">
        <v>9.94936544884694E-006</v>
      </c>
      <c r="AE294" s="3" t="n">
        <v>-1.58163891228468E-006</v>
      </c>
      <c r="AF294" s="3" t="n">
        <v>8.88995236891787E-006</v>
      </c>
      <c r="AG294" s="3" t="n">
        <v>-7.69378038967261E-006</v>
      </c>
      <c r="AH294" s="2"/>
      <c r="AI294" s="2"/>
      <c r="AJ294" s="2"/>
      <c r="AK294" s="2"/>
      <c r="AL294" s="2" t="n">
        <v>0.0566344819962978</v>
      </c>
      <c r="AM294" s="2" t="n">
        <v>0.0739466920495033</v>
      </c>
      <c r="AN294" s="2" t="n">
        <v>0.00168178987223655</v>
      </c>
      <c r="AO294" s="3" t="n">
        <v>0.0126896137371659</v>
      </c>
      <c r="AP294" s="3" t="n">
        <v>-1.476654142607E-005</v>
      </c>
      <c r="AQ294" s="3" t="n">
        <v>1.38013410833082E-005</v>
      </c>
      <c r="AR294" s="3" t="n">
        <v>-2.46961576522153E-007</v>
      </c>
      <c r="AS294" s="3" t="n">
        <v>1.37740089485305E-005</v>
      </c>
      <c r="AT294" s="3" t="n">
        <v>-1.29988247863366E-005</v>
      </c>
      <c r="AU294" s="3" t="n">
        <v>9.99698022496886E-006</v>
      </c>
      <c r="AV294" s="3" t="n">
        <v>5.80121468374272E-006</v>
      </c>
      <c r="AW294" s="3" t="n">
        <v>1.70332768902881E-005</v>
      </c>
      <c r="AX294" s="2"/>
      <c r="AY294" s="2"/>
      <c r="AZ294" s="2"/>
      <c r="BA294" s="2"/>
      <c r="BB294" s="2"/>
      <c r="BC294" s="2"/>
      <c r="BD294" s="3" t="n">
        <v>-0.0259768832474947</v>
      </c>
      <c r="BE294" s="3" t="n">
        <v>0.0891866758465766</v>
      </c>
      <c r="BF294" s="3" t="n">
        <v>4.80731432617176E-006</v>
      </c>
      <c r="BG294" s="3" t="n">
        <v>-5.44241765965125E-006</v>
      </c>
      <c r="BH294" s="3" t="n">
        <v>-1.1718092537194E-005</v>
      </c>
      <c r="BI294" s="3" t="n">
        <v>-1.62746491696452E-005</v>
      </c>
      <c r="BJ294" s="3" t="n">
        <v>1.49467848586937E-006</v>
      </c>
      <c r="BK294" s="3" t="n">
        <v>-1.02462327049579E-005</v>
      </c>
      <c r="BL294" s="3" t="n">
        <v>-1.44692303365445E-005</v>
      </c>
      <c r="BM294" s="3" t="n">
        <v>1.32833729367121E-005</v>
      </c>
      <c r="BN294" s="2"/>
      <c r="BO294" s="2"/>
      <c r="BP294" s="2"/>
      <c r="BQ294" s="2"/>
      <c r="BR294" s="2"/>
      <c r="BS294" s="2"/>
      <c r="BT294" s="2"/>
      <c r="BU294" s="2"/>
      <c r="BV294" s="2" t="n">
        <v>0.101828798651695</v>
      </c>
      <c r="BW294" s="2" t="n">
        <v>-0.0529713593423366</v>
      </c>
      <c r="BX294" s="3" t="n">
        <v>-0.00531368097290396</v>
      </c>
      <c r="BY294" s="2" t="n">
        <v>0.00270229275338351</v>
      </c>
      <c r="BZ294" s="3" t="n">
        <v>-0.00437927199527621</v>
      </c>
      <c r="CA294" s="3" t="n">
        <v>0.00139258045237511</v>
      </c>
      <c r="CB294" s="2" t="n">
        <v>-0.00322835566475987</v>
      </c>
      <c r="CC294" s="3" t="n">
        <v>-0.00252913055010139</v>
      </c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 t="n">
        <v>0.0497782491147518</v>
      </c>
      <c r="CO294" s="2" t="n">
        <v>0.0955620482563972</v>
      </c>
      <c r="CP294" s="3" t="n">
        <v>0.00702287349849939</v>
      </c>
      <c r="CQ294" s="3" t="n">
        <v>-0.00130611786153167</v>
      </c>
      <c r="CR294" s="3" t="n">
        <v>-0.000974703696556389</v>
      </c>
      <c r="CS294" s="3" t="n">
        <v>5.42289417353458E-005</v>
      </c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 t="n">
        <v>0.123791225254535</v>
      </c>
      <c r="DG294" s="2" t="n">
        <v>0.111246667802333</v>
      </c>
      <c r="DH294" s="3" t="n">
        <v>0.00596672808751463</v>
      </c>
      <c r="DI294" s="2" t="n">
        <v>0.0088623072952032</v>
      </c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 t="n">
        <v>0.0130194928497076</v>
      </c>
      <c r="DY294" s="3" t="n">
        <v>0.123344004154205</v>
      </c>
    </row>
    <row r="295" customFormat="false" ht="11.25" hidden="false" customHeight="false" outlineLevel="0" collapsed="false">
      <c r="A295" s="1" t="n">
        <v>289</v>
      </c>
      <c r="B295" s="2" t="n">
        <v>0.0398400798439979</v>
      </c>
      <c r="C295" s="2" t="n">
        <v>-0.0302114710211753</v>
      </c>
      <c r="D295" s="3" t="n">
        <v>-0.00674251839518547</v>
      </c>
      <c r="E295" s="2" t="n">
        <v>0.00297599774785339</v>
      </c>
      <c r="F295" s="3" t="n">
        <v>-0.002209268277511</v>
      </c>
      <c r="G295" s="3" t="n">
        <v>0.000829985423479229</v>
      </c>
      <c r="H295" s="3" t="n">
        <v>-0.00351227447390556</v>
      </c>
      <c r="I295" s="3" t="n">
        <v>-0.00234274682588875</v>
      </c>
      <c r="J295" s="3" t="n">
        <v>6.61353215036797E-006</v>
      </c>
      <c r="K295" s="3" t="n">
        <v>3.39232565238489E-006</v>
      </c>
      <c r="L295" s="3" t="n">
        <v>-2.51997175837459E-006</v>
      </c>
      <c r="M295" s="3" t="n">
        <v>-1.13411715574329E-006</v>
      </c>
      <c r="N295" s="3" t="n">
        <v>-1.27356606753892E-005</v>
      </c>
      <c r="O295" s="3" t="n">
        <v>-7.11009397491579E-006</v>
      </c>
      <c r="P295" s="3" t="n">
        <v>3.94714197682333E-006</v>
      </c>
      <c r="Q295" s="3" t="n">
        <v>-1.09666143544018E-005</v>
      </c>
      <c r="R295" s="2"/>
      <c r="S295" s="2"/>
      <c r="T295" s="2" t="n">
        <v>0.0223479997366666</v>
      </c>
      <c r="U295" s="2" t="n">
        <v>0.0706894397735595</v>
      </c>
      <c r="V295" s="2" t="n">
        <v>0.00912621710449457</v>
      </c>
      <c r="W295" s="3" t="n">
        <v>0.00809854920953512</v>
      </c>
      <c r="X295" s="3" t="n">
        <v>-0.00112560577690601</v>
      </c>
      <c r="Y295" s="3" t="n">
        <v>-0.000776789616793394</v>
      </c>
      <c r="Z295" s="3" t="n">
        <v>2.27949954023642E-006</v>
      </c>
      <c r="AA295" s="3" t="n">
        <v>9.33113005885388E-006</v>
      </c>
      <c r="AB295" s="3" t="n">
        <v>7.94336392573313E-006</v>
      </c>
      <c r="AC295" s="3" t="n">
        <v>2.98862619274586E-006</v>
      </c>
      <c r="AD295" s="3" t="n">
        <v>-3.37610936185228E-006</v>
      </c>
      <c r="AE295" s="3" t="n">
        <v>3.84060194846824E-006</v>
      </c>
      <c r="AF295" s="3" t="n">
        <v>-8.1043208410847E-007</v>
      </c>
      <c r="AG295" s="3" t="n">
        <v>-3.52776601175719E-006</v>
      </c>
      <c r="AH295" s="2"/>
      <c r="AI295" s="2"/>
      <c r="AJ295" s="2"/>
      <c r="AK295" s="2"/>
      <c r="AL295" s="2" t="n">
        <v>0.067542016506195</v>
      </c>
      <c r="AM295" s="2" t="n">
        <v>0.0684922114014625</v>
      </c>
      <c r="AN295" s="2" t="n">
        <v>0.00497504323720932</v>
      </c>
      <c r="AO295" s="2" t="n">
        <v>0.0119569767266511</v>
      </c>
      <c r="AP295" s="3" t="n">
        <v>-2.47933312493842E-005</v>
      </c>
      <c r="AQ295" s="3" t="n">
        <v>9.73237365542445E-006</v>
      </c>
      <c r="AR295" s="3" t="n">
        <v>-9.07217145140748E-006</v>
      </c>
      <c r="AS295" s="3" t="n">
        <v>-6.08051050221547E-006</v>
      </c>
      <c r="AT295" s="3" t="n">
        <v>-1.60049239639192E-005</v>
      </c>
      <c r="AU295" s="3" t="n">
        <v>1.85116805369034E-005</v>
      </c>
      <c r="AV295" s="3" t="n">
        <v>-2.44924103753874E-006</v>
      </c>
      <c r="AW295" s="3" t="n">
        <v>5.97014286540797E-006</v>
      </c>
      <c r="AX295" s="2"/>
      <c r="AY295" s="2"/>
      <c r="AZ295" s="2"/>
      <c r="BA295" s="2"/>
      <c r="BB295" s="2"/>
      <c r="BC295" s="2"/>
      <c r="BD295" s="3" t="n">
        <v>-0.0159165728837251</v>
      </c>
      <c r="BE295" s="3" t="n">
        <v>0.109406046569347</v>
      </c>
      <c r="BF295" s="3" t="n">
        <v>8.56908991409E-006</v>
      </c>
      <c r="BG295" s="3" t="n">
        <v>-1.97295630641747E-005</v>
      </c>
      <c r="BH295" s="3" t="n">
        <v>2.46706758844084E-006</v>
      </c>
      <c r="BI295" s="3" t="n">
        <v>-1.21564662549644E-005</v>
      </c>
      <c r="BJ295" s="3" t="n">
        <v>9.76171668298775E-006</v>
      </c>
      <c r="BK295" s="3" t="n">
        <v>-7.56137978896731E-006</v>
      </c>
      <c r="BL295" s="3" t="n">
        <v>-1.18895495688775E-005</v>
      </c>
      <c r="BM295" s="3" t="n">
        <v>1.11038457362155E-006</v>
      </c>
      <c r="BN295" s="2"/>
      <c r="BO295" s="2"/>
      <c r="BP295" s="2"/>
      <c r="BQ295" s="2"/>
      <c r="BR295" s="2"/>
      <c r="BS295" s="2"/>
      <c r="BT295" s="2"/>
      <c r="BU295" s="2"/>
      <c r="BV295" s="2" t="n">
        <v>0.0681838765740394</v>
      </c>
      <c r="BW295" s="2" t="n">
        <v>-0.0558292530477047</v>
      </c>
      <c r="BX295" s="2" t="n">
        <v>-0.00449598487466573</v>
      </c>
      <c r="BY295" s="3" t="n">
        <v>0.00435480941087007</v>
      </c>
      <c r="BZ295" s="3" t="n">
        <v>-0.00356451515108346</v>
      </c>
      <c r="CA295" s="3" t="n">
        <v>0.00190059060696512</v>
      </c>
      <c r="CB295" s="2" t="n">
        <v>-0.00407950999215245</v>
      </c>
      <c r="CC295" s="3" t="n">
        <v>-0.0016496687894687</v>
      </c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 t="n">
        <v>0.0562831722199916</v>
      </c>
      <c r="CO295" s="2" t="n">
        <v>0.0904253870248794</v>
      </c>
      <c r="CP295" s="2" t="n">
        <v>0.00680300733074545</v>
      </c>
      <c r="CQ295" s="2" t="n">
        <v>-0.00309830158948898</v>
      </c>
      <c r="CR295" s="3" t="n">
        <v>-0.000703593075741082</v>
      </c>
      <c r="CS295" s="3" t="n">
        <v>0.000171445091837085</v>
      </c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 t="n">
        <v>0.146809786558151</v>
      </c>
      <c r="DG295" s="2" t="n">
        <v>0.0797076374292373</v>
      </c>
      <c r="DH295" s="3" t="n">
        <v>0.0080380504950881</v>
      </c>
      <c r="DI295" s="2" t="n">
        <v>0.0069372490979731</v>
      </c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 t="n">
        <v>0.0282198023051023</v>
      </c>
      <c r="DY295" s="3" t="n">
        <v>0.126678928732872</v>
      </c>
    </row>
    <row r="296" customFormat="false" ht="11.25" hidden="false" customHeight="false" outlineLevel="0" collapsed="false">
      <c r="A296" s="1" t="n">
        <v>290</v>
      </c>
      <c r="B296" s="2" t="n">
        <v>0.0124825183302164</v>
      </c>
      <c r="C296" s="2" t="n">
        <v>-0.0233361665159463</v>
      </c>
      <c r="D296" s="3" t="n">
        <v>-0.00601233122870326</v>
      </c>
      <c r="E296" s="3" t="n">
        <v>0.00468206638470292</v>
      </c>
      <c r="F296" s="3" t="n">
        <v>-0.00155421998351812</v>
      </c>
      <c r="G296" s="3" t="n">
        <v>0.000953756680246442</v>
      </c>
      <c r="H296" s="3" t="n">
        <v>-0.00417873682454228</v>
      </c>
      <c r="I296" s="3" t="n">
        <v>-0.00138889777008444</v>
      </c>
      <c r="J296" s="3" t="n">
        <v>-6.32351020612986E-006</v>
      </c>
      <c r="K296" s="3" t="n">
        <v>-1.49796333062113E-005</v>
      </c>
      <c r="L296" s="3" t="n">
        <v>-1.30330117826815E-005</v>
      </c>
      <c r="M296" s="3" t="n">
        <v>-8.13517362985294E-006</v>
      </c>
      <c r="N296" s="3" t="n">
        <v>-1.34243828142643E-005</v>
      </c>
      <c r="O296" s="3" t="n">
        <v>-2.33215141633991E-005</v>
      </c>
      <c r="P296" s="3" t="n">
        <v>-2.38144707509491E-006</v>
      </c>
      <c r="Q296" s="3" t="n">
        <v>-2.2924947188585E-005</v>
      </c>
      <c r="R296" s="2"/>
      <c r="S296" s="2"/>
      <c r="T296" s="2" t="n">
        <v>0.0318185240030288</v>
      </c>
      <c r="U296" s="2" t="n">
        <v>0.0800529047846794</v>
      </c>
      <c r="V296" s="3" t="n">
        <v>0.0111219529062509</v>
      </c>
      <c r="W296" s="3" t="n">
        <v>0.00587728526443243</v>
      </c>
      <c r="X296" s="3" t="n">
        <v>-0.00122449954506009</v>
      </c>
      <c r="Y296" s="3" t="n">
        <v>-0.000351215916452929</v>
      </c>
      <c r="Z296" s="3" t="n">
        <v>-1.19074218218884E-006</v>
      </c>
      <c r="AA296" s="3" t="n">
        <v>6.79114236845634E-006</v>
      </c>
      <c r="AB296" s="3" t="n">
        <v>2.86351928480144E-006</v>
      </c>
      <c r="AC296" s="3" t="n">
        <v>-7.26721373212058E-006</v>
      </c>
      <c r="AD296" s="3" t="n">
        <v>6.80508810546598E-006</v>
      </c>
      <c r="AE296" s="3" t="n">
        <v>-1.97379631572403E-005</v>
      </c>
      <c r="AF296" s="3" t="n">
        <v>-1.18718271551188E-005</v>
      </c>
      <c r="AG296" s="3" t="n">
        <v>-1.82451731234323E-005</v>
      </c>
      <c r="AH296" s="2"/>
      <c r="AI296" s="2"/>
      <c r="AJ296" s="2"/>
      <c r="AK296" s="2"/>
      <c r="AL296" s="3" t="n">
        <v>0.0766414999961853</v>
      </c>
      <c r="AM296" s="2" t="n">
        <v>0.0587726123631</v>
      </c>
      <c r="AN296" s="3" t="n">
        <v>0.00797836761921644</v>
      </c>
      <c r="AO296" s="3" t="n">
        <v>0.0102672977373004</v>
      </c>
      <c r="AP296" s="3" t="n">
        <v>5.9692143850043E-007</v>
      </c>
      <c r="AQ296" s="3" t="n">
        <v>9.24860341910971E-006</v>
      </c>
      <c r="AR296" s="3" t="n">
        <v>-6.89359148964285E-006</v>
      </c>
      <c r="AS296" s="3" t="n">
        <v>2.53282746598415E-006</v>
      </c>
      <c r="AT296" s="3" t="n">
        <v>-1.31280939967837E-005</v>
      </c>
      <c r="AU296" s="3" t="n">
        <v>3.22055384458508E-005</v>
      </c>
      <c r="AV296" s="3" t="n">
        <v>5.36050265509402E-006</v>
      </c>
      <c r="AW296" s="3" t="n">
        <v>1.02561016319668E-005</v>
      </c>
      <c r="AX296" s="2"/>
      <c r="AY296" s="2"/>
      <c r="AZ296" s="2"/>
      <c r="BA296" s="2"/>
      <c r="BB296" s="2"/>
      <c r="BC296" s="2"/>
      <c r="BD296" s="3" t="n">
        <v>0.00404803315177559</v>
      </c>
      <c r="BE296" s="3" t="n">
        <v>0.122703455388546</v>
      </c>
      <c r="BF296" s="3" t="n">
        <v>-8.75343903317116E-006</v>
      </c>
      <c r="BG296" s="3" t="n">
        <v>-1.9449516912573E-005</v>
      </c>
      <c r="BH296" s="3" t="n">
        <v>-4.8693536882638E-006</v>
      </c>
      <c r="BI296" s="3" t="n">
        <v>-3.9978108361538E-006</v>
      </c>
      <c r="BJ296" s="3" t="n">
        <v>-6.77416255712159E-006</v>
      </c>
      <c r="BK296" s="3" t="n">
        <v>-6.89464650349691E-006</v>
      </c>
      <c r="BL296" s="3" t="n">
        <v>1.11447425297228E-005</v>
      </c>
      <c r="BM296" s="3" t="n">
        <v>4.78135962111991E-006</v>
      </c>
      <c r="BN296" s="2"/>
      <c r="BO296" s="2"/>
      <c r="BP296" s="2"/>
      <c r="BQ296" s="2"/>
      <c r="BR296" s="2"/>
      <c r="BS296" s="2"/>
      <c r="BT296" s="2"/>
      <c r="BU296" s="2"/>
      <c r="BV296" s="2" t="n">
        <v>0.0451116561889648</v>
      </c>
      <c r="BW296" s="2" t="n">
        <v>-0.052935354411602</v>
      </c>
      <c r="BX296" s="3" t="n">
        <v>-0.00320047209970653</v>
      </c>
      <c r="BY296" s="3" t="n">
        <v>0.00552180642262101</v>
      </c>
      <c r="BZ296" s="3" t="n">
        <v>-0.00289001525379717</v>
      </c>
      <c r="CA296" s="3" t="n">
        <v>0.00237030163407325</v>
      </c>
      <c r="CB296" s="3" t="n">
        <v>-0.00432750070467591</v>
      </c>
      <c r="CC296" s="3" t="n">
        <v>-0.000378995900973677</v>
      </c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 t="n">
        <v>0.0641451925039291</v>
      </c>
      <c r="CO296" s="2" t="n">
        <v>0.0850678533315658</v>
      </c>
      <c r="CP296" s="3" t="n">
        <v>0.0060369218699634</v>
      </c>
      <c r="CQ296" s="3" t="n">
        <v>-0.0048024458810687</v>
      </c>
      <c r="CR296" s="3" t="n">
        <v>-0.000625726475846022</v>
      </c>
      <c r="CS296" s="3" t="n">
        <v>0.000234662627917714</v>
      </c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 t="n">
        <v>0.151258185505867</v>
      </c>
      <c r="DG296" s="2" t="n">
        <v>0.0449776388704776</v>
      </c>
      <c r="DH296" s="3" t="n">
        <v>0.00949410069733858</v>
      </c>
      <c r="DI296" s="2" t="n">
        <v>0.00472827954217791</v>
      </c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 t="n">
        <v>0.0393975265324115</v>
      </c>
      <c r="DY296" s="2" t="n">
        <v>0.129014119505882</v>
      </c>
    </row>
    <row r="297" customFormat="false" ht="11.25" hidden="false" customHeight="false" outlineLevel="0" collapsed="false">
      <c r="A297" s="1" t="n">
        <v>291</v>
      </c>
      <c r="B297" s="2" t="n">
        <v>-0.0108664017170667</v>
      </c>
      <c r="C297" s="2" t="n">
        <v>-0.00205810437910258</v>
      </c>
      <c r="D297" s="2" t="n">
        <v>-0.00479918019846081</v>
      </c>
      <c r="E297" s="3" t="n">
        <v>0.00645593414083123</v>
      </c>
      <c r="F297" s="3" t="n">
        <v>-0.0012760548852384</v>
      </c>
      <c r="G297" s="3" t="n">
        <v>0.000736028014216572</v>
      </c>
      <c r="H297" s="3" t="n">
        <v>-0.00448637269437313</v>
      </c>
      <c r="I297" s="3" t="n">
        <v>-0.000134280824568122</v>
      </c>
      <c r="J297" s="3" t="n">
        <v>-7.94570314610609E-006</v>
      </c>
      <c r="K297" s="3" t="n">
        <v>-1.64557804964715E-005</v>
      </c>
      <c r="L297" s="3" t="n">
        <v>-5.86137161917577E-007</v>
      </c>
      <c r="M297" s="3" t="n">
        <v>7.17665898264385E-006</v>
      </c>
      <c r="N297" s="3" t="n">
        <v>-1.12536481537972E-005</v>
      </c>
      <c r="O297" s="3" t="n">
        <v>-5.64893525734078E-006</v>
      </c>
      <c r="P297" s="3" t="n">
        <v>-2.12605682463618E-005</v>
      </c>
      <c r="Q297" s="3" t="n">
        <v>-6.73287240715581E-006</v>
      </c>
      <c r="R297" s="2"/>
      <c r="S297" s="2"/>
      <c r="T297" s="2" t="n">
        <v>0.0457545854151248</v>
      </c>
      <c r="U297" s="2" t="n">
        <v>0.0847038999199867</v>
      </c>
      <c r="V297" s="2" t="n">
        <v>0.0126730930060148</v>
      </c>
      <c r="W297" s="3" t="n">
        <v>0.00300452276133</v>
      </c>
      <c r="X297" s="3" t="n">
        <v>-0.00115128408651799</v>
      </c>
      <c r="Y297" s="3" t="n">
        <v>5.42480192962102E-005</v>
      </c>
      <c r="Z297" s="3" t="n">
        <v>-6.08470008955919E-006</v>
      </c>
      <c r="AA297" s="3" t="n">
        <v>1.2870121281594E-005</v>
      </c>
      <c r="AB297" s="3" t="n">
        <v>-2.78778747997421E-006</v>
      </c>
      <c r="AC297" s="3" t="n">
        <v>4.97990185976959E-006</v>
      </c>
      <c r="AD297" s="3" t="n">
        <v>-2.19815228774678E-005</v>
      </c>
      <c r="AE297" s="3" t="n">
        <v>-1.95601023733615E-005</v>
      </c>
      <c r="AF297" s="3" t="n">
        <v>-1.57939157361397E-005</v>
      </c>
      <c r="AG297" s="3" t="n">
        <v>-1.01075656857574E-005</v>
      </c>
      <c r="AH297" s="2"/>
      <c r="AI297" s="2"/>
      <c r="AJ297" s="2"/>
      <c r="AK297" s="2"/>
      <c r="AL297" s="3" t="n">
        <v>0.0830337107181549</v>
      </c>
      <c r="AM297" s="2" t="n">
        <v>0.0466505214571952</v>
      </c>
      <c r="AN297" s="3" t="n">
        <v>0.0102996388450264</v>
      </c>
      <c r="AO297" s="3" t="n">
        <v>0.00789509434252977</v>
      </c>
      <c r="AP297" s="3" t="n">
        <v>-1.48255185195012E-005</v>
      </c>
      <c r="AQ297" s="3" t="n">
        <v>4.03221065425896E-006</v>
      </c>
      <c r="AR297" s="3" t="n">
        <v>-6.73957447361317E-006</v>
      </c>
      <c r="AS297" s="3" t="n">
        <v>-9.32405612275033E-007</v>
      </c>
      <c r="AT297" s="3" t="n">
        <v>-1.67275102285202E-005</v>
      </c>
      <c r="AU297" s="3" t="n">
        <v>2.64574791799532E-005</v>
      </c>
      <c r="AV297" s="3" t="n">
        <v>-1.49018114825594E-005</v>
      </c>
      <c r="AW297" s="3" t="n">
        <v>8.55010785016929E-006</v>
      </c>
      <c r="AX297" s="2"/>
      <c r="AY297" s="2"/>
      <c r="AZ297" s="2"/>
      <c r="BA297" s="2"/>
      <c r="BB297" s="2"/>
      <c r="BC297" s="2"/>
      <c r="BD297" s="3" t="n">
        <v>0.0218483638018369</v>
      </c>
      <c r="BE297" s="3" t="n">
        <v>0.12641142308712</v>
      </c>
      <c r="BF297" s="3" t="n">
        <v>-8.94950153451645E-006</v>
      </c>
      <c r="BG297" s="3" t="n">
        <v>-5.14594830747228E-006</v>
      </c>
      <c r="BH297" s="3" t="n">
        <v>9.33882347453618E-006</v>
      </c>
      <c r="BI297" s="3" t="n">
        <v>-4.62040588899981E-006</v>
      </c>
      <c r="BJ297" s="3" t="n">
        <v>-1.0950298019452E-006</v>
      </c>
      <c r="BK297" s="3" t="n">
        <v>3.42538555742066E-006</v>
      </c>
      <c r="BL297" s="3" t="n">
        <v>-1.23404042824404E-005</v>
      </c>
      <c r="BM297" s="3" t="n">
        <v>1.18115676741581E-005</v>
      </c>
      <c r="BN297" s="2"/>
      <c r="BO297" s="2"/>
      <c r="BP297" s="2"/>
      <c r="BQ297" s="2"/>
      <c r="BR297" s="2"/>
      <c r="BS297" s="2"/>
      <c r="BT297" s="2"/>
      <c r="BU297" s="2"/>
      <c r="BV297" s="2" t="n">
        <v>0.026943439617753</v>
      </c>
      <c r="BW297" s="2" t="n">
        <v>-0.0534252040088176</v>
      </c>
      <c r="BX297" s="3" t="n">
        <v>-0.00162830750923603</v>
      </c>
      <c r="BY297" s="3" t="n">
        <v>0.00624523218721151</v>
      </c>
      <c r="BZ297" s="3" t="n">
        <v>-0.0022060286719352</v>
      </c>
      <c r="CA297" s="3" t="n">
        <v>0.00269500399008393</v>
      </c>
      <c r="CB297" s="2" t="n">
        <v>-0.00408582668751478</v>
      </c>
      <c r="CC297" s="3" t="n">
        <v>0.000747283280361443</v>
      </c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 t="n">
        <v>0.070530392229557</v>
      </c>
      <c r="CO297" s="2" t="n">
        <v>0.0767185389995575</v>
      </c>
      <c r="CP297" s="2" t="n">
        <v>0.00486612785607576</v>
      </c>
      <c r="CQ297" s="3" t="n">
        <v>-0.00637473771348595</v>
      </c>
      <c r="CR297" s="3" t="n">
        <v>-0.000525391660630703</v>
      </c>
      <c r="CS297" s="3" t="n">
        <v>0.00028130123973824</v>
      </c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 t="n">
        <v>0.141473516821861</v>
      </c>
      <c r="DG297" s="2" t="n">
        <v>0.0105085363611578</v>
      </c>
      <c r="DH297" s="3" t="n">
        <v>0.0104327583685517</v>
      </c>
      <c r="DI297" s="3" t="n">
        <v>0.00222416059114038</v>
      </c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 t="n">
        <v>0.0486909300088882</v>
      </c>
      <c r="DY297" s="2" t="n">
        <v>0.132782340049743</v>
      </c>
    </row>
    <row r="298" customFormat="false" ht="11.25" hidden="false" customHeight="false" outlineLevel="0" collapsed="false">
      <c r="A298" s="1" t="n">
        <v>292</v>
      </c>
      <c r="B298" s="2" t="n">
        <v>-0.0159112103283405</v>
      </c>
      <c r="C298" s="2" t="n">
        <v>0.0198649335652589</v>
      </c>
      <c r="D298" s="3" t="n">
        <v>-0.00280194822698831</v>
      </c>
      <c r="E298" s="3" t="n">
        <v>0.00772205833345651</v>
      </c>
      <c r="F298" s="3" t="n">
        <v>-0.00124056858476251</v>
      </c>
      <c r="G298" s="3" t="n">
        <v>0.000676083553116768</v>
      </c>
      <c r="H298" s="3" t="n">
        <v>-0.00419811904430389</v>
      </c>
      <c r="I298" s="3" t="n">
        <v>0.00116020650602877</v>
      </c>
      <c r="J298" s="3" t="n">
        <v>-3.49373249264317E-006</v>
      </c>
      <c r="K298" s="3" t="n">
        <v>-1.01529212770401E-005</v>
      </c>
      <c r="L298" s="3" t="n">
        <v>1.22888195619452E-006</v>
      </c>
      <c r="M298" s="3" t="n">
        <v>-6.3848060563032E-006</v>
      </c>
      <c r="N298" s="3" t="n">
        <v>-1.40454076245077E-005</v>
      </c>
      <c r="O298" s="3" t="n">
        <v>1.08773838292108E-005</v>
      </c>
      <c r="P298" s="3" t="n">
        <v>3.51157132172375E-006</v>
      </c>
      <c r="Q298" s="3" t="n">
        <v>-8.2924898379133E-006</v>
      </c>
      <c r="R298" s="2"/>
      <c r="S298" s="2"/>
      <c r="T298" s="2" t="n">
        <v>0.0605537630617618</v>
      </c>
      <c r="U298" s="2" t="n">
        <v>0.0828238427639007</v>
      </c>
      <c r="V298" s="2" t="n">
        <v>0.0134064741432666</v>
      </c>
      <c r="W298" s="3" t="n">
        <v>-0.000351382768712937</v>
      </c>
      <c r="X298" s="3" t="n">
        <v>-0.000962360179983079</v>
      </c>
      <c r="Y298" s="3" t="n">
        <v>0.000404231541324406</v>
      </c>
      <c r="Z298" s="3" t="n">
        <v>5.56527584194555E-006</v>
      </c>
      <c r="AA298" s="3" t="n">
        <v>4.4176686060382E-006</v>
      </c>
      <c r="AB298" s="3" t="n">
        <v>-1.83559848210279E-006</v>
      </c>
      <c r="AC298" s="3" t="n">
        <v>-1.3771259546047E-005</v>
      </c>
      <c r="AD298" s="3" t="n">
        <v>-6.68510620016604E-006</v>
      </c>
      <c r="AE298" s="3" t="n">
        <v>-5.2881813417116E-007</v>
      </c>
      <c r="AF298" s="3" t="n">
        <v>-1.52371767399017E-005</v>
      </c>
      <c r="AG298" s="3" t="n">
        <v>-2.28178796533029E-005</v>
      </c>
      <c r="AH298" s="2"/>
      <c r="AI298" s="2"/>
      <c r="AJ298" s="2"/>
      <c r="AK298" s="2"/>
      <c r="AL298" s="2" t="n">
        <v>0.0839348658919334</v>
      </c>
      <c r="AM298" s="2" t="n">
        <v>0.0312350448220968</v>
      </c>
      <c r="AN298" s="3" t="n">
        <v>0.0120793199166655</v>
      </c>
      <c r="AO298" s="3" t="n">
        <v>0.00511612510308623</v>
      </c>
      <c r="AP298" s="3" t="n">
        <v>-1.3834299352311E-005</v>
      </c>
      <c r="AQ298" s="3" t="n">
        <v>2.01587517949519E-005</v>
      </c>
      <c r="AR298" s="3" t="n">
        <v>-2.20772617467446E-005</v>
      </c>
      <c r="AS298" s="3" t="n">
        <v>7.17524198989849E-006</v>
      </c>
      <c r="AT298" s="3" t="n">
        <v>-1.21459124784451E-005</v>
      </c>
      <c r="AU298" s="3" t="n">
        <v>3.21656734740827E-005</v>
      </c>
      <c r="AV298" s="3" t="n">
        <v>3.95390361518366E-006</v>
      </c>
      <c r="AW298" s="3" t="n">
        <v>2.09486461244523E-005</v>
      </c>
      <c r="AX298" s="2"/>
      <c r="AY298" s="2"/>
      <c r="AZ298" s="2"/>
      <c r="BA298" s="2"/>
      <c r="BB298" s="2"/>
      <c r="BC298" s="2"/>
      <c r="BD298" s="3" t="n">
        <v>0.0350003540515899</v>
      </c>
      <c r="BE298" s="3" t="n">
        <v>0.12628524005413</v>
      </c>
      <c r="BF298" s="3" t="n">
        <v>2.53229677582567E-006</v>
      </c>
      <c r="BG298" s="3" t="n">
        <v>-1.88462836376857E-005</v>
      </c>
      <c r="BH298" s="3" t="n">
        <v>4.49252593170967E-006</v>
      </c>
      <c r="BI298" s="3" t="n">
        <v>-1.26187333080451E-005</v>
      </c>
      <c r="BJ298" s="3" t="n">
        <v>-2.15126624425465E-006</v>
      </c>
      <c r="BK298" s="3" t="n">
        <v>7.20204116078093E-006</v>
      </c>
      <c r="BL298" s="3" t="n">
        <v>-1.496664572187E-005</v>
      </c>
      <c r="BM298" s="3" t="n">
        <v>2.58287354881758E-006</v>
      </c>
      <c r="BN298" s="2"/>
      <c r="BO298" s="2"/>
      <c r="BP298" s="2"/>
      <c r="BQ298" s="2"/>
      <c r="BR298" s="2"/>
      <c r="BS298" s="2"/>
      <c r="BT298" s="2"/>
      <c r="BU298" s="2"/>
      <c r="BV298" s="2" t="n">
        <v>-0.00486394204199314</v>
      </c>
      <c r="BW298" s="2" t="n">
        <v>-0.0564020648598671</v>
      </c>
      <c r="BX298" s="3" t="n">
        <v>-2.87492021016078E-005</v>
      </c>
      <c r="BY298" s="3" t="n">
        <v>0.00640503549948334</v>
      </c>
      <c r="BZ298" s="3" t="n">
        <v>-0.00147901650052517</v>
      </c>
      <c r="CA298" s="3" t="n">
        <v>0.00288506085053086</v>
      </c>
      <c r="CB298" s="3" t="n">
        <v>-0.00376880727708339</v>
      </c>
      <c r="CC298" s="3" t="n">
        <v>0.0014882666291669</v>
      </c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 t="n">
        <v>0.0737424120306968</v>
      </c>
      <c r="CO298" s="2" t="n">
        <v>0.0697067901492118</v>
      </c>
      <c r="CP298" s="3" t="n">
        <v>0.00313093746080994</v>
      </c>
      <c r="CQ298" s="3" t="n">
        <v>-0.00762008735910058</v>
      </c>
      <c r="CR298" s="3" t="n">
        <v>-0.000512839877046644</v>
      </c>
      <c r="CS298" s="3" t="n">
        <v>0.000293914752546697</v>
      </c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 t="n">
        <v>0.119016744196415</v>
      </c>
      <c r="DG298" s="2" t="n">
        <v>-0.0098725464195013</v>
      </c>
      <c r="DH298" s="3" t="n">
        <v>0.0107341241091489</v>
      </c>
      <c r="DI298" s="3" t="n">
        <v>-0.000445721321739256</v>
      </c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 t="n">
        <v>0.0654212981462478</v>
      </c>
      <c r="DY298" s="2" t="n">
        <v>0.141209736466407</v>
      </c>
    </row>
    <row r="299" customFormat="false" ht="11.25" hidden="false" customHeight="false" outlineLevel="0" collapsed="false">
      <c r="A299" s="1" t="n">
        <v>293</v>
      </c>
      <c r="B299" s="2" t="n">
        <v>-0.0194135662168264</v>
      </c>
      <c r="C299" s="2" t="n">
        <v>0.0307791102677583</v>
      </c>
      <c r="D299" s="3" t="n">
        <v>-0.000598173064645379</v>
      </c>
      <c r="E299" s="3" t="n">
        <v>0.00825493782758712</v>
      </c>
      <c r="F299" s="3" t="n">
        <v>-0.00120256235823035</v>
      </c>
      <c r="G299" s="3" t="n">
        <v>0.00067881861468777</v>
      </c>
      <c r="H299" s="3" t="n">
        <v>-0.00354277645237743</v>
      </c>
      <c r="I299" s="3" t="n">
        <v>0.00204628193750977</v>
      </c>
      <c r="J299" s="3" t="n">
        <v>-2.54039468927658E-006</v>
      </c>
      <c r="K299" s="3" t="n">
        <v>-1.3170382771932E-005</v>
      </c>
      <c r="L299" s="3" t="n">
        <v>1.22158940030203E-006</v>
      </c>
      <c r="M299" s="3" t="n">
        <v>-2.30060223316286E-007</v>
      </c>
      <c r="N299" s="3" t="n">
        <v>-1.01156419987091E-005</v>
      </c>
      <c r="O299" s="3" t="n">
        <v>2.09856170840794E-006</v>
      </c>
      <c r="P299" s="3" t="n">
        <v>-2.43897175096208E-005</v>
      </c>
      <c r="Q299" s="3" t="n">
        <v>-4.52215817858814E-006</v>
      </c>
      <c r="R299" s="2"/>
      <c r="S299" s="2"/>
      <c r="T299" s="2" t="n">
        <v>0.0721200034022331</v>
      </c>
      <c r="U299" s="2" t="n">
        <v>0.0756860822439193</v>
      </c>
      <c r="V299" s="3" t="n">
        <v>0.0131251495331525</v>
      </c>
      <c r="W299" s="3" t="n">
        <v>-0.0039421827532351</v>
      </c>
      <c r="X299" s="3" t="n">
        <v>-0.000655561510939151</v>
      </c>
      <c r="Y299" s="3" t="n">
        <v>0.000621200480964034</v>
      </c>
      <c r="Z299" s="3" t="n">
        <v>1.5241649634845E-005</v>
      </c>
      <c r="AA299" s="3" t="n">
        <v>-4.43432008978561E-006</v>
      </c>
      <c r="AB299" s="3" t="n">
        <v>-6.79130607750266E-006</v>
      </c>
      <c r="AC299" s="3" t="n">
        <v>-4.36843038187362E-006</v>
      </c>
      <c r="AD299" s="3" t="n">
        <v>-2.60629931290168E-005</v>
      </c>
      <c r="AE299" s="3" t="n">
        <v>6.36396998743293E-006</v>
      </c>
      <c r="AF299" s="3" t="n">
        <v>-1.74041470017982E-005</v>
      </c>
      <c r="AG299" s="3" t="n">
        <v>-1.76683408881217E-006</v>
      </c>
      <c r="AH299" s="2"/>
      <c r="AI299" s="2"/>
      <c r="AJ299" s="2"/>
      <c r="AK299" s="2"/>
      <c r="AL299" s="2" t="n">
        <v>0.0803220197558403</v>
      </c>
      <c r="AM299" s="2" t="n">
        <v>0.0199988428503274</v>
      </c>
      <c r="AN299" s="3" t="n">
        <v>0.0129666859284043</v>
      </c>
      <c r="AO299" s="2" t="n">
        <v>0.00185958831571042</v>
      </c>
      <c r="AP299" s="3" t="n">
        <v>-3.64103379979496E-006</v>
      </c>
      <c r="AQ299" s="3" t="n">
        <v>1.35828468046383E-005</v>
      </c>
      <c r="AR299" s="3" t="n">
        <v>-6.03809940002975E-006</v>
      </c>
      <c r="AS299" s="3" t="n">
        <v>2.09829140658257E-005</v>
      </c>
      <c r="AT299" s="3" t="n">
        <v>-1.00266861409181E-005</v>
      </c>
      <c r="AU299" s="3" t="n">
        <v>2.79633241007104E-005</v>
      </c>
      <c r="AV299" s="3" t="n">
        <v>5.99708346271654E-006</v>
      </c>
      <c r="AW299" s="3" t="n">
        <v>9.01107250683708E-006</v>
      </c>
      <c r="AX299" s="2"/>
      <c r="AY299" s="2"/>
      <c r="AZ299" s="2"/>
      <c r="BA299" s="2"/>
      <c r="BB299" s="2"/>
      <c r="BC299" s="2"/>
      <c r="BD299" s="3" t="n">
        <v>0.0441545248031616</v>
      </c>
      <c r="BE299" s="3" t="n">
        <v>0.130982637405395</v>
      </c>
      <c r="BF299" s="3" t="n">
        <v>-5.29217004441306E-006</v>
      </c>
      <c r="BG299" s="3" t="n">
        <v>-1.39020958158653E-005</v>
      </c>
      <c r="BH299" s="3" t="n">
        <v>4.547435423774E-007</v>
      </c>
      <c r="BI299" s="3" t="n">
        <v>-6.80157063470687E-006</v>
      </c>
      <c r="BJ299" s="3" t="n">
        <v>9.67814412433654E-006</v>
      </c>
      <c r="BK299" s="3" t="n">
        <v>-5.55852966499514E-006</v>
      </c>
      <c r="BL299" s="3" t="n">
        <v>-9.50583580561215E-006</v>
      </c>
      <c r="BM299" s="3" t="n">
        <v>-2.183840251746E-006</v>
      </c>
      <c r="BN299" s="2"/>
      <c r="BO299" s="2"/>
      <c r="BP299" s="2"/>
      <c r="BQ299" s="2"/>
      <c r="BR299" s="2"/>
      <c r="BS299" s="2"/>
      <c r="BT299" s="2"/>
      <c r="BU299" s="2"/>
      <c r="BV299" s="2" t="n">
        <v>-0.0465023331344127</v>
      </c>
      <c r="BW299" s="2" t="n">
        <v>-0.036714319139719</v>
      </c>
      <c r="BX299" s="2" t="n">
        <v>0.00138127862010151</v>
      </c>
      <c r="BY299" s="2" t="n">
        <v>0.00629927311092615</v>
      </c>
      <c r="BZ299" s="3" t="n">
        <v>-0.000779838243033736</v>
      </c>
      <c r="CA299" s="3" t="n">
        <v>0.00287028914317488</v>
      </c>
      <c r="CB299" s="3" t="n">
        <v>-0.00353001849725842</v>
      </c>
      <c r="CC299" s="3" t="n">
        <v>0.00237088208086788</v>
      </c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 t="n">
        <v>0.0788881927728653</v>
      </c>
      <c r="CO299" s="2" t="n">
        <v>0.0644068494439125</v>
      </c>
      <c r="CP299" s="3" t="n">
        <v>0.00108981528319418</v>
      </c>
      <c r="CQ299" s="3" t="n">
        <v>-0.00824951753020286</v>
      </c>
      <c r="CR299" s="3" t="n">
        <v>-0.00052733818301931</v>
      </c>
      <c r="CS299" s="3" t="n">
        <v>0.00042554220999591</v>
      </c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 t="n">
        <v>0.100089766085147</v>
      </c>
      <c r="DG299" s="2" t="n">
        <v>-0.0165544021874666</v>
      </c>
      <c r="DH299" s="3" t="n">
        <v>0.010475430637598</v>
      </c>
      <c r="DI299" s="3" t="n">
        <v>-0.0032648507039994</v>
      </c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3" t="n">
        <v>0.0894076228141784</v>
      </c>
      <c r="DY299" s="2" t="n">
        <v>0.138283267617225</v>
      </c>
    </row>
    <row r="300" customFormat="false" ht="11.25" hidden="false" customHeight="false" outlineLevel="0" collapsed="false">
      <c r="A300" s="1" t="n">
        <v>294</v>
      </c>
      <c r="B300" s="2" t="n">
        <v>-0.0310097448527813</v>
      </c>
      <c r="C300" s="2" t="n">
        <v>0.04002121463418</v>
      </c>
      <c r="D300" s="3" t="n">
        <v>0.00163323467131704</v>
      </c>
      <c r="E300" s="3" t="n">
        <v>0.0081320246681571</v>
      </c>
      <c r="F300" s="3" t="n">
        <v>-0.00116579886525869</v>
      </c>
      <c r="G300" s="3" t="n">
        <v>0.00069672119570896</v>
      </c>
      <c r="H300" s="3" t="n">
        <v>-0.00300861336290836</v>
      </c>
      <c r="I300" s="3" t="n">
        <v>0.00259682419709861</v>
      </c>
      <c r="J300" s="3" t="n">
        <v>-1.60402305482421E-005</v>
      </c>
      <c r="K300" s="3" t="n">
        <v>-1.06444613265921E-005</v>
      </c>
      <c r="L300" s="3" t="n">
        <v>-1.28527995002514E-006</v>
      </c>
      <c r="M300" s="3" t="n">
        <v>-1.06477345980238E-005</v>
      </c>
      <c r="N300" s="3" t="n">
        <v>-3.22977325595275E-006</v>
      </c>
      <c r="O300" s="3" t="n">
        <v>-5.56342092750128E-006</v>
      </c>
      <c r="P300" s="3" t="n">
        <v>-1.14247905003139E-005</v>
      </c>
      <c r="Q300" s="3" t="n">
        <v>9.57212614594027E-006</v>
      </c>
      <c r="R300" s="2"/>
      <c r="S300" s="2"/>
      <c r="T300" s="2" t="n">
        <v>0.0794398933649063</v>
      </c>
      <c r="U300" s="2" t="n">
        <v>0.0669200420379638</v>
      </c>
      <c r="V300" s="3" t="n">
        <v>0.0118068261072039</v>
      </c>
      <c r="W300" s="3" t="n">
        <v>-0.00727871805429458</v>
      </c>
      <c r="X300" s="3" t="n">
        <v>-0.000340549682732671</v>
      </c>
      <c r="Y300" s="3" t="n">
        <v>0.000639509293250739</v>
      </c>
      <c r="Z300" s="3" t="n">
        <v>9.15649650323757E-007</v>
      </c>
      <c r="AA300" s="3" t="n">
        <v>-7.34777040634071E-006</v>
      </c>
      <c r="AB300" s="3" t="n">
        <v>1.51667391037335E-005</v>
      </c>
      <c r="AC300" s="3" t="n">
        <v>3.47324225913325E-006</v>
      </c>
      <c r="AD300" s="3" t="n">
        <v>-1.2766917279805E-005</v>
      </c>
      <c r="AE300" s="3" t="n">
        <v>5.20811499882256E-006</v>
      </c>
      <c r="AF300" s="3" t="n">
        <v>-8.38510277390014E-006</v>
      </c>
      <c r="AG300" s="3" t="n">
        <v>-1.16234705274109E-005</v>
      </c>
      <c r="AH300" s="2"/>
      <c r="AI300" s="2"/>
      <c r="AJ300" s="2"/>
      <c r="AK300" s="2"/>
      <c r="AL300" s="2" t="n">
        <v>0.0761223956942558</v>
      </c>
      <c r="AM300" s="2" t="n">
        <v>0.00604028394445776</v>
      </c>
      <c r="AN300" s="3" t="n">
        <v>0.012925561517477</v>
      </c>
      <c r="AO300" s="3" t="n">
        <v>-0.00132277037482708</v>
      </c>
      <c r="AP300" s="3" t="n">
        <v>-1.95843931578565E-005</v>
      </c>
      <c r="AQ300" s="3" t="n">
        <v>1.13249525384162E-005</v>
      </c>
      <c r="AR300" s="3" t="n">
        <v>-9.67490450420882E-006</v>
      </c>
      <c r="AS300" s="3" t="n">
        <v>1.39002549985889E-005</v>
      </c>
      <c r="AT300" s="3" t="n">
        <v>-2.40263652813155E-005</v>
      </c>
      <c r="AU300" s="3" t="n">
        <v>1.87598980119219E-005</v>
      </c>
      <c r="AV300" s="3" t="n">
        <v>-1.25268597912509E-005</v>
      </c>
      <c r="AW300" s="3" t="n">
        <v>-4.64693584945052E-006</v>
      </c>
      <c r="AX300" s="2"/>
      <c r="AY300" s="2"/>
      <c r="AZ300" s="2"/>
      <c r="BA300" s="2"/>
      <c r="BB300" s="2"/>
      <c r="BC300" s="2"/>
      <c r="BD300" s="3" t="n">
        <v>0.062109213322401</v>
      </c>
      <c r="BE300" s="3" t="n">
        <v>0.138140469789505</v>
      </c>
      <c r="BF300" s="3" t="n">
        <v>-1.21107996164937E-005</v>
      </c>
      <c r="BG300" s="3" t="n">
        <v>-1.30382022689445E-005</v>
      </c>
      <c r="BH300" s="3" t="n">
        <v>-1.33950443341746E-005</v>
      </c>
      <c r="BI300" s="3" t="n">
        <v>-1.72481977642746E-005</v>
      </c>
      <c r="BJ300" s="3" t="n">
        <v>1.89942838915158E-005</v>
      </c>
      <c r="BK300" s="3" t="n">
        <v>-7.25802556189592E-006</v>
      </c>
      <c r="BL300" s="3" t="n">
        <v>-1.39024605232407E-005</v>
      </c>
      <c r="BM300" s="3" t="n">
        <v>2.98280042443366E-006</v>
      </c>
      <c r="BN300" s="2"/>
      <c r="BO300" s="2"/>
      <c r="BP300" s="2"/>
      <c r="BQ300" s="2"/>
      <c r="BR300" s="2"/>
      <c r="BS300" s="2"/>
      <c r="BT300" s="2"/>
      <c r="BU300" s="2"/>
      <c r="BV300" s="2" t="n">
        <v>-0.0700321346521377</v>
      </c>
      <c r="BW300" s="2" t="n">
        <v>0.00791348330676555</v>
      </c>
      <c r="BX300" s="3" t="n">
        <v>0.00282092322595417</v>
      </c>
      <c r="BY300" s="3" t="n">
        <v>0.00604056287556886</v>
      </c>
      <c r="BZ300" s="3" t="n">
        <v>-0.000260254164459183</v>
      </c>
      <c r="CA300" s="3" t="n">
        <v>0.0026864930987358</v>
      </c>
      <c r="CB300" s="3" t="n">
        <v>-0.00294071552343666</v>
      </c>
      <c r="CC300" s="3" t="n">
        <v>0.00336826802231371</v>
      </c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 t="n">
        <v>0.0870808884501457</v>
      </c>
      <c r="CO300" s="2" t="n">
        <v>0.0557257458567619</v>
      </c>
      <c r="CP300" s="3" t="n">
        <v>-0.00100588076747953</v>
      </c>
      <c r="CQ300" s="3" t="n">
        <v>-0.00818031094968318</v>
      </c>
      <c r="CR300" s="3" t="n">
        <v>-0.00042452773777768</v>
      </c>
      <c r="CS300" s="3" t="n">
        <v>0.000652490998618304</v>
      </c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 t="n">
        <v>0.088569588959217</v>
      </c>
      <c r="DG300" s="2" t="n">
        <v>-0.0225593373179435</v>
      </c>
      <c r="DH300" s="3" t="n">
        <v>0.00931515637785196</v>
      </c>
      <c r="DI300" s="3" t="n">
        <v>-0.00599168473854661</v>
      </c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 t="n">
        <v>0.108004800975322</v>
      </c>
      <c r="DY300" s="3" t="n">
        <v>0.129041403532028</v>
      </c>
    </row>
    <row r="301" customFormat="false" ht="11.25" hidden="false" customHeight="false" outlineLevel="0" collapsed="false">
      <c r="A301" s="1" t="n">
        <v>295</v>
      </c>
      <c r="B301" s="2" t="n">
        <v>-0.0460737533867359</v>
      </c>
      <c r="C301" s="2" t="n">
        <v>0.0634667426347732</v>
      </c>
      <c r="D301" s="2" t="n">
        <v>0.00362119171768426</v>
      </c>
      <c r="E301" s="3" t="n">
        <v>0.00751152215525507</v>
      </c>
      <c r="F301" s="3" t="n">
        <v>-0.00131259742192924</v>
      </c>
      <c r="G301" s="3" t="n">
        <v>0.000689391046762466</v>
      </c>
      <c r="H301" s="3" t="n">
        <v>-0.00252087693661451</v>
      </c>
      <c r="I301" s="3" t="n">
        <v>0.00324572995305061</v>
      </c>
      <c r="J301" s="3" t="n">
        <v>-7.77402692619944E-006</v>
      </c>
      <c r="K301" s="3" t="n">
        <v>6.94568643666571E-006</v>
      </c>
      <c r="L301" s="3" t="n">
        <v>-1.31754504764103E-005</v>
      </c>
      <c r="M301" s="3" t="n">
        <v>-1.44433870445936E-005</v>
      </c>
      <c r="N301" s="3" t="n">
        <v>-1.82790372491581E-005</v>
      </c>
      <c r="O301" s="3" t="n">
        <v>1.04846703834482E-005</v>
      </c>
      <c r="P301" s="3" t="n">
        <v>1.34407191580976E-005</v>
      </c>
      <c r="Q301" s="3" t="n">
        <v>5.11019288751413E-006</v>
      </c>
      <c r="R301" s="2"/>
      <c r="S301" s="2"/>
      <c r="T301" s="2" t="n">
        <v>0.0846127346158027</v>
      </c>
      <c r="U301" s="2" t="n">
        <v>0.0577083006501197</v>
      </c>
      <c r="V301" s="2" t="n">
        <v>0.0096933264285326</v>
      </c>
      <c r="W301" s="2" t="n">
        <v>-0.0102346669882535</v>
      </c>
      <c r="X301" s="3" t="n">
        <v>-0.000169125822139903</v>
      </c>
      <c r="Y301" s="3" t="n">
        <v>0.000574052624870091</v>
      </c>
      <c r="Z301" s="3" t="n">
        <v>1.46771435538539E-005</v>
      </c>
      <c r="AA301" s="3" t="n">
        <v>-1.46411312016425E-005</v>
      </c>
      <c r="AB301" s="3" t="n">
        <v>3.98896133901871E-007</v>
      </c>
      <c r="AC301" s="3" t="n">
        <v>3.88379339710809E-006</v>
      </c>
      <c r="AD301" s="3" t="n">
        <v>-3.00816664093872E-005</v>
      </c>
      <c r="AE301" s="3" t="n">
        <v>8.17623731563799E-006</v>
      </c>
      <c r="AF301" s="3" t="n">
        <v>-8.96331675903638E-006</v>
      </c>
      <c r="AG301" s="3" t="n">
        <v>-1.50013247548486E-005</v>
      </c>
      <c r="AH301" s="2"/>
      <c r="AI301" s="2"/>
      <c r="AJ301" s="2"/>
      <c r="AK301" s="2"/>
      <c r="AL301" s="3" t="n">
        <v>0.0598529800772666</v>
      </c>
      <c r="AM301" s="2" t="n">
        <v>-0.00521986186504364</v>
      </c>
      <c r="AN301" s="2" t="n">
        <v>0.0122324982658028</v>
      </c>
      <c r="AO301" s="2" t="n">
        <v>-0.00440865475684404</v>
      </c>
      <c r="AP301" s="3" t="n">
        <v>-2.36462947214022E-005</v>
      </c>
      <c r="AQ301" s="3" t="n">
        <v>1.52901236560865E-006</v>
      </c>
      <c r="AR301" s="3" t="n">
        <v>-6.68512302581802E-006</v>
      </c>
      <c r="AS301" s="3" t="n">
        <v>3.12973543259431E-006</v>
      </c>
      <c r="AT301" s="3" t="n">
        <v>-1.70305756910238E-005</v>
      </c>
      <c r="AU301" s="3" t="n">
        <v>2.81195989373372E-005</v>
      </c>
      <c r="AV301" s="3" t="n">
        <v>-1.09492748379125E-005</v>
      </c>
      <c r="AW301" s="3" t="n">
        <v>-1.13989369765477E-006</v>
      </c>
      <c r="AX301" s="2"/>
      <c r="AY301" s="2"/>
      <c r="AZ301" s="2"/>
      <c r="BA301" s="2"/>
      <c r="BB301" s="2"/>
      <c r="BC301" s="2"/>
      <c r="BD301" s="3" t="n">
        <v>0.0866671502590179</v>
      </c>
      <c r="BE301" s="3" t="n">
        <v>0.136728316545486</v>
      </c>
      <c r="BF301" s="3" t="n">
        <v>-6.95613425705232E-006</v>
      </c>
      <c r="BG301" s="3" t="n">
        <v>-7.46234150028612E-008</v>
      </c>
      <c r="BH301" s="3" t="n">
        <v>-4.28570365329505E-006</v>
      </c>
      <c r="BI301" s="3" t="n">
        <v>-2.46898912337201E-006</v>
      </c>
      <c r="BJ301" s="3" t="n">
        <v>1.23118097690166E-005</v>
      </c>
      <c r="BK301" s="3" t="n">
        <v>-1.4332463251776E-005</v>
      </c>
      <c r="BL301" s="3" t="n">
        <v>-1.65776498306513E-006</v>
      </c>
      <c r="BM301" s="3" t="n">
        <v>1.40100119097041E-005</v>
      </c>
      <c r="BN301" s="2"/>
      <c r="BO301" s="2"/>
      <c r="BP301" s="2"/>
      <c r="BQ301" s="2"/>
      <c r="BR301" s="2"/>
      <c r="BS301" s="2"/>
      <c r="BT301" s="2"/>
      <c r="BU301" s="2"/>
      <c r="BV301" s="2" t="n">
        <v>-0.0652973279356956</v>
      </c>
      <c r="BW301" s="2" t="n">
        <v>0.0503717213869094</v>
      </c>
      <c r="BX301" s="3" t="n">
        <v>0.00431583169847726</v>
      </c>
      <c r="BY301" s="2" t="n">
        <v>0.0053881355561316</v>
      </c>
      <c r="BZ301" s="3" t="n">
        <v>0.000131649765535257</v>
      </c>
      <c r="CA301" s="3" t="n">
        <v>0.0025212827604264</v>
      </c>
      <c r="CB301" s="3" t="n">
        <v>-0.00192919070832431</v>
      </c>
      <c r="CC301" s="2" t="n">
        <v>0.00426472816616296</v>
      </c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 t="n">
        <v>0.0934660509228706</v>
      </c>
      <c r="CO301" s="2" t="n">
        <v>0.0408241860568523</v>
      </c>
      <c r="CP301" s="2" t="n">
        <v>-0.00282644433900713</v>
      </c>
      <c r="CQ301" s="3" t="n">
        <v>-0.00759012345224618</v>
      </c>
      <c r="CR301" s="3" t="n">
        <v>-0.000204659561859443</v>
      </c>
      <c r="CS301" s="3" t="n">
        <v>0.000810584519058466</v>
      </c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 t="n">
        <v>0.0736988857388496</v>
      </c>
      <c r="DG301" s="3" t="n">
        <v>-0.0311503764241933</v>
      </c>
      <c r="DH301" s="3" t="n">
        <v>0.0074983793310821</v>
      </c>
      <c r="DI301" s="3" t="n">
        <v>-0.00823832117021083</v>
      </c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 t="n">
        <v>0.126019284129142</v>
      </c>
      <c r="DY301" s="2" t="n">
        <v>0.112542010843753</v>
      </c>
    </row>
    <row r="302" customFormat="false" ht="11.25" hidden="false" customHeight="false" outlineLevel="0" collapsed="false">
      <c r="A302" s="1" t="n">
        <v>296</v>
      </c>
      <c r="B302" s="2" t="n">
        <v>-0.0452228635549545</v>
      </c>
      <c r="C302" s="2" t="n">
        <v>0.0961833596229553</v>
      </c>
      <c r="D302" s="3" t="n">
        <v>0.00553908757865428</v>
      </c>
      <c r="E302" s="3" t="n">
        <v>0.00638591544702649</v>
      </c>
      <c r="F302" s="3" t="n">
        <v>-0.00149089121259748</v>
      </c>
      <c r="G302" s="3" t="n">
        <v>0.000989255029708147</v>
      </c>
      <c r="H302" s="3" t="n">
        <v>-0.00180411408655345</v>
      </c>
      <c r="I302" s="2" t="n">
        <v>0.00398553814738988</v>
      </c>
      <c r="J302" s="3" t="n">
        <v>1.85110984602943E-005</v>
      </c>
      <c r="K302" s="3" t="n">
        <v>2.35965742945154E-007</v>
      </c>
      <c r="L302" s="3" t="n">
        <v>-1.32823643070878E-005</v>
      </c>
      <c r="M302" s="3" t="n">
        <v>-1.87512705451808E-005</v>
      </c>
      <c r="N302" s="3" t="n">
        <v>-1.55442612594924E-005</v>
      </c>
      <c r="O302" s="3" t="n">
        <v>4.02743580707465E-006</v>
      </c>
      <c r="P302" s="3" t="n">
        <v>1.06192537714378E-005</v>
      </c>
      <c r="Q302" s="3" t="n">
        <v>4.06584285883582E-006</v>
      </c>
      <c r="R302" s="2"/>
      <c r="S302" s="2"/>
      <c r="T302" s="2" t="n">
        <v>0.0866882503032684</v>
      </c>
      <c r="U302" s="2" t="n">
        <v>0.0476320683956146</v>
      </c>
      <c r="V302" s="3" t="n">
        <v>0.0066740233451128</v>
      </c>
      <c r="W302" s="3" t="n">
        <v>-0.0124459499493241</v>
      </c>
      <c r="X302" s="3" t="n">
        <v>-6.14086675341241E-005</v>
      </c>
      <c r="Y302" s="3" t="n">
        <v>0.00054123270092532</v>
      </c>
      <c r="Z302" s="3" t="n">
        <v>-1.28209430840797E-005</v>
      </c>
      <c r="AA302" s="3" t="n">
        <v>-1.82898475031834E-005</v>
      </c>
      <c r="AB302" s="3" t="n">
        <v>2.26430438488023E-006</v>
      </c>
      <c r="AC302" s="3" t="n">
        <v>-1.40751635626656E-005</v>
      </c>
      <c r="AD302" s="3" t="n">
        <v>8.90096634975634E-006</v>
      </c>
      <c r="AE302" s="3" t="n">
        <v>-6.17946568581828E-007</v>
      </c>
      <c r="AF302" s="3" t="n">
        <v>-1.59979754243977E-005</v>
      </c>
      <c r="AG302" s="3" t="n">
        <v>2.94348023999191E-006</v>
      </c>
      <c r="AH302" s="2"/>
      <c r="AI302" s="2"/>
      <c r="AJ302" s="2"/>
      <c r="AK302" s="2"/>
      <c r="AL302" s="2" t="n">
        <v>0.0469907335937023</v>
      </c>
      <c r="AM302" s="3" t="n">
        <v>-0.00250627589412033</v>
      </c>
      <c r="AN302" s="3" t="n">
        <v>0.010800527408719</v>
      </c>
      <c r="AO302" s="3" t="n">
        <v>-0.00729612074792385</v>
      </c>
      <c r="AP302" s="3" t="n">
        <v>-8.72034161147894E-006</v>
      </c>
      <c r="AQ302" s="3" t="n">
        <v>1.46045226756541E-006</v>
      </c>
      <c r="AR302" s="3" t="n">
        <v>-1.16676728794118E-005</v>
      </c>
      <c r="AS302" s="3" t="n">
        <v>9.81256471277447E-006</v>
      </c>
      <c r="AT302" s="3" t="n">
        <v>-1.94022359210066E-005</v>
      </c>
      <c r="AU302" s="3" t="n">
        <v>3.44351210515014E-005</v>
      </c>
      <c r="AV302" s="3" t="n">
        <v>-2.08291239687241E-005</v>
      </c>
      <c r="AW302" s="3" t="n">
        <v>8.78134051163215E-006</v>
      </c>
      <c r="AX302" s="2"/>
      <c r="AY302" s="2"/>
      <c r="AZ302" s="2"/>
      <c r="BA302" s="2"/>
      <c r="BB302" s="2"/>
      <c r="BC302" s="2"/>
      <c r="BD302" s="3" t="n">
        <v>0.11114577203989</v>
      </c>
      <c r="BE302" s="3" t="n">
        <v>0.124699272215366</v>
      </c>
      <c r="BF302" s="3" t="n">
        <v>-1.73457501659868E-005</v>
      </c>
      <c r="BG302" s="3" t="n">
        <v>-2.96810696909233E-007</v>
      </c>
      <c r="BH302" s="3" t="n">
        <v>-7.31432373868301E-006</v>
      </c>
      <c r="BI302" s="3" t="n">
        <v>-1.03571537692914E-005</v>
      </c>
      <c r="BJ302" s="3" t="n">
        <v>2.05046089831739E-005</v>
      </c>
      <c r="BK302" s="3" t="n">
        <v>-2.43754038820043E-006</v>
      </c>
      <c r="BL302" s="3" t="n">
        <v>8.35045796065969E-007</v>
      </c>
      <c r="BM302" s="3" t="n">
        <v>2.67980908574827E-006</v>
      </c>
      <c r="BN302" s="2"/>
      <c r="BO302" s="2"/>
      <c r="BP302" s="2"/>
      <c r="BQ302" s="2"/>
      <c r="BR302" s="2"/>
      <c r="BS302" s="2"/>
      <c r="BT302" s="2"/>
      <c r="BU302" s="2"/>
      <c r="BV302" s="2" t="n">
        <v>-0.0485039614140987</v>
      </c>
      <c r="BW302" s="2" t="n">
        <v>0.0786689221858978</v>
      </c>
      <c r="BX302" s="3" t="n">
        <v>0.00570351863279938</v>
      </c>
      <c r="BY302" s="3" t="n">
        <v>0.00435974588617682</v>
      </c>
      <c r="BZ302" s="3" t="n">
        <v>0.00044919122592546</v>
      </c>
      <c r="CA302" s="3" t="n">
        <v>0.00241995207034051</v>
      </c>
      <c r="CB302" s="3" t="n">
        <v>-0.000599496008362621</v>
      </c>
      <c r="CC302" s="3" t="n">
        <v>0.0047004846855998</v>
      </c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 t="n">
        <v>0.0940135419368743</v>
      </c>
      <c r="CO302" s="2" t="n">
        <v>0.02259779907763</v>
      </c>
      <c r="CP302" s="3" t="n">
        <v>-0.00432437658309936</v>
      </c>
      <c r="CQ302" s="2" t="n">
        <v>-0.0067343208938837</v>
      </c>
      <c r="CR302" s="3" t="n">
        <v>9.97717652353458E-005</v>
      </c>
      <c r="CS302" s="3" t="n">
        <v>0.000826496165245771</v>
      </c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 t="n">
        <v>0.0565922372043132</v>
      </c>
      <c r="DG302" s="3" t="n">
        <v>-0.0351243615150451</v>
      </c>
      <c r="DH302" s="3" t="n">
        <v>0.00497172586619854</v>
      </c>
      <c r="DI302" s="3" t="n">
        <v>-0.00987756811082363</v>
      </c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 t="n">
        <v>0.132952958345413</v>
      </c>
      <c r="DY302" s="2" t="n">
        <v>0.0939138308167457</v>
      </c>
    </row>
    <row r="303" customFormat="false" ht="11.25" hidden="false" customHeight="false" outlineLevel="0" collapsed="false">
      <c r="A303" s="1" t="n">
        <v>297</v>
      </c>
      <c r="B303" s="2" t="n">
        <v>-0.0301102250814437</v>
      </c>
      <c r="C303" s="2" t="n">
        <v>0.119932718575</v>
      </c>
      <c r="D303" s="3" t="n">
        <v>0.00698463758453726</v>
      </c>
      <c r="E303" s="3" t="n">
        <v>0.00467984611168503</v>
      </c>
      <c r="F303" s="3" t="n">
        <v>-0.00151513773016631</v>
      </c>
      <c r="G303" s="3" t="n">
        <v>0.00137387274298816</v>
      </c>
      <c r="H303" s="3" t="n">
        <v>-0.000713305082172155</v>
      </c>
      <c r="I303" s="3" t="n">
        <v>0.00454401597380638</v>
      </c>
      <c r="J303" s="3" t="n">
        <v>1.88985666227381E-006</v>
      </c>
      <c r="K303" s="3" t="n">
        <v>-2.77491221822856E-006</v>
      </c>
      <c r="L303" s="3" t="n">
        <v>-1.29200498122372E-005</v>
      </c>
      <c r="M303" s="3" t="n">
        <v>-8.91518448042916E-006</v>
      </c>
      <c r="N303" s="3" t="n">
        <v>3.43377541867084E-006</v>
      </c>
      <c r="O303" s="3" t="n">
        <v>-7.10544236426358E-006</v>
      </c>
      <c r="P303" s="3" t="n">
        <v>1.12188972707372E-005</v>
      </c>
      <c r="Q303" s="3" t="n">
        <v>-1.67201960721286E-006</v>
      </c>
      <c r="R303" s="2"/>
      <c r="S303" s="2"/>
      <c r="T303" s="2" t="n">
        <v>0.0871018394827842</v>
      </c>
      <c r="U303" s="2" t="n">
        <v>0.0393246412277221</v>
      </c>
      <c r="V303" s="3" t="n">
        <v>0.00333650689572095</v>
      </c>
      <c r="W303" s="2" t="n">
        <v>-0.0136966360732913</v>
      </c>
      <c r="X303" s="3" t="n">
        <v>7.23116463632322E-005</v>
      </c>
      <c r="Y303" s="3" t="n">
        <v>0.000534439459443092</v>
      </c>
      <c r="Z303" s="3" t="n">
        <v>3.53366061744964E-007</v>
      </c>
      <c r="AA303" s="3" t="n">
        <v>-7.89318619354162E-006</v>
      </c>
      <c r="AB303" s="3" t="n">
        <v>-9.63393404163071E-007</v>
      </c>
      <c r="AC303" s="3" t="n">
        <v>-8.8412871264154E-006</v>
      </c>
      <c r="AD303" s="3" t="n">
        <v>-2.72674469670164E-006</v>
      </c>
      <c r="AE303" s="3" t="n">
        <v>-4.51238884124904E-006</v>
      </c>
      <c r="AF303" s="3" t="n">
        <v>-3.29707108903676E-005</v>
      </c>
      <c r="AG303" s="3" t="n">
        <v>-9.79212745733093E-006</v>
      </c>
      <c r="AH303" s="2"/>
      <c r="AI303" s="2"/>
      <c r="AJ303" s="2"/>
      <c r="AK303" s="2"/>
      <c r="AL303" s="2" t="n">
        <v>0.0384391099214553</v>
      </c>
      <c r="AM303" s="3" t="n">
        <v>-0.00448163412511348</v>
      </c>
      <c r="AN303" s="3" t="n">
        <v>0.00871255714446306</v>
      </c>
      <c r="AO303" s="3" t="n">
        <v>-0.00979506038129329</v>
      </c>
      <c r="AP303" s="3" t="n">
        <v>-5.27136216987855E-006</v>
      </c>
      <c r="AQ303" s="3" t="n">
        <v>3.12242787003924E-006</v>
      </c>
      <c r="AR303" s="3" t="n">
        <v>-8.35519404063234E-006</v>
      </c>
      <c r="AS303" s="3" t="n">
        <v>3.68062569577887E-006</v>
      </c>
      <c r="AT303" s="3" t="n">
        <v>-2.56530383921926E-005</v>
      </c>
      <c r="AU303" s="3" t="n">
        <v>3.09632414428051E-005</v>
      </c>
      <c r="AV303" s="3" t="n">
        <v>-1.60017916641663E-005</v>
      </c>
      <c r="AW303" s="3" t="n">
        <v>7.43550072002108E-006</v>
      </c>
      <c r="AX303" s="2"/>
      <c r="AY303" s="2"/>
      <c r="AZ303" s="2"/>
      <c r="BA303" s="2"/>
      <c r="BB303" s="2"/>
      <c r="BC303" s="2"/>
      <c r="BD303" s="3" t="n">
        <v>0.130498141050338</v>
      </c>
      <c r="BE303" s="3" t="n">
        <v>0.104191251099109</v>
      </c>
      <c r="BF303" s="3" t="n">
        <v>4.08875138191433E-007</v>
      </c>
      <c r="BG303" s="3" t="n">
        <v>-1.68880876572075E-006</v>
      </c>
      <c r="BH303" s="3" t="n">
        <v>-8.66438676894176E-006</v>
      </c>
      <c r="BI303" s="3" t="n">
        <v>6.36194363323738E-006</v>
      </c>
      <c r="BJ303" s="3" t="n">
        <v>1.24281787066138E-005</v>
      </c>
      <c r="BK303" s="3" t="n">
        <v>-1.11910858322517E-005</v>
      </c>
      <c r="BL303" s="3" t="n">
        <v>1.37949291456607E-006</v>
      </c>
      <c r="BM303" s="3" t="n">
        <v>-6.68194525133003E-006</v>
      </c>
      <c r="BN303" s="2"/>
      <c r="BO303" s="2"/>
      <c r="BP303" s="2"/>
      <c r="BQ303" s="2"/>
      <c r="BR303" s="2"/>
      <c r="BS303" s="2"/>
      <c r="BT303" s="2"/>
      <c r="BU303" s="2"/>
      <c r="BV303" s="2" t="n">
        <v>-0.0304895360022783</v>
      </c>
      <c r="BW303" s="2" t="n">
        <v>0.0930133089423179</v>
      </c>
      <c r="BX303" s="3" t="n">
        <v>0.006804084405303</v>
      </c>
      <c r="BY303" s="3" t="n">
        <v>0.0028972786385566</v>
      </c>
      <c r="BZ303" s="3" t="n">
        <v>0.000799357832875102</v>
      </c>
      <c r="CA303" s="3" t="n">
        <v>0.00241579348221421</v>
      </c>
      <c r="CB303" s="3" t="n">
        <v>0.000804108451120555</v>
      </c>
      <c r="CC303" s="3" t="n">
        <v>0.00461552385240793</v>
      </c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 t="n">
        <v>0.0900779291987419</v>
      </c>
      <c r="CO303" s="2" t="n">
        <v>0.00373152294196188</v>
      </c>
      <c r="CP303" s="3" t="n">
        <v>-0.00572218466550111</v>
      </c>
      <c r="CQ303" s="3" t="n">
        <v>-0.00572429597377777</v>
      </c>
      <c r="CR303" s="3" t="n">
        <v>0.000335110671585425</v>
      </c>
      <c r="CS303" s="3" t="n">
        <v>0.000777166511397808</v>
      </c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 t="n">
        <v>0.0339362919330596</v>
      </c>
      <c r="DG303" s="2" t="n">
        <v>-0.0363006629049778</v>
      </c>
      <c r="DH303" s="2" t="n">
        <v>0.0024006119929254</v>
      </c>
      <c r="DI303" s="3" t="n">
        <v>-0.0105224791914224</v>
      </c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 t="n">
        <v>0.140869200229644</v>
      </c>
      <c r="DY303" s="2" t="n">
        <v>0.0773002952337265</v>
      </c>
    </row>
    <row r="304" customFormat="false" ht="11.25" hidden="false" customHeight="false" outlineLevel="0" collapsed="false">
      <c r="A304" s="1" t="n">
        <v>298</v>
      </c>
      <c r="B304" s="2" t="n">
        <v>-0.0168031714856624</v>
      </c>
      <c r="C304" s="2" t="n">
        <v>0.133798167109489</v>
      </c>
      <c r="D304" s="2" t="n">
        <v>0.00776114175096154</v>
      </c>
      <c r="E304" s="3" t="n">
        <v>0.00275794463232159</v>
      </c>
      <c r="F304" s="3" t="n">
        <v>-0.00140659546013921</v>
      </c>
      <c r="G304" s="3" t="n">
        <v>0.00180219276808202</v>
      </c>
      <c r="H304" s="3" t="n">
        <v>0.000567482900805771</v>
      </c>
      <c r="I304" s="3" t="n">
        <v>0.00467939907684922</v>
      </c>
      <c r="J304" s="3" t="n">
        <v>-1.21908396977232E-005</v>
      </c>
      <c r="K304" s="3" t="n">
        <v>2.97464384857448E-006</v>
      </c>
      <c r="L304" s="3" t="n">
        <v>-5.06806202338339E-007</v>
      </c>
      <c r="M304" s="3" t="n">
        <v>-1.5264567991835E-005</v>
      </c>
      <c r="N304" s="3" t="n">
        <v>1.22349010780453E-005</v>
      </c>
      <c r="O304" s="3" t="n">
        <v>8.10765322967199E-006</v>
      </c>
      <c r="P304" s="3" t="n">
        <v>9.39751134865218E-006</v>
      </c>
      <c r="Q304" s="3" t="n">
        <v>5.4453939810628E-006</v>
      </c>
      <c r="R304" s="2"/>
      <c r="S304" s="2"/>
      <c r="T304" s="2" t="n">
        <v>0.0883713141083717</v>
      </c>
      <c r="U304" s="3" t="n">
        <v>0.030267359688878</v>
      </c>
      <c r="V304" s="3" t="n">
        <v>-0.000139705560286529</v>
      </c>
      <c r="W304" s="3" t="n">
        <v>-0.0141088915988802</v>
      </c>
      <c r="X304" s="3" t="n">
        <v>0.00020817740005441</v>
      </c>
      <c r="Y304" s="3" t="n">
        <v>0.000435388094047084</v>
      </c>
      <c r="Z304" s="3" t="n">
        <v>-5.29979388375068E-006</v>
      </c>
      <c r="AA304" s="3" t="n">
        <v>-5.80823007112485E-006</v>
      </c>
      <c r="AB304" s="3" t="n">
        <v>2.08148012461606E-005</v>
      </c>
      <c r="AC304" s="3" t="n">
        <v>-1.83443626156076E-005</v>
      </c>
      <c r="AD304" s="3" t="n">
        <v>3.35887079927488E-007</v>
      </c>
      <c r="AE304" s="3" t="n">
        <v>-1.39248970754124E-006</v>
      </c>
      <c r="AF304" s="3" t="n">
        <v>-1.16176333904149E-005</v>
      </c>
      <c r="AG304" s="3" t="n">
        <v>1.01049545264686E-005</v>
      </c>
      <c r="AH304" s="2"/>
      <c r="AI304" s="2"/>
      <c r="AJ304" s="2"/>
      <c r="AK304" s="2"/>
      <c r="AL304" s="2" t="n">
        <v>0.0266653262078762</v>
      </c>
      <c r="AM304" s="2" t="n">
        <v>-0.000631390954367816</v>
      </c>
      <c r="AN304" s="3" t="n">
        <v>0.00605374528095126</v>
      </c>
      <c r="AO304" s="3" t="n">
        <v>-0.0117232659831643</v>
      </c>
      <c r="AP304" s="3" t="n">
        <v>-1.83377360372105E-005</v>
      </c>
      <c r="AQ304" s="3" t="n">
        <v>8.73315457283752E-006</v>
      </c>
      <c r="AR304" s="3" t="n">
        <v>-6.42700706521282E-006</v>
      </c>
      <c r="AS304" s="3" t="n">
        <v>4.90050615553627E-006</v>
      </c>
      <c r="AT304" s="3" t="n">
        <v>-1.35833888634806E-005</v>
      </c>
      <c r="AU304" s="3" t="n">
        <v>1.06282277556601E-005</v>
      </c>
      <c r="AV304" s="3" t="n">
        <v>-5.85218958804034E-006</v>
      </c>
      <c r="AW304" s="3" t="n">
        <v>2.44113161897985E-005</v>
      </c>
      <c r="AX304" s="2"/>
      <c r="AY304" s="2"/>
      <c r="AZ304" s="2"/>
      <c r="BA304" s="2"/>
      <c r="BB304" s="2"/>
      <c r="BC304" s="2"/>
      <c r="BD304" s="3" t="n">
        <v>0.142803341150283</v>
      </c>
      <c r="BE304" s="3" t="n">
        <v>0.0754553526639938</v>
      </c>
      <c r="BF304" s="3" t="n">
        <v>6.74792136123869E-006</v>
      </c>
      <c r="BG304" s="3" t="n">
        <v>-2.08817277780326E-006</v>
      </c>
      <c r="BH304" s="3" t="n">
        <v>-1.0331322073398E-006</v>
      </c>
      <c r="BI304" s="3" t="n">
        <v>7.05854233729041E-007</v>
      </c>
      <c r="BJ304" s="3" t="n">
        <v>1.36513153847772E-005</v>
      </c>
      <c r="BK304" s="3" t="n">
        <v>4.05825403504422E-006</v>
      </c>
      <c r="BL304" s="3" t="n">
        <v>4.51442883786512E-006</v>
      </c>
      <c r="BM304" s="3" t="n">
        <v>9.52570474055392E-007</v>
      </c>
      <c r="BN304" s="2"/>
      <c r="BO304" s="2"/>
      <c r="BP304" s="2"/>
      <c r="BQ304" s="2"/>
      <c r="BR304" s="2"/>
      <c r="BS304" s="2"/>
      <c r="BT304" s="2"/>
      <c r="BU304" s="2"/>
      <c r="BV304" s="2" t="n">
        <v>-0.020843718200922</v>
      </c>
      <c r="BW304" s="2" t="n">
        <v>0.102491207420826</v>
      </c>
      <c r="BX304" s="3" t="n">
        <v>0.0074272658675909</v>
      </c>
      <c r="BY304" s="3" t="n">
        <v>0.00125864474102854</v>
      </c>
      <c r="BZ304" s="3" t="n">
        <v>0.00138684199191629</v>
      </c>
      <c r="CA304" s="3" t="n">
        <v>0.00236152275465428</v>
      </c>
      <c r="CB304" s="3" t="n">
        <v>0.00197177473455667</v>
      </c>
      <c r="CC304" s="3" t="n">
        <v>0.00407241936773061</v>
      </c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 t="n">
        <v>0.0797388553619384</v>
      </c>
      <c r="CO304" s="2" t="n">
        <v>-0.0179551467299461</v>
      </c>
      <c r="CP304" s="3" t="n">
        <v>-0.00692039355635643</v>
      </c>
      <c r="CQ304" s="3" t="n">
        <v>-0.00436809100210666</v>
      </c>
      <c r="CR304" s="3" t="n">
        <v>0.000599005434196442</v>
      </c>
      <c r="CS304" s="3" t="n">
        <v>0.000728508923202753</v>
      </c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 t="n">
        <v>0.0167499165982008</v>
      </c>
      <c r="DG304" s="2" t="n">
        <v>-0.023168945685029</v>
      </c>
      <c r="DH304" s="3" t="n">
        <v>-0.000176084315171465</v>
      </c>
      <c r="DI304" s="3" t="n">
        <v>-0.0107873072847724</v>
      </c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 t="n">
        <v>0.143412441015243</v>
      </c>
      <c r="DY304" s="3" t="n">
        <v>0.0529705248773098</v>
      </c>
    </row>
    <row r="305" customFormat="false" ht="11.25" hidden="false" customHeight="false" outlineLevel="0" collapsed="false">
      <c r="A305" s="1" t="n">
        <v>299</v>
      </c>
      <c r="B305" s="2" t="n">
        <v>-0.00445789471268653</v>
      </c>
      <c r="C305" s="2" t="n">
        <v>0.150176480412483</v>
      </c>
      <c r="D305" s="3" t="n">
        <v>0.00812461320310831</v>
      </c>
      <c r="E305" s="3" t="n">
        <v>0.000919418293051421</v>
      </c>
      <c r="F305" s="3" t="n">
        <v>-0.00116437079850584</v>
      </c>
      <c r="G305" s="3" t="n">
        <v>0.00223541329614818</v>
      </c>
      <c r="H305" s="3" t="n">
        <v>0.00188263831660151</v>
      </c>
      <c r="I305" s="3" t="n">
        <v>0.00452395575121045</v>
      </c>
      <c r="J305" s="3" t="n">
        <v>1.39566300276783E-005</v>
      </c>
      <c r="K305" s="3" t="n">
        <v>-1.50897858475218E-005</v>
      </c>
      <c r="L305" s="3" t="n">
        <v>-1.25186379591468E-005</v>
      </c>
      <c r="M305" s="3" t="n">
        <v>6.40658572592656E-006</v>
      </c>
      <c r="N305" s="3" t="n">
        <v>1.13728683572844E-005</v>
      </c>
      <c r="O305" s="3" t="n">
        <v>-6.34359321338706E-006</v>
      </c>
      <c r="P305" s="3" t="n">
        <v>2.08170094992965E-005</v>
      </c>
      <c r="Q305" s="3" t="n">
        <v>-8.84663677425123E-006</v>
      </c>
      <c r="R305" s="2"/>
      <c r="S305" s="2"/>
      <c r="T305" s="2" t="n">
        <v>0.0882080867886543</v>
      </c>
      <c r="U305" s="2" t="n">
        <v>0.0173993203788995</v>
      </c>
      <c r="V305" s="3" t="n">
        <v>-0.00356236100196838</v>
      </c>
      <c r="W305" s="3" t="n">
        <v>-0.0136098098009824</v>
      </c>
      <c r="X305" s="3" t="n">
        <v>0.000282188702840358</v>
      </c>
      <c r="Y305" s="3" t="n">
        <v>0.000371932372217997</v>
      </c>
      <c r="Z305" s="3" t="n">
        <v>-8.55513371789129E-006</v>
      </c>
      <c r="AA305" s="3" t="n">
        <v>-1.39754738484043E-005</v>
      </c>
      <c r="AB305" s="3" t="n">
        <v>3.37102937919553E-006</v>
      </c>
      <c r="AC305" s="3" t="n">
        <v>-1.30278949654894E-005</v>
      </c>
      <c r="AD305" s="3" t="n">
        <v>-1.03815682450658E-005</v>
      </c>
      <c r="AE305" s="3" t="n">
        <v>8.34338152344571E-006</v>
      </c>
      <c r="AF305" s="3" t="n">
        <v>-1.7068025044864E-005</v>
      </c>
      <c r="AG305" s="3" t="n">
        <v>-5.77695391257293E-006</v>
      </c>
      <c r="AH305" s="2"/>
      <c r="AI305" s="2"/>
      <c r="AJ305" s="2"/>
      <c r="AK305" s="2"/>
      <c r="AL305" s="2" t="n">
        <v>0.0201989188790321</v>
      </c>
      <c r="AM305" s="2" t="n">
        <v>0.00390588073059916</v>
      </c>
      <c r="AN305" s="3" t="n">
        <v>0.00297766202129423</v>
      </c>
      <c r="AO305" s="3" t="n">
        <v>-0.012933611869812</v>
      </c>
      <c r="AP305" s="3" t="n">
        <v>1.35377911192335E-006</v>
      </c>
      <c r="AQ305" s="3" t="n">
        <v>-8.14086433820193E-006</v>
      </c>
      <c r="AR305" s="3" t="n">
        <v>-7.70989208831451E-006</v>
      </c>
      <c r="AS305" s="3" t="n">
        <v>1.19009027912397E-005</v>
      </c>
      <c r="AT305" s="3" t="n">
        <v>-3.5882450902136E-005</v>
      </c>
      <c r="AU305" s="3" t="n">
        <v>1.92220522876596E-005</v>
      </c>
      <c r="AV305" s="3" t="n">
        <v>3.28351438838581E-006</v>
      </c>
      <c r="AW305" s="3" t="n">
        <v>1.26021850519464E-005</v>
      </c>
      <c r="AX305" s="2"/>
      <c r="AY305" s="2"/>
      <c r="AZ305" s="2"/>
      <c r="BA305" s="2"/>
      <c r="BB305" s="2"/>
      <c r="BC305" s="2"/>
      <c r="BD305" s="3" t="n">
        <v>0.141544967889785</v>
      </c>
      <c r="BE305" s="3" t="n">
        <v>0.0418018475174903</v>
      </c>
      <c r="BF305" s="3" t="n">
        <v>-6.52725111649488E-006</v>
      </c>
      <c r="BG305" s="3" t="n">
        <v>-5.94803168496582E-006</v>
      </c>
      <c r="BH305" s="3" t="n">
        <v>-3.73600414604879E-006</v>
      </c>
      <c r="BI305" s="3" t="n">
        <v>-5.71604275023673E-009</v>
      </c>
      <c r="BJ305" s="3" t="n">
        <v>2.48776814260054E-005</v>
      </c>
      <c r="BK305" s="3" t="n">
        <v>-3.91257344745099E-006</v>
      </c>
      <c r="BL305" s="3" t="n">
        <v>2.55512386502232E-005</v>
      </c>
      <c r="BM305" s="3" t="n">
        <v>-1.51383228512713E-005</v>
      </c>
      <c r="BN305" s="2"/>
      <c r="BO305" s="2"/>
      <c r="BP305" s="2"/>
      <c r="BQ305" s="2"/>
      <c r="BR305" s="2"/>
      <c r="BS305" s="2"/>
      <c r="BT305" s="2"/>
      <c r="BU305" s="2"/>
      <c r="BV305" s="2" t="n">
        <v>-0.0117021733894944</v>
      </c>
      <c r="BW305" s="2" t="n">
        <v>0.117295108735561</v>
      </c>
      <c r="BX305" s="3" t="n">
        <v>0.00777743943035602</v>
      </c>
      <c r="BY305" s="3" t="n">
        <v>-0.000451891392003744</v>
      </c>
      <c r="BZ305" s="3" t="n">
        <v>0.00207137037068605</v>
      </c>
      <c r="CA305" s="3" t="n">
        <v>0.00194596766959875</v>
      </c>
      <c r="CB305" s="3" t="n">
        <v>0.00278461864218115</v>
      </c>
      <c r="CC305" s="3" t="n">
        <v>0.00337863829918205</v>
      </c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 t="n">
        <v>0.0563275814056396</v>
      </c>
      <c r="CO305" s="2" t="n">
        <v>-0.0369900278747081</v>
      </c>
      <c r="CP305" s="3" t="n">
        <v>-0.00787755008786916</v>
      </c>
      <c r="CQ305" s="3" t="n">
        <v>-0.0027928885538131</v>
      </c>
      <c r="CR305" s="3" t="n">
        <v>0.000885390036273747</v>
      </c>
      <c r="CS305" s="3" t="n">
        <v>0.000505918695125728</v>
      </c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 t="n">
        <v>0.00771888112649321</v>
      </c>
      <c r="DG305" s="2" t="n">
        <v>-0.011862046085298</v>
      </c>
      <c r="DH305" s="3" t="n">
        <v>-0.00282534467987716</v>
      </c>
      <c r="DI305" s="3" t="n">
        <v>-0.0104421731084585</v>
      </c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 t="n">
        <v>0.135504275560379</v>
      </c>
      <c r="DY305" s="3" t="n">
        <v>0.0307538490742445</v>
      </c>
    </row>
    <row r="306" customFormat="false" ht="11.25" hidden="false" customHeight="false" outlineLevel="0" collapsed="false">
      <c r="A306" s="1" t="n">
        <v>300</v>
      </c>
      <c r="B306" s="2" t="n">
        <v>0.0151376901194453</v>
      </c>
      <c r="C306" s="2" t="n">
        <v>0.167697042226791</v>
      </c>
      <c r="D306" s="3" t="n">
        <v>0.00818057730793952</v>
      </c>
      <c r="E306" s="3" t="n">
        <v>-0.000845132046379149</v>
      </c>
      <c r="F306" s="3" t="n">
        <v>-0.000842782144900411</v>
      </c>
      <c r="G306" s="3" t="n">
        <v>0.00264844298362731</v>
      </c>
      <c r="H306" s="2" t="n">
        <v>0.00318095041438937</v>
      </c>
      <c r="I306" s="3" t="n">
        <v>0.00392889184877276</v>
      </c>
      <c r="J306" s="3" t="n">
        <v>-8.67787207425863E-007</v>
      </c>
      <c r="K306" s="3" t="n">
        <v>7.92737137089716E-006</v>
      </c>
      <c r="L306" s="3" t="n">
        <v>-3.42786347573564E-006</v>
      </c>
      <c r="M306" s="3" t="n">
        <v>-4.61477839053259E-006</v>
      </c>
      <c r="N306" s="3" t="n">
        <v>1.39261692311265E-005</v>
      </c>
      <c r="O306" s="3" t="n">
        <v>-1.06321804196341E-005</v>
      </c>
      <c r="P306" s="3" t="n">
        <v>-4.62324533145874E-006</v>
      </c>
      <c r="Q306" s="3" t="n">
        <v>-1.383465314575E-005</v>
      </c>
      <c r="R306" s="2"/>
      <c r="S306" s="2"/>
      <c r="T306" s="2" t="n">
        <v>0.0811898559331893</v>
      </c>
      <c r="U306" s="2" t="n">
        <v>0.000934909272473305</v>
      </c>
      <c r="V306" s="3" t="n">
        <v>-0.00675367005169391</v>
      </c>
      <c r="W306" s="3" t="n">
        <v>-0.0124020632356405</v>
      </c>
      <c r="X306" s="3" t="n">
        <v>0.000361794576747342</v>
      </c>
      <c r="Y306" s="3" t="n">
        <v>0.000317948521114885</v>
      </c>
      <c r="Z306" s="3" t="n">
        <v>-7.69549956203263E-007</v>
      </c>
      <c r="AA306" s="3" t="n">
        <v>3.20837102663063E-006</v>
      </c>
      <c r="AB306" s="3" t="n">
        <v>-4.98327153763966E-006</v>
      </c>
      <c r="AC306" s="3" t="n">
        <v>-2.4990729343699E-006</v>
      </c>
      <c r="AD306" s="3" t="n">
        <v>1.55521538545144E-005</v>
      </c>
      <c r="AE306" s="3" t="n">
        <v>-5.72777344132191E-006</v>
      </c>
      <c r="AF306" s="3" t="n">
        <v>1.03023894553189E-005</v>
      </c>
      <c r="AG306" s="3" t="n">
        <v>2.97364658763399E-006</v>
      </c>
      <c r="AH306" s="2"/>
      <c r="AI306" s="2"/>
      <c r="AJ306" s="2"/>
      <c r="AK306" s="2"/>
      <c r="AL306" s="2" t="n">
        <v>0.0124769639223814</v>
      </c>
      <c r="AM306" s="2" t="n">
        <v>0.00950732361525297</v>
      </c>
      <c r="AN306" s="3" t="n">
        <v>-0.000412056921049952</v>
      </c>
      <c r="AO306" s="3" t="n">
        <v>-0.0133043667301535</v>
      </c>
      <c r="AP306" s="3" t="n">
        <v>-7.6036699283577E-006</v>
      </c>
      <c r="AQ306" s="3" t="n">
        <v>3.98023348679998E-006</v>
      </c>
      <c r="AR306" s="3" t="n">
        <v>-1.60864419740391E-005</v>
      </c>
      <c r="AS306" s="3" t="n">
        <v>6.03985245106741E-006</v>
      </c>
      <c r="AT306" s="3" t="n">
        <v>-1.99827281903708E-005</v>
      </c>
      <c r="AU306" s="3" t="n">
        <v>1.06761763163376E-005</v>
      </c>
      <c r="AV306" s="3" t="n">
        <v>3.19033574669447E-006</v>
      </c>
      <c r="AW306" s="3" t="n">
        <v>8.18538319435901E-006</v>
      </c>
      <c r="AX306" s="2"/>
      <c r="AY306" s="2"/>
      <c r="AZ306" s="2"/>
      <c r="BA306" s="2"/>
      <c r="BB306" s="2"/>
      <c r="BC306" s="2"/>
      <c r="BD306" s="3" t="n">
        <v>0.124070852994918</v>
      </c>
      <c r="BE306" s="3" t="n">
        <v>0.0144802071154117</v>
      </c>
      <c r="BF306" s="3" t="n">
        <v>-7.06642822478897E-006</v>
      </c>
      <c r="BG306" s="3" t="n">
        <v>2.62444723375665E-006</v>
      </c>
      <c r="BH306" s="3" t="n">
        <v>2.07938751373149E-006</v>
      </c>
      <c r="BI306" s="3" t="n">
        <v>-1.69647373695625E-005</v>
      </c>
      <c r="BJ306" s="3" t="n">
        <v>1.37937286126543E-005</v>
      </c>
      <c r="BK306" s="3" t="n">
        <v>-1.45175126817775E-005</v>
      </c>
      <c r="BL306" s="3" t="n">
        <v>-1.25471560750156E-005</v>
      </c>
      <c r="BM306" s="3" t="n">
        <v>-1.76485136762494E-005</v>
      </c>
      <c r="BN306" s="2"/>
      <c r="BO306" s="2"/>
      <c r="BP306" s="2"/>
      <c r="BQ306" s="2"/>
      <c r="BR306" s="2"/>
      <c r="BS306" s="2"/>
      <c r="BT306" s="2"/>
      <c r="BU306" s="2"/>
      <c r="BV306" s="2" t="n">
        <v>0.00336264283396303</v>
      </c>
      <c r="BW306" s="2" t="n">
        <v>0.13739138841629</v>
      </c>
      <c r="BX306" s="3" t="n">
        <v>0.0077613303437829</v>
      </c>
      <c r="BY306" s="3" t="n">
        <v>-0.00229721190407872</v>
      </c>
      <c r="BZ306" s="3" t="n">
        <v>0.0024827632587403</v>
      </c>
      <c r="CA306" s="3" t="n">
        <v>0.00112148444168269</v>
      </c>
      <c r="CB306" s="3" t="n">
        <v>0.0035045554395765</v>
      </c>
      <c r="CC306" s="3" t="n">
        <v>0.00262106326408684</v>
      </c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 t="n">
        <v>0.0251341201364994</v>
      </c>
      <c r="CO306" s="2" t="n">
        <v>-0.0405823998153209</v>
      </c>
      <c r="CP306" s="3" t="n">
        <v>-0.00845599360764026</v>
      </c>
      <c r="CQ306" s="3" t="n">
        <v>-0.000904955086298286</v>
      </c>
      <c r="CR306" s="3" t="n">
        <v>0.00102233979851007</v>
      </c>
      <c r="CS306" s="3" t="n">
        <v>0.000212911589187569</v>
      </c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 t="n">
        <v>0.00390157639048993</v>
      </c>
      <c r="DG306" s="2" t="n">
        <v>-0.00335218710824847</v>
      </c>
      <c r="DH306" s="3" t="n">
        <v>-0.00545275025069713</v>
      </c>
      <c r="DI306" s="3" t="n">
        <v>-0.0094089051708579</v>
      </c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 t="n">
        <v>0.118794441223144</v>
      </c>
      <c r="DY306" s="2" t="n">
        <v>0.0183489937335252</v>
      </c>
    </row>
    <row r="307" customFormat="false" ht="11.25" hidden="false" customHeight="false" outlineLevel="0" collapsed="false">
      <c r="A307" s="1" t="n">
        <v>301</v>
      </c>
      <c r="B307" s="1" t="n">
        <v>0.0452118329703807</v>
      </c>
      <c r="C307" s="1" t="n">
        <v>0.176996156573295</v>
      </c>
      <c r="D307" s="1" t="n">
        <v>0.00800663698464632</v>
      </c>
      <c r="E307" s="1" t="n">
        <v>-0.00272344076074659</v>
      </c>
      <c r="F307" s="4" t="n">
        <v>-0.000334210461005568</v>
      </c>
      <c r="G307" s="4" t="n">
        <v>0.00310641224496066</v>
      </c>
      <c r="H307" s="4" t="n">
        <v>0.00423526111990213</v>
      </c>
      <c r="I307" s="4" t="n">
        <v>0.00293622352182865</v>
      </c>
      <c r="J307" s="4" t="n">
        <v>-1.65806777658872E-005</v>
      </c>
      <c r="K307" s="4" t="n">
        <v>-9.11176721274387E-006</v>
      </c>
      <c r="L307" s="4" t="n">
        <v>7.04304238752229E-006</v>
      </c>
      <c r="M307" s="4" t="n">
        <v>-1.31302604131633E-005</v>
      </c>
      <c r="N307" s="4" t="n">
        <v>-4.88812747789779E-006</v>
      </c>
      <c r="O307" s="4" t="n">
        <v>-9.79295964498305E-006</v>
      </c>
      <c r="P307" s="4" t="n">
        <v>3.33705952471063E-006</v>
      </c>
      <c r="Q307" s="4" t="n">
        <v>-1.84651471499819E-005</v>
      </c>
      <c r="T307" s="1" t="n">
        <v>0.0642443820834159</v>
      </c>
      <c r="U307" s="1" t="n">
        <v>-0.0107661616057157</v>
      </c>
      <c r="V307" s="1" t="n">
        <v>-0.0096288276836276</v>
      </c>
      <c r="W307" s="4" t="n">
        <v>-0.010436843149364</v>
      </c>
      <c r="X307" s="1" t="n">
        <v>0.000493432627990841</v>
      </c>
      <c r="Y307" s="4" t="n">
        <v>0.00025209886371158</v>
      </c>
      <c r="Z307" s="4" t="n">
        <v>1.94337326320237E-006</v>
      </c>
      <c r="AA307" s="4" t="n">
        <v>-1.41972705023363E-005</v>
      </c>
      <c r="AB307" s="4" t="n">
        <v>3.0936769235268E-006</v>
      </c>
      <c r="AC307" s="4" t="n">
        <v>-4.44261286247638E-006</v>
      </c>
      <c r="AD307" s="4" t="n">
        <v>1.82432249857811E-005</v>
      </c>
      <c r="AE307" s="4" t="n">
        <v>-8.2394453784218E-006</v>
      </c>
      <c r="AF307" s="4" t="n">
        <v>-1.29757347622216E-006</v>
      </c>
      <c r="AG307" s="4" t="n">
        <v>-6.78874584991717E-006</v>
      </c>
      <c r="AL307" s="1" t="n">
        <v>0.00860897079110145</v>
      </c>
      <c r="AM307" s="1" t="n">
        <v>0.0165293347090482</v>
      </c>
      <c r="AN307" s="4" t="n">
        <v>-0.00377208064310252</v>
      </c>
      <c r="AO307" s="4" t="n">
        <v>-0.0126222344115376</v>
      </c>
      <c r="AP307" s="4" t="n">
        <v>5.04137517509661E-007</v>
      </c>
      <c r="AQ307" s="4" t="n">
        <v>-5.36572724740835E-006</v>
      </c>
      <c r="AR307" s="4" t="n">
        <v>2.3714426333754E-006</v>
      </c>
      <c r="AS307" s="4" t="n">
        <v>1.07686091723735E-005</v>
      </c>
      <c r="AT307" s="4" t="n">
        <v>-1.15517923404695E-005</v>
      </c>
      <c r="AU307" s="4" t="n">
        <v>6.49768253424554E-006</v>
      </c>
      <c r="AV307" s="4" t="n">
        <v>-2.66382062363845E-006</v>
      </c>
      <c r="AW307" s="4" t="n">
        <v>8.05830131866969E-006</v>
      </c>
      <c r="BD307" s="1" t="n">
        <v>0.102763928472995</v>
      </c>
      <c r="BE307" s="1" t="n">
        <v>0.00126972771249711</v>
      </c>
      <c r="BF307" s="4" t="n">
        <v>1.1582504157559E-005</v>
      </c>
      <c r="BG307" s="4" t="n">
        <v>-2.1683694285457E-005</v>
      </c>
      <c r="BH307" s="4" t="n">
        <v>1.50769585616217E-006</v>
      </c>
      <c r="BI307" s="4" t="n">
        <v>1.05386452560196E-005</v>
      </c>
      <c r="BJ307" s="4" t="n">
        <v>1.51080830619321E-005</v>
      </c>
      <c r="BK307" s="4" t="n">
        <v>-6.0573875089176E-006</v>
      </c>
      <c r="BL307" s="4" t="n">
        <v>-7.603319431837E-007</v>
      </c>
      <c r="BM307" s="4" t="n">
        <v>-1.29892650875262E-005</v>
      </c>
      <c r="BV307" s="1" t="n">
        <v>0.0338853634893894</v>
      </c>
      <c r="BW307" s="1" t="n">
        <v>0.149991109967231</v>
      </c>
      <c r="BX307" s="1" t="n">
        <v>0.00732710398733615</v>
      </c>
      <c r="BY307" s="1" t="n">
        <v>-0.00427057920023798</v>
      </c>
      <c r="BZ307" s="4" t="n">
        <v>0.00229361420497298</v>
      </c>
      <c r="CA307" s="4" t="n">
        <v>0.000324115593684837</v>
      </c>
      <c r="CB307" s="1" t="n">
        <v>0.00392270274460315</v>
      </c>
      <c r="CC307" s="4" t="n">
        <v>0.00166304234880954</v>
      </c>
      <c r="CN307" s="1" t="n">
        <v>0.00108026852831244</v>
      </c>
      <c r="CO307" s="1" t="n">
        <v>-0.0305774062871933</v>
      </c>
      <c r="CP307" s="4" t="n">
        <v>-0.0086246645078063</v>
      </c>
      <c r="CQ307" s="4" t="n">
        <v>0.00108385924249887</v>
      </c>
      <c r="CR307" s="4" t="n">
        <v>0.00109351484570652</v>
      </c>
      <c r="CS307" s="4" t="n">
        <v>-0.000123614518088288</v>
      </c>
      <c r="DF307" s="1" t="n">
        <v>-0.00757083809003233</v>
      </c>
      <c r="DG307" s="1" t="n">
        <v>0.000610523333307355</v>
      </c>
      <c r="DH307" s="4" t="n">
        <v>-0.00749952532351017</v>
      </c>
      <c r="DI307" s="1" t="n">
        <v>-0.00739860814064741</v>
      </c>
      <c r="DX307" s="4" t="n">
        <v>0.115310348570346</v>
      </c>
      <c r="DY307" s="1" t="n">
        <v>0.0204399637877941</v>
      </c>
    </row>
    <row r="308" customFormat="false" ht="11.25" hidden="false" customHeight="false" outlineLevel="0" collapsed="false">
      <c r="A308" s="1" t="n">
        <v>302</v>
      </c>
      <c r="B308" s="4" t="n">
        <v>0.0768292769789695</v>
      </c>
      <c r="C308" s="1" t="n">
        <v>0.171188428997993</v>
      </c>
      <c r="D308" s="4" t="n">
        <v>0.00730708939954638</v>
      </c>
      <c r="E308" s="1" t="n">
        <v>-0.00462281983345747</v>
      </c>
      <c r="F308" s="4" t="n">
        <v>0.000363244878826662</v>
      </c>
      <c r="G308" s="4" t="n">
        <v>0.00338355940766632</v>
      </c>
      <c r="H308" s="4" t="n">
        <v>0.00502887926995754</v>
      </c>
      <c r="I308" s="4" t="n">
        <v>0.00158763921353966</v>
      </c>
      <c r="J308" s="4" t="n">
        <v>-9.53548442339524E-006</v>
      </c>
      <c r="K308" s="4" t="n">
        <v>1.00662930435646E-006</v>
      </c>
      <c r="L308" s="4" t="n">
        <v>9.70984183368273E-006</v>
      </c>
      <c r="M308" s="4" t="n">
        <v>2.45239539253816E-006</v>
      </c>
      <c r="N308" s="4" t="n">
        <v>1.81724499270785E-006</v>
      </c>
      <c r="O308" s="4" t="n">
        <v>-5.85651605433668E-007</v>
      </c>
      <c r="P308" s="4" t="n">
        <v>-1.41362727390514E-006</v>
      </c>
      <c r="Q308" s="4" t="n">
        <v>-2.33970113185932E-005</v>
      </c>
      <c r="T308" s="1" t="n">
        <v>0.0457171089947223</v>
      </c>
      <c r="U308" s="1" t="n">
        <v>-0.0126828160136938</v>
      </c>
      <c r="V308" s="1" t="n">
        <v>-0.0119182430207729</v>
      </c>
      <c r="W308" s="4" t="n">
        <v>-0.00780490972101688</v>
      </c>
      <c r="X308" s="4" t="n">
        <v>0.000646937231067568</v>
      </c>
      <c r="Y308" s="4" t="n">
        <v>7.44454591767862E-005</v>
      </c>
      <c r="Z308" s="4" t="n">
        <v>1.3531421245716E-006</v>
      </c>
      <c r="AA308" s="4" t="n">
        <v>-1.15477605504565E-005</v>
      </c>
      <c r="AB308" s="4" t="n">
        <v>-1.36107009893748E-005</v>
      </c>
      <c r="AC308" s="4" t="n">
        <v>1.44689943226694E-006</v>
      </c>
      <c r="AD308" s="4" t="n">
        <v>4.50843162980163E-006</v>
      </c>
      <c r="AE308" s="4" t="n">
        <v>-8.09567154647084E-006</v>
      </c>
      <c r="AF308" s="4" t="n">
        <v>-5.04057243233546E-006</v>
      </c>
      <c r="AG308" s="4" t="n">
        <v>-3.50409095517534E-006</v>
      </c>
      <c r="AL308" s="1" t="n">
        <v>0.00545615656301379</v>
      </c>
      <c r="AM308" s="1" t="n">
        <v>0.021792285144329</v>
      </c>
      <c r="AN308" s="4" t="n">
        <v>-0.00671529583632946</v>
      </c>
      <c r="AO308" s="4" t="n">
        <v>-0.011125735938549</v>
      </c>
      <c r="AP308" s="4" t="n">
        <v>-3.04007608065148E-006</v>
      </c>
      <c r="AQ308" s="4" t="n">
        <v>-1.27611338029964E-005</v>
      </c>
      <c r="AR308" s="4" t="n">
        <v>-1.24691141536459E-005</v>
      </c>
      <c r="AS308" s="4" t="n">
        <v>9.60452689469093E-006</v>
      </c>
      <c r="AT308" s="4" t="n">
        <v>-5.73496845390764E-006</v>
      </c>
      <c r="AU308" s="4" t="n">
        <v>7.46983550925506E-006</v>
      </c>
      <c r="AV308" s="4" t="n">
        <v>-1.93927498912671E-005</v>
      </c>
      <c r="AW308" s="4" t="n">
        <v>2.43023387156426E-005</v>
      </c>
      <c r="BD308" s="1" t="n">
        <v>0.0836462378501892</v>
      </c>
      <c r="BE308" s="1" t="n">
        <v>-0.0043891011737287</v>
      </c>
      <c r="BF308" s="4" t="n">
        <v>1.99745932150108E-006</v>
      </c>
      <c r="BG308" s="4" t="n">
        <v>-1.31738606796716E-005</v>
      </c>
      <c r="BH308" s="4" t="n">
        <v>9.38454559218371E-006</v>
      </c>
      <c r="BI308" s="4" t="n">
        <v>-1.16695828182855E-005</v>
      </c>
      <c r="BJ308" s="4" t="n">
        <v>1.464011711505E-005</v>
      </c>
      <c r="BK308" s="4" t="n">
        <v>8.56117367220576E-006</v>
      </c>
      <c r="BL308" s="4" t="n">
        <v>-1.42529393087897E-006</v>
      </c>
      <c r="BM308" s="4" t="n">
        <v>-4.62395291833672E-006</v>
      </c>
      <c r="BV308" s="1" t="n">
        <v>0.0645310804247856</v>
      </c>
      <c r="BW308" s="1" t="n">
        <v>0.151741027832031</v>
      </c>
      <c r="BX308" s="4" t="n">
        <v>0.00625196751207113</v>
      </c>
      <c r="BY308" s="4" t="n">
        <v>-0.00615375069901347</v>
      </c>
      <c r="BZ308" s="4" t="n">
        <v>0.00194954418111592</v>
      </c>
      <c r="CA308" s="4" t="n">
        <v>-8.23203736217692E-005</v>
      </c>
      <c r="CB308" s="4" t="n">
        <v>0.00406989781185984</v>
      </c>
      <c r="CC308" s="4" t="n">
        <v>0.00114203232806176</v>
      </c>
      <c r="CN308" s="1" t="n">
        <v>-0.0136378472670912</v>
      </c>
      <c r="CO308" s="1" t="n">
        <v>-0.018483905121684</v>
      </c>
      <c r="CP308" s="4" t="n">
        <v>-0.00830822717398405</v>
      </c>
      <c r="CQ308" s="1" t="n">
        <v>0.00326375290751457</v>
      </c>
      <c r="CR308" s="4" t="n">
        <v>0.00103509880136698</v>
      </c>
      <c r="CS308" s="4" t="n">
        <v>-0.000519931316375732</v>
      </c>
      <c r="DF308" s="1" t="n">
        <v>-0.0199162252247333</v>
      </c>
      <c r="DG308" s="1" t="n">
        <v>0.0177570544183254</v>
      </c>
      <c r="DH308" s="4" t="n">
        <v>-0.00855726562440395</v>
      </c>
      <c r="DI308" s="1" t="n">
        <v>-0.00546411424875259</v>
      </c>
      <c r="DX308" s="1" t="n">
        <v>0.123411856591701</v>
      </c>
      <c r="DY308" s="1" t="n">
        <v>-0.00234328699298203</v>
      </c>
    </row>
    <row r="309" customFormat="false" ht="11.25" hidden="false" customHeight="false" outlineLevel="0" collapsed="false">
      <c r="A309" s="1" t="n">
        <v>303</v>
      </c>
      <c r="B309" s="4" t="n">
        <v>0.0963147357106208</v>
      </c>
      <c r="C309" s="1" t="n">
        <v>0.153336182236671</v>
      </c>
      <c r="D309" s="4" t="n">
        <v>0.00618449272587895</v>
      </c>
      <c r="E309" s="4" t="n">
        <v>-0.00640019308775663</v>
      </c>
      <c r="F309" s="4" t="n">
        <v>0.00119367334991693</v>
      </c>
      <c r="G309" s="4" t="n">
        <v>0.00357449520379304</v>
      </c>
      <c r="H309" s="1" t="n">
        <v>0.00516813062131404</v>
      </c>
      <c r="I309" s="4" t="n">
        <v>6.67035346850752E-005</v>
      </c>
      <c r="J309" s="4" t="n">
        <v>-1.69488685060059E-005</v>
      </c>
      <c r="K309" s="4" t="n">
        <v>2.09254426408733E-006</v>
      </c>
      <c r="L309" s="4" t="n">
        <v>-3.78650065613328E-006</v>
      </c>
      <c r="M309" s="4" t="n">
        <v>-1.97255576495081E-006</v>
      </c>
      <c r="N309" s="4" t="n">
        <v>1.43037567568171E-007</v>
      </c>
      <c r="O309" s="4" t="n">
        <v>-8.1557236626395E-006</v>
      </c>
      <c r="P309" s="4" t="n">
        <v>-1.84197801900154E-007</v>
      </c>
      <c r="Q309" s="4" t="n">
        <v>6.93680988206324E-007</v>
      </c>
      <c r="T309" s="1" t="n">
        <v>0.0295845624059438</v>
      </c>
      <c r="U309" s="1" t="n">
        <v>-0.008960522711277</v>
      </c>
      <c r="V309" s="1" t="n">
        <v>-0.0135466381907463</v>
      </c>
      <c r="W309" s="1" t="n">
        <v>-0.00467357458546757</v>
      </c>
      <c r="X309" s="4" t="n">
        <v>0.0006898112478666</v>
      </c>
      <c r="Y309" s="4" t="n">
        <v>-0.000270832970272749</v>
      </c>
      <c r="Z309" s="4" t="n">
        <v>7.01413773640524E-006</v>
      </c>
      <c r="AA309" s="4" t="n">
        <v>-1.38516470542526E-005</v>
      </c>
      <c r="AB309" s="4" t="n">
        <v>-7.56284634917392E-006</v>
      </c>
      <c r="AC309" s="4" t="n">
        <v>2.60334354607039E-006</v>
      </c>
      <c r="AD309" s="4" t="n">
        <v>9.47506214288296E-006</v>
      </c>
      <c r="AE309" s="4" t="n">
        <v>9.14821328024118E-007</v>
      </c>
      <c r="AF309" s="4" t="n">
        <v>4.64426193502731E-006</v>
      </c>
      <c r="AG309" s="4" t="n">
        <v>-4.16436068917391E-006</v>
      </c>
      <c r="AL309" s="1" t="n">
        <v>0.00299448333680629</v>
      </c>
      <c r="AM309" s="1" t="n">
        <v>0.027936091646552</v>
      </c>
      <c r="AN309" s="4" t="n">
        <v>-0.0091966213658452</v>
      </c>
      <c r="AO309" s="4" t="n">
        <v>-0.00905335880815982</v>
      </c>
      <c r="AP309" s="4" t="n">
        <v>-1.89649563253624E-005</v>
      </c>
      <c r="AQ309" s="4" t="n">
        <v>3.76428442905307E-006</v>
      </c>
      <c r="AR309" s="4" t="n">
        <v>-1.10831770143704E-005</v>
      </c>
      <c r="AS309" s="4" t="n">
        <v>1.3391670108831E-005</v>
      </c>
      <c r="AT309" s="4" t="n">
        <v>-7.38373319109086E-006</v>
      </c>
      <c r="AU309" s="4" t="n">
        <v>7.7981731010368E-006</v>
      </c>
      <c r="AV309" s="4" t="n">
        <v>1.10903820313978E-005</v>
      </c>
      <c r="AW309" s="4" t="n">
        <v>3.89966771763283E-006</v>
      </c>
      <c r="BD309" s="1" t="n">
        <v>0.0698747932910919</v>
      </c>
      <c r="BE309" s="1" t="n">
        <v>-0.00722229713574051</v>
      </c>
      <c r="BF309" s="4" t="n">
        <v>-5.49678418337862E-008</v>
      </c>
      <c r="BG309" s="4" t="n">
        <v>-6.84819224261445E-006</v>
      </c>
      <c r="BH309" s="4" t="n">
        <v>8.54680274642305E-006</v>
      </c>
      <c r="BI309" s="4" t="n">
        <v>-7.70198039390379E-006</v>
      </c>
      <c r="BJ309" s="4" t="n">
        <v>2.09279332921141E-005</v>
      </c>
      <c r="BK309" s="4" t="n">
        <v>5.90251238463679E-006</v>
      </c>
      <c r="BL309" s="4" t="n">
        <v>-2.30278783419635E-005</v>
      </c>
      <c r="BM309" s="4" t="n">
        <v>-4.9544105422683E-006</v>
      </c>
      <c r="BV309" s="1" t="n">
        <v>0.101505309343338</v>
      </c>
      <c r="BW309" s="1" t="n">
        <v>0.13877360522747</v>
      </c>
      <c r="BX309" s="1" t="n">
        <v>0.00479074381291866</v>
      </c>
      <c r="BY309" s="4" t="n">
        <v>-0.00775653682649135</v>
      </c>
      <c r="BZ309" s="4" t="n">
        <v>0.00160747510381043</v>
      </c>
      <c r="CA309" s="4" t="n">
        <v>-0.000218759887502528</v>
      </c>
      <c r="CB309" s="1" t="n">
        <v>0.00475615775212645</v>
      </c>
      <c r="CC309" s="4" t="n">
        <v>0.000295277364784851</v>
      </c>
      <c r="CN309" s="1" t="n">
        <v>-0.0254792440682649</v>
      </c>
      <c r="CO309" s="1" t="n">
        <v>-0.00858057849109172</v>
      </c>
      <c r="CP309" s="1" t="n">
        <v>-0.00734587246552109</v>
      </c>
      <c r="CQ309" s="4" t="n">
        <v>0.00530485622584819</v>
      </c>
      <c r="CR309" s="4" t="n">
        <v>0.000807329954113811</v>
      </c>
      <c r="CS309" s="4" t="n">
        <v>-0.000825226539745926</v>
      </c>
      <c r="DF309" s="1" t="n">
        <v>-0.0225171074271202</v>
      </c>
      <c r="DG309" s="1" t="n">
        <v>0.04142352566123</v>
      </c>
      <c r="DH309" s="1" t="n">
        <v>-0.00956402532756328</v>
      </c>
      <c r="DI309" s="4" t="n">
        <v>-0.00359068042598664</v>
      </c>
      <c r="DX309" s="1" t="n">
        <v>0.101728156208992</v>
      </c>
      <c r="DY309" s="1" t="n">
        <v>-0.0307177267968654</v>
      </c>
    </row>
    <row r="310" customFormat="false" ht="11.25" hidden="false" customHeight="false" outlineLevel="0" collapsed="false">
      <c r="A310" s="1" t="n">
        <v>304</v>
      </c>
      <c r="B310" s="1" t="n">
        <v>0.103447884321212</v>
      </c>
      <c r="C310" s="1" t="n">
        <v>0.140004023909568</v>
      </c>
      <c r="D310" s="4" t="n">
        <v>0.00446629058569669</v>
      </c>
      <c r="E310" s="4" t="n">
        <v>-0.00791608169674873</v>
      </c>
      <c r="F310" s="4" t="n">
        <v>0.0021537730935961</v>
      </c>
      <c r="G310" s="1" t="n">
        <v>0.00347632588818669</v>
      </c>
      <c r="H310" s="4" t="n">
        <v>0.00494947610422968</v>
      </c>
      <c r="I310" s="4" t="n">
        <v>-0.0012488643405959</v>
      </c>
      <c r="J310" s="4" t="n">
        <v>9.46711134020006E-006</v>
      </c>
      <c r="K310" s="4" t="n">
        <v>9.96786729956511E-006</v>
      </c>
      <c r="L310" s="4" t="n">
        <v>6.15407680015778E-006</v>
      </c>
      <c r="M310" s="4" t="n">
        <v>-1.63229615282034E-005</v>
      </c>
      <c r="N310" s="4" t="n">
        <v>-1.08495523818419E-005</v>
      </c>
      <c r="O310" s="4" t="n">
        <v>1.26788809211575E-005</v>
      </c>
      <c r="P310" s="4" t="n">
        <v>-1.84433406502648E-006</v>
      </c>
      <c r="Q310" s="4" t="n">
        <v>6.57118198432726E-006</v>
      </c>
      <c r="T310" s="1" t="n">
        <v>0.017633119598031</v>
      </c>
      <c r="U310" s="1" t="n">
        <v>-0.00158376910258084</v>
      </c>
      <c r="V310" s="4" t="n">
        <v>-0.014408191666007</v>
      </c>
      <c r="W310" s="4" t="n">
        <v>-0.00118661753367632</v>
      </c>
      <c r="X310" s="4" t="n">
        <v>0.000482959498185664</v>
      </c>
      <c r="Y310" s="4" t="n">
        <v>-0.000514144543558359</v>
      </c>
      <c r="Z310" s="4" t="n">
        <v>-1.07690948425442E-005</v>
      </c>
      <c r="AA310" s="4" t="n">
        <v>1.01105695193837E-006</v>
      </c>
      <c r="AB310" s="4" t="n">
        <v>4.46312178326024E-008</v>
      </c>
      <c r="AC310" s="4" t="n">
        <v>-8.87177520780824E-006</v>
      </c>
      <c r="AD310" s="4" t="n">
        <v>2.4837361252139E-006</v>
      </c>
      <c r="AE310" s="4" t="n">
        <v>-6.96212191542144E-006</v>
      </c>
      <c r="AF310" s="4" t="n">
        <v>-7.51578818380949E-006</v>
      </c>
      <c r="AG310" s="4" t="n">
        <v>2.40532767747936E-006</v>
      </c>
      <c r="AL310" s="1" t="n">
        <v>0.000721329299267381</v>
      </c>
      <c r="AM310" s="1" t="n">
        <v>0.033536422997713</v>
      </c>
      <c r="AN310" s="4" t="n">
        <v>-0.0110648218542337</v>
      </c>
      <c r="AO310" s="4" t="n">
        <v>-0.00634488742798566</v>
      </c>
      <c r="AP310" s="4" t="n">
        <v>-1.77270449057687E-005</v>
      </c>
      <c r="AQ310" s="4" t="n">
        <v>1.43688225762161E-006</v>
      </c>
      <c r="AR310" s="4" t="n">
        <v>-1.85457847692305E-005</v>
      </c>
      <c r="AS310" s="4" t="n">
        <v>-4.26374845119426E-006</v>
      </c>
      <c r="AT310" s="4" t="n">
        <v>-2.92304284812416E-005</v>
      </c>
      <c r="AU310" s="4" t="n">
        <v>-1.52477582560095E-006</v>
      </c>
      <c r="AV310" s="4" t="n">
        <v>-2.26026695600012E-005</v>
      </c>
      <c r="AW310" s="4" t="n">
        <v>-2.64989438392149E-007</v>
      </c>
      <c r="BD310" s="1" t="n">
        <v>0.0544345267117023</v>
      </c>
      <c r="BE310" s="1" t="n">
        <v>-0.01303331553936</v>
      </c>
      <c r="BF310" s="4" t="n">
        <v>9.13875555852428E-006</v>
      </c>
      <c r="BG310" s="4" t="n">
        <v>-2.22742546611698E-005</v>
      </c>
      <c r="BH310" s="4" t="n">
        <v>2.89198555947223E-006</v>
      </c>
      <c r="BI310" s="4" t="n">
        <v>3.18801903631538E-006</v>
      </c>
      <c r="BJ310" s="4" t="n">
        <v>9.06851710169576E-006</v>
      </c>
      <c r="BK310" s="4" t="n">
        <v>1.74045744643081E-005</v>
      </c>
      <c r="BL310" s="4" t="n">
        <v>5.32106969330925E-006</v>
      </c>
      <c r="BM310" s="4" t="n">
        <v>5.63416506338398E-006</v>
      </c>
      <c r="BV310" s="1" t="n">
        <v>0.119865998625755</v>
      </c>
      <c r="BW310" s="1" t="n">
        <v>0.11211759597063</v>
      </c>
      <c r="BX310" s="4" t="n">
        <v>0.00276769115589559</v>
      </c>
      <c r="BY310" s="4" t="n">
        <v>-0.00895313173532486</v>
      </c>
      <c r="BZ310" s="1" t="n">
        <v>0.00149776402395218</v>
      </c>
      <c r="CA310" s="4" t="n">
        <v>-0.000196009583305567</v>
      </c>
      <c r="CB310" s="1" t="n">
        <v>0.00487630674615502</v>
      </c>
      <c r="CC310" s="1" t="n">
        <v>-0.00113665347453206</v>
      </c>
      <c r="CN310" s="1" t="n">
        <v>-0.0382091552019119</v>
      </c>
      <c r="CO310" s="1" t="n">
        <v>0.00331368949264288</v>
      </c>
      <c r="CP310" s="1" t="n">
        <v>-0.00595810497179627</v>
      </c>
      <c r="CQ310" s="4" t="n">
        <v>0.00709529221057891</v>
      </c>
      <c r="CR310" s="4" t="n">
        <v>0.000550957571249455</v>
      </c>
      <c r="CS310" s="4" t="n">
        <v>-0.00104720506351441</v>
      </c>
      <c r="DF310" s="1" t="n">
        <v>-0.00942867808043956</v>
      </c>
      <c r="DG310" s="1" t="n">
        <v>0.0608785040676593</v>
      </c>
      <c r="DH310" s="1" t="n">
        <v>-0.010332684032619</v>
      </c>
      <c r="DI310" s="4" t="n">
        <v>-0.00123903970234096</v>
      </c>
      <c r="DX310" s="1" t="n">
        <v>0.0706291571259498</v>
      </c>
      <c r="DY310" s="1" t="n">
        <v>-0.0392422005534172</v>
      </c>
    </row>
    <row r="311" customFormat="false" ht="11.25" hidden="false" customHeight="false" outlineLevel="0" collapsed="false">
      <c r="A311" s="1" t="n">
        <v>305</v>
      </c>
      <c r="B311" s="1" t="n">
        <v>0.114395454525947</v>
      </c>
      <c r="C311" s="1" t="n">
        <v>0.133268043398857</v>
      </c>
      <c r="D311" s="1" t="n">
        <v>0.00245186151005327</v>
      </c>
      <c r="E311" s="4" t="n">
        <v>-0.00885055027902126</v>
      </c>
      <c r="F311" s="4" t="n">
        <v>0.00317485374398529</v>
      </c>
      <c r="G311" s="4" t="n">
        <v>0.00306754559278488</v>
      </c>
      <c r="H311" s="1" t="n">
        <v>0.00447885878384113</v>
      </c>
      <c r="I311" s="4" t="n">
        <v>-0.00243473099544644</v>
      </c>
      <c r="J311" s="4" t="n">
        <v>2.12966187973506E-005</v>
      </c>
      <c r="K311" s="4" t="n">
        <v>2.21729187614983E-005</v>
      </c>
      <c r="L311" s="4" t="n">
        <v>-6.30512022326001E-006</v>
      </c>
      <c r="M311" s="4" t="n">
        <v>-5.47800573258427E-006</v>
      </c>
      <c r="N311" s="4" t="n">
        <v>1.01072419056436E-005</v>
      </c>
      <c r="O311" s="4" t="n">
        <v>5.29455610376317E-006</v>
      </c>
      <c r="P311" s="4" t="n">
        <v>4.85033024233416E-006</v>
      </c>
      <c r="Q311" s="4" t="n">
        <v>1.43273575758939E-006</v>
      </c>
      <c r="T311" s="1" t="n">
        <v>0.00772836292162537</v>
      </c>
      <c r="U311" s="1" t="n">
        <v>0.00535170920193195</v>
      </c>
      <c r="V311" s="4" t="n">
        <v>-0.0143190836533904</v>
      </c>
      <c r="W311" s="4" t="n">
        <v>0.00263663264922797</v>
      </c>
      <c r="X311" s="4" t="n">
        <v>0.000259418593486771</v>
      </c>
      <c r="Y311" s="1" t="n">
        <v>-0.000637858815025538</v>
      </c>
      <c r="Z311" s="4" t="n">
        <v>1.9492721548886E-005</v>
      </c>
      <c r="AA311" s="4" t="n">
        <v>-1.91693993656372E-006</v>
      </c>
      <c r="AB311" s="4" t="n">
        <v>1.88888907359796E-006</v>
      </c>
      <c r="AC311" s="4" t="n">
        <v>-4.55259578302502E-006</v>
      </c>
      <c r="AD311" s="4" t="n">
        <v>6.29398027740535E-006</v>
      </c>
      <c r="AE311" s="4" t="n">
        <v>1.20434535233471E-007</v>
      </c>
      <c r="AF311" s="4" t="n">
        <v>-5.24885308550437E-006</v>
      </c>
      <c r="AG311" s="4" t="n">
        <v>-1.12243869807571E-005</v>
      </c>
      <c r="AL311" s="1" t="n">
        <v>-0.00137982773594558</v>
      </c>
      <c r="AM311" s="1" t="n">
        <v>0.0407973900437355</v>
      </c>
      <c r="AN311" s="4" t="n">
        <v>-0.0120084686204791</v>
      </c>
      <c r="AO311" s="4" t="n">
        <v>-0.00343915028497576</v>
      </c>
      <c r="AP311" s="4" t="n">
        <v>-1.56281312229111E-005</v>
      </c>
      <c r="AQ311" s="4" t="n">
        <v>-3.20856457847185E-007</v>
      </c>
      <c r="AR311" s="4" t="n">
        <v>-1.27505381897208E-005</v>
      </c>
      <c r="AS311" s="4" t="n">
        <v>2.70801933766051E-006</v>
      </c>
      <c r="AT311" s="4" t="n">
        <v>-1.42271319418796E-005</v>
      </c>
      <c r="AU311" s="4" t="n">
        <v>-2.7430244244897E-006</v>
      </c>
      <c r="AV311" s="4" t="n">
        <v>-1.36395292429369E-005</v>
      </c>
      <c r="AW311" s="4" t="n">
        <v>6.58726912661222E-006</v>
      </c>
      <c r="BD311" s="1" t="n">
        <v>0.0312120839953422</v>
      </c>
      <c r="BE311" s="4" t="n">
        <v>-0.0126086818054318</v>
      </c>
      <c r="BF311" s="4" t="n">
        <v>1.16867131509934E-005</v>
      </c>
      <c r="BG311" s="4" t="n">
        <v>-4.15304793932591E-006</v>
      </c>
      <c r="BH311" s="4" t="n">
        <v>2.66219649347476E-006</v>
      </c>
      <c r="BI311" s="4" t="n">
        <v>-2.91486094283754E-006</v>
      </c>
      <c r="BJ311" s="4" t="n">
        <v>1.05760882433969E-005</v>
      </c>
      <c r="BK311" s="4" t="n">
        <v>1.96589444385608E-005</v>
      </c>
      <c r="BL311" s="4" t="n">
        <v>2.77189906228159E-006</v>
      </c>
      <c r="BM311" s="4" t="n">
        <v>1.10367382148979E-005</v>
      </c>
      <c r="BV311" s="4" t="n">
        <v>0.131262958049774</v>
      </c>
      <c r="BW311" s="1" t="n">
        <v>0.0905544310808181</v>
      </c>
      <c r="BX311" s="4" t="n">
        <v>0.000536998850293457</v>
      </c>
      <c r="BY311" s="4" t="n">
        <v>-0.00955423898994922</v>
      </c>
      <c r="BZ311" s="1" t="n">
        <v>0.00154848571401089</v>
      </c>
      <c r="CA311" s="4" t="n">
        <v>-0.000294105091597884</v>
      </c>
      <c r="CB311" s="1" t="n">
        <v>0.0043218214996159</v>
      </c>
      <c r="CC311" s="4" t="n">
        <v>-0.00235015619546175</v>
      </c>
      <c r="CN311" s="1" t="n">
        <v>-0.049953456968069</v>
      </c>
      <c r="CO311" s="4" t="n">
        <v>0.0188841335475444</v>
      </c>
      <c r="CP311" s="4" t="n">
        <v>-0.00394185539335012</v>
      </c>
      <c r="CQ311" s="4" t="n">
        <v>0.00861936993896961</v>
      </c>
      <c r="CR311" s="4" t="n">
        <v>0.000216179207200184</v>
      </c>
      <c r="CS311" s="4" t="n">
        <v>-0.00125583889894187</v>
      </c>
      <c r="DF311" s="1" t="n">
        <v>0.00740401679649949</v>
      </c>
      <c r="DG311" s="4" t="n">
        <v>0.069989264011383</v>
      </c>
      <c r="DH311" s="4" t="n">
        <v>-0.0103946989402175</v>
      </c>
      <c r="DI311" s="4" t="n">
        <v>0.0011560705024749</v>
      </c>
      <c r="DX311" s="4" t="n">
        <v>0.0477801151573658</v>
      </c>
      <c r="DY311" s="1" t="n">
        <v>-0.0382247529923915</v>
      </c>
    </row>
    <row r="312" customFormat="false" ht="11.25" hidden="false" customHeight="false" outlineLevel="0" collapsed="false">
      <c r="A312" s="1" t="n">
        <v>306</v>
      </c>
      <c r="B312" s="4" t="n">
        <v>0.126639619469642</v>
      </c>
      <c r="C312" s="1" t="n">
        <v>0.11916858702898</v>
      </c>
      <c r="D312" s="4" t="n">
        <v>0.000231301441090181</v>
      </c>
      <c r="E312" s="1" t="n">
        <v>-0.00928704626858234</v>
      </c>
      <c r="F312" s="4" t="n">
        <v>0.00392214115709066</v>
      </c>
      <c r="G312" s="1" t="n">
        <v>0.00233300356194377</v>
      </c>
      <c r="H312" s="4" t="n">
        <v>0.00368304247967898</v>
      </c>
      <c r="I312" s="4" t="n">
        <v>-0.00351869477890431</v>
      </c>
      <c r="J312" s="4" t="n">
        <v>1.32061322801746E-005</v>
      </c>
      <c r="K312" s="4" t="n">
        <v>1.09811817310401E-005</v>
      </c>
      <c r="L312" s="4" t="n">
        <v>2.61808099821792E-006</v>
      </c>
      <c r="M312" s="4" t="n">
        <v>-7.48172806197544E-006</v>
      </c>
      <c r="N312" s="4" t="n">
        <v>1.05568151411716E-005</v>
      </c>
      <c r="O312" s="4" t="n">
        <v>1.36453672894276E-005</v>
      </c>
      <c r="P312" s="4" t="n">
        <v>2.14129577216226E-005</v>
      </c>
      <c r="Q312" s="4" t="n">
        <v>1.30253811221337E-005</v>
      </c>
      <c r="T312" s="1" t="n">
        <v>-0.00187994248699396</v>
      </c>
      <c r="U312" s="1" t="n">
        <v>0.0151880830526351</v>
      </c>
      <c r="V312" s="1" t="n">
        <v>-0.0129078589379787</v>
      </c>
      <c r="W312" s="4" t="n">
        <v>0.00617198273539543</v>
      </c>
      <c r="X312" s="4" t="n">
        <v>6.55873664072714E-005</v>
      </c>
      <c r="Y312" s="4" t="n">
        <v>-0.000708188046701252</v>
      </c>
      <c r="Z312" s="4" t="n">
        <v>-2.0583488549164E-006</v>
      </c>
      <c r="AA312" s="4" t="n">
        <v>-2.18901209336763E-006</v>
      </c>
      <c r="AB312" s="4" t="n">
        <v>-7.29390740161761E-006</v>
      </c>
      <c r="AC312" s="4" t="n">
        <v>1.66668701240269E-006</v>
      </c>
      <c r="AD312" s="4" t="n">
        <v>2.14244550988951E-006</v>
      </c>
      <c r="AE312" s="4" t="n">
        <v>-8.15522707853233E-006</v>
      </c>
      <c r="AF312" s="4" t="n">
        <v>-6.72475516694248E-006</v>
      </c>
      <c r="AG312" s="4" t="n">
        <v>-4.7395706133102E-006</v>
      </c>
      <c r="AL312" s="1" t="n">
        <v>0.000607497175224125</v>
      </c>
      <c r="AM312" s="1" t="n">
        <v>0.048192985355854</v>
      </c>
      <c r="AN312" s="4" t="n">
        <v>-0.0125103881582617</v>
      </c>
      <c r="AO312" s="4" t="n">
        <v>-0.000388323562219739</v>
      </c>
      <c r="AP312" s="4" t="n">
        <v>-2.17845081351697E-005</v>
      </c>
      <c r="AQ312" s="4" t="n">
        <v>-1.25408168969443E-005</v>
      </c>
      <c r="AR312" s="4" t="n">
        <v>1.34013616843731E-005</v>
      </c>
      <c r="AS312" s="4" t="n">
        <v>-2.35273873840924E-005</v>
      </c>
      <c r="AT312" s="4" t="n">
        <v>-3.38683930749539E-005</v>
      </c>
      <c r="AU312" s="4" t="n">
        <v>1.12684638224891E-005</v>
      </c>
      <c r="AV312" s="4" t="n">
        <v>-1.28251485875807E-006</v>
      </c>
      <c r="AW312" s="4" t="n">
        <v>-4.66995970782591E-006</v>
      </c>
      <c r="BD312" s="1" t="n">
        <v>0.01544223818928</v>
      </c>
      <c r="BE312" s="1" t="n">
        <v>0.000728667015209794</v>
      </c>
      <c r="BF312" s="4" t="n">
        <v>5.93454024055972E-006</v>
      </c>
      <c r="BG312" s="4" t="n">
        <v>1.25484825730382E-006</v>
      </c>
      <c r="BH312" s="4" t="n">
        <v>3.06002948491368E-006</v>
      </c>
      <c r="BI312" s="4" t="n">
        <v>2.83835834125056E-006</v>
      </c>
      <c r="BJ312" s="4" t="n">
        <v>2.10651123779825E-005</v>
      </c>
      <c r="BK312" s="4" t="n">
        <v>3.03422052638779E-006</v>
      </c>
      <c r="BL312" s="4" t="n">
        <v>1.04621869922993E-006</v>
      </c>
      <c r="BM312" s="4" t="n">
        <v>-5.70508802866243E-007</v>
      </c>
      <c r="BV312" s="4" t="n">
        <v>0.142414718866348</v>
      </c>
      <c r="BW312" s="1" t="n">
        <v>0.0643727034330368</v>
      </c>
      <c r="BX312" s="4" t="n">
        <v>-0.00173778913449496</v>
      </c>
      <c r="BY312" s="1" t="n">
        <v>-0.00971900578588247</v>
      </c>
      <c r="BZ312" s="4" t="n">
        <v>0.0014832840533927</v>
      </c>
      <c r="CA312" s="4" t="n">
        <v>-0.00053401367040351</v>
      </c>
      <c r="CB312" s="1" t="n">
        <v>0.00383074674755334</v>
      </c>
      <c r="CC312" s="4" t="n">
        <v>-0.00302772386930882</v>
      </c>
      <c r="CN312" s="1" t="n">
        <v>-0.0581064745783805</v>
      </c>
      <c r="CO312" s="1" t="n">
        <v>0.0417283289134502</v>
      </c>
      <c r="CP312" s="4" t="n">
        <v>-0.00144695315975695</v>
      </c>
      <c r="CQ312" s="4" t="n">
        <v>0.00926900655031204</v>
      </c>
      <c r="CR312" s="4" t="n">
        <v>-0.000303628272376954</v>
      </c>
      <c r="CS312" s="4" t="n">
        <v>-0.00132864667102694</v>
      </c>
      <c r="DF312" s="1" t="n">
        <v>0.0231136474758386</v>
      </c>
      <c r="DG312" s="1" t="n">
        <v>0.0664284527301788</v>
      </c>
      <c r="DH312" s="4" t="n">
        <v>-0.0103832250460982</v>
      </c>
      <c r="DI312" s="4" t="n">
        <v>0.00379198207519948</v>
      </c>
      <c r="DX312" s="1" t="n">
        <v>0.0251535587012767</v>
      </c>
      <c r="DY312" s="1" t="n">
        <v>-0.0384599901735782</v>
      </c>
    </row>
    <row r="313" customFormat="false" ht="11.25" hidden="false" customHeight="false" outlineLevel="0" collapsed="false">
      <c r="A313" s="1" t="n">
        <v>307</v>
      </c>
      <c r="B313" s="4" t="n">
        <v>0.13389740884304</v>
      </c>
      <c r="C313" s="1" t="n">
        <v>0.101934418082237</v>
      </c>
      <c r="D313" s="4" t="n">
        <v>-0.00203047040849924</v>
      </c>
      <c r="E313" s="4" t="n">
        <v>-0.00912727601826191</v>
      </c>
      <c r="F313" s="4" t="n">
        <v>0.00457813777029514</v>
      </c>
      <c r="G313" s="4" t="n">
        <v>0.00167827191762626</v>
      </c>
      <c r="H313" s="1" t="n">
        <v>0.00262724747881293</v>
      </c>
      <c r="I313" s="1" t="n">
        <v>-0.00432943040505051</v>
      </c>
      <c r="J313" s="4" t="n">
        <v>9.85517453955253E-006</v>
      </c>
      <c r="K313" s="4" t="n">
        <v>7.46128762330045E-006</v>
      </c>
      <c r="L313" s="4" t="n">
        <v>2.243296648885E-006</v>
      </c>
      <c r="M313" s="4" t="n">
        <v>2.84959867258294E-007</v>
      </c>
      <c r="N313" s="4" t="n">
        <v>1.75324166775681E-005</v>
      </c>
      <c r="O313" s="4" t="n">
        <v>5.22476739206467E-006</v>
      </c>
      <c r="P313" s="4" t="n">
        <v>8.97802328836405E-006</v>
      </c>
      <c r="Q313" s="4" t="n">
        <v>-1.49153993334039E-005</v>
      </c>
      <c r="T313" s="1" t="n">
        <v>-0.00761915650218725</v>
      </c>
      <c r="U313" s="1" t="n">
        <v>0.0270770695060491</v>
      </c>
      <c r="V313" s="4" t="n">
        <v>-0.0109185921028256</v>
      </c>
      <c r="W313" s="1" t="n">
        <v>0.00897357519716024</v>
      </c>
      <c r="X313" s="4" t="n">
        <v>-0.000174277229234576</v>
      </c>
      <c r="Y313" s="4" t="n">
        <v>-0.000705841579474508</v>
      </c>
      <c r="Z313" s="4" t="n">
        <v>-4.62392199551686E-006</v>
      </c>
      <c r="AA313" s="4" t="n">
        <v>1.7886053683469E-005</v>
      </c>
      <c r="AB313" s="4" t="n">
        <v>1.05831977634807E-005</v>
      </c>
      <c r="AC313" s="4" t="n">
        <v>-1.29316158563597E-005</v>
      </c>
      <c r="AD313" s="4" t="n">
        <v>-1.67959587997756E-005</v>
      </c>
      <c r="AE313" s="4" t="n">
        <v>5.02153852721676E-006</v>
      </c>
      <c r="AF313" s="4" t="n">
        <v>1.69212125911144E-005</v>
      </c>
      <c r="AG313" s="4" t="n">
        <v>1.10680912257521E-005</v>
      </c>
      <c r="AL313" s="1" t="n">
        <v>0.00153497094288468</v>
      </c>
      <c r="AM313" s="1" t="n">
        <v>0.053792018443346</v>
      </c>
      <c r="AN313" s="4" t="n">
        <v>-0.011901437304914</v>
      </c>
      <c r="AO313" s="4" t="n">
        <v>0.00298424949869513</v>
      </c>
      <c r="AP313" s="4" t="n">
        <v>-2.23579831981624E-006</v>
      </c>
      <c r="AQ313" s="4" t="n">
        <v>2.12830127566121E-006</v>
      </c>
      <c r="AR313" s="4" t="n">
        <v>-1.63668792083626E-005</v>
      </c>
      <c r="AS313" s="4" t="n">
        <v>-4.11094151786528E-006</v>
      </c>
      <c r="AT313" s="4" t="n">
        <v>-2.4579863747931E-005</v>
      </c>
      <c r="AU313" s="4" t="n">
        <v>1.41794259889138E-006</v>
      </c>
      <c r="AV313" s="4" t="n">
        <v>-6.30130080025992E-006</v>
      </c>
      <c r="AW313" s="4" t="n">
        <v>-2.44234001911536E-007</v>
      </c>
      <c r="BD313" s="1" t="n">
        <v>0.00788332801312208</v>
      </c>
      <c r="BE313" s="1" t="n">
        <v>0.00949886534363031</v>
      </c>
      <c r="BF313" s="4" t="n">
        <v>4.1072589738178E-006</v>
      </c>
      <c r="BG313" s="4" t="n">
        <v>-1.2985813555133E-005</v>
      </c>
      <c r="BH313" s="4" t="n">
        <v>-3.60699573320744E-006</v>
      </c>
      <c r="BI313" s="4" t="n">
        <v>-5.78633887471369E-007</v>
      </c>
      <c r="BJ313" s="4" t="n">
        <v>2.83224635495571E-005</v>
      </c>
      <c r="BK313" s="4" t="n">
        <v>1.16242354124551E-005</v>
      </c>
      <c r="BL313" s="4" t="n">
        <v>6.06020057603018E-006</v>
      </c>
      <c r="BM313" s="4" t="n">
        <v>5.0194335017295E-006</v>
      </c>
      <c r="BV313" s="1" t="n">
        <v>0.141550153493881</v>
      </c>
      <c r="BW313" s="1" t="n">
        <v>0.0305270422250032</v>
      </c>
      <c r="BX313" s="4" t="n">
        <v>-0.00427798507735133</v>
      </c>
      <c r="BY313" s="4" t="n">
        <v>-0.00938187912106514</v>
      </c>
      <c r="BZ313" s="4" t="n">
        <v>0.00138603989034891</v>
      </c>
      <c r="CA313" s="4" t="n">
        <v>-0.000532581121660769</v>
      </c>
      <c r="CB313" s="4" t="n">
        <v>0.0035377771127969</v>
      </c>
      <c r="CC313" s="4" t="n">
        <v>-0.00407600123435258</v>
      </c>
      <c r="CN313" s="4" t="n">
        <v>-0.054307997226715</v>
      </c>
      <c r="CO313" s="1" t="n">
        <v>0.0679117366671562</v>
      </c>
      <c r="CP313" s="1" t="n">
        <v>0.000846460461616516</v>
      </c>
      <c r="CQ313" s="4" t="n">
        <v>0.00916625931859016</v>
      </c>
      <c r="CR313" s="4" t="n">
        <v>-0.000835092447232455</v>
      </c>
      <c r="CS313" s="4" t="n">
        <v>-0.000992128509096801</v>
      </c>
      <c r="DF313" s="1" t="n">
        <v>0.0279323644936084</v>
      </c>
      <c r="DG313" s="1" t="n">
        <v>0.058341484516859</v>
      </c>
      <c r="DH313" s="1" t="n">
        <v>-0.0090085556730628</v>
      </c>
      <c r="DI313" s="4" t="n">
        <v>0.0070179421454668</v>
      </c>
      <c r="DX313" s="1" t="n">
        <v>-0.00444579496979713</v>
      </c>
      <c r="DY313" s="1" t="n">
        <v>-0.0343827344477176</v>
      </c>
    </row>
    <row r="314" customFormat="false" ht="11.25" hidden="false" customHeight="false" outlineLevel="0" collapsed="false">
      <c r="A314" s="1" t="n">
        <v>308</v>
      </c>
      <c r="B314" s="1" t="n">
        <v>0.137146919965744</v>
      </c>
      <c r="C314" s="1" t="n">
        <v>0.0835546851158142</v>
      </c>
      <c r="D314" s="4" t="n">
        <v>-0.00415698997676372</v>
      </c>
      <c r="E314" s="4" t="n">
        <v>-0.00843270681798458</v>
      </c>
      <c r="F314" s="4" t="n">
        <v>0.0053365877829492</v>
      </c>
      <c r="G314" s="1" t="n">
        <v>0.000707348750438541</v>
      </c>
      <c r="H314" s="1" t="n">
        <v>0.00137827126309275</v>
      </c>
      <c r="I314" s="1" t="n">
        <v>-0.00475686741992831</v>
      </c>
      <c r="J314" s="4" t="n">
        <v>8.83793109096586E-006</v>
      </c>
      <c r="K314" s="4" t="n">
        <v>-4.4679180177809E-007</v>
      </c>
      <c r="L314" s="4" t="n">
        <v>-6.40468988422071E-006</v>
      </c>
      <c r="M314" s="4" t="n">
        <v>4.93119750899495E-006</v>
      </c>
      <c r="N314" s="4" t="n">
        <v>1.61101888807024E-005</v>
      </c>
      <c r="O314" s="4" t="n">
        <v>-5.2250393309805E-006</v>
      </c>
      <c r="P314" s="4" t="n">
        <v>1.23281524793128E-005</v>
      </c>
      <c r="Q314" s="4" t="n">
        <v>-1.20512431749375E-005</v>
      </c>
      <c r="T314" s="1" t="n">
        <v>-0.0116520784795284</v>
      </c>
      <c r="U314" s="1" t="n">
        <v>0.0378893129527568</v>
      </c>
      <c r="V314" s="4" t="n">
        <v>-0.00841428991407156</v>
      </c>
      <c r="W314" s="4" t="n">
        <v>0.0112926270812749</v>
      </c>
      <c r="X314" s="4" t="n">
        <v>-0.000361042912118136</v>
      </c>
      <c r="Y314" s="4" t="n">
        <v>-0.00065525626996532</v>
      </c>
      <c r="Z314" s="4" t="n">
        <v>5.41508279638947E-006</v>
      </c>
      <c r="AA314" s="4" t="n">
        <v>7.52376536183874E-006</v>
      </c>
      <c r="AB314" s="4" t="n">
        <v>1.06992210930911E-005</v>
      </c>
      <c r="AC314" s="4" t="n">
        <v>-9.11180109142151E-007</v>
      </c>
      <c r="AD314" s="4" t="n">
        <v>1.21372722787782E-005</v>
      </c>
      <c r="AE314" s="4" t="n">
        <v>1.03264119388768E-005</v>
      </c>
      <c r="AF314" s="4" t="n">
        <v>2.06315980904037E-005</v>
      </c>
      <c r="AG314" s="4" t="n">
        <v>8.73025692271767E-006</v>
      </c>
      <c r="AL314" s="1" t="n">
        <v>0.00485491147264838</v>
      </c>
      <c r="AM314" s="1" t="n">
        <v>0.0590753704309463</v>
      </c>
      <c r="AN314" s="4" t="n">
        <v>-0.010341384448111</v>
      </c>
      <c r="AO314" s="4" t="n">
        <v>0.00565617345273494</v>
      </c>
      <c r="AP314" s="4" t="n">
        <v>-1.67953567142831E-005</v>
      </c>
      <c r="AQ314" s="4" t="n">
        <v>6.22342713541002E-006</v>
      </c>
      <c r="AR314" s="4" t="n">
        <v>-1.25154983834363E-005</v>
      </c>
      <c r="AS314" s="4" t="n">
        <v>-1.24660391520592E-005</v>
      </c>
      <c r="AT314" s="4" t="n">
        <v>-2.49922431976301E-005</v>
      </c>
      <c r="AU314" s="4" t="n">
        <v>2.03434556169668E-005</v>
      </c>
      <c r="AV314" s="4" t="n">
        <v>-9.95426307781599E-006</v>
      </c>
      <c r="AW314" s="4" t="n">
        <v>3.44965314980072E-007</v>
      </c>
      <c r="BD314" s="1" t="n">
        <v>0.000266532646492123</v>
      </c>
      <c r="BE314" s="4" t="n">
        <v>0.0182584542781114</v>
      </c>
      <c r="BF314" s="4" t="n">
        <v>1.90727212157071E-006</v>
      </c>
      <c r="BG314" s="4" t="n">
        <v>-5.09947858517989E-006</v>
      </c>
      <c r="BH314" s="4" t="n">
        <v>9.5846598924254E-006</v>
      </c>
      <c r="BI314" s="4" t="n">
        <v>6.07361289439722E-006</v>
      </c>
      <c r="BJ314" s="4" t="n">
        <v>1.88249632628867E-005</v>
      </c>
      <c r="BK314" s="4" t="n">
        <v>2.19882667806814E-006</v>
      </c>
      <c r="BL314" s="4" t="n">
        <v>4.01662600779673E-006</v>
      </c>
      <c r="BM314" s="4" t="n">
        <v>-2.91709881139468E-007</v>
      </c>
      <c r="BV314" s="1" t="n">
        <v>0.125650316476821</v>
      </c>
      <c r="BW314" s="1" t="n">
        <v>-0.000829480937682092</v>
      </c>
      <c r="BX314" s="4" t="n">
        <v>-0.00684025138616561</v>
      </c>
      <c r="BY314" s="4" t="n">
        <v>-0.00819830037653446</v>
      </c>
      <c r="BZ314" s="1" t="n">
        <v>0.00149654829874634</v>
      </c>
      <c r="CA314" s="4" t="n">
        <v>-0.000599496124777942</v>
      </c>
      <c r="CB314" s="4" t="n">
        <v>0.00253356783650815</v>
      </c>
      <c r="CC314" s="1" t="n">
        <v>-0.00540040992200374</v>
      </c>
      <c r="CN314" s="1" t="n">
        <v>-0.0403469428420066</v>
      </c>
      <c r="CO314" s="1" t="n">
        <v>0.0868385061621666</v>
      </c>
      <c r="CP314" s="4" t="n">
        <v>0.0029529333114624</v>
      </c>
      <c r="CQ314" s="4" t="n">
        <v>0.00859477184712886</v>
      </c>
      <c r="CR314" s="4" t="n">
        <v>-0.00097583926981315</v>
      </c>
      <c r="CS314" s="4" t="n">
        <v>-0.000559047039132565</v>
      </c>
      <c r="DF314" s="4" t="n">
        <v>0.0248119961470365</v>
      </c>
      <c r="DG314" s="1" t="n">
        <v>0.0554533340036869</v>
      </c>
      <c r="DH314" s="1" t="n">
        <v>-0.00639629689976573</v>
      </c>
      <c r="DI314" s="1" t="n">
        <v>0.00907551869750022</v>
      </c>
      <c r="DX314" s="1" t="n">
        <v>-0.0353530012071132</v>
      </c>
      <c r="DY314" s="1" t="n">
        <v>-0.0139087475836277</v>
      </c>
    </row>
    <row r="315" customFormat="false" ht="11.25" hidden="false" customHeight="false" outlineLevel="0" collapsed="false">
      <c r="A315" s="1" t="n">
        <v>309</v>
      </c>
      <c r="B315" s="1" t="n">
        <v>0.133150562644004</v>
      </c>
      <c r="C315" s="1" t="n">
        <v>0.0610928498208522</v>
      </c>
      <c r="D315" s="4" t="n">
        <v>-0.0060753533616662</v>
      </c>
      <c r="E315" s="4" t="n">
        <v>-0.00734301563352346</v>
      </c>
      <c r="F315" s="1" t="n">
        <v>0.00590539956465363</v>
      </c>
      <c r="G315" s="4" t="n">
        <v>-0.000640613841824233</v>
      </c>
      <c r="H315" s="1" t="n">
        <v>0.000229868179303593</v>
      </c>
      <c r="I315" s="4" t="n">
        <v>-0.00489625241607427</v>
      </c>
      <c r="J315" s="4" t="n">
        <v>9.0287909415565E-007</v>
      </c>
      <c r="K315" s="4" t="n">
        <v>-1.17091860829532E-006</v>
      </c>
      <c r="L315" s="4" t="n">
        <v>1.28282381410826E-005</v>
      </c>
      <c r="M315" s="4" t="n">
        <v>8.11723657534457E-006</v>
      </c>
      <c r="N315" s="4" t="n">
        <v>3.13528016704367E-006</v>
      </c>
      <c r="O315" s="4" t="n">
        <v>-4.58643717138329E-006</v>
      </c>
      <c r="P315" s="4" t="n">
        <v>1.08923666175542E-006</v>
      </c>
      <c r="Q315" s="4" t="n">
        <v>-1.6811962268548E-005</v>
      </c>
      <c r="T315" s="1" t="n">
        <v>-0.0160276908427476</v>
      </c>
      <c r="U315" s="1" t="n">
        <v>0.0522515513002872</v>
      </c>
      <c r="V315" s="1" t="n">
        <v>-0.00540152192115783</v>
      </c>
      <c r="W315" s="1" t="n">
        <v>0.013001992367208</v>
      </c>
      <c r="X315" s="1" t="n">
        <v>-0.000617646030150353</v>
      </c>
      <c r="Y315" s="1" t="n">
        <v>-0.000607108115218579</v>
      </c>
      <c r="Z315" s="4" t="n">
        <v>6.33833997198962E-006</v>
      </c>
      <c r="AA315" s="4" t="n">
        <v>8.34300408314447E-006</v>
      </c>
      <c r="AB315" s="4" t="n">
        <v>-6.02754789724713E-006</v>
      </c>
      <c r="AC315" s="4" t="n">
        <v>1.54989102156832E-005</v>
      </c>
      <c r="AD315" s="4" t="n">
        <v>-2.48458354690228E-006</v>
      </c>
      <c r="AE315" s="4" t="n">
        <v>4.39748737335321E-006</v>
      </c>
      <c r="AF315" s="4" t="n">
        <v>1.23430545500014E-005</v>
      </c>
      <c r="AG315" s="4" t="n">
        <v>-3.57399926542711E-006</v>
      </c>
      <c r="AL315" s="4" t="n">
        <v>0.00765875587239861</v>
      </c>
      <c r="AM315" s="1" t="n">
        <v>0.0638668462634086</v>
      </c>
      <c r="AN315" s="4" t="n">
        <v>-0.00843552686274051</v>
      </c>
      <c r="AO315" s="4" t="n">
        <v>0.00776613131165504</v>
      </c>
      <c r="AP315" s="4" t="n">
        <v>-1.07826781459152E-005</v>
      </c>
      <c r="AQ315" s="4" t="n">
        <v>1.05442622952978E-005</v>
      </c>
      <c r="AR315" s="4" t="n">
        <v>-1.90601458598394E-005</v>
      </c>
      <c r="AS315" s="4" t="n">
        <v>-1.14084823508164E-005</v>
      </c>
      <c r="AT315" s="4" t="n">
        <v>-2.82998989860061E-005</v>
      </c>
      <c r="AU315" s="4" t="n">
        <v>-3.33268508256878E-006</v>
      </c>
      <c r="AV315" s="4" t="n">
        <v>-1.79947335254837E-006</v>
      </c>
      <c r="AW315" s="4" t="n">
        <v>1.552013827677E-006</v>
      </c>
      <c r="BD315" s="1" t="n">
        <v>-0.00662288628518581</v>
      </c>
      <c r="BE315" s="1" t="n">
        <v>0.0245443135499954</v>
      </c>
      <c r="BF315" s="4" t="n">
        <v>3.59996352017333E-006</v>
      </c>
      <c r="BG315" s="4" t="n">
        <v>-7.58275155021692E-006</v>
      </c>
      <c r="BH315" s="4" t="n">
        <v>-8.81387040863046E-006</v>
      </c>
      <c r="BI315" s="4" t="n">
        <v>3.18816364597296E-006</v>
      </c>
      <c r="BJ315" s="4" t="n">
        <v>2.02259034267626E-005</v>
      </c>
      <c r="BK315" s="4" t="n">
        <v>3.44302361554582E-006</v>
      </c>
      <c r="BL315" s="4" t="n">
        <v>2.26900010602548E-006</v>
      </c>
      <c r="BM315" s="4" t="n">
        <v>3.11559028887131E-006</v>
      </c>
      <c r="BV315" s="1" t="n">
        <v>0.0970822870731353</v>
      </c>
      <c r="BW315" s="1" t="n">
        <v>-0.0176657810807228</v>
      </c>
      <c r="BX315" s="1" t="n">
        <v>-0.00901931151747703</v>
      </c>
      <c r="BY315" s="1" t="n">
        <v>-0.00608303071931004</v>
      </c>
      <c r="BZ315" s="1" t="n">
        <v>0.00159576442092657</v>
      </c>
      <c r="CA315" s="4" t="n">
        <v>-0.000826533883810043</v>
      </c>
      <c r="CB315" s="4" t="n">
        <v>0.000823390670120716</v>
      </c>
      <c r="CC315" s="1" t="n">
        <v>-0.0062295370735228</v>
      </c>
      <c r="CN315" s="4" t="n">
        <v>-0.0246112160384655</v>
      </c>
      <c r="CO315" s="1" t="n">
        <v>0.09714125841856</v>
      </c>
      <c r="CP315" s="4" t="n">
        <v>0.00480339210480451</v>
      </c>
      <c r="CQ315" s="4" t="n">
        <v>0.00764045072719454</v>
      </c>
      <c r="CR315" s="1" t="n">
        <v>-0.00100294407457113</v>
      </c>
      <c r="CS315" s="4" t="n">
        <v>-0.000249123899266123</v>
      </c>
      <c r="DF315" s="1" t="n">
        <v>0.0204845648258924</v>
      </c>
      <c r="DG315" s="1" t="n">
        <v>0.061219148337841</v>
      </c>
      <c r="DH315" s="1" t="n">
        <v>-0.00367828644812107</v>
      </c>
      <c r="DI315" s="1" t="n">
        <v>0.0100465128198266</v>
      </c>
      <c r="DX315" s="1" t="n">
        <v>-0.0550158359110355</v>
      </c>
      <c r="DY315" s="1" t="n">
        <v>0.0196046009659767</v>
      </c>
    </row>
    <row r="316" customFormat="false" ht="11.25" hidden="false" customHeight="false" outlineLevel="0" collapsed="false">
      <c r="A316" s="1" t="n">
        <v>310</v>
      </c>
      <c r="B316" s="1" t="n">
        <v>0.119899369776248</v>
      </c>
      <c r="C316" s="1" t="n">
        <v>0.0468146651983261</v>
      </c>
      <c r="D316" s="1" t="n">
        <v>-0.00778886396437883</v>
      </c>
      <c r="E316" s="4" t="n">
        <v>-0.00574301136657595</v>
      </c>
      <c r="F316" s="4" t="n">
        <v>0.0059443456120789</v>
      </c>
      <c r="G316" s="4" t="n">
        <v>-0.00234016706235706</v>
      </c>
      <c r="H316" s="4" t="n">
        <v>-0.000950856192503124</v>
      </c>
      <c r="I316" s="1" t="n">
        <v>-0.00480135204270482</v>
      </c>
      <c r="J316" s="4" t="n">
        <v>-5.09739436438394E-007</v>
      </c>
      <c r="K316" s="4" t="n">
        <v>-1.61268944793846E-005</v>
      </c>
      <c r="L316" s="4" t="n">
        <v>1.66632398759247E-005</v>
      </c>
      <c r="M316" s="4" t="n">
        <v>-2.28470776164613E-006</v>
      </c>
      <c r="N316" s="4" t="n">
        <v>1.54688314069062E-005</v>
      </c>
      <c r="O316" s="4" t="n">
        <v>-2.63633069153002E-006</v>
      </c>
      <c r="P316" s="4" t="n">
        <v>-9.95834852801635E-006</v>
      </c>
      <c r="Q316" s="4" t="n">
        <v>-1.29690834000939E-005</v>
      </c>
      <c r="T316" s="1" t="n">
        <v>-0.0132020944729447</v>
      </c>
      <c r="U316" s="1" t="n">
        <v>0.0707896500825882</v>
      </c>
      <c r="V316" s="4" t="n">
        <v>-0.0020058867521584</v>
      </c>
      <c r="W316" s="1" t="n">
        <v>0.0139580182731151</v>
      </c>
      <c r="X316" s="4" t="n">
        <v>-0.000883760396391153</v>
      </c>
      <c r="Y316" s="4" t="n">
        <v>-0.000361722224624827</v>
      </c>
      <c r="Z316" s="4" t="n">
        <v>2.98368158837547E-005</v>
      </c>
      <c r="AA316" s="4" t="n">
        <v>-5.65886512049473E-006</v>
      </c>
      <c r="AB316" s="4" t="n">
        <v>-4.34643379776389E-006</v>
      </c>
      <c r="AC316" s="4" t="n">
        <v>7.51003790355753E-006</v>
      </c>
      <c r="AD316" s="4" t="n">
        <v>2.15790055335674E-006</v>
      </c>
      <c r="AE316" s="4" t="n">
        <v>5.32951708009932E-006</v>
      </c>
      <c r="AF316" s="4" t="n">
        <v>1.06008355942321E-005</v>
      </c>
      <c r="AG316" s="4" t="n">
        <v>-1.80098377313697E-005</v>
      </c>
      <c r="AL316" s="1" t="n">
        <v>0.0131903486326336</v>
      </c>
      <c r="AM316" s="1" t="n">
        <v>0.0681458935141563</v>
      </c>
      <c r="AN316" s="4" t="n">
        <v>-0.00608604494482278</v>
      </c>
      <c r="AO316" s="4" t="n">
        <v>0.00932759884744882</v>
      </c>
      <c r="AP316" s="4" t="n">
        <v>-1.6697858882253E-005</v>
      </c>
      <c r="AQ316" s="4" t="n">
        <v>-1.64743123605148E-005</v>
      </c>
      <c r="AR316" s="4" t="n">
        <v>-1.32991208374733E-005</v>
      </c>
      <c r="AS316" s="4" t="n">
        <v>4.75635988550493E-006</v>
      </c>
      <c r="AT316" s="4" t="n">
        <v>-2.83730587398167E-005</v>
      </c>
      <c r="AU316" s="4" t="n">
        <v>4.81626420878456E-006</v>
      </c>
      <c r="AV316" s="4" t="n">
        <v>-2.70247369371645E-006</v>
      </c>
      <c r="AW316" s="4" t="n">
        <v>-1.21335108360654E-006</v>
      </c>
      <c r="BD316" s="1" t="n">
        <v>-0.016222009435296</v>
      </c>
      <c r="BE316" s="1" t="n">
        <v>0.0329164080321788</v>
      </c>
      <c r="BF316" s="4" t="n">
        <v>1.42316821438726E-005</v>
      </c>
      <c r="BG316" s="4" t="n">
        <v>-6.78587002767017E-006</v>
      </c>
      <c r="BH316" s="4" t="n">
        <v>1.35452628455823E-005</v>
      </c>
      <c r="BI316" s="4" t="n">
        <v>-1.32991033297003E-006</v>
      </c>
      <c r="BJ316" s="4" t="n">
        <v>1.63119457283755E-005</v>
      </c>
      <c r="BK316" s="4" t="n">
        <v>2.56294379141763E-006</v>
      </c>
      <c r="BL316" s="4" t="n">
        <v>-1.41996551974443E-005</v>
      </c>
      <c r="BM316" s="4" t="n">
        <v>-1.07708974610432E-005</v>
      </c>
      <c r="BV316" s="1" t="n">
        <v>0.073146216571331</v>
      </c>
      <c r="BW316" s="1" t="n">
        <v>-0.0193072538822889</v>
      </c>
      <c r="BX316" s="1" t="n">
        <v>-0.0102361273020505</v>
      </c>
      <c r="BY316" s="1" t="n">
        <v>-0.00334056071005761</v>
      </c>
      <c r="BZ316" s="4" t="n">
        <v>0.00170002388767898</v>
      </c>
      <c r="CA316" s="4" t="n">
        <v>-0.00106583768501877</v>
      </c>
      <c r="CB316" s="4" t="n">
        <v>-0.00106714689172804</v>
      </c>
      <c r="CC316" s="4" t="n">
        <v>-0.00626949174329638</v>
      </c>
      <c r="CN316" s="1" t="n">
        <v>-0.0117823742330074</v>
      </c>
      <c r="CO316" s="1" t="n">
        <v>0.101180084049701</v>
      </c>
      <c r="CP316" s="4" t="n">
        <v>0.00638696085661649</v>
      </c>
      <c r="CQ316" s="4" t="n">
        <v>0.0064084674231708</v>
      </c>
      <c r="CR316" s="4" t="n">
        <v>-0.00102824030909687</v>
      </c>
      <c r="CS316" s="4" t="n">
        <v>7.98539531388087E-006</v>
      </c>
      <c r="DF316" s="1" t="n">
        <v>0.0291385911405086</v>
      </c>
      <c r="DG316" s="1" t="n">
        <v>0.0744815990328788</v>
      </c>
      <c r="DH316" s="1" t="n">
        <v>-0.00115523033309727</v>
      </c>
      <c r="DI316" s="4" t="n">
        <v>0.0103798657655715</v>
      </c>
      <c r="DX316" s="1" t="n">
        <v>-0.0592624247074127</v>
      </c>
      <c r="DY316" s="1" t="n">
        <v>0.0563735291361808</v>
      </c>
    </row>
    <row r="317" customFormat="false" ht="11.25" hidden="false" customHeight="false" outlineLevel="0" collapsed="false">
      <c r="A317" s="1" t="n">
        <v>311</v>
      </c>
      <c r="B317" s="1" t="n">
        <v>0.107307583093643</v>
      </c>
      <c r="C317" s="1" t="n">
        <v>0.0386424213647842</v>
      </c>
      <c r="D317" s="1" t="n">
        <v>-0.00900608673691749</v>
      </c>
      <c r="E317" s="4" t="n">
        <v>-0.00373855442740023</v>
      </c>
      <c r="F317" s="4" t="n">
        <v>0.00545883411541581</v>
      </c>
      <c r="G317" s="4" t="n">
        <v>-0.00400904566049575</v>
      </c>
      <c r="H317" s="4" t="n">
        <v>-0.00211302377283573</v>
      </c>
      <c r="I317" s="1" t="n">
        <v>-0.00441421195864677</v>
      </c>
      <c r="J317" s="4" t="n">
        <v>-1.28288111227448E-005</v>
      </c>
      <c r="K317" s="4" t="n">
        <v>7.43958207749528E-006</v>
      </c>
      <c r="L317" s="4" t="n">
        <v>-1.08632082174153E-006</v>
      </c>
      <c r="M317" s="4" t="n">
        <v>-4.50986635769368E-006</v>
      </c>
      <c r="N317" s="4" t="n">
        <v>-2.50687708103214E-006</v>
      </c>
      <c r="O317" s="4" t="n">
        <v>8.46007651489344E-007</v>
      </c>
      <c r="P317" s="4" t="n">
        <v>2.40603981183085E-006</v>
      </c>
      <c r="Q317" s="4" t="n">
        <v>9.66411244007758E-006</v>
      </c>
      <c r="T317" s="1" t="n">
        <v>-0.00182306091301143</v>
      </c>
      <c r="U317" s="1" t="n">
        <v>0.0858757123351097</v>
      </c>
      <c r="V317" s="4" t="n">
        <v>0.00161658658180385</v>
      </c>
      <c r="W317" s="1" t="n">
        <v>0.0139812780544161</v>
      </c>
      <c r="X317" s="1" t="n">
        <v>-0.00101352483034133</v>
      </c>
      <c r="Y317" s="4" t="n">
        <v>-1.99914688892022E-006</v>
      </c>
      <c r="Z317" s="4" t="n">
        <v>4.56970019513391E-006</v>
      </c>
      <c r="AA317" s="4" t="n">
        <v>-5.5757927839295E-006</v>
      </c>
      <c r="AB317" s="4" t="n">
        <v>1.71450246853055E-005</v>
      </c>
      <c r="AC317" s="4" t="n">
        <v>3.87937325285747E-006</v>
      </c>
      <c r="AD317" s="4" t="n">
        <v>5.80562709728837E-006</v>
      </c>
      <c r="AE317" s="4" t="n">
        <v>-9.56614894676022E-006</v>
      </c>
      <c r="AF317" s="4" t="n">
        <v>1.39365138238645E-005</v>
      </c>
      <c r="AG317" s="4" t="n">
        <v>-1.17303334263851E-005</v>
      </c>
      <c r="AL317" s="1" t="n">
        <v>0.0180345010012388</v>
      </c>
      <c r="AM317" s="1" t="n">
        <v>0.0678164660930633</v>
      </c>
      <c r="AN317" s="4" t="n">
        <v>-0.00357487355358898</v>
      </c>
      <c r="AO317" s="4" t="n">
        <v>0.0101777436211705</v>
      </c>
      <c r="AP317" s="4" t="n">
        <v>-1.82473886525258E-005</v>
      </c>
      <c r="AQ317" s="4" t="n">
        <v>-1.80624156200792E-005</v>
      </c>
      <c r="AR317" s="4" t="n">
        <v>-1.59688243002165E-005</v>
      </c>
      <c r="AS317" s="4" t="n">
        <v>5.91186380916042E-006</v>
      </c>
      <c r="AT317" s="4" t="n">
        <v>-3.13148593704681E-005</v>
      </c>
      <c r="AU317" s="4" t="n">
        <v>-9.01820840226719E-006</v>
      </c>
      <c r="AV317" s="4" t="n">
        <v>-1.45405883813509E-005</v>
      </c>
      <c r="AW317" s="4" t="n">
        <v>5.08623406858532E-006</v>
      </c>
      <c r="BD317" s="1" t="n">
        <v>-0.0259214006364345</v>
      </c>
      <c r="BE317" s="1" t="n">
        <v>0.046317309141159</v>
      </c>
      <c r="BF317" s="4" t="n">
        <v>-5.02908335420215E-007</v>
      </c>
      <c r="BG317" s="4" t="n">
        <v>-3.48268827110587E-006</v>
      </c>
      <c r="BH317" s="4" t="n">
        <v>6.91553395881783E-007</v>
      </c>
      <c r="BI317" s="4" t="n">
        <v>-4.09979793403181E-006</v>
      </c>
      <c r="BJ317" s="4" t="n">
        <v>1.3496264728019E-005</v>
      </c>
      <c r="BK317" s="4" t="n">
        <v>8.8206643340527E-006</v>
      </c>
      <c r="BL317" s="4" t="n">
        <v>-9.93654612102545E-006</v>
      </c>
      <c r="BM317" s="4" t="n">
        <v>1.30117068692925E-005</v>
      </c>
      <c r="BV317" s="1" t="n">
        <v>0.0593091137707233</v>
      </c>
      <c r="BW317" s="4" t="n">
        <v>-0.0159047301858663</v>
      </c>
      <c r="BX317" s="4" t="n">
        <v>-0.0104297306388616</v>
      </c>
      <c r="BY317" s="4" t="n">
        <v>-0.000658937613479793</v>
      </c>
      <c r="BZ317" s="4" t="n">
        <v>0.0018328916048631</v>
      </c>
      <c r="CA317" s="4" t="n">
        <v>-0.00143861107062548</v>
      </c>
      <c r="CB317" s="4" t="n">
        <v>-0.0027944860048592</v>
      </c>
      <c r="CC317" s="1" t="n">
        <v>-0.00572761800140142</v>
      </c>
      <c r="CN317" s="1" t="n">
        <v>-0.00360994297079742</v>
      </c>
      <c r="CO317" s="1" t="n">
        <v>0.106404140591621</v>
      </c>
      <c r="CP317" s="4" t="n">
        <v>0.00783776491880416</v>
      </c>
      <c r="CQ317" s="1" t="n">
        <v>0.00491170771420002</v>
      </c>
      <c r="CR317" s="4" t="n">
        <v>-0.000985545339062809</v>
      </c>
      <c r="CS317" s="4" t="n">
        <v>0.000348231522366404</v>
      </c>
      <c r="DF317" s="1" t="n">
        <v>0.0474901832640171</v>
      </c>
      <c r="DG317" s="1" t="n">
        <v>0.0730383470654487</v>
      </c>
      <c r="DH317" s="4" t="n">
        <v>0.00139082421083003</v>
      </c>
      <c r="DI317" s="4" t="n">
        <v>0.0102508859708905</v>
      </c>
      <c r="DX317" s="1" t="n">
        <v>-0.0503562651574611</v>
      </c>
      <c r="DY317" s="1" t="n">
        <v>0.0907444283366203</v>
      </c>
    </row>
    <row r="318" customFormat="false" ht="11.25" hidden="false" customHeight="false" outlineLevel="0" collapsed="false">
      <c r="A318" s="1" t="n">
        <v>312</v>
      </c>
      <c r="B318" s="1" t="n">
        <v>0.0946508944034576</v>
      </c>
      <c r="C318" s="4" t="n">
        <v>0.0337626785039901</v>
      </c>
      <c r="D318" s="4" t="n">
        <v>-0.00986319687217474</v>
      </c>
      <c r="E318" s="1" t="n">
        <v>-0.00146861502435058</v>
      </c>
      <c r="F318" s="4" t="n">
        <v>0.00449510058388114</v>
      </c>
      <c r="G318" s="4" t="n">
        <v>-0.00556063465774059</v>
      </c>
      <c r="H318" s="4" t="n">
        <v>-0.00314077315852046</v>
      </c>
      <c r="I318" s="1" t="n">
        <v>-0.00370536046102643</v>
      </c>
      <c r="J318" s="4" t="n">
        <v>-2.20214701585064E-006</v>
      </c>
      <c r="K318" s="4" t="n">
        <v>4.04267893827636E-006</v>
      </c>
      <c r="L318" s="4" t="n">
        <v>1.24816239122083E-007</v>
      </c>
      <c r="M318" s="4" t="n">
        <v>-6.76770514473901E-006</v>
      </c>
      <c r="N318" s="4" t="n">
        <v>-1.19875940072233E-005</v>
      </c>
      <c r="O318" s="4" t="n">
        <v>-3.84102304451516E-006</v>
      </c>
      <c r="P318" s="4" t="n">
        <v>4.78395804748288E-006</v>
      </c>
      <c r="Q318" s="4" t="n">
        <v>5.79178777115885E-006</v>
      </c>
      <c r="T318" s="1" t="n">
        <v>0.0134912729263305</v>
      </c>
      <c r="U318" s="1" t="n">
        <v>0.0935181900858879</v>
      </c>
      <c r="V318" s="1" t="n">
        <v>0.0050820386968553</v>
      </c>
      <c r="W318" s="4" t="n">
        <v>0.0129595883190631</v>
      </c>
      <c r="X318" s="4" t="n">
        <v>-0.000959543394856154</v>
      </c>
      <c r="Y318" s="4" t="n">
        <v>0.000398968695662915</v>
      </c>
      <c r="Z318" s="4" t="n">
        <v>1.02663198049413E-005</v>
      </c>
      <c r="AA318" s="4" t="n">
        <v>-5.42398174729896E-006</v>
      </c>
      <c r="AB318" s="4" t="n">
        <v>1.58174007083289E-005</v>
      </c>
      <c r="AC318" s="4" t="n">
        <v>1.00199540611356E-005</v>
      </c>
      <c r="AD318" s="4" t="n">
        <v>1.1252227523073E-005</v>
      </c>
      <c r="AE318" s="4" t="n">
        <v>-8.14548729977104E-006</v>
      </c>
      <c r="AF318" s="4" t="n">
        <v>-5.59016507395426E-006</v>
      </c>
      <c r="AG318" s="4" t="n">
        <v>-1.44294090205221E-005</v>
      </c>
      <c r="AL318" s="1" t="n">
        <v>0.019984420388937</v>
      </c>
      <c r="AM318" s="1" t="n">
        <v>0.0692858397960662</v>
      </c>
      <c r="AN318" s="1" t="n">
        <v>-0.000943680002819746</v>
      </c>
      <c r="AO318" s="4" t="n">
        <v>0.0104226637631654</v>
      </c>
      <c r="AP318" s="4" t="n">
        <v>5.19890727446181E-006</v>
      </c>
      <c r="AQ318" s="4" t="n">
        <v>-3.03496381093282E-006</v>
      </c>
      <c r="AR318" s="4" t="n">
        <v>-1.08432750494103E-005</v>
      </c>
      <c r="AS318" s="4" t="n">
        <v>-3.01999284602061E-006</v>
      </c>
      <c r="AT318" s="4" t="n">
        <v>-2.32928468903992E-005</v>
      </c>
      <c r="AU318" s="4" t="n">
        <v>-5.17432454216759E-006</v>
      </c>
      <c r="AV318" s="4" t="n">
        <v>-1.69968188856728E-005</v>
      </c>
      <c r="AW318" s="4" t="n">
        <v>-8.64814683154691E-006</v>
      </c>
      <c r="BD318" s="1" t="n">
        <v>-0.0291965827345848</v>
      </c>
      <c r="BE318" s="4" t="n">
        <v>0.0635735690593719</v>
      </c>
      <c r="BF318" s="4" t="n">
        <v>-5.71893178857863E-006</v>
      </c>
      <c r="BG318" s="4" t="n">
        <v>-9.16053068067412E-007</v>
      </c>
      <c r="BH318" s="4" t="n">
        <v>1.97417230083374E-005</v>
      </c>
      <c r="BI318" s="4" t="n">
        <v>-1.14863642011187E-005</v>
      </c>
      <c r="BJ318" s="4" t="n">
        <v>9.69853135757148E-006</v>
      </c>
      <c r="BK318" s="4" t="n">
        <v>6.95540074957534E-006</v>
      </c>
      <c r="BL318" s="4" t="n">
        <v>4.96890970680397E-006</v>
      </c>
      <c r="BM318" s="4" t="n">
        <v>-1.58291413754341E-006</v>
      </c>
      <c r="BV318" s="1" t="n">
        <v>0.0470158830285072</v>
      </c>
      <c r="BW318" s="1" t="n">
        <v>-0.0195234473794698</v>
      </c>
      <c r="BX318" s="4" t="n">
        <v>-0.0101544093340635</v>
      </c>
      <c r="BY318" s="1" t="n">
        <v>0.00160654669161886</v>
      </c>
      <c r="BZ318" s="4" t="n">
        <v>0.00182541261892765</v>
      </c>
      <c r="CA318" s="4" t="n">
        <v>-0.0020815534517169</v>
      </c>
      <c r="CB318" s="4" t="n">
        <v>-0.00430137431249022</v>
      </c>
      <c r="CC318" s="4" t="n">
        <v>-0.00469951843842864</v>
      </c>
      <c r="CN318" s="1" t="n">
        <v>0.00907112099230289</v>
      </c>
      <c r="CO318" s="1" t="n">
        <v>0.116725884377956</v>
      </c>
      <c r="CP318" s="4" t="n">
        <v>0.0089342463761568</v>
      </c>
      <c r="CQ318" s="4" t="n">
        <v>0.00287209567613899</v>
      </c>
      <c r="CR318" s="4" t="n">
        <v>-0.000799326982814818</v>
      </c>
      <c r="CS318" s="4" t="n">
        <v>0.000621577142737805</v>
      </c>
      <c r="DF318" s="1" t="n">
        <v>0.0583429746329784</v>
      </c>
      <c r="DG318" s="1" t="n">
        <v>0.0590592324733734</v>
      </c>
      <c r="DH318" s="1" t="n">
        <v>0.00379179022274911</v>
      </c>
      <c r="DI318" s="4" t="n">
        <v>0.00966532155871391</v>
      </c>
      <c r="DX318" s="1" t="n">
        <v>-0.0284611620008945</v>
      </c>
      <c r="DY318" s="1" t="n">
        <v>0.117783017456531</v>
      </c>
    </row>
    <row r="319" customFormat="false" ht="11.25" hidden="false" customHeight="false" outlineLevel="0" collapsed="false">
      <c r="A319" s="1" t="n">
        <v>313</v>
      </c>
      <c r="B319" s="1" t="n">
        <v>0.082592025399208</v>
      </c>
      <c r="C319" s="1" t="n">
        <v>0.0332843661308288</v>
      </c>
      <c r="D319" s="1" t="n">
        <v>-0.00999040249735117</v>
      </c>
      <c r="E319" s="1" t="n">
        <v>0.00113682344090193</v>
      </c>
      <c r="F319" s="4" t="n">
        <v>0.00308873527683317</v>
      </c>
      <c r="G319" s="4" t="n">
        <v>-0.00679250014945864</v>
      </c>
      <c r="H319" s="4" t="n">
        <v>-0.00392526155337691</v>
      </c>
      <c r="I319" s="4" t="n">
        <v>-0.00276277889497578</v>
      </c>
      <c r="J319" s="4" t="n">
        <v>-1.29669806483434E-005</v>
      </c>
      <c r="K319" s="4" t="n">
        <v>1.05682447610888E-005</v>
      </c>
      <c r="L319" s="4" t="n">
        <v>-4.65988068754086E-006</v>
      </c>
      <c r="M319" s="4" t="n">
        <v>-7.87113094702363E-006</v>
      </c>
      <c r="N319" s="4" t="n">
        <v>-2.39202404372918E-006</v>
      </c>
      <c r="O319" s="4" t="n">
        <v>-2.58823433796351E-006</v>
      </c>
      <c r="P319" s="4" t="n">
        <v>-1.01937712315702E-006</v>
      </c>
      <c r="Q319" s="4" t="n">
        <v>3.33321213474846E-006</v>
      </c>
      <c r="T319" s="1" t="n">
        <v>0.0271634962409734</v>
      </c>
      <c r="U319" s="1" t="n">
        <v>0.0946644321084022</v>
      </c>
      <c r="V319" s="1" t="n">
        <v>0.00796516984701156</v>
      </c>
      <c r="W319" s="4" t="n">
        <v>0.0111358594149351</v>
      </c>
      <c r="X319" s="4" t="n">
        <v>-0.000738931412342935</v>
      </c>
      <c r="Y319" s="4" t="n">
        <v>0.000673945352900773</v>
      </c>
      <c r="Z319" s="4" t="n">
        <v>4.14369651480228E-006</v>
      </c>
      <c r="AA319" s="4" t="n">
        <v>-8.68640563567169E-006</v>
      </c>
      <c r="AB319" s="4" t="n">
        <v>1.20598087960388E-005</v>
      </c>
      <c r="AC319" s="4" t="n">
        <v>1.39559097078745E-006</v>
      </c>
      <c r="AD319" s="4" t="n">
        <v>-1.33927378556109E-005</v>
      </c>
      <c r="AE319" s="4" t="n">
        <v>4.54808741778833E-006</v>
      </c>
      <c r="AF319" s="4" t="n">
        <v>-1.09730590338585E-005</v>
      </c>
      <c r="AG319" s="4" t="n">
        <v>-1.77064539457205E-005</v>
      </c>
      <c r="AL319" s="1" t="n">
        <v>0.0256137996912002</v>
      </c>
      <c r="AM319" s="1" t="n">
        <v>0.0706301182508468</v>
      </c>
      <c r="AN319" s="1" t="n">
        <v>0.0014778709737584</v>
      </c>
      <c r="AO319" s="4" t="n">
        <v>0.00992741808295249</v>
      </c>
      <c r="AP319" s="4" t="n">
        <v>4.33659943155362E-006</v>
      </c>
      <c r="AQ319" s="4" t="n">
        <v>-1.43158376886276E-005</v>
      </c>
      <c r="AR319" s="4" t="n">
        <v>-8.48273430165136E-007</v>
      </c>
      <c r="AS319" s="4" t="n">
        <v>-1.17852380299154E-006</v>
      </c>
      <c r="AT319" s="4" t="n">
        <v>-2.87054808723041E-005</v>
      </c>
      <c r="AU319" s="4" t="n">
        <v>-2.38359916693298E-007</v>
      </c>
      <c r="AV319" s="4" t="n">
        <v>-1.56474125105887E-005</v>
      </c>
      <c r="AW319" s="4" t="n">
        <v>-1.48990920934011E-005</v>
      </c>
      <c r="BD319" s="1" t="n">
        <v>-0.0300542637705802</v>
      </c>
      <c r="BE319" s="1" t="n">
        <v>0.0794963836669921</v>
      </c>
      <c r="BF319" s="4" t="n">
        <v>6.31143529972177E-006</v>
      </c>
      <c r="BG319" s="4" t="n">
        <v>-4.54584096587495E-006</v>
      </c>
      <c r="BH319" s="4" t="n">
        <v>5.71926830161828E-006</v>
      </c>
      <c r="BI319" s="4" t="n">
        <v>-7.34480136088677E-006</v>
      </c>
      <c r="BJ319" s="4" t="n">
        <v>1.10979035525815E-005</v>
      </c>
      <c r="BK319" s="4" t="n">
        <v>1.23811914818361E-005</v>
      </c>
      <c r="BL319" s="4" t="n">
        <v>-5.52917526874807E-006</v>
      </c>
      <c r="BM319" s="4" t="n">
        <v>3.43524766321934E-006</v>
      </c>
      <c r="BV319" s="1" t="n">
        <v>0.030379083007574</v>
      </c>
      <c r="BW319" s="1" t="n">
        <v>-0.0215635411441326</v>
      </c>
      <c r="BX319" s="1" t="n">
        <v>-0.00963927153497934</v>
      </c>
      <c r="BY319" s="4" t="n">
        <v>0.00374263734556734</v>
      </c>
      <c r="BZ319" s="4" t="n">
        <v>0.00152980745770037</v>
      </c>
      <c r="CA319" s="4" t="n">
        <v>-0.00277374684810638</v>
      </c>
      <c r="CB319" s="4" t="n">
        <v>-0.00536906719207763</v>
      </c>
      <c r="CC319" s="1" t="n">
        <v>-0.0031861113384366</v>
      </c>
      <c r="CN319" s="1" t="n">
        <v>0.031103566288948</v>
      </c>
      <c r="CO319" s="1" t="n">
        <v>0.121415399014949</v>
      </c>
      <c r="CP319" s="4" t="n">
        <v>0.00939518678933382</v>
      </c>
      <c r="CQ319" s="4" t="n">
        <v>0.000646541418973356</v>
      </c>
      <c r="CR319" s="1" t="n">
        <v>-0.000621071201749146</v>
      </c>
      <c r="CS319" s="4" t="n">
        <v>0.000831896846648305</v>
      </c>
      <c r="DF319" s="1" t="n">
        <v>0.055015679448843</v>
      </c>
      <c r="DG319" s="1" t="n">
        <v>0.0437341034412384</v>
      </c>
      <c r="DH319" s="4" t="n">
        <v>0.00624795071780681</v>
      </c>
      <c r="DI319" s="4" t="n">
        <v>0.00848867744207382</v>
      </c>
      <c r="DX319" s="4" t="n">
        <v>-0.00111407344229519</v>
      </c>
      <c r="DY319" s="1" t="n">
        <v>0.127859622240066</v>
      </c>
    </row>
    <row r="320" customFormat="false" ht="11.25" hidden="false" customHeight="false" outlineLevel="0" collapsed="false">
      <c r="A320" s="1" t="n">
        <v>314</v>
      </c>
      <c r="B320" s="1" t="n">
        <v>0.07132039219141</v>
      </c>
      <c r="C320" s="1" t="n">
        <v>0.0347424671053886</v>
      </c>
      <c r="D320" s="4" t="n">
        <v>-0.00942836608737707</v>
      </c>
      <c r="E320" s="4" t="n">
        <v>0.00358159351162612</v>
      </c>
      <c r="F320" s="4" t="n">
        <v>0.00142393424175679</v>
      </c>
      <c r="G320" s="4" t="n">
        <v>-0.00767964404076337</v>
      </c>
      <c r="H320" s="1" t="n">
        <v>-0.00449435226619243</v>
      </c>
      <c r="I320" s="4" t="n">
        <v>-0.0016415606951341</v>
      </c>
      <c r="J320" s="4" t="n">
        <v>2.8005827061861E-006</v>
      </c>
      <c r="K320" s="4" t="n">
        <v>1.60707568284124E-005</v>
      </c>
      <c r="L320" s="4" t="n">
        <v>-7.88659872341668E-006</v>
      </c>
      <c r="M320" s="4" t="n">
        <v>-1.71921674336772E-005</v>
      </c>
      <c r="N320" s="4" t="n">
        <v>-4.68422467747586E-006</v>
      </c>
      <c r="O320" s="4" t="n">
        <v>1.3166781172913E-005</v>
      </c>
      <c r="P320" s="4" t="n">
        <v>-3.01329259855265E-006</v>
      </c>
      <c r="Q320" s="4" t="n">
        <v>9.2949721874902E-006</v>
      </c>
      <c r="T320" s="1" t="n">
        <v>0.0393938720226287</v>
      </c>
      <c r="U320" s="1" t="n">
        <v>0.0931719839572906</v>
      </c>
      <c r="V320" s="1" t="n">
        <v>0.0103428401052951</v>
      </c>
      <c r="W320" s="4" t="n">
        <v>0.00881627853959798</v>
      </c>
      <c r="X320" s="4" t="n">
        <v>-0.000496935448609292</v>
      </c>
      <c r="Y320" s="4" t="n">
        <v>0.000838898995425552</v>
      </c>
      <c r="Z320" s="4" t="n">
        <v>1.08248168544378E-005</v>
      </c>
      <c r="AA320" s="4" t="n">
        <v>-1.56425667228177E-005</v>
      </c>
      <c r="AB320" s="4" t="n">
        <v>1.55810157593805E-005</v>
      </c>
      <c r="AC320" s="4" t="n">
        <v>-1.29385080072097E-005</v>
      </c>
      <c r="AD320" s="4" t="n">
        <v>-6.45012914901599E-006</v>
      </c>
      <c r="AE320" s="4" t="n">
        <v>3.20844651469087E-006</v>
      </c>
      <c r="AF320" s="4" t="n">
        <v>-1.67419329955009E-005</v>
      </c>
      <c r="AG320" s="4" t="n">
        <v>-6.68016014060413E-007</v>
      </c>
      <c r="AL320" s="1" t="n">
        <v>0.0291567984968423</v>
      </c>
      <c r="AM320" s="1" t="n">
        <v>0.0674403011798858</v>
      </c>
      <c r="AN320" s="4" t="n">
        <v>0.00353276706300675</v>
      </c>
      <c r="AO320" s="4" t="n">
        <v>0.00898165348917245</v>
      </c>
      <c r="AP320" s="4" t="n">
        <v>-3.29009048982698E-006</v>
      </c>
      <c r="AQ320" s="4" t="n">
        <v>-1.93909909285139E-005</v>
      </c>
      <c r="AR320" s="4" t="n">
        <v>-1.28081037473748E-005</v>
      </c>
      <c r="AS320" s="4" t="n">
        <v>2.28249950851022E-006</v>
      </c>
      <c r="AT320" s="4" t="n">
        <v>-2.50781813520006E-005</v>
      </c>
      <c r="AU320" s="4" t="n">
        <v>-4.83103212900459E-006</v>
      </c>
      <c r="AV320" s="4" t="n">
        <v>-1.35321461129933E-005</v>
      </c>
      <c r="AW320" s="4" t="n">
        <v>-8.57142367749474E-006</v>
      </c>
      <c r="BD320" s="1" t="n">
        <v>-0.0272569600492715</v>
      </c>
      <c r="BE320" s="1" t="n">
        <v>0.0992471948266029</v>
      </c>
      <c r="BF320" s="4" t="n">
        <v>-1.29932441268465E-005</v>
      </c>
      <c r="BG320" s="4" t="n">
        <v>1.28789797599893E-005</v>
      </c>
      <c r="BH320" s="4" t="n">
        <v>5.55753922526491E-006</v>
      </c>
      <c r="BI320" s="4" t="n">
        <v>-7.0446394602186E-006</v>
      </c>
      <c r="BJ320" s="4" t="n">
        <v>1.07442738226382E-005</v>
      </c>
      <c r="BK320" s="4" t="n">
        <v>1.81443556357407E-005</v>
      </c>
      <c r="BL320" s="4" t="n">
        <v>8.86817451828392E-006</v>
      </c>
      <c r="BM320" s="4" t="n">
        <v>3.66168819709855E-006</v>
      </c>
      <c r="BV320" s="1" t="n">
        <v>0.0100614354014396</v>
      </c>
      <c r="BW320" s="1" t="n">
        <v>-0.0185849945992231</v>
      </c>
      <c r="BX320" s="1" t="n">
        <v>-0.00884957332164049</v>
      </c>
      <c r="BY320" s="1" t="n">
        <v>0.00587143329903483</v>
      </c>
      <c r="BZ320" s="4" t="n">
        <v>0.00100562162697315</v>
      </c>
      <c r="CA320" s="4" t="n">
        <v>-0.0034049185924232</v>
      </c>
      <c r="CB320" s="4" t="n">
        <v>-0.00583794713020324</v>
      </c>
      <c r="CC320" s="4" t="n">
        <v>-0.00149501103442162</v>
      </c>
      <c r="CN320" s="1" t="n">
        <v>0.0550072714686393</v>
      </c>
      <c r="CO320" s="1" t="n">
        <v>0.116004392504692</v>
      </c>
      <c r="CP320" s="1" t="n">
        <v>0.00922796223312616</v>
      </c>
      <c r="CQ320" s="1" t="n">
        <v>-0.00158201355952769</v>
      </c>
      <c r="CR320" s="4" t="n">
        <v>-0.000407858431572094</v>
      </c>
      <c r="CS320" s="4" t="n">
        <v>0.00104009173810482</v>
      </c>
      <c r="DF320" s="1" t="n">
        <v>0.0467623621225357</v>
      </c>
      <c r="DG320" s="1" t="n">
        <v>0.0378869548439979</v>
      </c>
      <c r="DH320" s="1" t="n">
        <v>0.00830279756337404</v>
      </c>
      <c r="DI320" s="4" t="n">
        <v>0.00658410368487238</v>
      </c>
      <c r="DX320" s="1" t="n">
        <v>0.0166013296693563</v>
      </c>
      <c r="DY320" s="1" t="n">
        <v>0.12755100429058</v>
      </c>
    </row>
    <row r="321" customFormat="false" ht="11.25" hidden="false" customHeight="false" outlineLevel="0" collapsed="false">
      <c r="A321" s="1" t="n">
        <v>315</v>
      </c>
      <c r="B321" s="1" t="n">
        <v>0.0640472322702407</v>
      </c>
      <c r="C321" s="1" t="n">
        <v>0.0412233956158161</v>
      </c>
      <c r="D321" s="1" t="n">
        <v>-0.00828290358185768</v>
      </c>
      <c r="E321" s="1" t="n">
        <v>0.005859250202775</v>
      </c>
      <c r="F321" s="1" t="n">
        <v>-0.000549533287994563</v>
      </c>
      <c r="G321" s="4" t="n">
        <v>-0.00822295621037483</v>
      </c>
      <c r="H321" s="1" t="n">
        <v>-0.00467244256287813</v>
      </c>
      <c r="I321" s="4" t="n">
        <v>-0.000332937168423086</v>
      </c>
      <c r="J321" s="4" t="n">
        <v>-2.86195086118823E-006</v>
      </c>
      <c r="K321" s="4" t="n">
        <v>2.62675312114879E-005</v>
      </c>
      <c r="L321" s="4" t="n">
        <v>-2.00483482331037E-005</v>
      </c>
      <c r="M321" s="4" t="n">
        <v>-1.10614519144292E-005</v>
      </c>
      <c r="N321" s="4" t="n">
        <v>6.51732489131973E-006</v>
      </c>
      <c r="O321" s="4" t="n">
        <v>1.86938195838593E-005</v>
      </c>
      <c r="P321" s="4" t="n">
        <v>8.54556856211274E-006</v>
      </c>
      <c r="Q321" s="4" t="n">
        <v>9.72718771663494E-006</v>
      </c>
      <c r="T321" s="1" t="n">
        <v>0.0497476123273372</v>
      </c>
      <c r="U321" s="1" t="n">
        <v>0.0880441963672637</v>
      </c>
      <c r="V321" s="4" t="n">
        <v>0.0121479723602533</v>
      </c>
      <c r="W321" s="1" t="n">
        <v>0.00599160883575677</v>
      </c>
      <c r="X321" s="4" t="n">
        <v>-0.000316989200655371</v>
      </c>
      <c r="Y321" s="1" t="n">
        <v>0.000992677290923893</v>
      </c>
      <c r="Z321" s="4" t="n">
        <v>-1.78438531293068E-005</v>
      </c>
      <c r="AA321" s="4" t="n">
        <v>-1.91427789104636E-005</v>
      </c>
      <c r="AB321" s="4" t="n">
        <v>-4.15316571888979E-006</v>
      </c>
      <c r="AC321" s="4" t="n">
        <v>-1.50724645209265E-005</v>
      </c>
      <c r="AD321" s="4" t="n">
        <v>5.92188825976336E-006</v>
      </c>
      <c r="AE321" s="4" t="n">
        <v>-1.46628090078593E-005</v>
      </c>
      <c r="AF321" s="4" t="n">
        <v>-2.23430038204242E-006</v>
      </c>
      <c r="AG321" s="4" t="n">
        <v>-2.05700707738287E-005</v>
      </c>
      <c r="AL321" s="1" t="n">
        <v>0.0311355888843536</v>
      </c>
      <c r="AM321" s="1" t="n">
        <v>0.0647554025053978</v>
      </c>
      <c r="AN321" s="1" t="n">
        <v>0.00529950205236673</v>
      </c>
      <c r="AO321" s="4" t="n">
        <v>0.00780116813257336</v>
      </c>
      <c r="AP321" s="4" t="n">
        <v>-2.27170244215813E-006</v>
      </c>
      <c r="AQ321" s="4" t="n">
        <v>-2.42086589423706E-005</v>
      </c>
      <c r="AR321" s="4" t="n">
        <v>-1.72652453329647E-005</v>
      </c>
      <c r="AS321" s="4" t="n">
        <v>-1.00633824331453E-005</v>
      </c>
      <c r="AT321" s="4" t="n">
        <v>-1.31564638650161E-005</v>
      </c>
      <c r="AU321" s="4" t="n">
        <v>-2.62009671132545E-005</v>
      </c>
      <c r="AV321" s="4" t="n">
        <v>-2.79140226666641E-006</v>
      </c>
      <c r="AW321" s="4" t="n">
        <v>-1.70931707543786E-005</v>
      </c>
      <c r="BD321" s="1" t="n">
        <v>-0.0148605490103364</v>
      </c>
      <c r="BE321" s="1" t="n">
        <v>0.11759477853775</v>
      </c>
      <c r="BF321" s="4" t="n">
        <v>-5.09637175127863E-006</v>
      </c>
      <c r="BG321" s="4" t="n">
        <v>1.41047457873355E-005</v>
      </c>
      <c r="BH321" s="4" t="n">
        <v>1.297371545661E-005</v>
      </c>
      <c r="BI321" s="4" t="n">
        <v>1.14215731628064E-006</v>
      </c>
      <c r="BJ321" s="4" t="n">
        <v>1.2157473975094E-005</v>
      </c>
      <c r="BK321" s="4" t="n">
        <v>1.75998065969906E-005</v>
      </c>
      <c r="BL321" s="4" t="n">
        <v>2.08117271540686E-005</v>
      </c>
      <c r="BM321" s="4" t="n">
        <v>1.59014671226032E-005</v>
      </c>
      <c r="BV321" s="1" t="n">
        <v>-0.0101757263764739</v>
      </c>
      <c r="BW321" s="4" t="n">
        <v>-0.00755576929077506</v>
      </c>
      <c r="BX321" s="1" t="n">
        <v>-0.00759405130520463</v>
      </c>
      <c r="BY321" s="1" t="n">
        <v>0.00814140401780605</v>
      </c>
      <c r="BZ321" s="4" t="n">
        <v>0.000232165853958576</v>
      </c>
      <c r="CA321" s="4" t="n">
        <v>-0.00395656796172261</v>
      </c>
      <c r="CB321" s="4" t="n">
        <v>-0.00571840815246105</v>
      </c>
      <c r="CC321" s="4" t="n">
        <v>5.52948913536965E-005</v>
      </c>
      <c r="CN321" s="1" t="n">
        <v>0.0757487192749977</v>
      </c>
      <c r="CO321" s="1" t="n">
        <v>0.0980098024010658</v>
      </c>
      <c r="CP321" s="4" t="n">
        <v>0.00862238742411136</v>
      </c>
      <c r="CQ321" s="1" t="n">
        <v>-0.00359167554415762</v>
      </c>
      <c r="CR321" s="4" t="n">
        <v>-2.84020206891E-005</v>
      </c>
      <c r="CS321" s="4" t="n">
        <v>0.00127082236576825</v>
      </c>
      <c r="DF321" s="1" t="n">
        <v>0.0392189659178257</v>
      </c>
      <c r="DG321" s="1" t="n">
        <v>0.0372908562421798</v>
      </c>
      <c r="DH321" s="4" t="n">
        <v>0.00972735788673162</v>
      </c>
      <c r="DI321" s="4" t="n">
        <v>0.00401512859389185</v>
      </c>
      <c r="DX321" s="1" t="n">
        <v>0.0275202840566635</v>
      </c>
      <c r="DY321" s="1" t="n">
        <v>0.129013046622276</v>
      </c>
    </row>
    <row r="322" customFormat="false" ht="11.25" hidden="false" customHeight="false" outlineLevel="0" collapsed="false">
      <c r="A322" s="1" t="n">
        <v>316</v>
      </c>
      <c r="B322" s="1" t="n">
        <v>0.0580546855926513</v>
      </c>
      <c r="C322" s="1" t="n">
        <v>0.0442854724824428</v>
      </c>
      <c r="D322" s="1" t="n">
        <v>-0.00665935361757874</v>
      </c>
      <c r="E322" s="1" t="n">
        <v>0.00777607224881649</v>
      </c>
      <c r="F322" s="4" t="n">
        <v>-0.00275696814060211</v>
      </c>
      <c r="G322" s="4" t="n">
        <v>-0.0082170944660902</v>
      </c>
      <c r="H322" s="4" t="n">
        <v>-0.00445928238332271</v>
      </c>
      <c r="I322" s="4" t="n">
        <v>0.000811618112493306</v>
      </c>
      <c r="J322" s="4" t="n">
        <v>3.79449193133041E-006</v>
      </c>
      <c r="K322" s="4" t="n">
        <v>1.32865961859352E-005</v>
      </c>
      <c r="L322" s="4" t="n">
        <v>-2.63228994299424E-005</v>
      </c>
      <c r="M322" s="4" t="n">
        <v>1.35258978843921E-005</v>
      </c>
      <c r="N322" s="4" t="n">
        <v>5.76501452087541E-006</v>
      </c>
      <c r="O322" s="4" t="n">
        <v>8.79149501997744E-006</v>
      </c>
      <c r="P322" s="4" t="n">
        <v>2.44972652581054E-005</v>
      </c>
      <c r="Q322" s="4" t="n">
        <v>4.88798548303748E-007</v>
      </c>
      <c r="T322" s="1" t="n">
        <v>0.0573528632521629</v>
      </c>
      <c r="U322" s="4" t="n">
        <v>0.0812564939260482</v>
      </c>
      <c r="V322" s="4" t="n">
        <v>0.0131877213716507</v>
      </c>
      <c r="W322" s="4" t="n">
        <v>0.00271796621382236</v>
      </c>
      <c r="X322" s="4" t="n">
        <v>3.19534883601591E-005</v>
      </c>
      <c r="Y322" s="1" t="n">
        <v>0.00117440358735621</v>
      </c>
      <c r="Z322" s="4" t="n">
        <v>-2.3165752281784E-005</v>
      </c>
      <c r="AA322" s="4" t="n">
        <v>-5.29953183558973E-007</v>
      </c>
      <c r="AB322" s="4" t="n">
        <v>4.16451803175732E-006</v>
      </c>
      <c r="AC322" s="4" t="n">
        <v>-2.02816081582568E-005</v>
      </c>
      <c r="AD322" s="4" t="n">
        <v>6.28141742708976E-006</v>
      </c>
      <c r="AE322" s="4" t="n">
        <v>-2.68563053396064E-006</v>
      </c>
      <c r="AF322" s="4" t="n">
        <v>5.69136773265199E-007</v>
      </c>
      <c r="AG322" s="4" t="n">
        <v>2.3268636141438E-005</v>
      </c>
      <c r="AL322" s="1" t="n">
        <v>0.0298784170299768</v>
      </c>
      <c r="AM322" s="1" t="n">
        <v>0.0587601028382778</v>
      </c>
      <c r="AN322" s="1" t="n">
        <v>0.00681075965985655</v>
      </c>
      <c r="AO322" s="4" t="n">
        <v>0.00630063749849796</v>
      </c>
      <c r="AP322" s="4" t="n">
        <v>-9.97153256321325E-006</v>
      </c>
      <c r="AQ322" s="4" t="n">
        <v>-2.00723479792941E-005</v>
      </c>
      <c r="AR322" s="4" t="n">
        <v>-7.14709415206016E-007</v>
      </c>
      <c r="AS322" s="4" t="n">
        <v>-1.63400945893954E-005</v>
      </c>
      <c r="AT322" s="4" t="n">
        <v>-1.67940306710079E-005</v>
      </c>
      <c r="AU322" s="4" t="n">
        <v>-1.40743422889499E-005</v>
      </c>
      <c r="AV322" s="4" t="n">
        <v>-2.09710797207662E-005</v>
      </c>
      <c r="AW322" s="4" t="n">
        <v>-1.12679590529296E-005</v>
      </c>
      <c r="BD322" s="1" t="n">
        <v>0.000926806358620524</v>
      </c>
      <c r="BE322" s="1" t="n">
        <v>0.12888953089714</v>
      </c>
      <c r="BF322" s="4" t="n">
        <v>2.11813621717738E-005</v>
      </c>
      <c r="BG322" s="4" t="n">
        <v>6.41582028038101E-006</v>
      </c>
      <c r="BH322" s="4" t="n">
        <v>2.60289380094036E-006</v>
      </c>
      <c r="BI322" s="4" t="n">
        <v>3.6800263387704E-006</v>
      </c>
      <c r="BJ322" s="4" t="n">
        <v>1.32335990201681E-005</v>
      </c>
      <c r="BK322" s="4" t="n">
        <v>1.19404703582404E-005</v>
      </c>
      <c r="BL322" s="4" t="n">
        <v>8.77188176673371E-006</v>
      </c>
      <c r="BM322" s="4" t="n">
        <v>3.64365121185983E-007</v>
      </c>
      <c r="BV322" s="1" t="n">
        <v>-0.0257505998015403</v>
      </c>
      <c r="BW322" s="1" t="n">
        <v>0.00883306562900543</v>
      </c>
      <c r="BX322" s="1" t="n">
        <v>-0.00554364593699574</v>
      </c>
      <c r="BY322" s="1" t="n">
        <v>0.0102384444326162</v>
      </c>
      <c r="BZ322" s="4" t="n">
        <v>-0.000727585807908326</v>
      </c>
      <c r="CA322" s="4" t="n">
        <v>-0.00438256422057747</v>
      </c>
      <c r="CB322" s="1" t="n">
        <v>-0.00533269066363573</v>
      </c>
      <c r="CC322" s="1" t="n">
        <v>0.00129109504632651</v>
      </c>
      <c r="CN322" s="1" t="n">
        <v>0.0816709622740745</v>
      </c>
      <c r="CO322" s="1" t="n">
        <v>0.0741591453552246</v>
      </c>
      <c r="CP322" s="4" t="n">
        <v>0.00767215806990861</v>
      </c>
      <c r="CQ322" s="1" t="n">
        <v>-0.00547369616106152</v>
      </c>
      <c r="CR322" s="4" t="n">
        <v>0.000566798204090446</v>
      </c>
      <c r="CS322" s="4" t="n">
        <v>0.00133570912294089</v>
      </c>
      <c r="DF322" s="1" t="n">
        <v>0.0342840552330017</v>
      </c>
      <c r="DG322" s="1" t="n">
        <v>0.0358933135867118</v>
      </c>
      <c r="DH322" s="1" t="n">
        <v>0.0101916640996933</v>
      </c>
      <c r="DI322" s="4" t="n">
        <v>0.001283545861952</v>
      </c>
      <c r="DX322" s="1" t="n">
        <v>0.0400866493582725</v>
      </c>
      <c r="DY322" s="1" t="n">
        <v>0.135882392525672</v>
      </c>
    </row>
    <row r="323" customFormat="false" ht="11.25" hidden="false" customHeight="false" outlineLevel="0" collapsed="false">
      <c r="A323" s="1" t="n">
        <v>317</v>
      </c>
      <c r="B323" s="1" t="n">
        <v>0.0532813146710395</v>
      </c>
      <c r="C323" s="4" t="n">
        <v>0.0542013384401798</v>
      </c>
      <c r="D323" s="4" t="n">
        <v>-0.00447646854445338</v>
      </c>
      <c r="E323" s="4" t="n">
        <v>0.00943925976753234</v>
      </c>
      <c r="F323" s="4" t="n">
        <v>-0.00504573946818709</v>
      </c>
      <c r="G323" s="4" t="n">
        <v>-0.0075466907583177</v>
      </c>
      <c r="H323" s="4" t="n">
        <v>-0.00409257691353559</v>
      </c>
      <c r="I323" s="1" t="n">
        <v>0.00192811887245625</v>
      </c>
      <c r="J323" s="4" t="n">
        <v>2.06597123906249E-005</v>
      </c>
      <c r="K323" s="4" t="n">
        <v>1.89077691175043E-005</v>
      </c>
      <c r="L323" s="4" t="n">
        <v>-6.41646556687192E-006</v>
      </c>
      <c r="M323" s="4" t="n">
        <v>2.13797102333046E-005</v>
      </c>
      <c r="N323" s="4" t="n">
        <v>-8.9958493845188E-006</v>
      </c>
      <c r="O323" s="4" t="n">
        <v>7.70296537666581E-006</v>
      </c>
      <c r="P323" s="4" t="n">
        <v>-1.44627426834631E-006</v>
      </c>
      <c r="Q323" s="4" t="n">
        <v>-2.02077571884729E-005</v>
      </c>
      <c r="T323" s="1" t="n">
        <v>0.0627289861440658</v>
      </c>
      <c r="U323" s="1" t="n">
        <v>0.0721495896577835</v>
      </c>
      <c r="V323" s="1" t="n">
        <v>0.0132369436323642</v>
      </c>
      <c r="W323" s="1" t="n">
        <v>-0.000709611398633569</v>
      </c>
      <c r="X323" s="4" t="n">
        <v>0.000457830174127593</v>
      </c>
      <c r="Y323" s="4" t="n">
        <v>0.00112553127110004</v>
      </c>
      <c r="Z323" s="4" t="n">
        <v>-1.30092521430924E-005</v>
      </c>
      <c r="AA323" s="4" t="n">
        <v>1.20632130347075E-005</v>
      </c>
      <c r="AB323" s="4" t="n">
        <v>-1.58656057465123E-005</v>
      </c>
      <c r="AC323" s="4" t="n">
        <v>-6.599517291761E-006</v>
      </c>
      <c r="AD323" s="4" t="n">
        <v>-8.56274766647402E-007</v>
      </c>
      <c r="AE323" s="4" t="n">
        <v>-5.00057558383559E-006</v>
      </c>
      <c r="AF323" s="4" t="n">
        <v>-3.9767519410816E-006</v>
      </c>
      <c r="AG323" s="4" t="n">
        <v>9.13090934773208E-006</v>
      </c>
      <c r="AL323" s="1" t="n">
        <v>0.0202743876725435</v>
      </c>
      <c r="AM323" s="1" t="n">
        <v>0.0585344396531581</v>
      </c>
      <c r="AN323" s="4" t="n">
        <v>0.00797510147094726</v>
      </c>
      <c r="AO323" s="4" t="n">
        <v>0.0044976663775742</v>
      </c>
      <c r="AP323" s="4" t="n">
        <v>-1.55952366185374E-005</v>
      </c>
      <c r="AQ323" s="4" t="n">
        <v>-8.20681270852219E-006</v>
      </c>
      <c r="AR323" s="4" t="n">
        <v>-1.69228151207789E-005</v>
      </c>
      <c r="AS323" s="4" t="n">
        <v>-8.4861403593095E-006</v>
      </c>
      <c r="AT323" s="4" t="n">
        <v>-1.99389232875546E-005</v>
      </c>
      <c r="AU323" s="4" t="n">
        <v>-5.41931331099476E-006</v>
      </c>
      <c r="AV323" s="4" t="n">
        <v>-2.60439537669299E-005</v>
      </c>
      <c r="AW323" s="4" t="n">
        <v>1.27504961255908E-006</v>
      </c>
      <c r="BD323" s="1" t="n">
        <v>0.0184239521622657</v>
      </c>
      <c r="BE323" s="1" t="n">
        <v>0.136989325284957</v>
      </c>
      <c r="BF323" s="4" t="n">
        <v>2.05029355129227E-005</v>
      </c>
      <c r="BG323" s="4" t="n">
        <v>-1.08351259768824E-005</v>
      </c>
      <c r="BH323" s="4" t="n">
        <v>5.57898692932212E-006</v>
      </c>
      <c r="BI323" s="4" t="n">
        <v>8.11003883427474E-006</v>
      </c>
      <c r="BJ323" s="4" t="n">
        <v>4.38528331869747E-006</v>
      </c>
      <c r="BK323" s="4" t="n">
        <v>2.46184099523816E-005</v>
      </c>
      <c r="BL323" s="4" t="n">
        <v>2.72331158157612E-006</v>
      </c>
      <c r="BM323" s="4" t="n">
        <v>-1.28340889204992E-005</v>
      </c>
      <c r="BV323" s="1" t="n">
        <v>-0.0372361205518245</v>
      </c>
      <c r="BW323" s="1" t="n">
        <v>0.0281547326594591</v>
      </c>
      <c r="BX323" s="1" t="n">
        <v>-0.00269360607489943</v>
      </c>
      <c r="BY323" s="1" t="n">
        <v>0.0117909535765647</v>
      </c>
      <c r="BZ323" s="4" t="n">
        <v>-0.00205079861916601</v>
      </c>
      <c r="CA323" s="4" t="n">
        <v>-0.00454160198569297</v>
      </c>
      <c r="CB323" s="4" t="n">
        <v>-0.00480949552729725</v>
      </c>
      <c r="CC323" s="1" t="n">
        <v>0.00239409902133047</v>
      </c>
      <c r="CN323" s="1" t="n">
        <v>0.0789113640785217</v>
      </c>
      <c r="CO323" s="1" t="n">
        <v>0.057774394750595</v>
      </c>
      <c r="CP323" s="1" t="n">
        <v>0.00628181407228112</v>
      </c>
      <c r="CQ323" s="4" t="n">
        <v>-0.00717229209840297</v>
      </c>
      <c r="CR323" s="4" t="n">
        <v>0.00115876784548163</v>
      </c>
      <c r="CS323" s="4" t="n">
        <v>0.000954988878220319</v>
      </c>
      <c r="DF323" s="1" t="n">
        <v>0.0240458231419324</v>
      </c>
      <c r="DG323" s="1" t="n">
        <v>0.0383421964943409</v>
      </c>
      <c r="DH323" s="4" t="n">
        <v>0.00989990402013063</v>
      </c>
      <c r="DI323" s="1" t="n">
        <v>-0.00130590004846453</v>
      </c>
      <c r="DX323" s="1" t="n">
        <v>0.0608954317867755</v>
      </c>
      <c r="DY323" s="1" t="n">
        <v>0.139607846736908</v>
      </c>
    </row>
    <row r="324" customFormat="false" ht="11.25" hidden="false" customHeight="false" outlineLevel="0" collapsed="false">
      <c r="A324" s="1" t="n">
        <v>318</v>
      </c>
      <c r="B324" s="1" t="n">
        <v>0.0596559271216392</v>
      </c>
      <c r="C324" s="1" t="n">
        <v>0.0593607164919376</v>
      </c>
      <c r="D324" s="4" t="n">
        <v>-0.00170163344591856</v>
      </c>
      <c r="E324" s="4" t="n">
        <v>0.0102917579934001</v>
      </c>
      <c r="F324" s="4" t="n">
        <v>-0.0070784818381071</v>
      </c>
      <c r="G324" s="1" t="n">
        <v>-0.00619674893096089</v>
      </c>
      <c r="H324" s="4" t="n">
        <v>-0.00330012012273073</v>
      </c>
      <c r="I324" s="4" t="n">
        <v>0.00302226562052965</v>
      </c>
      <c r="J324" s="4" t="n">
        <v>1.28984274851973E-005</v>
      </c>
      <c r="K324" s="4" t="n">
        <v>1.92359448192291E-006</v>
      </c>
      <c r="L324" s="4" t="n">
        <v>-1.46869824675377E-005</v>
      </c>
      <c r="M324" s="4" t="n">
        <v>2.78741736110532E-005</v>
      </c>
      <c r="N324" s="4" t="n">
        <v>2.2608649032918E-006</v>
      </c>
      <c r="O324" s="4" t="n">
        <v>-2.22521930481889E-006</v>
      </c>
      <c r="P324" s="4" t="n">
        <v>1.25073279377829E-006</v>
      </c>
      <c r="Q324" s="4" t="n">
        <v>-8.68023289513075E-006</v>
      </c>
      <c r="T324" s="1" t="n">
        <v>0.0626877546310424</v>
      </c>
      <c r="U324" s="1" t="n">
        <v>0.062475599348545</v>
      </c>
      <c r="V324" s="1" t="n">
        <v>0.0124297784641385</v>
      </c>
      <c r="W324" s="4" t="n">
        <v>-0.00384994898922741</v>
      </c>
      <c r="X324" s="4" t="n">
        <v>0.000802468392066657</v>
      </c>
      <c r="Y324" s="4" t="n">
        <v>0.000910767761524766</v>
      </c>
      <c r="Z324" s="4" t="n">
        <v>-6.20017272012773E-006</v>
      </c>
      <c r="AA324" s="4" t="n">
        <v>1.44647774504846E-005</v>
      </c>
      <c r="AB324" s="4" t="n">
        <v>-1.64089251484256E-005</v>
      </c>
      <c r="AC324" s="4" t="n">
        <v>7.83154609962366E-006</v>
      </c>
      <c r="AD324" s="4" t="n">
        <v>1.12554266706865E-006</v>
      </c>
      <c r="AE324" s="4" t="n">
        <v>4.0340697182728E-007</v>
      </c>
      <c r="AF324" s="4" t="n">
        <v>-7.90927242633188E-006</v>
      </c>
      <c r="AG324" s="4" t="n">
        <v>1.22344135888852E-005</v>
      </c>
      <c r="AL324" s="1" t="n">
        <v>0.0152436504140496</v>
      </c>
      <c r="AM324" s="1" t="n">
        <v>0.0666561424732208</v>
      </c>
      <c r="AN324" s="4" t="n">
        <v>0.00865431223064661</v>
      </c>
      <c r="AO324" s="4" t="n">
        <v>0.0024436442181468</v>
      </c>
      <c r="AP324" s="4" t="n">
        <v>-4.41579231846844E-006</v>
      </c>
      <c r="AQ324" s="4" t="n">
        <v>-5.14881048729876E-006</v>
      </c>
      <c r="AR324" s="4" t="n">
        <v>-7.30362262402195E-006</v>
      </c>
      <c r="AS324" s="4" t="n">
        <v>-2.86768008663784E-005</v>
      </c>
      <c r="AT324" s="4" t="n">
        <v>-1.7214415493072E-005</v>
      </c>
      <c r="AU324" s="4" t="n">
        <v>-2.86901740764733E-005</v>
      </c>
      <c r="AV324" s="4" t="n">
        <v>-8.40906523080775E-006</v>
      </c>
      <c r="AW324" s="4" t="n">
        <v>2.13701264328847E-006</v>
      </c>
      <c r="BD324" s="1" t="n">
        <v>0.0395103693008422</v>
      </c>
      <c r="BE324" s="1" t="n">
        <v>0.138160720467567</v>
      </c>
      <c r="BF324" s="4" t="n">
        <v>1.69750783243216E-005</v>
      </c>
      <c r="BG324" s="4" t="n">
        <v>6.11320911048096E-006</v>
      </c>
      <c r="BH324" s="4" t="n">
        <v>4.28597377322148E-006</v>
      </c>
      <c r="BI324" s="4" t="n">
        <v>-7.71250779507681E-006</v>
      </c>
      <c r="BJ324" s="4" t="n">
        <v>8.57016220834339E-006</v>
      </c>
      <c r="BK324" s="4" t="n">
        <v>2.63153233390767E-005</v>
      </c>
      <c r="BL324" s="4" t="n">
        <v>8.78418086358578E-006</v>
      </c>
      <c r="BM324" s="4" t="n">
        <v>-8.69339783093892E-006</v>
      </c>
      <c r="BV324" s="1" t="n">
        <v>-0.0451912991702556</v>
      </c>
      <c r="BW324" s="1" t="n">
        <v>0.0531899705529213</v>
      </c>
      <c r="BX324" s="4" t="n">
        <v>0.000603802618570625</v>
      </c>
      <c r="BY324" s="1" t="n">
        <v>0.0123650813475251</v>
      </c>
      <c r="BZ324" s="4" t="n">
        <v>-0.00351472734473645</v>
      </c>
      <c r="CA324" s="4" t="n">
        <v>-0.00413974234834313</v>
      </c>
      <c r="CB324" s="4" t="n">
        <v>-0.00419908249750733</v>
      </c>
      <c r="CC324" s="1" t="n">
        <v>0.00345861702226102</v>
      </c>
      <c r="CN324" s="1" t="n">
        <v>0.0777520835399627</v>
      </c>
      <c r="CO324" s="1" t="n">
        <v>0.0454347431659698</v>
      </c>
      <c r="CP324" s="1" t="n">
        <v>0.00445915246382355</v>
      </c>
      <c r="CQ324" s="1" t="n">
        <v>-0.00852654501795768</v>
      </c>
      <c r="CR324" s="4" t="n">
        <v>0.00135690555907785</v>
      </c>
      <c r="CS324" s="4" t="n">
        <v>0.000352351053152233</v>
      </c>
      <c r="DF324" s="1" t="n">
        <v>0.0154233435168862</v>
      </c>
      <c r="DG324" s="1" t="n">
        <v>0.0501277074217796</v>
      </c>
      <c r="DH324" s="1" t="n">
        <v>0.00912402104586362</v>
      </c>
      <c r="DI324" s="4" t="n">
        <v>-0.00351977255195379</v>
      </c>
      <c r="DX324" s="1" t="n">
        <v>0.0829229950904846</v>
      </c>
      <c r="DY324" s="1" t="n">
        <v>0.136379122734069</v>
      </c>
    </row>
    <row r="325" customFormat="false" ht="11.25" hidden="false" customHeight="false" outlineLevel="0" collapsed="false">
      <c r="A325" s="1" t="n">
        <v>319</v>
      </c>
      <c r="B325" s="1" t="n">
        <v>0.0608453042805194</v>
      </c>
      <c r="C325" s="1" t="n">
        <v>0.0539140254259109</v>
      </c>
      <c r="D325" s="4" t="n">
        <v>0.00104048184584826</v>
      </c>
      <c r="E325" s="4" t="n">
        <v>0.0101753883063793</v>
      </c>
      <c r="F325" s="1" t="n">
        <v>-0.00871941074728965</v>
      </c>
      <c r="G325" s="4" t="n">
        <v>-0.00424301950260996</v>
      </c>
      <c r="H325" s="1" t="n">
        <v>-0.00212166993878781</v>
      </c>
      <c r="I325" s="4" t="n">
        <v>0.00360330357216298</v>
      </c>
      <c r="J325" s="4" t="n">
        <v>9.27595101529732E-006</v>
      </c>
      <c r="K325" s="4" t="n">
        <v>-1.18395055324072E-005</v>
      </c>
      <c r="L325" s="4" t="n">
        <v>2.3784814402461E-006</v>
      </c>
      <c r="M325" s="4" t="n">
        <v>1.90511818800587E-005</v>
      </c>
      <c r="N325" s="4" t="n">
        <v>1.34086603793548E-005</v>
      </c>
      <c r="O325" s="4" t="n">
        <v>1.10321491320064E-006</v>
      </c>
      <c r="P325" s="4" t="n">
        <v>1.21094681162503E-005</v>
      </c>
      <c r="Q325" s="4" t="n">
        <v>-1.34439806060981E-005</v>
      </c>
      <c r="T325" s="1" t="n">
        <v>0.0597195550799369</v>
      </c>
      <c r="U325" s="1" t="n">
        <v>0.0569358840584754</v>
      </c>
      <c r="V325" s="1" t="n">
        <v>0.010925737209618</v>
      </c>
      <c r="W325" s="1" t="n">
        <v>-0.00664959661662578</v>
      </c>
      <c r="X325" s="4" t="n">
        <v>0.0010323867900297</v>
      </c>
      <c r="Y325" s="4" t="n">
        <v>0.000704636389855295</v>
      </c>
      <c r="Z325" s="4" t="n">
        <v>1.63762467764172E-006</v>
      </c>
      <c r="AA325" s="4" t="n">
        <v>3.13533273583743E-005</v>
      </c>
      <c r="AB325" s="4" t="n">
        <v>-1.07414944068295E-005</v>
      </c>
      <c r="AC325" s="4" t="n">
        <v>2.53118269029073E-005</v>
      </c>
      <c r="AD325" s="4" t="n">
        <v>6.64291121665883E-007</v>
      </c>
      <c r="AE325" s="4" t="n">
        <v>-2.87939997178909E-006</v>
      </c>
      <c r="AF325" s="4" t="n">
        <v>9.3942890089238E-006</v>
      </c>
      <c r="AG325" s="4" t="n">
        <v>5.40736891707638E-006</v>
      </c>
      <c r="AL325" s="1" t="n">
        <v>0.0142700923606753</v>
      </c>
      <c r="AM325" s="1" t="n">
        <v>0.0777618587017059</v>
      </c>
      <c r="AN325" s="4" t="n">
        <v>0.00877669639885425</v>
      </c>
      <c r="AO325" s="4" t="n">
        <v>0.00030515412800014</v>
      </c>
      <c r="AP325" s="4" t="n">
        <v>-3.09046777147159E-006</v>
      </c>
      <c r="AQ325" s="4" t="n">
        <v>-6.15181124885566E-006</v>
      </c>
      <c r="AR325" s="4" t="n">
        <v>-1.98600937437731E-005</v>
      </c>
      <c r="AS325" s="4" t="n">
        <v>-6.45147110844845E-006</v>
      </c>
      <c r="AT325" s="4" t="n">
        <v>-3.29342365148477E-005</v>
      </c>
      <c r="AU325" s="4" t="n">
        <v>-2.01822222152259E-005</v>
      </c>
      <c r="AV325" s="4" t="n">
        <v>-4.79484788229456E-006</v>
      </c>
      <c r="AW325" s="4" t="n">
        <v>-1.60074141604127E-005</v>
      </c>
      <c r="BD325" s="1" t="n">
        <v>0.0564384497702121</v>
      </c>
      <c r="BE325" s="1" t="n">
        <v>0.13137474656105</v>
      </c>
      <c r="BF325" s="4" t="n">
        <v>2.40104418480768E-006</v>
      </c>
      <c r="BG325" s="4" t="n">
        <v>-5.08672428622958E-006</v>
      </c>
      <c r="BH325" s="4" t="n">
        <v>1.55239467858336E-006</v>
      </c>
      <c r="BI325" s="4" t="n">
        <v>2.9395748697425E-006</v>
      </c>
      <c r="BJ325" s="4" t="n">
        <v>1.50065989146241E-006</v>
      </c>
      <c r="BK325" s="4" t="n">
        <v>2.21138798224274E-005</v>
      </c>
      <c r="BL325" s="4" t="n">
        <v>-8.08489858172833E-006</v>
      </c>
      <c r="BM325" s="4" t="n">
        <v>-4.97073460792307E-006</v>
      </c>
      <c r="BV325" s="1" t="n">
        <v>-0.0423134416341781</v>
      </c>
      <c r="BW325" s="1" t="n">
        <v>0.0804143473505973</v>
      </c>
      <c r="BX325" s="1" t="n">
        <v>0.00397013640031218</v>
      </c>
      <c r="BY325" s="1" t="n">
        <v>0.01198913436383</v>
      </c>
      <c r="BZ325" s="4" t="n">
        <v>-0.0046523967757821</v>
      </c>
      <c r="CA325" s="1" t="n">
        <v>-0.0032328322995454</v>
      </c>
      <c r="CB325" s="1" t="n">
        <v>-0.00334619474597275</v>
      </c>
      <c r="CC325" s="4" t="n">
        <v>0.00454475171864032</v>
      </c>
      <c r="CN325" s="1" t="n">
        <v>0.0753382295370101</v>
      </c>
      <c r="CO325" s="1" t="n">
        <v>0.028897363692522</v>
      </c>
      <c r="CP325" s="1" t="n">
        <v>0.00240841531194746</v>
      </c>
      <c r="CQ325" s="1" t="n">
        <v>-0.0093160131946206</v>
      </c>
      <c r="CR325" s="4" t="n">
        <v>0.00129595177713781</v>
      </c>
      <c r="CS325" s="1" t="n">
        <v>-0.00018774572527036</v>
      </c>
      <c r="DF325" s="1" t="n">
        <v>0.0181851852685213</v>
      </c>
      <c r="DG325" s="1" t="n">
        <v>0.0655357614159584</v>
      </c>
      <c r="DH325" s="4" t="n">
        <v>0.00801848899573087</v>
      </c>
      <c r="DI325" s="4" t="n">
        <v>-0.00558897387236356</v>
      </c>
      <c r="DX325" s="1" t="n">
        <v>0.108172565698623</v>
      </c>
      <c r="DY325" s="1" t="n">
        <v>0.120237439870834</v>
      </c>
    </row>
    <row r="326" customFormat="false" ht="11.25" hidden="false" customHeight="false" outlineLevel="0" collapsed="false">
      <c r="A326" s="1" t="n">
        <v>320</v>
      </c>
      <c r="B326" s="1" t="n">
        <v>0.0530723966658115</v>
      </c>
      <c r="C326" s="1" t="n">
        <v>0.0499003231525421</v>
      </c>
      <c r="D326" s="4" t="n">
        <v>0.00347450072877109</v>
      </c>
      <c r="E326" s="1" t="n">
        <v>0.00935804098844528</v>
      </c>
      <c r="F326" s="4" t="n">
        <v>-0.00972887314856052</v>
      </c>
      <c r="G326" s="4" t="n">
        <v>-0.00188390316907316</v>
      </c>
      <c r="H326" s="1" t="n">
        <v>-0.00106708158273249</v>
      </c>
      <c r="I326" s="4" t="n">
        <v>0.00377119332551956</v>
      </c>
      <c r="J326" s="4" t="n">
        <v>2.26228730753064E-005</v>
      </c>
      <c r="K326" s="4" t="n">
        <v>-1.17762219815631E-005</v>
      </c>
      <c r="L326" s="4" t="n">
        <v>2.94259498332394E-005</v>
      </c>
      <c r="M326" s="4" t="n">
        <v>-6.56931570119923E-006</v>
      </c>
      <c r="N326" s="4" t="n">
        <v>4.61142826679861E-006</v>
      </c>
      <c r="O326" s="4" t="n">
        <v>-6.33046238363022E-006</v>
      </c>
      <c r="P326" s="4" t="n">
        <v>-3.67872098649968E-006</v>
      </c>
      <c r="Q326" s="4" t="n">
        <v>-1.69578961504157E-005</v>
      </c>
      <c r="T326" s="1" t="n">
        <v>0.0582690089941024</v>
      </c>
      <c r="U326" s="1" t="n">
        <v>0.0533342286944389</v>
      </c>
      <c r="V326" s="1" t="n">
        <v>0.00880961399525404</v>
      </c>
      <c r="W326" s="1" t="n">
        <v>-0.00895239971578121</v>
      </c>
      <c r="X326" s="4" t="n">
        <v>0.00123001949395984</v>
      </c>
      <c r="Y326" s="4" t="n">
        <v>0.000430528976721689</v>
      </c>
      <c r="Z326" s="4" t="n">
        <v>1.4138040569378E-005</v>
      </c>
      <c r="AA326" s="4" t="n">
        <v>9.42443421081407E-006</v>
      </c>
      <c r="AB326" s="4" t="n">
        <v>-2.01066068257205E-005</v>
      </c>
      <c r="AC326" s="4" t="n">
        <v>3.45690182257385E-006</v>
      </c>
      <c r="AD326" s="4" t="n">
        <v>7.15975056664319E-006</v>
      </c>
      <c r="AE326" s="4" t="n">
        <v>-1.93538417079253E-005</v>
      </c>
      <c r="AF326" s="4" t="n">
        <v>8.17723412183113E-006</v>
      </c>
      <c r="AG326" s="4" t="n">
        <v>-1.03675381524226E-006</v>
      </c>
      <c r="AL326" s="1" t="n">
        <v>0.0188417341560125</v>
      </c>
      <c r="AM326" s="1" t="n">
        <v>0.0885112583637237</v>
      </c>
      <c r="AN326" s="4" t="n">
        <v>0.00834266375750303</v>
      </c>
      <c r="AO326" s="4" t="n">
        <v>-0.00169611896853894</v>
      </c>
      <c r="AP326" s="4" t="n">
        <v>2.13008315768092E-005</v>
      </c>
      <c r="AQ326" s="4" t="n">
        <v>-1.11098488559946E-005</v>
      </c>
      <c r="AR326" s="4" t="n">
        <v>-1.15592038127942E-005</v>
      </c>
      <c r="AS326" s="4" t="n">
        <v>-1.02206349765765E-005</v>
      </c>
      <c r="AT326" s="4" t="n">
        <v>-8.15233306639129E-006</v>
      </c>
      <c r="AU326" s="4" t="n">
        <v>-1.88826761586824E-005</v>
      </c>
      <c r="AV326" s="4" t="n">
        <v>-6.41915767118916E-006</v>
      </c>
      <c r="AW326" s="4" t="n">
        <v>-1.82858711923472E-005</v>
      </c>
      <c r="BD326" s="1" t="n">
        <v>0.0694519951939582</v>
      </c>
      <c r="BE326" s="1" t="n">
        <v>0.123049825429916</v>
      </c>
      <c r="BF326" s="4" t="n">
        <v>4.4874281002194E-007</v>
      </c>
      <c r="BG326" s="4" t="n">
        <v>-1.35584004965494E-005</v>
      </c>
      <c r="BH326" s="4" t="n">
        <v>5.40378505320404E-006</v>
      </c>
      <c r="BI326" s="4" t="n">
        <v>1.48220296978252E-005</v>
      </c>
      <c r="BJ326" s="4" t="n">
        <v>1.67456055351067E-005</v>
      </c>
      <c r="BK326" s="4" t="n">
        <v>1.26076674860087E-005</v>
      </c>
      <c r="BL326" s="4" t="n">
        <v>-1.89100944680831E-006</v>
      </c>
      <c r="BM326" s="4" t="n">
        <v>-1.14289605335216E-005</v>
      </c>
      <c r="BV326" s="1" t="n">
        <v>-0.0299669057130813</v>
      </c>
      <c r="BW326" s="1" t="n">
        <v>0.105425126850605</v>
      </c>
      <c r="BX326" s="1" t="n">
        <v>0.00717846257612109</v>
      </c>
      <c r="BY326" s="4" t="n">
        <v>0.0106869740411639</v>
      </c>
      <c r="BZ326" s="4" t="n">
        <v>-0.00567145366221666</v>
      </c>
      <c r="CA326" s="1" t="n">
        <v>-0.0021618150640279</v>
      </c>
      <c r="CB326" s="4" t="n">
        <v>-0.00193420925643295</v>
      </c>
      <c r="CC326" s="1" t="n">
        <v>0.0054694190621376</v>
      </c>
      <c r="CN326" s="1" t="n">
        <v>0.0638065487146377</v>
      </c>
      <c r="CO326" s="1" t="n">
        <v>0.0119754811748862</v>
      </c>
      <c r="CP326" s="4" t="n">
        <v>0.000230249715968966</v>
      </c>
      <c r="CQ326" s="4" t="n">
        <v>-0.00975845009088516</v>
      </c>
      <c r="CR326" s="4" t="n">
        <v>0.00104217778425663</v>
      </c>
      <c r="CS326" s="1" t="n">
        <v>-0.000539515225682407</v>
      </c>
      <c r="DF326" s="1" t="n">
        <v>0.027287233620882</v>
      </c>
      <c r="DG326" s="1" t="n">
        <v>0.0780614018440246</v>
      </c>
      <c r="DH326" s="1" t="n">
        <v>0.00632165884599089</v>
      </c>
      <c r="DI326" s="4" t="n">
        <v>-0.00749747641384601</v>
      </c>
      <c r="DX326" s="1" t="n">
        <v>0.118240848183631</v>
      </c>
      <c r="DY326" s="1" t="n">
        <v>0.0937420651316642</v>
      </c>
    </row>
    <row r="327" customFormat="false" ht="11.25" hidden="false" customHeight="false" outlineLevel="0" collapsed="false">
      <c r="A327" s="1" t="n">
        <v>321</v>
      </c>
      <c r="B327" s="1" t="n">
        <v>0.0415439866483211</v>
      </c>
      <c r="C327" s="1" t="n">
        <v>0.0534477047622203</v>
      </c>
      <c r="D327" s="1" t="n">
        <v>0.00539715681225061</v>
      </c>
      <c r="E327" s="1" t="n">
        <v>0.00812348537147045</v>
      </c>
      <c r="F327" s="1" t="n">
        <v>-0.0101009979844093</v>
      </c>
      <c r="G327" s="4" t="n">
        <v>0.000663098413497209</v>
      </c>
      <c r="H327" s="4" t="n">
        <v>-0.000172062122146599</v>
      </c>
      <c r="I327" s="1" t="n">
        <v>0.00370687316171824</v>
      </c>
      <c r="J327" s="4" t="n">
        <v>-9.12762061489047E-006</v>
      </c>
      <c r="K327" s="4" t="n">
        <v>-3.45141925208736E-005</v>
      </c>
      <c r="L327" s="4" t="n">
        <v>1.90625942195765E-005</v>
      </c>
      <c r="M327" s="4" t="n">
        <v>1.22609953905339E-005</v>
      </c>
      <c r="N327" s="4" t="n">
        <v>-6.95184371579671E-006</v>
      </c>
      <c r="O327" s="4" t="n">
        <v>-9.01245766726788E-006</v>
      </c>
      <c r="P327" s="4" t="n">
        <v>-3.37937126460019E-005</v>
      </c>
      <c r="Q327" s="4" t="n">
        <v>-1.76311259565409E-005</v>
      </c>
      <c r="T327" s="1" t="n">
        <v>0.0566510781645774</v>
      </c>
      <c r="U327" s="1" t="n">
        <v>0.0489199459552764</v>
      </c>
      <c r="V327" s="1" t="n">
        <v>0.00616446463391184</v>
      </c>
      <c r="W327" s="4" t="n">
        <v>-0.0106682535260915</v>
      </c>
      <c r="X327" s="4" t="n">
        <v>0.00142031081486493</v>
      </c>
      <c r="Y327" s="1" t="n">
        <v>0.000171629231772385</v>
      </c>
      <c r="Z327" s="4" t="n">
        <v>1.71341271197889E-005</v>
      </c>
      <c r="AA327" s="4" t="n">
        <v>8.7064699982875E-006</v>
      </c>
      <c r="AB327" s="4" t="n">
        <v>1.24762334507977E-006</v>
      </c>
      <c r="AC327" s="4" t="n">
        <v>2.85714777419343E-005</v>
      </c>
      <c r="AD327" s="4" t="n">
        <v>6.48284958515432E-006</v>
      </c>
      <c r="AE327" s="4" t="n">
        <v>2.11254223358992E-006</v>
      </c>
      <c r="AF327" s="4" t="n">
        <v>1.5791694750078E-005</v>
      </c>
      <c r="AG327" s="4" t="n">
        <v>-1.11823246697895E-005</v>
      </c>
      <c r="AL327" s="4" t="n">
        <v>0.0274687446653842</v>
      </c>
      <c r="AM327" s="1" t="n">
        <v>0.101001039147377</v>
      </c>
      <c r="AN327" s="4" t="n">
        <v>0.00752922659739852</v>
      </c>
      <c r="AO327" s="4" t="n">
        <v>-0.00343550997786223</v>
      </c>
      <c r="AP327" s="4" t="n">
        <v>1.96903201867826E-005</v>
      </c>
      <c r="AQ327" s="4" t="n">
        <v>-2.27092132263351E-005</v>
      </c>
      <c r="AR327" s="4" t="n">
        <v>-5.97430471316329E-006</v>
      </c>
      <c r="AS327" s="4" t="n">
        <v>6.33169611319317E-006</v>
      </c>
      <c r="AT327" s="4" t="n">
        <v>-2.83130593743408E-005</v>
      </c>
      <c r="AU327" s="4" t="n">
        <v>-1.84483633347554E-005</v>
      </c>
      <c r="AV327" s="4" t="n">
        <v>-1.09634424916293E-006</v>
      </c>
      <c r="AW327" s="4" t="n">
        <v>-1.17004246931173E-005</v>
      </c>
      <c r="BD327" s="1" t="n">
        <v>0.081945814192295</v>
      </c>
      <c r="BE327" s="1" t="n">
        <v>0.112705126404762</v>
      </c>
      <c r="BF327" s="4" t="n">
        <v>3.57343742507509E-006</v>
      </c>
      <c r="BG327" s="4" t="n">
        <v>-7.85337397246621E-006</v>
      </c>
      <c r="BH327" s="4" t="n">
        <v>2.71627341135172E-005</v>
      </c>
      <c r="BI327" s="4" t="n">
        <v>-1.72435841250262E-006</v>
      </c>
      <c r="BJ327" s="4" t="n">
        <v>1.01970217656344E-005</v>
      </c>
      <c r="BK327" s="4" t="n">
        <v>1.37649249154492E-006</v>
      </c>
      <c r="BL327" s="4" t="n">
        <v>-4.27379018219653E-006</v>
      </c>
      <c r="BM327" s="4" t="n">
        <v>-2.54001697612693E-005</v>
      </c>
      <c r="BV327" s="1" t="n">
        <v>-0.0117947729304432</v>
      </c>
      <c r="BW327" s="1" t="n">
        <v>0.122177511453628</v>
      </c>
      <c r="BX327" s="4" t="n">
        <v>0.00991943106055259</v>
      </c>
      <c r="BY327" s="4" t="n">
        <v>0.00841105729341507</v>
      </c>
      <c r="BZ327" s="4" t="n">
        <v>-0.00638396246358752</v>
      </c>
      <c r="CA327" s="4" t="n">
        <v>-0.000707057537510991</v>
      </c>
      <c r="CB327" s="4" t="n">
        <v>-0.000230397592531517</v>
      </c>
      <c r="CC327" s="4" t="n">
        <v>0.00572625128552317</v>
      </c>
      <c r="CN327" s="1" t="n">
        <v>0.0457196421921253</v>
      </c>
      <c r="CO327" s="1" t="n">
        <v>0.00344693288207054</v>
      </c>
      <c r="CP327" s="4" t="n">
        <v>-0.00215897615998983</v>
      </c>
      <c r="CQ327" s="4" t="n">
        <v>-0.00961028598248958</v>
      </c>
      <c r="CR327" s="4" t="n">
        <v>0.000777612789534032</v>
      </c>
      <c r="CS327" s="4" t="n">
        <v>-0.000742797914426773</v>
      </c>
      <c r="DF327" s="1" t="n">
        <v>0.0459541715681552</v>
      </c>
      <c r="DG327" s="1" t="n">
        <v>0.0835224762558937</v>
      </c>
      <c r="DH327" s="4" t="n">
        <v>0.0039592501707375</v>
      </c>
      <c r="DI327" s="4" t="n">
        <v>-0.00875056162476539</v>
      </c>
      <c r="DX327" s="4" t="n">
        <v>0.115828499197959</v>
      </c>
      <c r="DY327" s="1" t="n">
        <v>0.0712144821882247</v>
      </c>
    </row>
    <row r="328" customFormat="false" ht="11.25" hidden="false" customHeight="false" outlineLevel="0" collapsed="false">
      <c r="A328" s="1" t="n">
        <v>322</v>
      </c>
      <c r="B328" s="1" t="n">
        <v>0.0340296700596809</v>
      </c>
      <c r="C328" s="4" t="n">
        <v>0.0680229142308235</v>
      </c>
      <c r="D328" s="4" t="n">
        <v>0.00708793336525559</v>
      </c>
      <c r="E328" s="1" t="n">
        <v>0.00681632151827216</v>
      </c>
      <c r="F328" s="1" t="n">
        <v>-0.00976287852972745</v>
      </c>
      <c r="G328" s="1" t="n">
        <v>0.003222401952371</v>
      </c>
      <c r="H328" s="4" t="n">
        <v>0.000617240322753787</v>
      </c>
      <c r="I328" s="4" t="n">
        <v>0.00367211364209652</v>
      </c>
      <c r="J328" s="4" t="n">
        <v>-6.05265427111589E-007</v>
      </c>
      <c r="K328" s="4" t="n">
        <v>-1.42958160722628E-005</v>
      </c>
      <c r="L328" s="4" t="n">
        <v>1.41527580126421E-005</v>
      </c>
      <c r="M328" s="4" t="n">
        <v>-2.50004122790414E-005</v>
      </c>
      <c r="N328" s="4" t="n">
        <v>-1.58034836204024E-005</v>
      </c>
      <c r="O328" s="4" t="n">
        <v>-3.00025694741634E-005</v>
      </c>
      <c r="P328" s="4" t="n">
        <v>-2.78041625279001E-005</v>
      </c>
      <c r="Q328" s="4" t="n">
        <v>5.85969610256142E-006</v>
      </c>
      <c r="T328" s="1" t="n">
        <v>0.0531258285045623</v>
      </c>
      <c r="U328" s="1" t="n">
        <v>0.0448443926870822</v>
      </c>
      <c r="V328" s="4" t="n">
        <v>0.00322266039438545</v>
      </c>
      <c r="W328" s="1" t="n">
        <v>-0.0113620739430189</v>
      </c>
      <c r="X328" s="4" t="n">
        <v>0.00164208118803799</v>
      </c>
      <c r="Y328" s="4" t="n">
        <v>-0.000326611596392467</v>
      </c>
      <c r="Z328" s="4" t="n">
        <v>1.3543778550229E-005</v>
      </c>
      <c r="AA328" s="4" t="n">
        <v>-2.23155693674925E-005</v>
      </c>
      <c r="AB328" s="4" t="n">
        <v>2.07898647204274E-005</v>
      </c>
      <c r="AC328" s="4" t="n">
        <v>1.79571634362218E-005</v>
      </c>
      <c r="AD328" s="4" t="n">
        <v>1.05668905234779E-005</v>
      </c>
      <c r="AE328" s="4" t="n">
        <v>-2.19867865780543E-006</v>
      </c>
      <c r="AF328" s="4" t="n">
        <v>3.85294970328686E-006</v>
      </c>
      <c r="AG328" s="4" t="n">
        <v>-2.19743214984191E-005</v>
      </c>
      <c r="AL328" s="1" t="n">
        <v>0.0485839024186134</v>
      </c>
      <c r="AM328" s="1" t="n">
        <v>0.110068008303642</v>
      </c>
      <c r="AN328" s="4" t="n">
        <v>0.00637577986344695</v>
      </c>
      <c r="AO328" s="4" t="n">
        <v>-0.00495431385934352</v>
      </c>
      <c r="AP328" s="4" t="n">
        <v>-5.35483604835462E-006</v>
      </c>
      <c r="AQ328" s="4" t="n">
        <v>-3.33998978021554E-005</v>
      </c>
      <c r="AR328" s="4" t="n">
        <v>1.07395262602949E-005</v>
      </c>
      <c r="AS328" s="4" t="n">
        <v>7.35518824512837E-006</v>
      </c>
      <c r="AT328" s="4" t="n">
        <v>-1.35545624289079E-005</v>
      </c>
      <c r="AU328" s="4" t="n">
        <v>-3.13530945277307E-005</v>
      </c>
      <c r="AV328" s="4" t="n">
        <v>-1.5805624116183E-006</v>
      </c>
      <c r="AW328" s="4" t="n">
        <v>-1.35288191813742E-005</v>
      </c>
      <c r="BD328" s="1" t="n">
        <v>0.0899618268013</v>
      </c>
      <c r="BE328" s="1" t="n">
        <v>0.0929281786084175</v>
      </c>
      <c r="BF328" s="4" t="n">
        <v>-1.92832139873644E-005</v>
      </c>
      <c r="BG328" s="4" t="n">
        <v>-1.7492804545327E-005</v>
      </c>
      <c r="BH328" s="4" t="n">
        <v>1.39679996209451E-005</v>
      </c>
      <c r="BI328" s="4" t="n">
        <v>-6.50972015137085E-006</v>
      </c>
      <c r="BJ328" s="4" t="n">
        <v>8.4373550635064E-007</v>
      </c>
      <c r="BK328" s="4" t="n">
        <v>-7.98560540715698E-006</v>
      </c>
      <c r="BL328" s="4" t="n">
        <v>-1.24111020340933E-005</v>
      </c>
      <c r="BM328" s="4" t="n">
        <v>-1.22629580801003E-005</v>
      </c>
      <c r="BV328" s="1" t="n">
        <v>0.010721462778747</v>
      </c>
      <c r="BW328" s="1" t="n">
        <v>0.134386718273162</v>
      </c>
      <c r="BX328" s="4" t="n">
        <v>0.0119189973920583</v>
      </c>
      <c r="BY328" s="4" t="n">
        <v>0.00546722719445824</v>
      </c>
      <c r="BZ328" s="4" t="n">
        <v>-0.00681462651118636</v>
      </c>
      <c r="CA328" s="4" t="n">
        <v>0.00100082496646791</v>
      </c>
      <c r="CB328" s="1" t="n">
        <v>0.00129247677978128</v>
      </c>
      <c r="CC328" s="4" t="n">
        <v>0.00546036660671234</v>
      </c>
      <c r="CN328" s="1" t="n">
        <v>0.0295226760208606</v>
      </c>
      <c r="CO328" s="1" t="n">
        <v>0.00251767388544976</v>
      </c>
      <c r="CP328" s="4" t="n">
        <v>-0.00443562166765332</v>
      </c>
      <c r="CQ328" s="1" t="n">
        <v>-0.00887389946728944</v>
      </c>
      <c r="CR328" s="4" t="n">
        <v>0.000538663298357278</v>
      </c>
      <c r="CS328" s="4" t="n">
        <v>-0.000825702503789216</v>
      </c>
      <c r="DF328" s="1" t="n">
        <v>0.0600255392491817</v>
      </c>
      <c r="DG328" s="1" t="n">
        <v>0.0786006152629852</v>
      </c>
      <c r="DH328" s="4" t="n">
        <v>0.0015621876809746</v>
      </c>
      <c r="DI328" s="4" t="n">
        <v>-0.00907308887690305</v>
      </c>
      <c r="DX328" s="1" t="n">
        <v>0.111013568937778</v>
      </c>
      <c r="DY328" s="1" t="n">
        <v>0.0560828745365142</v>
      </c>
    </row>
    <row r="329" customFormat="false" ht="11.25" hidden="false" customHeight="false" outlineLevel="0" collapsed="false">
      <c r="A329" s="1" t="n">
        <v>323</v>
      </c>
      <c r="B329" s="1" t="n">
        <v>0.039126593619585</v>
      </c>
      <c r="C329" s="1" t="n">
        <v>0.0764131098985672</v>
      </c>
      <c r="D329" s="1" t="n">
        <v>0.00878808554261922</v>
      </c>
      <c r="E329" s="4" t="n">
        <v>0.00497192749753594</v>
      </c>
      <c r="F329" s="1" t="n">
        <v>-0.00890635233372449</v>
      </c>
      <c r="G329" s="4" t="n">
        <v>0.0056834458373487</v>
      </c>
      <c r="H329" s="1" t="n">
        <v>0.00171629129908978</v>
      </c>
      <c r="I329" s="4" t="n">
        <v>0.00338787445798516</v>
      </c>
      <c r="J329" s="4" t="n">
        <v>-1.35834634420462E-005</v>
      </c>
      <c r="K329" s="4" t="n">
        <v>-5.46750129615247E-007</v>
      </c>
      <c r="L329" s="4" t="n">
        <v>-3.03182616789854E-007</v>
      </c>
      <c r="M329" s="4" t="n">
        <v>-2.98958930216031E-005</v>
      </c>
      <c r="N329" s="4" t="n">
        <v>-1.83270494744647E-005</v>
      </c>
      <c r="O329" s="4" t="n">
        <v>1.00579009085777E-005</v>
      </c>
      <c r="P329" s="4" t="n">
        <v>-2.64609498117351E-005</v>
      </c>
      <c r="Q329" s="4" t="n">
        <v>1.7187163393828E-005</v>
      </c>
      <c r="T329" s="1" t="n">
        <v>0.0481675639748573</v>
      </c>
      <c r="U329" s="4" t="n">
        <v>0.0430845543742179</v>
      </c>
      <c r="V329" s="4" t="n">
        <v>0.000557220657356083</v>
      </c>
      <c r="W329" s="4" t="n">
        <v>-0.0113651901483535</v>
      </c>
      <c r="X329" s="4" t="n">
        <v>0.00151202513370662</v>
      </c>
      <c r="Y329" s="4" t="n">
        <v>-0.000988350366242229</v>
      </c>
      <c r="Z329" s="4" t="n">
        <v>1.53018700075335E-005</v>
      </c>
      <c r="AA329" s="4" t="n">
        <v>-1.46826350828632E-005</v>
      </c>
      <c r="AB329" s="4" t="n">
        <v>8.86207362782442E-006</v>
      </c>
      <c r="AC329" s="4" t="n">
        <v>1.3769445104117E-005</v>
      </c>
      <c r="AD329" s="4" t="n">
        <v>7.90814465290168E-006</v>
      </c>
      <c r="AE329" s="4" t="n">
        <v>-2.78185761999338E-005</v>
      </c>
      <c r="AF329" s="4" t="n">
        <v>-1.87574769370257E-005</v>
      </c>
      <c r="AG329" s="4" t="n">
        <v>-2.98156483040656E-005</v>
      </c>
      <c r="AL329" s="1" t="n">
        <v>0.069604642689228</v>
      </c>
      <c r="AM329" s="1" t="n">
        <v>0.103267155587673</v>
      </c>
      <c r="AN329" s="1" t="n">
        <v>0.00490257330238819</v>
      </c>
      <c r="AO329" s="4" t="n">
        <v>-0.00610388675704598</v>
      </c>
      <c r="AP329" s="4" t="n">
        <v>3.09251345242955E-006</v>
      </c>
      <c r="AQ329" s="4" t="n">
        <v>-2.26968386414228E-005</v>
      </c>
      <c r="AR329" s="4" t="n">
        <v>9.60034049057867E-006</v>
      </c>
      <c r="AS329" s="4" t="n">
        <v>-9.07612047740258E-006</v>
      </c>
      <c r="AT329" s="4" t="n">
        <v>-8.13624683360103E-006</v>
      </c>
      <c r="AU329" s="4" t="n">
        <v>-3.04248751490376E-005</v>
      </c>
      <c r="AV329" s="4" t="n">
        <v>-2.71769367827801E-005</v>
      </c>
      <c r="AW329" s="4" t="n">
        <v>-2.01162256416864E-005</v>
      </c>
      <c r="BD329" s="1" t="n">
        <v>0.0824882388114929</v>
      </c>
      <c r="BE329" s="1" t="n">
        <v>0.075765386223793</v>
      </c>
      <c r="BF329" s="4" t="n">
        <v>-1.64567281899508E-005</v>
      </c>
      <c r="BG329" s="4" t="n">
        <v>3.32852118845039E-006</v>
      </c>
      <c r="BH329" s="4" t="n">
        <v>2.00341401068726E-005</v>
      </c>
      <c r="BI329" s="4" t="n">
        <v>-2.61207933363039E-005</v>
      </c>
      <c r="BJ329" s="4" t="n">
        <v>-8.87976239027921E-006</v>
      </c>
      <c r="BK329" s="4" t="n">
        <v>1.89400125236716E-005</v>
      </c>
      <c r="BL329" s="4" t="n">
        <v>-2.73103960353182E-005</v>
      </c>
      <c r="BM329" s="4" t="n">
        <v>7.47069998396909E-006</v>
      </c>
      <c r="BV329" s="1" t="n">
        <v>0.0333610288798809</v>
      </c>
      <c r="BW329" s="1" t="n">
        <v>0.13420121371746</v>
      </c>
      <c r="BX329" s="1" t="n">
        <v>0.01290715765208</v>
      </c>
      <c r="BY329" s="4" t="n">
        <v>0.00214247987605631</v>
      </c>
      <c r="BZ329" s="4" t="n">
        <v>-0.00660514691844582</v>
      </c>
      <c r="CA329" s="4" t="n">
        <v>0.00292651518248021</v>
      </c>
      <c r="CB329" s="1" t="n">
        <v>0.00262141111306846</v>
      </c>
      <c r="CC329" s="1" t="n">
        <v>0.00481048272922635</v>
      </c>
      <c r="CN329" s="1" t="n">
        <v>0.0147786000743508</v>
      </c>
      <c r="CO329" s="4" t="n">
        <v>0.00492519652470946</v>
      </c>
      <c r="CP329" s="4" t="n">
        <v>-0.00651966175064444</v>
      </c>
      <c r="CQ329" s="4" t="n">
        <v>-0.00746225891634821</v>
      </c>
      <c r="CR329" s="4" t="n">
        <v>0.00042982239392586</v>
      </c>
      <c r="CS329" s="4" t="n">
        <v>-0.000884368317201733</v>
      </c>
      <c r="DF329" s="1" t="n">
        <v>0.0711876153945922</v>
      </c>
      <c r="DG329" s="1" t="n">
        <v>0.0696048960089683</v>
      </c>
      <c r="DH329" s="1" t="n">
        <v>-0.000560636632144451</v>
      </c>
      <c r="DI329" s="4" t="n">
        <v>-0.00886284653097391</v>
      </c>
      <c r="DX329" s="1" t="n">
        <v>0.105895526707172</v>
      </c>
      <c r="DY329" s="1" t="n">
        <v>0.0392749160528183</v>
      </c>
    </row>
    <row r="330" customFormat="false" ht="11.25" hidden="false" customHeight="false" outlineLevel="0" collapsed="false">
      <c r="A330" s="1" t="n">
        <v>324</v>
      </c>
      <c r="B330" s="1" t="n">
        <v>0.035581637173891</v>
      </c>
      <c r="C330" s="1" t="n">
        <v>0.0832218006253242</v>
      </c>
      <c r="D330" s="1" t="n">
        <v>0.00981906428933143</v>
      </c>
      <c r="E330" s="1" t="n">
        <v>0.00249161128886044</v>
      </c>
      <c r="F330" s="1" t="n">
        <v>-0.00722004752606153</v>
      </c>
      <c r="G330" s="4" t="n">
        <v>0.00790585111826658</v>
      </c>
      <c r="H330" s="4" t="n">
        <v>0.00246456079185009</v>
      </c>
      <c r="I330" s="4" t="n">
        <v>0.00257459585554897</v>
      </c>
      <c r="J330" s="4" t="n">
        <v>-1.06669449451146E-005</v>
      </c>
      <c r="K330" s="4" t="n">
        <v>1.8475158867659E-005</v>
      </c>
      <c r="L330" s="4" t="n">
        <v>-2.16507742152316E-005</v>
      </c>
      <c r="M330" s="4" t="n">
        <v>-2.06796266866149E-005</v>
      </c>
      <c r="N330" s="4" t="n">
        <v>-2.85549031104892E-005</v>
      </c>
      <c r="O330" s="4" t="n">
        <v>8.36710478324675E-006</v>
      </c>
      <c r="P330" s="4" t="n">
        <v>-3.09267079501296E-007</v>
      </c>
      <c r="Q330" s="4" t="n">
        <v>1.81105224328348E-005</v>
      </c>
      <c r="T330" s="1" t="n">
        <v>0.0445250868797302</v>
      </c>
      <c r="U330" s="1" t="n">
        <v>0.0437023118138313</v>
      </c>
      <c r="V330" s="1" t="n">
        <v>-0.00199471623636782</v>
      </c>
      <c r="W330" s="4" t="n">
        <v>-0.0108164846897125</v>
      </c>
      <c r="X330" s="4" t="n">
        <v>0.0011358797783032</v>
      </c>
      <c r="Y330" s="4" t="n">
        <v>-0.00142833858262747</v>
      </c>
      <c r="Z330" s="4" t="n">
        <v>-1.24946554933558E-005</v>
      </c>
      <c r="AA330" s="4" t="n">
        <v>-2.31745725614018E-005</v>
      </c>
      <c r="AB330" s="4" t="n">
        <v>3.21873812936246E-006</v>
      </c>
      <c r="AC330" s="4" t="n">
        <v>8.65656772930378E-007</v>
      </c>
      <c r="AD330" s="4" t="n">
        <v>8.65973197505809E-006</v>
      </c>
      <c r="AE330" s="4" t="n">
        <v>-6.54486666462617E-006</v>
      </c>
      <c r="AF330" s="4" t="n">
        <v>-2.1099072000652E-006</v>
      </c>
      <c r="AG330" s="4" t="n">
        <v>-2.30666610150365E-005</v>
      </c>
      <c r="AL330" s="1" t="n">
        <v>0.0871296226978302</v>
      </c>
      <c r="AM330" s="1" t="n">
        <v>0.0934674069285392</v>
      </c>
      <c r="AN330" s="4" t="n">
        <v>0.00321967015042901</v>
      </c>
      <c r="AO330" s="4" t="n">
        <v>-0.00676555791869759</v>
      </c>
      <c r="AP330" s="4" t="n">
        <v>-4.26332735514733E-006</v>
      </c>
      <c r="AQ330" s="4" t="n">
        <v>-2.10896341741317E-005</v>
      </c>
      <c r="AR330" s="4" t="n">
        <v>2.68413964477076E-006</v>
      </c>
      <c r="AS330" s="4" t="n">
        <v>-1.14555987238418E-005</v>
      </c>
      <c r="AT330" s="4" t="n">
        <v>-1.27442363009322E-005</v>
      </c>
      <c r="AU330" s="4" t="n">
        <v>-2.55730883509386E-005</v>
      </c>
      <c r="AV330" s="4" t="n">
        <v>-1.7904732885654E-005</v>
      </c>
      <c r="AW330" s="4" t="n">
        <v>-5.89113324167556E-006</v>
      </c>
      <c r="BD330" s="1" t="n">
        <v>0.0718017593026161</v>
      </c>
      <c r="BE330" s="1" t="n">
        <v>0.0699753984808921</v>
      </c>
      <c r="BF330" s="4" t="n">
        <v>7.19174749974627E-006</v>
      </c>
      <c r="BG330" s="4" t="n">
        <v>1.30942889882135E-005</v>
      </c>
      <c r="BH330" s="4" t="n">
        <v>-1.27491339299012E-005</v>
      </c>
      <c r="BI330" s="4" t="n">
        <v>-1.61543975991662E-005</v>
      </c>
      <c r="BJ330" s="4" t="n">
        <v>-3.17037665809039E-006</v>
      </c>
      <c r="BK330" s="4" t="n">
        <v>2.22139769903151E-005</v>
      </c>
      <c r="BL330" s="4" t="n">
        <v>3.02779517369344E-006</v>
      </c>
      <c r="BM330" s="4" t="n">
        <v>1.86903107532998E-005</v>
      </c>
      <c r="BV330" s="1" t="n">
        <v>0.0514015145599842</v>
      </c>
      <c r="BW330" s="1" t="n">
        <v>0.129697144031524</v>
      </c>
      <c r="BX330" s="4" t="n">
        <v>0.0130604533478617</v>
      </c>
      <c r="BY330" s="4" t="n">
        <v>-0.00124716921709477</v>
      </c>
      <c r="BZ330" s="4" t="n">
        <v>-0.00587802892550826</v>
      </c>
      <c r="CA330" s="4" t="n">
        <v>0.0047099613584578</v>
      </c>
      <c r="CB330" s="1" t="n">
        <v>0.00372230401262641</v>
      </c>
      <c r="CC330" s="1" t="n">
        <v>0.0039974907413125</v>
      </c>
      <c r="CN330" s="1" t="n">
        <v>0.00165744812693446</v>
      </c>
      <c r="CO330" s="1" t="n">
        <v>0.0121780149638652</v>
      </c>
      <c r="CP330" s="1" t="n">
        <v>-0.00803746469318866</v>
      </c>
      <c r="CQ330" s="1" t="n">
        <v>-0.00555818015709519</v>
      </c>
      <c r="CR330" s="4" t="n">
        <v>0.000245923671172931</v>
      </c>
      <c r="CS330" s="4" t="n">
        <v>-0.0010857704328373</v>
      </c>
      <c r="DF330" s="1" t="n">
        <v>0.0777192637324333</v>
      </c>
      <c r="DG330" s="1" t="n">
        <v>0.0585818514227867</v>
      </c>
      <c r="DH330" s="1" t="n">
        <v>-0.00262701069004833</v>
      </c>
      <c r="DI330" s="4" t="n">
        <v>-0.00834651291370391</v>
      </c>
      <c r="DX330" s="1" t="n">
        <v>0.0895908772945404</v>
      </c>
      <c r="DY330" s="1" t="n">
        <v>0.0227632243186235</v>
      </c>
    </row>
    <row r="331" customFormat="false" ht="11.25" hidden="false" customHeight="false" outlineLevel="0" collapsed="false">
      <c r="A331" s="1" t="n">
        <v>325</v>
      </c>
      <c r="B331" s="1" t="n">
        <v>0.0373432748019695</v>
      </c>
      <c r="C331" s="1" t="n">
        <v>0.0997752472758293</v>
      </c>
      <c r="D331" s="1" t="n">
        <v>0.0100078713148832</v>
      </c>
      <c r="E331" s="4" t="n">
        <v>-8.6368470419984E-007</v>
      </c>
      <c r="F331" s="1" t="n">
        <v>-0.00515314284712076</v>
      </c>
      <c r="G331" s="4" t="n">
        <v>0.00935597065836191</v>
      </c>
      <c r="H331" s="4" t="n">
        <v>0.00277730706147849</v>
      </c>
      <c r="I331" s="4" t="n">
        <v>0.0019002427579835</v>
      </c>
      <c r="J331" s="4" t="n">
        <v>1.39299754664534E-005</v>
      </c>
      <c r="K331" s="4" t="n">
        <v>1.73557191374129E-006</v>
      </c>
      <c r="L331" s="4" t="n">
        <v>-2.84094930975697E-005</v>
      </c>
      <c r="M331" s="4" t="n">
        <v>7.07550088918651E-006</v>
      </c>
      <c r="N331" s="4" t="n">
        <v>-9.02492683962918E-006</v>
      </c>
      <c r="O331" s="4" t="n">
        <v>1.01753985290997E-005</v>
      </c>
      <c r="P331" s="4" t="n">
        <v>2.108780972776E-005</v>
      </c>
      <c r="Q331" s="4" t="n">
        <v>3.34908145305234E-005</v>
      </c>
      <c r="T331" s="1" t="n">
        <v>0.0428990125656127</v>
      </c>
      <c r="U331" s="1" t="n">
        <v>0.0440852306783199</v>
      </c>
      <c r="V331" s="1" t="n">
        <v>-0.00406830152496695</v>
      </c>
      <c r="W331" s="4" t="n">
        <v>-0.00978783890604972</v>
      </c>
      <c r="X331" s="4" t="n">
        <v>0.000672220776323229</v>
      </c>
      <c r="Y331" s="4" t="n">
        <v>-0.00174004805739969</v>
      </c>
      <c r="Z331" s="4" t="n">
        <v>-1.15146222015027E-005</v>
      </c>
      <c r="AA331" s="4" t="n">
        <v>5.84705389883311E-007</v>
      </c>
      <c r="AB331" s="4" t="n">
        <v>3.05533740174723E-006</v>
      </c>
      <c r="AC331" s="4" t="n">
        <v>-2.37586500588804E-005</v>
      </c>
      <c r="AD331" s="4" t="n">
        <v>-2.00059776034322E-006</v>
      </c>
      <c r="AE331" s="4" t="n">
        <v>-1.1426855053287E-006</v>
      </c>
      <c r="AF331" s="4" t="n">
        <v>-2.76690261671319E-005</v>
      </c>
      <c r="AG331" s="4" t="n">
        <v>1.09407492345781E-005</v>
      </c>
      <c r="AL331" s="1" t="n">
        <v>0.0979102700948715</v>
      </c>
      <c r="AM331" s="1" t="n">
        <v>0.0712084248661994</v>
      </c>
      <c r="AN331" s="4" t="n">
        <v>0.00162843405269086</v>
      </c>
      <c r="AO331" s="4" t="n">
        <v>-0.00691125961020588</v>
      </c>
      <c r="AP331" s="4" t="n">
        <v>-1.62452988661243E-006</v>
      </c>
      <c r="AQ331" s="4" t="n">
        <v>-1.5783076378284E-005</v>
      </c>
      <c r="AR331" s="4" t="n">
        <v>-3.26163831232406E-006</v>
      </c>
      <c r="AS331" s="4" t="n">
        <v>-1.12147763502434E-005</v>
      </c>
      <c r="AT331" s="4" t="n">
        <v>7.58325813876581E-006</v>
      </c>
      <c r="AU331" s="4" t="n">
        <v>-2.48244923568563E-005</v>
      </c>
      <c r="AV331" s="4" t="n">
        <v>-1.30186563183087E-005</v>
      </c>
      <c r="AW331" s="4" t="n">
        <v>-1.25648502944386E-005</v>
      </c>
      <c r="BD331" s="1" t="n">
        <v>0.0655249878764152</v>
      </c>
      <c r="BE331" s="1" t="n">
        <v>0.0706932768225669</v>
      </c>
      <c r="BF331" s="4" t="n">
        <v>8.94662480277475E-006</v>
      </c>
      <c r="BG331" s="4" t="n">
        <v>1.14262575152679E-005</v>
      </c>
      <c r="BH331" s="4" t="n">
        <v>-2.39220353250857E-005</v>
      </c>
      <c r="BI331" s="4" t="n">
        <v>-4.98509871249552E-006</v>
      </c>
      <c r="BJ331" s="4" t="n">
        <v>-1.56232499648467E-006</v>
      </c>
      <c r="BK331" s="4" t="n">
        <v>4.37569979112595E-005</v>
      </c>
      <c r="BL331" s="4" t="n">
        <v>2.38430639001308E-005</v>
      </c>
      <c r="BM331" s="4" t="n">
        <v>9.95788377622375E-006</v>
      </c>
      <c r="BV331" s="4" t="n">
        <v>0.063506931066513</v>
      </c>
      <c r="BW331" s="1" t="n">
        <v>0.121391296386718</v>
      </c>
      <c r="BX331" s="4" t="n">
        <v>0.0123202335089445</v>
      </c>
      <c r="BY331" s="4" t="n">
        <v>-0.00461910525336861</v>
      </c>
      <c r="BZ331" s="4" t="n">
        <v>-0.00466452306136488</v>
      </c>
      <c r="CA331" s="4" t="n">
        <v>0.00632306188344955</v>
      </c>
      <c r="CB331" s="1" t="n">
        <v>0.00469898944720625</v>
      </c>
      <c r="CC331" s="4" t="n">
        <v>0.00280842930078506</v>
      </c>
      <c r="CN331" s="1" t="n">
        <v>-0.00582178030163049</v>
      </c>
      <c r="CO331" s="1" t="n">
        <v>0.0225589461624622</v>
      </c>
      <c r="CP331" s="4" t="n">
        <v>-0.00900625251233577</v>
      </c>
      <c r="CQ331" s="4" t="n">
        <v>-0.00348113244399428</v>
      </c>
      <c r="CR331" s="4" t="n">
        <v>-9.4290568085853E-005</v>
      </c>
      <c r="CS331" s="4" t="n">
        <v>-0.00123642070684582</v>
      </c>
      <c r="DF331" s="1" t="n">
        <v>0.080445185303688</v>
      </c>
      <c r="DG331" s="1" t="n">
        <v>0.0496242456138134</v>
      </c>
      <c r="DH331" s="4" t="n">
        <v>-0.00454410491511225</v>
      </c>
      <c r="DI331" s="1" t="n">
        <v>-0.00725888041779398</v>
      </c>
      <c r="DX331" s="1" t="n">
        <v>0.0666281506419181</v>
      </c>
      <c r="DY331" s="1" t="n">
        <v>0.0206839814782142</v>
      </c>
    </row>
    <row r="332" customFormat="false" ht="11.25" hidden="false" customHeight="false" outlineLevel="0" collapsed="false">
      <c r="A332" s="1" t="n">
        <v>326</v>
      </c>
      <c r="B332" s="1" t="n">
        <v>0.0540059618651866</v>
      </c>
      <c r="C332" s="1" t="n">
        <v>0.113639310002327</v>
      </c>
      <c r="D332" s="1" t="n">
        <v>0.00970556586980819</v>
      </c>
      <c r="E332" s="4" t="n">
        <v>-0.00233205966651439</v>
      </c>
      <c r="F332" s="4" t="n">
        <v>-0.00309428269974887</v>
      </c>
      <c r="G332" s="4" t="n">
        <v>0.010532914660871</v>
      </c>
      <c r="H332" s="4" t="n">
        <v>0.0031666038557887</v>
      </c>
      <c r="I332" s="1" t="n">
        <v>0.00127817399334162</v>
      </c>
      <c r="J332" s="4" t="n">
        <v>1.55695106514031E-005</v>
      </c>
      <c r="K332" s="4" t="n">
        <v>-3.3679102671158E-006</v>
      </c>
      <c r="L332" s="4" t="n">
        <v>-2.18822424358222E-005</v>
      </c>
      <c r="M332" s="4" t="n">
        <v>1.13488313218113E-005</v>
      </c>
      <c r="N332" s="4" t="n">
        <v>1.30609460029518E-005</v>
      </c>
      <c r="O332" s="4" t="n">
        <v>9.17515353648923E-006</v>
      </c>
      <c r="P332" s="4" t="n">
        <v>4.49982071586418E-005</v>
      </c>
      <c r="Q332" s="4" t="n">
        <v>-9.06634886632673E-006</v>
      </c>
      <c r="T332" s="1" t="n">
        <v>0.0406010001897811</v>
      </c>
      <c r="U332" s="1" t="n">
        <v>0.0425818115472793</v>
      </c>
      <c r="V332" s="1" t="n">
        <v>-0.00590812601149082</v>
      </c>
      <c r="W332" s="1" t="n">
        <v>-0.00861138757318258</v>
      </c>
      <c r="X332" s="4" t="n">
        <v>0.000138926028739661</v>
      </c>
      <c r="Y332" s="4" t="n">
        <v>-0.00185372936539351</v>
      </c>
      <c r="Z332" s="4" t="n">
        <v>-5.74879550185869E-006</v>
      </c>
      <c r="AA332" s="4" t="n">
        <v>4.88248133478919E-006</v>
      </c>
      <c r="AB332" s="4" t="n">
        <v>8.46788589115021E-006</v>
      </c>
      <c r="AC332" s="4" t="n">
        <v>-1.02195890576695E-005</v>
      </c>
      <c r="AD332" s="4" t="n">
        <v>-8.90933642949676E-006</v>
      </c>
      <c r="AE332" s="4" t="n">
        <v>3.4097636671504E-005</v>
      </c>
      <c r="AF332" s="4" t="n">
        <v>1.02603671621182E-005</v>
      </c>
      <c r="AG332" s="4" t="n">
        <v>3.27781744999811E-005</v>
      </c>
      <c r="AL332" s="1" t="n">
        <v>0.0952957198023796</v>
      </c>
      <c r="AM332" s="1" t="n">
        <v>0.0555948801338672</v>
      </c>
      <c r="AN332" s="4" t="n">
        <v>0.000174008280737325</v>
      </c>
      <c r="AO332" s="4" t="n">
        <v>-0.00677713938057422</v>
      </c>
      <c r="AP332" s="4" t="n">
        <v>-7.65244476497173E-006</v>
      </c>
      <c r="AQ332" s="4" t="n">
        <v>-1.54033914441242E-005</v>
      </c>
      <c r="AR332" s="4" t="n">
        <v>1.47838472912553E-005</v>
      </c>
      <c r="AS332" s="4" t="n">
        <v>-1.26622335301362E-005</v>
      </c>
      <c r="AT332" s="4" t="n">
        <v>5.08067898863373E-007</v>
      </c>
      <c r="AU332" s="4" t="n">
        <v>-2.74545600404962E-005</v>
      </c>
      <c r="AV332" s="4" t="n">
        <v>-8.46905606977088E-007</v>
      </c>
      <c r="AW332" s="4" t="n">
        <v>-1.36733724502846E-005</v>
      </c>
      <c r="BD332" s="1" t="n">
        <v>0.0625796914100647</v>
      </c>
      <c r="BE332" s="1" t="n">
        <v>0.07156353443861</v>
      </c>
      <c r="BF332" s="4" t="n">
        <v>1.96102027985034E-005</v>
      </c>
      <c r="BG332" s="4" t="n">
        <v>4.0458803596266E-006</v>
      </c>
      <c r="BH332" s="4" t="n">
        <v>-2.88593946606852E-006</v>
      </c>
      <c r="BI332" s="4" t="n">
        <v>6.18751346337376E-006</v>
      </c>
      <c r="BJ332" s="4" t="n">
        <v>5.2817235882685E-006</v>
      </c>
      <c r="BK332" s="4" t="n">
        <v>1.88393605640158E-005</v>
      </c>
      <c r="BL332" s="4" t="n">
        <v>1.97300032596103E-005</v>
      </c>
      <c r="BM332" s="4" t="n">
        <v>-2.40733214695865E-007</v>
      </c>
      <c r="BV332" s="1" t="n">
        <v>0.0720188021659851</v>
      </c>
      <c r="BW332" s="1" t="n">
        <v>0.114952147006988</v>
      </c>
      <c r="BX332" s="4" t="n">
        <v>0.0107040451839566</v>
      </c>
      <c r="BY332" s="1" t="n">
        <v>-0.00759541662409901</v>
      </c>
      <c r="BZ332" s="4" t="n">
        <v>-0.00298347929492592</v>
      </c>
      <c r="CA332" s="4" t="n">
        <v>0.00751954270526766</v>
      </c>
      <c r="CB332" s="4" t="n">
        <v>0.00513020204380154</v>
      </c>
      <c r="CC332" s="4" t="n">
        <v>0.00135819648858159</v>
      </c>
      <c r="CN332" s="1" t="n">
        <v>-0.00897507183253765</v>
      </c>
      <c r="CO332" s="1" t="n">
        <v>0.0302393306046724</v>
      </c>
      <c r="CP332" s="4" t="n">
        <v>-0.00943940132856369</v>
      </c>
      <c r="CQ332" s="4" t="n">
        <v>-0.00117000611498951</v>
      </c>
      <c r="CR332" s="4" t="n">
        <v>-0.000528951350133866</v>
      </c>
      <c r="CS332" s="4" t="n">
        <v>-0.00121483660768717</v>
      </c>
      <c r="DF332" s="1" t="n">
        <v>0.0877082794904708</v>
      </c>
      <c r="DG332" s="1" t="n">
        <v>0.0366859994828701</v>
      </c>
      <c r="DH332" s="4" t="n">
        <v>-0.00608538230881094</v>
      </c>
      <c r="DI332" s="1" t="n">
        <v>-0.00565520394593477</v>
      </c>
      <c r="DX332" s="1" t="n">
        <v>0.0536241754889488</v>
      </c>
      <c r="DY332" s="1" t="n">
        <v>0.030342387035489</v>
      </c>
    </row>
    <row r="333" customFormat="false" ht="11.25" hidden="false" customHeight="false" outlineLevel="0" collapsed="false">
      <c r="A333" s="1" t="n">
        <v>327</v>
      </c>
      <c r="B333" s="1" t="n">
        <v>0.0732844695448875</v>
      </c>
      <c r="C333" s="1" t="n">
        <v>0.112629413604736</v>
      </c>
      <c r="D333" s="4" t="n">
        <v>0.00899291038513183</v>
      </c>
      <c r="E333" s="1" t="n">
        <v>-0.00458723213523626</v>
      </c>
      <c r="F333" s="4" t="n">
        <v>-0.000566500297281891</v>
      </c>
      <c r="G333" s="1" t="n">
        <v>0.011502125300467</v>
      </c>
      <c r="H333" s="1" t="n">
        <v>0.00346267339773476</v>
      </c>
      <c r="I333" s="1" t="n">
        <v>0.000421410775743424</v>
      </c>
      <c r="J333" s="4" t="n">
        <v>7.67383880884153E-006</v>
      </c>
      <c r="K333" s="4" t="n">
        <v>-1.50809873957769E-005</v>
      </c>
      <c r="L333" s="4" t="n">
        <v>1.65694491442991E-005</v>
      </c>
      <c r="M333" s="4" t="n">
        <v>6.9393199737533E-006</v>
      </c>
      <c r="N333" s="4" t="n">
        <v>7.60316015657736E-006</v>
      </c>
      <c r="O333" s="4" t="n">
        <v>-8.72548071129131E-007</v>
      </c>
      <c r="P333" s="4" t="n">
        <v>1.12931402327376E-005</v>
      </c>
      <c r="Q333" s="4" t="n">
        <v>-1.79580783878918E-005</v>
      </c>
      <c r="T333" s="1" t="n">
        <v>0.0342363081872463</v>
      </c>
      <c r="U333" s="1" t="n">
        <v>0.0419824942946434</v>
      </c>
      <c r="V333" s="1" t="n">
        <v>-0.00761710852384567</v>
      </c>
      <c r="W333" s="1" t="n">
        <v>-0.00701333163306117</v>
      </c>
      <c r="X333" s="1" t="n">
        <v>-0.000350364076439291</v>
      </c>
      <c r="Y333" s="4" t="n">
        <v>-0.00186385808046907</v>
      </c>
      <c r="Z333" s="4" t="n">
        <v>1.04691866908979E-006</v>
      </c>
      <c r="AA333" s="4" t="n">
        <v>7.2336251832894E-006</v>
      </c>
      <c r="AB333" s="4" t="n">
        <v>-1.9118746422464E-005</v>
      </c>
      <c r="AC333" s="4" t="n">
        <v>-4.21870311129168E-007</v>
      </c>
      <c r="AD333" s="4" t="n">
        <v>-8.24885228212224E-006</v>
      </c>
      <c r="AE333" s="4" t="n">
        <v>1.3054370356258E-005</v>
      </c>
      <c r="AF333" s="4" t="n">
        <v>1.20223676276509E-005</v>
      </c>
      <c r="AG333" s="4" t="n">
        <v>2.28256521950243E-005</v>
      </c>
      <c r="AL333" s="1" t="n">
        <v>0.0933216586709022</v>
      </c>
      <c r="AM333" s="1" t="n">
        <v>0.0471010729670524</v>
      </c>
      <c r="AN333" s="4" t="n">
        <v>-0.00110442575532943</v>
      </c>
      <c r="AO333" s="4" t="n">
        <v>-0.00636789901182055</v>
      </c>
      <c r="AP333" s="4" t="n">
        <v>-6.23315145276137E-006</v>
      </c>
      <c r="AQ333" s="4" t="n">
        <v>-2.62680132436798E-005</v>
      </c>
      <c r="AR333" s="4" t="n">
        <v>4.8002816583903E-006</v>
      </c>
      <c r="AS333" s="4" t="n">
        <v>-1.54915433085989E-005</v>
      </c>
      <c r="AT333" s="4" t="n">
        <v>-9.78596926870523E-006</v>
      </c>
      <c r="AU333" s="4" t="n">
        <v>-3.2791358535178E-005</v>
      </c>
      <c r="AV333" s="4" t="n">
        <v>-5.02285365655552E-006</v>
      </c>
      <c r="AW333" s="4" t="n">
        <v>-1.36723501782398E-005</v>
      </c>
      <c r="BD333" s="1" t="n">
        <v>0.0630634948611259</v>
      </c>
      <c r="BE333" s="1" t="n">
        <v>0.073945328593254</v>
      </c>
      <c r="BF333" s="4" t="n">
        <v>1.30815051306854E-005</v>
      </c>
      <c r="BG333" s="4" t="n">
        <v>-2.18740609625456E-007</v>
      </c>
      <c r="BH333" s="4" t="n">
        <v>7.58124224375933E-006</v>
      </c>
      <c r="BI333" s="4" t="n">
        <v>-1.13274882096448E-005</v>
      </c>
      <c r="BJ333" s="4" t="n">
        <v>1.89313468581531E-005</v>
      </c>
      <c r="BK333" s="4" t="n">
        <v>2.20519523281836E-005</v>
      </c>
      <c r="BL333" s="4" t="n">
        <v>2.47283642238471E-005</v>
      </c>
      <c r="BM333" s="4" t="n">
        <v>-3.72968838746601E-006</v>
      </c>
      <c r="BV333" s="1" t="n">
        <v>0.0809065997600555</v>
      </c>
      <c r="BW333" s="1" t="n">
        <v>0.105913691222667</v>
      </c>
      <c r="BX333" s="4" t="n">
        <v>0.00846815574914217</v>
      </c>
      <c r="BY333" s="4" t="n">
        <v>-0.0101439943537116</v>
      </c>
      <c r="BZ333" s="4" t="n">
        <v>-0.00125799770466983</v>
      </c>
      <c r="CA333" s="1" t="n">
        <v>0.00827943440526723</v>
      </c>
      <c r="CB333" s="1" t="n">
        <v>0.0051540806889534</v>
      </c>
      <c r="CC333" s="4" t="n">
        <v>3.65004598279483E-005</v>
      </c>
      <c r="CN333" s="1" t="n">
        <v>-0.0135401543229818</v>
      </c>
      <c r="CO333" s="1" t="n">
        <v>0.0370582789182663</v>
      </c>
      <c r="CP333" s="1" t="n">
        <v>-0.009315543808043</v>
      </c>
      <c r="CQ333" s="4" t="n">
        <v>0.000960585253778845</v>
      </c>
      <c r="CR333" s="4" t="n">
        <v>-0.000999506912194192</v>
      </c>
      <c r="CS333" s="4" t="n">
        <v>-0.00100828893482685</v>
      </c>
      <c r="DF333" s="1" t="n">
        <v>0.0810297355055809</v>
      </c>
      <c r="DG333" s="1" t="n">
        <v>0.0150615088641643</v>
      </c>
      <c r="DH333" s="4" t="n">
        <v>-0.00691548455506563</v>
      </c>
      <c r="DI333" s="4" t="n">
        <v>-0.003668142715469</v>
      </c>
      <c r="DX333" s="1" t="n">
        <v>0.0517221316695213</v>
      </c>
      <c r="DY333" s="1" t="n">
        <v>0.0386745445430278</v>
      </c>
    </row>
    <row r="334" customFormat="false" ht="11.25" hidden="false" customHeight="false" outlineLevel="0" collapsed="false">
      <c r="A334" s="1" t="n">
        <v>328</v>
      </c>
      <c r="B334" s="1" t="n">
        <v>0.0841875076293945</v>
      </c>
      <c r="C334" s="1" t="n">
        <v>0.1026411652565</v>
      </c>
      <c r="D334" s="4" t="n">
        <v>0.00769932568073272</v>
      </c>
      <c r="E334" s="4" t="n">
        <v>-0.00686818547546863</v>
      </c>
      <c r="F334" s="1" t="n">
        <v>0.00247657555155456</v>
      </c>
      <c r="G334" s="1" t="n">
        <v>0.011804268695414</v>
      </c>
      <c r="H334" s="1" t="n">
        <v>0.00340667320415377</v>
      </c>
      <c r="I334" s="4" t="n">
        <v>-0.000564942660275846</v>
      </c>
      <c r="J334" s="4" t="n">
        <v>8.65673428052105E-006</v>
      </c>
      <c r="K334" s="4" t="n">
        <v>-1.99659334612079E-005</v>
      </c>
      <c r="L334" s="4" t="n">
        <v>8.52395714900922E-006</v>
      </c>
      <c r="M334" s="4" t="n">
        <v>-1.81338930360652E-006</v>
      </c>
      <c r="N334" s="4" t="n">
        <v>7.51282868804992E-006</v>
      </c>
      <c r="O334" s="4" t="n">
        <v>3.96463929064339E-006</v>
      </c>
      <c r="P334" s="4" t="n">
        <v>-1.04117279988713E-005</v>
      </c>
      <c r="Q334" s="4" t="n">
        <v>-1.53761102410499E-005</v>
      </c>
      <c r="T334" s="1" t="n">
        <v>0.0273079089820385</v>
      </c>
      <c r="U334" s="1" t="n">
        <v>0.0494727715849876</v>
      </c>
      <c r="V334" s="1" t="n">
        <v>-0.0089881382882595</v>
      </c>
      <c r="W334" s="1" t="n">
        <v>-0.0049787051975727</v>
      </c>
      <c r="X334" s="4" t="n">
        <v>-0.000868966046255081</v>
      </c>
      <c r="Y334" s="1" t="n">
        <v>-0.0017564829904586</v>
      </c>
      <c r="Z334" s="4" t="n">
        <v>1.4576842659153E-005</v>
      </c>
      <c r="AA334" s="4" t="n">
        <v>-8.67370454216143E-006</v>
      </c>
      <c r="AB334" s="4" t="n">
        <v>-6.0501561165438E-006</v>
      </c>
      <c r="AC334" s="4" t="n">
        <v>-5.18789374837069E-006</v>
      </c>
      <c r="AD334" s="4" t="n">
        <v>1.12048246592166E-006</v>
      </c>
      <c r="AE334" s="4" t="n">
        <v>2.05822252610232E-005</v>
      </c>
      <c r="AF334" s="4" t="n">
        <v>1.80773458851035E-005</v>
      </c>
      <c r="AG334" s="4" t="n">
        <v>2.04051866603549E-006</v>
      </c>
      <c r="AL334" s="1" t="n">
        <v>0.0982584804296493</v>
      </c>
      <c r="AM334" s="1" t="n">
        <v>0.0392213091254234</v>
      </c>
      <c r="AN334" s="4" t="n">
        <v>-0.00221613305620849</v>
      </c>
      <c r="AO334" s="4" t="n">
        <v>-0.00582343433052301</v>
      </c>
      <c r="AP334" s="4" t="n">
        <v>1.42145825066109E-006</v>
      </c>
      <c r="AQ334" s="4" t="n">
        <v>-2.04854877665638E-005</v>
      </c>
      <c r="AR334" s="4" t="n">
        <v>7.72046132624382E-006</v>
      </c>
      <c r="AS334" s="4" t="n">
        <v>-1.25419073810917E-005</v>
      </c>
      <c r="AT334" s="4" t="n">
        <v>-2.30705313697399E-006</v>
      </c>
      <c r="AU334" s="4" t="n">
        <v>-2.93020530079957E-005</v>
      </c>
      <c r="AV334" s="4" t="n">
        <v>1.65096764703776E-006</v>
      </c>
      <c r="AW334" s="4" t="n">
        <v>-1.15508310045697E-005</v>
      </c>
      <c r="BD334" s="1" t="n">
        <v>0.064874954521656</v>
      </c>
      <c r="BE334" s="1" t="n">
        <v>0.0705911517143249</v>
      </c>
      <c r="BF334" s="4" t="n">
        <v>-9.63042839430272E-006</v>
      </c>
      <c r="BG334" s="4" t="n">
        <v>-1.20729555419529E-005</v>
      </c>
      <c r="BH334" s="4" t="n">
        <v>5.52009078091941E-006</v>
      </c>
      <c r="BI334" s="4" t="n">
        <v>-4.93724701300379E-006</v>
      </c>
      <c r="BJ334" s="4" t="n">
        <v>-6.16156012256396E-006</v>
      </c>
      <c r="BK334" s="4" t="n">
        <v>6.00833629960106E-007</v>
      </c>
      <c r="BL334" s="4" t="n">
        <v>1.12521156552247E-005</v>
      </c>
      <c r="BM334" s="4" t="n">
        <v>-2.96829966828227E-006</v>
      </c>
      <c r="BV334" s="1" t="n">
        <v>0.0803901031613349</v>
      </c>
      <c r="BW334" s="1" t="n">
        <v>0.0990229696035385</v>
      </c>
      <c r="BX334" s="4" t="n">
        <v>0.00542227504774928</v>
      </c>
      <c r="BY334" s="4" t="n">
        <v>-0.0120046222582459</v>
      </c>
      <c r="BZ334" s="4" t="n">
        <v>0.000797915912698954</v>
      </c>
      <c r="CA334" s="1" t="n">
        <v>0.00886396504938602</v>
      </c>
      <c r="CB334" s="4" t="n">
        <v>0.00487899128347635</v>
      </c>
      <c r="CC334" s="4" t="n">
        <v>-0.00117137352935969</v>
      </c>
      <c r="CN334" s="1" t="n">
        <v>-0.0158248469233512</v>
      </c>
      <c r="CO334" s="1" t="n">
        <v>0.0458903349936008</v>
      </c>
      <c r="CP334" s="1" t="n">
        <v>-0.00888346508145332</v>
      </c>
      <c r="CQ334" s="4" t="n">
        <v>0.00309347547590732</v>
      </c>
      <c r="CR334" s="4" t="n">
        <v>-0.00133749202359467</v>
      </c>
      <c r="CS334" s="4" t="n">
        <v>-0.000508379307575523</v>
      </c>
      <c r="DF334" s="1" t="n">
        <v>0.0692650079727172</v>
      </c>
      <c r="DG334" s="1" t="n">
        <v>0.00985953491181135</v>
      </c>
      <c r="DH334" s="1" t="n">
        <v>-0.00717526860535144</v>
      </c>
      <c r="DI334" s="4" t="n">
        <v>-0.00189114187378436</v>
      </c>
      <c r="DX334" s="1" t="n">
        <v>0.0492715165019035</v>
      </c>
      <c r="DY334" s="1" t="n">
        <v>0.0373750627040863</v>
      </c>
    </row>
    <row r="335" customFormat="false" ht="11.25" hidden="false" customHeight="false" outlineLevel="0" collapsed="false">
      <c r="A335" s="1" t="n">
        <v>329</v>
      </c>
      <c r="B335" s="4" t="n">
        <v>0.0879245996475219</v>
      </c>
      <c r="C335" s="1" t="n">
        <v>0.0966846570372581</v>
      </c>
      <c r="D335" s="4" t="n">
        <v>0.0055917096324265</v>
      </c>
      <c r="E335" s="1" t="n">
        <v>-0.00866395514458417</v>
      </c>
      <c r="F335" s="4" t="n">
        <v>0.0056602656841278</v>
      </c>
      <c r="G335" s="1" t="n">
        <v>0.0110870767384767</v>
      </c>
      <c r="H335" s="1" t="n">
        <v>0.00301922811195254</v>
      </c>
      <c r="I335" s="4" t="n">
        <v>-0.00144885713234543</v>
      </c>
      <c r="J335" s="4" t="n">
        <v>-1.8500806618249E-005</v>
      </c>
      <c r="K335" s="4" t="n">
        <v>-1.79715570993721E-005</v>
      </c>
      <c r="L335" s="4" t="n">
        <v>-1.51661688505555E-005</v>
      </c>
      <c r="M335" s="4" t="n">
        <v>-5.16489080837345E-006</v>
      </c>
      <c r="N335" s="4" t="n">
        <v>-4.7262587941077E-006</v>
      </c>
      <c r="O335" s="4" t="n">
        <v>1.20923632493941E-005</v>
      </c>
      <c r="P335" s="4" t="n">
        <v>-2.7600661269389E-005</v>
      </c>
      <c r="Q335" s="4" t="n">
        <v>3.35196955347782E-006</v>
      </c>
      <c r="T335" s="1" t="n">
        <v>0.0311560444533824</v>
      </c>
      <c r="U335" s="1" t="n">
        <v>0.0606688633561134</v>
      </c>
      <c r="V335" s="1" t="n">
        <v>-0.00966918189078569</v>
      </c>
      <c r="W335" s="1" t="n">
        <v>-0.00253530452027916</v>
      </c>
      <c r="X335" s="4" t="n">
        <v>-0.00136850983835756</v>
      </c>
      <c r="Y335" s="4" t="n">
        <v>-0.00144963816273957</v>
      </c>
      <c r="Z335" s="4" t="n">
        <v>1.78899936145171E-005</v>
      </c>
      <c r="AA335" s="4" t="n">
        <v>-1.49989909914438E-005</v>
      </c>
      <c r="AB335" s="4" t="n">
        <v>8.57884424476651E-006</v>
      </c>
      <c r="AC335" s="4" t="n">
        <v>7.63234083933639E-007</v>
      </c>
      <c r="AD335" s="4" t="n">
        <v>1.07000223579234E-005</v>
      </c>
      <c r="AE335" s="4" t="n">
        <v>-4.89169951833901E-006</v>
      </c>
      <c r="AF335" s="4" t="n">
        <v>9.95370010059559E-006</v>
      </c>
      <c r="AG335" s="4" t="n">
        <v>-8.80795869306894E-006</v>
      </c>
      <c r="AL335" s="4" t="n">
        <v>0.103706575930118</v>
      </c>
      <c r="AM335" s="1" t="n">
        <v>0.0205681212246418</v>
      </c>
      <c r="AN335" s="1" t="n">
        <v>-0.00319783971644938</v>
      </c>
      <c r="AO335" s="4" t="n">
        <v>-0.00505913235247135</v>
      </c>
      <c r="AP335" s="4" t="n">
        <v>-2.76897412732068E-006</v>
      </c>
      <c r="AQ335" s="4" t="n">
        <v>-1.94289950741222E-005</v>
      </c>
      <c r="AR335" s="4" t="n">
        <v>-4.50452944278367E-006</v>
      </c>
      <c r="AS335" s="4" t="n">
        <v>-1.67215021065203E-005</v>
      </c>
      <c r="AT335" s="4" t="n">
        <v>6.78173591950326E-006</v>
      </c>
      <c r="AU335" s="4" t="n">
        <v>-3.15049910568632E-005</v>
      </c>
      <c r="AV335" s="4" t="n">
        <v>3.04419131680333E-006</v>
      </c>
      <c r="AW335" s="4" t="n">
        <v>-1.51695285239839E-005</v>
      </c>
      <c r="BD335" s="1" t="n">
        <v>0.0615821368992328</v>
      </c>
      <c r="BE335" s="1" t="n">
        <v>0.0699563771486282</v>
      </c>
      <c r="BF335" s="4" t="n">
        <v>-9.61949808697681E-006</v>
      </c>
      <c r="BG335" s="4" t="n">
        <v>-3.68325390809332E-006</v>
      </c>
      <c r="BH335" s="4" t="n">
        <v>6.49294861432281E-006</v>
      </c>
      <c r="BI335" s="4" t="n">
        <v>7.9542724051862E-006</v>
      </c>
      <c r="BJ335" s="4" t="n">
        <v>-3.40671226695121E-006</v>
      </c>
      <c r="BK335" s="4" t="n">
        <v>4.89723515784135E-006</v>
      </c>
      <c r="BL335" s="4" t="n">
        <v>-1.22059273053309E-005</v>
      </c>
      <c r="BM335" s="4" t="n">
        <v>2.65943799604428E-006</v>
      </c>
      <c r="BV335" s="4" t="n">
        <v>0.0893035978078842</v>
      </c>
      <c r="BW335" s="1" t="n">
        <v>0.0968155190348625</v>
      </c>
      <c r="BX335" s="4" t="n">
        <v>0.0020653351675719</v>
      </c>
      <c r="BY335" s="1" t="n">
        <v>-0.0127781340852379</v>
      </c>
      <c r="BZ335" s="4" t="n">
        <v>0.00323433754965663</v>
      </c>
      <c r="CA335" s="4" t="n">
        <v>0.00887907855212688</v>
      </c>
      <c r="CB335" s="4" t="n">
        <v>0.0044859149493277</v>
      </c>
      <c r="CC335" s="1" t="n">
        <v>-0.00224974052980542</v>
      </c>
      <c r="CN335" s="1" t="n">
        <v>-0.0157560836523771</v>
      </c>
      <c r="CO335" s="1" t="n">
        <v>0.0519695915281772</v>
      </c>
      <c r="CP335" s="4" t="n">
        <v>-0.00777319679036736</v>
      </c>
      <c r="CQ335" s="4" t="n">
        <v>0.00521962717175483</v>
      </c>
      <c r="CR335" s="4" t="n">
        <v>-0.00129431311506778</v>
      </c>
      <c r="CS335" s="4" t="n">
        <v>6.11649011261761E-005</v>
      </c>
      <c r="DF335" s="1" t="n">
        <v>0.0640704855322837</v>
      </c>
      <c r="DG335" s="1" t="n">
        <v>-0.000712336041033268</v>
      </c>
      <c r="DH335" s="4" t="n">
        <v>-0.00705342972651124</v>
      </c>
      <c r="DI335" s="4" t="n">
        <v>-7.51200277591124E-005</v>
      </c>
      <c r="DX335" s="1" t="n">
        <v>0.0446711145341396</v>
      </c>
      <c r="DY335" s="1" t="n">
        <v>0.0415755659341812</v>
      </c>
    </row>
    <row r="336" customFormat="false" ht="11.25" hidden="false" customHeight="false" outlineLevel="0" collapsed="false">
      <c r="A336" s="1" t="n">
        <v>330</v>
      </c>
      <c r="B336" s="1" t="n">
        <v>0.0934026986360549</v>
      </c>
      <c r="C336" s="1" t="n">
        <v>0.0894359573721885</v>
      </c>
      <c r="D336" s="4" t="n">
        <v>0.00312043819576501</v>
      </c>
      <c r="E336" s="4" t="n">
        <v>-0.00969696324318647</v>
      </c>
      <c r="F336" s="4" t="n">
        <v>0.0085109919309616</v>
      </c>
      <c r="G336" s="1" t="n">
        <v>0.00949416775256395</v>
      </c>
      <c r="H336" s="1" t="n">
        <v>0.00239882245659828</v>
      </c>
      <c r="I336" s="4" t="n">
        <v>-0.00204820861108601</v>
      </c>
      <c r="J336" s="4" t="n">
        <v>-1.48218641697894E-005</v>
      </c>
      <c r="K336" s="4" t="n">
        <v>8.06863317848183E-006</v>
      </c>
      <c r="L336" s="4" t="n">
        <v>3.4813893989849E-008</v>
      </c>
      <c r="M336" s="4" t="n">
        <v>1.57733268224546E-006</v>
      </c>
      <c r="N336" s="4" t="n">
        <v>-9.68231233855476E-006</v>
      </c>
      <c r="O336" s="4" t="n">
        <v>-1.01685500339954E-005</v>
      </c>
      <c r="P336" s="4" t="n">
        <v>-1.87863552127964E-005</v>
      </c>
      <c r="Q336" s="4" t="n">
        <v>8.18474472907837E-006</v>
      </c>
      <c r="T336" s="1" t="n">
        <v>0.0412841960787773</v>
      </c>
      <c r="U336" s="1" t="n">
        <v>0.0614864528179168</v>
      </c>
      <c r="V336" s="1" t="n">
        <v>-0.00951988063752651</v>
      </c>
      <c r="W336" s="4" t="n">
        <v>-0.000123749894555658</v>
      </c>
      <c r="X336" s="4" t="n">
        <v>-0.00170503230765461</v>
      </c>
      <c r="Y336" s="4" t="n">
        <v>-0.00100688321981579</v>
      </c>
      <c r="Z336" s="4" t="n">
        <v>-5.91275875194696E-006</v>
      </c>
      <c r="AA336" s="4" t="n">
        <v>-1.98590223590144E-005</v>
      </c>
      <c r="AB336" s="4" t="n">
        <v>3.23218046105466E-006</v>
      </c>
      <c r="AC336" s="4" t="n">
        <v>7.41020267014391E-006</v>
      </c>
      <c r="AD336" s="4" t="n">
        <v>4.83891881231102E-006</v>
      </c>
      <c r="AE336" s="4" t="n">
        <v>1.60686486196937E-005</v>
      </c>
      <c r="AF336" s="4" t="n">
        <v>1.77298352355137E-005</v>
      </c>
      <c r="AG336" s="4" t="n">
        <v>5.85567204325343E-006</v>
      </c>
      <c r="AL336" s="4" t="n">
        <v>0.0969820842146873</v>
      </c>
      <c r="AM336" s="1" t="n">
        <v>-0.00411461852490902</v>
      </c>
      <c r="AN336" s="4" t="n">
        <v>-0.00383974961005151</v>
      </c>
      <c r="AO336" s="4" t="n">
        <v>-0.00412063114345073</v>
      </c>
      <c r="AP336" s="4" t="n">
        <v>9.64636183198308E-006</v>
      </c>
      <c r="AQ336" s="4" t="n">
        <v>-1.30470734802656E-005</v>
      </c>
      <c r="AR336" s="4" t="n">
        <v>5.01256681673112E-006</v>
      </c>
      <c r="AS336" s="4" t="n">
        <v>-1.42982462421059E-005</v>
      </c>
      <c r="AT336" s="4" t="n">
        <v>4.75103206554194E-007</v>
      </c>
      <c r="AU336" s="4" t="n">
        <v>-3.03608703688951E-005</v>
      </c>
      <c r="AV336" s="4" t="n">
        <v>1.14461527118692E-005</v>
      </c>
      <c r="AW336" s="4" t="n">
        <v>-5.13867280460544E-006</v>
      </c>
      <c r="BD336" s="1" t="n">
        <v>0.0636097565293312</v>
      </c>
      <c r="BE336" s="1" t="n">
        <v>0.0708894282579422</v>
      </c>
      <c r="BF336" s="4" t="n">
        <v>-3.81414156436221E-006</v>
      </c>
      <c r="BG336" s="4" t="n">
        <v>3.50586276454123E-007</v>
      </c>
      <c r="BH336" s="4" t="n">
        <v>5.8708032213417E-008</v>
      </c>
      <c r="BI336" s="4" t="n">
        <v>-9.61671685217879E-006</v>
      </c>
      <c r="BJ336" s="4" t="n">
        <v>-9.8043192338082E-006</v>
      </c>
      <c r="BK336" s="4" t="n">
        <v>2.2854143026052E-005</v>
      </c>
      <c r="BL336" s="4" t="n">
        <v>-3.944050604332E-006</v>
      </c>
      <c r="BM336" s="4" t="n">
        <v>3.56599548467784E-006</v>
      </c>
      <c r="BV336" s="1" t="n">
        <v>0.0942132398486137</v>
      </c>
      <c r="BW336" s="1" t="n">
        <v>0.0842208489775657</v>
      </c>
      <c r="BX336" s="4" t="n">
        <v>-0.0012476104311645</v>
      </c>
      <c r="BY336" s="1" t="n">
        <v>-0.0125753143802285</v>
      </c>
      <c r="BZ336" s="4" t="n">
        <v>0.0057930233888328</v>
      </c>
      <c r="CA336" s="4" t="n">
        <v>0.00811727438122034</v>
      </c>
      <c r="CB336" s="1" t="n">
        <v>0.00371850747615099</v>
      </c>
      <c r="CC336" s="4" t="n">
        <v>-0.00327048287726938</v>
      </c>
      <c r="CN336" s="1" t="n">
        <v>-0.0199349969625473</v>
      </c>
      <c r="CO336" s="1" t="n">
        <v>0.0571961067616939</v>
      </c>
      <c r="CP336" s="1" t="n">
        <v>-0.0061002648435533</v>
      </c>
      <c r="CQ336" s="4" t="n">
        <v>0.00677193002775311</v>
      </c>
      <c r="CR336" s="4" t="n">
        <v>-0.00101138523314148</v>
      </c>
      <c r="CS336" s="4" t="n">
        <v>0.000389584020012989</v>
      </c>
      <c r="DF336" s="1" t="n">
        <v>0.0516295582056045</v>
      </c>
      <c r="DG336" s="1" t="n">
        <v>-0.00953351520001888</v>
      </c>
      <c r="DH336" s="4" t="n">
        <v>-0.00650587957352399</v>
      </c>
      <c r="DI336" s="4" t="n">
        <v>0.00134552957024425</v>
      </c>
      <c r="DX336" s="1" t="n">
        <v>0.045237261801958</v>
      </c>
      <c r="DY336" s="1" t="n">
        <v>0.0400915928184986</v>
      </c>
    </row>
    <row r="337" customFormat="false" ht="11.25" hidden="false" customHeight="false" outlineLevel="0" collapsed="false">
      <c r="A337" s="1" t="n">
        <v>331</v>
      </c>
      <c r="B337" s="1" t="n">
        <v>0.0914014428853988</v>
      </c>
      <c r="C337" s="1" t="n">
        <v>0.080327533185482</v>
      </c>
      <c r="D337" s="1" t="n">
        <v>0.000567257229704409</v>
      </c>
      <c r="E337" s="1" t="n">
        <v>-0.00993123464286327</v>
      </c>
      <c r="F337" s="4" t="n">
        <v>0.0109131336212158</v>
      </c>
      <c r="G337" s="1" t="n">
        <v>0.0071741989813745</v>
      </c>
      <c r="H337" s="1" t="n">
        <v>0.00176455930341035</v>
      </c>
      <c r="I337" s="4" t="n">
        <v>-0.00247583840973675</v>
      </c>
      <c r="J337" s="4" t="n">
        <v>6.10231427344842E-006</v>
      </c>
      <c r="K337" s="4" t="n">
        <v>5.38355379831045E-006</v>
      </c>
      <c r="L337" s="4" t="n">
        <v>2.65113885689061E-006</v>
      </c>
      <c r="M337" s="4" t="n">
        <v>-6.35425340078654E-006</v>
      </c>
      <c r="N337" s="4" t="n">
        <v>-2.54214432970911E-006</v>
      </c>
      <c r="O337" s="4" t="n">
        <v>2.91772948912694E-006</v>
      </c>
      <c r="P337" s="4" t="n">
        <v>6.11877703704522E-006</v>
      </c>
      <c r="Q337" s="4" t="n">
        <v>2.70526234089629E-005</v>
      </c>
      <c r="T337" s="1" t="n">
        <v>0.0438139662146568</v>
      </c>
      <c r="U337" s="1" t="n">
        <v>0.0550124906003475</v>
      </c>
      <c r="V337" s="1" t="n">
        <v>-0.00872981455177068</v>
      </c>
      <c r="W337" s="4" t="n">
        <v>0.00180942495353519</v>
      </c>
      <c r="X337" s="1" t="n">
        <v>-0.00187643093522638</v>
      </c>
      <c r="Y337" s="4" t="n">
        <v>-0.000526982883457094</v>
      </c>
      <c r="Z337" s="4" t="n">
        <v>3.07826866219329E-007</v>
      </c>
      <c r="AA337" s="4" t="n">
        <v>-2.17119559238199E-005</v>
      </c>
      <c r="AB337" s="4" t="n">
        <v>-8.70066560310078E-006</v>
      </c>
      <c r="AC337" s="4" t="n">
        <v>5.38496806257171E-006</v>
      </c>
      <c r="AD337" s="4" t="n">
        <v>-3.87813543056836E-007</v>
      </c>
      <c r="AE337" s="4" t="n">
        <v>-1.62692558660637E-005</v>
      </c>
      <c r="AF337" s="4" t="n">
        <v>-3.9934998312674E-006</v>
      </c>
      <c r="AG337" s="4" t="n">
        <v>-5.98468977841548E-006</v>
      </c>
      <c r="AL337" s="1" t="n">
        <v>0.0763424634933471</v>
      </c>
      <c r="AM337" s="1" t="n">
        <v>-0.0246948171406984</v>
      </c>
      <c r="AN337" s="4" t="n">
        <v>-0.00416982220485806</v>
      </c>
      <c r="AO337" s="4" t="n">
        <v>-0.00333398417569696</v>
      </c>
      <c r="AP337" s="4" t="n">
        <v>3.31986871060507E-006</v>
      </c>
      <c r="AQ337" s="4" t="n">
        <v>-9.87147450359771E-006</v>
      </c>
      <c r="AR337" s="4" t="n">
        <v>6.54542145639425E-006</v>
      </c>
      <c r="AS337" s="4" t="n">
        <v>-7.04839112586341E-006</v>
      </c>
      <c r="AT337" s="4" t="n">
        <v>1.12457951217948E-006</v>
      </c>
      <c r="AU337" s="4" t="n">
        <v>-2.86287558992626E-005</v>
      </c>
      <c r="AV337" s="4" t="n">
        <v>3.38285963152884E-006</v>
      </c>
      <c r="AW337" s="4" t="n">
        <v>-1.53248092829017E-005</v>
      </c>
      <c r="BD337" s="1" t="n">
        <v>0.0630708634853363</v>
      </c>
      <c r="BE337" s="1" t="n">
        <v>0.0663157105445861</v>
      </c>
      <c r="BF337" s="4" t="n">
        <v>-2.09412382901064E-006</v>
      </c>
      <c r="BG337" s="4" t="n">
        <v>2.62488865701016E-005</v>
      </c>
      <c r="BH337" s="4" t="n">
        <v>-6.31052580502E-006</v>
      </c>
      <c r="BI337" s="4" t="n">
        <v>1.86998440767638E-005</v>
      </c>
      <c r="BJ337" s="4" t="n">
        <v>-1.2969958333997E-005</v>
      </c>
      <c r="BK337" s="4" t="n">
        <v>1.19063433885457E-005</v>
      </c>
      <c r="BL337" s="4" t="n">
        <v>-4.80186872664489E-006</v>
      </c>
      <c r="BM337" s="4" t="n">
        <v>1.38446675919112E-005</v>
      </c>
      <c r="BV337" s="1" t="n">
        <v>0.0925829857587814</v>
      </c>
      <c r="BW337" s="1" t="n">
        <v>0.0729494467377662</v>
      </c>
      <c r="BX337" s="4" t="n">
        <v>-0.00414185458794236</v>
      </c>
      <c r="BY337" s="1" t="n">
        <v>-0.0115740494802594</v>
      </c>
      <c r="BZ337" s="4" t="n">
        <v>0.008044995367527</v>
      </c>
      <c r="CA337" s="4" t="n">
        <v>0.00654183747246861</v>
      </c>
      <c r="CB337" s="4" t="n">
        <v>0.00281158648431301</v>
      </c>
      <c r="CC337" s="4" t="n">
        <v>-0.00406481698155403</v>
      </c>
      <c r="CN337" s="1" t="n">
        <v>-0.0240185726433992</v>
      </c>
      <c r="CO337" s="1" t="n">
        <v>0.0693149343132972</v>
      </c>
      <c r="CP337" s="4" t="n">
        <v>-0.00426697544753551</v>
      </c>
      <c r="CQ337" s="4" t="n">
        <v>0.00774564314633607</v>
      </c>
      <c r="CR337" s="4" t="n">
        <v>-0.000788935867603868</v>
      </c>
      <c r="CS337" s="4" t="n">
        <v>0.000463329633930698</v>
      </c>
      <c r="DF337" s="1" t="n">
        <v>0.0362026430666446</v>
      </c>
      <c r="DG337" s="1" t="n">
        <v>-0.0157749913632869</v>
      </c>
      <c r="DH337" s="4" t="n">
        <v>-0.00594930537045002</v>
      </c>
      <c r="DI337" s="1" t="n">
        <v>0.00262424373067915</v>
      </c>
      <c r="DX337" s="1" t="n">
        <v>0.0346445813775062</v>
      </c>
      <c r="DY337" s="1" t="n">
        <v>0.0384531170129776</v>
      </c>
    </row>
    <row r="338" customFormat="false" ht="11.25" hidden="false" customHeight="false" outlineLevel="0" collapsed="false">
      <c r="A338" s="1" t="n">
        <v>332</v>
      </c>
      <c r="B338" s="1" t="n">
        <v>0.086216501891613</v>
      </c>
      <c r="C338" s="1" t="n">
        <v>0.0789263471961021</v>
      </c>
      <c r="D338" s="1" t="n">
        <v>-0.00175583409145474</v>
      </c>
      <c r="E338" s="1" t="n">
        <v>-0.00958769023418426</v>
      </c>
      <c r="F338" s="4" t="n">
        <v>0.0125962113961577</v>
      </c>
      <c r="G338" s="4" t="n">
        <v>0.00428723776713013</v>
      </c>
      <c r="H338" s="4" t="n">
        <v>0.000993518508039414</v>
      </c>
      <c r="I338" s="1" t="n">
        <v>-0.00267528533004224</v>
      </c>
      <c r="J338" s="4" t="n">
        <v>1.79016424226574E-005</v>
      </c>
      <c r="K338" s="4" t="n">
        <v>1.03150641734828E-005</v>
      </c>
      <c r="L338" s="4" t="n">
        <v>-3.54964436155569E-006</v>
      </c>
      <c r="M338" s="4" t="n">
        <v>-9.62945705396123E-007</v>
      </c>
      <c r="N338" s="4" t="n">
        <v>9.60295528784627E-006</v>
      </c>
      <c r="O338" s="4" t="n">
        <v>1.04391028799E-005</v>
      </c>
      <c r="P338" s="4" t="n">
        <v>1.72803484019823E-005</v>
      </c>
      <c r="Q338" s="4" t="n">
        <v>1.81354266715061E-007</v>
      </c>
      <c r="T338" s="1" t="n">
        <v>0.0390718951821327</v>
      </c>
      <c r="U338" s="4" t="n">
        <v>0.0532742701470851</v>
      </c>
      <c r="V338" s="4" t="n">
        <v>-0.00788202509284019</v>
      </c>
      <c r="W338" s="4" t="n">
        <v>0.0031572482548654</v>
      </c>
      <c r="X338" s="1" t="n">
        <v>-0.00200265017338097</v>
      </c>
      <c r="Y338" s="4" t="n">
        <v>-0.000111558954813517</v>
      </c>
      <c r="Z338" s="4" t="n">
        <v>-1.2653064004553E-005</v>
      </c>
      <c r="AA338" s="4" t="n">
        <v>1.15973289211979E-005</v>
      </c>
      <c r="AB338" s="4" t="n">
        <v>-7.64069955039303E-006</v>
      </c>
      <c r="AC338" s="4" t="n">
        <v>3.70499492419185E-006</v>
      </c>
      <c r="AD338" s="4" t="n">
        <v>6.62006959828431E-006</v>
      </c>
      <c r="AE338" s="4" t="n">
        <v>-1.79748494701925E-005</v>
      </c>
      <c r="AF338" s="4" t="n">
        <v>-2.14144893107004E-006</v>
      </c>
      <c r="AG338" s="4" t="n">
        <v>1.27454695757478E-005</v>
      </c>
      <c r="AL338" s="1" t="n">
        <v>0.0497165694832801</v>
      </c>
      <c r="AM338" s="1" t="n">
        <v>-0.0267730019986629</v>
      </c>
      <c r="AN338" s="4" t="n">
        <v>-0.0046297674998641</v>
      </c>
      <c r="AO338" s="4" t="n">
        <v>-0.00267385621555149</v>
      </c>
      <c r="AP338" s="4" t="n">
        <v>1.65827793807693E-006</v>
      </c>
      <c r="AQ338" s="4" t="n">
        <v>-3.37253877660259E-005</v>
      </c>
      <c r="AR338" s="4" t="n">
        <v>-9.26845075355231E-007</v>
      </c>
      <c r="AS338" s="4" t="n">
        <v>-2.20086349145276E-005</v>
      </c>
      <c r="AT338" s="4" t="n">
        <v>1.34936942686181E-006</v>
      </c>
      <c r="AU338" s="4" t="n">
        <v>-2.17241813516011E-005</v>
      </c>
      <c r="AV338" s="4" t="n">
        <v>1.79346370714483E-005</v>
      </c>
      <c r="AW338" s="4" t="n">
        <v>-1.4420400475501E-005</v>
      </c>
      <c r="BD338" s="1" t="n">
        <v>0.0586722791194915</v>
      </c>
      <c r="BE338" s="1" t="n">
        <v>0.0661023035645484</v>
      </c>
      <c r="BF338" s="4" t="n">
        <v>3.82309053748031E-006</v>
      </c>
      <c r="BG338" s="4" t="n">
        <v>1.79842772922711E-005</v>
      </c>
      <c r="BH338" s="4" t="n">
        <v>-8.09214452601736E-006</v>
      </c>
      <c r="BI338" s="4" t="n">
        <v>2.04720595320395E-006</v>
      </c>
      <c r="BJ338" s="4" t="n">
        <v>-1.46341935760574E-005</v>
      </c>
      <c r="BK338" s="4" t="n">
        <v>2.4804234271869E-005</v>
      </c>
      <c r="BL338" s="4" t="n">
        <v>3.99527789340936E-006</v>
      </c>
      <c r="BM338" s="4" t="n">
        <v>-1.22513720270944E-005</v>
      </c>
      <c r="BV338" s="1" t="n">
        <v>0.086794301867485</v>
      </c>
      <c r="BW338" s="1" t="n">
        <v>0.0646237507462501</v>
      </c>
      <c r="BX338" s="4" t="n">
        <v>-0.00660876557230949</v>
      </c>
      <c r="BY338" s="4" t="n">
        <v>-0.0101928450167179</v>
      </c>
      <c r="BZ338" s="4" t="n">
        <v>0.00987013708800077</v>
      </c>
      <c r="CA338" s="4" t="n">
        <v>0.00449855253100395</v>
      </c>
      <c r="CB338" s="4" t="n">
        <v>0.00159625557716935</v>
      </c>
      <c r="CC338" s="4" t="n">
        <v>-0.00460727885365486</v>
      </c>
      <c r="CN338" s="1" t="n">
        <v>-0.0204374119639396</v>
      </c>
      <c r="CO338" s="4" t="n">
        <v>0.0845432803034782</v>
      </c>
      <c r="CP338" s="1" t="n">
        <v>-0.00247440650127828</v>
      </c>
      <c r="CQ338" s="1" t="n">
        <v>0.00830295030027627</v>
      </c>
      <c r="CR338" s="4" t="n">
        <v>-0.000709514541085809</v>
      </c>
      <c r="CS338" s="4" t="n">
        <v>0.000523251830600202</v>
      </c>
      <c r="DF338" s="1" t="n">
        <v>0.0191068928688764</v>
      </c>
      <c r="DG338" s="1" t="n">
        <v>-0.0166982039809227</v>
      </c>
      <c r="DH338" s="4" t="n">
        <v>-0.00504576647654175</v>
      </c>
      <c r="DI338" s="4" t="n">
        <v>0.00392426364123821</v>
      </c>
      <c r="DX338" s="1" t="n">
        <v>0.028234900906682</v>
      </c>
      <c r="DY338" s="1" t="n">
        <v>0.0458711348474025</v>
      </c>
    </row>
    <row r="339" customFormat="false" ht="11.25" hidden="false" customHeight="false" outlineLevel="0" collapsed="false">
      <c r="A339" s="1" t="n">
        <v>333</v>
      </c>
      <c r="B339" s="1" t="n">
        <v>0.0855807065963745</v>
      </c>
      <c r="C339" s="1" t="n">
        <v>0.0817445740103721</v>
      </c>
      <c r="D339" s="4" t="n">
        <v>-0.00397147610783577</v>
      </c>
      <c r="E339" s="1" t="n">
        <v>-0.00881284289062023</v>
      </c>
      <c r="F339" s="4" t="n">
        <v>0.0136392740532755</v>
      </c>
      <c r="G339" s="1" t="n">
        <v>0.00107521715108305</v>
      </c>
      <c r="H339" s="1" t="n">
        <v>0.000374088675016537</v>
      </c>
      <c r="I339" s="4" t="n">
        <v>-0.00262148026376962</v>
      </c>
      <c r="J339" s="4" t="n">
        <v>1.02024159787106E-005</v>
      </c>
      <c r="K339" s="4" t="n">
        <v>-1.14143322207382E-005</v>
      </c>
      <c r="L339" s="4" t="n">
        <v>-1.63269196491455E-005</v>
      </c>
      <c r="M339" s="4" t="n">
        <v>1.57048252731328E-005</v>
      </c>
      <c r="N339" s="4" t="n">
        <v>7.06540959072299E-006</v>
      </c>
      <c r="O339" s="4" t="n">
        <v>5.37608320883009E-006</v>
      </c>
      <c r="P339" s="4" t="n">
        <v>-2.29747328717167E-007</v>
      </c>
      <c r="Q339" s="4" t="n">
        <v>4.06800199925783E-006</v>
      </c>
      <c r="T339" s="1" t="n">
        <v>0.0362188480794429</v>
      </c>
      <c r="U339" s="1" t="n">
        <v>0.0585964806377887</v>
      </c>
      <c r="V339" s="4" t="n">
        <v>-0.00713949790224433</v>
      </c>
      <c r="W339" s="1" t="n">
        <v>0.00456600775942206</v>
      </c>
      <c r="X339" s="4" t="n">
        <v>-0.00208073086105287</v>
      </c>
      <c r="Y339" s="4" t="n">
        <v>0.000438276561908423</v>
      </c>
      <c r="Z339" s="4" t="n">
        <v>-4.03581952923559E-006</v>
      </c>
      <c r="AA339" s="4" t="n">
        <v>4.73015916213626E-006</v>
      </c>
      <c r="AB339" s="4" t="n">
        <v>-1.08494577943929E-005</v>
      </c>
      <c r="AC339" s="4" t="n">
        <v>9.17273155209841E-006</v>
      </c>
      <c r="AD339" s="4" t="n">
        <v>7.53531048758304E-006</v>
      </c>
      <c r="AE339" s="4" t="n">
        <v>9.47147691476857E-006</v>
      </c>
      <c r="AF339" s="4" t="n">
        <v>1.08525928226299E-005</v>
      </c>
      <c r="AG339" s="4" t="n">
        <v>9.54246843321016E-006</v>
      </c>
      <c r="AL339" s="1" t="n">
        <v>0.0352652706205844</v>
      </c>
      <c r="AM339" s="1" t="n">
        <v>-0.0232165716588497</v>
      </c>
      <c r="AN339" s="4" t="n">
        <v>-0.00505052879452705</v>
      </c>
      <c r="AO339" s="4" t="n">
        <v>-0.00181054149288684</v>
      </c>
      <c r="AP339" s="4" t="n">
        <v>7.90720150689594E-006</v>
      </c>
      <c r="AQ339" s="4" t="n">
        <v>-1.34410702230525E-005</v>
      </c>
      <c r="AR339" s="4" t="n">
        <v>9.29027919482905E-006</v>
      </c>
      <c r="AS339" s="4" t="n">
        <v>-4.21348204326932E-006</v>
      </c>
      <c r="AT339" s="4" t="n">
        <v>4.78677179671649E-007</v>
      </c>
      <c r="AU339" s="4" t="n">
        <v>-3.18821803375612E-005</v>
      </c>
      <c r="AV339" s="4" t="n">
        <v>2.09273207474325E-006</v>
      </c>
      <c r="AW339" s="4" t="n">
        <v>-2.56733201240422E-005</v>
      </c>
      <c r="BD339" s="1" t="n">
        <v>0.0553116463124752</v>
      </c>
      <c r="BE339" s="1" t="n">
        <v>0.0695332661271095</v>
      </c>
      <c r="BF339" s="4" t="n">
        <v>1.42696444527246E-005</v>
      </c>
      <c r="BG339" s="4" t="n">
        <v>6.91270179231651E-006</v>
      </c>
      <c r="BH339" s="4" t="n">
        <v>3.78999493477749E-006</v>
      </c>
      <c r="BI339" s="4" t="n">
        <v>1.05587496364023E-005</v>
      </c>
      <c r="BJ339" s="4" t="n">
        <v>-1.34656147565692E-005</v>
      </c>
      <c r="BK339" s="4" t="n">
        <v>2.09103673114441E-005</v>
      </c>
      <c r="BL339" s="4" t="n">
        <v>1.77587589860195E-005</v>
      </c>
      <c r="BM339" s="4" t="n">
        <v>9.39996667170817E-008</v>
      </c>
      <c r="BV339" s="1" t="n">
        <v>0.0759254023432731</v>
      </c>
      <c r="BW339" s="1" t="n">
        <v>0.0619059465825557</v>
      </c>
      <c r="BX339" s="4" t="n">
        <v>-0.00890127103775739</v>
      </c>
      <c r="BY339" s="4" t="n">
        <v>-0.00830218847841024</v>
      </c>
      <c r="BZ339" s="4" t="n">
        <v>0.0113052539527416</v>
      </c>
      <c r="CA339" s="4" t="n">
        <v>0.0017116405069828</v>
      </c>
      <c r="CB339" s="1" t="n">
        <v>0.000315652985591441</v>
      </c>
      <c r="CC339" s="1" t="n">
        <v>-0.0046336855739355</v>
      </c>
      <c r="CN339" s="1" t="n">
        <v>-0.010072648525238</v>
      </c>
      <c r="CO339" s="4" t="n">
        <v>0.0954310968518257</v>
      </c>
      <c r="CP339" s="1" t="n">
        <v>-0.000653611845336854</v>
      </c>
      <c r="CQ339" s="1" t="n">
        <v>0.00864767283201217</v>
      </c>
      <c r="CR339" s="4" t="n">
        <v>-0.00068738852860406</v>
      </c>
      <c r="CS339" s="4" t="n">
        <v>0.000643463223241269</v>
      </c>
      <c r="DF339" s="4" t="n">
        <v>0.000721838092431426</v>
      </c>
      <c r="DG339" s="1" t="n">
        <v>-0.0162511114031076</v>
      </c>
      <c r="DH339" s="4" t="n">
        <v>-0.00368669745512306</v>
      </c>
      <c r="DI339" s="4" t="n">
        <v>0.00491575570777058</v>
      </c>
      <c r="DX339" s="1" t="n">
        <v>0.0251942127943038</v>
      </c>
      <c r="DY339" s="1" t="n">
        <v>0.0512081533670425</v>
      </c>
    </row>
    <row r="340" customFormat="false" ht="11.25" hidden="false" customHeight="false" outlineLevel="0" collapsed="false">
      <c r="A340" s="1" t="n">
        <v>334</v>
      </c>
      <c r="B340" s="1" t="n">
        <v>0.0875434875488281</v>
      </c>
      <c r="C340" s="1" t="n">
        <v>0.0848466977477073</v>
      </c>
      <c r="D340" s="1" t="n">
        <v>-0.00600179005414247</v>
      </c>
      <c r="E340" s="1" t="n">
        <v>-0.00747497472912073</v>
      </c>
      <c r="F340" s="4" t="n">
        <v>0.0137656144797802</v>
      </c>
      <c r="G340" s="4" t="n">
        <v>-0.00256359158083796</v>
      </c>
      <c r="H340" s="4" t="n">
        <v>-0.000180250048288144</v>
      </c>
      <c r="I340" s="4" t="n">
        <v>-0.00246172025799751</v>
      </c>
      <c r="J340" s="4" t="n">
        <v>1.27838836760929E-006</v>
      </c>
      <c r="K340" s="4" t="n">
        <v>-8.77711863722652E-006</v>
      </c>
      <c r="L340" s="4" t="n">
        <v>-2.22142011807591E-006</v>
      </c>
      <c r="M340" s="4" t="n">
        <v>2.8562919851538E-006</v>
      </c>
      <c r="N340" s="4" t="n">
        <v>2.29568631766596E-005</v>
      </c>
      <c r="O340" s="4" t="n">
        <v>-6.69629571348195E-006</v>
      </c>
      <c r="P340" s="4" t="n">
        <v>-3.93740151594101E-007</v>
      </c>
      <c r="Q340" s="4" t="n">
        <v>-1.65668170666322E-005</v>
      </c>
      <c r="T340" s="1" t="n">
        <v>0.040024496614933</v>
      </c>
      <c r="U340" s="1" t="n">
        <v>0.0654225051403045</v>
      </c>
      <c r="V340" s="1" t="n">
        <v>-0.00602395320311188</v>
      </c>
      <c r="W340" s="1" t="n">
        <v>0.00587041256949305</v>
      </c>
      <c r="X340" s="4" t="n">
        <v>-0.00198053824715316</v>
      </c>
      <c r="Y340" s="4" t="n">
        <v>0.00111013173591345</v>
      </c>
      <c r="Z340" s="4" t="n">
        <v>-2.70577788796799E-006</v>
      </c>
      <c r="AA340" s="4" t="n">
        <v>2.47344905801583E-006</v>
      </c>
      <c r="AB340" s="4" t="n">
        <v>-8.22889887786004E-006</v>
      </c>
      <c r="AC340" s="4" t="n">
        <v>1.75444893102394E-005</v>
      </c>
      <c r="AD340" s="4" t="n">
        <v>3.85155999538255E-006</v>
      </c>
      <c r="AE340" s="4" t="n">
        <v>5.53043901163619E-006</v>
      </c>
      <c r="AF340" s="4" t="n">
        <v>1.08734666355303E-005</v>
      </c>
      <c r="AG340" s="4" t="n">
        <v>1.5506089766859E-005</v>
      </c>
      <c r="AL340" s="1" t="n">
        <v>0.0187823139131069</v>
      </c>
      <c r="AM340" s="1" t="n">
        <v>-0.0215680934488773</v>
      </c>
      <c r="AN340" s="1" t="n">
        <v>-0.0052927522920072</v>
      </c>
      <c r="AO340" s="4" t="n">
        <v>-0.000819736393168568</v>
      </c>
      <c r="AP340" s="4" t="n">
        <v>8.94546246854588E-006</v>
      </c>
      <c r="AQ340" s="4" t="n">
        <v>-1.62778051162604E-005</v>
      </c>
      <c r="AR340" s="4" t="n">
        <v>1.83255378942703E-005</v>
      </c>
      <c r="AS340" s="4" t="n">
        <v>-5.74465275349211E-006</v>
      </c>
      <c r="AT340" s="4" t="n">
        <v>6.36857066638185E-006</v>
      </c>
      <c r="AU340" s="4" t="n">
        <v>-2.6668001737562E-005</v>
      </c>
      <c r="AV340" s="4" t="n">
        <v>2.35276206694834E-006</v>
      </c>
      <c r="AW340" s="4" t="n">
        <v>-2.50068442255724E-005</v>
      </c>
      <c r="BD340" s="1" t="n">
        <v>0.0575587004423141</v>
      </c>
      <c r="BE340" s="1" t="n">
        <v>0.0770484060049057</v>
      </c>
      <c r="BF340" s="4" t="n">
        <v>-4.85390046378597E-006</v>
      </c>
      <c r="BG340" s="4" t="n">
        <v>-2.70331634055764E-006</v>
      </c>
      <c r="BH340" s="4" t="n">
        <v>-4.00971293856855E-006</v>
      </c>
      <c r="BI340" s="4" t="n">
        <v>2.17218735087954E-006</v>
      </c>
      <c r="BJ340" s="4" t="n">
        <v>-8.09965058579109E-006</v>
      </c>
      <c r="BK340" s="4" t="n">
        <v>1.57354425027733E-005</v>
      </c>
      <c r="BL340" s="4" t="n">
        <v>1.97785939235473E-005</v>
      </c>
      <c r="BM340" s="4" t="n">
        <v>-1.65021374414209E-005</v>
      </c>
      <c r="BV340" s="1" t="n">
        <v>0.0703077092766761</v>
      </c>
      <c r="BW340" s="1" t="n">
        <v>0.0690414607524871</v>
      </c>
      <c r="BX340" s="4" t="n">
        <v>-0.0106507111340761</v>
      </c>
      <c r="BY340" s="4" t="n">
        <v>-0.00574301043525338</v>
      </c>
      <c r="BZ340" s="4" t="n">
        <v>0.0116620939224958</v>
      </c>
      <c r="CA340" s="4" t="n">
        <v>-0.00153185543604195</v>
      </c>
      <c r="CB340" s="4" t="n">
        <v>-0.000765851873438805</v>
      </c>
      <c r="CC340" s="1" t="n">
        <v>-0.00427300110459327</v>
      </c>
      <c r="CN340" s="1" t="n">
        <v>0.00161681522149592</v>
      </c>
      <c r="CO340" s="1" t="n">
        <v>0.100272193551063</v>
      </c>
      <c r="CP340" s="1" t="n">
        <v>0.00127782102208584</v>
      </c>
      <c r="CQ340" s="1" t="n">
        <v>0.00862227566540241</v>
      </c>
      <c r="CR340" s="1" t="n">
        <v>-0.000597771315369755</v>
      </c>
      <c r="CS340" s="4" t="n">
        <v>0.000902387662790715</v>
      </c>
      <c r="DF340" s="1" t="n">
        <v>-0.0211272425949573</v>
      </c>
      <c r="DG340" s="1" t="n">
        <v>-0.00916002504527568</v>
      </c>
      <c r="DH340" s="4" t="n">
        <v>-0.002231853781268</v>
      </c>
      <c r="DI340" s="4" t="n">
        <v>0.00535077974200248</v>
      </c>
      <c r="DX340" s="1" t="n">
        <v>0.0193878412246704</v>
      </c>
      <c r="DY340" s="1" t="n">
        <v>0.0561050921678543</v>
      </c>
    </row>
    <row r="341" customFormat="false" ht="11.25" hidden="false" customHeight="false" outlineLevel="0" collapsed="false">
      <c r="A341" s="1" t="n">
        <v>335</v>
      </c>
      <c r="B341" s="1" t="n">
        <v>0.0960863605141639</v>
      </c>
      <c r="C341" s="1" t="n">
        <v>0.0869459733366966</v>
      </c>
      <c r="D341" s="1" t="n">
        <v>-0.00753000192344188</v>
      </c>
      <c r="E341" s="1" t="n">
        <v>-0.00563488435000181</v>
      </c>
      <c r="F341" s="4" t="n">
        <v>0.0128099182620644</v>
      </c>
      <c r="G341" s="4" t="n">
        <v>-0.00596699258312583</v>
      </c>
      <c r="H341" s="4" t="n">
        <v>-0.000645871274173259</v>
      </c>
      <c r="I341" s="1" t="n">
        <v>-0.00223243539221584</v>
      </c>
      <c r="J341" s="4" t="n">
        <v>5.71520013181725E-006</v>
      </c>
      <c r="K341" s="4" t="n">
        <v>-5.67450751987053E-006</v>
      </c>
      <c r="L341" s="4" t="n">
        <v>-2.19535922951763E-006</v>
      </c>
      <c r="M341" s="4" t="n">
        <v>2.43250724452082E-006</v>
      </c>
      <c r="N341" s="4" t="n">
        <v>2.27111877393326E-006</v>
      </c>
      <c r="O341" s="4" t="n">
        <v>-2.30669211305212E-005</v>
      </c>
      <c r="P341" s="4" t="n">
        <v>-2.47570787905715E-005</v>
      </c>
      <c r="Q341" s="4" t="n">
        <v>6.71886800773791E-006</v>
      </c>
      <c r="T341" s="1" t="n">
        <v>0.0482381209731102</v>
      </c>
      <c r="U341" s="1" t="n">
        <v>0.067684955894947</v>
      </c>
      <c r="V341" s="4" t="n">
        <v>-0.00473870011046528</v>
      </c>
      <c r="W341" s="1" t="n">
        <v>0.00699516432359814</v>
      </c>
      <c r="X341" s="4" t="n">
        <v>-0.0015202717622742</v>
      </c>
      <c r="Y341" s="1" t="n">
        <v>0.00182384450454264</v>
      </c>
      <c r="Z341" s="4" t="n">
        <v>-8.74406850925879E-006</v>
      </c>
      <c r="AA341" s="4" t="n">
        <v>9.85918177320854E-006</v>
      </c>
      <c r="AB341" s="4" t="n">
        <v>-5.16454656462883E-006</v>
      </c>
      <c r="AC341" s="4" t="n">
        <v>1.52562897710595E-005</v>
      </c>
      <c r="AD341" s="4" t="n">
        <v>2.09310906029713E-006</v>
      </c>
      <c r="AE341" s="4" t="n">
        <v>1.31341528231132E-006</v>
      </c>
      <c r="AF341" s="4" t="n">
        <v>1.49134966704878E-005</v>
      </c>
      <c r="AG341" s="4" t="n">
        <v>-4.12235431213048E-006</v>
      </c>
      <c r="AL341" s="1" t="n">
        <v>0.00297083030454814</v>
      </c>
      <c r="AM341" s="1" t="n">
        <v>-0.0100583434104919</v>
      </c>
      <c r="AN341" s="4" t="n">
        <v>-0.00527851842343807</v>
      </c>
      <c r="AO341" s="4" t="n">
        <v>0.000224949515541084</v>
      </c>
      <c r="AP341" s="4" t="n">
        <v>1.02336161944549E-005</v>
      </c>
      <c r="AQ341" s="4" t="n">
        <v>-8.69069026521174E-006</v>
      </c>
      <c r="AR341" s="4" t="n">
        <v>1.208427875099E-005</v>
      </c>
      <c r="AS341" s="4" t="n">
        <v>4.39872701463173E-006</v>
      </c>
      <c r="AT341" s="4" t="n">
        <v>7.47630110708996E-006</v>
      </c>
      <c r="AU341" s="4" t="n">
        <v>-3.1868719815975E-005</v>
      </c>
      <c r="AV341" s="4" t="n">
        <v>-3.56076753860179E-007</v>
      </c>
      <c r="AW341" s="4" t="n">
        <v>-1.36774997372413E-005</v>
      </c>
      <c r="BD341" s="1" t="n">
        <v>0.0685923397541046</v>
      </c>
      <c r="BE341" s="1" t="n">
        <v>0.078452356159687</v>
      </c>
      <c r="BF341" s="4" t="n">
        <v>9.39087931328686E-006</v>
      </c>
      <c r="BG341" s="4" t="n">
        <v>5.86088026466313E-006</v>
      </c>
      <c r="BH341" s="4" t="n">
        <v>4.88809791931998E-006</v>
      </c>
      <c r="BI341" s="4" t="n">
        <v>-5.72578437640913E-006</v>
      </c>
      <c r="BJ341" s="4" t="n">
        <v>-2.07268058147747E-005</v>
      </c>
      <c r="BK341" s="4" t="n">
        <v>1.13008982225437E-005</v>
      </c>
      <c r="BL341" s="4" t="n">
        <v>1.37669439936871E-006</v>
      </c>
      <c r="BM341" s="4" t="n">
        <v>-1.01555733635905E-005</v>
      </c>
      <c r="BV341" s="1" t="n">
        <v>0.0736669078469276</v>
      </c>
      <c r="BW341" s="1" t="n">
        <v>0.0753288865089416</v>
      </c>
      <c r="BX341" s="4" t="n">
        <v>-0.0116673186421394</v>
      </c>
      <c r="BY341" s="4" t="n">
        <v>-0.002797786379233</v>
      </c>
      <c r="BZ341" s="4" t="n">
        <v>0.0109727270901203</v>
      </c>
      <c r="CA341" s="4" t="n">
        <v>-0.00466699618846178</v>
      </c>
      <c r="CB341" s="4" t="n">
        <v>-0.00145206495653837</v>
      </c>
      <c r="CC341" s="1" t="n">
        <v>-0.00382211990654468</v>
      </c>
      <c r="CN341" s="1" t="n">
        <v>0.0122308414429426</v>
      </c>
      <c r="CO341" s="1" t="n">
        <v>0.100778967142105</v>
      </c>
      <c r="CP341" s="4" t="n">
        <v>0.00318793137557804</v>
      </c>
      <c r="CQ341" s="4" t="n">
        <v>0.00816845055669546</v>
      </c>
      <c r="CR341" s="4" t="n">
        <v>-0.00036748411366716</v>
      </c>
      <c r="CS341" s="1" t="n">
        <v>0.00122722273226827</v>
      </c>
      <c r="DF341" s="1" t="n">
        <v>-0.0427460148930549</v>
      </c>
      <c r="DG341" s="1" t="n">
        <v>0.00948185287415981</v>
      </c>
      <c r="DH341" s="1" t="n">
        <v>-0.000811530218925327</v>
      </c>
      <c r="DI341" s="4" t="n">
        <v>0.00542805809527635</v>
      </c>
      <c r="DX341" s="1" t="n">
        <v>0.0152785833925008</v>
      </c>
      <c r="DY341" s="1" t="n">
        <v>0.0682510659098625</v>
      </c>
    </row>
    <row r="342" customFormat="false" ht="11.25" hidden="false" customHeight="false" outlineLevel="0" collapsed="false">
      <c r="A342" s="1" t="n">
        <v>336</v>
      </c>
      <c r="B342" s="1" t="n">
        <v>0.104408808052539</v>
      </c>
      <c r="C342" s="1" t="n">
        <v>0.0785364359617233</v>
      </c>
      <c r="D342" s="1" t="n">
        <v>-0.00855605863034725</v>
      </c>
      <c r="E342" s="4" t="n">
        <v>-0.00357483699917793</v>
      </c>
      <c r="F342" s="1" t="n">
        <v>0.0112700099125504</v>
      </c>
      <c r="G342" s="1" t="n">
        <v>-0.0090306382626295</v>
      </c>
      <c r="H342" s="4" t="n">
        <v>-0.00104038091376423</v>
      </c>
      <c r="I342" s="1" t="n">
        <v>-0.00191748118959367</v>
      </c>
      <c r="J342" s="4" t="n">
        <v>-3.56314694727188E-006</v>
      </c>
      <c r="K342" s="4" t="n">
        <v>-1.636966226215E-005</v>
      </c>
      <c r="L342" s="4" t="n">
        <v>8.35639002616517E-006</v>
      </c>
      <c r="M342" s="4" t="n">
        <v>4.62441585113992E-006</v>
      </c>
      <c r="N342" s="4" t="n">
        <v>6.06856519880238E-006</v>
      </c>
      <c r="O342" s="4" t="n">
        <v>-1.32164168462622E-005</v>
      </c>
      <c r="P342" s="4" t="n">
        <v>-2.02767259906977E-005</v>
      </c>
      <c r="Q342" s="4" t="n">
        <v>-6.30199065199121E-006</v>
      </c>
      <c r="T342" s="1" t="n">
        <v>0.0552342310547828</v>
      </c>
      <c r="U342" s="1" t="n">
        <v>0.0657780393958091</v>
      </c>
      <c r="V342" s="1" t="n">
        <v>-0.00312487571500241</v>
      </c>
      <c r="W342" s="1" t="n">
        <v>0.00807950180023908</v>
      </c>
      <c r="X342" s="4" t="n">
        <v>-0.000794177467469126</v>
      </c>
      <c r="Y342" s="1" t="n">
        <v>0.00216024625115096</v>
      </c>
      <c r="Z342" s="4" t="n">
        <v>-1.5464534953935E-005</v>
      </c>
      <c r="AA342" s="4" t="n">
        <v>-8.04842238721903E-006</v>
      </c>
      <c r="AB342" s="4" t="n">
        <v>4.97573319080402E-006</v>
      </c>
      <c r="AC342" s="4" t="n">
        <v>1.1307045497233E-005</v>
      </c>
      <c r="AD342" s="4" t="n">
        <v>1.47174077937961E-005</v>
      </c>
      <c r="AE342" s="4" t="n">
        <v>-1.79840856162627E-006</v>
      </c>
      <c r="AF342" s="4" t="n">
        <v>1.70423470535752E-006</v>
      </c>
      <c r="AG342" s="4" t="n">
        <v>-1.15871598609373E-005</v>
      </c>
      <c r="AL342" s="1" t="n">
        <v>0.000365483108907938</v>
      </c>
      <c r="AM342" s="1" t="n">
        <v>0.00296504516154527</v>
      </c>
      <c r="AN342" s="4" t="n">
        <v>-0.00503143528476357</v>
      </c>
      <c r="AO342" s="4" t="n">
        <v>0.00113335740752518</v>
      </c>
      <c r="AP342" s="4" t="n">
        <v>2.3231277737068E-005</v>
      </c>
      <c r="AQ342" s="4" t="n">
        <v>-2.82896653516218E-005</v>
      </c>
      <c r="AR342" s="4" t="n">
        <v>-5.96843210587394E-006</v>
      </c>
      <c r="AS342" s="4" t="n">
        <v>-1.90884657058632E-005</v>
      </c>
      <c r="AT342" s="4" t="n">
        <v>2.88762585114454E-005</v>
      </c>
      <c r="AU342" s="4" t="n">
        <v>-2.23418574023526E-005</v>
      </c>
      <c r="AV342" s="4" t="n">
        <v>8.70333042257698E-006</v>
      </c>
      <c r="AW342" s="4" t="n">
        <v>-1.49060560943326E-005</v>
      </c>
      <c r="BD342" s="1" t="n">
        <v>0.0752684250473976</v>
      </c>
      <c r="BE342" s="1" t="n">
        <v>0.0672410279512405</v>
      </c>
      <c r="BF342" s="4" t="n">
        <v>7.75050466472748E-006</v>
      </c>
      <c r="BG342" s="4" t="n">
        <v>-6.40119787931325E-006</v>
      </c>
      <c r="BH342" s="4" t="n">
        <v>1.02507046904065E-005</v>
      </c>
      <c r="BI342" s="4" t="n">
        <v>-6.58695762467687E-006</v>
      </c>
      <c r="BJ342" s="4" t="n">
        <v>-1.88786107173655E-005</v>
      </c>
      <c r="BK342" s="4" t="n">
        <v>-1.60946569849329E-006</v>
      </c>
      <c r="BL342" s="4" t="n">
        <v>-1.40411975735332E-005</v>
      </c>
      <c r="BM342" s="4" t="n">
        <v>8.05135550763225E-006</v>
      </c>
      <c r="BV342" s="1" t="n">
        <v>0.0819170996546745</v>
      </c>
      <c r="BW342" s="1" t="n">
        <v>0.0752176791429519</v>
      </c>
      <c r="BX342" s="4" t="n">
        <v>-0.0117601240053772</v>
      </c>
      <c r="BY342" s="4" t="n">
        <v>0.000351649214280769</v>
      </c>
      <c r="BZ342" s="4" t="n">
        <v>0.00967535749077796</v>
      </c>
      <c r="CA342" s="4" t="n">
        <v>-0.00749156018719077</v>
      </c>
      <c r="CB342" s="1" t="n">
        <v>-0.00215093628503382</v>
      </c>
      <c r="CC342" s="4" t="n">
        <v>-0.0034517478197813</v>
      </c>
      <c r="CN342" s="1" t="n">
        <v>0.0199222266674041</v>
      </c>
      <c r="CO342" s="1" t="n">
        <v>0.0982993841171264</v>
      </c>
      <c r="CP342" s="4" t="n">
        <v>0.00514325313270092</v>
      </c>
      <c r="CQ342" s="1" t="n">
        <v>0.00740923779085278</v>
      </c>
      <c r="CR342" s="4" t="n">
        <v>0.000180056755198165</v>
      </c>
      <c r="CS342" s="4" t="n">
        <v>0.00139497546479106</v>
      </c>
      <c r="DF342" s="1" t="n">
        <v>-0.0504139102995395</v>
      </c>
      <c r="DG342" s="1" t="n">
        <v>0.0312770195305347</v>
      </c>
      <c r="DH342" s="4" t="n">
        <v>0.000466631958261132</v>
      </c>
      <c r="DI342" s="4" t="n">
        <v>0.00519549520686268</v>
      </c>
      <c r="DX342" s="1" t="n">
        <v>0.0203659385442733</v>
      </c>
      <c r="DY342" s="1" t="n">
        <v>0.080221377313137</v>
      </c>
    </row>
    <row r="343" customFormat="false" ht="11.25" hidden="false" customHeight="false" outlineLevel="0" collapsed="false">
      <c r="A343" s="1" t="n">
        <v>337</v>
      </c>
      <c r="B343" s="1" t="n">
        <v>0.103117518126964</v>
      </c>
      <c r="C343" s="1" t="n">
        <v>0.0712559893727302</v>
      </c>
      <c r="D343" s="4" t="n">
        <v>-0.00908527802675962</v>
      </c>
      <c r="E343" s="4" t="n">
        <v>-0.00122221827041357</v>
      </c>
      <c r="F343" s="1" t="n">
        <v>0.00896145217120647</v>
      </c>
      <c r="G343" s="4" t="n">
        <v>-0.0120010571554303</v>
      </c>
      <c r="H343" s="4" t="n">
        <v>-0.00131388090085238</v>
      </c>
      <c r="I343" s="4" t="n">
        <v>-0.00149878661613911</v>
      </c>
      <c r="J343" s="4" t="n">
        <v>-5.90279387324699E-006</v>
      </c>
      <c r="K343" s="4" t="n">
        <v>-2.37651911447756E-005</v>
      </c>
      <c r="L343" s="4" t="n">
        <v>-8.7503303802805E-006</v>
      </c>
      <c r="M343" s="4" t="n">
        <v>-1.81568236712337E-006</v>
      </c>
      <c r="N343" s="4" t="n">
        <v>-4.71639805255108E-006</v>
      </c>
      <c r="O343" s="4" t="n">
        <v>-6.74285001878161E-006</v>
      </c>
      <c r="P343" s="4" t="n">
        <v>-2.42286168941063E-005</v>
      </c>
      <c r="Q343" s="4" t="n">
        <v>-1.11057815956883E-005</v>
      </c>
      <c r="T343" s="4" t="n">
        <v>0.0621566511690616</v>
      </c>
      <c r="U343" s="1" t="n">
        <v>0.0626329630613327</v>
      </c>
      <c r="V343" s="1" t="n">
        <v>-0.000962690799497067</v>
      </c>
      <c r="W343" s="1" t="n">
        <v>0.00857583340257406</v>
      </c>
      <c r="X343" s="4" t="n">
        <v>-0.000127873645396903</v>
      </c>
      <c r="Y343" s="1" t="n">
        <v>0.00216508121229708</v>
      </c>
      <c r="Z343" s="4" t="n">
        <v>1.23468125821091E-005</v>
      </c>
      <c r="AA343" s="4" t="n">
        <v>-1.26282675410038E-005</v>
      </c>
      <c r="AB343" s="4" t="n">
        <v>8.31109719001688E-006</v>
      </c>
      <c r="AC343" s="4" t="n">
        <v>1.08142849057912E-005</v>
      </c>
      <c r="AD343" s="4" t="n">
        <v>2.69085285253822E-005</v>
      </c>
      <c r="AE343" s="4" t="n">
        <v>-1.68607639352558E-005</v>
      </c>
      <c r="AF343" s="4" t="n">
        <v>1.1802489098045E-005</v>
      </c>
      <c r="AG343" s="4" t="n">
        <v>-2.77299932349706E-005</v>
      </c>
      <c r="AL343" s="1" t="n">
        <v>-0.00151109241414815</v>
      </c>
      <c r="AM343" s="1" t="n">
        <v>0.00421960139647126</v>
      </c>
      <c r="AN343" s="1" t="n">
        <v>-0.00476744677871465</v>
      </c>
      <c r="AO343" s="4" t="n">
        <v>0.00196362100541591</v>
      </c>
      <c r="AP343" s="4" t="n">
        <v>3.31665501107636E-006</v>
      </c>
      <c r="AQ343" s="4" t="n">
        <v>-7.01232374922256E-006</v>
      </c>
      <c r="AR343" s="4" t="n">
        <v>2.36158557527232E-005</v>
      </c>
      <c r="AS343" s="4" t="n">
        <v>-1.65201436175266E-005</v>
      </c>
      <c r="AT343" s="4" t="n">
        <v>2.20003275899216E-005</v>
      </c>
      <c r="AU343" s="4" t="n">
        <v>-3.40377191605512E-005</v>
      </c>
      <c r="AV343" s="4" t="n">
        <v>-1.68029946507886E-005</v>
      </c>
      <c r="AW343" s="4" t="n">
        <v>-1.4641602319898E-005</v>
      </c>
      <c r="BD343" s="1" t="n">
        <v>0.0688283443450927</v>
      </c>
      <c r="BE343" s="1" t="n">
        <v>0.057584773749113</v>
      </c>
      <c r="BF343" s="4" t="n">
        <v>-1.8209199197372E-006</v>
      </c>
      <c r="BG343" s="4" t="n">
        <v>-1.1411908417358E-005</v>
      </c>
      <c r="BH343" s="4" t="n">
        <v>9.8054515547119E-006</v>
      </c>
      <c r="BI343" s="4" t="n">
        <v>-7.14945053914561E-006</v>
      </c>
      <c r="BJ343" s="4" t="n">
        <v>4.21249296778114E-007</v>
      </c>
      <c r="BK343" s="4" t="n">
        <v>1.74297110788757E-005</v>
      </c>
      <c r="BL343" s="4" t="n">
        <v>2.43238719122018E-006</v>
      </c>
      <c r="BM343" s="4" t="n">
        <v>-1.7391610526829E-005</v>
      </c>
      <c r="BV343" s="1" t="n">
        <v>0.0850394740700721</v>
      </c>
      <c r="BW343" s="1" t="n">
        <v>0.065560944378376</v>
      </c>
      <c r="BX343" s="1" t="n">
        <v>-0.0109912939369678</v>
      </c>
      <c r="BY343" s="1" t="n">
        <v>0.00322676706127822</v>
      </c>
      <c r="BZ343" s="4" t="n">
        <v>0.00759520567953586</v>
      </c>
      <c r="CA343" s="4" t="n">
        <v>-0.0100655630230903</v>
      </c>
      <c r="CB343" s="1" t="n">
        <v>-0.00286577292717993</v>
      </c>
      <c r="CC343" s="1" t="n">
        <v>-0.00292807468213141</v>
      </c>
      <c r="CN343" s="1" t="n">
        <v>0.0244247522205114</v>
      </c>
      <c r="CO343" s="1" t="n">
        <v>0.0960676297545433</v>
      </c>
      <c r="CP343" s="4" t="n">
        <v>0.00699238711968064</v>
      </c>
      <c r="CQ343" s="1" t="n">
        <v>0.00580660533159971</v>
      </c>
      <c r="CR343" s="4" t="n">
        <v>0.000719945877790451</v>
      </c>
      <c r="CS343" s="1" t="n">
        <v>0.00117660849355161</v>
      </c>
      <c r="DF343" s="1" t="n">
        <v>-0.062549240887165</v>
      </c>
      <c r="DG343" s="1" t="n">
        <v>0.0501699596643447</v>
      </c>
      <c r="DH343" s="4" t="n">
        <v>0.00163714087102562</v>
      </c>
      <c r="DI343" s="4" t="n">
        <v>0.00469341361895203</v>
      </c>
      <c r="DX343" s="1" t="n">
        <v>0.0284232143312692</v>
      </c>
      <c r="DY343" s="1" t="n">
        <v>0.0874152705073356</v>
      </c>
    </row>
    <row r="344" customFormat="false" ht="11.25" hidden="false" customHeight="false" outlineLevel="0" collapsed="false">
      <c r="A344" s="1" t="n">
        <v>338</v>
      </c>
      <c r="B344" s="1" t="n">
        <v>0.103199832141399</v>
      </c>
      <c r="C344" s="1" t="n">
        <v>0.0707742646336555</v>
      </c>
      <c r="D344" s="4" t="n">
        <v>-0.00886901002377271</v>
      </c>
      <c r="E344" s="4" t="n">
        <v>0.00119027611799538</v>
      </c>
      <c r="F344" s="4" t="n">
        <v>0.0056060142815113</v>
      </c>
      <c r="G344" s="1" t="n">
        <v>-0.0142972441390156</v>
      </c>
      <c r="H344" s="4" t="n">
        <v>-0.00142665894236415</v>
      </c>
      <c r="I344" s="1" t="n">
        <v>-0.00108733540400862</v>
      </c>
      <c r="J344" s="4" t="n">
        <v>-4.39333371105021E-006</v>
      </c>
      <c r="K344" s="4" t="n">
        <v>-2.06020704354159E-005</v>
      </c>
      <c r="L344" s="4" t="n">
        <v>-1.93758878594962E-005</v>
      </c>
      <c r="M344" s="4" t="n">
        <v>-1.76269295479869E-005</v>
      </c>
      <c r="N344" s="4" t="n">
        <v>1.17013805720489E-005</v>
      </c>
      <c r="O344" s="4" t="n">
        <v>-1.38693849294213E-005</v>
      </c>
      <c r="P344" s="4" t="n">
        <v>2.64988011622335E-006</v>
      </c>
      <c r="Q344" s="4" t="n">
        <v>-1.20991862786468E-005</v>
      </c>
      <c r="T344" s="1" t="n">
        <v>0.0688483193516731</v>
      </c>
      <c r="U344" s="1" t="n">
        <v>0.055146750062704</v>
      </c>
      <c r="V344" s="1" t="n">
        <v>0.00107359222602099</v>
      </c>
      <c r="W344" s="1" t="n">
        <v>0.00830675102770328</v>
      </c>
      <c r="X344" s="1" t="n">
        <v>0.000403795100282877</v>
      </c>
      <c r="Y344" s="4" t="n">
        <v>0.00207725260406732</v>
      </c>
      <c r="Z344" s="4" t="n">
        <v>-3.94280095861177E-006</v>
      </c>
      <c r="AA344" s="4" t="n">
        <v>-6.14078953731223E-006</v>
      </c>
      <c r="AB344" s="4" t="n">
        <v>7.21965989214368E-006</v>
      </c>
      <c r="AC344" s="4" t="n">
        <v>1.00449969977489E-005</v>
      </c>
      <c r="AD344" s="4" t="n">
        <v>1.78143091034144E-005</v>
      </c>
      <c r="AE344" s="4" t="n">
        <v>-2.32711390708573E-005</v>
      </c>
      <c r="AF344" s="4" t="n">
        <v>-1.69391023518983E-006</v>
      </c>
      <c r="AG344" s="4" t="n">
        <v>-2.99102575809229E-005</v>
      </c>
      <c r="AL344" s="1" t="n">
        <v>-0.0121424784883856</v>
      </c>
      <c r="AM344" s="1" t="n">
        <v>0.0069105289876461</v>
      </c>
      <c r="AN344" s="4" t="n">
        <v>-0.00438950769603252</v>
      </c>
      <c r="AO344" s="4" t="n">
        <v>0.00288623548112809</v>
      </c>
      <c r="AP344" s="4" t="n">
        <v>-3.64884317605174E-006</v>
      </c>
      <c r="AQ344" s="4" t="n">
        <v>-8.19268734630895E-006</v>
      </c>
      <c r="AR344" s="4" t="n">
        <v>2.9262830139487E-005</v>
      </c>
      <c r="AS344" s="4" t="n">
        <v>-1.31472015709732E-005</v>
      </c>
      <c r="AT344" s="4" t="n">
        <v>2.64152149611618E-005</v>
      </c>
      <c r="AU344" s="4" t="n">
        <v>-3.37997880706097E-005</v>
      </c>
      <c r="AV344" s="4" t="n">
        <v>-5.88809712098736E-007</v>
      </c>
      <c r="AW344" s="4" t="n">
        <v>1.16090848223393E-006</v>
      </c>
      <c r="BD344" s="4" t="n">
        <v>0.0605344884097576</v>
      </c>
      <c r="BE344" s="1" t="n">
        <v>0.0568272247910499</v>
      </c>
      <c r="BF344" s="4" t="n">
        <v>-1.02393560155178E-005</v>
      </c>
      <c r="BG344" s="4" t="n">
        <v>-1.51327139974455E-005</v>
      </c>
      <c r="BH344" s="4" t="n">
        <v>-1.22603580621216E-007</v>
      </c>
      <c r="BI344" s="4" t="n">
        <v>-1.2714566764771E-005</v>
      </c>
      <c r="BJ344" s="4" t="n">
        <v>-5.74104478801018E-006</v>
      </c>
      <c r="BK344" s="4" t="n">
        <v>1.159698695119E-005</v>
      </c>
      <c r="BL344" s="4" t="n">
        <v>-3.69011945622332E-006</v>
      </c>
      <c r="BM344" s="4" t="n">
        <v>1.35190418859565E-006</v>
      </c>
      <c r="BV344" s="1" t="n">
        <v>0.0754747241735458</v>
      </c>
      <c r="BW344" s="1" t="n">
        <v>0.0590619072318077</v>
      </c>
      <c r="BX344" s="4" t="n">
        <v>-0.00961841363459825</v>
      </c>
      <c r="BY344" s="4" t="n">
        <v>0.00572320027276873</v>
      </c>
      <c r="BZ344" s="4" t="n">
        <v>0.00485651893541216</v>
      </c>
      <c r="CA344" s="4" t="n">
        <v>-0.0118893068283796</v>
      </c>
      <c r="CB344" s="4" t="n">
        <v>-0.00343057769350707</v>
      </c>
      <c r="CC344" s="4" t="n">
        <v>-0.00211244565434753</v>
      </c>
      <c r="CN344" s="1" t="n">
        <v>0.0288046244531869</v>
      </c>
      <c r="CO344" s="1" t="n">
        <v>0.0948221236467361</v>
      </c>
      <c r="CP344" s="4" t="n">
        <v>0.00800464581698179</v>
      </c>
      <c r="CQ344" s="1" t="n">
        <v>0.00372631568461656</v>
      </c>
      <c r="CR344" s="4" t="n">
        <v>0.000971074332483112</v>
      </c>
      <c r="CS344" s="4" t="n">
        <v>0.00080420688027516</v>
      </c>
      <c r="DF344" s="1" t="n">
        <v>-0.0697737708687782</v>
      </c>
      <c r="DG344" s="1" t="n">
        <v>0.0860496461391449</v>
      </c>
      <c r="DH344" s="4" t="n">
        <v>0.00262917531654238</v>
      </c>
      <c r="DI344" s="1" t="n">
        <v>0.00381925073452293</v>
      </c>
      <c r="DX344" s="1" t="n">
        <v>0.0384385995566844</v>
      </c>
      <c r="DY344" s="1" t="n">
        <v>0.0886781066656112</v>
      </c>
    </row>
    <row r="345" customFormat="false" ht="11.25" hidden="false" customHeight="false" outlineLevel="0" collapsed="false">
      <c r="A345" s="1" t="n">
        <v>339</v>
      </c>
      <c r="B345" s="1" t="n">
        <v>0.109212048351764</v>
      </c>
      <c r="C345" s="1" t="n">
        <v>0.0655456483364105</v>
      </c>
      <c r="D345" s="4" t="n">
        <v>-0.00795093271881341</v>
      </c>
      <c r="E345" s="4" t="n">
        <v>0.00335086579434573</v>
      </c>
      <c r="F345" s="1" t="n">
        <v>0.00176359328906983</v>
      </c>
      <c r="G345" s="1" t="n">
        <v>-0.0154636660590767</v>
      </c>
      <c r="H345" s="1" t="n">
        <v>-0.00134409265592694</v>
      </c>
      <c r="I345" s="4" t="n">
        <v>-0.000769009639043361</v>
      </c>
      <c r="J345" s="4" t="n">
        <v>-2.28205681196413E-005</v>
      </c>
      <c r="K345" s="4" t="n">
        <v>-2.60554425040027E-005</v>
      </c>
      <c r="L345" s="4" t="n">
        <v>-1.92920069821411E-005</v>
      </c>
      <c r="M345" s="4" t="n">
        <v>-1.24149746625335E-005</v>
      </c>
      <c r="N345" s="4" t="n">
        <v>-1.42913404488354E-005</v>
      </c>
      <c r="O345" s="4" t="n">
        <v>-1.93581236089812E-005</v>
      </c>
      <c r="P345" s="4" t="n">
        <v>-6.58920953355846E-006</v>
      </c>
      <c r="Q345" s="4" t="n">
        <v>6.11944926731666E-007</v>
      </c>
      <c r="T345" s="1" t="n">
        <v>0.0713847801089286</v>
      </c>
      <c r="U345" s="1" t="n">
        <v>0.0437765568494796</v>
      </c>
      <c r="V345" s="1" t="n">
        <v>0.00280991662293672</v>
      </c>
      <c r="W345" s="1" t="n">
        <v>0.00768809532746672</v>
      </c>
      <c r="X345" s="4" t="n">
        <v>0.000933814677409827</v>
      </c>
      <c r="Y345" s="1" t="n">
        <v>0.00190385233145207</v>
      </c>
      <c r="Z345" s="4" t="n">
        <v>-5.92494461670867E-006</v>
      </c>
      <c r="AA345" s="4" t="n">
        <v>-2.85752885247347E-005</v>
      </c>
      <c r="AB345" s="4" t="n">
        <v>2.6661777155823E-005</v>
      </c>
      <c r="AC345" s="4" t="n">
        <v>-7.05957700120052E-006</v>
      </c>
      <c r="AD345" s="4" t="n">
        <v>-2.01416378331487E-006</v>
      </c>
      <c r="AE345" s="4" t="n">
        <v>-1.02388348750537E-005</v>
      </c>
      <c r="AF345" s="4" t="n">
        <v>4.35052334069041E-006</v>
      </c>
      <c r="AG345" s="4" t="n">
        <v>-7.03856017025827E-007</v>
      </c>
      <c r="AL345" s="1" t="n">
        <v>-0.0214579086750745</v>
      </c>
      <c r="AM345" s="1" t="n">
        <v>0.0126753142103552</v>
      </c>
      <c r="AN345" s="4" t="n">
        <v>-0.00372077547945082</v>
      </c>
      <c r="AO345" s="4" t="n">
        <v>0.00382898887619376</v>
      </c>
      <c r="AP345" s="4" t="n">
        <v>1.05547969724284E-005</v>
      </c>
      <c r="AQ345" s="4" t="n">
        <v>-1.16829569378751E-005</v>
      </c>
      <c r="AR345" s="4" t="n">
        <v>2.07350767595926E-005</v>
      </c>
      <c r="AS345" s="4" t="n">
        <v>-1.88019294000696E-005</v>
      </c>
      <c r="AT345" s="4" t="n">
        <v>3.07029622490517E-005</v>
      </c>
      <c r="AU345" s="4" t="n">
        <v>-3.93653863284271E-005</v>
      </c>
      <c r="AV345" s="4" t="n">
        <v>-1.85100714134023E-006</v>
      </c>
      <c r="AW345" s="4" t="n">
        <v>-3.38905397256894E-006</v>
      </c>
      <c r="BD345" s="1" t="n">
        <v>0.0543336234986782</v>
      </c>
      <c r="BE345" s="1" t="n">
        <v>0.0606424733996391</v>
      </c>
      <c r="BF345" s="4" t="n">
        <v>-4.86465114590828E-006</v>
      </c>
      <c r="BG345" s="4" t="n">
        <v>-1.11747258415562E-005</v>
      </c>
      <c r="BH345" s="4" t="n">
        <v>1.15096936497138E-005</v>
      </c>
      <c r="BI345" s="4" t="n">
        <v>-4.51670439360896E-006</v>
      </c>
      <c r="BJ345" s="4" t="n">
        <v>-1.14328549898346E-005</v>
      </c>
      <c r="BK345" s="4" t="n">
        <v>-9.34540548769291E-006</v>
      </c>
      <c r="BL345" s="4" t="n">
        <v>-1.8372360500507E-005</v>
      </c>
      <c r="BM345" s="4" t="n">
        <v>-1.10870141725172E-005</v>
      </c>
      <c r="BV345" s="1" t="n">
        <v>0.0676770061254501</v>
      </c>
      <c r="BW345" s="1" t="n">
        <v>0.0689036026597023</v>
      </c>
      <c r="BX345" s="1" t="n">
        <v>-0.00765555026009678</v>
      </c>
      <c r="BY345" s="1" t="n">
        <v>0.00779526075348258</v>
      </c>
      <c r="BZ345" s="4" t="n">
        <v>0.00182512460742145</v>
      </c>
      <c r="CA345" s="4" t="n">
        <v>-0.0130157591775059</v>
      </c>
      <c r="CB345" s="4" t="n">
        <v>-0.00383871770463883</v>
      </c>
      <c r="CC345" s="4" t="n">
        <v>-0.0011341351782903</v>
      </c>
      <c r="CN345" s="1" t="n">
        <v>0.0333398059010505</v>
      </c>
      <c r="CO345" s="1" t="n">
        <v>0.0935887545347213</v>
      </c>
      <c r="CP345" s="4" t="n">
        <v>0.00833671540021896</v>
      </c>
      <c r="CQ345" s="4" t="n">
        <v>0.00179163238499313</v>
      </c>
      <c r="CR345" s="4" t="n">
        <v>0.00108413537964224</v>
      </c>
      <c r="CS345" s="4" t="n">
        <v>0.000498875975608825</v>
      </c>
      <c r="DF345" s="1" t="n">
        <v>-0.0509910434484481</v>
      </c>
      <c r="DG345" s="1" t="n">
        <v>0.122813321650028</v>
      </c>
      <c r="DH345" s="1" t="n">
        <v>0.00313338101841509</v>
      </c>
      <c r="DI345" s="4" t="n">
        <v>0.00280376384034752</v>
      </c>
      <c r="DX345" s="1" t="n">
        <v>0.0456616207957267</v>
      </c>
      <c r="DY345" s="1" t="n">
        <v>0.0846064463257789</v>
      </c>
    </row>
    <row r="346" customFormat="false" ht="11.25" hidden="false" customHeight="false" outlineLevel="0" collapsed="false">
      <c r="A346" s="1" t="n">
        <v>340</v>
      </c>
      <c r="B346" s="1" t="n">
        <v>0.109925746917724</v>
      </c>
      <c r="C346" s="1" t="n">
        <v>0.0572673231363296</v>
      </c>
      <c r="D346" s="4" t="n">
        <v>-0.00660479394719004</v>
      </c>
      <c r="E346" s="1" t="n">
        <v>0.00508379843086004</v>
      </c>
      <c r="F346" s="1" t="n">
        <v>-0.00223766406998038</v>
      </c>
      <c r="G346" s="4" t="n">
        <v>-0.0156793221831321</v>
      </c>
      <c r="H346" s="4" t="n">
        <v>-0.00139769492670893</v>
      </c>
      <c r="I346" s="4" t="n">
        <v>-0.000570332398638129</v>
      </c>
      <c r="J346" s="4" t="n">
        <v>-5.46652290722704E-006</v>
      </c>
      <c r="K346" s="4" t="n">
        <v>-9.43366922001587E-006</v>
      </c>
      <c r="L346" s="4" t="n">
        <v>-1.18666093840147E-005</v>
      </c>
      <c r="M346" s="4" t="n">
        <v>-3.4508433600422E-005</v>
      </c>
      <c r="N346" s="4" t="n">
        <v>-2.80328595181345E-006</v>
      </c>
      <c r="O346" s="4" t="n">
        <v>-2.93981042887026E-006</v>
      </c>
      <c r="P346" s="4" t="n">
        <v>2.77163212558662E-006</v>
      </c>
      <c r="Q346" s="4" t="n">
        <v>1.3215511899034E-005</v>
      </c>
      <c r="T346" s="1" t="n">
        <v>0.0675329342484474</v>
      </c>
      <c r="U346" s="1" t="n">
        <v>0.0317681096494197</v>
      </c>
      <c r="V346" s="1" t="n">
        <v>0.00437567709013819</v>
      </c>
      <c r="W346" s="4" t="n">
        <v>0.00672168051823973</v>
      </c>
      <c r="X346" s="1" t="n">
        <v>0.001430026255548</v>
      </c>
      <c r="Y346" s="4" t="n">
        <v>0.00161739287432283</v>
      </c>
      <c r="Z346" s="4" t="n">
        <v>-8.98093003343092E-006</v>
      </c>
      <c r="AA346" s="4" t="n">
        <v>-2.82457804132718E-005</v>
      </c>
      <c r="AB346" s="4" t="n">
        <v>1.33917756102164E-005</v>
      </c>
      <c r="AC346" s="4" t="n">
        <v>-1.05317931229365E-005</v>
      </c>
      <c r="AD346" s="4" t="n">
        <v>5.49102514924015E-006</v>
      </c>
      <c r="AE346" s="4" t="n">
        <v>-1.10698028947808E-005</v>
      </c>
      <c r="AF346" s="4" t="n">
        <v>-4.18733679907745E-006</v>
      </c>
      <c r="AG346" s="4" t="n">
        <v>-2.22208427658188E-006</v>
      </c>
      <c r="AL346" s="1" t="n">
        <v>-0.0382923930883407</v>
      </c>
      <c r="AM346" s="1" t="n">
        <v>0.0238427873700857</v>
      </c>
      <c r="AN346" s="1" t="n">
        <v>-0.00268013752065599</v>
      </c>
      <c r="AO346" s="4" t="n">
        <v>0.00436157407239079</v>
      </c>
      <c r="AP346" s="4" t="n">
        <v>7.76516390033066E-006</v>
      </c>
      <c r="AQ346" s="4" t="n">
        <v>-1.83081756404135E-005</v>
      </c>
      <c r="AR346" s="4" t="n">
        <v>2.36393734667217E-005</v>
      </c>
      <c r="AS346" s="4" t="n">
        <v>-5.19612285643233E-006</v>
      </c>
      <c r="AT346" s="4" t="n">
        <v>2.72708548436639E-005</v>
      </c>
      <c r="AU346" s="4" t="n">
        <v>-3.37163473886903E-005</v>
      </c>
      <c r="AV346" s="4" t="n">
        <v>-5.99841087023378E-007</v>
      </c>
      <c r="AW346" s="4" t="n">
        <v>-1.32995710373506E-005</v>
      </c>
      <c r="BD346" s="1" t="n">
        <v>0.0535270124673843</v>
      </c>
      <c r="BE346" s="1" t="n">
        <v>0.0651764199137687</v>
      </c>
      <c r="BF346" s="4" t="n">
        <v>-4.11555402024532E-006</v>
      </c>
      <c r="BG346" s="4" t="n">
        <v>5.89064711675746E-006</v>
      </c>
      <c r="BH346" s="4" t="n">
        <v>1.35273455725837E-006</v>
      </c>
      <c r="BI346" s="4" t="n">
        <v>-4.37737435277085E-006</v>
      </c>
      <c r="BJ346" s="4" t="n">
        <v>-1.79135349753778E-005</v>
      </c>
      <c r="BK346" s="4" t="n">
        <v>2.39602359215496E-005</v>
      </c>
      <c r="BL346" s="4" t="n">
        <v>7.32552052795654E-006</v>
      </c>
      <c r="BM346" s="4" t="n">
        <v>1.58453785843448E-005</v>
      </c>
      <c r="BV346" s="1" t="n">
        <v>0.0762954130768775</v>
      </c>
      <c r="BW346" s="1" t="n">
        <v>0.077493816614151</v>
      </c>
      <c r="BX346" s="1" t="n">
        <v>-0.00526978634297847</v>
      </c>
      <c r="BY346" s="4" t="n">
        <v>0.0090784840285778</v>
      </c>
      <c r="BZ346" s="4" t="n">
        <v>-0.001638098154217</v>
      </c>
      <c r="CA346" s="4" t="n">
        <v>-0.0136142056435346</v>
      </c>
      <c r="CB346" s="4" t="n">
        <v>-0.00379197695292532</v>
      </c>
      <c r="CC346" s="4" t="n">
        <v>-3.63025210390333E-005</v>
      </c>
      <c r="CN346" s="1" t="n">
        <v>0.0389358215034008</v>
      </c>
      <c r="CO346" s="1" t="n">
        <v>0.0901116728782653</v>
      </c>
      <c r="CP346" s="1" t="n">
        <v>0.00845213420689106</v>
      </c>
      <c r="CQ346" s="4" t="n">
        <v>-7.22824825061252E-006</v>
      </c>
      <c r="CR346" s="1" t="n">
        <v>0.00113588746171444</v>
      </c>
      <c r="CS346" s="4" t="n">
        <v>0.000253152742516249</v>
      </c>
      <c r="DF346" s="1" t="n">
        <v>-0.0271568987518549</v>
      </c>
      <c r="DG346" s="1" t="n">
        <v>0.137828141450882</v>
      </c>
      <c r="DH346" s="4" t="n">
        <v>0.0033537249546498</v>
      </c>
      <c r="DI346" s="4" t="n">
        <v>0.00184993282891809</v>
      </c>
      <c r="DX346" s="1" t="n">
        <v>0.0459273345768451</v>
      </c>
      <c r="DY346" s="1" t="n">
        <v>0.0774310305714607</v>
      </c>
    </row>
    <row r="347" customFormat="false" ht="11.25" hidden="false" customHeight="false" outlineLevel="0" collapsed="false">
      <c r="A347" s="1" t="n">
        <v>341</v>
      </c>
      <c r="B347" s="1" t="n">
        <v>0.109328113496303</v>
      </c>
      <c r="C347" s="1" t="n">
        <v>0.0534985363483429</v>
      </c>
      <c r="D347" s="4" t="n">
        <v>-0.00483214342966675</v>
      </c>
      <c r="E347" s="4" t="n">
        <v>0.00645466614514589</v>
      </c>
      <c r="F347" s="4" t="n">
        <v>-0.00630464917048811</v>
      </c>
      <c r="G347" s="4" t="n">
        <v>-0.0149725247174501</v>
      </c>
      <c r="H347" s="4" t="n">
        <v>-0.00142764032352715</v>
      </c>
      <c r="I347" s="4" t="n">
        <v>-0.000298830593237653</v>
      </c>
      <c r="J347" s="4" t="n">
        <v>-1.36893404487636E-005</v>
      </c>
      <c r="K347" s="4" t="n">
        <v>-1.36186699819518E-005</v>
      </c>
      <c r="L347" s="4" t="n">
        <v>-2.41305369854671E-005</v>
      </c>
      <c r="M347" s="4" t="n">
        <v>-9.24840423977002E-006</v>
      </c>
      <c r="N347" s="4" t="n">
        <v>-1.42867556860437E-005</v>
      </c>
      <c r="O347" s="4" t="n">
        <v>-3.36598441208479E-006</v>
      </c>
      <c r="P347" s="4" t="n">
        <v>-8.03952207206748E-006</v>
      </c>
      <c r="Q347" s="4" t="n">
        <v>2.43773465626873E-005</v>
      </c>
      <c r="T347" s="1" t="n">
        <v>0.0576765798032283</v>
      </c>
      <c r="U347" s="1" t="n">
        <v>0.0235478691756725</v>
      </c>
      <c r="V347" s="4" t="n">
        <v>0.00574194174259901</v>
      </c>
      <c r="W347" s="1" t="n">
        <v>0.00549837294965982</v>
      </c>
      <c r="X347" s="4" t="n">
        <v>0.00179419503547251</v>
      </c>
      <c r="Y347" s="4" t="n">
        <v>0.00118574313819408</v>
      </c>
      <c r="Z347" s="4" t="n">
        <v>-6.45950194666511E-006</v>
      </c>
      <c r="AA347" s="4" t="n">
        <v>-1.96874789253342E-005</v>
      </c>
      <c r="AB347" s="4" t="n">
        <v>1.19788910524221E-005</v>
      </c>
      <c r="AC347" s="4" t="n">
        <v>-1.7585118257557E-005</v>
      </c>
      <c r="AD347" s="4" t="n">
        <v>-9.11201004782924E-006</v>
      </c>
      <c r="AE347" s="4" t="n">
        <v>-1.12812849693E-005</v>
      </c>
      <c r="AF347" s="4" t="n">
        <v>-3.05924295389559E-005</v>
      </c>
      <c r="AG347" s="4" t="n">
        <v>-1.29801483126357E-005</v>
      </c>
      <c r="AL347" s="1" t="n">
        <v>-0.0469258315861225</v>
      </c>
      <c r="AM347" s="1" t="n">
        <v>0.0454895608127117</v>
      </c>
      <c r="AN347" s="4" t="n">
        <v>-0.00191412412095814</v>
      </c>
      <c r="AO347" s="4" t="n">
        <v>0.00450934097170829</v>
      </c>
      <c r="AP347" s="4" t="n">
        <v>-2.91187234324752E-006</v>
      </c>
      <c r="AQ347" s="4" t="n">
        <v>-1.08384319901233E-005</v>
      </c>
      <c r="AR347" s="4" t="n">
        <v>1.13535124910413E-005</v>
      </c>
      <c r="AS347" s="4" t="n">
        <v>-1.45643734867917E-005</v>
      </c>
      <c r="AT347" s="4" t="n">
        <v>2.64215595962014E-005</v>
      </c>
      <c r="AU347" s="4" t="n">
        <v>-4.18704221374355E-005</v>
      </c>
      <c r="AV347" s="4" t="n">
        <v>-1.28404035422136E-005</v>
      </c>
      <c r="AW347" s="4" t="n">
        <v>-6.24853464614716E-006</v>
      </c>
      <c r="BD347" s="1" t="n">
        <v>0.0498292669653892</v>
      </c>
      <c r="BE347" s="1" t="n">
        <v>0.0683479607105255</v>
      </c>
      <c r="BF347" s="4" t="n">
        <v>7.63666685088537E-006</v>
      </c>
      <c r="BG347" s="4" t="n">
        <v>1.816422070533E-007</v>
      </c>
      <c r="BH347" s="4" t="n">
        <v>-1.57161355218704E-006</v>
      </c>
      <c r="BI347" s="4" t="n">
        <v>-1.10174107703642E-006</v>
      </c>
      <c r="BJ347" s="4" t="n">
        <v>-1.58989987539826E-005</v>
      </c>
      <c r="BK347" s="4" t="n">
        <v>2.02384362637531E-005</v>
      </c>
      <c r="BL347" s="4" t="n">
        <v>1.09727388917235E-005</v>
      </c>
      <c r="BM347" s="4" t="n">
        <v>-2.00853719434235E-007</v>
      </c>
      <c r="BV347" s="1" t="n">
        <v>0.0865619778633117</v>
      </c>
      <c r="BW347" s="1" t="n">
        <v>0.0741622075438499</v>
      </c>
      <c r="BX347" s="4" t="n">
        <v>-0.00292397057637572</v>
      </c>
      <c r="BY347" s="1" t="n">
        <v>0.00968583580106496</v>
      </c>
      <c r="BZ347" s="4" t="n">
        <v>-0.0054059294052422</v>
      </c>
      <c r="CA347" s="4" t="n">
        <v>-0.0129439299926161</v>
      </c>
      <c r="CB347" s="4" t="n">
        <v>-0.00335110817104578</v>
      </c>
      <c r="CC347" s="4" t="n">
        <v>0.000831429322715848</v>
      </c>
      <c r="CN347" s="1" t="n">
        <v>0.0409378446638584</v>
      </c>
      <c r="CO347" s="1" t="n">
        <v>0.0846905931830406</v>
      </c>
      <c r="CP347" s="1" t="n">
        <v>0.00812606420367956</v>
      </c>
      <c r="CQ347" s="4" t="n">
        <v>-0.00183117121923714</v>
      </c>
      <c r="CR347" s="4" t="n">
        <v>0.00119050301145762</v>
      </c>
      <c r="CS347" s="4" t="n">
        <v>1.51038662465907E-007</v>
      </c>
      <c r="DF347" s="1" t="n">
        <v>-0.00848978850990533</v>
      </c>
      <c r="DG347" s="1" t="n">
        <v>0.150825530290603</v>
      </c>
      <c r="DH347" s="4" t="n">
        <v>0.00332195498049259</v>
      </c>
      <c r="DI347" s="4" t="n">
        <v>0.00102769187651574</v>
      </c>
      <c r="DX347" s="1" t="n">
        <v>0.0410279259085655</v>
      </c>
      <c r="DY347" s="1" t="n">
        <v>0.0751255005598068</v>
      </c>
    </row>
    <row r="348" customFormat="false" ht="11.25" hidden="false" customHeight="false" outlineLevel="0" collapsed="false">
      <c r="A348" s="1" t="n">
        <v>342</v>
      </c>
      <c r="B348" s="1" t="n">
        <v>0.120878592133522</v>
      </c>
      <c r="C348" s="1" t="n">
        <v>0.0449470095336437</v>
      </c>
      <c r="D348" s="4" t="n">
        <v>-0.00262028630822897</v>
      </c>
      <c r="E348" s="4" t="n">
        <v>0.00706497859209775</v>
      </c>
      <c r="F348" s="4" t="n">
        <v>-0.0104264458641409</v>
      </c>
      <c r="G348" s="1" t="n">
        <v>-0.0128884110599756</v>
      </c>
      <c r="H348" s="1" t="n">
        <v>-0.00130560901015996</v>
      </c>
      <c r="I348" s="4" t="n">
        <v>4.79998880109633E-006</v>
      </c>
      <c r="J348" s="4" t="n">
        <v>-3.23197650686779E-006</v>
      </c>
      <c r="K348" s="4" t="n">
        <v>-2.54208543992717E-006</v>
      </c>
      <c r="L348" s="4" t="n">
        <v>-3.74793817172758E-005</v>
      </c>
      <c r="M348" s="4" t="n">
        <v>2.60131997720236E-007</v>
      </c>
      <c r="N348" s="4" t="n">
        <v>7.88936449680477E-006</v>
      </c>
      <c r="O348" s="4" t="n">
        <v>5.41358701866556E-007</v>
      </c>
      <c r="P348" s="4" t="n">
        <v>5.10635254613589E-006</v>
      </c>
      <c r="Q348" s="4" t="n">
        <v>1.75200020748889E-005</v>
      </c>
      <c r="T348" s="1" t="n">
        <v>0.0463097058236599</v>
      </c>
      <c r="U348" s="1" t="n">
        <v>0.0216830279678106</v>
      </c>
      <c r="V348" s="1" t="n">
        <v>0.00670195231214165</v>
      </c>
      <c r="W348" s="1" t="n">
        <v>0.00381889473646879</v>
      </c>
      <c r="X348" s="1" t="n">
        <v>0.00208077207207679</v>
      </c>
      <c r="Y348" s="4" t="n">
        <v>0.000695167924277484</v>
      </c>
      <c r="Z348" s="4" t="n">
        <v>-2.53449234151048E-005</v>
      </c>
      <c r="AA348" s="4" t="n">
        <v>-2.60415235970867E-005</v>
      </c>
      <c r="AB348" s="4" t="n">
        <v>-2.946168251583E-006</v>
      </c>
      <c r="AC348" s="4" t="n">
        <v>-1.72537456819554E-005</v>
      </c>
      <c r="AD348" s="4" t="n">
        <v>1.49559491546824E-006</v>
      </c>
      <c r="AE348" s="4" t="n">
        <v>-1.98594625544501E-006</v>
      </c>
      <c r="AF348" s="4" t="n">
        <v>-1.20645509014139E-005</v>
      </c>
      <c r="AG348" s="4" t="n">
        <v>1.00005336207686E-005</v>
      </c>
      <c r="AL348" s="1" t="n">
        <v>-0.0519363470375537</v>
      </c>
      <c r="AM348" s="1" t="n">
        <v>0.0711573362350463</v>
      </c>
      <c r="AN348" s="4" t="n">
        <v>-0.00132431858219206</v>
      </c>
      <c r="AO348" s="4" t="n">
        <v>0.00479202391579747</v>
      </c>
      <c r="AP348" s="4" t="n">
        <v>-3.44467366630851E-006</v>
      </c>
      <c r="AQ348" s="4" t="n">
        <v>-2.35349580179899E-006</v>
      </c>
      <c r="AR348" s="4" t="n">
        <v>7.25481913832482E-006</v>
      </c>
      <c r="AS348" s="4" t="n">
        <v>-1.74243596120504E-005</v>
      </c>
      <c r="AT348" s="4" t="n">
        <v>1.58805814862716E-005</v>
      </c>
      <c r="AU348" s="4" t="n">
        <v>-2.47564930759836E-005</v>
      </c>
      <c r="AV348" s="4" t="n">
        <v>-2.64092864199483E-006</v>
      </c>
      <c r="AW348" s="4" t="n">
        <v>2.61363368281308E-007</v>
      </c>
      <c r="BD348" s="4" t="n">
        <v>0.0498551465570926</v>
      </c>
      <c r="BE348" s="1" t="n">
        <v>0.0794259682297706</v>
      </c>
      <c r="BF348" s="4" t="n">
        <v>-1.0237055903417E-005</v>
      </c>
      <c r="BG348" s="4" t="n">
        <v>1.56029727804707E-006</v>
      </c>
      <c r="BH348" s="4" t="n">
        <v>-1.23813115351367E-005</v>
      </c>
      <c r="BI348" s="4" t="n">
        <v>4.23852588937734E-006</v>
      </c>
      <c r="BJ348" s="4" t="n">
        <v>-9.93982848740415E-006</v>
      </c>
      <c r="BK348" s="4" t="n">
        <v>2.40849640249507E-005</v>
      </c>
      <c r="BL348" s="4" t="n">
        <v>2.07370248972438E-005</v>
      </c>
      <c r="BM348" s="4" t="n">
        <v>1.66756626640562E-006</v>
      </c>
      <c r="BV348" s="1" t="n">
        <v>0.0903799012303352</v>
      </c>
      <c r="BW348" s="1" t="n">
        <v>0.0623752474784851</v>
      </c>
      <c r="BX348" s="4" t="n">
        <v>-0.000754605571273714</v>
      </c>
      <c r="BY348" s="1" t="n">
        <v>0.00984702538698911</v>
      </c>
      <c r="BZ348" s="4" t="n">
        <v>-0.0087219625711441</v>
      </c>
      <c r="CA348" s="4" t="n">
        <v>-0.0111440746113658</v>
      </c>
      <c r="CB348" s="4" t="n">
        <v>-0.00280168373137712</v>
      </c>
      <c r="CC348" s="4" t="n">
        <v>0.00129780115094035</v>
      </c>
      <c r="CN348" s="1" t="n">
        <v>0.0420423373579978</v>
      </c>
      <c r="CO348" s="1" t="n">
        <v>0.0807111337780952</v>
      </c>
      <c r="CP348" s="1" t="n">
        <v>0.0074833957478404</v>
      </c>
      <c r="CQ348" s="4" t="n">
        <v>-0.00339161651208996</v>
      </c>
      <c r="CR348" s="4" t="n">
        <v>0.00121517141815275</v>
      </c>
      <c r="CS348" s="4" t="n">
        <v>-0.000247584423050284</v>
      </c>
      <c r="DF348" s="1" t="n">
        <v>0.0133815351873636</v>
      </c>
      <c r="DG348" s="1" t="n">
        <v>0.163570672273635</v>
      </c>
      <c r="DH348" s="4" t="n">
        <v>0.00315201980993151</v>
      </c>
      <c r="DI348" s="4" t="n">
        <v>0.000342564133461564</v>
      </c>
      <c r="DX348" s="1" t="n">
        <v>0.0368940122425556</v>
      </c>
      <c r="DY348" s="1" t="n">
        <v>0.0789929404854774</v>
      </c>
    </row>
    <row r="349" customFormat="false" ht="11.25" hidden="false" customHeight="false" outlineLevel="0" collapsed="false">
      <c r="A349" s="1" t="n">
        <v>343</v>
      </c>
      <c r="B349" s="1" t="n">
        <v>0.116696685552597</v>
      </c>
      <c r="C349" s="1" t="n">
        <v>0.0155722284689545</v>
      </c>
      <c r="D349" s="4" t="n">
        <v>-0.00077070714905858</v>
      </c>
      <c r="E349" s="4" t="n">
        <v>0.00683655124157667</v>
      </c>
      <c r="F349" s="1" t="n">
        <v>-0.013322178274393</v>
      </c>
      <c r="G349" s="4" t="n">
        <v>-0.0094123063609004</v>
      </c>
      <c r="H349" s="4" t="n">
        <v>-0.00112299947068095</v>
      </c>
      <c r="I349" s="4" t="n">
        <v>4.49305407528299E-005</v>
      </c>
      <c r="J349" s="4" t="n">
        <v>2.99634257316938E-006</v>
      </c>
      <c r="K349" s="4" t="n">
        <v>-7.28601844457443E-006</v>
      </c>
      <c r="L349" s="4" t="n">
        <v>-2.07326793315587E-005</v>
      </c>
      <c r="M349" s="4" t="n">
        <v>9.85307997325435E-006</v>
      </c>
      <c r="N349" s="4" t="n">
        <v>6.12394296695129E-006</v>
      </c>
      <c r="O349" s="4" t="n">
        <v>-1.56624737428501E-005</v>
      </c>
      <c r="P349" s="4" t="n">
        <v>1.79137459781486E-005</v>
      </c>
      <c r="Q349" s="4" t="n">
        <v>1.0257504072797E-005</v>
      </c>
      <c r="T349" s="1" t="n">
        <v>0.0365094654262065</v>
      </c>
      <c r="U349" s="1" t="n">
        <v>0.0240193586796522</v>
      </c>
      <c r="V349" s="1" t="n">
        <v>0.00692697009071707</v>
      </c>
      <c r="W349" s="4" t="n">
        <v>0.00215234025381505</v>
      </c>
      <c r="X349" s="4" t="n">
        <v>0.00223823962733149</v>
      </c>
      <c r="Y349" s="4" t="n">
        <v>9.76951705524697E-005</v>
      </c>
      <c r="Z349" s="4" t="n">
        <v>-1.68467140611028E-005</v>
      </c>
      <c r="AA349" s="4" t="n">
        <v>8.21838597175883E-008</v>
      </c>
      <c r="AB349" s="4" t="n">
        <v>-2.38881439145188E-005</v>
      </c>
      <c r="AC349" s="4" t="n">
        <v>-2.205028613389E-005</v>
      </c>
      <c r="AD349" s="4" t="n">
        <v>-1.52493548739585E-005</v>
      </c>
      <c r="AE349" s="4" t="n">
        <v>-1.76302601175848E-005</v>
      </c>
      <c r="AF349" s="4" t="n">
        <v>-2.40591234614839E-005</v>
      </c>
      <c r="AG349" s="4" t="n">
        <v>1.20098648039856E-005</v>
      </c>
      <c r="AL349" s="1" t="n">
        <v>-0.0388318225741386</v>
      </c>
      <c r="AM349" s="1" t="n">
        <v>0.103334702551364</v>
      </c>
      <c r="AN349" s="4" t="n">
        <v>-0.00057994935195893</v>
      </c>
      <c r="AO349" s="4" t="n">
        <v>0.00522836344316601</v>
      </c>
      <c r="AP349" s="4" t="n">
        <v>9.25703443499514E-006</v>
      </c>
      <c r="AQ349" s="4" t="n">
        <v>6.31524153504869E-006</v>
      </c>
      <c r="AR349" s="4" t="n">
        <v>6.47941214992897E-006</v>
      </c>
      <c r="AS349" s="4" t="n">
        <v>-1.94965541595593E-005</v>
      </c>
      <c r="AT349" s="4" t="n">
        <v>3.27977577398996E-005</v>
      </c>
      <c r="AU349" s="4" t="n">
        <v>-1.50467221828876E-005</v>
      </c>
      <c r="AV349" s="4" t="n">
        <v>2.37216554523911E-005</v>
      </c>
      <c r="AW349" s="4" t="n">
        <v>-3.81822337658377E-006</v>
      </c>
      <c r="BD349" s="1" t="n">
        <v>0.0603873506188392</v>
      </c>
      <c r="BE349" s="1" t="n">
        <v>0.0870678722858429</v>
      </c>
      <c r="BF349" s="4" t="n">
        <v>-1.5583005733788E-005</v>
      </c>
      <c r="BG349" s="4" t="n">
        <v>-6.14760210737586E-006</v>
      </c>
      <c r="BH349" s="4" t="n">
        <v>1.19852643365447E-007</v>
      </c>
      <c r="BI349" s="4" t="n">
        <v>1.48728486237814E-005</v>
      </c>
      <c r="BJ349" s="4" t="n">
        <v>3.12900010612793E-006</v>
      </c>
      <c r="BK349" s="4" t="n">
        <v>1.42970711749512E-005</v>
      </c>
      <c r="BL349" s="4" t="n">
        <v>1.56773658090969E-005</v>
      </c>
      <c r="BM349" s="4" t="n">
        <v>-5.75211879549897E-006</v>
      </c>
      <c r="BV349" s="1" t="n">
        <v>0.0827874541282653</v>
      </c>
      <c r="BW349" s="1" t="n">
        <v>0.0555862188339233</v>
      </c>
      <c r="BX349" s="4" t="n">
        <v>0.00138576433528214</v>
      </c>
      <c r="BY349" s="1" t="n">
        <v>0.00982185266911983</v>
      </c>
      <c r="BZ349" s="4" t="n">
        <v>-0.0113537115976214</v>
      </c>
      <c r="CA349" s="4" t="n">
        <v>-0.0086949598044157</v>
      </c>
      <c r="CB349" s="1" t="n">
        <v>-0.00248248083516955</v>
      </c>
      <c r="CC349" s="4" t="n">
        <v>0.00163911504205316</v>
      </c>
      <c r="CN349" s="1" t="n">
        <v>0.0417998544871807</v>
      </c>
      <c r="CO349" s="1" t="n">
        <v>0.0755048766732215</v>
      </c>
      <c r="CP349" s="4" t="n">
        <v>0.00676328269764781</v>
      </c>
      <c r="CQ349" s="4" t="n">
        <v>-0.00480073876678943</v>
      </c>
      <c r="CR349" s="4" t="n">
        <v>0.00127661228179931</v>
      </c>
      <c r="CS349" s="4" t="n">
        <v>-0.000569210678804665</v>
      </c>
      <c r="DF349" s="1" t="n">
        <v>0.0413977392017841</v>
      </c>
      <c r="DG349" s="1" t="n">
        <v>0.170004546642303</v>
      </c>
      <c r="DH349" s="4" t="n">
        <v>0.00284179975278675</v>
      </c>
      <c r="DI349" s="4" t="n">
        <v>-0.000230241275858134</v>
      </c>
      <c r="DX349" s="1" t="n">
        <v>0.0370309054851532</v>
      </c>
      <c r="DY349" s="1" t="n">
        <v>0.0809009969234466</v>
      </c>
    </row>
    <row r="350" customFormat="false" ht="11.25" hidden="false" customHeight="false" outlineLevel="0" collapsed="false">
      <c r="A350" s="1" t="n">
        <v>344</v>
      </c>
      <c r="B350" s="1" t="n">
        <v>0.0904497355222702</v>
      </c>
      <c r="C350" s="1" t="n">
        <v>-0.000124556449009105</v>
      </c>
      <c r="D350" s="4" t="n">
        <v>0.000651587499305605</v>
      </c>
      <c r="E350" s="4" t="n">
        <v>0.00637161126360297</v>
      </c>
      <c r="F350" s="4" t="n">
        <v>-0.0150728998705744</v>
      </c>
      <c r="G350" s="1" t="n">
        <v>-0.00589099805802106</v>
      </c>
      <c r="H350" s="4" t="n">
        <v>-0.00124878855422139</v>
      </c>
      <c r="I350" s="4" t="n">
        <v>8.76373233040794E-005</v>
      </c>
      <c r="J350" s="4" t="n">
        <v>-3.75594208890106E-006</v>
      </c>
      <c r="K350" s="4" t="n">
        <v>1.0323187780159E-005</v>
      </c>
      <c r="L350" s="4" t="n">
        <v>-1.50691712406114E-005</v>
      </c>
      <c r="M350" s="4" t="n">
        <v>1.76933772308984E-005</v>
      </c>
      <c r="N350" s="4" t="n">
        <v>8.98359303391771E-006</v>
      </c>
      <c r="O350" s="4" t="n">
        <v>6.32037608738755E-006</v>
      </c>
      <c r="P350" s="4" t="n">
        <v>1.99419937416678E-005</v>
      </c>
      <c r="Q350" s="4" t="n">
        <v>1.01359091786434E-005</v>
      </c>
      <c r="T350" s="1" t="n">
        <v>0.0289283394813537</v>
      </c>
      <c r="U350" s="1" t="n">
        <v>0.0291459262371063</v>
      </c>
      <c r="V350" s="1" t="n">
        <v>0.00703672459349036</v>
      </c>
      <c r="W350" s="1" t="n">
        <v>0.000703715777490288</v>
      </c>
      <c r="X350" s="1" t="n">
        <v>0.00219431333243846</v>
      </c>
      <c r="Y350" s="4" t="n">
        <v>-0.000506592390593141</v>
      </c>
      <c r="Z350" s="4" t="n">
        <v>-2.57732426689472E-005</v>
      </c>
      <c r="AA350" s="4" t="n">
        <v>1.61067546287085E-005</v>
      </c>
      <c r="AB350" s="4" t="n">
        <v>-2.10469370358623E-005</v>
      </c>
      <c r="AC350" s="4" t="n">
        <v>-1.67664311447879E-005</v>
      </c>
      <c r="AD350" s="4" t="n">
        <v>6.23373011876537E-007</v>
      </c>
      <c r="AE350" s="4" t="n">
        <v>2.8792230750696E-006</v>
      </c>
      <c r="AF350" s="4" t="n">
        <v>1.75638874111427E-007</v>
      </c>
      <c r="AG350" s="4" t="n">
        <v>1.28894553199643E-005</v>
      </c>
      <c r="AL350" s="1" t="n">
        <v>-0.0176275968551635</v>
      </c>
      <c r="AM350" s="1" t="n">
        <v>0.117344453930854</v>
      </c>
      <c r="AN350" s="4" t="n">
        <v>0.000580433115828782</v>
      </c>
      <c r="AO350" s="4" t="n">
        <v>0.00555235240608453</v>
      </c>
      <c r="AP350" s="4" t="n">
        <v>2.1490845028893E-005</v>
      </c>
      <c r="AQ350" s="4" t="n">
        <v>2.64665095528471E-006</v>
      </c>
      <c r="AR350" s="4" t="n">
        <v>-3.91461890103528E-006</v>
      </c>
      <c r="AS350" s="4" t="n">
        <v>-1.81385785253951E-005</v>
      </c>
      <c r="AT350" s="4" t="n">
        <v>9.65165054367389E-006</v>
      </c>
      <c r="AU350" s="4" t="n">
        <v>-4.34265666626743E-006</v>
      </c>
      <c r="AV350" s="4" t="n">
        <v>-2.12306485991575E-006</v>
      </c>
      <c r="AW350" s="4" t="n">
        <v>7.74969703343231E-006</v>
      </c>
      <c r="BD350" s="1" t="n">
        <v>0.0726170465350151</v>
      </c>
      <c r="BE350" s="1" t="n">
        <v>0.0843019559979438</v>
      </c>
      <c r="BF350" s="4" t="n">
        <v>5.79839070269372E-006</v>
      </c>
      <c r="BG350" s="4" t="n">
        <v>4.31176840720581E-006</v>
      </c>
      <c r="BH350" s="4" t="n">
        <v>6.29363148618722E-006</v>
      </c>
      <c r="BI350" s="4" t="n">
        <v>2.42717987930518E-007</v>
      </c>
      <c r="BJ350" s="4" t="n">
        <v>-8.35097580420551E-006</v>
      </c>
      <c r="BK350" s="4" t="n">
        <v>5.89198816669522E-006</v>
      </c>
      <c r="BL350" s="4" t="n">
        <v>2.34883573284605E-005</v>
      </c>
      <c r="BM350" s="4" t="n">
        <v>-6.14628788753179E-006</v>
      </c>
      <c r="BV350" s="1" t="n">
        <v>0.0760920345783233</v>
      </c>
      <c r="BW350" s="1" t="n">
        <v>0.0567196011543273</v>
      </c>
      <c r="BX350" s="4" t="n">
        <v>0.00371469836682081</v>
      </c>
      <c r="BY350" s="1" t="n">
        <v>0.00940100196748971</v>
      </c>
      <c r="BZ350" s="4" t="n">
        <v>-0.0134495673701167</v>
      </c>
      <c r="CA350" s="1" t="n">
        <v>-0.00575739936903119</v>
      </c>
      <c r="CB350" s="1" t="n">
        <v>-0.00216269679367542</v>
      </c>
      <c r="CC350" s="4" t="n">
        <v>0.00206962414085865</v>
      </c>
      <c r="CN350" s="1" t="n">
        <v>0.0386078543961048</v>
      </c>
      <c r="CO350" s="1" t="n">
        <v>0.07149538397789</v>
      </c>
      <c r="CP350" s="1" t="n">
        <v>0.00582033907994628</v>
      </c>
      <c r="CQ350" s="1" t="n">
        <v>-0.00630269479006528</v>
      </c>
      <c r="CR350" s="1" t="n">
        <v>0.00119210430420935</v>
      </c>
      <c r="CS350" s="4" t="n">
        <v>-0.00101555651053786</v>
      </c>
      <c r="DF350" s="1" t="n">
        <v>0.0686440393328666</v>
      </c>
      <c r="DG350" s="1" t="n">
        <v>0.168026700615882</v>
      </c>
      <c r="DH350" s="4" t="n">
        <v>0.00236559240147471</v>
      </c>
      <c r="DI350" s="4" t="n">
        <v>-0.000584606954362243</v>
      </c>
      <c r="DX350" s="1" t="n">
        <v>0.033298023045063</v>
      </c>
      <c r="DY350" s="1" t="n">
        <v>0.0847892835736274</v>
      </c>
    </row>
    <row r="351" customFormat="false" ht="11.25" hidden="false" customHeight="false" outlineLevel="0" collapsed="false">
      <c r="A351" s="1" t="n">
        <v>345</v>
      </c>
      <c r="B351" s="1" t="n">
        <v>0.0650527700781822</v>
      </c>
      <c r="C351" s="1" t="n">
        <v>0.00424900790676474</v>
      </c>
      <c r="D351" s="4" t="n">
        <v>0.00185828597750514</v>
      </c>
      <c r="E351" s="1" t="n">
        <v>0.00582694122567772</v>
      </c>
      <c r="F351" s="1" t="n">
        <v>-0.0161779355257749</v>
      </c>
      <c r="G351" s="4" t="n">
        <v>-0.00206503155641257</v>
      </c>
      <c r="H351" s="4" t="n">
        <v>-0.00142460549250245</v>
      </c>
      <c r="I351" s="1" t="n">
        <v>0.000416377180954441</v>
      </c>
      <c r="J351" s="4" t="n">
        <v>2.34979070228291E-005</v>
      </c>
      <c r="K351" s="4" t="n">
        <v>1.36157341330545E-005</v>
      </c>
      <c r="L351" s="4" t="n">
        <v>6.54650420983671E-006</v>
      </c>
      <c r="M351" s="4" t="n">
        <v>3.61694765160791E-005</v>
      </c>
      <c r="N351" s="4" t="n">
        <v>1.45354088090243E-005</v>
      </c>
      <c r="O351" s="4" t="n">
        <v>-1.9517850887496E-005</v>
      </c>
      <c r="P351" s="4" t="n">
        <v>1.58426621510443E-006</v>
      </c>
      <c r="Q351" s="4" t="n">
        <v>-9.01850853551877E-006</v>
      </c>
      <c r="T351" s="1" t="n">
        <v>0.0237530879676342</v>
      </c>
      <c r="U351" s="4" t="n">
        <v>0.0353621430695056</v>
      </c>
      <c r="V351" s="4" t="n">
        <v>0.00669464934617281</v>
      </c>
      <c r="W351" s="1" t="n">
        <v>-0.000740405987016856</v>
      </c>
      <c r="X351" s="1" t="n">
        <v>0.00198201742023229</v>
      </c>
      <c r="Y351" s="4" t="n">
        <v>-0.00108045700471848</v>
      </c>
      <c r="Z351" s="4" t="n">
        <v>-2.3653077732888E-005</v>
      </c>
      <c r="AA351" s="4" t="n">
        <v>1.84756991075119E-005</v>
      </c>
      <c r="AB351" s="4" t="n">
        <v>-1.79577800736296E-005</v>
      </c>
      <c r="AC351" s="4" t="n">
        <v>5.57831208425341E-006</v>
      </c>
      <c r="AD351" s="4" t="n">
        <v>-3.54613075614906E-006</v>
      </c>
      <c r="AE351" s="4" t="n">
        <v>2.58672789641423E-005</v>
      </c>
      <c r="AF351" s="4" t="n">
        <v>7.42271777198766E-006</v>
      </c>
      <c r="AG351" s="4" t="n">
        <v>2.52278587140608E-005</v>
      </c>
      <c r="AL351" s="4" t="n">
        <v>-1.54824811033904E-005</v>
      </c>
      <c r="AM351" s="1" t="n">
        <v>0.131314784288406</v>
      </c>
      <c r="AN351" s="4" t="n">
        <v>0.00180209556128829</v>
      </c>
      <c r="AO351" s="4" t="n">
        <v>0.00536742387339472</v>
      </c>
      <c r="AP351" s="4" t="n">
        <v>1.41565869853366E-005</v>
      </c>
      <c r="AQ351" s="4" t="n">
        <v>6.10073084317264E-006</v>
      </c>
      <c r="AR351" s="4" t="n">
        <v>-3.83323913411004E-006</v>
      </c>
      <c r="AS351" s="4" t="n">
        <v>-3.84978875445085E-006</v>
      </c>
      <c r="AT351" s="4" t="n">
        <v>2.75411184702534E-005</v>
      </c>
      <c r="AU351" s="4" t="n">
        <v>-6.27852432444342E-006</v>
      </c>
      <c r="AV351" s="4" t="n">
        <v>1.40754382300656E-005</v>
      </c>
      <c r="AW351" s="4" t="n">
        <v>-7.23740777175407E-006</v>
      </c>
      <c r="BD351" s="4" t="n">
        <v>0.0781855806708335</v>
      </c>
      <c r="BE351" s="1" t="n">
        <v>0.0755362808704376</v>
      </c>
      <c r="BF351" s="4" t="n">
        <v>9.17260240385076E-006</v>
      </c>
      <c r="BG351" s="4" t="n">
        <v>-1.2182880709588E-005</v>
      </c>
      <c r="BH351" s="4" t="n">
        <v>6.07769425187143E-006</v>
      </c>
      <c r="BI351" s="4" t="n">
        <v>1.62753858603537E-005</v>
      </c>
      <c r="BJ351" s="4" t="n">
        <v>-2.82214205071795E-006</v>
      </c>
      <c r="BK351" s="4" t="n">
        <v>-6.57706232232158E-006</v>
      </c>
      <c r="BL351" s="4" t="n">
        <v>1.89352340385085E-005</v>
      </c>
      <c r="BM351" s="4" t="n">
        <v>1.31464150854299E-006</v>
      </c>
      <c r="BV351" s="1" t="n">
        <v>0.0760905370116233</v>
      </c>
      <c r="BW351" s="1" t="n">
        <v>0.0626693740487098</v>
      </c>
      <c r="BX351" s="4" t="n">
        <v>0.00611949246376752</v>
      </c>
      <c r="BY351" s="1" t="n">
        <v>0.0083759780973196</v>
      </c>
      <c r="BZ351" s="4" t="n">
        <v>-0.0149446846917271</v>
      </c>
      <c r="CA351" s="4" t="n">
        <v>-0.00213751103729009</v>
      </c>
      <c r="CB351" s="4" t="n">
        <v>-0.00171683623921126</v>
      </c>
      <c r="CC351" s="4" t="n">
        <v>0.00252038403414189</v>
      </c>
      <c r="CN351" s="1" t="n">
        <v>0.0348217561841011</v>
      </c>
      <c r="CO351" s="1" t="n">
        <v>0.06891930103302</v>
      </c>
      <c r="CP351" s="1" t="n">
        <v>0.00429370906203985</v>
      </c>
      <c r="CQ351" s="4" t="n">
        <v>-0.00775205017998814</v>
      </c>
      <c r="CR351" s="4" t="n">
        <v>0.000919312529731541</v>
      </c>
      <c r="CS351" s="4" t="n">
        <v>-0.00142236903775483</v>
      </c>
      <c r="DF351" s="1" t="n">
        <v>0.095774658024311</v>
      </c>
      <c r="DG351" s="1" t="n">
        <v>0.161796137690544</v>
      </c>
      <c r="DH351" s="4" t="n">
        <v>0.0019113962771371</v>
      </c>
      <c r="DI351" s="4" t="n">
        <v>-0.000636777200270444</v>
      </c>
      <c r="DX351" s="1" t="n">
        <v>0.033267818391323</v>
      </c>
      <c r="DY351" s="1" t="n">
        <v>0.0932594612240791</v>
      </c>
    </row>
    <row r="352" customFormat="false" ht="11.25" hidden="false" customHeight="false" outlineLevel="0" collapsed="false">
      <c r="A352" s="1" t="n">
        <v>346</v>
      </c>
      <c r="B352" s="1" t="n">
        <v>0.0509389676153659</v>
      </c>
      <c r="C352" s="1" t="n">
        <v>0.0155646679922938</v>
      </c>
      <c r="D352" s="1" t="n">
        <v>0.00293133803643286</v>
      </c>
      <c r="E352" s="4" t="n">
        <v>0.00514253647997975</v>
      </c>
      <c r="F352" s="4" t="n">
        <v>-0.0163799412548542</v>
      </c>
      <c r="G352" s="4" t="n">
        <v>0.00188163144048303</v>
      </c>
      <c r="H352" s="4" t="n">
        <v>-0.00129810546059161</v>
      </c>
      <c r="I352" s="4" t="n">
        <v>0.00093983398983255</v>
      </c>
      <c r="J352" s="4" t="n">
        <v>1.7935595678864E-005</v>
      </c>
      <c r="K352" s="4" t="n">
        <v>-4.97984274261398E-006</v>
      </c>
      <c r="L352" s="4" t="n">
        <v>-3.30402917825267E-006</v>
      </c>
      <c r="M352" s="4" t="n">
        <v>1.73668577190255E-005</v>
      </c>
      <c r="N352" s="4" t="n">
        <v>1.40883275889791E-005</v>
      </c>
      <c r="O352" s="4" t="n">
        <v>-1.7567863324075E-005</v>
      </c>
      <c r="P352" s="4" t="n">
        <v>1.61699517775559E-005</v>
      </c>
      <c r="Q352" s="4" t="n">
        <v>-2.54135666182264E-005</v>
      </c>
      <c r="T352" s="1" t="n">
        <v>0.020383408293128</v>
      </c>
      <c r="U352" s="4" t="n">
        <v>0.0421098619699478</v>
      </c>
      <c r="V352" s="4" t="n">
        <v>0.00626419251784682</v>
      </c>
      <c r="W352" s="4" t="n">
        <v>-0.00182593264617025</v>
      </c>
      <c r="X352" s="4" t="n">
        <v>0.00162137427832931</v>
      </c>
      <c r="Y352" s="4" t="n">
        <v>-0.00153704721014946</v>
      </c>
      <c r="Z352" s="4" t="n">
        <v>6.65725474391365E-006</v>
      </c>
      <c r="AA352" s="4" t="n">
        <v>2.74344274657778E-005</v>
      </c>
      <c r="AB352" s="4" t="n">
        <v>-3.13748969347216E-005</v>
      </c>
      <c r="AC352" s="4" t="n">
        <v>5.02421517012408E-006</v>
      </c>
      <c r="AD352" s="4" t="n">
        <v>6.31080183666199E-006</v>
      </c>
      <c r="AE352" s="4" t="n">
        <v>-1.06987761228083E-006</v>
      </c>
      <c r="AF352" s="4" t="n">
        <v>2.32346737902844E-005</v>
      </c>
      <c r="AG352" s="4" t="n">
        <v>1.83190113602904E-005</v>
      </c>
      <c r="AL352" s="1" t="n">
        <v>0.0262051615864038</v>
      </c>
      <c r="AM352" s="1" t="n">
        <v>0.136018022894859</v>
      </c>
      <c r="AN352" s="4" t="n">
        <v>0.00280799390748143</v>
      </c>
      <c r="AO352" s="4" t="n">
        <v>0.00496423710137605</v>
      </c>
      <c r="AP352" s="4" t="n">
        <v>1.45788690133485E-005</v>
      </c>
      <c r="AQ352" s="4" t="n">
        <v>-1.08905658180447E-006</v>
      </c>
      <c r="AR352" s="4" t="n">
        <v>1.31723718368448E-005</v>
      </c>
      <c r="AS352" s="4" t="n">
        <v>1.92377024177403E-006</v>
      </c>
      <c r="AT352" s="4" t="n">
        <v>4.00660137529484E-005</v>
      </c>
      <c r="AU352" s="4" t="n">
        <v>-1.25775750348111E-005</v>
      </c>
      <c r="AV352" s="4" t="n">
        <v>2.82995260931784E-005</v>
      </c>
      <c r="AW352" s="4" t="n">
        <v>-1.51827298395801E-005</v>
      </c>
      <c r="BD352" s="1" t="n">
        <v>0.0780470818281173</v>
      </c>
      <c r="BE352" s="1" t="n">
        <v>0.0671074241399765</v>
      </c>
      <c r="BF352" s="4" t="n">
        <v>1.90705923159839E-005</v>
      </c>
      <c r="BG352" s="4" t="n">
        <v>-9.052279892785E-006</v>
      </c>
      <c r="BH352" s="4" t="n">
        <v>5.44824524695286E-006</v>
      </c>
      <c r="BI352" s="4" t="n">
        <v>-3.20814228871313E-006</v>
      </c>
      <c r="BJ352" s="4" t="n">
        <v>-7.39495089874253E-006</v>
      </c>
      <c r="BK352" s="4" t="n">
        <v>-1.01285895652836E-005</v>
      </c>
      <c r="BL352" s="4" t="n">
        <v>3.92484571420936E-006</v>
      </c>
      <c r="BM352" s="4" t="n">
        <v>-2.11184178624535E-005</v>
      </c>
      <c r="BV352" s="1" t="n">
        <v>0.0833893194794654</v>
      </c>
      <c r="BW352" s="1" t="n">
        <v>0.0594777464866638</v>
      </c>
      <c r="BX352" s="4" t="n">
        <v>0.00831930339336395</v>
      </c>
      <c r="BY352" s="4" t="n">
        <v>0.00632353778928518</v>
      </c>
      <c r="BZ352" s="1" t="n">
        <v>-0.015195251442492</v>
      </c>
      <c r="CA352" s="4" t="n">
        <v>0.00204724096693098</v>
      </c>
      <c r="CB352" s="4" t="n">
        <v>-0.00111489137634635</v>
      </c>
      <c r="CC352" s="1" t="n">
        <v>0.00299502676352858</v>
      </c>
      <c r="CN352" s="1" t="n">
        <v>0.0281079392880201</v>
      </c>
      <c r="CO352" s="1" t="n">
        <v>0.0681358054280281</v>
      </c>
      <c r="CP352" s="4" t="n">
        <v>0.00219451799057424</v>
      </c>
      <c r="CQ352" s="1" t="n">
        <v>-0.00864132121205329</v>
      </c>
      <c r="CR352" s="4" t="n">
        <v>0.000474914093501865</v>
      </c>
      <c r="CS352" s="4" t="n">
        <v>-0.00181558704935014</v>
      </c>
      <c r="DF352" s="1" t="n">
        <v>0.126348763704299</v>
      </c>
      <c r="DG352" s="1" t="n">
        <v>0.148496732115745</v>
      </c>
      <c r="DH352" s="1" t="n">
        <v>0.00179339607711881</v>
      </c>
      <c r="DI352" s="4" t="n">
        <v>-0.000531764002516865</v>
      </c>
      <c r="DX352" s="1" t="n">
        <v>0.0423683002591133</v>
      </c>
      <c r="DY352" s="1" t="n">
        <v>0.0990650951862335</v>
      </c>
    </row>
    <row r="353" customFormat="false" ht="11.25" hidden="false" customHeight="false" outlineLevel="0" collapsed="false">
      <c r="A353" s="1" t="n">
        <v>347</v>
      </c>
      <c r="B353" s="4" t="n">
        <v>0.0457395389676094</v>
      </c>
      <c r="C353" s="1" t="n">
        <v>0.0272255446761846</v>
      </c>
      <c r="D353" s="4" t="n">
        <v>0.00394170871004462</v>
      </c>
      <c r="E353" s="4" t="n">
        <v>0.00436949357390403</v>
      </c>
      <c r="F353" s="1" t="n">
        <v>-0.015906598418951</v>
      </c>
      <c r="G353" s="1" t="n">
        <v>0.00603675097227096</v>
      </c>
      <c r="H353" s="1" t="n">
        <v>-0.000884243927430361</v>
      </c>
      <c r="I353" s="4" t="n">
        <v>0.00132143031805753</v>
      </c>
      <c r="J353" s="4" t="n">
        <v>2.26494012167677E-005</v>
      </c>
      <c r="K353" s="4" t="n">
        <v>-9.29624093259917E-006</v>
      </c>
      <c r="L353" s="4" t="n">
        <v>2.34650033235084E-005</v>
      </c>
      <c r="M353" s="4" t="n">
        <v>2.35168899962445E-005</v>
      </c>
      <c r="N353" s="4" t="n">
        <v>-5.9415060604806E-006</v>
      </c>
      <c r="O353" s="4" t="n">
        <v>-3.0582978070015E-005</v>
      </c>
      <c r="P353" s="4" t="n">
        <v>-5.09734775278047E-007</v>
      </c>
      <c r="Q353" s="4" t="n">
        <v>-7.08098411905666E-007</v>
      </c>
      <c r="T353" s="1" t="n">
        <v>0.0179351605474948</v>
      </c>
      <c r="U353" s="1" t="n">
        <v>0.0477949492633342</v>
      </c>
      <c r="V353" s="1" t="n">
        <v>0.00574417551979422</v>
      </c>
      <c r="W353" s="1" t="n">
        <v>-0.0030520677100867</v>
      </c>
      <c r="X353" s="4" t="n">
        <v>0.00121270725503563</v>
      </c>
      <c r="Y353" s="4" t="n">
        <v>-0.00194780714809894</v>
      </c>
      <c r="Z353" s="4" t="n">
        <v>1.28622523334343E-005</v>
      </c>
      <c r="AA353" s="4" t="n">
        <v>2.07702614716254E-005</v>
      </c>
      <c r="AB353" s="4" t="n">
        <v>-2.92745207843836E-005</v>
      </c>
      <c r="AC353" s="4" t="n">
        <v>1.73821445059729E-005</v>
      </c>
      <c r="AD353" s="4" t="n">
        <v>2.41089564951835E-005</v>
      </c>
      <c r="AE353" s="4" t="n">
        <v>4.32636898040073E-006</v>
      </c>
      <c r="AF353" s="4" t="n">
        <v>2.83101708191679E-005</v>
      </c>
      <c r="AG353" s="4" t="n">
        <v>1.2213026820973E-005</v>
      </c>
      <c r="AL353" s="1" t="n">
        <v>0.0420539788901805</v>
      </c>
      <c r="AM353" s="1" t="n">
        <v>0.134835973381996</v>
      </c>
      <c r="AN353" s="4" t="n">
        <v>0.00366944167762994</v>
      </c>
      <c r="AO353" s="4" t="n">
        <v>0.00448490539565682</v>
      </c>
      <c r="AP353" s="4" t="n">
        <v>1.78055761352879E-005</v>
      </c>
      <c r="AQ353" s="4" t="n">
        <v>5.90796844335272E-006</v>
      </c>
      <c r="AR353" s="4" t="n">
        <v>2.0235655028955E-005</v>
      </c>
      <c r="AS353" s="4" t="n">
        <v>1.38281375257065E-005</v>
      </c>
      <c r="AT353" s="4" t="n">
        <v>3.67607754014898E-005</v>
      </c>
      <c r="AU353" s="4" t="n">
        <v>-1.90439763514405E-007</v>
      </c>
      <c r="AV353" s="4" t="n">
        <v>3.00611191050848E-005</v>
      </c>
      <c r="AW353" s="4" t="n">
        <v>6.40495181869482E-006</v>
      </c>
      <c r="BD353" s="1" t="n">
        <v>0.0724070146679878</v>
      </c>
      <c r="BE353" s="1" t="n">
        <v>0.0600290969014167</v>
      </c>
      <c r="BF353" s="4" t="n">
        <v>-1.02362773759523E-005</v>
      </c>
      <c r="BG353" s="4" t="n">
        <v>-6.67097992845811E-006</v>
      </c>
      <c r="BH353" s="4" t="n">
        <v>9.15053897188045E-006</v>
      </c>
      <c r="BI353" s="4" t="n">
        <v>-5.13523673362215E-006</v>
      </c>
      <c r="BJ353" s="4" t="n">
        <v>-2.0930330720148E-005</v>
      </c>
      <c r="BK353" s="4" t="n">
        <v>8.63119112182175E-006</v>
      </c>
      <c r="BL353" s="4" t="n">
        <v>1.62625947268679E-005</v>
      </c>
      <c r="BM353" s="4" t="n">
        <v>-1.28986703202826E-005</v>
      </c>
      <c r="BV353" s="1" t="n">
        <v>0.0809234902262687</v>
      </c>
      <c r="BW353" s="1" t="n">
        <v>0.0499335080385208</v>
      </c>
      <c r="BX353" s="4" t="n">
        <v>0.00947374477982521</v>
      </c>
      <c r="BY353" s="4" t="n">
        <v>0.00357684469781816</v>
      </c>
      <c r="BZ353" s="4" t="n">
        <v>-0.0141326086595654</v>
      </c>
      <c r="CA353" s="1" t="n">
        <v>0.00583727704361081</v>
      </c>
      <c r="CB353" s="1" t="n">
        <v>-0.000223510185605846</v>
      </c>
      <c r="CC353" s="1" t="n">
        <v>0.0032765029463917</v>
      </c>
      <c r="CN353" s="1" t="n">
        <v>0.0217565260827541</v>
      </c>
      <c r="CO353" s="1" t="n">
        <v>0.0728781670331955</v>
      </c>
      <c r="CP353" s="4" t="n">
        <v>-3.8155703805387E-006</v>
      </c>
      <c r="CQ353" s="4" t="n">
        <v>-0.0087564205750823</v>
      </c>
      <c r="CR353" s="4" t="n">
        <v>-0.000191190105397254</v>
      </c>
      <c r="CS353" s="4" t="n">
        <v>-0.00195608474314212</v>
      </c>
      <c r="DF353" s="1" t="n">
        <v>0.151655554771423</v>
      </c>
      <c r="DG353" s="1" t="n">
        <v>0.116377346217632</v>
      </c>
      <c r="DH353" s="4" t="n">
        <v>0.00187696318607777</v>
      </c>
      <c r="DI353" s="4" t="n">
        <v>-0.000525800336617976</v>
      </c>
      <c r="DX353" s="1" t="n">
        <v>0.0466558746993541</v>
      </c>
      <c r="DY353" s="1" t="n">
        <v>0.0939532294869422</v>
      </c>
    </row>
    <row r="354" customFormat="false" ht="11.25" hidden="false" customHeight="false" outlineLevel="0" collapsed="false">
      <c r="A354" s="1" t="n">
        <v>348</v>
      </c>
      <c r="B354" s="4" t="n">
        <v>0.0461408756673336</v>
      </c>
      <c r="C354" s="1" t="n">
        <v>0.0307468939572572</v>
      </c>
      <c r="D354" s="1" t="n">
        <v>0.00492548337206244</v>
      </c>
      <c r="E354" s="1" t="n">
        <v>0.00310485251247882</v>
      </c>
      <c r="F354" s="1" t="n">
        <v>-0.014012224972248</v>
      </c>
      <c r="G354" s="1" t="n">
        <v>0.0104199517518281</v>
      </c>
      <c r="H354" s="1" t="n">
        <v>-0.000325997156323865</v>
      </c>
      <c r="I354" s="4" t="n">
        <v>0.00143910769838839</v>
      </c>
      <c r="J354" s="4" t="n">
        <v>2.39779146795626E-005</v>
      </c>
      <c r="K354" s="4" t="n">
        <v>-7.54825896365218E-006</v>
      </c>
      <c r="L354" s="4" t="n">
        <v>2.26820284296991E-005</v>
      </c>
      <c r="M354" s="4" t="n">
        <v>1.61405641847522E-005</v>
      </c>
      <c r="N354" s="4" t="n">
        <v>-1.49653960761497E-005</v>
      </c>
      <c r="O354" s="4" t="n">
        <v>-2.24414470721967E-005</v>
      </c>
      <c r="P354" s="4" t="n">
        <v>7.28836766938911E-006</v>
      </c>
      <c r="Q354" s="4" t="n">
        <v>-2.06652366614434E-005</v>
      </c>
      <c r="T354" s="1" t="n">
        <v>0.0121569000184536</v>
      </c>
      <c r="U354" s="1" t="n">
        <v>0.0550855174660682</v>
      </c>
      <c r="V354" s="1" t="n">
        <v>0.00472655240446329</v>
      </c>
      <c r="W354" s="1" t="n">
        <v>-0.00401990115642547</v>
      </c>
      <c r="X354" s="4" t="n">
        <v>0.000618034391663968</v>
      </c>
      <c r="Y354" s="1" t="n">
        <v>-0.00223360978998243</v>
      </c>
      <c r="Z354" s="4" t="n">
        <v>2.50947923632338E-005</v>
      </c>
      <c r="AA354" s="4" t="n">
        <v>1.22624323921627E-005</v>
      </c>
      <c r="AB354" s="4" t="n">
        <v>-2.2308138795779E-005</v>
      </c>
      <c r="AC354" s="4" t="n">
        <v>3.38163517881184E-005</v>
      </c>
      <c r="AD354" s="4" t="n">
        <v>1.72475847648456E-005</v>
      </c>
      <c r="AE354" s="4" t="n">
        <v>-6.46539319859584E-006</v>
      </c>
      <c r="AF354" s="4" t="n">
        <v>6.56561587675241E-006</v>
      </c>
      <c r="AG354" s="4" t="n">
        <v>-2.19320845928905E-008</v>
      </c>
      <c r="AL354" s="1" t="n">
        <v>0.0630916729569435</v>
      </c>
      <c r="AM354" s="1" t="n">
        <v>0.139310002326965</v>
      </c>
      <c r="AN354" s="4" t="n">
        <v>0.00457354635000228</v>
      </c>
      <c r="AO354" s="1" t="n">
        <v>0.00403509149327874</v>
      </c>
      <c r="AP354" s="4" t="n">
        <v>3.29408430843614E-005</v>
      </c>
      <c r="AQ354" s="4" t="n">
        <v>6.63184573568287E-006</v>
      </c>
      <c r="AR354" s="4" t="n">
        <v>1.274341957469E-005</v>
      </c>
      <c r="AS354" s="4" t="n">
        <v>2.12359391298377E-005</v>
      </c>
      <c r="AT354" s="4" t="n">
        <v>3.94134804082568E-005</v>
      </c>
      <c r="AU354" s="4" t="n">
        <v>-4.24010022470611E-006</v>
      </c>
      <c r="AV354" s="4" t="n">
        <v>1.93128107639495E-005</v>
      </c>
      <c r="AW354" s="4" t="n">
        <v>2.23614483729761E-006</v>
      </c>
      <c r="BD354" s="1" t="n">
        <v>0.0637369453907012</v>
      </c>
      <c r="BE354" s="1" t="n">
        <v>0.0595491901040077</v>
      </c>
      <c r="BF354" s="4" t="n">
        <v>-3.89842625736491E-006</v>
      </c>
      <c r="BG354" s="4" t="n">
        <v>-1.02470639831153E-005</v>
      </c>
      <c r="BH354" s="4" t="n">
        <v>4.57850183011032E-006</v>
      </c>
      <c r="BI354" s="4" t="n">
        <v>8.8990213953366E-007</v>
      </c>
      <c r="BJ354" s="4" t="n">
        <v>-3.83229562430642E-005</v>
      </c>
      <c r="BK354" s="4" t="n">
        <v>2.08411911444272E-005</v>
      </c>
      <c r="BL354" s="4" t="n">
        <v>1.26115560306061E-006</v>
      </c>
      <c r="BM354" s="4" t="n">
        <v>-2.89364561467664E-006</v>
      </c>
      <c r="BV354" s="1" t="n">
        <v>0.0742184594273567</v>
      </c>
      <c r="BW354" s="1" t="n">
        <v>0.046976488083601</v>
      </c>
      <c r="BX354" s="4" t="n">
        <v>0.00962292402982711</v>
      </c>
      <c r="BY354" s="1" t="n">
        <v>0.000915175129193812</v>
      </c>
      <c r="BZ354" s="4" t="n">
        <v>-0.0125855794176459</v>
      </c>
      <c r="CA354" s="1" t="n">
        <v>0.00920296553522348</v>
      </c>
      <c r="CB354" s="4" t="n">
        <v>0.000716331182047724</v>
      </c>
      <c r="CC354" s="1" t="n">
        <v>0.00317784794606268</v>
      </c>
      <c r="CN354" s="1" t="n">
        <v>0.0195661038160324</v>
      </c>
      <c r="CO354" s="1" t="n">
        <v>0.0811069756746292</v>
      </c>
      <c r="CP354" s="1" t="n">
        <v>-0.00193140504416078</v>
      </c>
      <c r="CQ354" s="1" t="n">
        <v>-0.00830532237887382</v>
      </c>
      <c r="CR354" s="4" t="n">
        <v>-0.00084567186422646</v>
      </c>
      <c r="CS354" s="4" t="n">
        <v>-0.00174581981264054</v>
      </c>
      <c r="DF354" s="1" t="n">
        <v>0.154320076107978</v>
      </c>
      <c r="DG354" s="1" t="n">
        <v>0.0800226777791976</v>
      </c>
      <c r="DH354" s="4" t="n">
        <v>0.00203599780797958</v>
      </c>
      <c r="DI354" s="4" t="n">
        <v>-0.000659616955090314</v>
      </c>
      <c r="DX354" s="1" t="n">
        <v>0.0444306917488575</v>
      </c>
      <c r="DY354" s="1" t="n">
        <v>0.0940640494227409</v>
      </c>
    </row>
    <row r="355" customFormat="false" ht="11.25" hidden="false" customHeight="false" outlineLevel="0" collapsed="false">
      <c r="A355" s="1" t="n">
        <v>349</v>
      </c>
      <c r="B355" s="4" t="n">
        <v>0.0376077964901924</v>
      </c>
      <c r="C355" s="1" t="n">
        <v>0.0278853606432676</v>
      </c>
      <c r="D355" s="1" t="n">
        <v>0.00518100569024682</v>
      </c>
      <c r="E355" s="1" t="n">
        <v>0.0015038406709209</v>
      </c>
      <c r="F355" s="4" t="n">
        <v>-0.010625634342432</v>
      </c>
      <c r="G355" s="1" t="n">
        <v>0.0138387251645326</v>
      </c>
      <c r="H355" s="4" t="n">
        <v>0.000159767587319947</v>
      </c>
      <c r="I355" s="4" t="n">
        <v>0.00126458832528442</v>
      </c>
      <c r="J355" s="4" t="n">
        <v>2.33150203712284E-005</v>
      </c>
      <c r="K355" s="4" t="n">
        <v>-2.09172376344213E-005</v>
      </c>
      <c r="L355" s="4" t="n">
        <v>1.39062603921047E-005</v>
      </c>
      <c r="M355" s="4" t="n">
        <v>-1.03736613255023E-006</v>
      </c>
      <c r="N355" s="4" t="n">
        <v>-1.42535127451992E-005</v>
      </c>
      <c r="O355" s="4" t="n">
        <v>-1.16699638965656E-005</v>
      </c>
      <c r="P355" s="4" t="n">
        <v>1.15324019134277E-006</v>
      </c>
      <c r="Q355" s="4" t="n">
        <v>-1.65181681950343E-005</v>
      </c>
      <c r="T355" s="1" t="n">
        <v>0.00799495819956064</v>
      </c>
      <c r="U355" s="1" t="n">
        <v>0.0718033239245414</v>
      </c>
      <c r="V355" s="1" t="n">
        <v>0.00369779230095446</v>
      </c>
      <c r="W355" s="1" t="n">
        <v>-0.0045155226252973</v>
      </c>
      <c r="X355" s="4" t="n">
        <v>-5.87373369853594E-006</v>
      </c>
      <c r="Y355" s="1" t="n">
        <v>-0.00224685505963861</v>
      </c>
      <c r="Z355" s="4" t="n">
        <v>1.32513723656302E-005</v>
      </c>
      <c r="AA355" s="4" t="n">
        <v>1.54304507304914E-005</v>
      </c>
      <c r="AB355" s="4" t="n">
        <v>-9.34434592636534E-006</v>
      </c>
      <c r="AC355" s="4" t="n">
        <v>2.15250856854254E-005</v>
      </c>
      <c r="AD355" s="4" t="n">
        <v>-4.78497349831741E-006</v>
      </c>
      <c r="AE355" s="4" t="n">
        <v>-1.08246858872007E-005</v>
      </c>
      <c r="AF355" s="4" t="n">
        <v>2.54605165537213E-005</v>
      </c>
      <c r="AG355" s="4" t="n">
        <v>3.11785129269992E-006</v>
      </c>
      <c r="AL355" s="1" t="n">
        <v>0.0880179330706596</v>
      </c>
      <c r="AM355" s="1" t="n">
        <v>0.131796002388</v>
      </c>
      <c r="AN355" s="4" t="n">
        <v>0.00562397483736276</v>
      </c>
      <c r="AO355" s="1" t="n">
        <v>0.0033311815932393</v>
      </c>
      <c r="AP355" s="4" t="n">
        <v>3.89207816624548E-005</v>
      </c>
      <c r="AQ355" s="4" t="n">
        <v>-7.60460216042702E-006</v>
      </c>
      <c r="AR355" s="4" t="n">
        <v>1.07839141492149E-005</v>
      </c>
      <c r="AS355" s="4" t="n">
        <v>2.69468418991891E-005</v>
      </c>
      <c r="AT355" s="4" t="n">
        <v>3.8804213545518E-005</v>
      </c>
      <c r="AU355" s="4" t="n">
        <v>-8.0453273767489E-006</v>
      </c>
      <c r="AV355" s="4" t="n">
        <v>1.37484848892199E-005</v>
      </c>
      <c r="AW355" s="4" t="n">
        <v>1.95287520909914E-006</v>
      </c>
      <c r="BD355" s="1" t="n">
        <v>0.0579454824328422</v>
      </c>
      <c r="BE355" s="1" t="n">
        <v>0.0631359964609146</v>
      </c>
      <c r="BF355" s="4" t="n">
        <v>1.14340389245626E-006</v>
      </c>
      <c r="BG355" s="4" t="n">
        <v>7.13700001142569E-006</v>
      </c>
      <c r="BH355" s="4" t="n">
        <v>1.2581552255142E-005</v>
      </c>
      <c r="BI355" s="4" t="n">
        <v>1.37657689265324E-005</v>
      </c>
      <c r="BJ355" s="4" t="n">
        <v>-1.96581186173716E-005</v>
      </c>
      <c r="BK355" s="4" t="n">
        <v>-5.92259721088339E-006</v>
      </c>
      <c r="BL355" s="4" t="n">
        <v>1.54559365910245E-005</v>
      </c>
      <c r="BM355" s="4" t="n">
        <v>-4.48944729214417E-006</v>
      </c>
      <c r="BV355" s="1" t="n">
        <v>0.0681005641818046</v>
      </c>
      <c r="BW355" s="1" t="n">
        <v>0.0405899919569492</v>
      </c>
      <c r="BX355" s="4" t="n">
        <v>0.00901091750711202</v>
      </c>
      <c r="BY355" s="1" t="n">
        <v>-0.00148432957939803</v>
      </c>
      <c r="BZ355" s="4" t="n">
        <v>-0.0100715113803744</v>
      </c>
      <c r="CA355" s="1" t="n">
        <v>0.0125694898888468</v>
      </c>
      <c r="CB355" s="4" t="n">
        <v>0.00158998777624219</v>
      </c>
      <c r="CC355" s="4" t="n">
        <v>0.00276730163022875</v>
      </c>
      <c r="CN355" s="1" t="n">
        <v>0.0231269467622041</v>
      </c>
      <c r="CO355" s="1" t="n">
        <v>0.0876922309398651</v>
      </c>
      <c r="CP355" s="1" t="n">
        <v>-0.00358164892531931</v>
      </c>
      <c r="CQ355" s="1" t="n">
        <v>-0.00750988814979791</v>
      </c>
      <c r="CR355" s="4" t="n">
        <v>-0.00132032029796391</v>
      </c>
      <c r="CS355" s="4" t="n">
        <v>-0.00139337766449898</v>
      </c>
      <c r="DF355" s="1" t="n">
        <v>0.147742584347724</v>
      </c>
      <c r="DG355" s="1" t="n">
        <v>0.0564519651234149</v>
      </c>
      <c r="DH355" s="4" t="n">
        <v>0.00222761742770671</v>
      </c>
      <c r="DI355" s="4" t="n">
        <v>-0.000892972515430301</v>
      </c>
      <c r="DX355" s="1" t="n">
        <v>0.0429858826100826</v>
      </c>
      <c r="DY355" s="1" t="n">
        <v>0.0955753922462463</v>
      </c>
    </row>
    <row r="356" customFormat="false" ht="11.25" hidden="false" customHeight="false" outlineLevel="0" collapsed="false">
      <c r="A356" s="1" t="n">
        <v>350</v>
      </c>
      <c r="B356" s="4" t="n">
        <v>0.0236140582710504</v>
      </c>
      <c r="C356" s="1" t="n">
        <v>0.0332532003521919</v>
      </c>
      <c r="D356" s="1" t="n">
        <v>0.00480394018813967</v>
      </c>
      <c r="E356" s="1" t="n">
        <v>0.000191671875654719</v>
      </c>
      <c r="F356" s="4" t="n">
        <v>-0.00663010869175195</v>
      </c>
      <c r="G356" s="1" t="n">
        <v>0.0160938538610935</v>
      </c>
      <c r="H356" s="1" t="n">
        <v>0.000469984690425917</v>
      </c>
      <c r="I356" s="4" t="n">
        <v>0.000950346700847148</v>
      </c>
      <c r="J356" s="4" t="n">
        <v>2.24547129619168E-005</v>
      </c>
      <c r="K356" s="4" t="n">
        <v>-4.04034544772002E-005</v>
      </c>
      <c r="L356" s="4" t="n">
        <v>2.27771124627906E-005</v>
      </c>
      <c r="M356" s="4" t="n">
        <v>2.28523890655196E-006</v>
      </c>
      <c r="N356" s="4" t="n">
        <v>-7.85796873969957E-006</v>
      </c>
      <c r="O356" s="4" t="n">
        <v>-4.01851457354496E-006</v>
      </c>
      <c r="P356" s="4" t="n">
        <v>-4.06502613259363E-006</v>
      </c>
      <c r="Q356" s="4" t="n">
        <v>-8.15264138509519E-006</v>
      </c>
      <c r="T356" s="1" t="n">
        <v>0.0172134954482317</v>
      </c>
      <c r="U356" s="1" t="n">
        <v>0.0925359055399894</v>
      </c>
      <c r="V356" s="4" t="n">
        <v>0.00273715215735137</v>
      </c>
      <c r="W356" s="1" t="n">
        <v>-0.00474370876327157</v>
      </c>
      <c r="X356" s="4" t="n">
        <v>-0.000557311286684125</v>
      </c>
      <c r="Y356" s="4" t="n">
        <v>-0.00208440353162586</v>
      </c>
      <c r="Z356" s="4" t="n">
        <v>2.89056242763763E-005</v>
      </c>
      <c r="AA356" s="4" t="n">
        <v>1.75735312950564E-005</v>
      </c>
      <c r="AB356" s="4" t="n">
        <v>2.06909353437367E-005</v>
      </c>
      <c r="AC356" s="4" t="n">
        <v>3.40568512910977E-005</v>
      </c>
      <c r="AD356" s="4" t="n">
        <v>8.52870471135247E-006</v>
      </c>
      <c r="AE356" s="4" t="n">
        <v>-1.4391373952094E-005</v>
      </c>
      <c r="AF356" s="4" t="n">
        <v>3.53697373611794E-006</v>
      </c>
      <c r="AG356" s="4" t="n">
        <v>-1.36732114697224E-005</v>
      </c>
      <c r="AL356" s="1" t="n">
        <v>0.108454272150993</v>
      </c>
      <c r="AM356" s="1" t="n">
        <v>0.122204646468162</v>
      </c>
      <c r="AN356" s="4" t="n">
        <v>0.00658040028065443</v>
      </c>
      <c r="AO356" s="1" t="n">
        <v>0.00223692110739648</v>
      </c>
      <c r="AP356" s="4" t="n">
        <v>1.34090796564123E-005</v>
      </c>
      <c r="AQ356" s="4" t="n">
        <v>-3.25046767102321E-006</v>
      </c>
      <c r="AR356" s="4" t="n">
        <v>3.37253186444286E-005</v>
      </c>
      <c r="AS356" s="4" t="n">
        <v>2.82358450931496E-005</v>
      </c>
      <c r="AT356" s="4" t="n">
        <v>3.41607992595527E-005</v>
      </c>
      <c r="AU356" s="4" t="n">
        <v>-5.89727142141782E-006</v>
      </c>
      <c r="AV356" s="4" t="n">
        <v>3.52274787474016E-006</v>
      </c>
      <c r="AW356" s="4" t="n">
        <v>-1.61398129421286E-005</v>
      </c>
      <c r="BD356" s="1" t="n">
        <v>0.0520872585475444</v>
      </c>
      <c r="BE356" s="1" t="n">
        <v>0.0674680173397064</v>
      </c>
      <c r="BF356" s="4" t="n">
        <v>5.05493699165526E-006</v>
      </c>
      <c r="BG356" s="4" t="n">
        <v>-2.43930935539538E-005</v>
      </c>
      <c r="BH356" s="4" t="n">
        <v>6.93923948347219E-006</v>
      </c>
      <c r="BI356" s="4" t="n">
        <v>-5.73930583414039E-006</v>
      </c>
      <c r="BJ356" s="4" t="n">
        <v>-2.11648730328306E-005</v>
      </c>
      <c r="BK356" s="4" t="n">
        <v>1.42589833558304E-005</v>
      </c>
      <c r="BL356" s="4" t="n">
        <v>1.10662904262426E-005</v>
      </c>
      <c r="BM356" s="4" t="n">
        <v>-5.61768911211402E-006</v>
      </c>
      <c r="BV356" s="1" t="n">
        <v>0.0517973080277442</v>
      </c>
      <c r="BW356" s="1" t="n">
        <v>0.0402787774801254</v>
      </c>
      <c r="BX356" s="4" t="n">
        <v>0.0079871779307723</v>
      </c>
      <c r="BY356" s="1" t="n">
        <v>-0.00324282492510974</v>
      </c>
      <c r="BZ356" s="4" t="n">
        <v>-0.00639880681410431</v>
      </c>
      <c r="CA356" s="1" t="n">
        <v>0.0150339361280202</v>
      </c>
      <c r="CB356" s="4" t="n">
        <v>0.00220729550346732</v>
      </c>
      <c r="CC356" s="1" t="n">
        <v>0.00199905317276716</v>
      </c>
      <c r="CN356" s="1" t="n">
        <v>0.0257156677544117</v>
      </c>
      <c r="CO356" s="1" t="n">
        <v>0.0900728181004524</v>
      </c>
      <c r="CP356" s="1" t="n">
        <v>-0.0049206493422389</v>
      </c>
      <c r="CQ356" s="4" t="n">
        <v>-0.00652105035260319</v>
      </c>
      <c r="CR356" s="4" t="n">
        <v>-0.00160477880854159</v>
      </c>
      <c r="CS356" s="4" t="n">
        <v>-0.000923420302569866</v>
      </c>
      <c r="DF356" s="1" t="n">
        <v>0.142629116773605</v>
      </c>
      <c r="DG356" s="1" t="n">
        <v>0.0356527455151081</v>
      </c>
      <c r="DH356" s="4" t="n">
        <v>0.00238972366787493</v>
      </c>
      <c r="DI356" s="4" t="n">
        <v>-0.00126742443535476</v>
      </c>
      <c r="DX356" s="1" t="n">
        <v>0.0396258011460304</v>
      </c>
      <c r="DY356" s="1" t="n">
        <v>0.100690461695194</v>
      </c>
    </row>
    <row r="357" customFormat="false" ht="11.25" hidden="false" customHeight="false" outlineLevel="0" collapsed="false">
      <c r="A357" s="1" t="n">
        <v>351</v>
      </c>
      <c r="B357" s="1" t="n">
        <v>0.0107500655576586</v>
      </c>
      <c r="C357" s="1" t="n">
        <v>0.046284519135952</v>
      </c>
      <c r="D357" s="1" t="n">
        <v>0.00414171675220131</v>
      </c>
      <c r="E357" s="1" t="n">
        <v>-0.000565006688702851</v>
      </c>
      <c r="F357" s="1" t="n">
        <v>-0.00218531675636768</v>
      </c>
      <c r="G357" s="1" t="n">
        <v>0.0172205995768308</v>
      </c>
      <c r="H357" s="1" t="n">
        <v>0.000476432993309572</v>
      </c>
      <c r="I357" s="4" t="n">
        <v>0.000536222592927515</v>
      </c>
      <c r="J357" s="4" t="n">
        <v>2.78319585049757E-005</v>
      </c>
      <c r="K357" s="4" t="n">
        <v>-3.83479637093842E-005</v>
      </c>
      <c r="L357" s="4" t="n">
        <v>2.45755018113413E-005</v>
      </c>
      <c r="M357" s="4" t="n">
        <v>-8.63344303070334E-006</v>
      </c>
      <c r="N357" s="4" t="n">
        <v>-1.10695818875683E-005</v>
      </c>
      <c r="O357" s="4" t="n">
        <v>-7.23179573469678E-006</v>
      </c>
      <c r="P357" s="4" t="n">
        <v>-1.70797284226864E-005</v>
      </c>
      <c r="Q357" s="4" t="n">
        <v>-1.20144277389044E-005</v>
      </c>
      <c r="T357" s="1" t="n">
        <v>0.0378095768392086</v>
      </c>
      <c r="U357" s="1" t="n">
        <v>0.103980064392089</v>
      </c>
      <c r="V357" s="4" t="n">
        <v>0.00199637492187321</v>
      </c>
      <c r="W357" s="1" t="n">
        <v>-0.00473771011456847</v>
      </c>
      <c r="X357" s="4" t="n">
        <v>-0.000990819884464144</v>
      </c>
      <c r="Y357" s="4" t="n">
        <v>-0.00187234138138592</v>
      </c>
      <c r="Z357" s="4" t="n">
        <v>2.22011985897552E-005</v>
      </c>
      <c r="AA357" s="4" t="n">
        <v>1.61399912030901E-005</v>
      </c>
      <c r="AB357" s="4" t="n">
        <v>1.3879817970519E-006</v>
      </c>
      <c r="AC357" s="4" t="n">
        <v>2.39384298765799E-005</v>
      </c>
      <c r="AD357" s="4" t="n">
        <v>-2.28647354560962E-006</v>
      </c>
      <c r="AE357" s="4" t="n">
        <v>-8.07974629424279E-006</v>
      </c>
      <c r="AF357" s="4" t="n">
        <v>1.60173785843653E-005</v>
      </c>
      <c r="AG357" s="4" t="n">
        <v>-1.43811776069924E-005</v>
      </c>
      <c r="AL357" s="1" t="n">
        <v>0.131241425871849</v>
      </c>
      <c r="AM357" s="1" t="n">
        <v>0.106372058391571</v>
      </c>
      <c r="AN357" s="4" t="n">
        <v>0.00726059079170227</v>
      </c>
      <c r="AO357" s="4" t="n">
        <v>0.000798845547251403</v>
      </c>
      <c r="AP357" s="4" t="n">
        <v>2.25249914365122E-005</v>
      </c>
      <c r="AQ357" s="4" t="n">
        <v>1.04802757050492E-006</v>
      </c>
      <c r="AR357" s="4" t="n">
        <v>1.97697918338235E-005</v>
      </c>
      <c r="AS357" s="4" t="n">
        <v>1.85987428267253E-005</v>
      </c>
      <c r="AT357" s="4" t="n">
        <v>2.5057344828383E-005</v>
      </c>
      <c r="AU357" s="4" t="n">
        <v>3.86670035368297E-006</v>
      </c>
      <c r="AV357" s="4" t="n">
        <v>1.26826626001275E-005</v>
      </c>
      <c r="AW357" s="4" t="n">
        <v>-5.05248863191809E-006</v>
      </c>
      <c r="BD357" s="1" t="n">
        <v>0.0460640117526054</v>
      </c>
      <c r="BE357" s="1" t="n">
        <v>0.0783115178346633</v>
      </c>
      <c r="BF357" s="4" t="n">
        <v>-4.40698613601853E-006</v>
      </c>
      <c r="BG357" s="4" t="n">
        <v>-7.0499504545296E-006</v>
      </c>
      <c r="BH357" s="4" t="n">
        <v>-9.31277827476151E-006</v>
      </c>
      <c r="BI357" s="4" t="n">
        <v>-1.52583324961597E-005</v>
      </c>
      <c r="BJ357" s="4" t="n">
        <v>-3.09638053295202E-005</v>
      </c>
      <c r="BK357" s="4" t="n">
        <v>2.408499676676E-005</v>
      </c>
      <c r="BL357" s="4" t="n">
        <v>-1.7509684766992E-005</v>
      </c>
      <c r="BM357" s="4" t="n">
        <v>6.65074253447528E-008</v>
      </c>
      <c r="BV357" s="1" t="n">
        <v>0.0400120131671428</v>
      </c>
      <c r="BW357" s="1" t="n">
        <v>0.0524081774055957</v>
      </c>
      <c r="BX357" s="4" t="n">
        <v>0.0069224121980369</v>
      </c>
      <c r="BY357" s="1" t="n">
        <v>-0.00470942445099353</v>
      </c>
      <c r="BZ357" s="4" t="n">
        <v>-0.00227002310566604</v>
      </c>
      <c r="CA357" s="4" t="n">
        <v>0.0163340959697961</v>
      </c>
      <c r="CB357" s="4" t="n">
        <v>0.00238754507154226</v>
      </c>
      <c r="CC357" s="4" t="n">
        <v>0.00127479678485542</v>
      </c>
      <c r="CN357" s="1" t="n">
        <v>0.0269518066197633</v>
      </c>
      <c r="CO357" s="1" t="n">
        <v>0.0958601981401443</v>
      </c>
      <c r="CP357" s="1" t="n">
        <v>-0.00609126267954707</v>
      </c>
      <c r="CQ357" s="1" t="n">
        <v>-0.00536814285442233</v>
      </c>
      <c r="CR357" s="4" t="n">
        <v>-0.00173094728961587</v>
      </c>
      <c r="CS357" s="4" t="n">
        <v>-0.000474907545140013</v>
      </c>
      <c r="DF357" s="1" t="n">
        <v>0.134485900402069</v>
      </c>
      <c r="DG357" s="1" t="n">
        <v>0.0150362569838762</v>
      </c>
      <c r="DH357" s="4" t="n">
        <v>0.00235972716473043</v>
      </c>
      <c r="DI357" s="4" t="n">
        <v>-0.00188137590885162</v>
      </c>
      <c r="DX357" s="1" t="n">
        <v>0.0398734249174594</v>
      </c>
      <c r="DY357" s="1" t="n">
        <v>0.110190860927105</v>
      </c>
    </row>
    <row r="358" customFormat="false" ht="11.25" hidden="false" customHeight="false" outlineLevel="0" collapsed="false">
      <c r="A358" s="1" t="n">
        <v>352</v>
      </c>
      <c r="B358" s="1" t="n">
        <v>0.00558516848832368</v>
      </c>
      <c r="C358" s="1" t="n">
        <v>0.0639289990067482</v>
      </c>
      <c r="D358" s="1" t="n">
        <v>0.00375322625041008</v>
      </c>
      <c r="E358" s="4" t="n">
        <v>-0.000960914185270667</v>
      </c>
      <c r="F358" s="4" t="n">
        <v>0.00232793227769434</v>
      </c>
      <c r="G358" s="4" t="n">
        <v>0.0171515997499227</v>
      </c>
      <c r="H358" s="4" t="n">
        <v>0.000206351585802622</v>
      </c>
      <c r="I358" s="4" t="n">
        <v>0.000297245220281183</v>
      </c>
      <c r="J358" s="4" t="n">
        <v>-8.27494022814789E-006</v>
      </c>
      <c r="K358" s="4" t="n">
        <v>-3.6923123843735E-005</v>
      </c>
      <c r="L358" s="4" t="n">
        <v>1.12891193566611E-005</v>
      </c>
      <c r="M358" s="4" t="n">
        <v>-2.06608092412352E-005</v>
      </c>
      <c r="N358" s="4" t="n">
        <v>-9.98496034299023E-006</v>
      </c>
      <c r="O358" s="4" t="n">
        <v>1.07886953628622E-005</v>
      </c>
      <c r="P358" s="4" t="n">
        <v>-1.50904552356223E-005</v>
      </c>
      <c r="Q358" s="4" t="n">
        <v>-1.69331133292871E-006</v>
      </c>
      <c r="T358" s="1" t="n">
        <v>0.0589034147560596</v>
      </c>
      <c r="U358" s="1" t="n">
        <v>0.102573178708553</v>
      </c>
      <c r="V358" s="1" t="n">
        <v>0.00155820522923022</v>
      </c>
      <c r="W358" s="1" t="n">
        <v>-0.0047202561981976</v>
      </c>
      <c r="X358" s="4" t="n">
        <v>-0.00138257886283099</v>
      </c>
      <c r="Y358" s="1" t="n">
        <v>-0.00158526899758726</v>
      </c>
      <c r="Z358" s="4" t="n">
        <v>1.45277108458685E-005</v>
      </c>
      <c r="AA358" s="4" t="n">
        <v>8.84070959727978E-006</v>
      </c>
      <c r="AB358" s="4" t="n">
        <v>2.25265703193144E-005</v>
      </c>
      <c r="AC358" s="4" t="n">
        <v>5.11785356138716E-006</v>
      </c>
      <c r="AD358" s="4" t="n">
        <v>-1.06266816146671E-005</v>
      </c>
      <c r="AE358" s="4" t="n">
        <v>-1.30466369228088E-005</v>
      </c>
      <c r="AF358" s="4" t="n">
        <v>3.14785052069055E-006</v>
      </c>
      <c r="AG358" s="4" t="n">
        <v>-8.42739609652198E-006</v>
      </c>
      <c r="AL358" s="1" t="n">
        <v>0.153743505477905</v>
      </c>
      <c r="AM358" s="1" t="n">
        <v>0.0804576724767684</v>
      </c>
      <c r="AN358" s="4" t="n">
        <v>0.00757298106327652</v>
      </c>
      <c r="AO358" s="4" t="n">
        <v>-0.000714087160304188</v>
      </c>
      <c r="AP358" s="4" t="n">
        <v>1.03754564406699E-005</v>
      </c>
      <c r="AQ358" s="4" t="n">
        <v>3.48326443599944E-006</v>
      </c>
      <c r="AR358" s="4" t="n">
        <v>7.80785103415837E-006</v>
      </c>
      <c r="AS358" s="4" t="n">
        <v>2.08266537811141E-005</v>
      </c>
      <c r="AT358" s="4" t="n">
        <v>3.85969651688356E-005</v>
      </c>
      <c r="AU358" s="4" t="n">
        <v>4.73363570563378E-006</v>
      </c>
      <c r="AV358" s="4" t="n">
        <v>2.84006659967417E-006</v>
      </c>
      <c r="AW358" s="4" t="n">
        <v>2.73555701824079E-006</v>
      </c>
      <c r="BD358" s="4" t="n">
        <v>0.0508354865014553</v>
      </c>
      <c r="BE358" s="1" t="n">
        <v>0.0948020443320274</v>
      </c>
      <c r="BF358" s="4" t="n">
        <v>-1.04952068795682E-005</v>
      </c>
      <c r="BG358" s="4" t="n">
        <v>-8.00291763880522E-006</v>
      </c>
      <c r="BH358" s="4" t="n">
        <v>4.49452909379033E-006</v>
      </c>
      <c r="BI358" s="4" t="n">
        <v>-2.06726290343795E-005</v>
      </c>
      <c r="BJ358" s="4" t="n">
        <v>-2.84551388176623E-005</v>
      </c>
      <c r="BK358" s="4" t="n">
        <v>8.77395268616965E-006</v>
      </c>
      <c r="BL358" s="4" t="n">
        <v>-1.46883130582864E-005</v>
      </c>
      <c r="BM358" s="4" t="n">
        <v>1.16912597150076E-005</v>
      </c>
      <c r="BV358" s="1" t="n">
        <v>0.0357926040887832</v>
      </c>
      <c r="BW358" s="1" t="n">
        <v>0.0646735727787017</v>
      </c>
      <c r="BX358" s="4" t="n">
        <v>0.00555583322420716</v>
      </c>
      <c r="BY358" s="4" t="n">
        <v>-0.00612036418169736</v>
      </c>
      <c r="BZ358" s="4" t="n">
        <v>0.00198779441416263</v>
      </c>
      <c r="CA358" s="1" t="n">
        <v>0.0165873635560274</v>
      </c>
      <c r="CB358" s="4" t="n">
        <v>0.00246837106533348</v>
      </c>
      <c r="CC358" s="4" t="n">
        <v>0.00059004477225244</v>
      </c>
      <c r="CN358" s="1" t="n">
        <v>0.0340886227786541</v>
      </c>
      <c r="CO358" s="1" t="n">
        <v>0.102744184434413</v>
      </c>
      <c r="CP358" s="1" t="n">
        <v>-0.00712206866592168</v>
      </c>
      <c r="CQ358" s="1" t="n">
        <v>-0.00412712013348937</v>
      </c>
      <c r="CR358" s="4" t="n">
        <v>-0.00183075247332453</v>
      </c>
      <c r="CS358" s="4" t="n">
        <v>7.73125248088035E-006</v>
      </c>
      <c r="DF358" s="4" t="n">
        <v>0.11916883289814</v>
      </c>
      <c r="DG358" s="1" t="n">
        <v>-0.00557924108579754</v>
      </c>
      <c r="DH358" s="1" t="n">
        <v>0.00208117463625967</v>
      </c>
      <c r="DI358" s="1" t="n">
        <v>-0.00243558548390865</v>
      </c>
      <c r="DX358" s="1" t="n">
        <v>0.0435250364243984</v>
      </c>
      <c r="DY358" s="1" t="n">
        <v>0.123745940625667</v>
      </c>
    </row>
    <row r="359" customFormat="false" ht="11.25" hidden="false" customHeight="false" outlineLevel="0" collapsed="false">
      <c r="A359" s="1" t="n">
        <v>353</v>
      </c>
      <c r="B359" s="1" t="n">
        <v>0.00580098899081349</v>
      </c>
      <c r="C359" s="1" t="n">
        <v>0.0795014575123786</v>
      </c>
      <c r="D359" s="4" t="n">
        <v>0.00350533821620047</v>
      </c>
      <c r="E359" s="4" t="n">
        <v>-0.00143566471524536</v>
      </c>
      <c r="F359" s="1" t="n">
        <v>0.00658620800822973</v>
      </c>
      <c r="G359" s="1" t="n">
        <v>0.0158400516957044</v>
      </c>
      <c r="H359" s="4" t="n">
        <v>-9.62944686762057E-005</v>
      </c>
      <c r="I359" s="1" t="n">
        <v>0.000483189447550103</v>
      </c>
      <c r="J359" s="4" t="n">
        <v>-2.49186869041295E-005</v>
      </c>
      <c r="K359" s="4" t="n">
        <v>-2.27772907237522E-005</v>
      </c>
      <c r="L359" s="4" t="n">
        <v>1.04325072243227E-005</v>
      </c>
      <c r="M359" s="4" t="n">
        <v>-1.59094597620423E-005</v>
      </c>
      <c r="N359" s="4" t="n">
        <v>3.24433381138078E-006</v>
      </c>
      <c r="O359" s="4" t="n">
        <v>7.45168426874443E-006</v>
      </c>
      <c r="P359" s="4" t="n">
        <v>-3.67742686648853E-005</v>
      </c>
      <c r="Q359" s="4" t="n">
        <v>-6.37374523648759E-006</v>
      </c>
      <c r="T359" s="1" t="n">
        <v>0.073735237121582</v>
      </c>
      <c r="U359" s="1" t="n">
        <v>0.0940319448709487</v>
      </c>
      <c r="V359" s="1" t="n">
        <v>0.00134056317619979</v>
      </c>
      <c r="W359" s="4" t="n">
        <v>-0.00503149209544062</v>
      </c>
      <c r="X359" s="4" t="n">
        <v>-0.00172795075923204</v>
      </c>
      <c r="Y359" s="1" t="n">
        <v>-0.00123692280612886</v>
      </c>
      <c r="Z359" s="4" t="n">
        <v>8.59320607560221E-006</v>
      </c>
      <c r="AA359" s="4" t="n">
        <v>-1.10998607851797E-005</v>
      </c>
      <c r="AB359" s="4" t="n">
        <v>2.63916954281739E-005</v>
      </c>
      <c r="AC359" s="4" t="n">
        <v>3.9303295125137E-006</v>
      </c>
      <c r="AD359" s="4" t="n">
        <v>-9.11872575670713E-006</v>
      </c>
      <c r="AE359" s="4" t="n">
        <v>-4.7802986955503E-006</v>
      </c>
      <c r="AF359" s="4" t="n">
        <v>-3.9827027649153E-006</v>
      </c>
      <c r="AG359" s="4" t="n">
        <v>-7.9282635851996E-006</v>
      </c>
      <c r="AL359" s="1" t="n">
        <v>0.161983653903007</v>
      </c>
      <c r="AM359" s="1" t="n">
        <v>0.038026425987482</v>
      </c>
      <c r="AN359" s="4" t="n">
        <v>0.00771635165438056</v>
      </c>
      <c r="AO359" s="4" t="n">
        <v>-0.00238245818763971</v>
      </c>
      <c r="AP359" s="4" t="n">
        <v>6.73548038321314E-006</v>
      </c>
      <c r="AQ359" s="4" t="n">
        <v>1.62325559358578E-005</v>
      </c>
      <c r="AR359" s="4" t="n">
        <v>9.16609167234128E-007</v>
      </c>
      <c r="AS359" s="4" t="n">
        <v>1.66363370226463E-005</v>
      </c>
      <c r="AT359" s="4" t="n">
        <v>3.96473151340615E-005</v>
      </c>
      <c r="AU359" s="4" t="n">
        <v>1.83822357939789E-005</v>
      </c>
      <c r="AV359" s="4" t="n">
        <v>4.52143012807937E-006</v>
      </c>
      <c r="AW359" s="4" t="n">
        <v>7.30691363060032E-006</v>
      </c>
      <c r="BD359" s="1" t="n">
        <v>0.0636164247989654</v>
      </c>
      <c r="BE359" s="1" t="n">
        <v>0.102258756756782</v>
      </c>
      <c r="BF359" s="4" t="n">
        <v>-2.64846289610432E-006</v>
      </c>
      <c r="BG359" s="4" t="n">
        <v>-1.5546693248325E-005</v>
      </c>
      <c r="BH359" s="4" t="n">
        <v>-1.3771396879747E-005</v>
      </c>
      <c r="BI359" s="4" t="n">
        <v>-2.3706617866992E-005</v>
      </c>
      <c r="BJ359" s="4" t="n">
        <v>-3.12543852487579E-005</v>
      </c>
      <c r="BK359" s="4" t="n">
        <v>1.60908111865865E-005</v>
      </c>
      <c r="BL359" s="4" t="n">
        <v>-1.7186193872476E-005</v>
      </c>
      <c r="BM359" s="4" t="n">
        <v>9.89598083833698E-006</v>
      </c>
      <c r="BV359" s="1" t="n">
        <v>0.0351393930613994</v>
      </c>
      <c r="BW359" s="1" t="n">
        <v>0.0774891227483749</v>
      </c>
      <c r="BX359" s="4" t="n">
        <v>0.00378246512264013</v>
      </c>
      <c r="BY359" s="4" t="n">
        <v>-0.00717085460200905</v>
      </c>
      <c r="BZ359" s="4" t="n">
        <v>0.00627824990078806</v>
      </c>
      <c r="CA359" s="4" t="n">
        <v>0.0158541724085807</v>
      </c>
      <c r="CB359" s="4" t="n">
        <v>0.00212630373425781</v>
      </c>
      <c r="CC359" s="4" t="n">
        <v>5.94278390053659E-005</v>
      </c>
      <c r="CN359" s="1" t="n">
        <v>0.0458399578928947</v>
      </c>
      <c r="CO359" s="1" t="n">
        <v>0.105172343552112</v>
      </c>
      <c r="CP359" s="4" t="n">
        <v>-0.00808258820325136</v>
      </c>
      <c r="CQ359" s="1" t="n">
        <v>-0.00250472337938845</v>
      </c>
      <c r="CR359" s="1" t="n">
        <v>-0.00177271571010351</v>
      </c>
      <c r="CS359" s="4" t="n">
        <v>0.00052643968956545</v>
      </c>
      <c r="DF359" s="1" t="n">
        <v>0.0976732671260833</v>
      </c>
      <c r="DG359" s="1" t="n">
        <v>-0.0201745294034481</v>
      </c>
      <c r="DH359" s="4" t="n">
        <v>0.00193198455963283</v>
      </c>
      <c r="DI359" s="4" t="n">
        <v>-0.00288622500374913</v>
      </c>
      <c r="DX359" s="1" t="n">
        <v>0.0641594007611274</v>
      </c>
      <c r="DY359" s="1" t="n">
        <v>0.137956008315086</v>
      </c>
    </row>
    <row r="360" customFormat="false" ht="11.25" hidden="false" customHeight="false" outlineLevel="0" collapsed="false">
      <c r="A360" s="1" t="n">
        <v>354</v>
      </c>
      <c r="B360" s="1" t="n">
        <v>0.00851620361208915</v>
      </c>
      <c r="C360" s="1" t="n">
        <v>0.0952853709459304</v>
      </c>
      <c r="D360" s="4" t="n">
        <v>0.00312182982452213</v>
      </c>
      <c r="E360" s="4" t="n">
        <v>-0.00190762104466557</v>
      </c>
      <c r="F360" s="4" t="n">
        <v>0.0101035321131348</v>
      </c>
      <c r="G360" s="4" t="n">
        <v>0.0135477930307388</v>
      </c>
      <c r="H360" s="4" t="n">
        <v>-5.57140810997225E-005</v>
      </c>
      <c r="I360" s="4" t="n">
        <v>0.000795919506344944</v>
      </c>
      <c r="J360" s="4" t="n">
        <v>-1.89691072591813E-005</v>
      </c>
      <c r="K360" s="4" t="n">
        <v>-5.07334107169299E-006</v>
      </c>
      <c r="L360" s="4" t="n">
        <v>-9.80489176072296E-007</v>
      </c>
      <c r="M360" s="4" t="n">
        <v>-1.08636158984154E-005</v>
      </c>
      <c r="N360" s="4" t="n">
        <v>8.26558971311897E-006</v>
      </c>
      <c r="O360" s="4" t="n">
        <v>7.23528955859364E-006</v>
      </c>
      <c r="P360" s="4" t="n">
        <v>-1.44220011861762E-005</v>
      </c>
      <c r="Q360" s="4" t="n">
        <v>1.93577816389733E-005</v>
      </c>
      <c r="T360" s="1" t="n">
        <v>0.0833726599812507</v>
      </c>
      <c r="U360" s="1" t="n">
        <v>0.0836081653833389</v>
      </c>
      <c r="V360" s="1" t="n">
        <v>0.000910737900994718</v>
      </c>
      <c r="W360" s="4" t="n">
        <v>-0.00583625398576259</v>
      </c>
      <c r="X360" s="4" t="n">
        <v>-0.00202769367024302</v>
      </c>
      <c r="Y360" s="4" t="n">
        <v>-0.000815377861727029</v>
      </c>
      <c r="Z360" s="4" t="n">
        <v>1.18243779070326E-005</v>
      </c>
      <c r="AA360" s="4" t="n">
        <v>-3.31880219164304E-005</v>
      </c>
      <c r="AB360" s="4" t="n">
        <v>2.62902231042971E-005</v>
      </c>
      <c r="AC360" s="4" t="n">
        <v>6.08941036261967E-006</v>
      </c>
      <c r="AD360" s="4" t="n">
        <v>-2.83407607639674E-005</v>
      </c>
      <c r="AE360" s="4" t="n">
        <v>6.49995081403176E-006</v>
      </c>
      <c r="AF360" s="4" t="n">
        <v>-1.62015167006757E-005</v>
      </c>
      <c r="AG360" s="4" t="n">
        <v>-1.98003294826776E-006</v>
      </c>
      <c r="AL360" s="1" t="n">
        <v>0.1443482786417</v>
      </c>
      <c r="AM360" s="1" t="n">
        <v>-0.00122294691391289</v>
      </c>
      <c r="AN360" s="4" t="n">
        <v>0.00742486352100968</v>
      </c>
      <c r="AO360" s="4" t="n">
        <v>-0.00428755208849906</v>
      </c>
      <c r="AP360" s="4" t="n">
        <v>1.15528309834189E-005</v>
      </c>
      <c r="AQ360" s="4" t="n">
        <v>1.92649404198164E-005</v>
      </c>
      <c r="AR360" s="4" t="n">
        <v>1.49925917867221E-005</v>
      </c>
      <c r="AS360" s="4" t="n">
        <v>1.0429249414301E-005</v>
      </c>
      <c r="AT360" s="4" t="n">
        <v>2.85761561826802E-005</v>
      </c>
      <c r="AU360" s="4" t="n">
        <v>1.60419185704086E-005</v>
      </c>
      <c r="AV360" s="4" t="n">
        <v>1.57155172928469E-005</v>
      </c>
      <c r="AW360" s="4" t="n">
        <v>1.90415139513788E-005</v>
      </c>
      <c r="BD360" s="1" t="n">
        <v>0.0731006562709808</v>
      </c>
      <c r="BE360" s="1" t="n">
        <v>0.105735003948211</v>
      </c>
      <c r="BF360" s="4" t="n">
        <v>-1.26533559523522E-005</v>
      </c>
      <c r="BG360" s="4" t="n">
        <v>1.27032180898822E-005</v>
      </c>
      <c r="BH360" s="4" t="n">
        <v>-1.0492703950149E-005</v>
      </c>
      <c r="BI360" s="4" t="n">
        <v>1.01533478300552E-005</v>
      </c>
      <c r="BJ360" s="4" t="n">
        <v>-2.26378360821399E-005</v>
      </c>
      <c r="BK360" s="4" t="n">
        <v>1.5512634490733E-005</v>
      </c>
      <c r="BL360" s="4" t="n">
        <v>1.38961195261799E-006</v>
      </c>
      <c r="BM360" s="4" t="n">
        <v>1.54213194036856E-005</v>
      </c>
      <c r="BV360" s="1" t="n">
        <v>0.0393005795776844</v>
      </c>
      <c r="BW360" s="1" t="n">
        <v>0.0889933481812477</v>
      </c>
      <c r="BX360" s="4" t="n">
        <v>0.00170063425321131</v>
      </c>
      <c r="BY360" s="1" t="n">
        <v>-0.00755330827087163</v>
      </c>
      <c r="BZ360" s="4" t="n">
        <v>0.010345515795052</v>
      </c>
      <c r="CA360" s="4" t="n">
        <v>0.0139870792627334</v>
      </c>
      <c r="CB360" s="4" t="n">
        <v>0.00195560813881456</v>
      </c>
      <c r="CC360" s="4" t="n">
        <v>8.69756477186456E-005</v>
      </c>
      <c r="CN360" s="1" t="n">
        <v>0.0577095039188861</v>
      </c>
      <c r="CO360" s="1" t="n">
        <v>0.0995786413550376</v>
      </c>
      <c r="CP360" s="1" t="n">
        <v>-0.00860237516462802</v>
      </c>
      <c r="CQ360" s="1" t="n">
        <v>-0.000451044354122132</v>
      </c>
      <c r="CR360" s="4" t="n">
        <v>-0.00160239858087152</v>
      </c>
      <c r="CS360" s="4" t="n">
        <v>0.00101206649560481</v>
      </c>
      <c r="DF360" s="1" t="n">
        <v>0.0759513527154922</v>
      </c>
      <c r="DG360" s="1" t="n">
        <v>-0.0246944297105073</v>
      </c>
      <c r="DH360" s="1" t="n">
        <v>0.00165549595840275</v>
      </c>
      <c r="DI360" s="4" t="n">
        <v>-0.00370286568067967</v>
      </c>
      <c r="DX360" s="1" t="n">
        <v>0.0923660770058631</v>
      </c>
      <c r="DY360" s="1" t="n">
        <v>0.129472404718399</v>
      </c>
    </row>
    <row r="361" customFormat="false" ht="11.25" hidden="false" customHeight="false" outlineLevel="0" collapsed="false">
      <c r="A361" s="1" t="n">
        <v>355</v>
      </c>
      <c r="B361" s="1" t="n">
        <v>0.0133155500516295</v>
      </c>
      <c r="C361" s="1" t="n">
        <v>0.106781147420406</v>
      </c>
      <c r="D361" s="4" t="n">
        <v>0.00270783994346857</v>
      </c>
      <c r="E361" s="4" t="n">
        <v>-0.00237828656099736</v>
      </c>
      <c r="F361" s="4" t="n">
        <v>0.013052150607109</v>
      </c>
      <c r="G361" s="1" t="n">
        <v>0.0108850551769137</v>
      </c>
      <c r="H361" s="4" t="n">
        <v>0.000108659798570442</v>
      </c>
      <c r="I361" s="4" t="n">
        <v>0.000987338717095553</v>
      </c>
      <c r="J361" s="4" t="n">
        <v>-2.76451337413163E-005</v>
      </c>
      <c r="K361" s="4" t="n">
        <v>-2.44285838562063E-005</v>
      </c>
      <c r="L361" s="4" t="n">
        <v>-2.58624950220109E-005</v>
      </c>
      <c r="M361" s="4" t="n">
        <v>-8.14637587609468E-006</v>
      </c>
      <c r="N361" s="4" t="n">
        <v>5.34440414412529E-006</v>
      </c>
      <c r="O361" s="4" t="n">
        <v>4.94769983561127E-006</v>
      </c>
      <c r="P361" s="4" t="n">
        <v>-1.46183583638048E-005</v>
      </c>
      <c r="Q361" s="4" t="n">
        <v>1.27626071844133E-005</v>
      </c>
      <c r="T361" s="1" t="n">
        <v>0.0890335440635681</v>
      </c>
      <c r="U361" s="1" t="n">
        <v>0.0719281882047653</v>
      </c>
      <c r="V361" s="1" t="n">
        <v>-0.000344785716151818</v>
      </c>
      <c r="W361" s="4" t="n">
        <v>-0.00664368271827697</v>
      </c>
      <c r="X361" s="4" t="n">
        <v>-0.00225689867511391</v>
      </c>
      <c r="Y361" s="1" t="n">
        <v>-0.000282769266050308</v>
      </c>
      <c r="Z361" s="4" t="n">
        <v>-1.29299951368011E-006</v>
      </c>
      <c r="AA361" s="4" t="n">
        <v>-2.44777129410067E-005</v>
      </c>
      <c r="AB361" s="4" t="n">
        <v>1.24010193758294E-005</v>
      </c>
      <c r="AC361" s="4" t="n">
        <v>-2.82135056295373E-006</v>
      </c>
      <c r="AD361" s="4" t="n">
        <v>-1.26552859001094E-005</v>
      </c>
      <c r="AE361" s="4" t="n">
        <v>1.12166853796225E-005</v>
      </c>
      <c r="AF361" s="4" t="n">
        <v>-2.80202548310626E-005</v>
      </c>
      <c r="AG361" s="4" t="n">
        <v>-6.15678527537966E-006</v>
      </c>
      <c r="AL361" s="1" t="n">
        <v>0.117462374269962</v>
      </c>
      <c r="AM361" s="4" t="n">
        <v>-0.0174730792641639</v>
      </c>
      <c r="AN361" s="4" t="n">
        <v>0.00648463331162929</v>
      </c>
      <c r="AO361" s="1" t="n">
        <v>-0.00617983611300587</v>
      </c>
      <c r="AP361" s="4" t="n">
        <v>1.27489593069185E-005</v>
      </c>
      <c r="AQ361" s="4" t="n">
        <v>7.84345775173278E-006</v>
      </c>
      <c r="AR361" s="4" t="n">
        <v>2.71757539849204E-006</v>
      </c>
      <c r="AS361" s="4" t="n">
        <v>1.51331369124818E-005</v>
      </c>
      <c r="AT361" s="4" t="n">
        <v>4.48091777798254E-005</v>
      </c>
      <c r="AU361" s="4" t="n">
        <v>1.72457002918236E-005</v>
      </c>
      <c r="AV361" s="4" t="n">
        <v>1.22125065900036E-005</v>
      </c>
      <c r="AW361" s="4" t="n">
        <v>1.98408451979048E-005</v>
      </c>
      <c r="BD361" s="1" t="n">
        <v>0.0875104516744613</v>
      </c>
      <c r="BE361" s="1" t="n">
        <v>0.110200054943561</v>
      </c>
      <c r="BF361" s="4" t="n">
        <v>-4.15420208810246E-006</v>
      </c>
      <c r="BG361" s="4" t="n">
        <v>1.37675560836214E-005</v>
      </c>
      <c r="BH361" s="4" t="n">
        <v>-2.17916986002819E-005</v>
      </c>
      <c r="BI361" s="4" t="n">
        <v>4.36147274740506E-006</v>
      </c>
      <c r="BJ361" s="4" t="n">
        <v>-3.60783201358572E-006</v>
      </c>
      <c r="BK361" s="4" t="n">
        <v>1.89498382496822E-006</v>
      </c>
      <c r="BL361" s="4" t="n">
        <v>7.14030466042459E-006</v>
      </c>
      <c r="BM361" s="4" t="n">
        <v>1.65447454492095E-005</v>
      </c>
      <c r="BV361" s="1" t="n">
        <v>0.0430208295583725</v>
      </c>
      <c r="BW361" s="1" t="n">
        <v>0.0972736254334449</v>
      </c>
      <c r="BX361" s="4" t="n">
        <v>-0.000285007670754566</v>
      </c>
      <c r="BY361" s="4" t="n">
        <v>-0.00730762025341391</v>
      </c>
      <c r="BZ361" s="4" t="n">
        <v>0.0140384435653686</v>
      </c>
      <c r="CA361" s="4" t="n">
        <v>0.0110079813748598</v>
      </c>
      <c r="CB361" s="4" t="n">
        <v>0.00224189693108201</v>
      </c>
      <c r="CC361" s="4" t="n">
        <v>-0.000137885654112324</v>
      </c>
      <c r="CN361" s="1" t="n">
        <v>0.0642458200454711</v>
      </c>
      <c r="CO361" s="1" t="n">
        <v>0.0904453992843627</v>
      </c>
      <c r="CP361" s="1" t="n">
        <v>-0.00838442239910364</v>
      </c>
      <c r="CQ361" s="1" t="n">
        <v>0.00185970461461693</v>
      </c>
      <c r="CR361" s="4" t="n">
        <v>-0.00122045387979596</v>
      </c>
      <c r="CS361" s="1" t="n">
        <v>0.00148672517389059</v>
      </c>
      <c r="DF361" s="1" t="n">
        <v>0.0597475096583366</v>
      </c>
      <c r="DG361" s="1" t="n">
        <v>-0.0283668115735054</v>
      </c>
      <c r="DH361" s="1" t="n">
        <v>0.000861255975905805</v>
      </c>
      <c r="DI361" s="1" t="n">
        <v>-0.00466674799099564</v>
      </c>
      <c r="DX361" s="1" t="n">
        <v>0.100864507257938</v>
      </c>
      <c r="DY361" s="1" t="n">
        <v>0.104440920054912</v>
      </c>
    </row>
    <row r="362" customFormat="false" ht="11.25" hidden="false" customHeight="false" outlineLevel="0" collapsed="false">
      <c r="A362" s="1" t="n">
        <v>356</v>
      </c>
      <c r="B362" s="1" t="n">
        <v>0.016088156029582</v>
      </c>
      <c r="C362" s="1" t="n">
        <v>0.123759366571903</v>
      </c>
      <c r="D362" s="1" t="n">
        <v>0.00208926643244922</v>
      </c>
      <c r="E362" s="1" t="n">
        <v>-0.00262984866276383</v>
      </c>
      <c r="F362" s="4" t="n">
        <v>0.0155346170067787</v>
      </c>
      <c r="G362" s="4" t="n">
        <v>0.00725805107504129</v>
      </c>
      <c r="H362" s="1" t="n">
        <v>0.000359630823368206</v>
      </c>
      <c r="I362" s="1" t="n">
        <v>0.00119676534086465</v>
      </c>
      <c r="J362" s="4" t="n">
        <v>-1.19341066238121E-005</v>
      </c>
      <c r="K362" s="4" t="n">
        <v>-6.09022345088305E-006</v>
      </c>
      <c r="L362" s="4" t="n">
        <v>-2.56761104537872E-005</v>
      </c>
      <c r="M362" s="4" t="n">
        <v>-1.27439652715111E-005</v>
      </c>
      <c r="N362" s="4" t="n">
        <v>1.59749197337077E-005</v>
      </c>
      <c r="O362" s="4" t="n">
        <v>-1.49662801049999E-005</v>
      </c>
      <c r="P362" s="4" t="n">
        <v>-1.52968787006102E-005</v>
      </c>
      <c r="Q362" s="4" t="n">
        <v>2.9988801543368E-005</v>
      </c>
      <c r="T362" s="1" t="n">
        <v>0.0899258479475975</v>
      </c>
      <c r="U362" s="1" t="n">
        <v>0.0598602406680584</v>
      </c>
      <c r="V362" s="4" t="n">
        <v>-0.00195685937069356</v>
      </c>
      <c r="W362" s="4" t="n">
        <v>-0.00684871478006243</v>
      </c>
      <c r="X362" s="4" t="n">
        <v>-0.00234646280296146</v>
      </c>
      <c r="Y362" s="4" t="n">
        <v>0.000402549776481464</v>
      </c>
      <c r="Z362" s="4" t="n">
        <v>-1.1684274795698E-005</v>
      </c>
      <c r="AA362" s="4" t="n">
        <v>-3.43042738677468E-005</v>
      </c>
      <c r="AB362" s="4" t="n">
        <v>1.24878060887567E-005</v>
      </c>
      <c r="AC362" s="4" t="n">
        <v>-1.84970394911943E-005</v>
      </c>
      <c r="AD362" s="4" t="n">
        <v>-2.25217763727414E-006</v>
      </c>
      <c r="AE362" s="4" t="n">
        <v>2.33769469559774E-006</v>
      </c>
      <c r="AF362" s="4" t="n">
        <v>-3.25814253301359E-005</v>
      </c>
      <c r="AG362" s="4" t="n">
        <v>4.46933700004592E-006</v>
      </c>
      <c r="AL362" s="1" t="n">
        <v>0.101114824414253</v>
      </c>
      <c r="AM362" s="1" t="n">
        <v>-0.0265444591641426</v>
      </c>
      <c r="AN362" s="4" t="n">
        <v>0.00505258562043309</v>
      </c>
      <c r="AO362" s="1" t="n">
        <v>-0.00766476104035973</v>
      </c>
      <c r="AP362" s="4" t="n">
        <v>6.70929284751764E-006</v>
      </c>
      <c r="AQ362" s="4" t="n">
        <v>-4.13905718232854E-006</v>
      </c>
      <c r="AR362" s="4" t="n">
        <v>1.45800559039344E-005</v>
      </c>
      <c r="AS362" s="4" t="n">
        <v>2.13014573091641E-006</v>
      </c>
      <c r="AT362" s="4" t="n">
        <v>3.9134709368227E-005</v>
      </c>
      <c r="AU362" s="4" t="n">
        <v>4.01298311771825E-005</v>
      </c>
      <c r="AV362" s="4" t="n">
        <v>1.33383637148654E-005</v>
      </c>
      <c r="AW362" s="4" t="n">
        <v>5.47112358617596E-006</v>
      </c>
      <c r="BD362" s="4" t="n">
        <v>0.105659119784832</v>
      </c>
      <c r="BE362" s="1" t="n">
        <v>0.105110228061676</v>
      </c>
      <c r="BF362" s="4" t="n">
        <v>-1.00065371952951E-005</v>
      </c>
      <c r="BG362" s="4" t="n">
        <v>2.39611308643361E-005</v>
      </c>
      <c r="BH362" s="4" t="n">
        <v>-1.80736096808686E-005</v>
      </c>
      <c r="BI362" s="4" t="n">
        <v>2.11721944651799E-005</v>
      </c>
      <c r="BJ362" s="4" t="n">
        <v>-6.5022013586713E-006</v>
      </c>
      <c r="BK362" s="4" t="n">
        <v>2.53973007602326E-006</v>
      </c>
      <c r="BL362" s="4" t="n">
        <v>8.54615154821658E-006</v>
      </c>
      <c r="BM362" s="4" t="n">
        <v>3.75793206330854E-005</v>
      </c>
      <c r="BV362" s="1" t="n">
        <v>0.0486698262393474</v>
      </c>
      <c r="BW362" s="1" t="n">
        <v>0.108117885887622</v>
      </c>
      <c r="BX362" s="1" t="n">
        <v>-0.00192890735343098</v>
      </c>
      <c r="BY362" s="1" t="n">
        <v>-0.00640389090403914</v>
      </c>
      <c r="BZ362" s="4" t="n">
        <v>0.0166374593973159</v>
      </c>
      <c r="CA362" s="4" t="n">
        <v>0.00695176422595977</v>
      </c>
      <c r="CB362" s="4" t="n">
        <v>0.00240823300555348</v>
      </c>
      <c r="CC362" s="1" t="n">
        <v>-0.000868487812113016</v>
      </c>
      <c r="CN362" s="1" t="n">
        <v>0.0675309970974922</v>
      </c>
      <c r="CO362" s="1" t="n">
        <v>0.0789548680186271</v>
      </c>
      <c r="CP362" s="1" t="n">
        <v>-0.00733417039737105</v>
      </c>
      <c r="CQ362" s="4" t="n">
        <v>0.0037830623332411</v>
      </c>
      <c r="CR362" s="4" t="n">
        <v>-0.000713436398655176</v>
      </c>
      <c r="CS362" s="4" t="n">
        <v>0.00181938335299491</v>
      </c>
      <c r="DF362" s="1" t="n">
        <v>0.0366928689181804</v>
      </c>
      <c r="DG362" s="1" t="n">
        <v>-0.0340272076427936</v>
      </c>
      <c r="DH362" s="4" t="n">
        <v>-0.000743731448892504</v>
      </c>
      <c r="DI362" s="4" t="n">
        <v>-0.00501279765740037</v>
      </c>
      <c r="DX362" s="1" t="n">
        <v>0.0890309140086174</v>
      </c>
      <c r="DY362" s="1" t="n">
        <v>0.0952814072370529</v>
      </c>
    </row>
    <row r="363" customFormat="false" ht="11.25" hidden="false" customHeight="false" outlineLevel="0" collapsed="false">
      <c r="A363" s="1" t="n">
        <v>357</v>
      </c>
      <c r="B363" s="4" t="n">
        <v>0.0313606299459934</v>
      </c>
      <c r="C363" s="1" t="n">
        <v>0.143411338329315</v>
      </c>
      <c r="D363" s="4" t="n">
        <v>0.00163789768703281</v>
      </c>
      <c r="E363" s="1" t="n">
        <v>-0.00263101467862725</v>
      </c>
      <c r="F363" s="4" t="n">
        <v>0.0167896691709756</v>
      </c>
      <c r="G363" s="4" t="n">
        <v>0.00305468938313424</v>
      </c>
      <c r="H363" s="4" t="n">
        <v>0.000777012726757675</v>
      </c>
      <c r="I363" s="4" t="n">
        <v>0.0012959309387952</v>
      </c>
      <c r="J363" s="4" t="n">
        <v>-2.76526425295742E-005</v>
      </c>
      <c r="K363" s="4" t="n">
        <v>1.78946684172842E-005</v>
      </c>
      <c r="L363" s="4" t="n">
        <v>-2.42615369643317E-005</v>
      </c>
      <c r="M363" s="4" t="n">
        <v>-1.35442417104059E-006</v>
      </c>
      <c r="N363" s="4" t="n">
        <v>-6.83070948070962E-006</v>
      </c>
      <c r="O363" s="4" t="n">
        <v>1.38461393817124E-006</v>
      </c>
      <c r="P363" s="4" t="n">
        <v>4.00300132241682E-006</v>
      </c>
      <c r="Q363" s="4" t="n">
        <v>3.51077505911234E-005</v>
      </c>
      <c r="T363" s="1" t="n">
        <v>0.0861159712076187</v>
      </c>
      <c r="U363" s="1" t="n">
        <v>0.0504288971424102</v>
      </c>
      <c r="V363" s="4" t="n">
        <v>-0.00365746906027197</v>
      </c>
      <c r="W363" s="4" t="n">
        <v>-0.00660529267042875</v>
      </c>
      <c r="X363" s="4" t="n">
        <v>-0.00216189585626125</v>
      </c>
      <c r="Y363" s="4" t="n">
        <v>0.00113652099389582</v>
      </c>
      <c r="Z363" s="4" t="n">
        <v>-2.62612720689503E-005</v>
      </c>
      <c r="AA363" s="4" t="n">
        <v>-1.69857776199933E-005</v>
      </c>
      <c r="AB363" s="4" t="n">
        <v>-2.06841377803357E-006</v>
      </c>
      <c r="AC363" s="4" t="n">
        <v>-2.14393530768575E-005</v>
      </c>
      <c r="AD363" s="4" t="n">
        <v>3.83328688258188E-006</v>
      </c>
      <c r="AE363" s="4" t="n">
        <v>1.34299916680902E-005</v>
      </c>
      <c r="AF363" s="4" t="n">
        <v>-3.34153301082551E-005</v>
      </c>
      <c r="AG363" s="4" t="n">
        <v>1.28626270452514E-005</v>
      </c>
      <c r="AL363" s="1" t="n">
        <v>0.0824605673551559</v>
      </c>
      <c r="AM363" s="1" t="n">
        <v>-0.0376659296452999</v>
      </c>
      <c r="AN363" s="4" t="n">
        <v>0.00342139415442943</v>
      </c>
      <c r="AO363" s="4" t="n">
        <v>-0.00889698881655931</v>
      </c>
      <c r="AP363" s="4" t="n">
        <v>9.26087977859424E-006</v>
      </c>
      <c r="AQ363" s="4" t="n">
        <v>-8.76806552696507E-006</v>
      </c>
      <c r="AR363" s="4" t="n">
        <v>6.96572897140868E-006</v>
      </c>
      <c r="AS363" s="4" t="n">
        <v>1.46416186908027E-005</v>
      </c>
      <c r="AT363" s="4" t="n">
        <v>4.18311283283401E-005</v>
      </c>
      <c r="AU363" s="4" t="n">
        <v>7.05712773196864E-006</v>
      </c>
      <c r="AV363" s="4" t="n">
        <v>6.32808405498508E-006</v>
      </c>
      <c r="AW363" s="4" t="n">
        <v>3.01253967336379E-005</v>
      </c>
      <c r="BD363" s="1" t="n">
        <v>0.117163427174091</v>
      </c>
      <c r="BE363" s="4" t="n">
        <v>0.0923137068748474</v>
      </c>
      <c r="BF363" s="4" t="n">
        <v>-3.19145078719884E-006</v>
      </c>
      <c r="BG363" s="4" t="n">
        <v>9.39800065680174E-006</v>
      </c>
      <c r="BH363" s="4" t="n">
        <v>-2.14656101888977E-005</v>
      </c>
      <c r="BI363" s="4" t="n">
        <v>9.55345421971287E-006</v>
      </c>
      <c r="BJ363" s="4" t="n">
        <v>-2.2081081624492E-005</v>
      </c>
      <c r="BK363" s="4" t="n">
        <v>-8.59664578456431E-006</v>
      </c>
      <c r="BL363" s="4" t="n">
        <v>2.2074595108279E-005</v>
      </c>
      <c r="BM363" s="4" t="n">
        <v>1.15256452772882E-005</v>
      </c>
      <c r="BV363" s="1" t="n">
        <v>0.0594544783234596</v>
      </c>
      <c r="BW363" s="1" t="n">
        <v>0.118985965847969</v>
      </c>
      <c r="BX363" s="1" t="n">
        <v>-0.00297370180487632</v>
      </c>
      <c r="BY363" s="1" t="n">
        <v>-0.0051895729266107</v>
      </c>
      <c r="BZ363" s="1" t="n">
        <v>0.0181597024202346</v>
      </c>
      <c r="CA363" s="4" t="n">
        <v>0.002346578752622</v>
      </c>
      <c r="CB363" s="1" t="n">
        <v>0.00180355308111757</v>
      </c>
      <c r="CC363" s="4" t="n">
        <v>-0.00152139016427099</v>
      </c>
      <c r="CN363" s="1" t="n">
        <v>0.0629394724965095</v>
      </c>
      <c r="CO363" s="1" t="n">
        <v>0.0661024078726768</v>
      </c>
      <c r="CP363" s="4" t="n">
        <v>-0.00599188497290015</v>
      </c>
      <c r="CQ363" s="1" t="n">
        <v>0.00509819388389587</v>
      </c>
      <c r="CR363" s="4" t="n">
        <v>-5.26392395840957E-005</v>
      </c>
      <c r="CS363" s="4" t="n">
        <v>0.00196135812439024</v>
      </c>
      <c r="DF363" s="1" t="n">
        <v>0.00734463101252913</v>
      </c>
      <c r="DG363" s="1" t="n">
        <v>-0.0280836410820484</v>
      </c>
      <c r="DH363" s="1" t="n">
        <v>-0.00192245806101709</v>
      </c>
      <c r="DI363" s="1" t="n">
        <v>-0.00441743014380335</v>
      </c>
      <c r="DX363" s="1" t="n">
        <v>0.0927946269512176</v>
      </c>
      <c r="DY363" s="1" t="n">
        <v>0.104277677834034</v>
      </c>
    </row>
    <row r="364" customFormat="false" ht="11.25" hidden="false" customHeight="false" outlineLevel="0" collapsed="false">
      <c r="A364" s="1" t="n">
        <v>358</v>
      </c>
      <c r="B364" s="1" t="n">
        <v>0.0549661852419376</v>
      </c>
      <c r="C364" s="1" t="n">
        <v>0.152418926358223</v>
      </c>
      <c r="D364" s="4" t="n">
        <v>0.00134867953602224</v>
      </c>
      <c r="E364" s="4" t="n">
        <v>-0.00267513049766421</v>
      </c>
      <c r="F364" s="4" t="n">
        <v>0.0169718787074089</v>
      </c>
      <c r="G364" s="4" t="n">
        <v>-0.00109560613054782</v>
      </c>
      <c r="H364" s="1" t="n">
        <v>0.0011408815626055</v>
      </c>
      <c r="I364" s="4" t="n">
        <v>0.00117169285658747</v>
      </c>
      <c r="J364" s="4" t="n">
        <v>-1.50354862853419E-005</v>
      </c>
      <c r="K364" s="4" t="n">
        <v>2.00932972802547E-005</v>
      </c>
      <c r="L364" s="4" t="n">
        <v>-3.05444227706175E-005</v>
      </c>
      <c r="M364" s="4" t="n">
        <v>-5.01747217640513E-006</v>
      </c>
      <c r="N364" s="4" t="n">
        <v>-8.14906434243312E-006</v>
      </c>
      <c r="O364" s="4" t="n">
        <v>-8.72918553795898E-006</v>
      </c>
      <c r="P364" s="4" t="n">
        <v>1.04857517726486E-005</v>
      </c>
      <c r="Q364" s="4" t="n">
        <v>1.32362438307609E-005</v>
      </c>
      <c r="T364" s="1" t="n">
        <v>0.0812129899859428</v>
      </c>
      <c r="U364" s="1" t="n">
        <v>0.0459826663136482</v>
      </c>
      <c r="V364" s="4" t="n">
        <v>-0.00540039921179413</v>
      </c>
      <c r="W364" s="4" t="n">
        <v>-0.00577167375013232</v>
      </c>
      <c r="X364" s="4" t="n">
        <v>-0.00166443362832069</v>
      </c>
      <c r="Y364" s="4" t="n">
        <v>0.00176588422618806</v>
      </c>
      <c r="Z364" s="4" t="n">
        <v>-2.50620014412561E-005</v>
      </c>
      <c r="AA364" s="4" t="n">
        <v>-2.78270854323636E-005</v>
      </c>
      <c r="AB364" s="4" t="n">
        <v>-1.87437271961243E-005</v>
      </c>
      <c r="AC364" s="4" t="n">
        <v>-1.28724614114617E-005</v>
      </c>
      <c r="AD364" s="4" t="n">
        <v>4.07329906693121E-007</v>
      </c>
      <c r="AE364" s="4" t="n">
        <v>7.82686493039364E-006</v>
      </c>
      <c r="AF364" s="4" t="n">
        <v>-3.77313408534973E-005</v>
      </c>
      <c r="AG364" s="4" t="n">
        <v>1.61256593855796E-005</v>
      </c>
      <c r="AL364" s="1" t="n">
        <v>0.0601682290434837</v>
      </c>
      <c r="AM364" s="1" t="n">
        <v>-0.0435344316065311</v>
      </c>
      <c r="AN364" s="4" t="n">
        <v>0.00144795526284724</v>
      </c>
      <c r="AO364" s="1" t="n">
        <v>-0.00984633900225162</v>
      </c>
      <c r="AP364" s="4" t="n">
        <v>1.70602033904288E-005</v>
      </c>
      <c r="AQ364" s="4" t="n">
        <v>2.63494575847289E-006</v>
      </c>
      <c r="AR364" s="4" t="n">
        <v>1.22197197924833E-005</v>
      </c>
      <c r="AS364" s="4" t="n">
        <v>3.98569909521029E-006</v>
      </c>
      <c r="AT364" s="4" t="n">
        <v>3.12560150632634E-005</v>
      </c>
      <c r="AU364" s="4" t="n">
        <v>1.27597086247988E-005</v>
      </c>
      <c r="AV364" s="4" t="n">
        <v>2.43845261138631E-006</v>
      </c>
      <c r="AW364" s="4" t="n">
        <v>1.40959600685164E-005</v>
      </c>
      <c r="BD364" s="1" t="n">
        <v>0.124505050480365</v>
      </c>
      <c r="BE364" s="1" t="n">
        <v>0.0824852883815765</v>
      </c>
      <c r="BF364" s="4" t="n">
        <v>3.71974533663888E-006</v>
      </c>
      <c r="BG364" s="4" t="n">
        <v>1.44852347148116E-005</v>
      </c>
      <c r="BH364" s="4" t="n">
        <v>-1.11292547444463E-005</v>
      </c>
      <c r="BI364" s="4" t="n">
        <v>-2.23251319653172E-007</v>
      </c>
      <c r="BJ364" s="4" t="n">
        <v>-2.11431888601509E-005</v>
      </c>
      <c r="BK364" s="4" t="n">
        <v>8.29097007226664E-006</v>
      </c>
      <c r="BL364" s="4" t="n">
        <v>6.89207411141978E-007</v>
      </c>
      <c r="BM364" s="4" t="n">
        <v>1.41707123475498E-005</v>
      </c>
      <c r="BV364" s="1" t="n">
        <v>0.0748956426978111</v>
      </c>
      <c r="BW364" s="1" t="n">
        <v>0.123549006879329</v>
      </c>
      <c r="BX364" s="4" t="n">
        <v>-0.00346585898660123</v>
      </c>
      <c r="BY364" s="1" t="n">
        <v>-0.00409942772239446</v>
      </c>
      <c r="BZ364" s="4" t="n">
        <v>0.018452426418662</v>
      </c>
      <c r="CA364" s="1" t="n">
        <v>-0.0025514462031424</v>
      </c>
      <c r="CB364" s="1" t="n">
        <v>0.00120578811038285</v>
      </c>
      <c r="CC364" s="1" t="n">
        <v>-0.00142621388658881</v>
      </c>
      <c r="CN364" s="1" t="n">
        <v>0.0518084168434143</v>
      </c>
      <c r="CO364" s="1" t="n">
        <v>0.0608482621610164</v>
      </c>
      <c r="CP364" s="4" t="n">
        <v>-0.00466437917202711</v>
      </c>
      <c r="CQ364" s="1" t="n">
        <v>0.00598877295851707</v>
      </c>
      <c r="CR364" s="4" t="n">
        <v>0.000580158666707575</v>
      </c>
      <c r="CS364" s="4" t="n">
        <v>0.0018035426037386</v>
      </c>
      <c r="DF364" s="1" t="n">
        <v>-0.0155327022075653</v>
      </c>
      <c r="DG364" s="1" t="n">
        <v>-0.00869369879364967</v>
      </c>
      <c r="DH364" s="1" t="n">
        <v>-0.0025668095331639</v>
      </c>
      <c r="DI364" s="1" t="n">
        <v>-0.00396171491593122</v>
      </c>
      <c r="DX364" s="1" t="n">
        <v>0.113246738910675</v>
      </c>
      <c r="DY364" s="4" t="n">
        <v>0.0954684242606163</v>
      </c>
    </row>
    <row r="365" customFormat="false" ht="11.25" hidden="false" customHeight="false" outlineLevel="0" collapsed="false">
      <c r="A365" s="1" t="n">
        <v>359</v>
      </c>
      <c r="B365" s="1" t="n">
        <v>0.0760107859969139</v>
      </c>
      <c r="C365" s="1" t="n">
        <v>0.151947498321533</v>
      </c>
      <c r="D365" s="1" t="n">
        <v>0.00109687575604766</v>
      </c>
      <c r="E365" s="4" t="n">
        <v>-0.00281466403976082</v>
      </c>
      <c r="F365" s="4" t="n">
        <v>0.0163023583590984</v>
      </c>
      <c r="G365" s="1" t="n">
        <v>-0.00522416178137064</v>
      </c>
      <c r="H365" s="4" t="n">
        <v>0.00145014282315969</v>
      </c>
      <c r="I365" s="1" t="n">
        <v>0.00115941592957824</v>
      </c>
      <c r="J365" s="4" t="n">
        <v>3.10932136926567E-006</v>
      </c>
      <c r="K365" s="4" t="n">
        <v>3.62879800377413E-005</v>
      </c>
      <c r="L365" s="4" t="n">
        <v>-2.79628911812324E-005</v>
      </c>
      <c r="M365" s="4" t="n">
        <v>-3.59654791282082E-006</v>
      </c>
      <c r="N365" s="4" t="n">
        <v>-1.2775587492797E-005</v>
      </c>
      <c r="O365" s="4" t="n">
        <v>-1.56992573465686E-005</v>
      </c>
      <c r="P365" s="4" t="n">
        <v>1.18774296424817E-005</v>
      </c>
      <c r="Q365" s="4" t="n">
        <v>1.91400467883795E-005</v>
      </c>
      <c r="T365" s="1" t="n">
        <v>0.0789027661085128</v>
      </c>
      <c r="U365" s="1" t="n">
        <v>0.0437405072152614</v>
      </c>
      <c r="V365" s="1" t="n">
        <v>-0.00680019799619913</v>
      </c>
      <c r="W365" s="4" t="n">
        <v>-0.00434600096195936</v>
      </c>
      <c r="X365" s="4" t="n">
        <v>-0.00105181522667408</v>
      </c>
      <c r="Y365" s="4" t="n">
        <v>0.00208424474112689</v>
      </c>
      <c r="Z365" s="4" t="n">
        <v>-3.54476542270276E-005</v>
      </c>
      <c r="AA365" s="4" t="n">
        <v>1.23565569083439E-005</v>
      </c>
      <c r="AB365" s="4" t="n">
        <v>-1.13720579975051E-005</v>
      </c>
      <c r="AC365" s="4" t="n">
        <v>-1.95381635421654E-005</v>
      </c>
      <c r="AD365" s="4" t="n">
        <v>7.51663492337684E-006</v>
      </c>
      <c r="AE365" s="4" t="n">
        <v>3.12476868202793E-006</v>
      </c>
      <c r="AF365" s="4" t="n">
        <v>-2.32046550081577E-005</v>
      </c>
      <c r="AG365" s="4" t="n">
        <v>2.85012756648939E-005</v>
      </c>
      <c r="AL365" s="1" t="n">
        <v>0.0387538447976112</v>
      </c>
      <c r="AM365" s="1" t="n">
        <v>-0.0423296317458152</v>
      </c>
      <c r="AN365" s="1" t="n">
        <v>-0.000878294638823717</v>
      </c>
      <c r="AO365" s="1" t="n">
        <v>-0.0104209510609507</v>
      </c>
      <c r="AP365" s="4" t="n">
        <v>-2.67731979874952E-006</v>
      </c>
      <c r="AQ365" s="4" t="n">
        <v>7.8298235166585E-006</v>
      </c>
      <c r="AR365" s="4" t="n">
        <v>1.05080544017255E-005</v>
      </c>
      <c r="AS365" s="4" t="n">
        <v>9.39180154091445E-006</v>
      </c>
      <c r="AT365" s="4" t="n">
        <v>1.6738800695748E-005</v>
      </c>
      <c r="AU365" s="4" t="n">
        <v>1.76962930709123E-005</v>
      </c>
      <c r="AV365" s="4" t="n">
        <v>4.36954314864124E-006</v>
      </c>
      <c r="AW365" s="4" t="n">
        <v>2.13862640521256E-005</v>
      </c>
      <c r="BD365" s="1" t="n">
        <v>0.136713221669197</v>
      </c>
      <c r="BE365" s="1" t="n">
        <v>0.0666351392865181</v>
      </c>
      <c r="BF365" s="4" t="n">
        <v>-1.49340701227629E-006</v>
      </c>
      <c r="BG365" s="4" t="n">
        <v>1.99961996258935E-005</v>
      </c>
      <c r="BH365" s="4" t="n">
        <v>-1.76301309693371E-005</v>
      </c>
      <c r="BI365" s="4" t="n">
        <v>4.31945090895169E-006</v>
      </c>
      <c r="BJ365" s="4" t="n">
        <v>-2.08098554139724E-005</v>
      </c>
      <c r="BK365" s="4" t="n">
        <v>-1.09727470771758E-005</v>
      </c>
      <c r="BL365" s="4" t="n">
        <v>-3.00679948850302E-006</v>
      </c>
      <c r="BM365" s="4" t="n">
        <v>1.67126142969209E-006</v>
      </c>
      <c r="BV365" s="1" t="n">
        <v>0.0878223404288291</v>
      </c>
      <c r="BW365" s="1" t="n">
        <v>0.123920902609825</v>
      </c>
      <c r="BX365" s="1" t="n">
        <v>-0.00374701363034546</v>
      </c>
      <c r="BY365" s="4" t="n">
        <v>-0.00326919718645513</v>
      </c>
      <c r="BZ365" s="4" t="n">
        <v>0.0175745766609907</v>
      </c>
      <c r="CA365" s="1" t="n">
        <v>-0.00752532435581088</v>
      </c>
      <c r="CB365" s="1" t="n">
        <v>0.00125482573639601</v>
      </c>
      <c r="CC365" s="4" t="n">
        <v>-0.00125887803733348</v>
      </c>
      <c r="CN365" s="1" t="n">
        <v>0.0436504147946834</v>
      </c>
      <c r="CO365" s="1" t="n">
        <v>0.0635175108909606</v>
      </c>
      <c r="CP365" s="4" t="n">
        <v>-0.00334799312986433</v>
      </c>
      <c r="CQ365" s="1" t="n">
        <v>0.00669154711067676</v>
      </c>
      <c r="CR365" s="4" t="n">
        <v>0.00102031580172479</v>
      </c>
      <c r="CS365" s="4" t="n">
        <v>0.00146071298513561</v>
      </c>
      <c r="DF365" s="1" t="n">
        <v>-0.0226415786892175</v>
      </c>
      <c r="DG365" s="1" t="n">
        <v>0.0125455288216471</v>
      </c>
      <c r="DH365" s="4" t="n">
        <v>-0.00350514287129044</v>
      </c>
      <c r="DI365" s="4" t="n">
        <v>-0.0036732202861458</v>
      </c>
      <c r="DX365" s="1" t="n">
        <v>0.118780016899108</v>
      </c>
      <c r="DY365" s="1" t="n">
        <v>0.0691866651177406</v>
      </c>
    </row>
    <row r="366" customFormat="false" ht="11.25" hidden="false" customHeight="false" outlineLevel="0" collapsed="false">
      <c r="A366" s="1" t="n">
        <v>360</v>
      </c>
      <c r="B366" s="1" t="n">
        <v>0.0947657972574234</v>
      </c>
      <c r="C366" s="1" t="n">
        <v>0.146380722522735</v>
      </c>
      <c r="D366" s="1" t="n">
        <v>0.000807593925856053</v>
      </c>
      <c r="E366" s="4" t="n">
        <v>-0.00297123100608587</v>
      </c>
      <c r="F366" s="4" t="n">
        <v>0.0146504770964384</v>
      </c>
      <c r="G366" s="4" t="n">
        <v>-0.00926803611218929</v>
      </c>
      <c r="H366" s="4" t="n">
        <v>0.00205854815430939</v>
      </c>
      <c r="I366" s="4" t="n">
        <v>0.00103001645766198</v>
      </c>
      <c r="J366" s="4" t="n">
        <v>2.61501354543725E-005</v>
      </c>
      <c r="K366" s="4" t="n">
        <v>1.58566781465197E-005</v>
      </c>
      <c r="L366" s="4" t="n">
        <v>-1.56496953422902E-005</v>
      </c>
      <c r="M366" s="4" t="n">
        <v>4.18024364989833E-006</v>
      </c>
      <c r="N366" s="4" t="n">
        <v>1.41750051625422E-005</v>
      </c>
      <c r="O366" s="4" t="n">
        <v>2.8774425118172E-006</v>
      </c>
      <c r="P366" s="4" t="n">
        <v>1.98706111405044E-005</v>
      </c>
      <c r="Q366" s="4" t="n">
        <v>3.58976967618218E-006</v>
      </c>
      <c r="T366" s="1" t="n">
        <v>0.0789180696010589</v>
      </c>
      <c r="U366" s="1" t="n">
        <v>0.0412035658955574</v>
      </c>
      <c r="V366" s="4" t="n">
        <v>-0.00757168745622038</v>
      </c>
      <c r="W366" s="1" t="n">
        <v>-0.00257591065019369</v>
      </c>
      <c r="X366" s="1" t="n">
        <v>-0.000452024018159136</v>
      </c>
      <c r="Y366" s="4" t="n">
        <v>0.00221500149928033</v>
      </c>
      <c r="Z366" s="4" t="n">
        <v>-4.39142022514715E-005</v>
      </c>
      <c r="AA366" s="4" t="n">
        <v>2.51145793299656E-005</v>
      </c>
      <c r="AB366" s="4" t="n">
        <v>-2.09470181289361E-005</v>
      </c>
      <c r="AC366" s="4" t="n">
        <v>-1.61629413923947E-005</v>
      </c>
      <c r="AD366" s="4" t="n">
        <v>-2.77575600193813E-006</v>
      </c>
      <c r="AE366" s="4" t="n">
        <v>1.22841893244185E-005</v>
      </c>
      <c r="AF366" s="4" t="n">
        <v>-1.40953943628119E-005</v>
      </c>
      <c r="AG366" s="4" t="n">
        <v>3.4124659578083E-005</v>
      </c>
      <c r="AL366" s="1" t="n">
        <v>0.0238012503832578</v>
      </c>
      <c r="AM366" s="1" t="n">
        <v>-0.0395935922861099</v>
      </c>
      <c r="AN366" s="4" t="n">
        <v>-0.00355409341864287</v>
      </c>
      <c r="AO366" s="4" t="n">
        <v>-0.010310411453247</v>
      </c>
      <c r="AP366" s="4" t="n">
        <v>-2.8836248020525E-006</v>
      </c>
      <c r="AQ366" s="4" t="n">
        <v>1.79307116923155E-005</v>
      </c>
      <c r="AR366" s="4" t="n">
        <v>4.58556178273283E-006</v>
      </c>
      <c r="AS366" s="4" t="n">
        <v>1.83383763214806E-005</v>
      </c>
      <c r="AT366" s="4" t="n">
        <v>2.43857139139436E-005</v>
      </c>
      <c r="AU366" s="4" t="n">
        <v>1.89146630873438E-005</v>
      </c>
      <c r="AV366" s="4" t="n">
        <v>1.61119396580033E-006</v>
      </c>
      <c r="AW366" s="4" t="n">
        <v>1.659527697484E-005</v>
      </c>
      <c r="BD366" s="1" t="n">
        <v>0.139460995793342</v>
      </c>
      <c r="BE366" s="1" t="n">
        <v>0.0396626554429531</v>
      </c>
      <c r="BF366" s="4" t="n">
        <v>2.69896986537787E-006</v>
      </c>
      <c r="BG366" s="4" t="n">
        <v>2.76500600193685E-008</v>
      </c>
      <c r="BH366" s="4" t="n">
        <v>-1.74473007064079E-006</v>
      </c>
      <c r="BI366" s="4" t="n">
        <v>9.83224072115263E-006</v>
      </c>
      <c r="BJ366" s="4" t="n">
        <v>-2.05507967621088E-005</v>
      </c>
      <c r="BK366" s="4" t="n">
        <v>-6.30845124760526E-006</v>
      </c>
      <c r="BL366" s="4" t="n">
        <v>-8.17653381091076E-006</v>
      </c>
      <c r="BM366" s="4" t="n">
        <v>2.23857000491989E-006</v>
      </c>
      <c r="BV366" s="1" t="n">
        <v>0.103192642331123</v>
      </c>
      <c r="BW366" s="1" t="n">
        <v>0.124208562076091</v>
      </c>
      <c r="BX366" s="4" t="n">
        <v>-0.00398163544014096</v>
      </c>
      <c r="BY366" s="1" t="n">
        <v>-0.00255251908674836</v>
      </c>
      <c r="BZ366" s="4" t="n">
        <v>0.0150736486539244</v>
      </c>
      <c r="CA366" s="4" t="n">
        <v>-0.0124596701934933</v>
      </c>
      <c r="CB366" s="1" t="n">
        <v>0.00140323734376579</v>
      </c>
      <c r="CC366" s="4" t="n">
        <v>-0.00148257880937308</v>
      </c>
      <c r="CN366" s="4" t="n">
        <v>0.0411061309278011</v>
      </c>
      <c r="CO366" s="1" t="n">
        <v>0.0681950747966766</v>
      </c>
      <c r="CP366" s="4" t="n">
        <v>-0.00180530140642076</v>
      </c>
      <c r="CQ366" s="1" t="n">
        <v>0.00724730920046567</v>
      </c>
      <c r="CR366" s="4" t="n">
        <v>0.00126722641289234</v>
      </c>
      <c r="CS366" s="4" t="n">
        <v>0.00111662782728672</v>
      </c>
      <c r="DF366" s="1" t="n">
        <v>-0.0301105380058288</v>
      </c>
      <c r="DG366" s="1" t="n">
        <v>0.0174669437110424</v>
      </c>
      <c r="DH366" s="4" t="n">
        <v>-0.00450352672487497</v>
      </c>
      <c r="DI366" s="4" t="n">
        <v>-0.00292995735071599</v>
      </c>
      <c r="DX366" s="1" t="n">
        <v>0.107668608427047</v>
      </c>
      <c r="DY366" s="1" t="n">
        <v>0.0459311082959175</v>
      </c>
    </row>
    <row r="367" customFormat="false" ht="11.25" hidden="false" customHeight="false" outlineLevel="0" collapsed="false">
      <c r="A367" s="1" t="n">
        <v>361</v>
      </c>
      <c r="B367" s="1" t="n">
        <v>0.109265081584453</v>
      </c>
      <c r="C367" s="1" t="n">
        <v>0.138859286904335</v>
      </c>
      <c r="D367" s="4" t="n">
        <v>0.000494046893436461</v>
      </c>
      <c r="E367" s="4" t="n">
        <v>-0.00313066411763429</v>
      </c>
      <c r="F367" s="4" t="n">
        <v>0.0117974076420068</v>
      </c>
      <c r="G367" s="1" t="n">
        <v>-0.0128867030143737</v>
      </c>
      <c r="H367" s="4" t="n">
        <v>0.00268724444322288</v>
      </c>
      <c r="I367" s="4" t="n">
        <v>0.00047155309584923</v>
      </c>
      <c r="J367" s="4" t="n">
        <v>2.41881789406761E-005</v>
      </c>
      <c r="K367" s="4" t="n">
        <v>1.02498215710511E-005</v>
      </c>
      <c r="L367" s="4" t="n">
        <v>-1.50178175317705E-005</v>
      </c>
      <c r="M367" s="4" t="n">
        <v>1.08596475456579E-006</v>
      </c>
      <c r="N367" s="4" t="n">
        <v>1.77883812284562E-005</v>
      </c>
      <c r="O367" s="4" t="n">
        <v>-1.02781987152411E-005</v>
      </c>
      <c r="P367" s="4" t="n">
        <v>2.5289509153481E-007</v>
      </c>
      <c r="Q367" s="4" t="n">
        <v>-1.42557209983351E-005</v>
      </c>
      <c r="T367" s="1" t="n">
        <v>0.0804485753178596</v>
      </c>
      <c r="U367" s="1" t="n">
        <v>0.0345195569097995</v>
      </c>
      <c r="V367" s="1" t="n">
        <v>-0.00774958077818155</v>
      </c>
      <c r="W367" s="4" t="n">
        <v>-0.000972190639004111</v>
      </c>
      <c r="X367" s="4" t="n">
        <v>8.88795984792523E-005</v>
      </c>
      <c r="Y367" s="1" t="n">
        <v>0.00225090142339468</v>
      </c>
      <c r="Z367" s="4" t="n">
        <v>-1.03140037026605E-005</v>
      </c>
      <c r="AA367" s="4" t="n">
        <v>-2.94015671897796E-006</v>
      </c>
      <c r="AB367" s="4" t="n">
        <v>-2.5581632144167E-005</v>
      </c>
      <c r="AC367" s="4" t="n">
        <v>-3.73214538740285E-006</v>
      </c>
      <c r="AD367" s="4" t="n">
        <v>-7.93690048794815E-007</v>
      </c>
      <c r="AE367" s="4" t="n">
        <v>1.64652919920627E-005</v>
      </c>
      <c r="AF367" s="4" t="n">
        <v>-1.18552334242849E-005</v>
      </c>
      <c r="AG367" s="4" t="n">
        <v>2.70134423772106E-005</v>
      </c>
      <c r="AL367" s="1" t="n">
        <v>0.00177261710632592</v>
      </c>
      <c r="AM367" s="1" t="n">
        <v>-0.0452929772436618</v>
      </c>
      <c r="AN367" s="4" t="n">
        <v>-0.00606838008388876</v>
      </c>
      <c r="AO367" s="4" t="n">
        <v>-0.00931626558303833</v>
      </c>
      <c r="AP367" s="4" t="n">
        <v>-8.44420173962134E-006</v>
      </c>
      <c r="AQ367" s="4" t="n">
        <v>6.01159683810692E-007</v>
      </c>
      <c r="AR367" s="4" t="n">
        <v>1.11334284156328E-005</v>
      </c>
      <c r="AS367" s="4" t="n">
        <v>9.08498986973427E-006</v>
      </c>
      <c r="AT367" s="4" t="n">
        <v>2.24565301323309E-005</v>
      </c>
      <c r="AU367" s="4" t="n">
        <v>2.45158898906083E-005</v>
      </c>
      <c r="AV367" s="4" t="n">
        <v>-7.97190114099066E-006</v>
      </c>
      <c r="AW367" s="4" t="n">
        <v>1.00255119832581E-005</v>
      </c>
      <c r="BD367" s="1" t="n">
        <v>0.127429336309433</v>
      </c>
      <c r="BE367" s="1" t="n">
        <v>0.0129811493679881</v>
      </c>
      <c r="BF367" s="4" t="n">
        <v>8.50018841447308E-006</v>
      </c>
      <c r="BG367" s="4" t="n">
        <v>-1.29876143546425E-005</v>
      </c>
      <c r="BH367" s="4" t="n">
        <v>7.15981923349318E-006</v>
      </c>
      <c r="BI367" s="4" t="n">
        <v>3.84815484721912E-006</v>
      </c>
      <c r="BJ367" s="4" t="n">
        <v>-3.71757851098664E-005</v>
      </c>
      <c r="BK367" s="4" t="n">
        <v>-2.38781412917887E-005</v>
      </c>
      <c r="BL367" s="4" t="n">
        <v>8.96575329534243E-006</v>
      </c>
      <c r="BM367" s="4" t="n">
        <v>-3.03650631394702E-005</v>
      </c>
      <c r="BV367" s="4" t="n">
        <v>0.118158526718616</v>
      </c>
      <c r="BW367" s="1" t="n">
        <v>0.116751886904239</v>
      </c>
      <c r="BX367" s="1" t="n">
        <v>-0.00432466575875878</v>
      </c>
      <c r="BY367" s="4" t="n">
        <v>-0.00187684898264706</v>
      </c>
      <c r="BZ367" s="4" t="n">
        <v>0.010881220921874</v>
      </c>
      <c r="CA367" s="1" t="n">
        <v>-0.0162567887455225</v>
      </c>
      <c r="CB367" s="4" t="n">
        <v>0.00136834697332233</v>
      </c>
      <c r="CC367" s="4" t="n">
        <v>-0.00200644880533218</v>
      </c>
      <c r="CN367" s="1" t="n">
        <v>0.0440237112343311</v>
      </c>
      <c r="CO367" s="1" t="n">
        <v>0.0696486085653305</v>
      </c>
      <c r="CP367" s="4" t="n">
        <v>-0.000132249828311614</v>
      </c>
      <c r="CQ367" s="1" t="n">
        <v>0.00729579478502273</v>
      </c>
      <c r="CR367" s="4" t="n">
        <v>0.00148991658352315</v>
      </c>
      <c r="CS367" s="4" t="n">
        <v>0.000844722089823335</v>
      </c>
      <c r="DF367" s="1" t="n">
        <v>-0.0585960932075977</v>
      </c>
      <c r="DG367" s="1" t="n">
        <v>0.0328759662806987</v>
      </c>
      <c r="DH367" s="4" t="n">
        <v>-0.0050180978141725</v>
      </c>
      <c r="DI367" s="1" t="n">
        <v>-0.00186277157627046</v>
      </c>
      <c r="DX367" s="1" t="n">
        <v>0.0875351801514625</v>
      </c>
      <c r="DY367" s="1" t="n">
        <v>0.033007625490427</v>
      </c>
    </row>
    <row r="368" customFormat="false" ht="11.25" hidden="false" customHeight="false" outlineLevel="0" collapsed="false">
      <c r="A368" s="1" t="n">
        <v>362</v>
      </c>
      <c r="B368" s="1" t="n">
        <v>0.123675316572189</v>
      </c>
      <c r="C368" s="1" t="n">
        <v>0.128034457564353</v>
      </c>
      <c r="D368" s="4" t="n">
        <v>0.000119462216389365</v>
      </c>
      <c r="E368" s="4" t="n">
        <v>-0.00338569632731378</v>
      </c>
      <c r="F368" s="4" t="n">
        <v>0.00798139348626136</v>
      </c>
      <c r="G368" s="4" t="n">
        <v>-0.0154397543519735</v>
      </c>
      <c r="H368" s="4" t="n">
        <v>0.00308127701282501</v>
      </c>
      <c r="I368" s="4" t="n">
        <v>-0.000323256448609754</v>
      </c>
      <c r="J368" s="4" t="n">
        <v>1.28941774164559E-005</v>
      </c>
      <c r="K368" s="4" t="n">
        <v>-2.35662428167415E-005</v>
      </c>
      <c r="L368" s="4" t="n">
        <v>-7.94299830886302E-006</v>
      </c>
      <c r="M368" s="4" t="n">
        <v>-8.31341458251699E-006</v>
      </c>
      <c r="N368" s="4" t="n">
        <v>1.2125979992561E-005</v>
      </c>
      <c r="O368" s="4" t="n">
        <v>-3.24658549288869E-006</v>
      </c>
      <c r="P368" s="4" t="n">
        <v>1.88443721071962E-007</v>
      </c>
      <c r="Q368" s="4" t="n">
        <v>-1.52807187987491E-005</v>
      </c>
      <c r="T368" s="1" t="n">
        <v>0.076694019138813</v>
      </c>
      <c r="U368" s="1" t="n">
        <v>0.0237441472709178</v>
      </c>
      <c r="V368" s="1" t="n">
        <v>-0.00783244520425796</v>
      </c>
      <c r="W368" s="4" t="n">
        <v>0.00039114273386076</v>
      </c>
      <c r="X368" s="4" t="n">
        <v>0.000657618744298815</v>
      </c>
      <c r="Y368" s="4" t="n">
        <v>0.00220805732533335</v>
      </c>
      <c r="Z368" s="4" t="n">
        <v>-1.82515595952281E-005</v>
      </c>
      <c r="AA368" s="4" t="n">
        <v>1.0143065082957E-005</v>
      </c>
      <c r="AB368" s="4" t="n">
        <v>-2.6629859348759E-005</v>
      </c>
      <c r="AC368" s="4" t="n">
        <v>-2.18592617784452E-006</v>
      </c>
      <c r="AD368" s="4" t="n">
        <v>-3.38888412443338E-006</v>
      </c>
      <c r="AE368" s="4" t="n">
        <v>7.22456024959683E-006</v>
      </c>
      <c r="AF368" s="4" t="n">
        <v>-7.34184322936926E-006</v>
      </c>
      <c r="AG368" s="4" t="n">
        <v>1.63567419804167E-005</v>
      </c>
      <c r="AL368" s="1" t="n">
        <v>-0.0344332791864872</v>
      </c>
      <c r="AM368" s="1" t="n">
        <v>-0.0364312045276165</v>
      </c>
      <c r="AN368" s="4" t="n">
        <v>-0.0082453154027462</v>
      </c>
      <c r="AO368" s="4" t="n">
        <v>-0.00789113622158765</v>
      </c>
      <c r="AP368" s="4" t="n">
        <v>-7.84663734521018E-006</v>
      </c>
      <c r="AQ368" s="4" t="n">
        <v>1.83467582246521E-005</v>
      </c>
      <c r="AR368" s="4" t="n">
        <v>8.37572588352486E-006</v>
      </c>
      <c r="AS368" s="4" t="n">
        <v>-5.95470646658213E-006</v>
      </c>
      <c r="AT368" s="4" t="n">
        <v>1.6277388567687E-005</v>
      </c>
      <c r="AU368" s="4" t="n">
        <v>1.53546789078973E-005</v>
      </c>
      <c r="AV368" s="4" t="n">
        <v>-2.44222137553151E-005</v>
      </c>
      <c r="AW368" s="4" t="n">
        <v>2.27089458348928E-005</v>
      </c>
      <c r="BD368" s="1" t="n">
        <v>0.102386571466922</v>
      </c>
      <c r="BE368" s="1" t="n">
        <v>-0.00500157568603754</v>
      </c>
      <c r="BF368" s="4" t="n">
        <v>1.62316712248866E-006</v>
      </c>
      <c r="BG368" s="4" t="n">
        <v>-6.82521749695297E-006</v>
      </c>
      <c r="BH368" s="4" t="n">
        <v>-7.78590128902578E-006</v>
      </c>
      <c r="BI368" s="4" t="n">
        <v>-1.79225480678724E-006</v>
      </c>
      <c r="BJ368" s="4" t="n">
        <v>-3.84372506232466E-005</v>
      </c>
      <c r="BK368" s="4" t="n">
        <v>-2.48743581323651E-005</v>
      </c>
      <c r="BL368" s="4" t="n">
        <v>-4.69830865768017E-006</v>
      </c>
      <c r="BM368" s="4" t="n">
        <v>-3.68791552318725E-005</v>
      </c>
      <c r="BV368" s="1" t="n">
        <v>0.128671094775199</v>
      </c>
      <c r="BW368" s="1" t="n">
        <v>0.109747156500816</v>
      </c>
      <c r="BX368" s="4" t="n">
        <v>-0.00464374246075749</v>
      </c>
      <c r="BY368" s="1" t="n">
        <v>-0.000822256552055478</v>
      </c>
      <c r="BZ368" s="1" t="n">
        <v>0.00600121170282363</v>
      </c>
      <c r="CA368" s="4" t="n">
        <v>-0.0185013711452484</v>
      </c>
      <c r="CB368" s="1" t="n">
        <v>0.000928199209738522</v>
      </c>
      <c r="CC368" s="4" t="n">
        <v>-0.00241826078854501</v>
      </c>
      <c r="CN368" s="1" t="n">
        <v>0.0452849008142948</v>
      </c>
      <c r="CO368" s="1" t="n">
        <v>0.0631704926490783</v>
      </c>
      <c r="CP368" s="4" t="n">
        <v>0.00133858330082148</v>
      </c>
      <c r="CQ368" s="1" t="n">
        <v>0.00717121735215187</v>
      </c>
      <c r="CR368" s="4" t="n">
        <v>0.00177655951119959</v>
      </c>
      <c r="CS368" s="4" t="n">
        <v>0.000476788263767957</v>
      </c>
      <c r="DF368" s="1" t="n">
        <v>-0.0709707587957382</v>
      </c>
      <c r="DG368" s="1" t="n">
        <v>0.076014794409275</v>
      </c>
      <c r="DH368" s="1" t="n">
        <v>-0.00530712958425283</v>
      </c>
      <c r="DI368" s="1" t="n">
        <v>-0.00102806475479155</v>
      </c>
      <c r="DX368" s="1" t="n">
        <v>0.0661308988928794</v>
      </c>
      <c r="DY368" s="1" t="n">
        <v>0.0300641302019357</v>
      </c>
    </row>
    <row r="369" customFormat="false" ht="11.25" hidden="false" customHeight="false" outlineLevel="0" collapsed="false">
      <c r="A369" s="1" t="n">
        <v>363</v>
      </c>
      <c r="B369" s="1" t="n">
        <v>0.134966492652893</v>
      </c>
      <c r="C369" s="1" t="n">
        <v>0.114144831895828</v>
      </c>
      <c r="D369" s="1" t="n">
        <v>-0.000475426495540887</v>
      </c>
      <c r="E369" s="4" t="n">
        <v>-0.00354202440939843</v>
      </c>
      <c r="F369" s="1" t="n">
        <v>0.00372085766866803</v>
      </c>
      <c r="G369" s="4" t="n">
        <v>-0.0169751476496458</v>
      </c>
      <c r="H369" s="1" t="n">
        <v>0.00316409207880497</v>
      </c>
      <c r="I369" s="1" t="n">
        <v>-0.00132193171884864</v>
      </c>
      <c r="J369" s="4" t="n">
        <v>1.3412499356491E-005</v>
      </c>
      <c r="K369" s="4" t="n">
        <v>-1.42831131597631E-005</v>
      </c>
      <c r="L369" s="4" t="n">
        <v>-1.12997004180215E-005</v>
      </c>
      <c r="M369" s="4" t="n">
        <v>1.30186253954889E-005</v>
      </c>
      <c r="N369" s="4" t="n">
        <v>8.78920945979189E-006</v>
      </c>
      <c r="O369" s="4" t="n">
        <v>-1.17524705274263E-005</v>
      </c>
      <c r="P369" s="4" t="n">
        <v>-2.85877035821613E-006</v>
      </c>
      <c r="Q369" s="4" t="n">
        <v>-2.30160039791371E-005</v>
      </c>
      <c r="T369" s="1" t="n">
        <v>0.0668691024184227</v>
      </c>
      <c r="U369" s="1" t="n">
        <v>0.0151905687525868</v>
      </c>
      <c r="V369" s="4" t="n">
        <v>-0.00786220654845237</v>
      </c>
      <c r="W369" s="4" t="n">
        <v>0.00191478710621595</v>
      </c>
      <c r="X369" s="4" t="n">
        <v>0.00125165074132382</v>
      </c>
      <c r="Y369" s="4" t="n">
        <v>0.00200934638269245</v>
      </c>
      <c r="Z369" s="4" t="n">
        <v>-2.01909770112251E-005</v>
      </c>
      <c r="AA369" s="4" t="n">
        <v>-1.8421204003971E-005</v>
      </c>
      <c r="AB369" s="4" t="n">
        <v>-6.91855257173301E-006</v>
      </c>
      <c r="AC369" s="4" t="n">
        <v>2.47610137193987E-006</v>
      </c>
      <c r="AD369" s="4" t="n">
        <v>-6.19853835814865E-006</v>
      </c>
      <c r="AE369" s="4" t="n">
        <v>8.51656011491286E-007</v>
      </c>
      <c r="AF369" s="4" t="n">
        <v>1.30981507027172E-005</v>
      </c>
      <c r="AG369" s="4" t="n">
        <v>6.98556107181502E-007</v>
      </c>
      <c r="AL369" s="4" t="n">
        <v>-0.0615044720470905</v>
      </c>
      <c r="AM369" s="1" t="n">
        <v>-0.00905688013881444</v>
      </c>
      <c r="AN369" s="4" t="n">
        <v>-0.0102287651970982</v>
      </c>
      <c r="AO369" s="4" t="n">
        <v>-0.00584073085337877</v>
      </c>
      <c r="AP369" s="4" t="n">
        <v>-2.8146371278126E-006</v>
      </c>
      <c r="AQ369" s="4" t="n">
        <v>2.62280191236641E-005</v>
      </c>
      <c r="AR369" s="4" t="n">
        <v>1.2507002793427E-006</v>
      </c>
      <c r="AS369" s="4" t="n">
        <v>2.38641405303496E-005</v>
      </c>
      <c r="AT369" s="4" t="n">
        <v>1.13548994704615E-005</v>
      </c>
      <c r="AU369" s="4" t="n">
        <v>2.19984467548783E-005</v>
      </c>
      <c r="AV369" s="4" t="n">
        <v>-1.27245784824481E-005</v>
      </c>
      <c r="AW369" s="4" t="n">
        <v>1.5523533875239E-005</v>
      </c>
      <c r="BD369" s="1" t="n">
        <v>0.0776014700531959</v>
      </c>
      <c r="BE369" s="1" t="n">
        <v>-0.00543671613559126</v>
      </c>
      <c r="BF369" s="4" t="n">
        <v>3.47736045114288E-006</v>
      </c>
      <c r="BG369" s="4" t="n">
        <v>-7.31132922737742E-006</v>
      </c>
      <c r="BH369" s="4" t="n">
        <v>1.4007892787049E-005</v>
      </c>
      <c r="BI369" s="4" t="n">
        <v>-7.58104079068289E-006</v>
      </c>
      <c r="BJ369" s="4" t="n">
        <v>-1.24990247059031E-005</v>
      </c>
      <c r="BK369" s="4" t="n">
        <v>-1.0595633284538E-005</v>
      </c>
      <c r="BL369" s="4" t="n">
        <v>-4.66938990939525E-006</v>
      </c>
      <c r="BM369" s="4" t="n">
        <v>-9.69813845586031E-006</v>
      </c>
      <c r="BV369" s="1" t="n">
        <v>0.143671572208404</v>
      </c>
      <c r="BW369" s="1" t="n">
        <v>0.102711141109466</v>
      </c>
      <c r="BX369" s="4" t="n">
        <v>-0.00435171229764819</v>
      </c>
      <c r="BY369" s="4" t="n">
        <v>0.00042417473741807</v>
      </c>
      <c r="BZ369" s="1" t="n">
        <v>0.000650240574032068</v>
      </c>
      <c r="CA369" s="4" t="n">
        <v>-0.0193573888391256</v>
      </c>
      <c r="CB369" s="4" t="n">
        <v>0.000558632425963878</v>
      </c>
      <c r="CC369" s="4" t="n">
        <v>-0.00278389174491167</v>
      </c>
      <c r="CN369" s="1" t="n">
        <v>0.0371890291571617</v>
      </c>
      <c r="CO369" s="1" t="n">
        <v>0.055422592908144</v>
      </c>
      <c r="CP369" s="4" t="n">
        <v>0.00294784945435822</v>
      </c>
      <c r="CQ369" s="1" t="n">
        <v>0.00667418027296662</v>
      </c>
      <c r="CR369" s="4" t="n">
        <v>0.00191950832959264</v>
      </c>
      <c r="CS369" s="4" t="n">
        <v>-6.366128945956E-005</v>
      </c>
      <c r="DF369" s="1" t="n">
        <v>-0.0621506236493587</v>
      </c>
      <c r="DG369" s="1" t="n">
        <v>0.113964647054672</v>
      </c>
      <c r="DH369" s="4" t="n">
        <v>-0.00582283781841397</v>
      </c>
      <c r="DI369" s="4" t="n">
        <v>-3.8414254959207E-005</v>
      </c>
      <c r="DX369" s="4" t="n">
        <v>0.0443630032241344</v>
      </c>
      <c r="DY369" s="1" t="n">
        <v>0.0377769544720649</v>
      </c>
    </row>
    <row r="370" customFormat="false" ht="11.25" hidden="false" customHeight="false" outlineLevel="0" collapsed="false">
      <c r="A370" s="1" t="n">
        <v>364</v>
      </c>
      <c r="B370" s="1" t="n">
        <v>0.142441824078559</v>
      </c>
      <c r="C370" s="1" t="n">
        <v>0.0950435772538185</v>
      </c>
      <c r="D370" s="4" t="n">
        <v>-0.00102992844767868</v>
      </c>
      <c r="E370" s="1" t="n">
        <v>-0.00356120429933071</v>
      </c>
      <c r="F370" s="4" t="n">
        <v>-0.000965560553595423</v>
      </c>
      <c r="G370" s="4" t="n">
        <v>-0.017251256853342</v>
      </c>
      <c r="H370" s="4" t="n">
        <v>0.00293222721666097</v>
      </c>
      <c r="I370" s="4" t="n">
        <v>-0.00244990480132401</v>
      </c>
      <c r="J370" s="4" t="n">
        <v>9.26243410503957E-006</v>
      </c>
      <c r="K370" s="4" t="n">
        <v>-6.94317259331001E-006</v>
      </c>
      <c r="L370" s="4" t="n">
        <v>9.41623056860407E-006</v>
      </c>
      <c r="M370" s="4" t="n">
        <v>-1.53041000885423E-005</v>
      </c>
      <c r="N370" s="4" t="n">
        <v>1.70139264810131E-005</v>
      </c>
      <c r="O370" s="4" t="n">
        <v>-2.66760762315243E-005</v>
      </c>
      <c r="P370" s="4" t="n">
        <v>-2.26864103751722E-005</v>
      </c>
      <c r="Q370" s="4" t="n">
        <v>-2.31864269153447E-005</v>
      </c>
      <c r="T370" s="1" t="n">
        <v>0.054092913866043</v>
      </c>
      <c r="U370" s="1" t="n">
        <v>0.0103696407750248</v>
      </c>
      <c r="V370" s="4" t="n">
        <v>-0.00756077282130718</v>
      </c>
      <c r="W370" s="1" t="n">
        <v>0.00352971325628459</v>
      </c>
      <c r="X370" s="4" t="n">
        <v>0.00180830771569162</v>
      </c>
      <c r="Y370" s="4" t="n">
        <v>0.00161134346853941</v>
      </c>
      <c r="Z370" s="4" t="n">
        <v>6.3962179410737E-006</v>
      </c>
      <c r="AA370" s="4" t="n">
        <v>1.40701495183748E-005</v>
      </c>
      <c r="AB370" s="4" t="n">
        <v>-1.87934438145021E-005</v>
      </c>
      <c r="AC370" s="4" t="n">
        <v>1.0614950042509E-005</v>
      </c>
      <c r="AD370" s="4" t="n">
        <v>1.52779848576756E-005</v>
      </c>
      <c r="AE370" s="4" t="n">
        <v>-1.22695273603312E-005</v>
      </c>
      <c r="AF370" s="4" t="n">
        <v>1.32369386847131E-005</v>
      </c>
      <c r="AG370" s="4" t="n">
        <v>-1.23270374388084E-005</v>
      </c>
      <c r="AL370" s="1" t="n">
        <v>-0.0815669372677803</v>
      </c>
      <c r="AM370" s="1" t="n">
        <v>0.0236061662435531</v>
      </c>
      <c r="AN370" s="4" t="n">
        <v>-0.0115261627361178</v>
      </c>
      <c r="AO370" s="4" t="n">
        <v>-0.00329597247764468</v>
      </c>
      <c r="AP370" s="4" t="n">
        <v>-6.09680455454508E-006</v>
      </c>
      <c r="AQ370" s="4" t="n">
        <v>4.89511558043886E-006</v>
      </c>
      <c r="AR370" s="4" t="n">
        <v>-8.17936870589619E-006</v>
      </c>
      <c r="AS370" s="4" t="n">
        <v>-8.35218088468536E-007</v>
      </c>
      <c r="AT370" s="4" t="n">
        <v>1.6982359738904E-005</v>
      </c>
      <c r="AU370" s="4" t="n">
        <v>1.94568838196573E-005</v>
      </c>
      <c r="AV370" s="4" t="n">
        <v>-8.10107849247288E-006</v>
      </c>
      <c r="AW370" s="4" t="n">
        <v>2.69593019766034E-005</v>
      </c>
      <c r="BD370" s="1" t="n">
        <v>0.0586546175181865</v>
      </c>
      <c r="BE370" s="1" t="n">
        <v>-0.00426328601315617</v>
      </c>
      <c r="BF370" s="4" t="n">
        <v>2.84054908661346E-006</v>
      </c>
      <c r="BG370" s="4" t="n">
        <v>-1.10297869468922E-005</v>
      </c>
      <c r="BH370" s="4" t="n">
        <v>4.22915763920173E-006</v>
      </c>
      <c r="BI370" s="4" t="n">
        <v>-7.72383100411389E-006</v>
      </c>
      <c r="BJ370" s="4" t="n">
        <v>-3.05515313812065E-005</v>
      </c>
      <c r="BK370" s="4" t="n">
        <v>-7.80163099989295E-006</v>
      </c>
      <c r="BL370" s="4" t="n">
        <v>-1.79662074515363E-005</v>
      </c>
      <c r="BM370" s="4" t="n">
        <v>-9.13864914764417E-006</v>
      </c>
      <c r="BV370" s="4" t="n">
        <v>0.160190373659133</v>
      </c>
      <c r="BW370" s="1" t="n">
        <v>0.0875018239021301</v>
      </c>
      <c r="BX370" s="1" t="n">
        <v>-0.00350887631066143</v>
      </c>
      <c r="BY370" s="1" t="n">
        <v>0.00116328697185963</v>
      </c>
      <c r="BZ370" s="1" t="n">
        <v>-0.00467231450602412</v>
      </c>
      <c r="CA370" s="4" t="n">
        <v>-0.0185892973095178</v>
      </c>
      <c r="CB370" s="1" t="n">
        <v>-0.000229665442020632</v>
      </c>
      <c r="CC370" s="1" t="n">
        <v>-0.00319736031815409</v>
      </c>
      <c r="CN370" s="1" t="n">
        <v>0.0227124616503715</v>
      </c>
      <c r="CO370" s="1" t="n">
        <v>0.0550768971443176</v>
      </c>
      <c r="CP370" s="4" t="n">
        <v>0.00429471442475915</v>
      </c>
      <c r="CQ370" s="4" t="n">
        <v>0.00561964930966496</v>
      </c>
      <c r="CR370" s="4" t="n">
        <v>0.00191528408322483</v>
      </c>
      <c r="CS370" s="4" t="n">
        <v>-0.00061236519832164</v>
      </c>
      <c r="DF370" s="1" t="n">
        <v>-0.0448195785284042</v>
      </c>
      <c r="DG370" s="1" t="n">
        <v>0.146301716566085</v>
      </c>
      <c r="DH370" s="1" t="n">
        <v>-0.00607726164162159</v>
      </c>
      <c r="DI370" s="4" t="n">
        <v>0.00142386113293469</v>
      </c>
      <c r="DX370" s="1" t="n">
        <v>0.0352332703769207</v>
      </c>
      <c r="DY370" s="4" t="n">
        <v>0.0590396970510482</v>
      </c>
    </row>
    <row r="371" customFormat="false" ht="11.25" hidden="false" customHeight="false" outlineLevel="0" collapsed="false">
      <c r="A371" s="1" t="n">
        <v>365</v>
      </c>
      <c r="B371" s="1" t="n">
        <v>0.140655770897865</v>
      </c>
      <c r="C371" s="1" t="n">
        <v>0.077410914003849</v>
      </c>
      <c r="D371" s="4" t="n">
        <v>-0.00160421407781541</v>
      </c>
      <c r="E371" s="1" t="n">
        <v>-0.00352726527489721</v>
      </c>
      <c r="F371" s="4" t="n">
        <v>-0.00543247675523161</v>
      </c>
      <c r="G371" s="4" t="n">
        <v>-0.0161185190081596</v>
      </c>
      <c r="H371" s="4" t="n">
        <v>0.00211722357198596</v>
      </c>
      <c r="I371" s="4" t="n">
        <v>-0.00357816577889025</v>
      </c>
      <c r="J371" s="4" t="n">
        <v>6.16751003690296E-006</v>
      </c>
      <c r="K371" s="4" t="n">
        <v>-2.7256020985078E-005</v>
      </c>
      <c r="L371" s="4" t="n">
        <v>-3.60890339834441E-006</v>
      </c>
      <c r="M371" s="4" t="n">
        <v>-1.51020940393209E-005</v>
      </c>
      <c r="N371" s="4" t="n">
        <v>5.00636019751254E-007</v>
      </c>
      <c r="O371" s="4" t="n">
        <v>-2.15916661545634E-005</v>
      </c>
      <c r="P371" s="4" t="n">
        <v>-3.56767523044254E-005</v>
      </c>
      <c r="Q371" s="4" t="n">
        <v>-1.77529072971083E-005</v>
      </c>
      <c r="T371" s="1" t="n">
        <v>0.0386231765151023</v>
      </c>
      <c r="U371" s="1" t="n">
        <v>0.0100260470062494</v>
      </c>
      <c r="V371" s="4" t="n">
        <v>-0.0069975983351469</v>
      </c>
      <c r="W371" s="4" t="n">
        <v>0.00507127214223146</v>
      </c>
      <c r="X371" s="4" t="n">
        <v>0.00221673026680946</v>
      </c>
      <c r="Y371" s="1" t="n">
        <v>0.00106838729698211</v>
      </c>
      <c r="Z371" s="4" t="n">
        <v>1.55816019287158E-006</v>
      </c>
      <c r="AA371" s="4" t="n">
        <v>-2.70932173407345E-006</v>
      </c>
      <c r="AB371" s="4" t="n">
        <v>-3.40682208843645E-006</v>
      </c>
      <c r="AC371" s="4" t="n">
        <v>5.76182083023013E-006</v>
      </c>
      <c r="AD371" s="4" t="n">
        <v>-1.54360208171056E-007</v>
      </c>
      <c r="AE371" s="4" t="n">
        <v>-5.300346401782E-006</v>
      </c>
      <c r="AF371" s="4" t="n">
        <v>5.4155102588993E-006</v>
      </c>
      <c r="AG371" s="4" t="n">
        <v>-1.78826448973268E-005</v>
      </c>
      <c r="AL371" s="1" t="n">
        <v>-0.0863506942987442</v>
      </c>
      <c r="AM371" s="1" t="n">
        <v>0.069314420223236</v>
      </c>
      <c r="AN371" s="1" t="n">
        <v>-0.0123568596318364</v>
      </c>
      <c r="AO371" s="4" t="n">
        <v>-0.000398784090066328</v>
      </c>
      <c r="AP371" s="4" t="n">
        <v>-2.47358229898964E-007</v>
      </c>
      <c r="AQ371" s="4" t="n">
        <v>2.0404628230608E-005</v>
      </c>
      <c r="AR371" s="4" t="n">
        <v>-1.45735293699544E-006</v>
      </c>
      <c r="AS371" s="4" t="n">
        <v>7.87937187851639E-006</v>
      </c>
      <c r="AT371" s="4" t="n">
        <v>2.85099195025395E-005</v>
      </c>
      <c r="AU371" s="4" t="n">
        <v>2.13520233955932E-005</v>
      </c>
      <c r="AV371" s="4" t="n">
        <v>2.06849881578818E-006</v>
      </c>
      <c r="AW371" s="4" t="n">
        <v>1.01951445685699E-005</v>
      </c>
      <c r="BD371" s="1" t="n">
        <v>0.0411122068762779</v>
      </c>
      <c r="BE371" s="1" t="n">
        <v>0.00524138053879141</v>
      </c>
      <c r="BF371" s="4" t="n">
        <v>4.21474487666273E-006</v>
      </c>
      <c r="BG371" s="4" t="n">
        <v>-1.02929370768833E-005</v>
      </c>
      <c r="BH371" s="4" t="n">
        <v>1.19049254863057E-005</v>
      </c>
      <c r="BI371" s="4" t="n">
        <v>-1.83652934993006E-006</v>
      </c>
      <c r="BJ371" s="4" t="n">
        <v>-8.89818693394772E-006</v>
      </c>
      <c r="BK371" s="4" t="n">
        <v>-2.21696645894553E-005</v>
      </c>
      <c r="BL371" s="4" t="n">
        <v>-1.18446532724192E-005</v>
      </c>
      <c r="BM371" s="4" t="n">
        <v>-1.1237519174756E-005</v>
      </c>
      <c r="BV371" s="1" t="n">
        <v>0.172982454299926</v>
      </c>
      <c r="BW371" s="1" t="n">
        <v>0.0627481192350387</v>
      </c>
      <c r="BX371" s="4" t="n">
        <v>-0.00274171307682991</v>
      </c>
      <c r="BY371" s="1" t="n">
        <v>0.00124451599549502</v>
      </c>
      <c r="BZ371" s="4" t="n">
        <v>-0.00929436832666397</v>
      </c>
      <c r="CA371" s="1" t="n">
        <v>-0.016279125586152</v>
      </c>
      <c r="CB371" s="1" t="n">
        <v>-0.00121920823585242</v>
      </c>
      <c r="CC371" s="1" t="n">
        <v>-0.00300075998529791</v>
      </c>
      <c r="CN371" s="1" t="n">
        <v>0.00907953921705484</v>
      </c>
      <c r="CO371" s="1" t="n">
        <v>0.0641662329435348</v>
      </c>
      <c r="CP371" s="4" t="n">
        <v>0.00507393945008516</v>
      </c>
      <c r="CQ371" s="4" t="n">
        <v>0.00452239159494638</v>
      </c>
      <c r="CR371" s="4" t="n">
        <v>0.00176023028325289</v>
      </c>
      <c r="CS371" s="4" t="n">
        <v>-0.00121432868763804</v>
      </c>
      <c r="DF371" s="1" t="n">
        <v>-0.0169307235628366</v>
      </c>
      <c r="DG371" s="1" t="n">
        <v>0.171884045004844</v>
      </c>
      <c r="DH371" s="4" t="n">
        <v>-0.00577735435217618</v>
      </c>
      <c r="DI371" s="1" t="n">
        <v>0.00288630020804703</v>
      </c>
      <c r="DX371" s="1" t="n">
        <v>0.0472170747816562</v>
      </c>
      <c r="DY371" s="1" t="n">
        <v>0.06932183355093</v>
      </c>
    </row>
    <row r="372" customFormat="false" ht="11.25" hidden="false" customHeight="false" outlineLevel="0" collapsed="false">
      <c r="A372" s="1" t="n">
        <v>366</v>
      </c>
      <c r="B372" s="1" t="n">
        <v>0.13770879805088</v>
      </c>
      <c r="C372" s="1" t="n">
        <v>0.0616934895515441</v>
      </c>
      <c r="D372" s="4" t="n">
        <v>-0.00209695845842361</v>
      </c>
      <c r="E372" s="4" t="n">
        <v>-0.00360425538383424</v>
      </c>
      <c r="F372" s="4" t="n">
        <v>-0.00923366378992795</v>
      </c>
      <c r="G372" s="4" t="n">
        <v>-0.0138074150308966</v>
      </c>
      <c r="H372" s="4" t="n">
        <v>0.000682557001709938</v>
      </c>
      <c r="I372" s="4" t="n">
        <v>-0.00412221997976303</v>
      </c>
      <c r="J372" s="4" t="n">
        <v>1.20118584163719E-005</v>
      </c>
      <c r="K372" s="4" t="n">
        <v>-5.89418459640001E-006</v>
      </c>
      <c r="L372" s="4" t="n">
        <v>2.69836709776427E-006</v>
      </c>
      <c r="M372" s="4" t="n">
        <v>-1.94487856788327E-005</v>
      </c>
      <c r="N372" s="4" t="n">
        <v>1.33031098812352E-005</v>
      </c>
      <c r="O372" s="4" t="n">
        <v>-1.11519993879483E-005</v>
      </c>
      <c r="P372" s="4" t="n">
        <v>-1.7733807908371E-005</v>
      </c>
      <c r="Q372" s="4" t="n">
        <v>-5.39459006176912E-006</v>
      </c>
      <c r="T372" s="4" t="n">
        <v>0.0231137238442897</v>
      </c>
      <c r="U372" s="1" t="n">
        <v>0.0163619890809059</v>
      </c>
      <c r="V372" s="4" t="n">
        <v>-0.00614808918908238</v>
      </c>
      <c r="W372" s="1" t="n">
        <v>0.00662012444809079</v>
      </c>
      <c r="X372" s="4" t="n">
        <v>0.00258146575652062</v>
      </c>
      <c r="Y372" s="1" t="n">
        <v>0.000408061663620173</v>
      </c>
      <c r="Z372" s="4" t="n">
        <v>2.93131347461894E-006</v>
      </c>
      <c r="AA372" s="4" t="n">
        <v>-9.16248336579883E-006</v>
      </c>
      <c r="AB372" s="4" t="n">
        <v>-1.91429389815311E-005</v>
      </c>
      <c r="AC372" s="4" t="n">
        <v>-3.81630525225773E-006</v>
      </c>
      <c r="AD372" s="4" t="n">
        <v>1.94999824998376E-006</v>
      </c>
      <c r="AE372" s="4" t="n">
        <v>-1.64289431268116E-005</v>
      </c>
      <c r="AF372" s="4" t="n">
        <v>-9.24694086279487E-006</v>
      </c>
      <c r="AG372" s="4" t="n">
        <v>-2.61931018030736E-005</v>
      </c>
      <c r="AL372" s="1" t="n">
        <v>-0.0704220905900001</v>
      </c>
      <c r="AM372" s="1" t="n">
        <v>0.105919331312179</v>
      </c>
      <c r="AN372" s="4" t="n">
        <v>-0.0121036684140563</v>
      </c>
      <c r="AO372" s="1" t="n">
        <v>0.00265986262820661</v>
      </c>
      <c r="AP372" s="4" t="n">
        <v>-1.35812770167831E-005</v>
      </c>
      <c r="AQ372" s="4" t="n">
        <v>1.01612849903176E-005</v>
      </c>
      <c r="AR372" s="4" t="n">
        <v>-4.88340856463764E-006</v>
      </c>
      <c r="AS372" s="4" t="n">
        <v>-2.57096348832419E-006</v>
      </c>
      <c r="AT372" s="4" t="n">
        <v>2.07587672775844E-005</v>
      </c>
      <c r="AU372" s="4" t="n">
        <v>3.36032535415142E-005</v>
      </c>
      <c r="AV372" s="4" t="n">
        <v>-5.11734469910152E-006</v>
      </c>
      <c r="AW372" s="4" t="n">
        <v>2.01831971935462E-005</v>
      </c>
      <c r="BD372" s="1" t="n">
        <v>0.0331015363335609</v>
      </c>
      <c r="BE372" s="1" t="n">
        <v>0.0131154265254736</v>
      </c>
      <c r="BF372" s="4" t="n">
        <v>3.52383722201921E-006</v>
      </c>
      <c r="BG372" s="4" t="n">
        <v>-1.15834909593104E-005</v>
      </c>
      <c r="BH372" s="4" t="n">
        <v>5.69618077861378E-006</v>
      </c>
      <c r="BI372" s="4" t="n">
        <v>-6.56231941320584E-006</v>
      </c>
      <c r="BJ372" s="4" t="n">
        <v>-1.04976652437471E-005</v>
      </c>
      <c r="BK372" s="4" t="n">
        <v>1.35923073685262E-007</v>
      </c>
      <c r="BL372" s="4" t="n">
        <v>-2.02046503545716E-005</v>
      </c>
      <c r="BM372" s="4" t="n">
        <v>1.08068470581201E-005</v>
      </c>
      <c r="BV372" s="1" t="n">
        <v>0.17625568807125</v>
      </c>
      <c r="BW372" s="1" t="n">
        <v>0.0318981669843196</v>
      </c>
      <c r="BX372" s="1" t="n">
        <v>-0.00243957759812474</v>
      </c>
      <c r="BY372" s="1" t="n">
        <v>0.000940658734180033</v>
      </c>
      <c r="BZ372" s="4" t="n">
        <v>-0.0128369927406311</v>
      </c>
      <c r="CA372" s="4" t="n">
        <v>-0.0129954880103468</v>
      </c>
      <c r="CB372" s="4" t="n">
        <v>-0.0019430317915976</v>
      </c>
      <c r="CC372" s="1" t="n">
        <v>-0.00241816649213433</v>
      </c>
      <c r="CN372" s="1" t="n">
        <v>0.00119515717960894</v>
      </c>
      <c r="CO372" s="1" t="n">
        <v>0.0794956684112548</v>
      </c>
      <c r="CP372" s="1" t="n">
        <v>0.0056345579214394</v>
      </c>
      <c r="CQ372" s="1" t="n">
        <v>0.00354333128780126</v>
      </c>
      <c r="CR372" s="4" t="n">
        <v>0.00131949910428375</v>
      </c>
      <c r="CS372" s="4" t="n">
        <v>-0.00169484876096248</v>
      </c>
      <c r="DF372" s="1" t="n">
        <v>0.0141398161649704</v>
      </c>
      <c r="DG372" s="1" t="n">
        <v>0.190079107880592</v>
      </c>
      <c r="DH372" s="4" t="n">
        <v>-0.0052838297560811</v>
      </c>
      <c r="DI372" s="4" t="n">
        <v>0.00417542597278952</v>
      </c>
      <c r="DX372" s="1" t="n">
        <v>0.0511901527643203</v>
      </c>
      <c r="DY372" s="1" t="n">
        <v>0.0648292824625968</v>
      </c>
    </row>
    <row r="373" customFormat="false" ht="11.25" hidden="false" customHeight="false" outlineLevel="0" collapsed="false">
      <c r="A373" s="1" t="n">
        <v>367</v>
      </c>
      <c r="B373" s="1" t="n">
        <v>0.130692198872566</v>
      </c>
      <c r="C373" s="1" t="n">
        <v>0.0475847423076629</v>
      </c>
      <c r="D373" s="1" t="n">
        <v>-0.00302692805416882</v>
      </c>
      <c r="E373" s="4" t="n">
        <v>-0.00372228818014264</v>
      </c>
      <c r="F373" s="1" t="n">
        <v>-0.0120679084211587</v>
      </c>
      <c r="G373" s="4" t="n">
        <v>-0.0107923615723848</v>
      </c>
      <c r="H373" s="4" t="n">
        <v>-0.000574727891944348</v>
      </c>
      <c r="I373" s="4" t="n">
        <v>-0.00381981907412409</v>
      </c>
      <c r="J373" s="4" t="n">
        <v>-6.2841845647199E-006</v>
      </c>
      <c r="K373" s="4" t="n">
        <v>-6.12633130003814E-006</v>
      </c>
      <c r="L373" s="4" t="n">
        <v>5.75784952161484E-006</v>
      </c>
      <c r="M373" s="4" t="n">
        <v>-2.15967884287238E-005</v>
      </c>
      <c r="N373" s="4" t="n">
        <v>-8.07105516287265E-006</v>
      </c>
      <c r="O373" s="4" t="n">
        <v>1.55895304487785E-005</v>
      </c>
      <c r="P373" s="4" t="n">
        <v>-1.18445486805285E-005</v>
      </c>
      <c r="Q373" s="4" t="n">
        <v>1.93861205843859E-006</v>
      </c>
      <c r="T373" s="1" t="n">
        <v>0.01120176166296</v>
      </c>
      <c r="U373" s="1" t="n">
        <v>0.0280955173075199</v>
      </c>
      <c r="V373" s="1" t="n">
        <v>-0.00497209187597036</v>
      </c>
      <c r="W373" s="1" t="n">
        <v>0.00817821361124515</v>
      </c>
      <c r="X373" s="4" t="n">
        <v>0.00261932844296097</v>
      </c>
      <c r="Y373" s="4" t="n">
        <v>-0.00046081087202765</v>
      </c>
      <c r="Z373" s="4" t="n">
        <v>-1.19109427032526E-005</v>
      </c>
      <c r="AA373" s="4" t="n">
        <v>-2.03383242478594E-005</v>
      </c>
      <c r="AB373" s="4" t="n">
        <v>-5.77048649574862E-006</v>
      </c>
      <c r="AC373" s="4" t="n">
        <v>-7.36482479624101E-006</v>
      </c>
      <c r="AD373" s="4" t="n">
        <v>-1.19114492918015E-005</v>
      </c>
      <c r="AE373" s="4" t="n">
        <v>-1.31295901155681E-005</v>
      </c>
      <c r="AF373" s="4" t="n">
        <v>-9.80682307272218E-006</v>
      </c>
      <c r="AG373" s="4" t="n">
        <v>-1.83947795449057E-005</v>
      </c>
      <c r="AL373" s="1" t="n">
        <v>-0.0499257817864418</v>
      </c>
      <c r="AM373" s="1" t="n">
        <v>0.132661491632461</v>
      </c>
      <c r="AN373" s="4" t="n">
        <v>-0.011281318962574</v>
      </c>
      <c r="AO373" s="4" t="n">
        <v>0.00520450854673981</v>
      </c>
      <c r="AP373" s="4" t="n">
        <v>-1.46652173498296E-005</v>
      </c>
      <c r="AQ373" s="4" t="n">
        <v>6.16436727796099E-006</v>
      </c>
      <c r="AR373" s="4" t="n">
        <v>5.51392076886259E-006</v>
      </c>
      <c r="AS373" s="4" t="n">
        <v>1.20517506729811E-005</v>
      </c>
      <c r="AT373" s="4" t="n">
        <v>1.84739310498116E-005</v>
      </c>
      <c r="AU373" s="4" t="n">
        <v>2.88136216113343E-005</v>
      </c>
      <c r="AV373" s="4" t="n">
        <v>-3.64986021850199E-006</v>
      </c>
      <c r="AW373" s="4" t="n">
        <v>1.88395952136488E-005</v>
      </c>
      <c r="BD373" s="1" t="n">
        <v>0.022344110533595</v>
      </c>
      <c r="BE373" s="1" t="n">
        <v>0.017009062692523</v>
      </c>
      <c r="BF373" s="4" t="n">
        <v>1.00795477919746E-005</v>
      </c>
      <c r="BG373" s="4" t="n">
        <v>-2.52461122727254E-005</v>
      </c>
      <c r="BH373" s="4" t="n">
        <v>2.7502446755534E-006</v>
      </c>
      <c r="BI373" s="4" t="n">
        <v>-1.94296462723286E-005</v>
      </c>
      <c r="BJ373" s="4" t="n">
        <v>-2.61543500528205E-005</v>
      </c>
      <c r="BK373" s="4" t="n">
        <v>-1.88868580153212E-005</v>
      </c>
      <c r="BL373" s="4" t="n">
        <v>1.81740188054391E-006</v>
      </c>
      <c r="BM373" s="4" t="n">
        <v>-5.16639147463138E-006</v>
      </c>
      <c r="BV373" s="1" t="n">
        <v>0.165854588150978</v>
      </c>
      <c r="BW373" s="1" t="n">
        <v>-0.00124142901040613</v>
      </c>
      <c r="BX373" s="1" t="n">
        <v>-0.00270430976524949</v>
      </c>
      <c r="BY373" s="4" t="n">
        <v>0.000805107352789491</v>
      </c>
      <c r="BZ373" s="4" t="n">
        <v>-0.015367561019957</v>
      </c>
      <c r="CA373" s="4" t="n">
        <v>-0.00941375270485878</v>
      </c>
      <c r="CB373" s="4" t="n">
        <v>-0.00223032757639885</v>
      </c>
      <c r="CC373" s="1" t="n">
        <v>-0.00168243481311947</v>
      </c>
      <c r="CN373" s="1" t="n">
        <v>0.000862889341078698</v>
      </c>
      <c r="CO373" s="1" t="n">
        <v>0.097833327949047</v>
      </c>
      <c r="CP373" s="4" t="n">
        <v>0.00626854971051216</v>
      </c>
      <c r="CQ373" s="1" t="n">
        <v>0.00268017104826867</v>
      </c>
      <c r="CR373" s="4" t="n">
        <v>0.000754358596168458</v>
      </c>
      <c r="CS373" s="4" t="n">
        <v>-0.00201077060773968</v>
      </c>
      <c r="DF373" s="1" t="n">
        <v>0.0548997595906257</v>
      </c>
      <c r="DG373" s="1" t="n">
        <v>0.19507759809494</v>
      </c>
      <c r="DH373" s="4" t="n">
        <v>-0.00467014918103814</v>
      </c>
      <c r="DI373" s="4" t="n">
        <v>0.00547170639038085</v>
      </c>
      <c r="DX373" s="1" t="n">
        <v>0.0511881373822689</v>
      </c>
      <c r="DY373" s="1" t="n">
        <v>0.055210705846548</v>
      </c>
    </row>
    <row r="374" customFormat="false" ht="11.25" hidden="false" customHeight="false" outlineLevel="0" collapsed="false">
      <c r="A374" s="1" t="n">
        <v>368</v>
      </c>
      <c r="B374" s="4" t="n">
        <v>0.119886055588722</v>
      </c>
      <c r="C374" s="1" t="n">
        <v>0.033188197761774</v>
      </c>
      <c r="D374" s="1" t="n">
        <v>-0.00429419567808508</v>
      </c>
      <c r="E374" s="4" t="n">
        <v>-0.00347793428227305</v>
      </c>
      <c r="F374" s="1" t="n">
        <v>-0.014068835414946</v>
      </c>
      <c r="G374" s="4" t="n">
        <v>-0.00747361779212951</v>
      </c>
      <c r="H374" s="4" t="n">
        <v>-0.00131655437871813</v>
      </c>
      <c r="I374" s="4" t="n">
        <v>-0.00340222497470676</v>
      </c>
      <c r="J374" s="4" t="n">
        <v>-1.62336418725317E-005</v>
      </c>
      <c r="K374" s="4" t="n">
        <v>-1.6974458048935E-005</v>
      </c>
      <c r="L374" s="4" t="n">
        <v>-1.4397661516341E-006</v>
      </c>
      <c r="M374" s="4" t="n">
        <v>3.08801259052415E-006</v>
      </c>
      <c r="N374" s="4" t="n">
        <v>1.32746731651423E-006</v>
      </c>
      <c r="O374" s="4" t="n">
        <v>-8.44800524646416E-006</v>
      </c>
      <c r="P374" s="4" t="n">
        <v>-9.60287434281781E-006</v>
      </c>
      <c r="Q374" s="4" t="n">
        <v>9.4585874421682E-007</v>
      </c>
      <c r="T374" s="1" t="n">
        <v>0.00483293179422617</v>
      </c>
      <c r="U374" s="1" t="n">
        <v>0.0430285595357418</v>
      </c>
      <c r="V374" s="4" t="n">
        <v>-0.00319514563307166</v>
      </c>
      <c r="W374" s="1" t="n">
        <v>0.00970192532986402</v>
      </c>
      <c r="X374" s="4" t="n">
        <v>0.0022931289859116</v>
      </c>
      <c r="Y374" s="4" t="n">
        <v>-0.00128197961021214</v>
      </c>
      <c r="Z374" s="4" t="n">
        <v>-1.61596581165213E-005</v>
      </c>
      <c r="AA374" s="4" t="n">
        <v>-4.48361333837965E-006</v>
      </c>
      <c r="AB374" s="4" t="n">
        <v>5.64019683224614E-006</v>
      </c>
      <c r="AC374" s="4" t="n">
        <v>7.44774797567515E-006</v>
      </c>
      <c r="AD374" s="4" t="n">
        <v>-6.56823249300941E-006</v>
      </c>
      <c r="AE374" s="4" t="n">
        <v>-8.25778806756716E-006</v>
      </c>
      <c r="AF374" s="4" t="n">
        <v>-2.66469905909616E-005</v>
      </c>
      <c r="AG374" s="4" t="n">
        <v>2.0570914784912E-006</v>
      </c>
      <c r="AL374" s="1" t="n">
        <v>-0.0239862259477376</v>
      </c>
      <c r="AM374" s="1" t="n">
        <v>0.151204243302345</v>
      </c>
      <c r="AN374" s="4" t="n">
        <v>-0.0103605296462774</v>
      </c>
      <c r="AO374" s="4" t="n">
        <v>0.00770258950069546</v>
      </c>
      <c r="AP374" s="4" t="n">
        <v>-5.32220929017057E-006</v>
      </c>
      <c r="AQ374" s="4" t="n">
        <v>2.26822976401308E-005</v>
      </c>
      <c r="AR374" s="4" t="n">
        <v>2.07302559829258E-006</v>
      </c>
      <c r="AS374" s="4" t="n">
        <v>1.30510920826054E-006</v>
      </c>
      <c r="AT374" s="4" t="n">
        <v>9.00655231816927E-006</v>
      </c>
      <c r="AU374" s="4" t="n">
        <v>3.31998671754263E-005</v>
      </c>
      <c r="AV374" s="4" t="n">
        <v>-1.51364993143943E-005</v>
      </c>
      <c r="AW374" s="4" t="n">
        <v>2.32782676903298E-005</v>
      </c>
      <c r="BD374" s="1" t="n">
        <v>0.00842615496367216</v>
      </c>
      <c r="BE374" s="1" t="n">
        <v>0.025171248242259</v>
      </c>
      <c r="BF374" s="4" t="n">
        <v>-2.98585291602648E-006</v>
      </c>
      <c r="BG374" s="4" t="n">
        <v>-8.06439493317157E-006</v>
      </c>
      <c r="BH374" s="4" t="n">
        <v>-1.80977099262236E-006</v>
      </c>
      <c r="BI374" s="4" t="n">
        <v>-9.15182317839935E-006</v>
      </c>
      <c r="BJ374" s="4" t="n">
        <v>-1.34853526105871E-005</v>
      </c>
      <c r="BK374" s="4" t="n">
        <v>-3.0249088013079E-005</v>
      </c>
      <c r="BL374" s="4" t="n">
        <v>3.02408693642064E-006</v>
      </c>
      <c r="BM374" s="4" t="n">
        <v>1.17747204058105E-005</v>
      </c>
      <c r="BV374" s="1" t="n">
        <v>0.142360866069793</v>
      </c>
      <c r="BW374" s="1" t="n">
        <v>-0.0261729285120964</v>
      </c>
      <c r="BX374" s="1" t="n">
        <v>-0.00320160971023142</v>
      </c>
      <c r="BY374" s="4" t="n">
        <v>0.00118644651956856</v>
      </c>
      <c r="BZ374" s="4" t="n">
        <v>-0.017372028902173</v>
      </c>
      <c r="CA374" s="1" t="n">
        <v>-0.00525742582976818</v>
      </c>
      <c r="CB374" s="4" t="n">
        <v>-0.00217572157271206</v>
      </c>
      <c r="CC374" s="1" t="n">
        <v>-0.00132373801898211</v>
      </c>
      <c r="CN374" s="4" t="n">
        <v>0.00887299329042434</v>
      </c>
      <c r="CO374" s="1" t="n">
        <v>0.113261796534061</v>
      </c>
      <c r="CP374" s="4" t="n">
        <v>0.00695729395374655</v>
      </c>
      <c r="CQ374" s="1" t="n">
        <v>0.00148440047632902</v>
      </c>
      <c r="CR374" s="4" t="n">
        <v>7.60338443797081E-005</v>
      </c>
      <c r="CS374" s="4" t="n">
        <v>-0.00203231396153569</v>
      </c>
      <c r="DF374" s="1" t="n">
        <v>0.0884476155042648</v>
      </c>
      <c r="DG374" s="1" t="n">
        <v>0.188737228512764</v>
      </c>
      <c r="DH374" s="4" t="n">
        <v>-0.00357725867070257</v>
      </c>
      <c r="DI374" s="4" t="n">
        <v>0.00698593724519014</v>
      </c>
      <c r="DX374" s="1" t="n">
        <v>0.0351831540465354</v>
      </c>
      <c r="DY374" s="1" t="n">
        <v>0.0461022704839706</v>
      </c>
    </row>
    <row r="375" customFormat="false" ht="11.25" hidden="false" customHeight="false" outlineLevel="0" collapsed="false">
      <c r="A375" s="1" t="n">
        <v>369</v>
      </c>
      <c r="B375" s="1" t="n">
        <v>0.105063498020172</v>
      </c>
      <c r="C375" s="1" t="n">
        <v>0.0279837697744369</v>
      </c>
      <c r="D375" s="4" t="n">
        <v>-0.00569014297798276</v>
      </c>
      <c r="E375" s="4" t="n">
        <v>-0.00251546245999634</v>
      </c>
      <c r="F375" s="4" t="n">
        <v>-0.015543364919722</v>
      </c>
      <c r="G375" s="1" t="n">
        <v>-0.00370691693387925</v>
      </c>
      <c r="H375" s="1" t="n">
        <v>-0.00200221943669021</v>
      </c>
      <c r="I375" s="4" t="n">
        <v>-0.0030043926090002</v>
      </c>
      <c r="J375" s="4" t="n">
        <v>4.219242327963E-006</v>
      </c>
      <c r="K375" s="4" t="n">
        <v>6.63218713725655E-007</v>
      </c>
      <c r="L375" s="4" t="n">
        <v>2.20883691781637E-007</v>
      </c>
      <c r="M375" s="4" t="n">
        <v>-2.55626382568152E-005</v>
      </c>
      <c r="N375" s="4" t="n">
        <v>1.73622411239193E-005</v>
      </c>
      <c r="O375" s="4" t="n">
        <v>-5.71011378269759E-006</v>
      </c>
      <c r="P375" s="4" t="n">
        <v>7.21449578122701E-006</v>
      </c>
      <c r="Q375" s="4" t="n">
        <v>-5.21438141731778E-006</v>
      </c>
      <c r="T375" s="1" t="n">
        <v>0.00472339987754821</v>
      </c>
      <c r="U375" s="1" t="n">
        <v>0.0577291697263717</v>
      </c>
      <c r="V375" s="1" t="n">
        <v>-0.000838272855617106</v>
      </c>
      <c r="W375" s="1" t="n">
        <v>0.0105036571621894</v>
      </c>
      <c r="X375" s="1" t="n">
        <v>0.0016994607867673</v>
      </c>
      <c r="Y375" s="1" t="n">
        <v>-0.00180399953387677</v>
      </c>
      <c r="Z375" s="4" t="n">
        <v>-7.01869703334523E-006</v>
      </c>
      <c r="AA375" s="4" t="n">
        <v>-3.81628666445976E-007</v>
      </c>
      <c r="AB375" s="4" t="n">
        <v>-6.44800911686616E-006</v>
      </c>
      <c r="AC375" s="4" t="n">
        <v>-2.45607734541408E-005</v>
      </c>
      <c r="AD375" s="4" t="n">
        <v>-3.71272494703589E-006</v>
      </c>
      <c r="AE375" s="4" t="n">
        <v>-1.51047461258713E-005</v>
      </c>
      <c r="AF375" s="4" t="n">
        <v>-2.38464563153684E-005</v>
      </c>
      <c r="AG375" s="4" t="n">
        <v>-5.09561505168676E-006</v>
      </c>
      <c r="AL375" s="1" t="n">
        <v>0.000264246948063373</v>
      </c>
      <c r="AM375" s="1" t="n">
        <v>0.159620374441146</v>
      </c>
      <c r="AN375" s="4" t="n">
        <v>-0.00866620987653732</v>
      </c>
      <c r="AO375" s="1" t="n">
        <v>0.0107507715001702</v>
      </c>
      <c r="AP375" s="4" t="n">
        <v>-8.14680151961511E-006</v>
      </c>
      <c r="AQ375" s="4" t="n">
        <v>1.81598570634378E-005</v>
      </c>
      <c r="AR375" s="4" t="n">
        <v>-1.80157894646981E-005</v>
      </c>
      <c r="AS375" s="4" t="n">
        <v>1.3273016520543E-005</v>
      </c>
      <c r="AT375" s="4" t="n">
        <v>2.01062866835855E-005</v>
      </c>
      <c r="AU375" s="4" t="n">
        <v>2.81528027699096E-005</v>
      </c>
      <c r="AV375" s="4" t="n">
        <v>-1.7260626918869E-005</v>
      </c>
      <c r="AW375" s="4" t="n">
        <v>2.55858067248482E-005</v>
      </c>
      <c r="BD375" s="1" t="n">
        <v>-0.000950840360019356</v>
      </c>
      <c r="BE375" s="1" t="n">
        <v>0.0384746715426445</v>
      </c>
      <c r="BF375" s="4" t="n">
        <v>1.36659155032248E-005</v>
      </c>
      <c r="BG375" s="4" t="n">
        <v>3.0196160878404E-006</v>
      </c>
      <c r="BH375" s="4" t="n">
        <v>-9.01231942407321E-006</v>
      </c>
      <c r="BI375" s="4" t="n">
        <v>-1.68451697390992E-005</v>
      </c>
      <c r="BJ375" s="4" t="n">
        <v>-2.57037791016046E-005</v>
      </c>
      <c r="BK375" s="4" t="n">
        <v>-1.85638837137958E-005</v>
      </c>
      <c r="BL375" s="4" t="n">
        <v>1.30792795971501E-006</v>
      </c>
      <c r="BM375" s="4" t="n">
        <v>6.16588340562884E-006</v>
      </c>
      <c r="BV375" s="1" t="n">
        <v>0.117907099425792</v>
      </c>
      <c r="BW375" s="1" t="n">
        <v>-0.039599135518074</v>
      </c>
      <c r="BX375" s="4" t="n">
        <v>-0.00332325929775834</v>
      </c>
      <c r="BY375" s="4" t="n">
        <v>0.00198248168453574</v>
      </c>
      <c r="BZ375" s="4" t="n">
        <v>-0.0182121582329273</v>
      </c>
      <c r="CA375" s="4" t="n">
        <v>-0.000362396502168849</v>
      </c>
      <c r="CB375" s="4" t="n">
        <v>-0.00254195975139737</v>
      </c>
      <c r="CC375" s="1" t="n">
        <v>-0.00109718588646501</v>
      </c>
      <c r="CN375" s="1" t="n">
        <v>0.0187001507729291</v>
      </c>
      <c r="CO375" s="1" t="n">
        <v>0.124255798757076</v>
      </c>
      <c r="CP375" s="4" t="n">
        <v>0.00729762809351086</v>
      </c>
      <c r="CQ375" s="4" t="n">
        <v>-6.1731829191558E-005</v>
      </c>
      <c r="CR375" s="4" t="n">
        <v>-0.000324412889312952</v>
      </c>
      <c r="CS375" s="4" t="n">
        <v>-0.00187615200411528</v>
      </c>
      <c r="DF375" s="1" t="n">
        <v>0.123512558639049</v>
      </c>
      <c r="DG375" s="1" t="n">
        <v>0.172000154852867</v>
      </c>
      <c r="DH375" s="4" t="n">
        <v>-0.0017336729215458</v>
      </c>
      <c r="DI375" s="4" t="n">
        <v>0.0081842029467225</v>
      </c>
      <c r="DX375" s="1" t="n">
        <v>0.014956722036004</v>
      </c>
      <c r="DY375" s="1" t="n">
        <v>0.0497191734611988</v>
      </c>
    </row>
    <row r="376" customFormat="false" ht="11.25" hidden="false" customHeight="false" outlineLevel="0" collapsed="false">
      <c r="A376" s="1" t="n">
        <v>370</v>
      </c>
      <c r="B376" s="1" t="n">
        <v>0.0964375361800193</v>
      </c>
      <c r="C376" s="1" t="n">
        <v>0.0215562898665666</v>
      </c>
      <c r="D376" s="1" t="n">
        <v>-0.00661358563229441</v>
      </c>
      <c r="E376" s="1" t="n">
        <v>-0.00101311691105365</v>
      </c>
      <c r="F376" s="4" t="n">
        <v>-0.0157547704875469</v>
      </c>
      <c r="G376" s="1" t="n">
        <v>0.000603041145950555</v>
      </c>
      <c r="H376" s="4" t="n">
        <v>-0.00255419849418103</v>
      </c>
      <c r="I376" s="1" t="n">
        <v>-0.00246186321601271</v>
      </c>
      <c r="J376" s="4" t="n">
        <v>1.07430705611477E-005</v>
      </c>
      <c r="K376" s="4" t="n">
        <v>3.66469998880347E-006</v>
      </c>
      <c r="L376" s="4" t="n">
        <v>8.0353238445241E-006</v>
      </c>
      <c r="M376" s="4" t="n">
        <v>-2.46160780079662E-005</v>
      </c>
      <c r="N376" s="4" t="n">
        <v>-6.08472055318998E-006</v>
      </c>
      <c r="O376" s="4" t="n">
        <v>-4.67502559331478E-006</v>
      </c>
      <c r="P376" s="4" t="n">
        <v>-1.58896298785293E-007</v>
      </c>
      <c r="Q376" s="4" t="n">
        <v>-1.20625929866946E-006</v>
      </c>
      <c r="T376" s="1" t="n">
        <v>0.00890898611396551</v>
      </c>
      <c r="U376" s="1" t="n">
        <v>0.0682789161801338</v>
      </c>
      <c r="V376" s="1" t="n">
        <v>0.00143377005588263</v>
      </c>
      <c r="W376" s="4" t="n">
        <v>0.0108144348487258</v>
      </c>
      <c r="X376" s="1" t="n">
        <v>0.00116608815733343</v>
      </c>
      <c r="Y376" s="4" t="n">
        <v>-0.00208399281837046</v>
      </c>
      <c r="Z376" s="4" t="n">
        <v>-1.28245492305723E-005</v>
      </c>
      <c r="AA376" s="4" t="n">
        <v>-1.18115049190237E-005</v>
      </c>
      <c r="AB376" s="4" t="n">
        <v>-3.04541072182473E-006</v>
      </c>
      <c r="AC376" s="4" t="n">
        <v>-6.38619667370221E-006</v>
      </c>
      <c r="AD376" s="4" t="n">
        <v>-1.22443873351585E-006</v>
      </c>
      <c r="AE376" s="4" t="n">
        <v>8.25980168883688E-006</v>
      </c>
      <c r="AF376" s="4" t="n">
        <v>-3.68529399565886E-005</v>
      </c>
      <c r="AG376" s="4" t="n">
        <v>-1.61842835950665E-005</v>
      </c>
      <c r="AL376" s="1" t="n">
        <v>0.0209683664143085</v>
      </c>
      <c r="AM376" s="1" t="n">
        <v>0.167410627007484</v>
      </c>
      <c r="AN376" s="4" t="n">
        <v>-0.00534021155908703</v>
      </c>
      <c r="AO376" s="4" t="n">
        <v>0.0129402903839945</v>
      </c>
      <c r="AP376" s="4" t="n">
        <v>4.89062983888288E-007</v>
      </c>
      <c r="AQ376" s="4" t="n">
        <v>1.95689190150005E-005</v>
      </c>
      <c r="AR376" s="4" t="n">
        <v>-1.55889902089256E-005</v>
      </c>
      <c r="AS376" s="4" t="n">
        <v>2.64199970843037E-005</v>
      </c>
      <c r="AT376" s="4" t="n">
        <v>5.18807382832164E-006</v>
      </c>
      <c r="AU376" s="4" t="n">
        <v>2.4221984858741E-005</v>
      </c>
      <c r="AV376" s="4" t="n">
        <v>2.71723456535255E-006</v>
      </c>
      <c r="AW376" s="4" t="n">
        <v>1.62719206855399E-005</v>
      </c>
      <c r="BD376" s="1" t="n">
        <v>-0.00808970909565687</v>
      </c>
      <c r="BE376" s="1" t="n">
        <v>0.0492977984249591</v>
      </c>
      <c r="BF376" s="4" t="n">
        <v>-3.77334345103008E-006</v>
      </c>
      <c r="BG376" s="4" t="n">
        <v>-1.67451453307876E-005</v>
      </c>
      <c r="BH376" s="4" t="n">
        <v>9.26718348637223E-006</v>
      </c>
      <c r="BI376" s="4" t="n">
        <v>-6.54118548482074E-006</v>
      </c>
      <c r="BJ376" s="4" t="n">
        <v>-2.4101413146127E-005</v>
      </c>
      <c r="BK376" s="4" t="n">
        <v>-1.98905981960706E-005</v>
      </c>
      <c r="BL376" s="4" t="n">
        <v>1.31267552205827E-005</v>
      </c>
      <c r="BM376" s="4" t="n">
        <v>-2.69848987954901E-006</v>
      </c>
      <c r="BV376" s="4" t="n">
        <v>0.0902251005172729</v>
      </c>
      <c r="BW376" s="1" t="n">
        <v>-0.0510044209659099</v>
      </c>
      <c r="BX376" s="1" t="n">
        <v>-0.00324583682231605</v>
      </c>
      <c r="BY376" s="4" t="n">
        <v>0.0026896100025624</v>
      </c>
      <c r="BZ376" s="4" t="n">
        <v>-0.0174500662833452</v>
      </c>
      <c r="CA376" s="4" t="n">
        <v>0.00463456148281693</v>
      </c>
      <c r="CB376" s="1" t="n">
        <v>-0.0028188491705805</v>
      </c>
      <c r="CC376" s="1" t="n">
        <v>-0.000530886638443917</v>
      </c>
      <c r="CN376" s="1" t="n">
        <v>0.0310772862285375</v>
      </c>
      <c r="CO376" s="1" t="n">
        <v>0.13431778550148</v>
      </c>
      <c r="CP376" s="1" t="n">
        <v>0.00714510446414351</v>
      </c>
      <c r="CQ376" s="4" t="n">
        <v>-0.001585453748703</v>
      </c>
      <c r="CR376" s="4" t="n">
        <v>-0.000722370925359427</v>
      </c>
      <c r="CS376" s="4" t="n">
        <v>-0.00186637253500521</v>
      </c>
      <c r="DF376" s="1" t="n">
        <v>0.141634792089462</v>
      </c>
      <c r="DG376" s="1" t="n">
        <v>0.143260359764099</v>
      </c>
      <c r="DH376" s="1" t="n">
        <v>0.000423966237576678</v>
      </c>
      <c r="DI376" s="1" t="n">
        <v>0.00865472946316003</v>
      </c>
      <c r="DX376" s="1" t="n">
        <v>-0.00609465595334768</v>
      </c>
      <c r="DY376" s="1" t="n">
        <v>0.065393328666687</v>
      </c>
    </row>
    <row r="377" customFormat="false" ht="11.25" hidden="false" customHeight="false" outlineLevel="0" collapsed="false">
      <c r="A377" s="1" t="n">
        <v>371</v>
      </c>
      <c r="B377" s="1" t="n">
        <v>0.0802959948778152</v>
      </c>
      <c r="C377" s="1" t="n">
        <v>0.0129309277981519</v>
      </c>
      <c r="D377" s="1" t="n">
        <v>-0.00704168947413563</v>
      </c>
      <c r="E377" s="1" t="n">
        <v>0.000752138206735253</v>
      </c>
      <c r="F377" s="1" t="n">
        <v>-0.0147595554590225</v>
      </c>
      <c r="G377" s="4" t="n">
        <v>0.00460146274417638</v>
      </c>
      <c r="H377" s="1" t="n">
        <v>-0.00299219670705497</v>
      </c>
      <c r="I377" s="4" t="n">
        <v>-0.00192170811351388</v>
      </c>
      <c r="J377" s="4" t="n">
        <v>1.41452719617518E-005</v>
      </c>
      <c r="K377" s="4" t="n">
        <v>-8.73871431394945E-006</v>
      </c>
      <c r="L377" s="4" t="n">
        <v>1.41104883368825E-005</v>
      </c>
      <c r="M377" s="4" t="n">
        <v>-3.26929716720769E-006</v>
      </c>
      <c r="N377" s="4" t="n">
        <v>1.77919664565706E-005</v>
      </c>
      <c r="O377" s="4" t="n">
        <v>-1.34117653942667E-005</v>
      </c>
      <c r="P377" s="4" t="n">
        <v>2.36746859627601E-006</v>
      </c>
      <c r="Q377" s="4" t="n">
        <v>-1.04036262200679E-005</v>
      </c>
      <c r="T377" s="1" t="n">
        <v>0.0114178340882062</v>
      </c>
      <c r="U377" s="1" t="n">
        <v>0.0745893567800521</v>
      </c>
      <c r="V377" s="4" t="n">
        <v>0.0039596133865416</v>
      </c>
      <c r="W377" s="4" t="n">
        <v>0.0107648931443691</v>
      </c>
      <c r="X377" s="1" t="n">
        <v>0.00058338901726529</v>
      </c>
      <c r="Y377" s="4" t="n">
        <v>-0.00235383864492178</v>
      </c>
      <c r="Z377" s="4" t="n">
        <v>-3.09514030050195E-006</v>
      </c>
      <c r="AA377" s="4" t="n">
        <v>2.72057127403968E-006</v>
      </c>
      <c r="AB377" s="4" t="n">
        <v>-6.50883691832859E-007</v>
      </c>
      <c r="AC377" s="4" t="n">
        <v>-5.76839238419779E-006</v>
      </c>
      <c r="AD377" s="4" t="n">
        <v>3.65674623026279E-007</v>
      </c>
      <c r="AE377" s="4" t="n">
        <v>5.37292635272024E-006</v>
      </c>
      <c r="AF377" s="4" t="n">
        <v>-1.36653252411633E-005</v>
      </c>
      <c r="AG377" s="4" t="n">
        <v>1.49795664583507E-006</v>
      </c>
      <c r="AL377" s="1" t="n">
        <v>0.0458955317735672</v>
      </c>
      <c r="AM377" s="1" t="n">
        <v>0.173851564526557</v>
      </c>
      <c r="AN377" s="1" t="n">
        <v>-0.00194885279051959</v>
      </c>
      <c r="AO377" s="4" t="n">
        <v>0.013621162623167</v>
      </c>
      <c r="AP377" s="4" t="n">
        <v>1.09260427052504E-005</v>
      </c>
      <c r="AQ377" s="4" t="n">
        <v>8.45824342832202E-006</v>
      </c>
      <c r="AR377" s="4" t="n">
        <v>-7.14024463377427E-006</v>
      </c>
      <c r="AS377" s="4" t="n">
        <v>1.45436724778846E-005</v>
      </c>
      <c r="AT377" s="4" t="n">
        <v>7.63293996897118E-007</v>
      </c>
      <c r="AU377" s="4" t="n">
        <v>4.41314878116827E-005</v>
      </c>
      <c r="AV377" s="4" t="n">
        <v>5.9729768508987E-006</v>
      </c>
      <c r="AW377" s="4" t="n">
        <v>2.60561573668383E-005</v>
      </c>
      <c r="BD377" s="1" t="n">
        <v>-0.0178286377340555</v>
      </c>
      <c r="BE377" s="1" t="n">
        <v>0.0629629492759704</v>
      </c>
      <c r="BF377" s="4" t="n">
        <v>-7.83355244493577E-006</v>
      </c>
      <c r="BG377" s="4" t="n">
        <v>-1.66375357366632E-005</v>
      </c>
      <c r="BH377" s="4" t="n">
        <v>-5.47210265722242E-006</v>
      </c>
      <c r="BI377" s="4" t="n">
        <v>-3.93209074900369E-006</v>
      </c>
      <c r="BJ377" s="4" t="n">
        <v>-1.32126515381969E-005</v>
      </c>
      <c r="BK377" s="4" t="n">
        <v>-1.97772678802721E-005</v>
      </c>
      <c r="BL377" s="4" t="n">
        <v>5.82464281251304E-006</v>
      </c>
      <c r="BM377" s="4" t="n">
        <v>-7.45992292650044E-006</v>
      </c>
      <c r="BV377" s="1" t="n">
        <v>0.0580529011785984</v>
      </c>
      <c r="BW377" s="1" t="n">
        <v>-0.0517364703118801</v>
      </c>
      <c r="BX377" s="1" t="n">
        <v>-0.00308536412194371</v>
      </c>
      <c r="BY377" s="4" t="n">
        <v>0.00352337164804339</v>
      </c>
      <c r="BZ377" s="1" t="n">
        <v>-0.0152624743059277</v>
      </c>
      <c r="CA377" s="4" t="n">
        <v>0.00897052884101867</v>
      </c>
      <c r="CB377" s="1" t="n">
        <v>-0.00298707676120102</v>
      </c>
      <c r="CC377" s="4" t="n">
        <v>0.00013851978292223</v>
      </c>
      <c r="CN377" s="1" t="n">
        <v>0.0476432181894779</v>
      </c>
      <c r="CO377" s="1" t="n">
        <v>0.140838965773582</v>
      </c>
      <c r="CP377" s="1" t="n">
        <v>0.00673675118014216</v>
      </c>
      <c r="CQ377" s="4" t="n">
        <v>-0.00287236343137919</v>
      </c>
      <c r="CR377" s="4" t="n">
        <v>-0.00124028360005468</v>
      </c>
      <c r="CS377" s="4" t="n">
        <v>-0.00170988298486918</v>
      </c>
      <c r="DF377" s="1" t="n">
        <v>0.153617188334465</v>
      </c>
      <c r="DG377" s="1" t="n">
        <v>0.123639158904552</v>
      </c>
      <c r="DH377" s="1" t="n">
        <v>0.00249115796759724</v>
      </c>
      <c r="DI377" s="4" t="n">
        <v>0.00861759297549724</v>
      </c>
      <c r="DX377" s="1" t="n">
        <v>-0.0127552272751927</v>
      </c>
      <c r="DY377" s="4" t="n">
        <v>0.0913521274924278</v>
      </c>
    </row>
    <row r="378" customFormat="false" ht="11.25" hidden="false" customHeight="false" outlineLevel="0" collapsed="false">
      <c r="A378" s="1" t="n">
        <v>372</v>
      </c>
      <c r="B378" s="1" t="n">
        <v>0.0577328242361545</v>
      </c>
      <c r="C378" s="1" t="n">
        <v>0.0129139283671975</v>
      </c>
      <c r="D378" s="1" t="n">
        <v>-0.00697304587811231</v>
      </c>
      <c r="E378" s="1" t="n">
        <v>0.0025876797735691</v>
      </c>
      <c r="F378" s="1" t="n">
        <v>-0.0126648275181651</v>
      </c>
      <c r="G378" s="4" t="n">
        <v>0.00817388854920864</v>
      </c>
      <c r="H378" s="1" t="n">
        <v>-0.00346673559397459</v>
      </c>
      <c r="I378" s="4" t="n">
        <v>-0.0013570780865848</v>
      </c>
      <c r="J378" s="4" t="n">
        <v>-5.64832760119315E-007</v>
      </c>
      <c r="K378" s="4" t="n">
        <v>-3.17616013489896E-006</v>
      </c>
      <c r="L378" s="4" t="n">
        <v>7.16207705409033E-006</v>
      </c>
      <c r="M378" s="4" t="n">
        <v>-1.67492835316807E-005</v>
      </c>
      <c r="N378" s="4" t="n">
        <v>6.71643329042126E-006</v>
      </c>
      <c r="O378" s="4" t="n">
        <v>-1.77847175564238E-006</v>
      </c>
      <c r="P378" s="4" t="n">
        <v>1.1708083548001E-005</v>
      </c>
      <c r="Q378" s="4" t="n">
        <v>-8.17660657048691E-006</v>
      </c>
      <c r="T378" s="1" t="n">
        <v>0.0114599270746111</v>
      </c>
      <c r="U378" s="1" t="n">
        <v>0.0832685902714729</v>
      </c>
      <c r="V378" s="1" t="n">
        <v>0.00650252262130379</v>
      </c>
      <c r="W378" s="4" t="n">
        <v>0.0100374994799494</v>
      </c>
      <c r="X378" s="4" t="n">
        <v>-0.000127925348351709</v>
      </c>
      <c r="Y378" s="4" t="n">
        <v>-0.00246553868055343</v>
      </c>
      <c r="Z378" s="4" t="n">
        <v>-1.93413925444474E-005</v>
      </c>
      <c r="AA378" s="4" t="n">
        <v>-7.25629161024699E-006</v>
      </c>
      <c r="AB378" s="4" t="n">
        <v>-1.18874013423919E-005</v>
      </c>
      <c r="AC378" s="4" t="n">
        <v>-1.06858460640069E-005</v>
      </c>
      <c r="AD378" s="4" t="n">
        <v>-1.65726510203967E-006</v>
      </c>
      <c r="AE378" s="4" t="n">
        <v>-8.3471204561647E-006</v>
      </c>
      <c r="AF378" s="4" t="n">
        <v>-1.30556300064199E-005</v>
      </c>
      <c r="AG378" s="4" t="n">
        <v>6.76333274896023E-006</v>
      </c>
      <c r="AL378" s="1" t="n">
        <v>0.0770354345440864</v>
      </c>
      <c r="AM378" s="1" t="n">
        <v>0.174797520041465</v>
      </c>
      <c r="AN378" s="4" t="n">
        <v>0.00108187145087868</v>
      </c>
      <c r="AO378" s="4" t="n">
        <v>0.0137470606714487</v>
      </c>
      <c r="AP378" s="4" t="n">
        <v>-1.98850693777785E-006</v>
      </c>
      <c r="AQ378" s="4" t="n">
        <v>-2.22724153786657E-007</v>
      </c>
      <c r="AR378" s="4" t="n">
        <v>5.49852438780362E-006</v>
      </c>
      <c r="AS378" s="4" t="n">
        <v>2.49865570367546E-006</v>
      </c>
      <c r="AT378" s="4" t="n">
        <v>-1.41771170092397E-006</v>
      </c>
      <c r="AU378" s="4" t="n">
        <v>3.83242368116043E-005</v>
      </c>
      <c r="AV378" s="4" t="n">
        <v>-5.2917503126082E-006</v>
      </c>
      <c r="AW378" s="4" t="n">
        <v>1.37505649036029E-005</v>
      </c>
      <c r="BD378" s="1" t="n">
        <v>-0.0249065998941659</v>
      </c>
      <c r="BE378" s="1" t="n">
        <v>0.0835413336753845</v>
      </c>
      <c r="BF378" s="4" t="n">
        <v>2.93879065793589E-006</v>
      </c>
      <c r="BG378" s="4" t="n">
        <v>-8.66787195263896E-006</v>
      </c>
      <c r="BH378" s="4" t="n">
        <v>7.43641658118576E-006</v>
      </c>
      <c r="BI378" s="4" t="n">
        <v>-1.3060512173979E-005</v>
      </c>
      <c r="BJ378" s="4" t="n">
        <v>-3.80703295377316E-006</v>
      </c>
      <c r="BK378" s="4" t="n">
        <v>-2.9470793379005E-005</v>
      </c>
      <c r="BL378" s="4" t="n">
        <v>1.88629473996115E-005</v>
      </c>
      <c r="BM378" s="4" t="n">
        <v>4.35291885869659E-010</v>
      </c>
      <c r="BV378" s="1" t="n">
        <v>0.0309155900031328</v>
      </c>
      <c r="BW378" s="1" t="n">
        <v>-0.0398507304489612</v>
      </c>
      <c r="BX378" s="1" t="n">
        <v>-0.00262780394405126</v>
      </c>
      <c r="BY378" s="4" t="n">
        <v>0.00457390677183866</v>
      </c>
      <c r="BZ378" s="1" t="n">
        <v>-0.0121861798688769</v>
      </c>
      <c r="CA378" s="4" t="n">
        <v>0.0124967545270919</v>
      </c>
      <c r="CB378" s="1" t="n">
        <v>-0.00289160595275461</v>
      </c>
      <c r="CC378" s="4" t="n">
        <v>0.00094187312060967</v>
      </c>
      <c r="CN378" s="1" t="n">
        <v>0.0668457224965095</v>
      </c>
      <c r="CO378" s="1" t="n">
        <v>0.141381338238716</v>
      </c>
      <c r="CP378" s="1" t="n">
        <v>0.00617243582382798</v>
      </c>
      <c r="CQ378" s="4" t="n">
        <v>-0.00410299515351653</v>
      </c>
      <c r="CR378" s="4" t="n">
        <v>-0.0017818696796894</v>
      </c>
      <c r="CS378" s="4" t="n">
        <v>-0.00133367395028472</v>
      </c>
      <c r="DF378" s="1" t="n">
        <v>0.166166394948959</v>
      </c>
      <c r="DG378" s="1" t="n">
        <v>0.0971975848078727</v>
      </c>
      <c r="DH378" s="1" t="n">
        <v>0.00445450935512781</v>
      </c>
      <c r="DI378" s="1" t="n">
        <v>0.00832192599773407</v>
      </c>
      <c r="DX378" s="1" t="n">
        <v>-0.0117063270881772</v>
      </c>
      <c r="DY378" s="1" t="n">
        <v>0.11227498203516</v>
      </c>
    </row>
    <row r="379" customFormat="false" ht="11.25" hidden="false" customHeight="false" outlineLevel="0" collapsed="false">
      <c r="A379" s="1" t="n">
        <v>373</v>
      </c>
      <c r="B379" s="1" t="n">
        <v>0.0404415540397167</v>
      </c>
      <c r="C379" s="1" t="n">
        <v>0.0236455332487821</v>
      </c>
      <c r="D379" s="1" t="n">
        <v>-0.00643509440124034</v>
      </c>
      <c r="E379" s="1" t="n">
        <v>0.00442599179223179</v>
      </c>
      <c r="F379" s="4" t="n">
        <v>-0.00970897637307643</v>
      </c>
      <c r="G379" s="4" t="n">
        <v>0.0108155785128474</v>
      </c>
      <c r="H379" s="1" t="n">
        <v>-0.00388241419568657</v>
      </c>
      <c r="I379" s="4" t="n">
        <v>-0.000458888127468526</v>
      </c>
      <c r="J379" s="4" t="n">
        <v>4.67626159661449E-006</v>
      </c>
      <c r="K379" s="4" t="n">
        <v>2.01136504074384E-006</v>
      </c>
      <c r="L379" s="4" t="n">
        <v>2.0528472305159E-005</v>
      </c>
      <c r="M379" s="4" t="n">
        <v>-5.56316263100598E-006</v>
      </c>
      <c r="N379" s="4" t="n">
        <v>7.64269225328462E-006</v>
      </c>
      <c r="O379" s="4" t="n">
        <v>-1.19693386295693E-005</v>
      </c>
      <c r="P379" s="4" t="n">
        <v>-3.79328821509261E-006</v>
      </c>
      <c r="Q379" s="4" t="n">
        <v>-2.03362342290347E-005</v>
      </c>
      <c r="T379" s="1" t="n">
        <v>0.0151264443993568</v>
      </c>
      <c r="U379" s="1" t="n">
        <v>0.095059685409069</v>
      </c>
      <c r="V379" s="4" t="n">
        <v>0.00899349804967641</v>
      </c>
      <c r="W379" s="1" t="n">
        <v>0.00882760994136333</v>
      </c>
      <c r="X379" s="4" t="n">
        <v>-0.000869462441187351</v>
      </c>
      <c r="Y379" s="4" t="n">
        <v>-0.00231674150563776</v>
      </c>
      <c r="Z379" s="4" t="n">
        <v>-4.10538575579266E-007</v>
      </c>
      <c r="AA379" s="4" t="n">
        <v>1.30756816361099E-005</v>
      </c>
      <c r="AB379" s="4" t="n">
        <v>-1.4503101738228E-005</v>
      </c>
      <c r="AC379" s="4" t="n">
        <v>3.86600731872022E-006</v>
      </c>
      <c r="AD379" s="4" t="n">
        <v>-7.75426815380342E-006</v>
      </c>
      <c r="AE379" s="4" t="n">
        <v>3.21723035767718E-007</v>
      </c>
      <c r="AF379" s="4" t="n">
        <v>1.26793574963812E-005</v>
      </c>
      <c r="AG379" s="4" t="n">
        <v>1.97361314349109E-005</v>
      </c>
      <c r="AL379" s="1" t="n">
        <v>0.110568135976791</v>
      </c>
      <c r="AM379" s="1" t="n">
        <v>0.160288318991661</v>
      </c>
      <c r="AN379" s="4" t="n">
        <v>0.00411059474572539</v>
      </c>
      <c r="AO379" s="1" t="n">
        <v>0.0134183978661894</v>
      </c>
      <c r="AP379" s="4" t="n">
        <v>6.54294171908986E-006</v>
      </c>
      <c r="AQ379" s="4" t="n">
        <v>1.18879888759693E-005</v>
      </c>
      <c r="AR379" s="4" t="n">
        <v>3.12187785311834E-006</v>
      </c>
      <c r="AS379" s="4" t="n">
        <v>2.20085657929303E-005</v>
      </c>
      <c r="AT379" s="4" t="n">
        <v>-1.83693384769867E-006</v>
      </c>
      <c r="AU379" s="4" t="n">
        <v>4.63708420284092E-005</v>
      </c>
      <c r="AV379" s="4" t="n">
        <v>-2.93067490275689E-008</v>
      </c>
      <c r="AW379" s="4" t="n">
        <v>5.82918346481164E-006</v>
      </c>
      <c r="BD379" s="1" t="n">
        <v>-0.0235672164708375</v>
      </c>
      <c r="BE379" s="1" t="n">
        <v>0.108242020010948</v>
      </c>
      <c r="BF379" s="4" t="n">
        <v>3.28162582263757E-006</v>
      </c>
      <c r="BG379" s="4" t="n">
        <v>2.16287480725441E-006</v>
      </c>
      <c r="BH379" s="4" t="n">
        <v>2.68584881268907E-006</v>
      </c>
      <c r="BI379" s="4" t="n">
        <v>-1.83704378287075E-005</v>
      </c>
      <c r="BJ379" s="4" t="n">
        <v>-2.59992284554755E-005</v>
      </c>
      <c r="BK379" s="4" t="n">
        <v>-5.52966703253332E-005</v>
      </c>
      <c r="BL379" s="4" t="n">
        <v>-9.18436944630229E-006</v>
      </c>
      <c r="BM379" s="4" t="n">
        <v>3.30267175741028E-006</v>
      </c>
      <c r="BV379" s="1" t="n">
        <v>0.0119202109053731</v>
      </c>
      <c r="BW379" s="1" t="n">
        <v>-0.029261291027069</v>
      </c>
      <c r="BX379" s="1" t="n">
        <v>-0.00170322007033973</v>
      </c>
      <c r="BY379" s="4" t="n">
        <v>0.0055490811355412</v>
      </c>
      <c r="BZ379" s="1" t="n">
        <v>-0.00819898303598165</v>
      </c>
      <c r="CA379" s="1" t="n">
        <v>0.0151363834738731</v>
      </c>
      <c r="CB379" s="4" t="n">
        <v>-0.00243999250233173</v>
      </c>
      <c r="CC379" s="4" t="n">
        <v>0.00151513016317039</v>
      </c>
      <c r="CN379" s="1" t="n">
        <v>0.0841685459017753</v>
      </c>
      <c r="CO379" s="1" t="n">
        <v>0.134638875722885</v>
      </c>
      <c r="CP379" s="1" t="n">
        <v>0.00549132050946354</v>
      </c>
      <c r="CQ379" s="4" t="n">
        <v>-0.00519015965983271</v>
      </c>
      <c r="CR379" s="4" t="n">
        <v>-0.00219110492616891</v>
      </c>
      <c r="CS379" s="1" t="n">
        <v>-0.000660646997857838</v>
      </c>
      <c r="DF379" s="1" t="n">
        <v>0.166585385799408</v>
      </c>
      <c r="DG379" s="1" t="n">
        <v>0.0651290863752365</v>
      </c>
      <c r="DH379" s="1" t="n">
        <v>0.00689763249829411</v>
      </c>
      <c r="DI379" s="4" t="n">
        <v>0.00770162651315331</v>
      </c>
      <c r="DX379" s="1" t="n">
        <v>-0.00743918912485241</v>
      </c>
      <c r="DY379" s="1" t="n">
        <v>0.134304761886596</v>
      </c>
    </row>
    <row r="380" customFormat="false" ht="11.25" hidden="false" customHeight="false" outlineLevel="0" collapsed="false">
      <c r="A380" s="1" t="n">
        <v>374</v>
      </c>
      <c r="B380" s="1" t="n">
        <v>0.0271548982709646</v>
      </c>
      <c r="C380" s="1" t="n">
        <v>0.0337827019393444</v>
      </c>
      <c r="D380" s="1" t="n">
        <v>-0.00545827113091945</v>
      </c>
      <c r="E380" s="4" t="n">
        <v>0.00620525563135743</v>
      </c>
      <c r="F380" s="4" t="n">
        <v>-0.00637510605156421</v>
      </c>
      <c r="G380" s="4" t="n">
        <v>0.0124141378328204</v>
      </c>
      <c r="H380" s="4" t="n">
        <v>-0.00391716370359063</v>
      </c>
      <c r="I380" s="4" t="n">
        <v>0.000508362718392163</v>
      </c>
      <c r="J380" s="4" t="n">
        <v>2.13000166695565E-005</v>
      </c>
      <c r="K380" s="4" t="n">
        <v>-1.61605148605303E-005</v>
      </c>
      <c r="L380" s="4" t="n">
        <v>-6.0160409702803E-006</v>
      </c>
      <c r="M380" s="4" t="n">
        <v>-5.86277428737958E-006</v>
      </c>
      <c r="N380" s="4" t="n">
        <v>1.38707455334952E-005</v>
      </c>
      <c r="O380" s="4" t="n">
        <v>-1.07085052150068E-005</v>
      </c>
      <c r="P380" s="4" t="n">
        <v>8.92736989044351E-006</v>
      </c>
      <c r="Q380" s="4" t="n">
        <v>-1.94059466593898E-005</v>
      </c>
      <c r="T380" s="1" t="n">
        <v>0.0236814282834529</v>
      </c>
      <c r="U380" s="1" t="n">
        <v>0.105614699423313</v>
      </c>
      <c r="V380" s="1" t="n">
        <v>0.0114563638344407</v>
      </c>
      <c r="W380" s="1" t="n">
        <v>0.00692716054618358</v>
      </c>
      <c r="X380" s="4" t="n">
        <v>-0.00150336557999253</v>
      </c>
      <c r="Y380" s="4" t="n">
        <v>-0.00191939529031515</v>
      </c>
      <c r="Z380" s="4" t="n">
        <v>2.6250763767166E-006</v>
      </c>
      <c r="AA380" s="4" t="n">
        <v>1.36595590447541E-005</v>
      </c>
      <c r="AB380" s="4" t="n">
        <v>-5.43588430446106E-006</v>
      </c>
      <c r="AC380" s="4" t="n">
        <v>5.39803932042559E-006</v>
      </c>
      <c r="AD380" s="4" t="n">
        <v>4.74023136121104E-006</v>
      </c>
      <c r="AE380" s="4" t="n">
        <v>-1.37302376970183E-005</v>
      </c>
      <c r="AF380" s="4" t="n">
        <v>5.50443792235455E-006</v>
      </c>
      <c r="AG380" s="4" t="n">
        <v>-4.74827220386941E-006</v>
      </c>
      <c r="AL380" s="1" t="n">
        <v>0.133015513420105</v>
      </c>
      <c r="AM380" s="1" t="n">
        <v>0.132050260901451</v>
      </c>
      <c r="AN380" s="4" t="n">
        <v>0.00720797758549451</v>
      </c>
      <c r="AO380" s="1" t="n">
        <v>0.0125420587137341</v>
      </c>
      <c r="AP380" s="4" t="n">
        <v>-2.30936620937427E-006</v>
      </c>
      <c r="AQ380" s="4" t="n">
        <v>1.54873650899389E-005</v>
      </c>
      <c r="AR380" s="4" t="n">
        <v>1.27706334751565E-005</v>
      </c>
      <c r="AS380" s="4" t="n">
        <v>6.70342888042796E-006</v>
      </c>
      <c r="AT380" s="4" t="n">
        <v>-5.11862367602589E-007</v>
      </c>
      <c r="AU380" s="4" t="n">
        <v>4.33319037256296E-005</v>
      </c>
      <c r="AV380" s="4" t="n">
        <v>-1.460980365664E-005</v>
      </c>
      <c r="AW380" s="4" t="n">
        <v>2.07964731089305E-005</v>
      </c>
      <c r="BD380" s="1" t="n">
        <v>-0.0123714124783873</v>
      </c>
      <c r="BE380" s="1" t="n">
        <v>0.131138697266578</v>
      </c>
      <c r="BF380" s="4" t="n">
        <v>4.86015642309212E-006</v>
      </c>
      <c r="BG380" s="4" t="n">
        <v>-3.58066336048068E-006</v>
      </c>
      <c r="BH380" s="4" t="n">
        <v>5.38920357939787E-006</v>
      </c>
      <c r="BI380" s="4" t="n">
        <v>3.54595863427675E-006</v>
      </c>
      <c r="BJ380" s="4" t="n">
        <v>-1.07956711872248E-005</v>
      </c>
      <c r="BK380" s="4" t="n">
        <v>-4.19648167735431E-005</v>
      </c>
      <c r="BL380" s="4" t="n">
        <v>8.01897749624913E-006</v>
      </c>
      <c r="BM380" s="4" t="n">
        <v>-2.7696489723894E-006</v>
      </c>
      <c r="BV380" s="1" t="n">
        <v>-0.0122401304543018</v>
      </c>
      <c r="BW380" s="1" t="n">
        <v>-0.0138547802343964</v>
      </c>
      <c r="BX380" s="4" t="n">
        <v>-0.000586039037443697</v>
      </c>
      <c r="BY380" s="4" t="n">
        <v>0.00625844066962599</v>
      </c>
      <c r="BZ380" s="1" t="n">
        <v>-0.00358194904401898</v>
      </c>
      <c r="CA380" s="1" t="n">
        <v>0.0163452960550785</v>
      </c>
      <c r="CB380" s="1" t="n">
        <v>-0.00224004057236015</v>
      </c>
      <c r="CC380" s="4" t="n">
        <v>0.00189966324251145</v>
      </c>
      <c r="CN380" s="1" t="n">
        <v>0.0980348885059356</v>
      </c>
      <c r="CO380" s="1" t="n">
        <v>0.125148385763168</v>
      </c>
      <c r="CP380" s="1" t="n">
        <v>0.00472402852028608</v>
      </c>
      <c r="CQ380" s="4" t="n">
        <v>-0.00636990135535597</v>
      </c>
      <c r="CR380" s="4" t="n">
        <v>-0.00222669425420463</v>
      </c>
      <c r="CS380" s="4" t="n">
        <v>0.000118664880574215</v>
      </c>
      <c r="DF380" s="1" t="n">
        <v>0.15325216948986</v>
      </c>
      <c r="DG380" s="1" t="n">
        <v>0.0419551730155944</v>
      </c>
      <c r="DH380" s="4" t="n">
        <v>0.00933831837028265</v>
      </c>
      <c r="DI380" s="4" t="n">
        <v>0.00584293995052576</v>
      </c>
      <c r="DX380" s="1" t="n">
        <v>0.00526269944384694</v>
      </c>
      <c r="DY380" s="1" t="n">
        <v>0.157436624169349</v>
      </c>
    </row>
    <row r="381" customFormat="false" ht="11.25" hidden="false" customHeight="false" outlineLevel="0" collapsed="false">
      <c r="A381" s="1" t="n">
        <v>375</v>
      </c>
      <c r="B381" s="4" t="n">
        <v>0.0165455359965562</v>
      </c>
      <c r="C381" s="4" t="n">
        <v>0.0492101833224296</v>
      </c>
      <c r="D381" s="1" t="n">
        <v>-0.00381371704861521</v>
      </c>
      <c r="E381" s="1" t="n">
        <v>0.00779070425778627</v>
      </c>
      <c r="F381" s="1" t="n">
        <v>-0.00302051403559744</v>
      </c>
      <c r="G381" s="4" t="n">
        <v>0.0130982613191008</v>
      </c>
      <c r="H381" s="1" t="n">
        <v>-0.00375700648874044</v>
      </c>
      <c r="I381" s="4" t="n">
        <v>0.00145098729990422</v>
      </c>
      <c r="J381" s="4" t="n">
        <v>2.03034396690782E-005</v>
      </c>
      <c r="K381" s="4" t="n">
        <v>3.01802401736495E-006</v>
      </c>
      <c r="L381" s="4" t="n">
        <v>-1.19581800390733E-005</v>
      </c>
      <c r="M381" s="4" t="n">
        <v>-1.09569518826901E-005</v>
      </c>
      <c r="N381" s="4" t="n">
        <v>-2.63308663761563E-007</v>
      </c>
      <c r="O381" s="4" t="n">
        <v>9.78157004283275E-006</v>
      </c>
      <c r="P381" s="4" t="n">
        <v>-4.76875038657453E-006</v>
      </c>
      <c r="Q381" s="4" t="n">
        <v>-1.55053894559387E-005</v>
      </c>
      <c r="T381" s="1" t="n">
        <v>0.0354553423821926</v>
      </c>
      <c r="U381" s="1" t="n">
        <v>0.112434536218643</v>
      </c>
      <c r="V381" s="1" t="n">
        <v>0.0135269174352288</v>
      </c>
      <c r="W381" s="1" t="n">
        <v>0.00419722264632582</v>
      </c>
      <c r="X381" s="4" t="n">
        <v>-0.00197595078498125</v>
      </c>
      <c r="Y381" s="4" t="n">
        <v>-0.00134653632994741</v>
      </c>
      <c r="Z381" s="4" t="n">
        <v>8.51026197778992E-006</v>
      </c>
      <c r="AA381" s="4" t="n">
        <v>7.53725953472894E-006</v>
      </c>
      <c r="AB381" s="4" t="n">
        <v>-1.02733392850495E-005</v>
      </c>
      <c r="AC381" s="4" t="n">
        <v>-3.86815827368991E-006</v>
      </c>
      <c r="AD381" s="4" t="n">
        <v>-5.39020402356982E-006</v>
      </c>
      <c r="AE381" s="4" t="n">
        <v>-1.02751573649584E-005</v>
      </c>
      <c r="AF381" s="4" t="n">
        <v>1.23986446851631E-005</v>
      </c>
      <c r="AG381" s="4" t="n">
        <v>-6.53334973321761E-006</v>
      </c>
      <c r="AL381" s="1" t="n">
        <v>0.138946190476417</v>
      </c>
      <c r="AM381" s="1" t="n">
        <v>0.10087963938713</v>
      </c>
      <c r="AN381" s="1" t="n">
        <v>0.0104402462020516</v>
      </c>
      <c r="AO381" s="4" t="n">
        <v>0.0109409317374229</v>
      </c>
      <c r="AP381" s="4" t="n">
        <v>-1.39699805004056E-005</v>
      </c>
      <c r="AQ381" s="4" t="n">
        <v>-1.57177794335439E-006</v>
      </c>
      <c r="AR381" s="4" t="n">
        <v>-1.54371573444223E-005</v>
      </c>
      <c r="AS381" s="4" t="n">
        <v>2.54480310104554E-005</v>
      </c>
      <c r="AT381" s="4" t="n">
        <v>-1.08509502751985E-005</v>
      </c>
      <c r="AU381" s="4" t="n">
        <v>2.90865427814424E-005</v>
      </c>
      <c r="AV381" s="4" t="n">
        <v>-1.76747798832366E-005</v>
      </c>
      <c r="AW381" s="4" t="n">
        <v>1.32172144731157E-005</v>
      </c>
      <c r="BD381" s="1" t="n">
        <v>0.00456401938572526</v>
      </c>
      <c r="BE381" s="1" t="n">
        <v>0.145495533943176</v>
      </c>
      <c r="BF381" s="4" t="n">
        <v>1.91904582607094E-005</v>
      </c>
      <c r="BG381" s="4" t="n">
        <v>-6.63188484395504E-006</v>
      </c>
      <c r="BH381" s="4" t="n">
        <v>-2.0937204681104E-006</v>
      </c>
      <c r="BI381" s="4" t="n">
        <v>-7.84930762165458E-006</v>
      </c>
      <c r="BJ381" s="4" t="n">
        <v>1.18885518531897E-005</v>
      </c>
      <c r="BK381" s="4" t="n">
        <v>-2.94385263259755E-005</v>
      </c>
      <c r="BL381" s="4" t="n">
        <v>-7.25533618606277E-006</v>
      </c>
      <c r="BM381" s="4" t="n">
        <v>-2.64433328993618E-005</v>
      </c>
      <c r="BV381" s="1" t="n">
        <v>-0.0277260318398475</v>
      </c>
      <c r="BW381" s="1" t="n">
        <v>0.0145235629752278</v>
      </c>
      <c r="BX381" s="1" t="n">
        <v>0.000876236474141478</v>
      </c>
      <c r="BY381" s="4" t="n">
        <v>0.00696174288168549</v>
      </c>
      <c r="BZ381" s="4" t="n">
        <v>0.000813215272501111</v>
      </c>
      <c r="CA381" s="4" t="n">
        <v>0.0160250645130872</v>
      </c>
      <c r="CB381" s="1" t="n">
        <v>-0.00186728674452751</v>
      </c>
      <c r="CC381" s="4" t="n">
        <v>0.00250464235432446</v>
      </c>
      <c r="CN381" s="1" t="n">
        <v>0.109928131103515</v>
      </c>
      <c r="CO381" s="1" t="n">
        <v>0.111170329153537</v>
      </c>
      <c r="CP381" s="4" t="n">
        <v>0.00367897376418113</v>
      </c>
      <c r="CQ381" s="1" t="n">
        <v>-0.00757707096636295</v>
      </c>
      <c r="CR381" s="4" t="n">
        <v>-0.00198878860101103</v>
      </c>
      <c r="CS381" s="4" t="n">
        <v>0.0007560626254417</v>
      </c>
      <c r="DF381" s="1" t="n">
        <v>0.144307717680931</v>
      </c>
      <c r="DG381" s="1" t="n">
        <v>0.0299658700823783</v>
      </c>
      <c r="DH381" s="4" t="n">
        <v>0.0109388632699847</v>
      </c>
      <c r="DI381" s="4" t="n">
        <v>0.00328159471973776</v>
      </c>
      <c r="DX381" s="1" t="n">
        <v>0.0269561000168323</v>
      </c>
      <c r="DY381" s="1" t="n">
        <v>0.175457581877708</v>
      </c>
    </row>
    <row r="382" customFormat="false" ht="11.25" hidden="false" customHeight="false" outlineLevel="0" collapsed="false">
      <c r="A382" s="1" t="n">
        <v>376</v>
      </c>
      <c r="B382" s="1" t="n">
        <v>0.0117347063496708</v>
      </c>
      <c r="C382" s="1" t="n">
        <v>0.0636488795280456</v>
      </c>
      <c r="D382" s="4" t="n">
        <v>-0.00174734136089682</v>
      </c>
      <c r="E382" s="1" t="n">
        <v>0.00869530346244573</v>
      </c>
      <c r="F382" s="4" t="n">
        <v>0.00036139870644547</v>
      </c>
      <c r="G382" s="1" t="n">
        <v>0.0130185047164559</v>
      </c>
      <c r="H382" s="1" t="n">
        <v>-0.00337768206372857</v>
      </c>
      <c r="I382" s="4" t="n">
        <v>0.00239248969592154</v>
      </c>
      <c r="J382" s="4" t="n">
        <v>7.32731632524519E-006</v>
      </c>
      <c r="K382" s="4" t="n">
        <v>-9.23381776374299E-007</v>
      </c>
      <c r="L382" s="4" t="n">
        <v>-4.79673826703219E-006</v>
      </c>
      <c r="M382" s="4" t="n">
        <v>-1.49722200148971E-005</v>
      </c>
      <c r="N382" s="4" t="n">
        <v>-5.29281066974363E-007</v>
      </c>
      <c r="O382" s="4" t="n">
        <v>1.51737604028312E-005</v>
      </c>
      <c r="P382" s="4" t="n">
        <v>-1.4022970390215E-005</v>
      </c>
      <c r="Q382" s="4" t="n">
        <v>-6.83016696712002E-006</v>
      </c>
      <c r="T382" s="1" t="n">
        <v>0.0476942360401153</v>
      </c>
      <c r="U382" s="1" t="n">
        <v>0.114938758313655</v>
      </c>
      <c r="V382" s="4" t="n">
        <v>0.0147535642609</v>
      </c>
      <c r="W382" s="1" t="n">
        <v>0.000745065975934267</v>
      </c>
      <c r="X382" s="4" t="n">
        <v>-0.00222185021266341</v>
      </c>
      <c r="Y382" s="4" t="n">
        <v>-0.000684246653690934</v>
      </c>
      <c r="Z382" s="4" t="n">
        <v>6.21524623056757E-006</v>
      </c>
      <c r="AA382" s="4" t="n">
        <v>-1.33781704789726E-005</v>
      </c>
      <c r="AB382" s="4" t="n">
        <v>-6.48301602268475E-006</v>
      </c>
      <c r="AC382" s="4" t="n">
        <v>-9.23620700632454E-006</v>
      </c>
      <c r="AD382" s="4" t="n">
        <v>-2.17842425627168E-005</v>
      </c>
      <c r="AE382" s="4" t="n">
        <v>-1.06526340459822E-005</v>
      </c>
      <c r="AF382" s="4" t="n">
        <v>1.81686409632675E-005</v>
      </c>
      <c r="AG382" s="4" t="n">
        <v>-9.86288159765536E-006</v>
      </c>
      <c r="AL382" s="1" t="n">
        <v>0.133506089448928</v>
      </c>
      <c r="AM382" s="1" t="n">
        <v>0.0770190358161926</v>
      </c>
      <c r="AN382" s="4" t="n">
        <v>0.0132275661453604</v>
      </c>
      <c r="AO382" s="4" t="n">
        <v>0.00820173881947994</v>
      </c>
      <c r="AP382" s="4" t="n">
        <v>-6.59554825688246E-006</v>
      </c>
      <c r="AQ382" s="4" t="n">
        <v>6.87784449837636E-006</v>
      </c>
      <c r="AR382" s="4" t="n">
        <v>-1.79953221959294E-005</v>
      </c>
      <c r="AS382" s="4" t="n">
        <v>1.09554421214852E-005</v>
      </c>
      <c r="AT382" s="4" t="n">
        <v>-4.95252379550947E-006</v>
      </c>
      <c r="AU382" s="4" t="n">
        <v>3.46637680195272E-005</v>
      </c>
      <c r="AV382" s="4" t="n">
        <v>-2.00637423404259E-005</v>
      </c>
      <c r="AW382" s="4" t="n">
        <v>1.10637138277525E-005</v>
      </c>
      <c r="BD382" s="1" t="n">
        <v>0.0192079935222864</v>
      </c>
      <c r="BE382" s="1" t="n">
        <v>0.157466039061546</v>
      </c>
      <c r="BF382" s="4" t="n">
        <v>-2.59033640759298E-006</v>
      </c>
      <c r="BG382" s="4" t="n">
        <v>1.49575862451456E-006</v>
      </c>
      <c r="BH382" s="4" t="n">
        <v>-1.46717493407777E-005</v>
      </c>
      <c r="BI382" s="4" t="n">
        <v>-1.21080211101798E-005</v>
      </c>
      <c r="BJ382" s="4" t="n">
        <v>-9.50653429754311E-006</v>
      </c>
      <c r="BK382" s="4" t="n">
        <v>-2.6597526812111E-005</v>
      </c>
      <c r="BL382" s="4" t="n">
        <v>-7.70662973081925E-006</v>
      </c>
      <c r="BM382" s="4" t="n">
        <v>-4.87446823171922E-006</v>
      </c>
      <c r="BV382" s="1" t="n">
        <v>-0.0300961397588253</v>
      </c>
      <c r="BW382" s="1" t="n">
        <v>0.0401532016694545</v>
      </c>
      <c r="BX382" s="1" t="n">
        <v>0.00297091528773307</v>
      </c>
      <c r="BY382" s="4" t="n">
        <v>0.00714529352262616</v>
      </c>
      <c r="BZ382" s="4" t="n">
        <v>0.00453825341537594</v>
      </c>
      <c r="CA382" s="1" t="n">
        <v>0.0148181747645139</v>
      </c>
      <c r="CB382" s="4" t="n">
        <v>-0.00124745513312518</v>
      </c>
      <c r="CC382" s="4" t="n">
        <v>0.00293780840002</v>
      </c>
      <c r="CN382" s="1" t="n">
        <v>0.114718623459339</v>
      </c>
      <c r="CO382" s="1" t="n">
        <v>0.0943213775753974</v>
      </c>
      <c r="CP382" s="4" t="n">
        <v>0.00216459343209862</v>
      </c>
      <c r="CQ382" s="4" t="n">
        <v>-0.00878381356596946</v>
      </c>
      <c r="CR382" s="1" t="n">
        <v>-0.0015434802044183</v>
      </c>
      <c r="CS382" s="1" t="n">
        <v>0.00121998041868209</v>
      </c>
      <c r="DF382" s="1" t="n">
        <v>0.139082103967666</v>
      </c>
      <c r="DG382" s="1" t="n">
        <v>0.0149329053238034</v>
      </c>
      <c r="DH382" s="1" t="n">
        <v>0.0117842853069305</v>
      </c>
      <c r="DI382" s="4" t="n">
        <v>0.000405703263822943</v>
      </c>
      <c r="DX382" s="1" t="n">
        <v>0.0542633384466171</v>
      </c>
      <c r="DY382" s="1" t="n">
        <v>0.184433355927467</v>
      </c>
    </row>
    <row r="383" customFormat="false" ht="11.25" hidden="false" customHeight="false" outlineLevel="0" collapsed="false">
      <c r="A383" s="1" t="n">
        <v>377</v>
      </c>
      <c r="B383" s="1" t="n">
        <v>0.00381746189668774</v>
      </c>
      <c r="C383" s="1" t="n">
        <v>0.0789539515972137</v>
      </c>
      <c r="D383" s="1" t="n">
        <v>0.000275670667178928</v>
      </c>
      <c r="E383" s="1" t="n">
        <v>0.00913313403725624</v>
      </c>
      <c r="F383" s="1" t="n">
        <v>0.00356613937765359</v>
      </c>
      <c r="G383" s="1" t="n">
        <v>0.0119930179789662</v>
      </c>
      <c r="H383" s="1" t="n">
        <v>-0.00281147751957178</v>
      </c>
      <c r="I383" s="4" t="n">
        <v>0.0032118041999638</v>
      </c>
      <c r="J383" s="4" t="n">
        <v>5.38427048013545E-006</v>
      </c>
      <c r="K383" s="4" t="n">
        <v>3.42255725627183E-006</v>
      </c>
      <c r="L383" s="4" t="n">
        <v>8.58209114085184E-006</v>
      </c>
      <c r="M383" s="4" t="n">
        <v>-3.34020696755033E-005</v>
      </c>
      <c r="N383" s="4" t="n">
        <v>1.20497516036266E-005</v>
      </c>
      <c r="O383" s="4" t="n">
        <v>3.60056992576574E-006</v>
      </c>
      <c r="P383" s="4" t="n">
        <v>-4.01599390897899E-006</v>
      </c>
      <c r="Q383" s="4" t="n">
        <v>-7.40487712391768E-006</v>
      </c>
      <c r="T383" s="1" t="n">
        <v>0.0587194487452507</v>
      </c>
      <c r="U383" s="1" t="n">
        <v>0.114683918654918</v>
      </c>
      <c r="V383" s="4" t="n">
        <v>0.0149794956669211</v>
      </c>
      <c r="W383" s="1" t="n">
        <v>-0.00298746186308562</v>
      </c>
      <c r="X383" s="4" t="n">
        <v>-0.00228259689174592</v>
      </c>
      <c r="Y383" s="4" t="n">
        <v>-5.0125421694247E-005</v>
      </c>
      <c r="Z383" s="4" t="n">
        <v>1.60164327098755E-005</v>
      </c>
      <c r="AA383" s="4" t="n">
        <v>-6.03929220233112E-006</v>
      </c>
      <c r="AB383" s="4" t="n">
        <v>-2.31349304158357E-006</v>
      </c>
      <c r="AC383" s="4" t="n">
        <v>7.96549647930078E-006</v>
      </c>
      <c r="AD383" s="4" t="n">
        <v>-4.48644368589157E-006</v>
      </c>
      <c r="AE383" s="4" t="n">
        <v>-1.92574202628748E-006</v>
      </c>
      <c r="AF383" s="4" t="n">
        <v>2.82202618109295E-005</v>
      </c>
      <c r="AG383" s="4" t="n">
        <v>-1.81928589881863E-005</v>
      </c>
      <c r="AL383" s="1" t="n">
        <v>0.124354287981987</v>
      </c>
      <c r="AM383" s="1" t="n">
        <v>0.0633538961410522</v>
      </c>
      <c r="AN383" s="4" t="n">
        <v>0.0152104189619422</v>
      </c>
      <c r="AO383" s="4" t="n">
        <v>0.00478421710431575</v>
      </c>
      <c r="AP383" s="4" t="n">
        <v>-2.91105470751063E-006</v>
      </c>
      <c r="AQ383" s="4" t="n">
        <v>-1.4323949244499E-006</v>
      </c>
      <c r="AR383" s="4" t="n">
        <v>9.3476046458818E-006</v>
      </c>
      <c r="AS383" s="4" t="n">
        <v>1.20177828648593E-005</v>
      </c>
      <c r="AT383" s="4" t="n">
        <v>-1.50770501932129E-005</v>
      </c>
      <c r="AU383" s="4" t="n">
        <v>4.54601613455452E-005</v>
      </c>
      <c r="AV383" s="4" t="n">
        <v>-2.02831197384512E-005</v>
      </c>
      <c r="AW383" s="4" t="n">
        <v>-1.64229584243003E-006</v>
      </c>
      <c r="BD383" s="1" t="n">
        <v>0.0426363497972488</v>
      </c>
      <c r="BE383" s="1" t="n">
        <v>0.16679547727108</v>
      </c>
      <c r="BF383" s="4" t="n">
        <v>-1.06848774521495E-005</v>
      </c>
      <c r="BG383" s="4" t="n">
        <v>1.29405898405821E-005</v>
      </c>
      <c r="BH383" s="4" t="n">
        <v>-2.36063385727902E-007</v>
      </c>
      <c r="BI383" s="4" t="n">
        <v>-3.78310596715891E-006</v>
      </c>
      <c r="BJ383" s="4" t="n">
        <v>1.03389868399972E-006</v>
      </c>
      <c r="BK383" s="4" t="n">
        <v>-2.25535404752008E-005</v>
      </c>
      <c r="BL383" s="4" t="n">
        <v>-2.54903147833829E-006</v>
      </c>
      <c r="BM383" s="4" t="n">
        <v>8.36288563732523E-006</v>
      </c>
      <c r="BV383" s="1" t="n">
        <v>-0.0297215338796377</v>
      </c>
      <c r="BW383" s="1" t="n">
        <v>0.0642012283205986</v>
      </c>
      <c r="BX383" s="4" t="n">
        <v>0.00510917091742157</v>
      </c>
      <c r="BY383" s="1" t="n">
        <v>0.00642328010872006</v>
      </c>
      <c r="BZ383" s="1" t="n">
        <v>0.00791439972817897</v>
      </c>
      <c r="CA383" s="4" t="n">
        <v>0.0129121048375964</v>
      </c>
      <c r="CB383" s="4" t="n">
        <v>-0.000625282002147287</v>
      </c>
      <c r="CC383" s="4" t="n">
        <v>0.00322214909829199</v>
      </c>
      <c r="CN383" s="1" t="n">
        <v>0.113981455564498</v>
      </c>
      <c r="CO383" s="1" t="n">
        <v>0.0800530463457107</v>
      </c>
      <c r="CP383" s="4" t="n">
        <v>3.35809527314268E-005</v>
      </c>
      <c r="CQ383" s="4" t="n">
        <v>-0.00955782178789377</v>
      </c>
      <c r="CR383" s="1" t="n">
        <v>-0.00112844805698841</v>
      </c>
      <c r="CS383" s="4" t="n">
        <v>0.00147804804146289</v>
      </c>
      <c r="DF383" s="1" t="n">
        <v>0.13092041015625</v>
      </c>
      <c r="DG383" s="1" t="n">
        <v>-0.00566380331292748</v>
      </c>
      <c r="DH383" s="1" t="n">
        <v>0.011986712925136</v>
      </c>
      <c r="DI383" s="4" t="n">
        <v>-0.00262442929670214</v>
      </c>
      <c r="DX383" s="1" t="n">
        <v>0.0810822769999504</v>
      </c>
      <c r="DY383" s="1" t="n">
        <v>0.182303085923194</v>
      </c>
    </row>
    <row r="384" customFormat="false" ht="11.25" hidden="false" customHeight="false" outlineLevel="0" collapsed="false">
      <c r="A384" s="1" t="n">
        <v>378</v>
      </c>
      <c r="B384" s="4" t="n">
        <v>0.00201071426272392</v>
      </c>
      <c r="C384" s="1" t="n">
        <v>0.104990802705287</v>
      </c>
      <c r="D384" s="4" t="n">
        <v>0.00256479578092694</v>
      </c>
      <c r="E384" s="1" t="n">
        <v>0.00929478928446769</v>
      </c>
      <c r="F384" s="1" t="n">
        <v>0.00620175478979945</v>
      </c>
      <c r="G384" s="4" t="n">
        <v>0.0101268272846937</v>
      </c>
      <c r="H384" s="1" t="n">
        <v>-0.00203466997481882</v>
      </c>
      <c r="I384" s="4" t="n">
        <v>0.0039398125372827</v>
      </c>
      <c r="J384" s="4" t="n">
        <v>-1.68502047017682E-005</v>
      </c>
      <c r="K384" s="4" t="n">
        <v>-4.66426854472956E-006</v>
      </c>
      <c r="L384" s="4" t="n">
        <v>-1.17160982426867E-006</v>
      </c>
      <c r="M384" s="4" t="n">
        <v>-2.31024728236661E-006</v>
      </c>
      <c r="N384" s="4" t="n">
        <v>1.6451595001854E-005</v>
      </c>
      <c r="O384" s="4" t="n">
        <v>-4.62628668174147E-006</v>
      </c>
      <c r="P384" s="4" t="n">
        <v>-1.01043087852303E-005</v>
      </c>
      <c r="Q384" s="4" t="n">
        <v>3.7610764280771E-008</v>
      </c>
      <c r="T384" s="1" t="n">
        <v>0.069499135017395</v>
      </c>
      <c r="U384" s="1" t="n">
        <v>0.113560296595096</v>
      </c>
      <c r="V384" s="4" t="n">
        <v>0.0142882447689771</v>
      </c>
      <c r="W384" s="4" t="n">
        <v>-0.00667379004880785</v>
      </c>
      <c r="X384" s="1" t="n">
        <v>-0.00216475618071854</v>
      </c>
      <c r="Y384" s="1" t="n">
        <v>0.000640106736682355</v>
      </c>
      <c r="Z384" s="4" t="n">
        <v>-1.02684471130487E-005</v>
      </c>
      <c r="AA384" s="4" t="n">
        <v>2.78727998193062E-006</v>
      </c>
      <c r="AB384" s="4" t="n">
        <v>1.38730983962887E-005</v>
      </c>
      <c r="AC384" s="4" t="n">
        <v>-7.40709538149531E-006</v>
      </c>
      <c r="AD384" s="4" t="n">
        <v>5.08769380758167E-006</v>
      </c>
      <c r="AE384" s="4" t="n">
        <v>4.58766999145154E-006</v>
      </c>
      <c r="AF384" s="4" t="n">
        <v>-7.60859211368369E-006</v>
      </c>
      <c r="AG384" s="4" t="n">
        <v>-2.83293447864707E-005</v>
      </c>
      <c r="AL384" s="1" t="n">
        <v>0.123354166746139</v>
      </c>
      <c r="AM384" s="1" t="n">
        <v>0.05402223020792</v>
      </c>
      <c r="AN384" s="1" t="n">
        <v>0.0162776801735162</v>
      </c>
      <c r="AO384" s="1" t="n">
        <v>0.000801446847617626</v>
      </c>
      <c r="AP384" s="4" t="n">
        <v>-6.74541752232471E-006</v>
      </c>
      <c r="AQ384" s="4" t="n">
        <v>-1.20068816613638E-005</v>
      </c>
      <c r="AR384" s="4" t="n">
        <v>-7.06450919096823E-006</v>
      </c>
      <c r="AS384" s="4" t="n">
        <v>-1.60900810897146E-006</v>
      </c>
      <c r="AT384" s="4" t="n">
        <v>1.17201091143215E-006</v>
      </c>
      <c r="AU384" s="4" t="n">
        <v>4.40270741819404E-005</v>
      </c>
      <c r="AV384" s="4" t="n">
        <v>-1.8694399841479E-005</v>
      </c>
      <c r="AW384" s="4" t="n">
        <v>2.77196431852644E-005</v>
      </c>
      <c r="BD384" s="1" t="n">
        <v>0.0635167211294174</v>
      </c>
      <c r="BE384" s="1" t="n">
        <v>0.162681445479393</v>
      </c>
      <c r="BF384" s="4" t="n">
        <v>3.74314026885258E-006</v>
      </c>
      <c r="BG384" s="4" t="n">
        <v>-5.58413194085005E-006</v>
      </c>
      <c r="BH384" s="4" t="n">
        <v>1.20957088256545E-006</v>
      </c>
      <c r="BI384" s="4" t="n">
        <v>-1.69748145708581E-005</v>
      </c>
      <c r="BJ384" s="4" t="n">
        <v>-1.5003683984105E-005</v>
      </c>
      <c r="BK384" s="4" t="n">
        <v>-3.27221605402883E-005</v>
      </c>
      <c r="BL384" s="4" t="n">
        <v>-1.23856189020443E-005</v>
      </c>
      <c r="BM384" s="4" t="n">
        <v>1.50038567880983E-005</v>
      </c>
      <c r="BV384" s="1" t="n">
        <v>-0.0213992651551961</v>
      </c>
      <c r="BW384" s="1" t="n">
        <v>0.0874453857541084</v>
      </c>
      <c r="BX384" s="4" t="n">
        <v>0.00688551645725965</v>
      </c>
      <c r="BY384" s="4" t="n">
        <v>0.00494204508140683</v>
      </c>
      <c r="BZ384" s="4" t="n">
        <v>0.0106166685000062</v>
      </c>
      <c r="CA384" s="4" t="n">
        <v>0.0102970786392688</v>
      </c>
      <c r="CB384" s="4" t="n">
        <v>0.000110210436105262</v>
      </c>
      <c r="CC384" s="4" t="n">
        <v>0.0035032017622143</v>
      </c>
      <c r="CN384" s="1" t="n">
        <v>0.111525766551494</v>
      </c>
      <c r="CO384" s="1" t="n">
        <v>0.0695540681481361</v>
      </c>
      <c r="CP384" s="1" t="n">
        <v>-0.00236649275757372</v>
      </c>
      <c r="CQ384" s="4" t="n">
        <v>-0.00965167768299579</v>
      </c>
      <c r="CR384" s="4" t="n">
        <v>-0.000759287329856306</v>
      </c>
      <c r="CS384" s="4" t="n">
        <v>0.00166743865702301</v>
      </c>
      <c r="DF384" s="1" t="n">
        <v>0.109357021749019</v>
      </c>
      <c r="DG384" s="1" t="n">
        <v>-0.0282255634665489</v>
      </c>
      <c r="DH384" s="4" t="n">
        <v>0.01139194983989</v>
      </c>
      <c r="DI384" s="4" t="n">
        <v>-0.00580354081466794</v>
      </c>
      <c r="DX384" s="4" t="n">
        <v>0.101845756173133</v>
      </c>
      <c r="DY384" s="1" t="n">
        <v>0.176335468888282</v>
      </c>
    </row>
    <row r="385" customFormat="false" ht="11.25" hidden="false" customHeight="false" outlineLevel="0" collapsed="false">
      <c r="A385" s="1" t="n">
        <v>379</v>
      </c>
      <c r="B385" s="1" t="n">
        <v>0.0155449705198407</v>
      </c>
      <c r="C385" s="4" t="n">
        <v>0.13028010725975</v>
      </c>
      <c r="D385" s="1" t="n">
        <v>0.00502920616418123</v>
      </c>
      <c r="E385" s="1" t="n">
        <v>0.00878122821450233</v>
      </c>
      <c r="F385" s="4" t="n">
        <v>0.00801076088100671</v>
      </c>
      <c r="G385" s="4" t="n">
        <v>0.00766741205006837</v>
      </c>
      <c r="H385" s="1" t="n">
        <v>-0.00101396813988685</v>
      </c>
      <c r="I385" s="1" t="n">
        <v>0.00452197669073939</v>
      </c>
      <c r="J385" s="4" t="n">
        <v>1.35042482725111E-005</v>
      </c>
      <c r="K385" s="4" t="n">
        <v>-3.86046122002881E-006</v>
      </c>
      <c r="L385" s="4" t="n">
        <v>-4.3358477341826E-006</v>
      </c>
      <c r="M385" s="4" t="n">
        <v>-1.06392944871913E-005</v>
      </c>
      <c r="N385" s="4" t="n">
        <v>3.65076789421436E-006</v>
      </c>
      <c r="O385" s="4" t="n">
        <v>-2.16202206502202E-005</v>
      </c>
      <c r="P385" s="4" t="n">
        <v>9.94433958112495E-006</v>
      </c>
      <c r="Q385" s="4" t="n">
        <v>2.08466235562809E-006</v>
      </c>
      <c r="T385" s="1" t="n">
        <v>0.0816636309027671</v>
      </c>
      <c r="U385" s="1" t="n">
        <v>0.109701313078403</v>
      </c>
      <c r="V385" s="4" t="n">
        <v>0.0128149883821606</v>
      </c>
      <c r="W385" s="4" t="n">
        <v>-0.0102754170075058</v>
      </c>
      <c r="X385" s="4" t="n">
        <v>-0.00184458296280354</v>
      </c>
      <c r="Y385" s="1" t="n">
        <v>0.00121698773000389</v>
      </c>
      <c r="Z385" s="4" t="n">
        <v>-4.78303854833939E-006</v>
      </c>
      <c r="AA385" s="4" t="n">
        <v>-9.83082099992316E-006</v>
      </c>
      <c r="AB385" s="4" t="n">
        <v>6.72259830025723E-007</v>
      </c>
      <c r="AC385" s="4" t="n">
        <v>-7.33768138161394E-006</v>
      </c>
      <c r="AD385" s="4" t="n">
        <v>-1.44858113344525E-005</v>
      </c>
      <c r="AE385" s="4" t="n">
        <v>1.16360934043768E-006</v>
      </c>
      <c r="AF385" s="4" t="n">
        <v>-1.12578445623512E-005</v>
      </c>
      <c r="AG385" s="4" t="n">
        <v>-2.53067300945986E-005</v>
      </c>
      <c r="AL385" s="1" t="n">
        <v>0.121389895677566</v>
      </c>
      <c r="AM385" s="1" t="n">
        <v>0.036146380007267</v>
      </c>
      <c r="AN385" s="4" t="n">
        <v>0.016099639236927</v>
      </c>
      <c r="AO385" s="4" t="n">
        <v>-0.00339195923879742</v>
      </c>
      <c r="AP385" s="4" t="n">
        <v>4.16966486227465E-006</v>
      </c>
      <c r="AQ385" s="4" t="n">
        <v>8.51773347676498E-006</v>
      </c>
      <c r="AR385" s="4" t="n">
        <v>-8.42005010781576E-006</v>
      </c>
      <c r="AS385" s="4" t="n">
        <v>1.25741953524993E-005</v>
      </c>
      <c r="AT385" s="4" t="n">
        <v>-2.98253180517349E-005</v>
      </c>
      <c r="AU385" s="4" t="n">
        <v>3.30397597281262E-005</v>
      </c>
      <c r="AV385" s="4" t="n">
        <v>-1.54563113028416E-005</v>
      </c>
      <c r="AW385" s="4" t="n">
        <v>2.816298729158E-005</v>
      </c>
      <c r="BD385" s="1" t="n">
        <v>0.0765027105808258</v>
      </c>
      <c r="BE385" s="4" t="n">
        <v>0.160217329859733</v>
      </c>
      <c r="BF385" s="4" t="n">
        <v>1.00022452897974E-006</v>
      </c>
      <c r="BG385" s="4" t="n">
        <v>-7.56063627704861E-006</v>
      </c>
      <c r="BH385" s="4" t="n">
        <v>8.41347446112195E-006</v>
      </c>
      <c r="BI385" s="4" t="n">
        <v>-3.5639254747366E-006</v>
      </c>
      <c r="BJ385" s="4" t="n">
        <v>-7.45733677831594E-006</v>
      </c>
      <c r="BK385" s="4" t="n">
        <v>-3.7773043004563E-005</v>
      </c>
      <c r="BL385" s="4" t="n">
        <v>-1.47909361203346E-006</v>
      </c>
      <c r="BM385" s="4" t="n">
        <v>1.38899554258387E-006</v>
      </c>
      <c r="BV385" s="1" t="n">
        <v>-0.00963818840682506</v>
      </c>
      <c r="BW385" s="1" t="n">
        <v>0.105265654623508</v>
      </c>
      <c r="BX385" s="4" t="n">
        <v>0.00797103624790906</v>
      </c>
      <c r="BY385" s="1" t="n">
        <v>0.00307066831737756</v>
      </c>
      <c r="BZ385" s="4" t="n">
        <v>0.012629366479814</v>
      </c>
      <c r="CA385" s="4" t="n">
        <v>0.00716962898150086</v>
      </c>
      <c r="CB385" s="4" t="n">
        <v>0.000921358354389667</v>
      </c>
      <c r="CC385" s="1" t="n">
        <v>0.00363548984751105</v>
      </c>
      <c r="CN385" s="1" t="n">
        <v>0.110597312450408</v>
      </c>
      <c r="CO385" s="1" t="n">
        <v>0.0597826391458511</v>
      </c>
      <c r="CP385" s="4" t="n">
        <v>-0.00469844974577426</v>
      </c>
      <c r="CQ385" s="4" t="n">
        <v>-0.00894088670611381</v>
      </c>
      <c r="CR385" s="4" t="n">
        <v>-0.000343874213285744</v>
      </c>
      <c r="CS385" s="4" t="n">
        <v>0.00184302090201526</v>
      </c>
      <c r="DF385" s="1" t="n">
        <v>0.0771864801645278</v>
      </c>
      <c r="DG385" s="1" t="n">
        <v>-0.0368109606206417</v>
      </c>
      <c r="DH385" s="1" t="n">
        <v>0.0100062014535069</v>
      </c>
      <c r="DI385" s="4" t="n">
        <v>-0.00890937913209199</v>
      </c>
      <c r="DX385" s="1" t="n">
        <v>0.126053556799888</v>
      </c>
      <c r="DY385" s="1" t="n">
        <v>0.167440056800842</v>
      </c>
    </row>
    <row r="386" customFormat="false" ht="11.25" hidden="false" customHeight="false" outlineLevel="0" collapsed="false">
      <c r="A386" s="1" t="n">
        <v>380</v>
      </c>
      <c r="B386" s="1" t="n">
        <v>0.0396217852830886</v>
      </c>
      <c r="C386" s="1" t="n">
        <v>0.144715815782547</v>
      </c>
      <c r="D386" s="4" t="n">
        <v>0.00740136718377471</v>
      </c>
      <c r="E386" s="4" t="n">
        <v>0.00763749796897172</v>
      </c>
      <c r="F386" s="1" t="n">
        <v>0.00883424840867519</v>
      </c>
      <c r="G386" s="4" t="n">
        <v>0.00515803974121809</v>
      </c>
      <c r="H386" s="1" t="n">
        <v>0.000229629105888307</v>
      </c>
      <c r="I386" s="4" t="n">
        <v>0.00484222406521439</v>
      </c>
      <c r="J386" s="4" t="n">
        <v>7.80261416366556E-006</v>
      </c>
      <c r="K386" s="4" t="n">
        <v>1.6373434846173E-005</v>
      </c>
      <c r="L386" s="4" t="n">
        <v>-2.00163526642427E-006</v>
      </c>
      <c r="M386" s="4" t="n">
        <v>8.30672797746956E-006</v>
      </c>
      <c r="N386" s="4" t="n">
        <v>2.34664003073703E-005</v>
      </c>
      <c r="O386" s="4" t="n">
        <v>-1.69754184753401E-005</v>
      </c>
      <c r="P386" s="4" t="n">
        <v>8.57975919643649E-006</v>
      </c>
      <c r="Q386" s="4" t="n">
        <v>-6.85375255216058E-007</v>
      </c>
      <c r="T386" s="1" t="n">
        <v>0.0924084931612014</v>
      </c>
      <c r="U386" s="1" t="n">
        <v>0.101186476647853</v>
      </c>
      <c r="V386" s="4" t="n">
        <v>0.0103703569620847</v>
      </c>
      <c r="W386" s="4" t="n">
        <v>-0.0136753059923648</v>
      </c>
      <c r="X386" s="4" t="n">
        <v>-0.0013363235630095</v>
      </c>
      <c r="Y386" s="1" t="n">
        <v>0.00165007170289754</v>
      </c>
      <c r="Z386" s="4" t="n">
        <v>1.57536869664909E-005</v>
      </c>
      <c r="AA386" s="4" t="n">
        <v>-2.78427978628315E-006</v>
      </c>
      <c r="AB386" s="4" t="n">
        <v>1.22141045721946E-005</v>
      </c>
      <c r="AC386" s="4" t="n">
        <v>-2.22275339183397E-005</v>
      </c>
      <c r="AD386" s="4" t="n">
        <v>7.05631509845261E-006</v>
      </c>
      <c r="AE386" s="4" t="n">
        <v>-1.07825799204874E-005</v>
      </c>
      <c r="AF386" s="4" t="n">
        <v>-1.46067213790956E-005</v>
      </c>
      <c r="AG386" s="4" t="n">
        <v>-1.83947668119799E-005</v>
      </c>
      <c r="AL386" s="1" t="n">
        <v>0.111566603183746</v>
      </c>
      <c r="AM386" s="4" t="n">
        <v>0.0172369610518217</v>
      </c>
      <c r="AN386" s="1" t="n">
        <v>0.0148266209289431</v>
      </c>
      <c r="AO386" s="4" t="n">
        <v>-0.00720405718311667</v>
      </c>
      <c r="AP386" s="4" t="n">
        <v>-7.90019839769229E-007</v>
      </c>
      <c r="AQ386" s="4" t="n">
        <v>1.34661775064159E-006</v>
      </c>
      <c r="AR386" s="4" t="n">
        <v>-9.89030286291381E-006</v>
      </c>
      <c r="AS386" s="4" t="n">
        <v>2.56764974437828E-006</v>
      </c>
      <c r="AT386" s="4" t="n">
        <v>-2.76202317763818E-005</v>
      </c>
      <c r="AU386" s="4" t="n">
        <v>3.05555477098096E-005</v>
      </c>
      <c r="AV386" s="4" t="n">
        <v>-1.94958720385329E-005</v>
      </c>
      <c r="AW386" s="4" t="n">
        <v>1.609680839465E-005</v>
      </c>
      <c r="BD386" s="1" t="n">
        <v>0.0945659279823303</v>
      </c>
      <c r="BE386" s="1" t="n">
        <v>0.160948827862739</v>
      </c>
      <c r="BF386" s="4" t="n">
        <v>1.17614608825533E-005</v>
      </c>
      <c r="BG386" s="4" t="n">
        <v>-2.00445413156558E-007</v>
      </c>
      <c r="BH386" s="4" t="n">
        <v>-3.44575573762995E-006</v>
      </c>
      <c r="BI386" s="4" t="n">
        <v>-5.6063663578243E-007</v>
      </c>
      <c r="BJ386" s="4" t="n">
        <v>-8.8299457274843E-006</v>
      </c>
      <c r="BK386" s="4" t="n">
        <v>-4.2765252146637E-005</v>
      </c>
      <c r="BL386" s="4" t="n">
        <v>-1.2695853911282E-005</v>
      </c>
      <c r="BM386" s="4" t="n">
        <v>-1.17465633593383E-005</v>
      </c>
      <c r="BV386" s="1" t="n">
        <v>0.00729544647037982</v>
      </c>
      <c r="BW386" s="1" t="n">
        <v>0.120846383273601</v>
      </c>
      <c r="BX386" s="4" t="n">
        <v>0.00856559816747903</v>
      </c>
      <c r="BY386" s="1" t="n">
        <v>0.0012602173956111</v>
      </c>
      <c r="BZ386" s="4" t="n">
        <v>0.0136167118325829</v>
      </c>
      <c r="CA386" s="1" t="n">
        <v>0.00361730926670134</v>
      </c>
      <c r="CB386" s="4" t="n">
        <v>0.00210325233638286</v>
      </c>
      <c r="CC386" s="1" t="n">
        <v>0.00369896437041461</v>
      </c>
      <c r="CN386" s="1" t="n">
        <v>0.107508935034275</v>
      </c>
      <c r="CO386" s="1" t="n">
        <v>0.0476377010345459</v>
      </c>
      <c r="CP386" s="1" t="n">
        <v>-0.00666456157341599</v>
      </c>
      <c r="CQ386" s="4" t="n">
        <v>-0.00780421728268265</v>
      </c>
      <c r="CR386" s="4" t="n">
        <v>0.00011995124805253</v>
      </c>
      <c r="CS386" s="4" t="n">
        <v>0.00192483700811863</v>
      </c>
      <c r="DF386" s="4" t="n">
        <v>0.0471276231110096</v>
      </c>
      <c r="DG386" s="1" t="n">
        <v>-0.0313472636044025</v>
      </c>
      <c r="DH386" s="1" t="n">
        <v>0.00762949418276548</v>
      </c>
      <c r="DI386" s="4" t="n">
        <v>-0.0117689855396747</v>
      </c>
      <c r="DX386" s="1" t="n">
        <v>0.145750313997268</v>
      </c>
      <c r="DY386" s="1" t="n">
        <v>0.145918160676956</v>
      </c>
    </row>
    <row r="387" customFormat="false" ht="11.25" hidden="false" customHeight="false" outlineLevel="0" collapsed="false">
      <c r="A387" s="1" t="n">
        <v>381</v>
      </c>
      <c r="B387" s="1" t="n">
        <v>0.0626835972070694</v>
      </c>
      <c r="C387" s="1" t="n">
        <v>0.142760172486305</v>
      </c>
      <c r="D387" s="4" t="n">
        <v>0.0096219778060913</v>
      </c>
      <c r="E387" s="4" t="n">
        <v>0.00560048362240195</v>
      </c>
      <c r="F387" s="1" t="n">
        <v>0.00901801884174346</v>
      </c>
      <c r="G387" s="4" t="n">
        <v>0.00301042245700955</v>
      </c>
      <c r="H387" s="1" t="n">
        <v>0.00163349357899278</v>
      </c>
      <c r="I387" s="1" t="n">
        <v>0.00472898175939917</v>
      </c>
      <c r="J387" s="4" t="n">
        <v>3.44455911545082E-005</v>
      </c>
      <c r="K387" s="4" t="n">
        <v>4.85577174913487E-006</v>
      </c>
      <c r="L387" s="4" t="n">
        <v>4.53876509709516E-006</v>
      </c>
      <c r="M387" s="4" t="n">
        <v>7.70654332882259E-006</v>
      </c>
      <c r="N387" s="4" t="n">
        <v>7.12891824150574E-006</v>
      </c>
      <c r="O387" s="4" t="n">
        <v>-3.69270196642901E-006</v>
      </c>
      <c r="P387" s="4" t="n">
        <v>1.06652814793051E-005</v>
      </c>
      <c r="Q387" s="4" t="n">
        <v>-7.66487482906086E-006</v>
      </c>
      <c r="T387" s="1" t="n">
        <v>0.100037075579166</v>
      </c>
      <c r="U387" s="1" t="n">
        <v>0.0907719135284423</v>
      </c>
      <c r="V387" s="4" t="n">
        <v>0.00688542239367961</v>
      </c>
      <c r="W387" s="4" t="n">
        <v>-0.0164879001677036</v>
      </c>
      <c r="X387" s="4" t="n">
        <v>-0.000842010078486055</v>
      </c>
      <c r="Y387" s="1" t="n">
        <v>0.00187913957051932</v>
      </c>
      <c r="Z387" s="4" t="n">
        <v>1.42754370244802E-005</v>
      </c>
      <c r="AA387" s="4" t="n">
        <v>-1.7518659660709E-005</v>
      </c>
      <c r="AB387" s="4" t="n">
        <v>-4.89851618112879E-006</v>
      </c>
      <c r="AC387" s="4" t="n">
        <v>-8.66502523422241E-006</v>
      </c>
      <c r="AD387" s="4" t="n">
        <v>7.58631540520582E-006</v>
      </c>
      <c r="AE387" s="4" t="n">
        <v>-1.50258993016905E-005</v>
      </c>
      <c r="AF387" s="4" t="n">
        <v>-1.2209089618409E-005</v>
      </c>
      <c r="AG387" s="4" t="n">
        <v>-6.5065883063653E-006</v>
      </c>
      <c r="AL387" s="1" t="n">
        <v>0.0920645073056221</v>
      </c>
      <c r="AM387" s="1" t="n">
        <v>-0.000284392124740406</v>
      </c>
      <c r="AN387" s="1" t="n">
        <v>0.0129917887970805</v>
      </c>
      <c r="AO387" s="4" t="n">
        <v>-0.0104928202927112</v>
      </c>
      <c r="AP387" s="4" t="n">
        <v>7.20226398698287E-006</v>
      </c>
      <c r="AQ387" s="4" t="n">
        <v>-1.58111379278125E-005</v>
      </c>
      <c r="AR387" s="4" t="n">
        <v>-3.89129536415566E-006</v>
      </c>
      <c r="AS387" s="4" t="n">
        <v>-1.07833584479522E-005</v>
      </c>
      <c r="AT387" s="4" t="n">
        <v>-1.14171189125045E-005</v>
      </c>
      <c r="AU387" s="4" t="n">
        <v>4.13842171838041E-005</v>
      </c>
      <c r="AV387" s="4" t="n">
        <v>-2.21152786252787E-005</v>
      </c>
      <c r="AW387" s="4" t="n">
        <v>5.00977603223873E-006</v>
      </c>
      <c r="BD387" s="1" t="n">
        <v>0.119274981319904</v>
      </c>
      <c r="BE387" s="1" t="n">
        <v>0.151785746216774</v>
      </c>
      <c r="BF387" s="4" t="n">
        <v>1.43262923302245E-005</v>
      </c>
      <c r="BG387" s="4" t="n">
        <v>-6.71034285915084E-006</v>
      </c>
      <c r="BH387" s="4" t="n">
        <v>2.45330124926113E-006</v>
      </c>
      <c r="BI387" s="4" t="n">
        <v>-8.06857769930502E-006</v>
      </c>
      <c r="BJ387" s="4" t="n">
        <v>-1.86066540663887E-006</v>
      </c>
      <c r="BK387" s="4" t="n">
        <v>-2.9515214919229E-005</v>
      </c>
      <c r="BL387" s="4" t="n">
        <v>8.7177577370312E-006</v>
      </c>
      <c r="BM387" s="4" t="n">
        <v>-8.35494847706286E-006</v>
      </c>
      <c r="BV387" s="1" t="n">
        <v>0.0251943655312061</v>
      </c>
      <c r="BW387" s="1" t="n">
        <v>0.126978576183319</v>
      </c>
      <c r="BX387" s="1" t="n">
        <v>0.00898093543946743</v>
      </c>
      <c r="BY387" s="1" t="n">
        <v>-0.000766676210332661</v>
      </c>
      <c r="BZ387" s="4" t="n">
        <v>0.0137606859207153</v>
      </c>
      <c r="CA387" s="4" t="n">
        <v>0.000284305453533306</v>
      </c>
      <c r="CB387" s="4" t="n">
        <v>0.00341772148385644</v>
      </c>
      <c r="CC387" s="4" t="n">
        <v>0.00288158142939209</v>
      </c>
      <c r="CN387" s="1" t="n">
        <v>0.100415341556072</v>
      </c>
      <c r="CO387" s="1" t="n">
        <v>0.037011656910181</v>
      </c>
      <c r="CP387" s="1" t="n">
        <v>-0.00840770546346902</v>
      </c>
      <c r="CQ387" s="1" t="n">
        <v>-0.00628272350877523</v>
      </c>
      <c r="CR387" s="4" t="n">
        <v>0.000651209731586277</v>
      </c>
      <c r="CS387" s="4" t="n">
        <v>0.00189257494639605</v>
      </c>
      <c r="DF387" s="1" t="n">
        <v>0.0255454089492559</v>
      </c>
      <c r="DG387" s="1" t="n">
        <v>-0.0162637718021869</v>
      </c>
      <c r="DH387" s="1" t="n">
        <v>0.00414859550073742</v>
      </c>
      <c r="DI387" s="4" t="n">
        <v>-0.0139436945319175</v>
      </c>
      <c r="DX387" s="1" t="n">
        <v>0.150035709142684</v>
      </c>
      <c r="DY387" s="1" t="n">
        <v>0.124636285007</v>
      </c>
    </row>
    <row r="388" customFormat="false" ht="11.25" hidden="false" customHeight="false" outlineLevel="0" collapsed="false">
      <c r="A388" s="1" t="n">
        <v>382</v>
      </c>
      <c r="B388" s="1" t="n">
        <v>0.0708261057734489</v>
      </c>
      <c r="C388" s="1" t="n">
        <v>0.138143345713615</v>
      </c>
      <c r="D388" s="1" t="n">
        <v>0.0108937490731477</v>
      </c>
      <c r="E388" s="1" t="n">
        <v>0.00286455103196203</v>
      </c>
      <c r="F388" s="4" t="n">
        <v>0.00899600144475698</v>
      </c>
      <c r="G388" s="4" t="n">
        <v>0.00104060175362974</v>
      </c>
      <c r="H388" s="4" t="n">
        <v>0.0028924464713782</v>
      </c>
      <c r="I388" s="4" t="n">
        <v>0.00412738323211669</v>
      </c>
      <c r="J388" s="4" t="n">
        <v>2.42327278101583E-005</v>
      </c>
      <c r="K388" s="4" t="n">
        <v>1.86259021575097E-005</v>
      </c>
      <c r="L388" s="4" t="n">
        <v>1.53533765114843E-005</v>
      </c>
      <c r="M388" s="4" t="n">
        <v>5.3595927056449E-006</v>
      </c>
      <c r="N388" s="4" t="n">
        <v>7.19028230378171E-006</v>
      </c>
      <c r="O388" s="4" t="n">
        <v>2.20200172407203E-006</v>
      </c>
      <c r="P388" s="4" t="n">
        <v>8.31006309454096E-006</v>
      </c>
      <c r="Q388" s="4" t="n">
        <v>-2.44257844315143E-005</v>
      </c>
      <c r="T388" s="1" t="n">
        <v>0.106193855404853</v>
      </c>
      <c r="U388" s="1" t="n">
        <v>0.0777976214885711</v>
      </c>
      <c r="V388" s="1" t="n">
        <v>0.00251434766687452</v>
      </c>
      <c r="W388" s="1" t="n">
        <v>-0.0183191169053316</v>
      </c>
      <c r="X388" s="4" t="n">
        <v>-0.000272389472229406</v>
      </c>
      <c r="Y388" s="4" t="n">
        <v>0.00205770437605679</v>
      </c>
      <c r="Z388" s="4" t="n">
        <v>3.22570144817291E-007</v>
      </c>
      <c r="AA388" s="4" t="n">
        <v>1.92047741620626E-006</v>
      </c>
      <c r="AB388" s="4" t="n">
        <v>-2.13879161492514E-006</v>
      </c>
      <c r="AC388" s="4" t="n">
        <v>-1.41332075145328E-005</v>
      </c>
      <c r="AD388" s="4" t="n">
        <v>2.34311823987809E-006</v>
      </c>
      <c r="AE388" s="4" t="n">
        <v>-8.80330117070116E-006</v>
      </c>
      <c r="AF388" s="4" t="n">
        <v>-1.92490842891857E-005</v>
      </c>
      <c r="AG388" s="4" t="n">
        <v>-9.09068421606207E-006</v>
      </c>
      <c r="AL388" s="1" t="n">
        <v>0.0635975152254104</v>
      </c>
      <c r="AM388" s="1" t="n">
        <v>-0.00563740963116288</v>
      </c>
      <c r="AN388" s="1" t="n">
        <v>0.0105071794241666</v>
      </c>
      <c r="AO388" s="4" t="n">
        <v>-0.0137823373079299</v>
      </c>
      <c r="AP388" s="4" t="n">
        <v>1.57009926624596E-005</v>
      </c>
      <c r="AQ388" s="4" t="n">
        <v>6.77424259265535E-006</v>
      </c>
      <c r="AR388" s="4" t="n">
        <v>2.43417980527738E-006</v>
      </c>
      <c r="AS388" s="4" t="n">
        <v>-1.05405183603579E-006</v>
      </c>
      <c r="AT388" s="4" t="n">
        <v>-1.06529760159901E-005</v>
      </c>
      <c r="AU388" s="4" t="n">
        <v>3.13445962092373E-005</v>
      </c>
      <c r="AV388" s="4" t="n">
        <v>-1.30194839584874E-005</v>
      </c>
      <c r="AW388" s="4" t="n">
        <v>1.79656472028E-005</v>
      </c>
      <c r="BD388" s="1" t="n">
        <v>0.136059746146202</v>
      </c>
      <c r="BE388" s="1" t="n">
        <v>0.130077570676803</v>
      </c>
      <c r="BF388" s="4" t="n">
        <v>7.23056791684939E-006</v>
      </c>
      <c r="BG388" s="4" t="n">
        <v>-1.67561938724247E-005</v>
      </c>
      <c r="BH388" s="4" t="n">
        <v>2.85730166069697E-005</v>
      </c>
      <c r="BI388" s="4" t="n">
        <v>-3.24775464832782E-006</v>
      </c>
      <c r="BJ388" s="4" t="n">
        <v>-1.40451165862032E-005</v>
      </c>
      <c r="BK388" s="4" t="n">
        <v>-3.13797027047257E-005</v>
      </c>
      <c r="BL388" s="4" t="n">
        <v>-2.14536121347919E-005</v>
      </c>
      <c r="BM388" s="4" t="n">
        <v>1.04140826806542E-005</v>
      </c>
      <c r="BV388" s="1" t="n">
        <v>0.0381963327527046</v>
      </c>
      <c r="BW388" s="1" t="n">
        <v>0.131539404392242</v>
      </c>
      <c r="BX388" s="4" t="n">
        <v>0.00883243698626756</v>
      </c>
      <c r="BY388" s="1" t="n">
        <v>-0.0030456380918622</v>
      </c>
      <c r="BZ388" s="4" t="n">
        <v>0.013241003267467</v>
      </c>
      <c r="CA388" s="4" t="n">
        <v>-0.00305195874534547</v>
      </c>
      <c r="CB388" s="1" t="n">
        <v>0.00391761446371674</v>
      </c>
      <c r="CC388" s="1" t="n">
        <v>0.00167698564473539</v>
      </c>
      <c r="CN388" s="1" t="n">
        <v>0.0921978950500488</v>
      </c>
      <c r="CO388" s="1" t="n">
        <v>0.0290534812957048</v>
      </c>
      <c r="CP388" s="1" t="n">
        <v>-0.00990017130970954</v>
      </c>
      <c r="CQ388" s="1" t="n">
        <v>-0.00443941680714488</v>
      </c>
      <c r="CR388" s="4" t="n">
        <v>0.00117741280701011</v>
      </c>
      <c r="CS388" s="4" t="n">
        <v>0.0016973913880065</v>
      </c>
      <c r="DF388" s="1" t="n">
        <v>0.0138321472331881</v>
      </c>
      <c r="DG388" s="1" t="n">
        <v>0.000216044310946017</v>
      </c>
      <c r="DH388" s="4" t="n">
        <v>1.56443275045603E-005</v>
      </c>
      <c r="DI388" s="1" t="n">
        <v>-0.0146383671090006</v>
      </c>
      <c r="DX388" s="1" t="n">
        <v>0.155720725655555</v>
      </c>
      <c r="DY388" s="1" t="n">
        <v>0.114001676440239</v>
      </c>
    </row>
    <row r="389" customFormat="false" ht="11.25" hidden="false" customHeight="false" outlineLevel="0" collapsed="false">
      <c r="A389" s="1" t="n">
        <v>383</v>
      </c>
      <c r="B389" s="1" t="n">
        <v>0.0837470293045044</v>
      </c>
      <c r="C389" s="1" t="n">
        <v>0.142967492341995</v>
      </c>
      <c r="D389" s="1" t="n">
        <v>0.0114032067358493</v>
      </c>
      <c r="E389" s="4" t="n">
        <v>0.000235050873016007</v>
      </c>
      <c r="F389" s="4" t="n">
        <v>0.00847840961068868</v>
      </c>
      <c r="G389" s="1" t="n">
        <v>-0.000819730397779494</v>
      </c>
      <c r="H389" s="4" t="n">
        <v>0.00393088813871145</v>
      </c>
      <c r="I389" s="1" t="n">
        <v>0.00330692785792052</v>
      </c>
      <c r="J389" s="4" t="n">
        <v>8.75602290761889E-006</v>
      </c>
      <c r="K389" s="4" t="n">
        <v>-2.14819629036355E-005</v>
      </c>
      <c r="L389" s="4" t="n">
        <v>1.21036346172331E-005</v>
      </c>
      <c r="M389" s="4" t="n">
        <v>1.43528450280427E-005</v>
      </c>
      <c r="N389" s="4" t="n">
        <v>1.26660770547459E-005</v>
      </c>
      <c r="O389" s="4" t="n">
        <v>2.15213208321074E-006</v>
      </c>
      <c r="P389" s="4" t="n">
        <v>-2.30302589443454E-006</v>
      </c>
      <c r="Q389" s="4" t="n">
        <v>-2.20999709199531E-007</v>
      </c>
      <c r="T389" s="1" t="n">
        <v>0.107551619410514</v>
      </c>
      <c r="U389" s="1" t="n">
        <v>0.0618520677089691</v>
      </c>
      <c r="V389" s="4" t="n">
        <v>-0.00241079833358526</v>
      </c>
      <c r="W389" s="1" t="n">
        <v>-0.0188643727451562</v>
      </c>
      <c r="X389" s="4" t="n">
        <v>0.000359652505721896</v>
      </c>
      <c r="Y389" s="4" t="n">
        <v>0.00199938612058758</v>
      </c>
      <c r="Z389" s="4" t="n">
        <v>-8.76413923833752E-006</v>
      </c>
      <c r="AA389" s="4" t="n">
        <v>-2.55072700383607E-005</v>
      </c>
      <c r="AB389" s="4" t="n">
        <v>9.76601586444303E-006</v>
      </c>
      <c r="AC389" s="4" t="n">
        <v>6.58903491057572E-006</v>
      </c>
      <c r="AD389" s="4" t="n">
        <v>-1.29634088352759E-006</v>
      </c>
      <c r="AE389" s="4" t="n">
        <v>-6.0212769312784E-006</v>
      </c>
      <c r="AF389" s="4" t="n">
        <v>-2.64362483903823E-006</v>
      </c>
      <c r="AG389" s="4" t="n">
        <v>-2.28094922931632E-005</v>
      </c>
      <c r="AL389" s="1" t="n">
        <v>0.0402581691741943</v>
      </c>
      <c r="AM389" s="1" t="n">
        <v>0.00571192800998687</v>
      </c>
      <c r="AN389" s="4" t="n">
        <v>0.00667157676070928</v>
      </c>
      <c r="AO389" s="4" t="n">
        <v>-0.0164779294282198</v>
      </c>
      <c r="AP389" s="4" t="n">
        <v>-4.68059170088963E-006</v>
      </c>
      <c r="AQ389" s="4" t="n">
        <v>-2.21637528738938E-005</v>
      </c>
      <c r="AR389" s="4" t="n">
        <v>-1.26082304632291E-005</v>
      </c>
      <c r="AS389" s="4" t="n">
        <v>1.29844484035857E-005</v>
      </c>
      <c r="AT389" s="4" t="n">
        <v>-2.0073131963727E-005</v>
      </c>
      <c r="AU389" s="4" t="n">
        <v>3.17059239023365E-005</v>
      </c>
      <c r="AV389" s="4" t="n">
        <v>-5.859322300239E-006</v>
      </c>
      <c r="AW389" s="4" t="n">
        <v>-1.09050608898542E-006</v>
      </c>
      <c r="BD389" s="1" t="n">
        <v>0.141611814498901</v>
      </c>
      <c r="BE389" s="1" t="n">
        <v>0.109455287456512</v>
      </c>
      <c r="BF389" s="4" t="n">
        <v>1.36555054268683E-005</v>
      </c>
      <c r="BG389" s="4" t="n">
        <v>-4.64436288893921E-006</v>
      </c>
      <c r="BH389" s="4" t="n">
        <v>6.57564396533416E-006</v>
      </c>
      <c r="BI389" s="4" t="n">
        <v>-2.40699887399387E-006</v>
      </c>
      <c r="BJ389" s="4" t="n">
        <v>9.20621914701769E-006</v>
      </c>
      <c r="BK389" s="4" t="n">
        <v>-9.79434116743505E-006</v>
      </c>
      <c r="BL389" s="4" t="n">
        <v>3.34391552314627E-006</v>
      </c>
      <c r="BM389" s="4" t="n">
        <v>7.10037011231179E-006</v>
      </c>
      <c r="BV389" s="4" t="n">
        <v>0.0521371439099311</v>
      </c>
      <c r="BW389" s="1" t="n">
        <v>0.138391882181167</v>
      </c>
      <c r="BX389" s="1" t="n">
        <v>0.00799625553190708</v>
      </c>
      <c r="BY389" s="4" t="n">
        <v>-0.00522294361144304</v>
      </c>
      <c r="BZ389" s="4" t="n">
        <v>0.0118575412780046</v>
      </c>
      <c r="CA389" s="4" t="n">
        <v>-0.00626203045248985</v>
      </c>
      <c r="CB389" s="1" t="n">
        <v>0.00406901678070426</v>
      </c>
      <c r="CC389" s="4" t="n">
        <v>0.000685447128489613</v>
      </c>
      <c r="CN389" s="1" t="n">
        <v>0.0835507363080978</v>
      </c>
      <c r="CO389" s="1" t="n">
        <v>0.0226216930896043</v>
      </c>
      <c r="CP389" s="4" t="n">
        <v>-0.0111706024035811</v>
      </c>
      <c r="CQ389" s="4" t="n">
        <v>-0.0021194911096245</v>
      </c>
      <c r="CR389" s="4" t="n">
        <v>0.00159284321125596</v>
      </c>
      <c r="CS389" s="4" t="n">
        <v>0.00131324783433228</v>
      </c>
      <c r="DF389" s="1" t="n">
        <v>0.00412812549620866</v>
      </c>
      <c r="DG389" s="1" t="n">
        <v>0.0121673755347728</v>
      </c>
      <c r="DH389" s="4" t="n">
        <v>-0.00378505093976855</v>
      </c>
      <c r="DI389" s="1" t="n">
        <v>-0.0140120824798941</v>
      </c>
      <c r="DX389" s="4" t="n">
        <v>0.16821451485157</v>
      </c>
      <c r="DY389" s="1" t="n">
        <v>0.0976386368274688</v>
      </c>
    </row>
    <row r="390" customFormat="false" ht="11.25" hidden="false" customHeight="false" outlineLevel="0" collapsed="false">
      <c r="A390" s="1" t="n">
        <v>384</v>
      </c>
      <c r="B390" s="1" t="n">
        <v>0.100706338882446</v>
      </c>
      <c r="C390" s="1" t="n">
        <v>0.139387965202331</v>
      </c>
      <c r="D390" s="4" t="n">
        <v>0.0115862768143415</v>
      </c>
      <c r="E390" s="1" t="n">
        <v>-0.00258771027438342</v>
      </c>
      <c r="F390" s="4" t="n">
        <v>0.00780249666422605</v>
      </c>
      <c r="G390" s="1" t="n">
        <v>-0.00227110600098967</v>
      </c>
      <c r="H390" s="1" t="n">
        <v>0.00465091643854975</v>
      </c>
      <c r="I390" s="4" t="n">
        <v>0.00212697405368089</v>
      </c>
      <c r="J390" s="4" t="n">
        <v>9.45565625443123E-006</v>
      </c>
      <c r="K390" s="4" t="n">
        <v>8.97589075066207E-007</v>
      </c>
      <c r="L390" s="4" t="n">
        <v>2.50373250310076E-005</v>
      </c>
      <c r="M390" s="4" t="n">
        <v>-2.63633819486131E-006</v>
      </c>
      <c r="N390" s="4" t="n">
        <v>1.07329733509686E-005</v>
      </c>
      <c r="O390" s="4" t="n">
        <v>2.66514489339897E-005</v>
      </c>
      <c r="P390" s="4" t="n">
        <v>-1.14832732833747E-006</v>
      </c>
      <c r="Q390" s="4" t="n">
        <v>-1.93353971553733E-005</v>
      </c>
      <c r="T390" s="1" t="n">
        <v>0.103536069393158</v>
      </c>
      <c r="U390" s="1" t="n">
        <v>0.0462450347840786</v>
      </c>
      <c r="V390" s="4" t="n">
        <v>-0.00738097680732607</v>
      </c>
      <c r="W390" s="4" t="n">
        <v>-0.0178715344518423</v>
      </c>
      <c r="X390" s="4" t="n">
        <v>0.000878145219758153</v>
      </c>
      <c r="Y390" s="4" t="n">
        <v>0.00178125582169741</v>
      </c>
      <c r="Z390" s="4" t="n">
        <v>-7.94639254309004E-006</v>
      </c>
      <c r="AA390" s="4" t="n">
        <v>-1.16763458208879E-005</v>
      </c>
      <c r="AB390" s="4" t="n">
        <v>1.9791177692241E-006</v>
      </c>
      <c r="AC390" s="4" t="n">
        <v>-1.21960883916472E-005</v>
      </c>
      <c r="AD390" s="4" t="n">
        <v>-3.0289400001493E-006</v>
      </c>
      <c r="AE390" s="4" t="n">
        <v>-3.93035998058621E-006</v>
      </c>
      <c r="AF390" s="4" t="n">
        <v>-2.09674581128638E-005</v>
      </c>
      <c r="AG390" s="4" t="n">
        <v>-3.09913193632382E-005</v>
      </c>
      <c r="AL390" s="1" t="n">
        <v>0.0313914828002452</v>
      </c>
      <c r="AM390" s="1" t="n">
        <v>0.0186207927763462</v>
      </c>
      <c r="AN390" s="1" t="n">
        <v>0.00216805376112461</v>
      </c>
      <c r="AO390" s="4" t="n">
        <v>-0.0176403354853391</v>
      </c>
      <c r="AP390" s="4" t="n">
        <v>1.17766257972107E-005</v>
      </c>
      <c r="AQ390" s="4" t="n">
        <v>-6.71690213494002E-006</v>
      </c>
      <c r="AR390" s="4" t="n">
        <v>2.0556337403832E-005</v>
      </c>
      <c r="AS390" s="4" t="n">
        <v>7.43889995646895E-006</v>
      </c>
      <c r="AT390" s="4" t="n">
        <v>-3.12319607473909E-005</v>
      </c>
      <c r="AU390" s="4" t="n">
        <v>3.11800504277925E-005</v>
      </c>
      <c r="AV390" s="4" t="n">
        <v>-1.66298395924968E-005</v>
      </c>
      <c r="AW390" s="4" t="n">
        <v>1.58740215283614E-006</v>
      </c>
      <c r="BD390" s="1" t="n">
        <v>0.145673900842666</v>
      </c>
      <c r="BE390" s="1" t="n">
        <v>0.0934493541717529</v>
      </c>
      <c r="BF390" s="4" t="n">
        <v>1.58893126354087E-005</v>
      </c>
      <c r="BG390" s="4" t="n">
        <v>-3.53576820089074E-006</v>
      </c>
      <c r="BH390" s="4" t="n">
        <v>9.67009236774174E-006</v>
      </c>
      <c r="BI390" s="4" t="n">
        <v>-3.36769790010294E-006</v>
      </c>
      <c r="BJ390" s="4" t="n">
        <v>-4.69008637082879E-006</v>
      </c>
      <c r="BK390" s="4" t="n">
        <v>-1.08109179564053E-005</v>
      </c>
      <c r="BL390" s="4" t="n">
        <v>2.49624235948431E-006</v>
      </c>
      <c r="BM390" s="4" t="n">
        <v>7.20029447620618E-006</v>
      </c>
      <c r="BV390" s="1" t="n">
        <v>0.0702120438218116</v>
      </c>
      <c r="BW390" s="1" t="n">
        <v>0.148016914725303</v>
      </c>
      <c r="BX390" s="4" t="n">
        <v>0.00656238198280334</v>
      </c>
      <c r="BY390" s="1" t="n">
        <v>-0.00707527250051498</v>
      </c>
      <c r="BZ390" s="4" t="n">
        <v>0.00965268444269895</v>
      </c>
      <c r="CA390" s="4" t="n">
        <v>-0.00893471948802471</v>
      </c>
      <c r="CB390" s="4" t="n">
        <v>0.00397267565131187</v>
      </c>
      <c r="CC390" s="4" t="n">
        <v>-0.000256047729635611</v>
      </c>
      <c r="CN390" s="1" t="n">
        <v>0.0749899223446846</v>
      </c>
      <c r="CO390" s="1" t="n">
        <v>0.0163628440350294</v>
      </c>
      <c r="CP390" s="4" t="n">
        <v>-0.0117690777406096</v>
      </c>
      <c r="CQ390" s="1" t="n">
        <v>0.000844849681016057</v>
      </c>
      <c r="CR390" s="4" t="n">
        <v>0.00185679947026073</v>
      </c>
      <c r="CS390" s="4" t="n">
        <v>0.000888970913365483</v>
      </c>
      <c r="DF390" s="4" t="n">
        <v>-0.0051917671225965</v>
      </c>
      <c r="DG390" s="1" t="n">
        <v>0.0310326050966978</v>
      </c>
      <c r="DH390" s="1" t="n">
        <v>-0.00704943854361772</v>
      </c>
      <c r="DI390" s="1" t="n">
        <v>-0.0126981306821107</v>
      </c>
      <c r="DX390" s="1" t="n">
        <v>0.176763609051704</v>
      </c>
      <c r="DY390" s="1" t="n">
        <v>0.0722591802477836</v>
      </c>
    </row>
    <row r="391" customFormat="false" ht="11.25" hidden="false" customHeight="false" outlineLevel="0" collapsed="false">
      <c r="A391" s="1" t="n">
        <v>385</v>
      </c>
      <c r="B391" s="1" t="n">
        <v>0.114504389464855</v>
      </c>
      <c r="C391" s="1" t="n">
        <v>0.130268275737762</v>
      </c>
      <c r="D391" s="1" t="n">
        <v>0.0109242964535951</v>
      </c>
      <c r="E391" s="1" t="n">
        <v>-0.00567969214171171</v>
      </c>
      <c r="F391" s="4" t="n">
        <v>0.00701646460220217</v>
      </c>
      <c r="G391" s="4" t="n">
        <v>-0.00375093729235231</v>
      </c>
      <c r="H391" s="1" t="n">
        <v>0.00502290390431881</v>
      </c>
      <c r="I391" s="1" t="n">
        <v>0.00100634049158543</v>
      </c>
      <c r="J391" s="4" t="n">
        <v>2.32692782446974E-005</v>
      </c>
      <c r="K391" s="4" t="n">
        <v>1.60461804625811E-005</v>
      </c>
      <c r="L391" s="4" t="n">
        <v>2.77476410701638E-005</v>
      </c>
      <c r="M391" s="4" t="n">
        <v>-7.05190905136987E-006</v>
      </c>
      <c r="N391" s="4" t="n">
        <v>3.23066560667939E-005</v>
      </c>
      <c r="O391" s="4" t="n">
        <v>3.54006556335662E-006</v>
      </c>
      <c r="P391" s="4" t="n">
        <v>-4.74676568273935E-007</v>
      </c>
      <c r="Q391" s="4" t="n">
        <v>-6.98172652846551E-006</v>
      </c>
      <c r="T391" s="1" t="n">
        <v>0.0941064804792404</v>
      </c>
      <c r="U391" s="1" t="n">
        <v>0.0319461077451705</v>
      </c>
      <c r="V391" s="1" t="n">
        <v>-0.0118331210687756</v>
      </c>
      <c r="W391" s="1" t="n">
        <v>-0.0155674405395984</v>
      </c>
      <c r="X391" s="4" t="n">
        <v>0.00129777879919856</v>
      </c>
      <c r="Y391" s="4" t="n">
        <v>0.00142396381124854</v>
      </c>
      <c r="Z391" s="4" t="n">
        <v>1.3265935194795E-005</v>
      </c>
      <c r="AA391" s="4" t="n">
        <v>-2.09080608328804E-005</v>
      </c>
      <c r="AB391" s="4" t="n">
        <v>-4.74096850666683E-006</v>
      </c>
      <c r="AC391" s="4" t="n">
        <v>-1.16153512408345E-006</v>
      </c>
      <c r="AD391" s="4" t="n">
        <v>-1.00656598078785E-005</v>
      </c>
      <c r="AE391" s="4" t="n">
        <v>-7.33371871319832E-006</v>
      </c>
      <c r="AF391" s="4" t="n">
        <v>-3.372787614353E-005</v>
      </c>
      <c r="AG391" s="4" t="n">
        <v>-2.2106098185759E-005</v>
      </c>
      <c r="AL391" s="1" t="n">
        <v>0.0230803210288286</v>
      </c>
      <c r="AM391" s="1" t="n">
        <v>0.024312175810337</v>
      </c>
      <c r="AN391" s="4" t="n">
        <v>-0.00202147546224296</v>
      </c>
      <c r="AO391" s="4" t="n">
        <v>-0.0176465958356857</v>
      </c>
      <c r="AP391" s="4" t="n">
        <v>1.11833360278978E-005</v>
      </c>
      <c r="AQ391" s="4" t="n">
        <v>-1.17272138595581E-005</v>
      </c>
      <c r="AR391" s="4" t="n">
        <v>1.31983733808738E-006</v>
      </c>
      <c r="AS391" s="4" t="n">
        <v>-7.55143628339283E-006</v>
      </c>
      <c r="AT391" s="4" t="n">
        <v>-2.13354487641481E-005</v>
      </c>
      <c r="AU391" s="4" t="n">
        <v>3.51671369571704E-005</v>
      </c>
      <c r="AV391" s="4" t="n">
        <v>-4.45898767793551E-005</v>
      </c>
      <c r="AW391" s="4" t="n">
        <v>-4.41106567450333E-006</v>
      </c>
      <c r="BD391" s="1" t="n">
        <v>0.153611168265342</v>
      </c>
      <c r="BE391" s="1" t="n">
        <v>0.0714445412158966</v>
      </c>
      <c r="BF391" s="4" t="n">
        <v>-7.25900008546887E-006</v>
      </c>
      <c r="BG391" s="4" t="n">
        <v>-1.92019815585808E-005</v>
      </c>
      <c r="BH391" s="4" t="n">
        <v>2.44713501160731E-005</v>
      </c>
      <c r="BI391" s="4" t="n">
        <v>-1.42857370519777E-005</v>
      </c>
      <c r="BJ391" s="4" t="n">
        <v>7.1795789153839E-006</v>
      </c>
      <c r="BK391" s="4" t="n">
        <v>-3.62981663784012E-005</v>
      </c>
      <c r="BL391" s="4" t="n">
        <v>2.67647101281909E-005</v>
      </c>
      <c r="BM391" s="4" t="n">
        <v>-6.31966941000428E-006</v>
      </c>
      <c r="BV391" s="1" t="n">
        <v>0.102478481829166</v>
      </c>
      <c r="BW391" s="1" t="n">
        <v>0.15377040207386</v>
      </c>
      <c r="BX391" s="1" t="n">
        <v>0.00480919005349278</v>
      </c>
      <c r="BY391" s="1" t="n">
        <v>-0.00840540882200002</v>
      </c>
      <c r="BZ391" s="4" t="n">
        <v>0.00683282734826207</v>
      </c>
      <c r="CA391" s="4" t="n">
        <v>-0.0109631884843111</v>
      </c>
      <c r="CB391" s="1" t="n">
        <v>0.003751011332497</v>
      </c>
      <c r="CC391" s="4" t="n">
        <v>-0.000824970309622585</v>
      </c>
      <c r="CN391" s="1" t="n">
        <v>0.0643432140350341</v>
      </c>
      <c r="CO391" s="1" t="n">
        <v>0.00822171010076999</v>
      </c>
      <c r="CP391" s="1" t="n">
        <v>-0.0113007007166743</v>
      </c>
      <c r="CQ391" s="4" t="n">
        <v>0.00389972398988902</v>
      </c>
      <c r="CR391" s="4" t="n">
        <v>0.00211313529871404</v>
      </c>
      <c r="CS391" s="4" t="n">
        <v>0.000487647048430517</v>
      </c>
      <c r="DF391" s="1" t="n">
        <v>-0.00548245012760162</v>
      </c>
      <c r="DG391" s="1" t="n">
        <v>0.0509814284741878</v>
      </c>
      <c r="DH391" s="4" t="n">
        <v>-0.00996723305433988</v>
      </c>
      <c r="DI391" s="1" t="n">
        <v>-0.010756547562778</v>
      </c>
      <c r="DX391" s="1" t="n">
        <v>0.177058041095733</v>
      </c>
      <c r="DY391" s="1" t="n">
        <v>0.0422966703772544</v>
      </c>
    </row>
    <row r="392" customFormat="false" ht="11.25" hidden="false" customHeight="false" outlineLevel="0" collapsed="false">
      <c r="A392" s="1" t="n">
        <v>386</v>
      </c>
      <c r="B392" s="4" t="n">
        <v>0.122957691550254</v>
      </c>
      <c r="C392" s="1" t="n">
        <v>0.123534925282001</v>
      </c>
      <c r="D392" s="1" t="n">
        <v>0.00923704076558351</v>
      </c>
      <c r="E392" s="1" t="n">
        <v>-0.00842363201081752</v>
      </c>
      <c r="F392" s="1" t="n">
        <v>0.00576988980174064</v>
      </c>
      <c r="G392" s="4" t="n">
        <v>-0.00512628210708499</v>
      </c>
      <c r="H392" s="1" t="n">
        <v>0.00528857111930847</v>
      </c>
      <c r="I392" s="1" t="n">
        <v>-0.000215157415368594</v>
      </c>
      <c r="J392" s="4" t="n">
        <v>2.23332845052937E-005</v>
      </c>
      <c r="K392" s="4" t="n">
        <v>-4.28163639298873E-006</v>
      </c>
      <c r="L392" s="4" t="n">
        <v>1.35058235173346E-005</v>
      </c>
      <c r="M392" s="4" t="n">
        <v>-5.14138810103759E-006</v>
      </c>
      <c r="N392" s="4" t="n">
        <v>1.29917398226098E-005</v>
      </c>
      <c r="O392" s="4" t="n">
        <v>8.94857021194184E-006</v>
      </c>
      <c r="P392" s="4" t="n">
        <v>1.0859945177799E-005</v>
      </c>
      <c r="Q392" s="4" t="n">
        <v>5.03996352563262E-006</v>
      </c>
      <c r="T392" s="1" t="n">
        <v>0.079961858689785</v>
      </c>
      <c r="U392" s="1" t="n">
        <v>0.0228351149708032</v>
      </c>
      <c r="V392" s="4" t="n">
        <v>-0.0154809094965457</v>
      </c>
      <c r="W392" s="1" t="n">
        <v>-0.0121516101062297</v>
      </c>
      <c r="X392" s="4" t="n">
        <v>0.00160250335466116</v>
      </c>
      <c r="Y392" s="4" t="n">
        <v>0.00102992332540452</v>
      </c>
      <c r="Z392" s="4" t="n">
        <v>-1.30097860164823E-005</v>
      </c>
      <c r="AA392" s="4" t="n">
        <v>-2.04938660317566E-005</v>
      </c>
      <c r="AB392" s="4" t="n">
        <v>-1.14487866085255E-005</v>
      </c>
      <c r="AC392" s="4" t="n">
        <v>-3.03799588436959E-005</v>
      </c>
      <c r="AD392" s="4" t="n">
        <v>-1.78931877599097E-005</v>
      </c>
      <c r="AE392" s="4" t="n">
        <v>-6.50120637146756E-006</v>
      </c>
      <c r="AF392" s="4" t="n">
        <v>-2.64901009359164E-005</v>
      </c>
      <c r="AG392" s="4" t="n">
        <v>-1.67855359904933E-005</v>
      </c>
      <c r="AL392" s="1" t="n">
        <v>0.0116272801533341</v>
      </c>
      <c r="AM392" s="1" t="n">
        <v>0.035290241241455</v>
      </c>
      <c r="AN392" s="4" t="n">
        <v>-0.00631115632131695</v>
      </c>
      <c r="AO392" s="4" t="n">
        <v>-0.017020434141159</v>
      </c>
      <c r="AP392" s="4" t="n">
        <v>1.26555714814458E-005</v>
      </c>
      <c r="AQ392" s="4" t="n">
        <v>-8.05774016043869E-006</v>
      </c>
      <c r="AR392" s="4" t="n">
        <v>-1.24198299999989E-006</v>
      </c>
      <c r="AS392" s="4" t="n">
        <v>-4.84090151076088E-006</v>
      </c>
      <c r="AT392" s="4" t="n">
        <v>-5.42395318916533E-005</v>
      </c>
      <c r="AU392" s="4" t="n">
        <v>2.03133658942533E-005</v>
      </c>
      <c r="AV392" s="4" t="n">
        <v>1.17457125270448E-006</v>
      </c>
      <c r="AW392" s="4" t="n">
        <v>1.09481925392174E-006</v>
      </c>
      <c r="BD392" s="1" t="n">
        <v>0.146635547280311</v>
      </c>
      <c r="BE392" s="1" t="n">
        <v>0.0406649857759475</v>
      </c>
      <c r="BF392" s="4" t="n">
        <v>1.82236271939473E-005</v>
      </c>
      <c r="BG392" s="4" t="n">
        <v>-6.62655929772881E-006</v>
      </c>
      <c r="BH392" s="4" t="n">
        <v>1.51636459122528E-005</v>
      </c>
      <c r="BI392" s="4" t="n">
        <v>-3.67723572480827E-007</v>
      </c>
      <c r="BJ392" s="4" t="n">
        <v>1.65854125953046E-005</v>
      </c>
      <c r="BK392" s="4" t="n">
        <v>-2.2656222427031E-005</v>
      </c>
      <c r="BL392" s="4" t="n">
        <v>1.92281859199283E-005</v>
      </c>
      <c r="BM392" s="4" t="n">
        <v>1.07354135252535E-005</v>
      </c>
      <c r="BV392" s="1" t="n">
        <v>0.140825107693672</v>
      </c>
      <c r="BW392" s="1" t="n">
        <v>0.139915570616722</v>
      </c>
      <c r="BX392" s="1" t="n">
        <v>0.00305042834952473</v>
      </c>
      <c r="BY392" s="1" t="n">
        <v>-0.0092554036527872</v>
      </c>
      <c r="BZ392" s="4" t="n">
        <v>0.00348302535712719</v>
      </c>
      <c r="CA392" s="4" t="n">
        <v>-0.0120820812880992</v>
      </c>
      <c r="CB392" s="1" t="n">
        <v>0.00385841215029358</v>
      </c>
      <c r="CC392" s="4" t="n">
        <v>-0.00137757905758917</v>
      </c>
      <c r="CN392" s="1" t="n">
        <v>0.0458284094929695</v>
      </c>
      <c r="CO392" s="1" t="n">
        <v>0.000513984181452542</v>
      </c>
      <c r="CP392" s="1" t="n">
        <v>-0.0100018680095672</v>
      </c>
      <c r="CQ392" s="1" t="n">
        <v>0.00654749805107712</v>
      </c>
      <c r="CR392" s="1" t="n">
        <v>0.00231666443869471</v>
      </c>
      <c r="CS392" s="4" t="n">
        <v>-6.88354266458191E-005</v>
      </c>
      <c r="DF392" s="1" t="n">
        <v>0.000783684372436255</v>
      </c>
      <c r="DG392" s="1" t="n">
        <v>0.0687170177698135</v>
      </c>
      <c r="DH392" s="1" t="n">
        <v>-0.0124519532546401</v>
      </c>
      <c r="DI392" s="4" t="n">
        <v>-0.00823264755308628</v>
      </c>
      <c r="DX392" s="1" t="n">
        <v>0.168411895632743</v>
      </c>
      <c r="DY392" s="1" t="n">
        <v>0.0105852158740162</v>
      </c>
    </row>
    <row r="393" customFormat="false" ht="11.25" hidden="false" customHeight="false" outlineLevel="0" collapsed="false">
      <c r="A393" s="1" t="n">
        <v>387</v>
      </c>
      <c r="B393" s="1" t="n">
        <v>0.139746084809303</v>
      </c>
      <c r="C393" s="1" t="n">
        <v>0.115389063954353</v>
      </c>
      <c r="D393" s="1" t="n">
        <v>0.00708663929253816</v>
      </c>
      <c r="E393" s="4" t="n">
        <v>-0.0104953059926629</v>
      </c>
      <c r="F393" s="1" t="n">
        <v>0.00410038651898503</v>
      </c>
      <c r="G393" s="4" t="n">
        <v>-0.00593467149883508</v>
      </c>
      <c r="H393" s="4" t="n">
        <v>0.00521302688866853</v>
      </c>
      <c r="I393" s="1" t="n">
        <v>-0.00157772621605545</v>
      </c>
      <c r="J393" s="4" t="n">
        <v>9.69102643466612E-007</v>
      </c>
      <c r="K393" s="4" t="n">
        <v>7.96953827375546E-006</v>
      </c>
      <c r="L393" s="4" t="n">
        <v>-9.81846028480504E-007</v>
      </c>
      <c r="M393" s="4" t="n">
        <v>8.44736405269941E-006</v>
      </c>
      <c r="N393" s="4" t="n">
        <v>1.58037364599295E-005</v>
      </c>
      <c r="O393" s="4" t="n">
        <v>9.42971382755786E-006</v>
      </c>
      <c r="P393" s="4" t="n">
        <v>4.25429698225343E-006</v>
      </c>
      <c r="Q393" s="4" t="n">
        <v>2.8454051061999E-006</v>
      </c>
      <c r="T393" s="1" t="n">
        <v>0.0654223263263702</v>
      </c>
      <c r="U393" s="4" t="n">
        <v>0.0191137008368969</v>
      </c>
      <c r="V393" s="1" t="n">
        <v>-0.0181050058454275</v>
      </c>
      <c r="W393" s="4" t="n">
        <v>-0.00800603907555341</v>
      </c>
      <c r="X393" s="1" t="n">
        <v>0.00184153392910957</v>
      </c>
      <c r="Y393" s="4" t="n">
        <v>0.000600753293838352</v>
      </c>
      <c r="Z393" s="4" t="n">
        <v>-1.55269208335084E-005</v>
      </c>
      <c r="AA393" s="4" t="n">
        <v>-8.45523663883796E-006</v>
      </c>
      <c r="AB393" s="4" t="n">
        <v>-1.15154643935966E-005</v>
      </c>
      <c r="AC393" s="4" t="n">
        <v>-4.54154951512464E-006</v>
      </c>
      <c r="AD393" s="4" t="n">
        <v>8.81510732142487E-006</v>
      </c>
      <c r="AE393" s="4" t="n">
        <v>-4.83433154840895E-007</v>
      </c>
      <c r="AF393" s="4" t="n">
        <v>-2.13293369597522E-005</v>
      </c>
      <c r="AG393" s="4" t="n">
        <v>3.4271644835826E-005</v>
      </c>
      <c r="AL393" s="1" t="n">
        <v>0.00588446855545044</v>
      </c>
      <c r="AM393" s="1" t="n">
        <v>0.050370804965496</v>
      </c>
      <c r="AN393" s="4" t="n">
        <v>-0.0106759686022996</v>
      </c>
      <c r="AO393" s="1" t="n">
        <v>-0.0150359300896525</v>
      </c>
      <c r="AP393" s="4" t="n">
        <v>-3.60411854671838E-006</v>
      </c>
      <c r="AQ393" s="4" t="n">
        <v>-1.35814416353241E-005</v>
      </c>
      <c r="AR393" s="4" t="n">
        <v>1.52761185745475E-005</v>
      </c>
      <c r="AS393" s="4" t="n">
        <v>-1.5549785530311E-006</v>
      </c>
      <c r="AT393" s="4" t="n">
        <v>-4.40502190031111E-005</v>
      </c>
      <c r="AU393" s="4" t="n">
        <v>3.43760402756743E-005</v>
      </c>
      <c r="AV393" s="4" t="n">
        <v>-1.85227418114664E-005</v>
      </c>
      <c r="AW393" s="4" t="n">
        <v>-3.29191448145138E-006</v>
      </c>
      <c r="BD393" s="1" t="n">
        <v>0.127447813749313</v>
      </c>
      <c r="BE393" s="1" t="n">
        <v>0.0223807971924543</v>
      </c>
      <c r="BF393" s="4" t="n">
        <v>2.41312500293133E-005</v>
      </c>
      <c r="BG393" s="4" t="n">
        <v>-1.43655852298252E-005</v>
      </c>
      <c r="BH393" s="4" t="n">
        <v>1.15753964564646E-005</v>
      </c>
      <c r="BI393" s="4" t="n">
        <v>-1.02981266536517E-005</v>
      </c>
      <c r="BJ393" s="4" t="n">
        <v>-6.10905817666207E-006</v>
      </c>
      <c r="BK393" s="4" t="n">
        <v>-4.49038816441316E-005</v>
      </c>
      <c r="BL393" s="4" t="n">
        <v>2.1116256903042E-005</v>
      </c>
      <c r="BM393" s="4" t="n">
        <v>-4.64414142697933E-006</v>
      </c>
      <c r="BV393" s="1" t="n">
        <v>0.167856410145759</v>
      </c>
      <c r="BW393" s="1" t="n">
        <v>0.10877963155508</v>
      </c>
      <c r="BX393" s="1" t="n">
        <v>0.00126916181761771</v>
      </c>
      <c r="BY393" s="1" t="n">
        <v>-0.0100331492722034</v>
      </c>
      <c r="BZ393" s="4" t="n">
        <v>2.99198618449736E-005</v>
      </c>
      <c r="CA393" s="1" t="n">
        <v>-0.0119997970759868</v>
      </c>
      <c r="CB393" s="1" t="n">
        <v>0.00380588043481111</v>
      </c>
      <c r="CC393" s="4" t="n">
        <v>-0.00236907415091991</v>
      </c>
      <c r="CN393" s="1" t="n">
        <v>0.020895205438137</v>
      </c>
      <c r="CO393" s="4" t="n">
        <v>0.00302408472634851</v>
      </c>
      <c r="CP393" s="4" t="n">
        <v>-0.00824640411883592</v>
      </c>
      <c r="CQ393" s="4" t="n">
        <v>0.00866965111345052</v>
      </c>
      <c r="CR393" s="4" t="n">
        <v>0.0023933274205774</v>
      </c>
      <c r="CS393" s="4" t="n">
        <v>-0.000758360605686903</v>
      </c>
      <c r="DF393" s="1" t="n">
        <v>0.0139107918366789</v>
      </c>
      <c r="DG393" s="1" t="n">
        <v>0.0816853120923042</v>
      </c>
      <c r="DH393" s="1" t="n">
        <v>-0.0144822522997856</v>
      </c>
      <c r="DI393" s="4" t="n">
        <v>-0.00509163551032543</v>
      </c>
      <c r="DX393" s="1" t="n">
        <v>0.147655144333839</v>
      </c>
      <c r="DY393" s="1" t="n">
        <v>-0.0195305030792951</v>
      </c>
    </row>
    <row r="394" customFormat="false" ht="11.25" hidden="false" customHeight="false" outlineLevel="0" collapsed="false">
      <c r="A394" s="1" t="n">
        <v>388</v>
      </c>
      <c r="B394" s="4" t="n">
        <v>0.151762381196022</v>
      </c>
      <c r="C394" s="1" t="n">
        <v>0.0934800952672958</v>
      </c>
      <c r="D394" s="1" t="n">
        <v>0.00456403847783803</v>
      </c>
      <c r="E394" s="1" t="n">
        <v>-0.0122594125568866</v>
      </c>
      <c r="F394" s="1" t="n">
        <v>0.00254404428415</v>
      </c>
      <c r="G394" s="4" t="n">
        <v>-0.00608637044206261</v>
      </c>
      <c r="H394" s="4" t="n">
        <v>0.00469674589112401</v>
      </c>
      <c r="I394" s="1" t="n">
        <v>-0.00298304203897714</v>
      </c>
      <c r="J394" s="4" t="n">
        <v>1.83432791800441E-006</v>
      </c>
      <c r="K394" s="4" t="n">
        <v>1.26755503515596E-006</v>
      </c>
      <c r="L394" s="4" t="n">
        <v>1.25847263916512E-005</v>
      </c>
      <c r="M394" s="4" t="n">
        <v>1.33381593059311E-006</v>
      </c>
      <c r="N394" s="4" t="n">
        <v>1.97335830307565E-005</v>
      </c>
      <c r="O394" s="4" t="n">
        <v>1.07321811810834E-005</v>
      </c>
      <c r="P394" s="4" t="n">
        <v>1.58331295097013E-005</v>
      </c>
      <c r="Q394" s="4" t="n">
        <v>2.35063362197252E-006</v>
      </c>
      <c r="T394" s="1" t="n">
        <v>0.051462136209011</v>
      </c>
      <c r="U394" s="1" t="n">
        <v>0.0189912803471088</v>
      </c>
      <c r="V394" s="4" t="n">
        <v>-0.0195956397801637</v>
      </c>
      <c r="W394" s="1" t="n">
        <v>-0.00338180875405669</v>
      </c>
      <c r="X394" s="1" t="n">
        <v>0.00201992387883365</v>
      </c>
      <c r="Y394" s="4" t="n">
        <v>8.6674939666409E-005</v>
      </c>
      <c r="Z394" s="4" t="n">
        <v>-6.14122700426378E-006</v>
      </c>
      <c r="AA394" s="4" t="n">
        <v>4.55062854598509E-006</v>
      </c>
      <c r="AB394" s="4" t="n">
        <v>-9.23805873753735E-006</v>
      </c>
      <c r="AC394" s="4" t="n">
        <v>-6.92276807967573E-006</v>
      </c>
      <c r="AD394" s="4" t="n">
        <v>-6.6666764553247E-008</v>
      </c>
      <c r="AE394" s="4" t="n">
        <v>6.15700901107629E-006</v>
      </c>
      <c r="AF394" s="4" t="n">
        <v>1.11958897832664E-005</v>
      </c>
      <c r="AG394" s="4" t="n">
        <v>1.40187021315796E-005</v>
      </c>
      <c r="AL394" s="4" t="n">
        <v>0.00322722736746072</v>
      </c>
      <c r="AM394" s="4" t="n">
        <v>0.0653190463781356</v>
      </c>
      <c r="AN394" s="4" t="n">
        <v>-0.0140875140205025</v>
      </c>
      <c r="AO394" s="4" t="n">
        <v>-0.0117716807872057</v>
      </c>
      <c r="AP394" s="4" t="n">
        <v>1.07939522422384E-005</v>
      </c>
      <c r="AQ394" s="4" t="n">
        <v>-1.1779839041992E-005</v>
      </c>
      <c r="AR394" s="4" t="n">
        <v>9.13947769731748E-006</v>
      </c>
      <c r="AS394" s="4" t="n">
        <v>6.59966008242918E-006</v>
      </c>
      <c r="AT394" s="4" t="n">
        <v>-4.35805886809248E-005</v>
      </c>
      <c r="AU394" s="4" t="n">
        <v>1.79430244315881E-005</v>
      </c>
      <c r="AV394" s="4" t="n">
        <v>-2.8052165362169E-005</v>
      </c>
      <c r="AW394" s="4" t="n">
        <v>2.40515169025457E-006</v>
      </c>
      <c r="BD394" s="1" t="n">
        <v>0.112922042608261</v>
      </c>
      <c r="BE394" s="1" t="n">
        <v>0.0123427361249923</v>
      </c>
      <c r="BF394" s="4" t="n">
        <v>2.01364455278962E-005</v>
      </c>
      <c r="BG394" s="4" t="n">
        <v>-2.10730631806654E-005</v>
      </c>
      <c r="BH394" s="4" t="n">
        <v>2.13488820008933E-005</v>
      </c>
      <c r="BI394" s="4" t="n">
        <v>-3.1523286452284E-006</v>
      </c>
      <c r="BJ394" s="4" t="n">
        <v>1.30868340875167E-006</v>
      </c>
      <c r="BK394" s="4" t="n">
        <v>-3.22971282002981E-005</v>
      </c>
      <c r="BL394" s="4" t="n">
        <v>1.42526214403915E-005</v>
      </c>
      <c r="BM394" s="4" t="n">
        <v>-1.04796072264434E-005</v>
      </c>
      <c r="BV394" s="1" t="n">
        <v>0.185749545693397</v>
      </c>
      <c r="BW394" s="1" t="n">
        <v>0.0735799744725227</v>
      </c>
      <c r="BX394" s="1" t="n">
        <v>-0.000820190703961998</v>
      </c>
      <c r="BY394" s="1" t="n">
        <v>-0.0106743397191166</v>
      </c>
      <c r="BZ394" s="4" t="n">
        <v>-0.00293948105536401</v>
      </c>
      <c r="CA394" s="1" t="n">
        <v>-0.0109205851331353</v>
      </c>
      <c r="CB394" s="1" t="n">
        <v>0.00325335538946092</v>
      </c>
      <c r="CC394" s="4" t="n">
        <v>-0.00317969103343784</v>
      </c>
      <c r="CN394" s="1" t="n">
        <v>-0.00128394016064703</v>
      </c>
      <c r="CO394" s="1" t="n">
        <v>0.0170755386352539</v>
      </c>
      <c r="CP394" s="4" t="n">
        <v>-0.00620745820924639</v>
      </c>
      <c r="CQ394" s="1" t="n">
        <v>0.0104457736015319</v>
      </c>
      <c r="CR394" s="4" t="n">
        <v>0.00218540336936712</v>
      </c>
      <c r="CS394" s="4" t="n">
        <v>-0.00152217375580221</v>
      </c>
      <c r="DF394" s="1" t="n">
        <v>0.0280743595212698</v>
      </c>
      <c r="DG394" s="1" t="n">
        <v>0.0849739089608192</v>
      </c>
      <c r="DH394" s="1" t="n">
        <v>-0.0156732257455587</v>
      </c>
      <c r="DI394" s="1" t="n">
        <v>-0.00119193771388381</v>
      </c>
      <c r="DX394" s="1" t="n">
        <v>0.116916023194789</v>
      </c>
      <c r="DY394" s="1" t="n">
        <v>-0.039870798587799</v>
      </c>
    </row>
    <row r="395" customFormat="false" ht="11.25" hidden="false" customHeight="false" outlineLevel="0" collapsed="false">
      <c r="A395" s="1" t="n">
        <v>389</v>
      </c>
      <c r="B395" s="1" t="n">
        <v>0.152235969901084</v>
      </c>
      <c r="C395" s="1" t="n">
        <v>0.071292258799076</v>
      </c>
      <c r="D395" s="1" t="n">
        <v>0.00139650795608758</v>
      </c>
      <c r="E395" s="1" t="n">
        <v>-0.0134842181578278</v>
      </c>
      <c r="F395" s="4" t="n">
        <v>0.00122939073480665</v>
      </c>
      <c r="G395" s="1" t="n">
        <v>-0.00584765803068876</v>
      </c>
      <c r="H395" s="4" t="n">
        <v>0.00385803473182022</v>
      </c>
      <c r="I395" s="4" t="n">
        <v>-0.00400059437379241</v>
      </c>
      <c r="J395" s="4" t="n">
        <v>2.41473367168509E-006</v>
      </c>
      <c r="K395" s="4" t="n">
        <v>1.55725701915798E-005</v>
      </c>
      <c r="L395" s="4" t="n">
        <v>2.03822819457855E-005</v>
      </c>
      <c r="M395" s="4" t="n">
        <v>2.26170368478051E-006</v>
      </c>
      <c r="N395" s="4" t="n">
        <v>2.40877716350951E-006</v>
      </c>
      <c r="O395" s="4" t="n">
        <v>-1.67410053109051E-006</v>
      </c>
      <c r="P395" s="4" t="n">
        <v>-9.99346980279369E-007</v>
      </c>
      <c r="Q395" s="4" t="n">
        <v>-1.07403857327881E-005</v>
      </c>
      <c r="T395" s="1" t="n">
        <v>0.0379680059850215</v>
      </c>
      <c r="U395" s="1" t="n">
        <v>0.0213782861828804</v>
      </c>
      <c r="V395" s="1" t="n">
        <v>-0.0200187936425209</v>
      </c>
      <c r="W395" s="4" t="n">
        <v>0.00134408753365278</v>
      </c>
      <c r="X395" s="4" t="n">
        <v>0.00203153444454073</v>
      </c>
      <c r="Y395" s="4" t="n">
        <v>-0.000489898608066141</v>
      </c>
      <c r="Z395" s="4" t="n">
        <v>-6.1003506743873E-006</v>
      </c>
      <c r="AA395" s="4" t="n">
        <v>2.27032433031126E-006</v>
      </c>
      <c r="AB395" s="4" t="n">
        <v>-5.24028337167692E-006</v>
      </c>
      <c r="AC395" s="4" t="n">
        <v>-2.33295872931194E-006</v>
      </c>
      <c r="AD395" s="4" t="n">
        <v>1.00274592114146E-005</v>
      </c>
      <c r="AE395" s="4" t="n">
        <v>3.43207148034707E-006</v>
      </c>
      <c r="AF395" s="4" t="n">
        <v>9.06809964362764E-006</v>
      </c>
      <c r="AG395" s="4" t="n">
        <v>1.01237792478059E-005</v>
      </c>
      <c r="AL395" s="1" t="n">
        <v>0.00365847651846706</v>
      </c>
      <c r="AM395" s="1" t="n">
        <v>0.0867620706558227</v>
      </c>
      <c r="AN395" s="4" t="n">
        <v>-0.0164302047342062</v>
      </c>
      <c r="AO395" s="4" t="n">
        <v>-0.00812883581966161</v>
      </c>
      <c r="AP395" s="4" t="n">
        <v>5.03250612382544E-006</v>
      </c>
      <c r="AQ395" s="4" t="n">
        <v>-4.28316798206651E-006</v>
      </c>
      <c r="AR395" s="4" t="n">
        <v>2.35013467317912E-005</v>
      </c>
      <c r="AS395" s="4" t="n">
        <v>-1.61997995746787E-005</v>
      </c>
      <c r="AT395" s="4" t="n">
        <v>-1.86238376045366E-005</v>
      </c>
      <c r="AU395" s="4" t="n">
        <v>4.30791078542824E-005</v>
      </c>
      <c r="AV395" s="4" t="n">
        <v>-2.32517231779638E-005</v>
      </c>
      <c r="AW395" s="4" t="n">
        <v>3.46813703799853E-006</v>
      </c>
      <c r="BD395" s="1" t="n">
        <v>0.0970917716622352</v>
      </c>
      <c r="BE395" s="1" t="n">
        <v>-0.00258234213106334</v>
      </c>
      <c r="BF395" s="4" t="n">
        <v>2.11251881410135E-005</v>
      </c>
      <c r="BG395" s="4" t="n">
        <v>-5.01891954627353E-005</v>
      </c>
      <c r="BH395" s="4" t="n">
        <v>3.32045565301086E-005</v>
      </c>
      <c r="BI395" s="4" t="n">
        <v>-2.87653074337868E-005</v>
      </c>
      <c r="BJ395" s="4" t="n">
        <v>3.22139567288104E-005</v>
      </c>
      <c r="BK395" s="4" t="n">
        <v>-2.21364134631585E-005</v>
      </c>
      <c r="BL395" s="4" t="n">
        <v>-7.5860896231461E-007</v>
      </c>
      <c r="BM395" s="4" t="n">
        <v>-2.05354481295216E-005</v>
      </c>
      <c r="BV395" s="1" t="n">
        <v>0.189782097935676</v>
      </c>
      <c r="BW395" s="1" t="n">
        <v>0.0245815273374319</v>
      </c>
      <c r="BX395" s="1" t="n">
        <v>-0.00340696889907121</v>
      </c>
      <c r="BY395" s="1" t="n">
        <v>-0.010966558009386</v>
      </c>
      <c r="BZ395" s="4" t="n">
        <v>-0.00524784112349152</v>
      </c>
      <c r="CA395" s="1" t="n">
        <v>-0.00926531665027141</v>
      </c>
      <c r="CB395" s="4" t="n">
        <v>0.00287940888665616</v>
      </c>
      <c r="CC395" s="4" t="n">
        <v>-0.00391461793333292</v>
      </c>
      <c r="CN395" s="1" t="n">
        <v>-0.0159845016896724</v>
      </c>
      <c r="CO395" s="1" t="n">
        <v>0.0389701575040817</v>
      </c>
      <c r="CP395" s="1" t="n">
        <v>-0.00377535517327487</v>
      </c>
      <c r="CQ395" s="4" t="n">
        <v>0.0117888785898685</v>
      </c>
      <c r="CR395" s="4" t="n">
        <v>0.00169492699205875</v>
      </c>
      <c r="CS395" s="4" t="n">
        <v>-0.0022428254596889</v>
      </c>
      <c r="DF395" s="1" t="n">
        <v>0.0379086881875991</v>
      </c>
      <c r="DG395" s="1" t="n">
        <v>0.0818702280521392</v>
      </c>
      <c r="DH395" s="1" t="n">
        <v>-0.0156719591468572</v>
      </c>
      <c r="DI395" s="4" t="n">
        <v>0.00296522909775376</v>
      </c>
      <c r="DX395" s="1" t="n">
        <v>0.0834802761673927</v>
      </c>
      <c r="DY395" s="1" t="n">
        <v>-0.0523876957595348</v>
      </c>
    </row>
    <row r="396" customFormat="false" ht="11.25" hidden="false" customHeight="false" outlineLevel="0" collapsed="false">
      <c r="A396" s="1" t="n">
        <v>390</v>
      </c>
      <c r="B396" s="1" t="n">
        <v>0.148041620850563</v>
      </c>
      <c r="C396" s="1" t="n">
        <v>0.052923247218132</v>
      </c>
      <c r="D396" s="1" t="n">
        <v>-0.00218553887680172</v>
      </c>
      <c r="E396" s="4" t="n">
        <v>-0.0137203717604279</v>
      </c>
      <c r="F396" s="4" t="n">
        <v>0.000388189568184316</v>
      </c>
      <c r="G396" s="1" t="n">
        <v>-0.00545972492545843</v>
      </c>
      <c r="H396" s="4" t="n">
        <v>0.00286400318145752</v>
      </c>
      <c r="I396" s="4" t="n">
        <v>-0.00493308110162615</v>
      </c>
      <c r="J396" s="4" t="n">
        <v>2.21049267565831E-005</v>
      </c>
      <c r="K396" s="4" t="n">
        <v>8.18926673673559E-006</v>
      </c>
      <c r="L396" s="4" t="n">
        <v>1.24171592688071E-005</v>
      </c>
      <c r="M396" s="4" t="n">
        <v>-1.55418438225751E-005</v>
      </c>
      <c r="N396" s="4" t="n">
        <v>1.19877267934498E-005</v>
      </c>
      <c r="O396" s="4" t="n">
        <v>1.54199351527495E-005</v>
      </c>
      <c r="P396" s="4" t="n">
        <v>3.58622014573484E-006</v>
      </c>
      <c r="Q396" s="4" t="n">
        <v>-6.49554294795962E-006</v>
      </c>
      <c r="T396" s="1" t="n">
        <v>0.0232888236641883</v>
      </c>
      <c r="U396" s="1" t="n">
        <v>0.0277163926512002</v>
      </c>
      <c r="V396" s="1" t="n">
        <v>-0.0195237472653389</v>
      </c>
      <c r="W396" s="4" t="n">
        <v>0.00619589397683739</v>
      </c>
      <c r="X396" s="4" t="n">
        <v>0.00192353036254644</v>
      </c>
      <c r="Y396" s="4" t="n">
        <v>-0.00113058520946651</v>
      </c>
      <c r="Z396" s="4" t="n">
        <v>1.11637891677673E-005</v>
      </c>
      <c r="AA396" s="4" t="n">
        <v>-8.07281412562588E-006</v>
      </c>
      <c r="AB396" s="4" t="n">
        <v>-6.31047896604286E-006</v>
      </c>
      <c r="AC396" s="4" t="n">
        <v>6.97962741469382E-006</v>
      </c>
      <c r="AD396" s="4" t="n">
        <v>3.67944039680878E-006</v>
      </c>
      <c r="AE396" s="4" t="n">
        <v>4.54854125564452E-006</v>
      </c>
      <c r="AF396" s="4" t="n">
        <v>4.4936630729353E-005</v>
      </c>
      <c r="AG396" s="4" t="n">
        <v>5.61302886126213E-006</v>
      </c>
      <c r="AL396" s="1" t="n">
        <v>0.0236441623419523</v>
      </c>
      <c r="AM396" s="1" t="n">
        <v>0.109138466417789</v>
      </c>
      <c r="AN396" s="4" t="n">
        <v>-0.0182781089097261</v>
      </c>
      <c r="AO396" s="4" t="n">
        <v>-0.00404310878366231</v>
      </c>
      <c r="AP396" s="4" t="n">
        <v>2.28830213018227E-005</v>
      </c>
      <c r="AQ396" s="4" t="n">
        <v>-1.46073980431538E-005</v>
      </c>
      <c r="AR396" s="4" t="n">
        <v>1.83636420842958E-005</v>
      </c>
      <c r="AS396" s="4" t="n">
        <v>-1.15217317215865E-005</v>
      </c>
      <c r="AT396" s="4" t="n">
        <v>-2.16262451431248E-005</v>
      </c>
      <c r="AU396" s="4" t="n">
        <v>8.85549070517299E-006</v>
      </c>
      <c r="AV396" s="4" t="n">
        <v>-2.91707419819431E-005</v>
      </c>
      <c r="AW396" s="4" t="n">
        <v>-2.93142102236743E-006</v>
      </c>
      <c r="BD396" s="1" t="n">
        <v>0.068150021135807</v>
      </c>
      <c r="BE396" s="1" t="n">
        <v>-0.00857375375926494</v>
      </c>
      <c r="BF396" s="4" t="n">
        <v>4.6396130528592E-006</v>
      </c>
      <c r="BG396" s="4" t="n">
        <v>-2.57471692748367E-005</v>
      </c>
      <c r="BH396" s="4" t="n">
        <v>2.14569081435911E-005</v>
      </c>
      <c r="BI396" s="4" t="n">
        <v>-1.91944363905349E-005</v>
      </c>
      <c r="BJ396" s="4" t="n">
        <v>2.8994547392358E-005</v>
      </c>
      <c r="BK396" s="4" t="n">
        <v>-3.31331830238923E-005</v>
      </c>
      <c r="BL396" s="4" t="n">
        <v>-4.9949348976952E-006</v>
      </c>
      <c r="BM396" s="4" t="n">
        <v>-2.71081862592836E-005</v>
      </c>
      <c r="BV396" s="1" t="n">
        <v>0.168147295713424</v>
      </c>
      <c r="BW396" s="1" t="n">
        <v>-0.0183558594435453</v>
      </c>
      <c r="BX396" s="4" t="n">
        <v>-0.00634366739541292</v>
      </c>
      <c r="BY396" s="1" t="n">
        <v>-0.0104108927771449</v>
      </c>
      <c r="BZ396" s="4" t="n">
        <v>-0.00701626483350992</v>
      </c>
      <c r="CA396" s="4" t="n">
        <v>-0.0073287608101964</v>
      </c>
      <c r="CB396" s="4" t="n">
        <v>0.00220692018046975</v>
      </c>
      <c r="CC396" s="4" t="n">
        <v>-0.00510116899386048</v>
      </c>
      <c r="CN396" s="1" t="n">
        <v>-0.0211329963058233</v>
      </c>
      <c r="CO396" s="1" t="n">
        <v>0.0641291737556457</v>
      </c>
      <c r="CP396" s="4" t="n">
        <v>-0.00103540322743356</v>
      </c>
      <c r="CQ396" s="1" t="n">
        <v>0.0126983197405934</v>
      </c>
      <c r="CR396" s="4" t="n">
        <v>0.000972114386968314</v>
      </c>
      <c r="CS396" s="4" t="n">
        <v>-0.00275567849166691</v>
      </c>
      <c r="DF396" s="1" t="n">
        <v>0.0423752032220363</v>
      </c>
      <c r="DG396" s="1" t="n">
        <v>0.0792105346918106</v>
      </c>
      <c r="DH396" s="4" t="n">
        <v>-0.0145050156861543</v>
      </c>
      <c r="DI396" s="1" t="n">
        <v>0.0069708377122879</v>
      </c>
      <c r="DX396" s="1" t="n">
        <v>0.0419517010450363</v>
      </c>
      <c r="DY396" s="1" t="n">
        <v>-0.0531854480504989</v>
      </c>
    </row>
    <row r="397" customFormat="false" ht="11.25" hidden="false" customHeight="false" outlineLevel="0" collapsed="false">
      <c r="A397" s="1" t="n">
        <v>391</v>
      </c>
      <c r="B397" s="1" t="n">
        <v>0.140370592474937</v>
      </c>
      <c r="C397" s="1" t="n">
        <v>0.0358181297779083</v>
      </c>
      <c r="D397" s="1" t="n">
        <v>-0.00574722187593579</v>
      </c>
      <c r="E397" s="1" t="n">
        <v>-0.0129703721031546</v>
      </c>
      <c r="F397" s="4" t="n">
        <v>-0.00023564780713059</v>
      </c>
      <c r="G397" s="4" t="n">
        <v>-0.00522761652246117</v>
      </c>
      <c r="H397" s="4" t="n">
        <v>0.00151515554171055</v>
      </c>
      <c r="I397" s="4" t="n">
        <v>-0.00554477702826261</v>
      </c>
      <c r="J397" s="4" t="n">
        <v>5.15101692144526E-006</v>
      </c>
      <c r="K397" s="4" t="n">
        <v>1.21776793093886E-006</v>
      </c>
      <c r="L397" s="4" t="n">
        <v>2.25844123633578E-005</v>
      </c>
      <c r="M397" s="4" t="n">
        <v>-1.01659106803708E-005</v>
      </c>
      <c r="N397" s="4" t="n">
        <v>1.02763133327243E-005</v>
      </c>
      <c r="O397" s="4" t="n">
        <v>2.13771436392562E-005</v>
      </c>
      <c r="P397" s="4" t="n">
        <v>8.56935639603762E-006</v>
      </c>
      <c r="Q397" s="4" t="n">
        <v>5.17867192684207E-006</v>
      </c>
      <c r="T397" s="1" t="n">
        <v>0.0111262174323201</v>
      </c>
      <c r="U397" s="1" t="n">
        <v>0.0408810079097747</v>
      </c>
      <c r="V397" s="1" t="n">
        <v>-0.0177659653127193</v>
      </c>
      <c r="W397" s="1" t="n">
        <v>0.0110821221023798</v>
      </c>
      <c r="X397" s="4" t="n">
        <v>0.00154783739708364</v>
      </c>
      <c r="Y397" s="4" t="n">
        <v>-0.00175993051379919</v>
      </c>
      <c r="Z397" s="4" t="n">
        <v>-4.36794698543963E-006</v>
      </c>
      <c r="AA397" s="4" t="n">
        <v>3.83323958885739E-006</v>
      </c>
      <c r="AB397" s="4" t="n">
        <v>9.49304285313701E-006</v>
      </c>
      <c r="AC397" s="4" t="n">
        <v>7.98219571152003E-006</v>
      </c>
      <c r="AD397" s="4" t="n">
        <v>-3.02457556244917E-006</v>
      </c>
      <c r="AE397" s="4" t="n">
        <v>1.82756048161536E-006</v>
      </c>
      <c r="AF397" s="4" t="n">
        <v>1.80643837666139E-005</v>
      </c>
      <c r="AG397" s="4" t="n">
        <v>-9.05918841453967E-006</v>
      </c>
      <c r="AL397" s="1" t="n">
        <v>0.0537212938070297</v>
      </c>
      <c r="AM397" s="1" t="n">
        <v>0.109811156988143</v>
      </c>
      <c r="AN397" s="4" t="n">
        <v>-0.018979225307703</v>
      </c>
      <c r="AO397" s="4" t="n">
        <v>0.000919325975701212</v>
      </c>
      <c r="AP397" s="4" t="n">
        <v>-3.94942981074564E-006</v>
      </c>
      <c r="AQ397" s="4" t="n">
        <v>-3.43057072313968E-005</v>
      </c>
      <c r="AR397" s="4" t="n">
        <v>5.93987806496443E-006</v>
      </c>
      <c r="AS397" s="4" t="n">
        <v>-1.55357429321156E-005</v>
      </c>
      <c r="AT397" s="4" t="n">
        <v>-4.25777252530679E-005</v>
      </c>
      <c r="AU397" s="4" t="n">
        <v>2.17581837205216E-005</v>
      </c>
      <c r="AV397" s="4" t="n">
        <v>-2.6791034542839E-005</v>
      </c>
      <c r="AW397" s="4" t="n">
        <v>1.89596157724736E-005</v>
      </c>
      <c r="BD397" s="1" t="n">
        <v>0.0487264357507228</v>
      </c>
      <c r="BE397" s="1" t="n">
        <v>0.00223017088137567</v>
      </c>
      <c r="BF397" s="4" t="n">
        <v>6.03041280555771E-006</v>
      </c>
      <c r="BG397" s="4" t="n">
        <v>-7.95859796198783E-006</v>
      </c>
      <c r="BH397" s="4" t="n">
        <v>3.59502191713545E-005</v>
      </c>
      <c r="BI397" s="4" t="n">
        <v>-2.68966559815453E-005</v>
      </c>
      <c r="BJ397" s="4" t="n">
        <v>2.8445243515307E-005</v>
      </c>
      <c r="BK397" s="4" t="n">
        <v>-3.2467574783368E-005</v>
      </c>
      <c r="BL397" s="4" t="n">
        <v>-1.83892316272249E-005</v>
      </c>
      <c r="BM397" s="4" t="n">
        <v>2.30535761147621E-006</v>
      </c>
      <c r="BV397" s="1" t="n">
        <v>0.136538296937942</v>
      </c>
      <c r="BW397" s="1" t="n">
        <v>-0.0451378487050533</v>
      </c>
      <c r="BX397" s="4" t="n">
        <v>-0.00912290252745151</v>
      </c>
      <c r="BY397" s="4" t="n">
        <v>-0.00890934374183416</v>
      </c>
      <c r="BZ397" s="4" t="n">
        <v>-0.00829464197158813</v>
      </c>
      <c r="CA397" s="1" t="n">
        <v>-0.00503308791667223</v>
      </c>
      <c r="CB397" s="1" t="n">
        <v>0.000679483811836689</v>
      </c>
      <c r="CC397" s="1" t="n">
        <v>-0.00606503803282976</v>
      </c>
      <c r="CN397" s="1" t="n">
        <v>-0.0165896583348512</v>
      </c>
      <c r="CO397" s="1" t="n">
        <v>0.0882099717855453</v>
      </c>
      <c r="CP397" s="4" t="n">
        <v>0.00206796173006296</v>
      </c>
      <c r="CQ397" s="4" t="n">
        <v>0.0130401393398642</v>
      </c>
      <c r="CR397" s="4" t="n">
        <v>9.04127373360097E-005</v>
      </c>
      <c r="CS397" s="4" t="n">
        <v>-0.00303536397404968</v>
      </c>
      <c r="DF397" s="1" t="n">
        <v>0.0452562719583511</v>
      </c>
      <c r="DG397" s="4" t="n">
        <v>0.0762723609805107</v>
      </c>
      <c r="DH397" s="4" t="n">
        <v>-0.012399991042912</v>
      </c>
      <c r="DI397" s="4" t="n">
        <v>0.0105439638718962</v>
      </c>
      <c r="DX397" s="1" t="n">
        <v>0.00731634208932519</v>
      </c>
      <c r="DY397" s="1" t="n">
        <v>-0.0362868048250675</v>
      </c>
    </row>
    <row r="398" customFormat="false" ht="11.25" hidden="false" customHeight="false" outlineLevel="0" collapsed="false">
      <c r="A398" s="1" t="n">
        <v>392</v>
      </c>
      <c r="B398" s="1" t="n">
        <v>0.129899352788925</v>
      </c>
      <c r="C398" s="1" t="n">
        <v>0.019284714013338</v>
      </c>
      <c r="D398" s="1" t="n">
        <v>-0.00892589148133993</v>
      </c>
      <c r="E398" s="4" t="n">
        <v>-0.0112288929522037</v>
      </c>
      <c r="F398" s="4" t="n">
        <v>-0.0010276079410687</v>
      </c>
      <c r="G398" s="4" t="n">
        <v>-0.00506142992526292</v>
      </c>
      <c r="H398" s="4" t="n">
        <v>0.000226390096941031</v>
      </c>
      <c r="I398" s="4" t="n">
        <v>-0.00572349457070231</v>
      </c>
      <c r="J398" s="4" t="n">
        <v>-6.37910125078633E-006</v>
      </c>
      <c r="K398" s="4" t="n">
        <v>1.15405118776834E-005</v>
      </c>
      <c r="L398" s="4" t="n">
        <v>1.25647320601274E-005</v>
      </c>
      <c r="M398" s="4" t="n">
        <v>-1.41588807309744E-005</v>
      </c>
      <c r="N398" s="4" t="n">
        <v>-4.44084980699699E-006</v>
      </c>
      <c r="O398" s="4" t="n">
        <v>4.50457855549757E-006</v>
      </c>
      <c r="P398" s="4" t="n">
        <v>1.22807077787001E-005</v>
      </c>
      <c r="Q398" s="4" t="n">
        <v>-1.00857505458407E-006</v>
      </c>
      <c r="T398" s="1" t="n">
        <v>0.00552830472588539</v>
      </c>
      <c r="U398" s="1" t="n">
        <v>0.0582450665533542</v>
      </c>
      <c r="V398" s="4" t="n">
        <v>-0.0146386325359344</v>
      </c>
      <c r="W398" s="4" t="n">
        <v>0.0155278574675321</v>
      </c>
      <c r="X398" s="4" t="n">
        <v>0.000931505055632442</v>
      </c>
      <c r="Y398" s="4" t="n">
        <v>-0.00225821393541991</v>
      </c>
      <c r="Z398" s="4" t="n">
        <v>3.15200231852941E-005</v>
      </c>
      <c r="AA398" s="4" t="n">
        <v>1.41411583172157E-005</v>
      </c>
      <c r="AB398" s="4" t="n">
        <v>1.62785090651596E-005</v>
      </c>
      <c r="AC398" s="4" t="n">
        <v>7.50957769923843E-006</v>
      </c>
      <c r="AD398" s="4" t="n">
        <v>1.12008629002957E-005</v>
      </c>
      <c r="AE398" s="4" t="n">
        <v>-1.26071827253326E-005</v>
      </c>
      <c r="AF398" s="4" t="n">
        <v>1.89650090760551E-005</v>
      </c>
      <c r="AG398" s="4" t="n">
        <v>-9.86365557764656E-006</v>
      </c>
      <c r="AL398" s="1" t="n">
        <v>0.0724140629172325</v>
      </c>
      <c r="AM398" s="1" t="n">
        <v>0.0904569029808044</v>
      </c>
      <c r="AN398" s="4" t="n">
        <v>-0.0179535895586013</v>
      </c>
      <c r="AO398" s="4" t="n">
        <v>0.00589282484725117</v>
      </c>
      <c r="AP398" s="4" t="n">
        <v>1.18188454507617E-005</v>
      </c>
      <c r="AQ398" s="4" t="n">
        <v>-2.82479923043865E-005</v>
      </c>
      <c r="AR398" s="4" t="n">
        <v>1.08420426840893E-005</v>
      </c>
      <c r="AS398" s="4" t="n">
        <v>-1.61774951266124E-005</v>
      </c>
      <c r="AT398" s="4" t="n">
        <v>-3.33911993948277E-005</v>
      </c>
      <c r="AU398" s="4" t="n">
        <v>2.22705675696488E-005</v>
      </c>
      <c r="AV398" s="4" t="n">
        <v>-1.26766026369296E-005</v>
      </c>
      <c r="AW398" s="4" t="n">
        <v>6.0460802160378E-006</v>
      </c>
      <c r="BD398" s="1" t="n">
        <v>0.0394244194030761</v>
      </c>
      <c r="BE398" s="1" t="n">
        <v>0.00555522786453366</v>
      </c>
      <c r="BF398" s="4" t="n">
        <v>8.31722718430683E-006</v>
      </c>
      <c r="BG398" s="4" t="n">
        <v>3.31597084368695E-006</v>
      </c>
      <c r="BH398" s="4" t="n">
        <v>2.07549383048899E-005</v>
      </c>
      <c r="BI398" s="4" t="n">
        <v>-1.86614415724761E-005</v>
      </c>
      <c r="BJ398" s="4" t="n">
        <v>2.44777493207948E-005</v>
      </c>
      <c r="BK398" s="4" t="n">
        <v>-2.00932863663183E-005</v>
      </c>
      <c r="BL398" s="4" t="n">
        <v>-3.79488506041525E-006</v>
      </c>
      <c r="BM398" s="4" t="n">
        <v>-1.09371731014107E-005</v>
      </c>
      <c r="BV398" s="1" t="n">
        <v>0.105967752635479</v>
      </c>
      <c r="BW398" s="1" t="n">
        <v>-0.0590581856667995</v>
      </c>
      <c r="BX398" s="1" t="n">
        <v>-0.0114547163248062</v>
      </c>
      <c r="BY398" s="4" t="n">
        <v>-0.00667198421433568</v>
      </c>
      <c r="BZ398" s="1" t="n">
        <v>-0.00884136650711298</v>
      </c>
      <c r="CA398" s="1" t="n">
        <v>-0.00234651402570307</v>
      </c>
      <c r="CB398" s="4" t="n">
        <v>-0.00121997552923858</v>
      </c>
      <c r="CC398" s="4" t="n">
        <v>-0.00615661358460784</v>
      </c>
      <c r="CN398" s="1" t="n">
        <v>-0.00435621151700615</v>
      </c>
      <c r="CO398" s="1" t="n">
        <v>0.10704056173563</v>
      </c>
      <c r="CP398" s="1" t="n">
        <v>0.00526040466502308</v>
      </c>
      <c r="CQ398" s="1" t="n">
        <v>0.0124764693900942</v>
      </c>
      <c r="CR398" s="4" t="n">
        <v>-0.000927188375499099</v>
      </c>
      <c r="CS398" s="4" t="n">
        <v>-0.00302900583483278</v>
      </c>
      <c r="DF398" s="1" t="n">
        <v>0.0475696809589862</v>
      </c>
      <c r="DG398" s="1" t="n">
        <v>0.0764565765857696</v>
      </c>
      <c r="DH398" s="1" t="n">
        <v>-0.00947012659162282</v>
      </c>
      <c r="DI398" s="4" t="n">
        <v>0.0135062802582979</v>
      </c>
      <c r="DX398" s="1" t="n">
        <v>-0.0161494258791208</v>
      </c>
      <c r="DY398" s="1" t="n">
        <v>-0.015982998535037</v>
      </c>
    </row>
    <row r="399" customFormat="false" ht="11.25" hidden="false" customHeight="false" outlineLevel="0" collapsed="false">
      <c r="A399" s="1" t="n">
        <v>393</v>
      </c>
      <c r="B399" s="1" t="n">
        <v>0.111966878175735</v>
      </c>
      <c r="C399" s="1" t="n">
        <v>0.00676834117621183</v>
      </c>
      <c r="D399" s="1" t="n">
        <v>-0.0116250570863485</v>
      </c>
      <c r="E399" s="4" t="n">
        <v>-0.00879827514290809</v>
      </c>
      <c r="F399" s="4" t="n">
        <v>-0.00185106333810836</v>
      </c>
      <c r="G399" s="4" t="n">
        <v>-0.00468651531264185</v>
      </c>
      <c r="H399" s="4" t="n">
        <v>-0.00114688382018357</v>
      </c>
      <c r="I399" s="4" t="n">
        <v>-0.005793958902359</v>
      </c>
      <c r="J399" s="4" t="n">
        <v>1.34796691781957E-005</v>
      </c>
      <c r="K399" s="4" t="n">
        <v>3.64259904017671E-006</v>
      </c>
      <c r="L399" s="4" t="n">
        <v>1.63899167091585E-005</v>
      </c>
      <c r="M399" s="4" t="n">
        <v>-6.95117023497005E-006</v>
      </c>
      <c r="N399" s="4" t="n">
        <v>1.32483492052415E-005</v>
      </c>
      <c r="O399" s="4" t="n">
        <v>6.21103708908776E-006</v>
      </c>
      <c r="P399" s="4" t="n">
        <v>1.70204948517493E-005</v>
      </c>
      <c r="Q399" s="4" t="n">
        <v>-5.70241627428913E-006</v>
      </c>
      <c r="T399" s="4" t="n">
        <v>0.00783724710345268</v>
      </c>
      <c r="U399" s="1" t="n">
        <v>0.0763246044516563</v>
      </c>
      <c r="V399" s="4" t="n">
        <v>-0.0102459909394383</v>
      </c>
      <c r="W399" s="1" t="n">
        <v>0.0189433693885803</v>
      </c>
      <c r="X399" s="4" t="n">
        <v>0.000213512932532467</v>
      </c>
      <c r="Y399" s="1" t="n">
        <v>-0.00249081780202686</v>
      </c>
      <c r="Z399" s="4" t="n">
        <v>1.0137313438463E-005</v>
      </c>
      <c r="AA399" s="4" t="n">
        <v>-3.34064657181443E-006</v>
      </c>
      <c r="AB399" s="4" t="n">
        <v>1.42140561365522E-005</v>
      </c>
      <c r="AC399" s="4" t="n">
        <v>-1.26533941511297E-005</v>
      </c>
      <c r="AD399" s="4" t="n">
        <v>1.42018889164319E-005</v>
      </c>
      <c r="AE399" s="4" t="n">
        <v>-1.35105592562467E-005</v>
      </c>
      <c r="AF399" s="4" t="n">
        <v>6.38234905636636E-006</v>
      </c>
      <c r="AG399" s="4" t="n">
        <v>-2.02964274649275E-005</v>
      </c>
      <c r="AL399" s="1" t="n">
        <v>0.0677467137575149</v>
      </c>
      <c r="AM399" s="1" t="n">
        <v>0.0708753392100334</v>
      </c>
      <c r="AN399" s="4" t="n">
        <v>-0.0155947441235184</v>
      </c>
      <c r="AO399" s="4" t="n">
        <v>0.0100823389366269</v>
      </c>
      <c r="AP399" s="4" t="n">
        <v>1.57843405759194E-005</v>
      </c>
      <c r="AQ399" s="4" t="n">
        <v>-1.70672865351662E-005</v>
      </c>
      <c r="AR399" s="4" t="n">
        <v>1.26882650874904E-005</v>
      </c>
      <c r="AS399" s="4" t="n">
        <v>-2.02151495614089E-005</v>
      </c>
      <c r="AT399" s="4" t="n">
        <v>-1.63086551765445E-005</v>
      </c>
      <c r="AU399" s="4" t="n">
        <v>2.24719260586425E-005</v>
      </c>
      <c r="AV399" s="4" t="n">
        <v>8.54787867865525E-006</v>
      </c>
      <c r="AW399" s="4" t="n">
        <v>1.22285837278468E-005</v>
      </c>
      <c r="BD399" s="1" t="n">
        <v>0.0208684913814067</v>
      </c>
      <c r="BE399" s="1" t="n">
        <v>0.00730565842241048</v>
      </c>
      <c r="BF399" s="4" t="n">
        <v>-1.39356661748024E-005</v>
      </c>
      <c r="BG399" s="4" t="n">
        <v>1.13454007077962E-005</v>
      </c>
      <c r="BH399" s="4" t="n">
        <v>9.24349114939104E-006</v>
      </c>
      <c r="BI399" s="4" t="n">
        <v>-7.4229201345588E-006</v>
      </c>
      <c r="BJ399" s="4" t="n">
        <v>4.01335855713114E-005</v>
      </c>
      <c r="BK399" s="4" t="n">
        <v>-1.19352180263376E-005</v>
      </c>
      <c r="BL399" s="4" t="n">
        <v>-1.83488009497523E-005</v>
      </c>
      <c r="BM399" s="4" t="n">
        <v>2.34542494581546E-005</v>
      </c>
      <c r="BV399" s="4" t="n">
        <v>0.0740111172199249</v>
      </c>
      <c r="BW399" s="1" t="n">
        <v>-0.0713027566671371</v>
      </c>
      <c r="BX399" s="4" t="n">
        <v>-0.0132459346204996</v>
      </c>
      <c r="BY399" s="4" t="n">
        <v>-0.00393717177212238</v>
      </c>
      <c r="BZ399" s="4" t="n">
        <v>-0.00837051961570978</v>
      </c>
      <c r="CA399" s="4" t="n">
        <v>0.000195134183741174</v>
      </c>
      <c r="CB399" s="1" t="n">
        <v>-0.00285103893838822</v>
      </c>
      <c r="CC399" s="4" t="n">
        <v>-0.00565920444205403</v>
      </c>
      <c r="CN399" s="1" t="n">
        <v>0.010614943690598</v>
      </c>
      <c r="CO399" s="1" t="n">
        <v>0.118071869015693</v>
      </c>
      <c r="CP399" s="4" t="n">
        <v>0.00832455791532993</v>
      </c>
      <c r="CQ399" s="1" t="n">
        <v>0.0111426440998911</v>
      </c>
      <c r="CR399" s="4" t="n">
        <v>-0.00194236100651323</v>
      </c>
      <c r="CS399" s="4" t="n">
        <v>-0.00259498599916696</v>
      </c>
      <c r="DF399" s="1" t="n">
        <v>0.0533759854733943</v>
      </c>
      <c r="DG399" s="1" t="n">
        <v>0.0714514851570129</v>
      </c>
      <c r="DH399" s="1" t="n">
        <v>-0.00579941365867853</v>
      </c>
      <c r="DI399" s="4" t="n">
        <v>0.0158619042485952</v>
      </c>
      <c r="DX399" s="1" t="n">
        <v>-0.0374579764902591</v>
      </c>
      <c r="DY399" s="1" t="n">
        <v>0.00730927241966128</v>
      </c>
    </row>
    <row r="400" customFormat="false" ht="11.25" hidden="false" customHeight="false" outlineLevel="0" collapsed="false">
      <c r="A400" s="1" t="n">
        <v>394</v>
      </c>
      <c r="B400" s="1" t="n">
        <v>0.0929581522941589</v>
      </c>
      <c r="C400" s="1" t="n">
        <v>0.00197635614313185</v>
      </c>
      <c r="D400" s="1" t="n">
        <v>-0.0136934015899896</v>
      </c>
      <c r="E400" s="1" t="n">
        <v>-0.00561938853934407</v>
      </c>
      <c r="F400" s="4" t="n">
        <v>-0.00239766156300902</v>
      </c>
      <c r="G400" s="4" t="n">
        <v>-0.0040129255503416</v>
      </c>
      <c r="H400" s="1" t="n">
        <v>-0.00266615580767393</v>
      </c>
      <c r="I400" s="4" t="n">
        <v>-0.00545539800077676</v>
      </c>
      <c r="J400" s="4" t="n">
        <v>2.01671173272188E-005</v>
      </c>
      <c r="K400" s="4" t="n">
        <v>2.78174484265036E-005</v>
      </c>
      <c r="L400" s="4" t="n">
        <v>1.40254780944815E-006</v>
      </c>
      <c r="M400" s="4" t="n">
        <v>-1.06815814433503E-005</v>
      </c>
      <c r="N400" s="4" t="n">
        <v>1.00950355772511E-005</v>
      </c>
      <c r="O400" s="4" t="n">
        <v>1.48079452628735E-005</v>
      </c>
      <c r="P400" s="4" t="n">
        <v>1.16786231956211E-005</v>
      </c>
      <c r="Q400" s="4" t="n">
        <v>4.80290327686816E-006</v>
      </c>
      <c r="T400" s="1" t="n">
        <v>0.0173379108309745</v>
      </c>
      <c r="U400" s="1" t="n">
        <v>0.0900100171566009</v>
      </c>
      <c r="V400" s="4" t="n">
        <v>-0.00521946279332041</v>
      </c>
      <c r="W400" s="4" t="n">
        <v>0.0209777653217315</v>
      </c>
      <c r="X400" s="4" t="n">
        <v>-0.00056227168533951</v>
      </c>
      <c r="Y400" s="4" t="n">
        <v>-0.00250829081051051</v>
      </c>
      <c r="Z400" s="4" t="n">
        <v>1.1498988897074E-005</v>
      </c>
      <c r="AA400" s="4" t="n">
        <v>-2.14217197935795E-005</v>
      </c>
      <c r="AB400" s="4" t="n">
        <v>1.27192515719798E-005</v>
      </c>
      <c r="AC400" s="4" t="n">
        <v>4.98256576975109E-006</v>
      </c>
      <c r="AD400" s="4" t="n">
        <v>1.87336650014913E-006</v>
      </c>
      <c r="AE400" s="4" t="n">
        <v>1.45161834552709E-006</v>
      </c>
      <c r="AF400" s="4" t="n">
        <v>7.04622789271525E-006</v>
      </c>
      <c r="AG400" s="4" t="n">
        <v>-2.1530204321607E-005</v>
      </c>
      <c r="AL400" s="1" t="n">
        <v>0.0590461008250713</v>
      </c>
      <c r="AM400" s="1" t="n">
        <v>0.0706909075379371</v>
      </c>
      <c r="AN400" s="4" t="n">
        <v>-0.012585143558681</v>
      </c>
      <c r="AO400" s="4" t="n">
        <v>0.0134774846956133</v>
      </c>
      <c r="AP400" s="4" t="n">
        <v>1.16662167783943E-005</v>
      </c>
      <c r="AQ400" s="4" t="n">
        <v>-9.40714471653336E-006</v>
      </c>
      <c r="AR400" s="4" t="n">
        <v>6.33481568002025E-006</v>
      </c>
      <c r="AS400" s="4" t="n">
        <v>-1.10153314381022E-005</v>
      </c>
      <c r="AT400" s="4" t="n">
        <v>-3.22742234857287E-005</v>
      </c>
      <c r="AU400" s="4" t="n">
        <v>2.39085220528068E-005</v>
      </c>
      <c r="AV400" s="4" t="n">
        <v>-1.41488981171278E-005</v>
      </c>
      <c r="AW400" s="4" t="n">
        <v>1.24485677588381E-005</v>
      </c>
      <c r="BD400" s="1" t="n">
        <v>0.00364707806147635</v>
      </c>
      <c r="BE400" s="1" t="n">
        <v>0.0221410971134901</v>
      </c>
      <c r="BF400" s="4" t="n">
        <v>-3.3242965713498E-008</v>
      </c>
      <c r="BG400" s="4" t="n">
        <v>-3.02806415675149E-006</v>
      </c>
      <c r="BH400" s="4" t="n">
        <v>8.21680896478937E-006</v>
      </c>
      <c r="BI400" s="4" t="n">
        <v>-6.468704668805E-006</v>
      </c>
      <c r="BJ400" s="4" t="n">
        <v>2.72110682999482E-005</v>
      </c>
      <c r="BK400" s="4" t="n">
        <v>-1.66335030371556E-006</v>
      </c>
      <c r="BL400" s="4" t="n">
        <v>8.67734343046322E-006</v>
      </c>
      <c r="BM400" s="4" t="n">
        <v>2.10131711355643E-005</v>
      </c>
      <c r="BV400" s="1" t="n">
        <v>0.0339491516351699</v>
      </c>
      <c r="BW400" s="1" t="n">
        <v>-0.0716819614171981</v>
      </c>
      <c r="BX400" s="1" t="n">
        <v>-0.0144528774544596</v>
      </c>
      <c r="BY400" s="1" t="n">
        <v>-0.00059508258709684</v>
      </c>
      <c r="BZ400" s="4" t="n">
        <v>-0.00720896665006876</v>
      </c>
      <c r="CA400" s="1" t="n">
        <v>0.00222558015957474</v>
      </c>
      <c r="CB400" s="4" t="n">
        <v>-0.00439014052972197</v>
      </c>
      <c r="CC400" s="4" t="n">
        <v>-0.00481908861547708</v>
      </c>
      <c r="CN400" s="1" t="n">
        <v>0.0232931952923536</v>
      </c>
      <c r="CO400" s="1" t="n">
        <v>0.125134781002998</v>
      </c>
      <c r="CP400" s="4" t="n">
        <v>0.0110198836773634</v>
      </c>
      <c r="CQ400" s="1" t="n">
        <v>0.00902837514877319</v>
      </c>
      <c r="CR400" s="1" t="n">
        <v>-0.00269114132970571</v>
      </c>
      <c r="CS400" s="4" t="n">
        <v>-0.00183931470382958</v>
      </c>
      <c r="DF400" s="1" t="n">
        <v>0.0484260767698288</v>
      </c>
      <c r="DG400" s="1" t="n">
        <v>0.0636634156107902</v>
      </c>
      <c r="DH400" s="1" t="n">
        <v>-0.0011457207147032</v>
      </c>
      <c r="DI400" s="1" t="n">
        <v>0.0171631332486867</v>
      </c>
      <c r="DX400" s="1" t="n">
        <v>-0.0490021407604217</v>
      </c>
      <c r="DY400" s="1" t="n">
        <v>0.0389092117547988</v>
      </c>
    </row>
    <row r="401" customFormat="false" ht="11.25" hidden="false" customHeight="false" outlineLevel="0" collapsed="false">
      <c r="A401" s="1" t="n">
        <v>395</v>
      </c>
      <c r="B401" s="1" t="n">
        <v>0.0744196027517318</v>
      </c>
      <c r="C401" s="1" t="n">
        <v>0.000929778383579105</v>
      </c>
      <c r="D401" s="4" t="n">
        <v>-0.01485625654459</v>
      </c>
      <c r="E401" s="4" t="n">
        <v>-0.00204891990870237</v>
      </c>
      <c r="F401" s="4" t="n">
        <v>-0.00259341322816908</v>
      </c>
      <c r="G401" s="1" t="n">
        <v>-0.00339584215544164</v>
      </c>
      <c r="H401" s="4" t="n">
        <v>-0.0040335888043046</v>
      </c>
      <c r="I401" s="4" t="n">
        <v>-0.00452919257804751</v>
      </c>
      <c r="J401" s="4" t="n">
        <v>1.80570223164977E-005</v>
      </c>
      <c r="K401" s="4" t="n">
        <v>7.23432049198891E-006</v>
      </c>
      <c r="L401" s="4" t="n">
        <v>1.37357255880488E-005</v>
      </c>
      <c r="M401" s="4" t="n">
        <v>-7.50807066651759E-006</v>
      </c>
      <c r="N401" s="4" t="n">
        <v>2.65270082309143E-005</v>
      </c>
      <c r="O401" s="4" t="n">
        <v>1.43741681313258E-005</v>
      </c>
      <c r="P401" s="4" t="n">
        <v>3.06974652630742E-005</v>
      </c>
      <c r="Q401" s="4" t="n">
        <v>6.54583345749415E-006</v>
      </c>
      <c r="T401" s="1" t="n">
        <v>0.0288443770259618</v>
      </c>
      <c r="U401" s="1" t="n">
        <v>0.0978345051407814</v>
      </c>
      <c r="V401" s="1" t="n">
        <v>0.000123141420772299</v>
      </c>
      <c r="W401" s="1" t="n">
        <v>0.0218718610703945</v>
      </c>
      <c r="X401" s="4" t="n">
        <v>-0.00144389120396226</v>
      </c>
      <c r="Y401" s="4" t="n">
        <v>-0.00229314249008894</v>
      </c>
      <c r="Z401" s="4" t="n">
        <v>2.22599192056804E-006</v>
      </c>
      <c r="AA401" s="4" t="n">
        <v>-8.13676979305455E-006</v>
      </c>
      <c r="AB401" s="4" t="n">
        <v>3.11844851239584E-005</v>
      </c>
      <c r="AC401" s="4" t="n">
        <v>1.29144646052736E-005</v>
      </c>
      <c r="AD401" s="4" t="n">
        <v>1.28913552543963E-005</v>
      </c>
      <c r="AE401" s="4" t="n">
        <v>7.26308917364804E-006</v>
      </c>
      <c r="AF401" s="4" t="n">
        <v>-1.88803187484154E-005</v>
      </c>
      <c r="AG401" s="4" t="n">
        <v>-9.32065177039476E-006</v>
      </c>
      <c r="AL401" s="4" t="n">
        <v>0.0583902560174465</v>
      </c>
      <c r="AM401" s="1" t="n">
        <v>0.0731503143906593</v>
      </c>
      <c r="AN401" s="4" t="n">
        <v>-0.00871143490076065</v>
      </c>
      <c r="AO401" s="4" t="n">
        <v>0.0160691533237695</v>
      </c>
      <c r="AP401" s="4" t="n">
        <v>2.18051591218682E-005</v>
      </c>
      <c r="AQ401" s="4" t="n">
        <v>-1.92730403796304E-005</v>
      </c>
      <c r="AR401" s="4" t="n">
        <v>4.41662723460467E-006</v>
      </c>
      <c r="AS401" s="4" t="n">
        <v>-2.25044932449236E-005</v>
      </c>
      <c r="AT401" s="4" t="n">
        <v>-1.34876681840978E-005</v>
      </c>
      <c r="AU401" s="4" t="n">
        <v>1.08070544229121E-005</v>
      </c>
      <c r="AV401" s="4" t="n">
        <v>-2.36653932006447E-007</v>
      </c>
      <c r="AW401" s="4" t="n">
        <v>-5.22517848366987E-006</v>
      </c>
      <c r="BD401" s="1" t="n">
        <v>-0.00384813291020691</v>
      </c>
      <c r="BE401" s="1" t="n">
        <v>0.0361518636345863</v>
      </c>
      <c r="BF401" s="4" t="n">
        <v>1.54827066580765E-005</v>
      </c>
      <c r="BG401" s="4" t="n">
        <v>-1.42195458465721E-005</v>
      </c>
      <c r="BH401" s="4" t="n">
        <v>1.54532081069191E-005</v>
      </c>
      <c r="BI401" s="4" t="n">
        <v>-1.03749312074796E-006</v>
      </c>
      <c r="BJ401" s="4" t="n">
        <v>4.33914210589136E-005</v>
      </c>
      <c r="BK401" s="4" t="n">
        <v>-1.9977274860139E-005</v>
      </c>
      <c r="BL401" s="4" t="n">
        <v>1.31528822748805E-005</v>
      </c>
      <c r="BM401" s="4" t="n">
        <v>1.15031825771438E-005</v>
      </c>
      <c r="BV401" s="4" t="n">
        <v>1.31960059661651E-005</v>
      </c>
      <c r="BW401" s="1" t="n">
        <v>-0.0559188723564148</v>
      </c>
      <c r="BX401" s="4" t="n">
        <v>-0.0147601328790187</v>
      </c>
      <c r="BY401" s="1" t="n">
        <v>0.00320870382711291</v>
      </c>
      <c r="BZ401" s="1" t="n">
        <v>-0.00542082730680704</v>
      </c>
      <c r="CA401" s="4" t="n">
        <v>0.0036982053425163</v>
      </c>
      <c r="CB401" s="4" t="n">
        <v>-0.00563612999394536</v>
      </c>
      <c r="CC401" s="4" t="n">
        <v>-0.00319537566974759</v>
      </c>
      <c r="CN401" s="1" t="n">
        <v>0.038073219358921</v>
      </c>
      <c r="CO401" s="1" t="n">
        <v>0.132249891757965</v>
      </c>
      <c r="CP401" s="1" t="n">
        <v>0.0131588038057088</v>
      </c>
      <c r="CQ401" s="1" t="n">
        <v>0.00636279815807938</v>
      </c>
      <c r="CR401" s="4" t="n">
        <v>-0.00317359087057411</v>
      </c>
      <c r="CS401" s="4" t="n">
        <v>-0.000927706423681229</v>
      </c>
      <c r="DF401" s="1" t="n">
        <v>0.0417878739535808</v>
      </c>
      <c r="DG401" s="1" t="n">
        <v>0.0661618635058403</v>
      </c>
      <c r="DH401" s="1" t="n">
        <v>0.00370180304162204</v>
      </c>
      <c r="DI401" s="1" t="n">
        <v>0.0166946239769458</v>
      </c>
      <c r="DX401" s="4" t="n">
        <v>-0.0494222752749919</v>
      </c>
      <c r="DY401" s="1" t="n">
        <v>0.0641328766942024</v>
      </c>
    </row>
    <row r="402" customFormat="false" ht="11.25" hidden="false" customHeight="false" outlineLevel="0" collapsed="false">
      <c r="A402" s="1" t="n">
        <v>396</v>
      </c>
      <c r="B402" s="1" t="n">
        <v>0.0563629530370235</v>
      </c>
      <c r="C402" s="4" t="n">
        <v>0.0085613839328289</v>
      </c>
      <c r="D402" s="4" t="n">
        <v>-0.0152331888675689</v>
      </c>
      <c r="E402" s="1" t="n">
        <v>0.00185538118239492</v>
      </c>
      <c r="F402" s="4" t="n">
        <v>-0.00251498236320912</v>
      </c>
      <c r="G402" s="4" t="n">
        <v>-0.00311180111020803</v>
      </c>
      <c r="H402" s="1" t="n">
        <v>-0.00503466092050075</v>
      </c>
      <c r="I402" s="4" t="n">
        <v>-0.00332470051944255</v>
      </c>
      <c r="J402" s="4" t="n">
        <v>2.07484436032245E-006</v>
      </c>
      <c r="K402" s="4" t="n">
        <v>1.98370562429772E-005</v>
      </c>
      <c r="L402" s="4" t="n">
        <v>1.04961172837647E-005</v>
      </c>
      <c r="M402" s="4" t="n">
        <v>7.04844705978757E-006</v>
      </c>
      <c r="N402" s="4" t="n">
        <v>3.42611883752397E-006</v>
      </c>
      <c r="O402" s="4" t="n">
        <v>2.0050265447935E-005</v>
      </c>
      <c r="P402" s="4" t="n">
        <v>1.74183423951035E-005</v>
      </c>
      <c r="Q402" s="4" t="n">
        <v>-1.57252306962618E-005</v>
      </c>
      <c r="T402" s="1" t="n">
        <v>0.0414392538368701</v>
      </c>
      <c r="U402" s="1" t="n">
        <v>0.101639375090599</v>
      </c>
      <c r="V402" s="1" t="n">
        <v>0.00558526674285531</v>
      </c>
      <c r="W402" s="1" t="n">
        <v>0.0214700233191251</v>
      </c>
      <c r="X402" s="4" t="n">
        <v>-0.00214624102227389</v>
      </c>
      <c r="Y402" s="4" t="n">
        <v>-0.00168744742404669</v>
      </c>
      <c r="Z402" s="4" t="n">
        <v>9.27205064726877E-007</v>
      </c>
      <c r="AA402" s="4" t="n">
        <v>1.00013421615585E-005</v>
      </c>
      <c r="AB402" s="4" t="n">
        <v>2.10800917557207E-005</v>
      </c>
      <c r="AC402" s="4" t="n">
        <v>-5.71539703742018E-006</v>
      </c>
      <c r="AD402" s="4" t="n">
        <v>-2.58978457168268E-006</v>
      </c>
      <c r="AE402" s="4" t="n">
        <v>1.16848268589819E-005</v>
      </c>
      <c r="AF402" s="4" t="n">
        <v>1.48722062931483E-006</v>
      </c>
      <c r="AG402" s="4" t="n">
        <v>1.20842469186754E-006</v>
      </c>
      <c r="AL402" s="1" t="n">
        <v>0.0677696764469146</v>
      </c>
      <c r="AM402" s="1" t="n">
        <v>0.0775234252214431</v>
      </c>
      <c r="AN402" s="4" t="n">
        <v>-0.00454081688076257</v>
      </c>
      <c r="AO402" s="4" t="n">
        <v>0.0173810459673404</v>
      </c>
      <c r="AP402" s="4" t="n">
        <v>2.8820502848248E-005</v>
      </c>
      <c r="AQ402" s="4" t="n">
        <v>-9.65835442912066E-006</v>
      </c>
      <c r="AR402" s="4" t="n">
        <v>2.97031942864123E-006</v>
      </c>
      <c r="AS402" s="4" t="n">
        <v>-2.19257726712385E-005</v>
      </c>
      <c r="AT402" s="4" t="n">
        <v>-3.81716890842653E-005</v>
      </c>
      <c r="AU402" s="4" t="n">
        <v>2.73353343800408E-005</v>
      </c>
      <c r="AV402" s="4" t="n">
        <v>9.85081442195223E-006</v>
      </c>
      <c r="AW402" s="4" t="n">
        <v>-1.86800862138625E-005</v>
      </c>
      <c r="BD402" s="1" t="n">
        <v>-0.0149823362007737</v>
      </c>
      <c r="BE402" s="1" t="n">
        <v>0.0493317358195781</v>
      </c>
      <c r="BF402" s="4" t="n">
        <v>2.23470742639619E-005</v>
      </c>
      <c r="BG402" s="4" t="n">
        <v>1.14340537038515E-005</v>
      </c>
      <c r="BH402" s="4" t="n">
        <v>3.51717261537487E-007</v>
      </c>
      <c r="BI402" s="4" t="n">
        <v>6.12762107721209E-007</v>
      </c>
      <c r="BJ402" s="4" t="n">
        <v>3.67421052942518E-005</v>
      </c>
      <c r="BK402" s="4" t="n">
        <v>-1.5019340935396E-006</v>
      </c>
      <c r="BL402" s="4" t="n">
        <v>1.06190036603948E-005</v>
      </c>
      <c r="BM402" s="4" t="n">
        <v>2.70142336376011E-005</v>
      </c>
      <c r="BV402" s="1" t="n">
        <v>-0.0262164138257503</v>
      </c>
      <c r="BW402" s="1" t="n">
        <v>-0.0367415696382522</v>
      </c>
      <c r="BX402" s="4" t="n">
        <v>-0.0140610449016094</v>
      </c>
      <c r="BY402" s="4" t="n">
        <v>0.00710823573172092</v>
      </c>
      <c r="BZ402" s="4" t="n">
        <v>-0.00339311663992703</v>
      </c>
      <c r="CA402" s="4" t="n">
        <v>0.00401266943663358</v>
      </c>
      <c r="CB402" s="1" t="n">
        <v>-0.00588617008179426</v>
      </c>
      <c r="CC402" s="4" t="n">
        <v>-0.00159256602637469</v>
      </c>
      <c r="CN402" s="4" t="n">
        <v>0.0566286742687225</v>
      </c>
      <c r="CO402" s="1" t="n">
        <v>0.134432017803192</v>
      </c>
      <c r="CP402" s="4" t="n">
        <v>0.0148057136684656</v>
      </c>
      <c r="CQ402" s="1" t="n">
        <v>0.0031327863689512</v>
      </c>
      <c r="CR402" s="4" t="n">
        <v>-0.00337213929742574</v>
      </c>
      <c r="CS402" s="4" t="n">
        <v>0.000252287893090397</v>
      </c>
      <c r="DF402" s="4" t="n">
        <v>0.0403781607747077</v>
      </c>
      <c r="DG402" s="1" t="n">
        <v>0.0716562122106552</v>
      </c>
      <c r="DH402" s="1" t="n">
        <v>0.00791436713188886</v>
      </c>
      <c r="DI402" s="1" t="n">
        <v>0.0148946773260831</v>
      </c>
      <c r="DX402" s="1" t="n">
        <v>-0.0539135672152042</v>
      </c>
      <c r="DY402" s="1" t="n">
        <v>0.0896222814917564</v>
      </c>
    </row>
    <row r="403" customFormat="false" ht="11.25" hidden="false" customHeight="false" outlineLevel="0" collapsed="false">
      <c r="A403" s="1" t="n">
        <v>397</v>
      </c>
      <c r="B403" s="1" t="n">
        <v>0.0475707352161407</v>
      </c>
      <c r="C403" s="1" t="n">
        <v>0.0180626381188631</v>
      </c>
      <c r="D403" s="4" t="n">
        <v>-0.0144219351932406</v>
      </c>
      <c r="E403" s="4" t="n">
        <v>0.0060305162332952</v>
      </c>
      <c r="F403" s="4" t="n">
        <v>-0.00268228678032755</v>
      </c>
      <c r="G403" s="4" t="n">
        <v>-0.00328180962242186</v>
      </c>
      <c r="H403" s="4" t="n">
        <v>-0.00552700879052281</v>
      </c>
      <c r="I403" s="4" t="n">
        <v>-0.00192598486319184</v>
      </c>
      <c r="J403" s="4" t="n">
        <v>2.20598813029937E-005</v>
      </c>
      <c r="K403" s="4" t="n">
        <v>1.51420063048135E-005</v>
      </c>
      <c r="L403" s="4" t="n">
        <v>2.44994625973049E-005</v>
      </c>
      <c r="M403" s="4" t="n">
        <v>-1.25414353533415E-005</v>
      </c>
      <c r="N403" s="4" t="n">
        <v>-8.89693455974338E-006</v>
      </c>
      <c r="O403" s="4" t="n">
        <v>-1.04378104879288E-005</v>
      </c>
      <c r="P403" s="4" t="n">
        <v>1.91544295375933E-005</v>
      </c>
      <c r="Q403" s="4" t="n">
        <v>6.06278672421467E-006</v>
      </c>
      <c r="T403" s="1" t="n">
        <v>0.0530545525252819</v>
      </c>
      <c r="U403" s="1" t="n">
        <v>0.0997529774904251</v>
      </c>
      <c r="V403" s="1" t="n">
        <v>0.0111100040376186</v>
      </c>
      <c r="W403" s="4" t="n">
        <v>0.019689192995429</v>
      </c>
      <c r="X403" s="4" t="n">
        <v>-0.00255588698200881</v>
      </c>
      <c r="Y403" s="4" t="n">
        <v>-0.000861142878420651</v>
      </c>
      <c r="Z403" s="4" t="n">
        <v>1.03494994618813E-005</v>
      </c>
      <c r="AA403" s="4" t="n">
        <v>1.17401959869312E-005</v>
      </c>
      <c r="AB403" s="4" t="n">
        <v>1.49891693581594E-005</v>
      </c>
      <c r="AC403" s="4" t="n">
        <v>-1.74102569872047E-005</v>
      </c>
      <c r="AD403" s="4" t="n">
        <v>1.91311028174823E-005</v>
      </c>
      <c r="AE403" s="4" t="n">
        <v>6.51196296530542E-006</v>
      </c>
      <c r="AF403" s="4" t="n">
        <v>3.61309389518282E-006</v>
      </c>
      <c r="AG403" s="4" t="n">
        <v>2.18970330934098E-006</v>
      </c>
      <c r="AL403" s="1" t="n">
        <v>0.0783491060137748</v>
      </c>
      <c r="AM403" s="1" t="n">
        <v>0.061589129269123</v>
      </c>
      <c r="AN403" s="4" t="n">
        <v>-0.000425348582211881</v>
      </c>
      <c r="AO403" s="1" t="n">
        <v>0.018071798607707</v>
      </c>
      <c r="AP403" s="4" t="n">
        <v>4.21301992901135E-005</v>
      </c>
      <c r="AQ403" s="4" t="n">
        <v>-1.4275846297096E-005</v>
      </c>
      <c r="AR403" s="4" t="n">
        <v>-7.57952466301503E-006</v>
      </c>
      <c r="AS403" s="4" t="n">
        <v>-2.0896244677715E-005</v>
      </c>
      <c r="AT403" s="4" t="n">
        <v>-1.97230856429087E-005</v>
      </c>
      <c r="AU403" s="4" t="n">
        <v>1.49492552736774E-005</v>
      </c>
      <c r="AV403" s="4" t="n">
        <v>2.44225084315985E-005</v>
      </c>
      <c r="AW403" s="4" t="n">
        <v>-6.0796537582064E-006</v>
      </c>
      <c r="BD403" s="1" t="n">
        <v>-0.0232116430997848</v>
      </c>
      <c r="BE403" s="1" t="n">
        <v>0.0724244117736816</v>
      </c>
      <c r="BF403" s="4" t="n">
        <v>3.8121059333207E-005</v>
      </c>
      <c r="BG403" s="4" t="n">
        <v>1.74939323187572E-005</v>
      </c>
      <c r="BH403" s="4" t="n">
        <v>8.80644984135869E-006</v>
      </c>
      <c r="BI403" s="4" t="n">
        <v>6.46551598038058E-006</v>
      </c>
      <c r="BJ403" s="4" t="n">
        <v>4.20853612013161E-005</v>
      </c>
      <c r="BK403" s="4" t="n">
        <v>-3.78801305487286E-005</v>
      </c>
      <c r="BL403" s="4" t="n">
        <v>1.56417481775861E-005</v>
      </c>
      <c r="BM403" s="4" t="n">
        <v>1.58476977958343E-005</v>
      </c>
      <c r="BV403" s="1" t="n">
        <v>-0.0468659400939941</v>
      </c>
      <c r="BW403" s="1" t="n">
        <v>-0.00825615692883729</v>
      </c>
      <c r="BX403" s="1" t="n">
        <v>-0.0121518839150667</v>
      </c>
      <c r="BY403" s="1" t="n">
        <v>0.0111926356330514</v>
      </c>
      <c r="BZ403" s="4" t="n">
        <v>-0.00201328075490891</v>
      </c>
      <c r="CA403" s="4" t="n">
        <v>0.00351221929304301</v>
      </c>
      <c r="CB403" s="1" t="n">
        <v>-0.00604589749127626</v>
      </c>
      <c r="CC403" s="4" t="n">
        <v>-0.000195607412024401</v>
      </c>
      <c r="CN403" s="1" t="n">
        <v>0.0751477032899856</v>
      </c>
      <c r="CO403" s="4" t="n">
        <v>0.128938853740692</v>
      </c>
      <c r="CP403" s="1" t="n">
        <v>0.0156663227826356</v>
      </c>
      <c r="CQ403" s="1" t="n">
        <v>-0.000729163410142064</v>
      </c>
      <c r="CR403" s="4" t="n">
        <v>-0.00297763384878635</v>
      </c>
      <c r="CS403" s="4" t="n">
        <v>0.00133765593636781</v>
      </c>
      <c r="DF403" s="1" t="n">
        <v>0.0435742549598217</v>
      </c>
      <c r="DG403" s="1" t="n">
        <v>0.076399028301239</v>
      </c>
      <c r="DH403" s="4" t="n">
        <v>0.0112979551777243</v>
      </c>
      <c r="DI403" s="4" t="n">
        <v>0.0121462671086192</v>
      </c>
      <c r="DX403" s="1" t="n">
        <v>-0.0468024872243404</v>
      </c>
      <c r="DY403" s="1" t="n">
        <v>0.122900463640689</v>
      </c>
    </row>
    <row r="404" customFormat="false" ht="11.25" hidden="false" customHeight="false" outlineLevel="0" collapsed="false">
      <c r="A404" s="1" t="n">
        <v>398</v>
      </c>
      <c r="B404" s="1" t="n">
        <v>0.0404367484152317</v>
      </c>
      <c r="C404" s="1" t="n">
        <v>0.0224518068134784</v>
      </c>
      <c r="D404" s="4" t="n">
        <v>-0.0122575396671891</v>
      </c>
      <c r="E404" s="4" t="n">
        <v>0.00979560054838657</v>
      </c>
      <c r="F404" s="4" t="n">
        <v>-0.00329783651977777</v>
      </c>
      <c r="G404" s="4" t="n">
        <v>-0.00334472162649035</v>
      </c>
      <c r="H404" s="1" t="n">
        <v>-0.0056668221950531</v>
      </c>
      <c r="I404" s="4" t="n">
        <v>-0.000683038844726979</v>
      </c>
      <c r="J404" s="4" t="n">
        <v>2.00214963115286E-005</v>
      </c>
      <c r="K404" s="4" t="n">
        <v>2.79542291536927E-005</v>
      </c>
      <c r="L404" s="4" t="n">
        <v>2.00148424482904E-005</v>
      </c>
      <c r="M404" s="4" t="n">
        <v>7.81451308284886E-006</v>
      </c>
      <c r="N404" s="4" t="n">
        <v>-3.7084082578076E-006</v>
      </c>
      <c r="O404" s="4" t="n">
        <v>1.67136258824029E-005</v>
      </c>
      <c r="P404" s="4" t="n">
        <v>5.66804965274059E-006</v>
      </c>
      <c r="Q404" s="4" t="n">
        <v>1.62366704898886E-005</v>
      </c>
      <c r="T404" s="1" t="n">
        <v>0.0602533407509326</v>
      </c>
      <c r="U404" s="1" t="n">
        <v>0.0952007099986076</v>
      </c>
      <c r="V404" s="1" t="n">
        <v>0.0160127412527799</v>
      </c>
      <c r="W404" s="4" t="n">
        <v>0.0162012819200754</v>
      </c>
      <c r="X404" s="4" t="n">
        <v>-0.00265135569497942</v>
      </c>
      <c r="Y404" s="4" t="n">
        <v>2.11950100492686E-005</v>
      </c>
      <c r="Z404" s="4" t="n">
        <v>2.07335488084936E-005</v>
      </c>
      <c r="AA404" s="4" t="n">
        <v>4.27067732289288E-007</v>
      </c>
      <c r="AB404" s="4" t="n">
        <v>1.1017717042705E-005</v>
      </c>
      <c r="AC404" s="4" t="n">
        <v>-2.45863930103951E-007</v>
      </c>
      <c r="AD404" s="4" t="n">
        <v>1.87271707545733E-005</v>
      </c>
      <c r="AE404" s="4" t="n">
        <v>-6.16987745161168E-006</v>
      </c>
      <c r="AF404" s="4" t="n">
        <v>2.37843551076366E-006</v>
      </c>
      <c r="AG404" s="4" t="n">
        <v>1.5452125808224E-005</v>
      </c>
      <c r="AL404" s="1" t="n">
        <v>0.0679724365472793</v>
      </c>
      <c r="AM404" s="1" t="n">
        <v>0.0469965226948261</v>
      </c>
      <c r="AN404" s="4" t="n">
        <v>0.00416290294378995</v>
      </c>
      <c r="AO404" s="4" t="n">
        <v>0.0177463945001363</v>
      </c>
      <c r="AP404" s="4" t="n">
        <v>3.21745756082236E-005</v>
      </c>
      <c r="AQ404" s="4" t="n">
        <v>-1.48525687109213E-005</v>
      </c>
      <c r="AR404" s="4" t="n">
        <v>-8.56885253597283E-006</v>
      </c>
      <c r="AS404" s="4" t="n">
        <v>-1.19990645544021E-005</v>
      </c>
      <c r="AT404" s="4" t="n">
        <v>-4.00758362957276E-005</v>
      </c>
      <c r="AU404" s="4" t="n">
        <v>2.6061583412229E-005</v>
      </c>
      <c r="AV404" s="4" t="n">
        <v>1.97690624190727E-005</v>
      </c>
      <c r="AW404" s="4" t="n">
        <v>-2.03855188374291E-006</v>
      </c>
      <c r="BD404" s="1" t="n">
        <v>-0.0198345575481653</v>
      </c>
      <c r="BE404" s="1" t="n">
        <v>0.0997109413146972</v>
      </c>
      <c r="BF404" s="4" t="n">
        <v>4.51054875156842E-005</v>
      </c>
      <c r="BG404" s="4" t="n">
        <v>-2.21350819629151E-006</v>
      </c>
      <c r="BH404" s="4" t="n">
        <v>2.9374878067756E-006</v>
      </c>
      <c r="BI404" s="4" t="n">
        <v>8.06513617135351E-006</v>
      </c>
      <c r="BJ404" s="4" t="n">
        <v>3.65926571248564E-005</v>
      </c>
      <c r="BK404" s="4" t="n">
        <v>-1.91548060683999E-005</v>
      </c>
      <c r="BL404" s="4" t="n">
        <v>1.41767568493378E-005</v>
      </c>
      <c r="BM404" s="4" t="n">
        <v>1.87446421477943E-005</v>
      </c>
      <c r="BV404" s="1" t="n">
        <v>-0.0578278414905071</v>
      </c>
      <c r="BW404" s="1" t="n">
        <v>0.0205212347209453</v>
      </c>
      <c r="BX404" s="1" t="n">
        <v>-0.00882779061794281</v>
      </c>
      <c r="BY404" s="4" t="n">
        <v>0.0144736086949706</v>
      </c>
      <c r="BZ404" s="4" t="n">
        <v>-0.00119750341400504</v>
      </c>
      <c r="CA404" s="4" t="n">
        <v>0.00292884255759418</v>
      </c>
      <c r="CB404" s="4" t="n">
        <v>-0.00583279924467206</v>
      </c>
      <c r="CC404" s="4" t="n">
        <v>0.00122456648387014</v>
      </c>
      <c r="CN404" s="1" t="n">
        <v>0.0881376788020134</v>
      </c>
      <c r="CO404" s="1" t="n">
        <v>0.117373384535312</v>
      </c>
      <c r="CP404" s="4" t="n">
        <v>0.015289225615561</v>
      </c>
      <c r="CQ404" s="1" t="n">
        <v>-0.00488627469167113</v>
      </c>
      <c r="CR404" s="4" t="n">
        <v>-0.00233684317208826</v>
      </c>
      <c r="CS404" s="4" t="n">
        <v>0.00216164859011769</v>
      </c>
      <c r="DF404" s="1" t="n">
        <v>0.0494096502661705</v>
      </c>
      <c r="DG404" s="1" t="n">
        <v>0.0771156996488571</v>
      </c>
      <c r="DH404" s="1" t="n">
        <v>0.013814196921885</v>
      </c>
      <c r="DI404" s="4" t="n">
        <v>0.00900711212307214</v>
      </c>
      <c r="DX404" s="1" t="n">
        <v>-0.026452463120222</v>
      </c>
      <c r="DY404" s="1" t="n">
        <v>0.149256810545921</v>
      </c>
    </row>
    <row r="405" customFormat="false" ht="11.25" hidden="false" customHeight="false" outlineLevel="0" collapsed="false">
      <c r="A405" s="1" t="n">
        <v>399</v>
      </c>
      <c r="B405" s="4" t="n">
        <v>0.0267663449048996</v>
      </c>
      <c r="C405" s="1" t="n">
        <v>0.0275618880987167</v>
      </c>
      <c r="D405" s="1" t="n">
        <v>-0.00905565731227397</v>
      </c>
      <c r="E405" s="4" t="n">
        <v>0.0126531878486275</v>
      </c>
      <c r="F405" s="4" t="n">
        <v>-0.0039353147149086</v>
      </c>
      <c r="G405" s="1" t="n">
        <v>-0.00326326349750161</v>
      </c>
      <c r="H405" s="4" t="n">
        <v>-0.00579184247180819</v>
      </c>
      <c r="I405" s="4" t="n">
        <v>0.000495022104587405</v>
      </c>
      <c r="J405" s="4" t="n">
        <v>9.57993415795499E-006</v>
      </c>
      <c r="K405" s="4" t="n">
        <v>2.58001091424375E-005</v>
      </c>
      <c r="L405" s="4" t="n">
        <v>1.59287610586034E-005</v>
      </c>
      <c r="M405" s="4" t="n">
        <v>3.38084373652236E-006</v>
      </c>
      <c r="N405" s="4" t="n">
        <v>-5.27144447914906E-006</v>
      </c>
      <c r="O405" s="4" t="n">
        <v>3.4938937460538E-005</v>
      </c>
      <c r="P405" s="4" t="n">
        <v>-2.57222563959658E-006</v>
      </c>
      <c r="Q405" s="4" t="n">
        <v>2.38286593230441E-005</v>
      </c>
      <c r="T405" s="1" t="n">
        <v>0.0640444904565811</v>
      </c>
      <c r="U405" s="1" t="n">
        <v>0.0916589871048927</v>
      </c>
      <c r="V405" s="4" t="n">
        <v>0.0195780433714389</v>
      </c>
      <c r="W405" s="4" t="n">
        <v>0.0116922836750745</v>
      </c>
      <c r="X405" s="4" t="n">
        <v>-0.00245822430588305</v>
      </c>
      <c r="Y405" s="1" t="n">
        <v>0.000853432167787104</v>
      </c>
      <c r="Z405" s="4" t="n">
        <v>1.12996540337917E-005</v>
      </c>
      <c r="AA405" s="4" t="n">
        <v>7.60565762902842E-006</v>
      </c>
      <c r="AB405" s="4" t="n">
        <v>4.4140001591586E-006</v>
      </c>
      <c r="AC405" s="4" t="n">
        <v>1.70478124346118E-005</v>
      </c>
      <c r="AD405" s="4" t="n">
        <v>1.80508577614091E-005</v>
      </c>
      <c r="AE405" s="4" t="n">
        <v>-1.64659304573433E-005</v>
      </c>
      <c r="AF405" s="4" t="n">
        <v>4.05482705900794E-006</v>
      </c>
      <c r="AG405" s="4" t="n">
        <v>2.34969356824876E-005</v>
      </c>
      <c r="AL405" s="1" t="n">
        <v>0.058649655431509</v>
      </c>
      <c r="AM405" s="1" t="n">
        <v>0.0449060276150703</v>
      </c>
      <c r="AN405" s="4" t="n">
        <v>0.00860670953989028</v>
      </c>
      <c r="AO405" s="4" t="n">
        <v>0.0161312334239482</v>
      </c>
      <c r="AP405" s="4" t="n">
        <v>2.74634421657538E-005</v>
      </c>
      <c r="AQ405" s="4" t="n">
        <v>-5.78503113501938E-006</v>
      </c>
      <c r="AR405" s="4" t="n">
        <v>2.08205237868242E-005</v>
      </c>
      <c r="AS405" s="4" t="n">
        <v>1.05613969481055E-006</v>
      </c>
      <c r="AT405" s="4" t="n">
        <v>-2.79292489722138E-005</v>
      </c>
      <c r="AU405" s="4" t="n">
        <v>1.24584794320981E-005</v>
      </c>
      <c r="AV405" s="4" t="n">
        <v>2.87695565930334E-005</v>
      </c>
      <c r="AW405" s="4" t="n">
        <v>-4.25354028266156E-006</v>
      </c>
      <c r="BD405" s="1" t="n">
        <v>-0.00287063769064843</v>
      </c>
      <c r="BE405" s="1" t="n">
        <v>0.123472437262535</v>
      </c>
      <c r="BF405" s="4" t="n">
        <v>3.14785347654833E-006</v>
      </c>
      <c r="BG405" s="4" t="n">
        <v>-1.3446930097416E-005</v>
      </c>
      <c r="BH405" s="4" t="n">
        <v>1.53921591845573E-005</v>
      </c>
      <c r="BI405" s="4" t="n">
        <v>1.97038516489556E-005</v>
      </c>
      <c r="BJ405" s="4" t="n">
        <v>2.1500040020328E-005</v>
      </c>
      <c r="BK405" s="4" t="n">
        <v>-1.6647054508212E-005</v>
      </c>
      <c r="BL405" s="4" t="n">
        <v>1.24545740618486E-005</v>
      </c>
      <c r="BM405" s="4" t="n">
        <v>-2.18170112020743E-006</v>
      </c>
      <c r="BV405" s="1" t="n">
        <v>-0.0626129582524299</v>
      </c>
      <c r="BW405" s="1" t="n">
        <v>0.0535639598965644</v>
      </c>
      <c r="BX405" s="4" t="n">
        <v>-0.00464470032602548</v>
      </c>
      <c r="BY405" s="4" t="n">
        <v>0.0167027208954095</v>
      </c>
      <c r="BZ405" s="1" t="n">
        <v>-0.000743732671253383</v>
      </c>
      <c r="CA405" s="4" t="n">
        <v>0.00215279916301369</v>
      </c>
      <c r="CB405" s="4" t="n">
        <v>-0.0053634769283235</v>
      </c>
      <c r="CC405" s="4" t="n">
        <v>0.00255666440352797</v>
      </c>
      <c r="CN405" s="1" t="n">
        <v>0.0952049493789672</v>
      </c>
      <c r="CO405" s="1" t="n">
        <v>0.105773739516735</v>
      </c>
      <c r="CP405" s="4" t="n">
        <v>0.0137013718485832</v>
      </c>
      <c r="CQ405" s="1" t="n">
        <v>-0.00874184072017669</v>
      </c>
      <c r="CR405" s="1" t="n">
        <v>-0.00142649747431278</v>
      </c>
      <c r="CS405" s="4" t="n">
        <v>0.00271315826103091</v>
      </c>
      <c r="DF405" s="1" t="n">
        <v>0.0541208386421203</v>
      </c>
      <c r="DG405" s="1" t="n">
        <v>0.0730908811092376</v>
      </c>
      <c r="DH405" s="4" t="n">
        <v>0.0158070474863052</v>
      </c>
      <c r="DI405" s="4" t="n">
        <v>0.00517448363825678</v>
      </c>
      <c r="DX405" s="4" t="n">
        <v>-0.000438308517914265</v>
      </c>
      <c r="DY405" s="1" t="n">
        <v>0.162670567631721</v>
      </c>
    </row>
    <row r="406" customFormat="false" ht="11.25" hidden="false" customHeight="false" outlineLevel="0" collapsed="false">
      <c r="A406" s="1" t="n">
        <v>400</v>
      </c>
      <c r="B406" s="4" t="n">
        <v>0.0117200659587979</v>
      </c>
      <c r="C406" s="1" t="n">
        <v>0.0444245301187038</v>
      </c>
      <c r="D406" s="1" t="n">
        <v>-0.00536973355337977</v>
      </c>
      <c r="E406" s="4" t="n">
        <v>0.0144738527014851</v>
      </c>
      <c r="F406" s="4" t="n">
        <v>-0.0048384666442871</v>
      </c>
      <c r="G406" s="1" t="n">
        <v>-0.00318317394703626</v>
      </c>
      <c r="H406" s="1" t="n">
        <v>-0.00575744081288576</v>
      </c>
      <c r="I406" s="4" t="n">
        <v>0.00197507068514823</v>
      </c>
      <c r="J406" s="4" t="n">
        <v>5.24925962963607E-006</v>
      </c>
      <c r="K406" s="4" t="n">
        <v>1.73051885212771E-005</v>
      </c>
      <c r="L406" s="4" t="n">
        <v>3.1137609767029E-005</v>
      </c>
      <c r="M406" s="4" t="n">
        <v>7.14596444595372E-006</v>
      </c>
      <c r="N406" s="4" t="n">
        <v>-3.32775766764825E-006</v>
      </c>
      <c r="O406" s="4" t="n">
        <v>1.28983119793701E-005</v>
      </c>
      <c r="P406" s="4" t="n">
        <v>1.28255305753555E-005</v>
      </c>
      <c r="Q406" s="4" t="n">
        <v>1.39789481181651E-005</v>
      </c>
      <c r="T406" s="1" t="n">
        <v>0.0674150809645652</v>
      </c>
      <c r="U406" s="1" t="n">
        <v>0.090460367500782</v>
      </c>
      <c r="V406" s="4" t="n">
        <v>0.0221226178109645</v>
      </c>
      <c r="W406" s="4" t="n">
        <v>0.00648959074169397</v>
      </c>
      <c r="X406" s="4" t="n">
        <v>-0.00204807496629655</v>
      </c>
      <c r="Y406" s="1" t="n">
        <v>0.00153211341239512</v>
      </c>
      <c r="Z406" s="4" t="n">
        <v>7.00648342899512E-007</v>
      </c>
      <c r="AA406" s="4" t="n">
        <v>1.28669871628517E-005</v>
      </c>
      <c r="AB406" s="4" t="n">
        <v>5.51664970771526E-006</v>
      </c>
      <c r="AC406" s="4" t="n">
        <v>7.40118684916524E-006</v>
      </c>
      <c r="AD406" s="4" t="n">
        <v>1.77951151272282E-005</v>
      </c>
      <c r="AE406" s="4" t="n">
        <v>-1.80260049091884E-005</v>
      </c>
      <c r="AF406" s="4" t="n">
        <v>1.78423942998051E-005</v>
      </c>
      <c r="AG406" s="4" t="n">
        <v>2.46510116994613E-005</v>
      </c>
      <c r="AL406" s="1" t="n">
        <v>0.0488076955080032</v>
      </c>
      <c r="AM406" s="1" t="n">
        <v>0.0413461290299892</v>
      </c>
      <c r="AN406" s="4" t="n">
        <v>0.0125120365992188</v>
      </c>
      <c r="AO406" s="1" t="n">
        <v>0.0133435754105448</v>
      </c>
      <c r="AP406" s="4" t="n">
        <v>9.30090391193516E-006</v>
      </c>
      <c r="AQ406" s="4" t="n">
        <v>-6.73605836709612E-006</v>
      </c>
      <c r="AR406" s="4" t="n">
        <v>1.05340541267651E-005</v>
      </c>
      <c r="AS406" s="4" t="n">
        <v>-2.56974726653425E-006</v>
      </c>
      <c r="AT406" s="4" t="n">
        <v>-4.0121994970832E-005</v>
      </c>
      <c r="AU406" s="4" t="n">
        <v>1.31003007481922E-005</v>
      </c>
      <c r="AV406" s="4" t="n">
        <v>2.61211116594495E-005</v>
      </c>
      <c r="AW406" s="4" t="n">
        <v>-2.27745731535833E-005</v>
      </c>
      <c r="BD406" s="1" t="n">
        <v>0.0222072079777717</v>
      </c>
      <c r="BE406" s="1" t="n">
        <v>0.131566300988197</v>
      </c>
      <c r="BF406" s="4" t="n">
        <v>3.22606174449902E-005</v>
      </c>
      <c r="BG406" s="4" t="n">
        <v>6.77808520777034E-006</v>
      </c>
      <c r="BH406" s="4" t="n">
        <v>1.74057677213568E-005</v>
      </c>
      <c r="BI406" s="4" t="n">
        <v>3.90641247349776E-007</v>
      </c>
      <c r="BJ406" s="4" t="n">
        <v>4.12674744438845E-005</v>
      </c>
      <c r="BK406" s="4" t="n">
        <v>5.12821145548514E-007</v>
      </c>
      <c r="BL406" s="4" t="n">
        <v>2.00244721781928E-005</v>
      </c>
      <c r="BM406" s="4" t="n">
        <v>-2.70217242359649E-006</v>
      </c>
      <c r="BV406" s="1" t="n">
        <v>-0.0540482066571712</v>
      </c>
      <c r="BW406" s="1" t="n">
        <v>0.0889127030968666</v>
      </c>
      <c r="BX406" s="1" t="n">
        <v>0.000218599321669898</v>
      </c>
      <c r="BY406" s="4" t="n">
        <v>0.0176268219947814</v>
      </c>
      <c r="BZ406" s="1" t="n">
        <v>-0.000937488686759024</v>
      </c>
      <c r="CA406" s="1" t="n">
        <v>0.00143952714279294</v>
      </c>
      <c r="CB406" s="1" t="n">
        <v>-0.0045616328716278</v>
      </c>
      <c r="CC406" s="4" t="n">
        <v>0.00383352977223694</v>
      </c>
      <c r="CN406" s="4" t="n">
        <v>0.100256584584713</v>
      </c>
      <c r="CO406" s="1" t="n">
        <v>0.095069944858551</v>
      </c>
      <c r="CP406" s="1" t="n">
        <v>0.0111955339089036</v>
      </c>
      <c r="CQ406" s="1" t="n">
        <v>-0.0119705060496926</v>
      </c>
      <c r="CR406" s="4" t="n">
        <v>-0.00053633062634617</v>
      </c>
      <c r="CS406" s="4" t="n">
        <v>0.00284332293085753</v>
      </c>
      <c r="DF406" s="1" t="n">
        <v>0.0552673749625682</v>
      </c>
      <c r="DG406" s="1" t="n">
        <v>0.0669640600681304</v>
      </c>
      <c r="DH406" s="4" t="n">
        <v>0.0163577273488044</v>
      </c>
      <c r="DI406" s="4" t="n">
        <v>0.000880085921380668</v>
      </c>
      <c r="DX406" s="1" t="n">
        <v>0.0194921214133501</v>
      </c>
      <c r="DY406" s="1" t="n">
        <v>0.165697798132896</v>
      </c>
    </row>
    <row r="407" customFormat="false" ht="11.25" hidden="false" customHeight="false" outlineLevel="0" collapsed="false">
      <c r="B407" s="1" t="n">
        <v>0.00976844318211078</v>
      </c>
      <c r="C407" s="1" t="n">
        <v>0.0713842287659645</v>
      </c>
      <c r="D407" s="1" t="n">
        <v>-0.00134178076405078</v>
      </c>
      <c r="E407" s="4" t="n">
        <v>0.0152566358447074</v>
      </c>
      <c r="F407" s="4" t="n">
        <v>-0.00614186702296137</v>
      </c>
      <c r="G407" s="1" t="n">
        <v>-0.00271947495639324</v>
      </c>
      <c r="H407" s="1" t="n">
        <v>-0.00518960319459438</v>
      </c>
      <c r="I407" s="4" t="n">
        <v>0.00350681389681994</v>
      </c>
      <c r="J407" s="4" t="n">
        <v>-1.82050353032536E-005</v>
      </c>
      <c r="K407" s="4" t="n">
        <v>2.98591621685773E-005</v>
      </c>
      <c r="L407" s="4" t="n">
        <v>5.6593376029923E-006</v>
      </c>
      <c r="M407" s="4" t="n">
        <v>2.75562615570379E-005</v>
      </c>
      <c r="N407" s="4" t="n">
        <v>2.20593642552557E-006</v>
      </c>
      <c r="O407" s="4" t="n">
        <v>3.70037778338883E-005</v>
      </c>
      <c r="P407" s="4" t="n">
        <v>1.57301856233971E-005</v>
      </c>
      <c r="Q407" s="4" t="n">
        <v>-4.27845725425868E-006</v>
      </c>
      <c r="T407" s="1" t="n">
        <v>0.072403185069561</v>
      </c>
      <c r="U407" s="1" t="n">
        <v>0.0897016376256942</v>
      </c>
      <c r="V407" s="4" t="n">
        <v>0.023304121568799</v>
      </c>
      <c r="W407" s="1" t="n">
        <v>0.000549826363567262</v>
      </c>
      <c r="X407" s="4" t="n">
        <v>-0.00149400357622653</v>
      </c>
      <c r="Y407" s="1" t="n">
        <v>0.00215208437293767</v>
      </c>
      <c r="Z407" s="4" t="n">
        <v>2.7946207410423E-005</v>
      </c>
      <c r="AA407" s="4" t="n">
        <v>2.24361592700006E-005</v>
      </c>
      <c r="AB407" s="4" t="n">
        <v>-4.51421556135756E-006</v>
      </c>
      <c r="AC407" s="4" t="n">
        <v>1.55025463755009E-005</v>
      </c>
      <c r="AD407" s="4" t="n">
        <v>1.50306577779701E-005</v>
      </c>
      <c r="AE407" s="4" t="n">
        <v>-2.63951022816399E-007</v>
      </c>
      <c r="AF407" s="4" t="n">
        <v>1.45529684232315E-005</v>
      </c>
      <c r="AG407" s="4" t="n">
        <v>-2.44098055190988E-006</v>
      </c>
      <c r="AL407" s="1" t="n">
        <v>0.0340814851224422</v>
      </c>
      <c r="AM407" s="1" t="n">
        <v>0.0470085106790065</v>
      </c>
      <c r="AN407" s="1" t="n">
        <v>0.0155248558148741</v>
      </c>
      <c r="AO407" s="1" t="n">
        <v>0.00941562373191118</v>
      </c>
      <c r="AP407" s="4" t="n">
        <v>1.72113104781601E-005</v>
      </c>
      <c r="AQ407" s="4" t="n">
        <v>-3.07992172565718E-006</v>
      </c>
      <c r="AR407" s="4" t="n">
        <v>2.6345358492108E-005</v>
      </c>
      <c r="AS407" s="4" t="n">
        <v>1.28281897104898E-007</v>
      </c>
      <c r="AT407" s="4" t="n">
        <v>-3.74174524040427E-005</v>
      </c>
      <c r="AU407" s="4" t="n">
        <v>1.71736319316551E-005</v>
      </c>
      <c r="AV407" s="4" t="n">
        <v>-1.32568457047455E-005</v>
      </c>
      <c r="AW407" s="4" t="n">
        <v>-2.56087932939408E-005</v>
      </c>
      <c r="BD407" s="1" t="n">
        <v>0.0366451367735862</v>
      </c>
      <c r="BE407" s="1" t="n">
        <v>0.127095818519592</v>
      </c>
      <c r="BF407" s="4" t="n">
        <v>2.47636526182759E-005</v>
      </c>
      <c r="BG407" s="4" t="n">
        <v>2.34023864322807E-005</v>
      </c>
      <c r="BH407" s="4" t="n">
        <v>3.78588229068554E-005</v>
      </c>
      <c r="BI407" s="4" t="n">
        <v>2.48946689680451E-005</v>
      </c>
      <c r="BJ407" s="4" t="n">
        <v>2.43642080022255E-005</v>
      </c>
      <c r="BK407" s="4" t="n">
        <v>2.67826108029112E-005</v>
      </c>
      <c r="BL407" s="4" t="n">
        <v>1.00150464277248E-005</v>
      </c>
      <c r="BM407" s="4" t="n">
        <v>1.04002156149363E-005</v>
      </c>
      <c r="BV407" s="1" t="n">
        <v>-0.0309818889945745</v>
      </c>
      <c r="BW407" s="1" t="n">
        <v>0.113085754215717</v>
      </c>
      <c r="BX407" s="1" t="n">
        <v>0.00514937099069356</v>
      </c>
      <c r="BY407" s="1" t="n">
        <v>0.0168449897319078</v>
      </c>
      <c r="BZ407" s="1" t="n">
        <v>-0.00142017868347466</v>
      </c>
      <c r="CA407" s="1" t="n">
        <v>0.00119539373554289</v>
      </c>
      <c r="CB407" s="1" t="n">
        <v>-0.00336199649609625</v>
      </c>
      <c r="CC407" s="4" t="n">
        <v>0.00468564685434103</v>
      </c>
      <c r="CN407" s="1" t="n">
        <v>0.104247450828552</v>
      </c>
      <c r="CO407" s="1" t="n">
        <v>0.0841688364744186</v>
      </c>
      <c r="CP407" s="1" t="n">
        <v>0.0080491742119193</v>
      </c>
      <c r="CQ407" s="1" t="n">
        <v>-0.0144986752420663</v>
      </c>
      <c r="CR407" s="4" t="n">
        <v>0.00025485930382274</v>
      </c>
      <c r="CS407" s="1" t="n">
        <v>0.00286490470170974</v>
      </c>
      <c r="DF407" s="1" t="n">
        <v>0.0479559935629367</v>
      </c>
      <c r="DG407" s="1" t="n">
        <v>0.0572371445596218</v>
      </c>
      <c r="DH407" s="1" t="n">
        <v>0.016132490709424</v>
      </c>
      <c r="DI407" s="4" t="n">
        <v>-0.00305015407502651</v>
      </c>
      <c r="DX407" s="1" t="n">
        <v>0.0328679904341697</v>
      </c>
      <c r="DY407" s="1" t="n">
        <v>0.17092178761959</v>
      </c>
    </row>
    <row r="408" customFormat="false" ht="11.25" hidden="false" customHeight="false" outlineLevel="0" collapsed="false">
      <c r="B408" s="1" t="n">
        <v>0.0261670444160699</v>
      </c>
      <c r="C408" s="1" t="n">
        <v>0.089655764400959</v>
      </c>
      <c r="D408" s="4" t="n">
        <v>0.0027671696152538</v>
      </c>
      <c r="E408" s="1" t="n">
        <v>0.0148944910615682</v>
      </c>
      <c r="F408" s="1" t="n">
        <v>-0.00748479133471846</v>
      </c>
      <c r="G408" s="1" t="n">
        <v>-0.00162912253290414</v>
      </c>
      <c r="H408" s="1" t="n">
        <v>-0.00410129828378558</v>
      </c>
      <c r="I408" s="4" t="n">
        <v>0.00483525870367884</v>
      </c>
      <c r="J408" s="4" t="n">
        <v>-5.00154044402734E-007</v>
      </c>
      <c r="K408" s="4" t="n">
        <v>2.73694167844951E-005</v>
      </c>
      <c r="L408" s="4" t="n">
        <v>4.02922751163714E-007</v>
      </c>
      <c r="M408" s="4" t="n">
        <v>2.94130273914561E-007</v>
      </c>
      <c r="N408" s="4" t="n">
        <v>7.71027589507866E-006</v>
      </c>
      <c r="O408" s="4" t="n">
        <v>2.27303771680453E-005</v>
      </c>
      <c r="P408" s="4" t="n">
        <v>2.26577121793525E-005</v>
      </c>
      <c r="Q408" s="4" t="n">
        <v>7.04373996995855E-006</v>
      </c>
      <c r="T408" s="1" t="n">
        <v>0.0780332088470459</v>
      </c>
      <c r="U408" s="1" t="n">
        <v>0.0880011171102523</v>
      </c>
      <c r="V408" s="4" t="n">
        <v>0.0227041896432638</v>
      </c>
      <c r="W408" s="1" t="n">
        <v>-0.00557163078337907</v>
      </c>
      <c r="X408" s="1" t="n">
        <v>-0.000607531459536403</v>
      </c>
      <c r="Y408" s="4" t="n">
        <v>0.00257096090354025</v>
      </c>
      <c r="Z408" s="4" t="n">
        <v>2.39029304793803E-005</v>
      </c>
      <c r="AA408" s="4" t="n">
        <v>-2.32737974670271E-007</v>
      </c>
      <c r="AB408" s="4" t="n">
        <v>1.47161226777825E-005</v>
      </c>
      <c r="AC408" s="4" t="n">
        <v>1.51850354086491E-005</v>
      </c>
      <c r="AD408" s="4" t="n">
        <v>-2.11496444535441E-006</v>
      </c>
      <c r="AE408" s="4" t="n">
        <v>-4.43075532530201E-006</v>
      </c>
      <c r="AF408" s="4" t="n">
        <v>2.8647567887674E-005</v>
      </c>
      <c r="AG408" s="4" t="n">
        <v>1.9873854398611E-005</v>
      </c>
      <c r="AL408" s="1" t="n">
        <v>0.0299741923809051</v>
      </c>
      <c r="AM408" s="1" t="n">
        <v>0.0615727938711643</v>
      </c>
      <c r="AN408" s="4" t="n">
        <v>0.0169697124511003</v>
      </c>
      <c r="AO408" s="1" t="n">
        <v>0.00489171827211976</v>
      </c>
      <c r="AP408" s="4" t="n">
        <v>2.34409108088584E-005</v>
      </c>
      <c r="AQ408" s="4" t="n">
        <v>-1.46877664519706E-005</v>
      </c>
      <c r="AR408" s="4" t="n">
        <v>1.00873712653992E-005</v>
      </c>
      <c r="AS408" s="4" t="n">
        <v>6.60261434859421E-007</v>
      </c>
      <c r="AT408" s="4" t="n">
        <v>-3.40940168825909E-005</v>
      </c>
      <c r="AU408" s="4" t="n">
        <v>5.48081425222335E-006</v>
      </c>
      <c r="AV408" s="4" t="n">
        <v>1.62795513460878E-005</v>
      </c>
      <c r="AW408" s="4" t="n">
        <v>-2.70254008682968E-006</v>
      </c>
      <c r="BD408" s="1" t="n">
        <v>0.0402867496013641</v>
      </c>
      <c r="BE408" s="1" t="n">
        <v>0.129913404583931</v>
      </c>
      <c r="BF408" s="4" t="n">
        <v>2.87316142930649E-005</v>
      </c>
      <c r="BG408" s="4" t="n">
        <v>1.01683244793093E-005</v>
      </c>
      <c r="BH408" s="4" t="n">
        <v>2.23156239371746E-005</v>
      </c>
      <c r="BI408" s="4" t="n">
        <v>3.19654077429731E-006</v>
      </c>
      <c r="BJ408" s="4" t="n">
        <v>4.16845505242236E-005</v>
      </c>
      <c r="BK408" s="4" t="n">
        <v>9.68180665950058E-006</v>
      </c>
      <c r="BL408" s="4" t="n">
        <v>-7.17432703822851E-006</v>
      </c>
      <c r="BM408" s="4" t="n">
        <v>1.60682775458553E-005</v>
      </c>
      <c r="BV408" s="1" t="n">
        <v>-0.00951413437724113</v>
      </c>
      <c r="BW408" s="1" t="n">
        <v>0.121819749474525</v>
      </c>
      <c r="BX408" s="1" t="n">
        <v>0.00937087833881378</v>
      </c>
      <c r="BY408" s="1" t="n">
        <v>0.0146262571215629</v>
      </c>
      <c r="BZ408" s="1" t="n">
        <v>-0.0020345551893115</v>
      </c>
      <c r="CA408" s="1" t="n">
        <v>0.00138175790198147</v>
      </c>
      <c r="CB408" s="1" t="n">
        <v>-0.00227282149717211</v>
      </c>
      <c r="CC408" s="1" t="n">
        <v>0.00514190131798386</v>
      </c>
      <c r="CN408" s="1" t="n">
        <v>0.106862120330333</v>
      </c>
      <c r="CO408" s="1" t="n">
        <v>0.072611927986145</v>
      </c>
      <c r="CP408" s="1" t="n">
        <v>0.00425094924867153</v>
      </c>
      <c r="CQ408" s="1" t="n">
        <v>-0.0163823757320642</v>
      </c>
      <c r="CR408" s="4" t="n">
        <v>0.00128351885359734</v>
      </c>
      <c r="CS408" s="4" t="n">
        <v>0.00258801598101854</v>
      </c>
      <c r="DF408" s="1" t="n">
        <v>0.0321148224174976</v>
      </c>
      <c r="DG408" s="1" t="n">
        <v>0.0655131414532661</v>
      </c>
      <c r="DH408" s="1" t="n">
        <v>0.0148049890995025</v>
      </c>
      <c r="DI408" s="4" t="n">
        <v>-0.00738613447174429</v>
      </c>
      <c r="DX408" s="1" t="n">
        <v>0.049796849489212</v>
      </c>
      <c r="DY408" s="1" t="n">
        <v>0.179183885455131</v>
      </c>
    </row>
    <row r="409" customFormat="false" ht="11.25" hidden="false" customHeight="false" outlineLevel="0" collapsed="false">
      <c r="B409" s="1" t="n">
        <v>0.0389492362737655</v>
      </c>
      <c r="C409" s="1" t="n">
        <v>0.0929304063320159</v>
      </c>
      <c r="D409" s="1" t="n">
        <v>0.00636530853807926</v>
      </c>
      <c r="E409" s="4" t="n">
        <v>0.0132933035492897</v>
      </c>
      <c r="F409" s="4" t="n">
        <v>-0.00858845002949237</v>
      </c>
      <c r="G409" s="4" t="n">
        <v>6.99194642947986E-005</v>
      </c>
      <c r="H409" s="1" t="n">
        <v>-0.00285590323619544</v>
      </c>
      <c r="I409" s="4" t="n">
        <v>0.00580549007281661</v>
      </c>
      <c r="J409" s="4" t="n">
        <v>6.2479898588208E-006</v>
      </c>
      <c r="K409" s="4" t="n">
        <v>2.50834382313769E-005</v>
      </c>
      <c r="L409" s="4" t="n">
        <v>8.16819647297961E-006</v>
      </c>
      <c r="M409" s="4" t="n">
        <v>1.39083795147598E-005</v>
      </c>
      <c r="N409" s="4" t="n">
        <v>2.82815726677654E-005</v>
      </c>
      <c r="O409" s="4" t="n">
        <v>4.04921956942416E-005</v>
      </c>
      <c r="P409" s="4" t="n">
        <v>2.15948730328818E-005</v>
      </c>
      <c r="Q409" s="4" t="n">
        <v>1.85682765732053E-005</v>
      </c>
      <c r="T409" s="1" t="n">
        <v>0.0846159309148788</v>
      </c>
      <c r="U409" s="1" t="n">
        <v>0.086211197078228</v>
      </c>
      <c r="V409" s="4" t="n">
        <v>0.0204941891133785</v>
      </c>
      <c r="W409" s="1" t="n">
        <v>-0.0112332133576273</v>
      </c>
      <c r="X409" s="1" t="n">
        <v>0.000406115606892854</v>
      </c>
      <c r="Y409" s="4" t="n">
        <v>0.00248458702117204</v>
      </c>
      <c r="Z409" s="4" t="n">
        <v>1.61003281391458E-005</v>
      </c>
      <c r="AA409" s="4" t="n">
        <v>7.33683282305719E-006</v>
      </c>
      <c r="AB409" s="4" t="n">
        <v>6.52087294383818E-007</v>
      </c>
      <c r="AC409" s="4" t="n">
        <v>1.11085046228254E-005</v>
      </c>
      <c r="AD409" s="4" t="n">
        <v>1.66767983955651E-006</v>
      </c>
      <c r="AE409" s="4" t="n">
        <v>7.42488464311463E-006</v>
      </c>
      <c r="AF409" s="4" t="n">
        <v>4.22043785874848E-006</v>
      </c>
      <c r="AG409" s="4" t="n">
        <v>-1.31807405523432E-006</v>
      </c>
      <c r="AL409" s="1" t="n">
        <v>0.0314575284719467</v>
      </c>
      <c r="AM409" s="1" t="n">
        <v>0.0717982873320579</v>
      </c>
      <c r="AN409" s="4" t="n">
        <v>0.0171673875302076</v>
      </c>
      <c r="AO409" s="1" t="n">
        <v>0.000650876143481582</v>
      </c>
      <c r="AP409" s="4" t="n">
        <v>2.74586436717072E-005</v>
      </c>
      <c r="AQ409" s="4" t="n">
        <v>-7.59985186959966E-006</v>
      </c>
      <c r="AR409" s="4" t="n">
        <v>1.83071460924111E-005</v>
      </c>
      <c r="AS409" s="4" t="n">
        <v>3.98974498239113E-006</v>
      </c>
      <c r="AT409" s="4" t="n">
        <v>-3.25535474985372E-005</v>
      </c>
      <c r="AU409" s="4" t="n">
        <v>8.64968751557171E-006</v>
      </c>
      <c r="AV409" s="4" t="n">
        <v>2.38279426412191E-005</v>
      </c>
      <c r="AW409" s="4" t="n">
        <v>-3.10934183289646E-006</v>
      </c>
      <c r="BD409" s="1" t="n">
        <v>0.0552757866680622</v>
      </c>
      <c r="BE409" s="1" t="n">
        <v>0.141618221998214</v>
      </c>
      <c r="BF409" s="4" t="n">
        <v>1.57461818162119E-005</v>
      </c>
      <c r="BG409" s="4" t="n">
        <v>1.51863705468713E-005</v>
      </c>
      <c r="BH409" s="4" t="n">
        <v>1.46984393722959E-005</v>
      </c>
      <c r="BI409" s="4" t="n">
        <v>1.32390068756649E-005</v>
      </c>
      <c r="BJ409" s="4" t="n">
        <v>4.11629080190323E-005</v>
      </c>
      <c r="BK409" s="4" t="n">
        <v>1.97803965420462E-005</v>
      </c>
      <c r="BL409" s="4" t="n">
        <v>4.75520039344701E-007</v>
      </c>
      <c r="BM409" s="4" t="n">
        <v>7.45234137866646E-006</v>
      </c>
      <c r="BV409" s="1" t="n">
        <v>0.00375421554781496</v>
      </c>
      <c r="BW409" s="1" t="n">
        <v>0.129527702927589</v>
      </c>
      <c r="BX409" s="1" t="n">
        <v>0.0126046938821673</v>
      </c>
      <c r="BY409" s="1" t="n">
        <v>0.0116633800789713</v>
      </c>
      <c r="BZ409" s="4" t="n">
        <v>-0.00241299578920006</v>
      </c>
      <c r="CA409" s="4" t="n">
        <v>0.00198201788589358</v>
      </c>
      <c r="CB409" s="1" t="n">
        <v>-0.00123634946066886</v>
      </c>
      <c r="CC409" s="1" t="n">
        <v>0.00557947903871536</v>
      </c>
      <c r="CN409" s="1" t="n">
        <v>0.109966397285461</v>
      </c>
      <c r="CO409" s="1" t="n">
        <v>0.05948481336236</v>
      </c>
      <c r="CP409" s="4" t="n">
        <v>-7.86727468948811E-005</v>
      </c>
      <c r="CQ409" s="4" t="n">
        <v>-0.0170493517071008</v>
      </c>
      <c r="CR409" s="4" t="n">
        <v>0.00195604562759399</v>
      </c>
      <c r="CS409" s="4" t="n">
        <v>0.0017751061823219</v>
      </c>
      <c r="DF409" s="1" t="n">
        <v>0.0365511961281299</v>
      </c>
      <c r="DG409" s="1" t="n">
        <v>0.0817047357559204</v>
      </c>
      <c r="DH409" s="4" t="n">
        <v>0.0119412522763013</v>
      </c>
      <c r="DI409" s="4" t="n">
        <v>-0.0106284152716398</v>
      </c>
      <c r="DX409" s="1" t="n">
        <v>0.0730325207114219</v>
      </c>
      <c r="DY409" s="1" t="n">
        <v>0.186423882842063</v>
      </c>
    </row>
    <row r="410" customFormat="false" ht="11.25" hidden="false" customHeight="false" outlineLevel="0" collapsed="false">
      <c r="B410" s="1" t="n">
        <v>0.0491677597165107</v>
      </c>
      <c r="C410" s="1" t="n">
        <v>0.0959189981222152</v>
      </c>
      <c r="D410" s="1" t="n">
        <v>0.00913832057267427</v>
      </c>
      <c r="E410" s="4" t="n">
        <v>0.0111022116616368</v>
      </c>
      <c r="F410" s="1" t="n">
        <v>-0.00925801694393158</v>
      </c>
      <c r="G410" s="1" t="n">
        <v>0.00220899959094822</v>
      </c>
      <c r="H410" s="4" t="n">
        <v>-0.00121863582171499</v>
      </c>
      <c r="I410" s="1" t="n">
        <v>0.0066865081898868</v>
      </c>
      <c r="J410" s="4" t="n">
        <v>-8.43709221953759E-006</v>
      </c>
      <c r="K410" s="4" t="n">
        <v>3.97841904486995E-005</v>
      </c>
      <c r="L410" s="4" t="n">
        <v>-1.24437319755088E-005</v>
      </c>
      <c r="M410" s="4" t="n">
        <v>1.12413308670511E-005</v>
      </c>
      <c r="N410" s="4" t="n">
        <v>1.68696460605133E-005</v>
      </c>
      <c r="O410" s="4" t="n">
        <v>1.75941477209562E-005</v>
      </c>
      <c r="P410" s="4" t="n">
        <v>-3.94709877582499E-006</v>
      </c>
      <c r="Q410" s="4" t="n">
        <v>-2.75575143859896E-006</v>
      </c>
      <c r="T410" s="1" t="n">
        <v>0.0938411876559257</v>
      </c>
      <c r="U410" s="1" t="n">
        <v>0.0821611508727073</v>
      </c>
      <c r="V410" s="1" t="n">
        <v>0.0168581306934356</v>
      </c>
      <c r="W410" s="1" t="n">
        <v>-0.0160704385489225</v>
      </c>
      <c r="X410" s="4" t="n">
        <v>0.00110929412767291</v>
      </c>
      <c r="Y410" s="1" t="n">
        <v>0.00202445802278816</v>
      </c>
      <c r="Z410" s="4" t="n">
        <v>1.60020226758206E-005</v>
      </c>
      <c r="AA410" s="4" t="n">
        <v>2.02409810299286E-005</v>
      </c>
      <c r="AB410" s="4" t="n">
        <v>9.36170727072749E-006</v>
      </c>
      <c r="AC410" s="4" t="n">
        <v>-2.34629240480899E-007</v>
      </c>
      <c r="AD410" s="4" t="n">
        <v>-1.1882091712323E-005</v>
      </c>
      <c r="AE410" s="4" t="n">
        <v>2.40605550061445E-005</v>
      </c>
      <c r="AF410" s="4" t="n">
        <v>1.18616508189006E-005</v>
      </c>
      <c r="AG410" s="4" t="n">
        <v>-2.70004397862067E-006</v>
      </c>
      <c r="AL410" s="1" t="n">
        <v>0.0365969128906726</v>
      </c>
      <c r="AM410" s="1" t="n">
        <v>0.0825873166322708</v>
      </c>
      <c r="AN410" s="4" t="n">
        <v>0.0165385473519563</v>
      </c>
      <c r="AO410" s="1" t="n">
        <v>-0.00342095387168228</v>
      </c>
      <c r="AP410" s="4" t="n">
        <v>1.89410384336952E-005</v>
      </c>
      <c r="AQ410" s="4" t="n">
        <v>-1.4419096032725E-006</v>
      </c>
      <c r="AR410" s="4" t="n">
        <v>1.8547405488789E-005</v>
      </c>
      <c r="AS410" s="4" t="n">
        <v>-1.38232667268312E-006</v>
      </c>
      <c r="AT410" s="4" t="n">
        <v>-1.68693841260392E-005</v>
      </c>
      <c r="AU410" s="4" t="n">
        <v>2.17398828681325E-005</v>
      </c>
      <c r="AV410" s="4" t="n">
        <v>1.23573427117662E-005</v>
      </c>
      <c r="AW410" s="4" t="n">
        <v>-2.57202282227808E-006</v>
      </c>
      <c r="BD410" s="1" t="n">
        <v>0.079423040151596</v>
      </c>
      <c r="BE410" s="1" t="n">
        <v>0.140151739120483</v>
      </c>
      <c r="BF410" s="4" t="n">
        <v>1.22422206914052E-005</v>
      </c>
      <c r="BG410" s="4" t="n">
        <v>-7.51163679524324E-006</v>
      </c>
      <c r="BH410" s="4" t="n">
        <v>1.82514995685778E-005</v>
      </c>
      <c r="BI410" s="4" t="n">
        <v>2.18792938539991E-005</v>
      </c>
      <c r="BJ410" s="4" t="n">
        <v>4.1107261495199E-005</v>
      </c>
      <c r="BK410" s="4" t="n">
        <v>4.91188711748691E-006</v>
      </c>
      <c r="BL410" s="4" t="n">
        <v>-1.02024814623291E-005</v>
      </c>
      <c r="BM410" s="4" t="n">
        <v>2.61831501120468E-005</v>
      </c>
      <c r="BV410" s="1" t="n">
        <v>0.0212753526866436</v>
      </c>
      <c r="BW410" s="1" t="n">
        <v>0.137781918048858</v>
      </c>
      <c r="BX410" s="1" t="n">
        <v>0.0150280799716711</v>
      </c>
      <c r="BY410" s="1" t="n">
        <v>0.00816439371556043</v>
      </c>
      <c r="BZ410" s="1" t="n">
        <v>-0.00252111395820975</v>
      </c>
      <c r="CA410" s="1" t="n">
        <v>0.0028573062736541</v>
      </c>
      <c r="CB410" s="4" t="n">
        <v>4.84296688227914E-005</v>
      </c>
      <c r="CC410" s="1" t="n">
        <v>0.00591100566089153</v>
      </c>
      <c r="CN410" s="1" t="n">
        <v>0.109828762710094</v>
      </c>
      <c r="CO410" s="1" t="n">
        <v>0.0387240163981914</v>
      </c>
      <c r="CP410" s="1" t="n">
        <v>-0.00431943126022815</v>
      </c>
      <c r="CQ410" s="4" t="n">
        <v>-0.016546219587326</v>
      </c>
      <c r="CR410" s="4" t="n">
        <v>0.00215393281541764</v>
      </c>
      <c r="CS410" s="1" t="n">
        <v>0.000975646136794239</v>
      </c>
      <c r="DF410" s="1" t="n">
        <v>0.0484530963003635</v>
      </c>
      <c r="DG410" s="1" t="n">
        <v>0.0848326981067657</v>
      </c>
      <c r="DH410" s="4" t="n">
        <v>0.00897583551704883</v>
      </c>
      <c r="DI410" s="4" t="n">
        <v>-0.0126986755058169</v>
      </c>
      <c r="DX410" s="1" t="n">
        <v>0.101577468216419</v>
      </c>
      <c r="DY410" s="1" t="n">
        <v>0.184382781386375</v>
      </c>
    </row>
    <row r="411" customFormat="false" ht="11.25" hidden="false" customHeight="false" outlineLevel="0" collapsed="false">
      <c r="B411" s="1" t="n">
        <v>0.0578904449939727</v>
      </c>
      <c r="C411" s="1" t="n">
        <v>0.0944347903132438</v>
      </c>
      <c r="D411" s="1" t="n">
        <v>0.0113529898226261</v>
      </c>
      <c r="E411" s="4" t="n">
        <v>0.00854992121458053</v>
      </c>
      <c r="F411" s="1" t="n">
        <v>-0.00933078117668628</v>
      </c>
      <c r="G411" s="1" t="n">
        <v>0.00480971438810229</v>
      </c>
      <c r="H411" s="1" t="n">
        <v>0.000834965205285698</v>
      </c>
      <c r="I411" s="1" t="n">
        <v>0.00688702054321765</v>
      </c>
      <c r="J411" s="4" t="n">
        <v>-1.64723132911603E-005</v>
      </c>
      <c r="K411" s="4" t="n">
        <v>4.42029158875811E-005</v>
      </c>
      <c r="L411" s="4" t="n">
        <v>1.09994653030298E-005</v>
      </c>
      <c r="M411" s="4" t="n">
        <v>3.84516388294287E-005</v>
      </c>
      <c r="N411" s="4" t="n">
        <v>-2.37106942222453E-005</v>
      </c>
      <c r="O411" s="4" t="n">
        <v>2.53447378781857E-005</v>
      </c>
      <c r="P411" s="4" t="n">
        <v>-1.00166346328478E-006</v>
      </c>
      <c r="Q411" s="4" t="n">
        <v>1.70388539117993E-005</v>
      </c>
      <c r="T411" s="1" t="n">
        <v>0.102706633508205</v>
      </c>
      <c r="U411" s="1" t="n">
        <v>0.0725800767540931</v>
      </c>
      <c r="V411" s="4" t="n">
        <v>0.0121296914294362</v>
      </c>
      <c r="W411" s="1" t="n">
        <v>-0.0197128988802433</v>
      </c>
      <c r="X411" s="1" t="n">
        <v>0.00150693184696137</v>
      </c>
      <c r="Y411" s="1" t="n">
        <v>0.00153470784425735</v>
      </c>
      <c r="Z411" s="4" t="n">
        <v>2.1588693925878E-005</v>
      </c>
      <c r="AA411" s="4" t="n">
        <v>9.00936720427125E-006</v>
      </c>
      <c r="AB411" s="4" t="n">
        <v>7.48281627238611E-006</v>
      </c>
      <c r="AC411" s="4" t="n">
        <v>1.28108358694589E-005</v>
      </c>
      <c r="AD411" s="4" t="n">
        <v>-2.61187028627318E-006</v>
      </c>
      <c r="AE411" s="4" t="n">
        <v>3.41486847901251E-005</v>
      </c>
      <c r="AF411" s="4" t="n">
        <v>1.69148879649583E-005</v>
      </c>
      <c r="AG411" s="4" t="n">
        <v>2.44859202211955E-005</v>
      </c>
      <c r="AL411" s="1" t="n">
        <v>0.0460798442363739</v>
      </c>
      <c r="AM411" s="1" t="n">
        <v>0.089348629117012</v>
      </c>
      <c r="AN411" s="1" t="n">
        <v>0.0150995822623372</v>
      </c>
      <c r="AO411" s="1" t="n">
        <v>-0.00721372850239276</v>
      </c>
      <c r="AP411" s="4" t="n">
        <v>2.87099992419825E-005</v>
      </c>
      <c r="AQ411" s="4" t="n">
        <v>1.13968862933688E-005</v>
      </c>
      <c r="AR411" s="4" t="n">
        <v>-2.58688487519975E-007</v>
      </c>
      <c r="AS411" s="4" t="n">
        <v>-7.45831175663624E-006</v>
      </c>
      <c r="AT411" s="4" t="n">
        <v>-1.89946331374812E-005</v>
      </c>
      <c r="AU411" s="4" t="n">
        <v>1.16609289761981E-005</v>
      </c>
      <c r="AV411" s="4" t="n">
        <v>1.00428849236777E-006</v>
      </c>
      <c r="AW411" s="4" t="n">
        <v>-8.79311028256779E-006</v>
      </c>
      <c r="BD411" s="1" t="n">
        <v>0.0971845462918281</v>
      </c>
      <c r="BE411" s="1" t="n">
        <v>0.128430262207984</v>
      </c>
      <c r="BF411" s="4" t="n">
        <v>3.44428940479701E-006</v>
      </c>
      <c r="BG411" s="4" t="n">
        <v>1.67876569321379E-005</v>
      </c>
      <c r="BH411" s="4" t="n">
        <v>4.50119023298611E-006</v>
      </c>
      <c r="BI411" s="4" t="n">
        <v>2.11089245567563E-005</v>
      </c>
      <c r="BJ411" s="4" t="n">
        <v>3.43240535585209E-005</v>
      </c>
      <c r="BK411" s="4" t="n">
        <v>-6.93200854584574E-006</v>
      </c>
      <c r="BL411" s="4" t="n">
        <v>6.37007542536594E-006</v>
      </c>
      <c r="BM411" s="4" t="n">
        <v>2.41946218011435E-005</v>
      </c>
      <c r="BV411" s="1" t="n">
        <v>0.039765790104866</v>
      </c>
      <c r="BW411" s="1" t="n">
        <v>0.142493695020675</v>
      </c>
      <c r="BX411" s="4" t="n">
        <v>0.016611935570836</v>
      </c>
      <c r="BY411" s="1" t="n">
        <v>0.00427155755460262</v>
      </c>
      <c r="BZ411" s="1" t="n">
        <v>-0.00222977716475725</v>
      </c>
      <c r="CA411" s="1" t="n">
        <v>0.003684236202389</v>
      </c>
      <c r="CB411" s="1" t="n">
        <v>0.00145059707574546</v>
      </c>
      <c r="CC411" s="1" t="n">
        <v>0.00596310943365097</v>
      </c>
      <c r="CN411" s="1" t="n">
        <v>0.0963248759508132</v>
      </c>
      <c r="CO411" s="1" t="n">
        <v>0.0161353517323732</v>
      </c>
      <c r="CP411" s="1" t="n">
        <v>-0.00832633953541517</v>
      </c>
      <c r="CQ411" s="1" t="n">
        <v>-0.0150509271770715</v>
      </c>
      <c r="CR411" s="1" t="n">
        <v>0.00207834597676992</v>
      </c>
      <c r="CS411" s="4" t="n">
        <v>0.000307465146761387</v>
      </c>
      <c r="DF411" s="1" t="n">
        <v>0.0557433292269706</v>
      </c>
      <c r="DG411" s="1" t="n">
        <v>0.0799242034554481</v>
      </c>
      <c r="DH411" s="4" t="n">
        <v>0.00588872376829385</v>
      </c>
      <c r="DI411" s="4" t="n">
        <v>-0.0141844535246491</v>
      </c>
      <c r="DX411" s="1" t="n">
        <v>0.127808481454849</v>
      </c>
      <c r="DY411" s="1" t="n">
        <v>0.175043553113937</v>
      </c>
    </row>
    <row r="412" customFormat="false" ht="11.25" hidden="false" customHeight="false" outlineLevel="0" collapsed="false">
      <c r="B412" s="1" t="n">
        <v>0.0626156628131866</v>
      </c>
      <c r="C412" s="1" t="n">
        <v>0.0916635543107986</v>
      </c>
      <c r="D412" s="1" t="n">
        <v>0.0130474520847201</v>
      </c>
      <c r="E412" s="4" t="n">
        <v>0.00561009859666228</v>
      </c>
      <c r="F412" s="1" t="n">
        <v>-0.00847813114523887</v>
      </c>
      <c r="G412" s="4" t="n">
        <v>0.0076444842852652</v>
      </c>
      <c r="H412" s="4" t="n">
        <v>0.00278211990371346</v>
      </c>
      <c r="I412" s="4" t="n">
        <v>0.00637578731402754</v>
      </c>
      <c r="J412" s="4" t="n">
        <v>-8.27943676995346E-006</v>
      </c>
      <c r="K412" s="4" t="n">
        <v>3.68471010006032E-005</v>
      </c>
      <c r="L412" s="4" t="n">
        <v>2.83322606264846E-005</v>
      </c>
      <c r="M412" s="4" t="n">
        <v>3.47171517205424E-005</v>
      </c>
      <c r="N412" s="4" t="n">
        <v>-3.51637172570917E-005</v>
      </c>
      <c r="O412" s="4" t="n">
        <v>2.59639327850891E-005</v>
      </c>
      <c r="P412" s="4" t="n">
        <v>1.3867537745682E-005</v>
      </c>
      <c r="Q412" s="4" t="n">
        <v>2.5806191843003E-005</v>
      </c>
      <c r="T412" s="1" t="n">
        <v>0.106917470693588</v>
      </c>
      <c r="U412" s="4" t="n">
        <v>0.0590579509735107</v>
      </c>
      <c r="V412" s="4" t="n">
        <v>0.00662333332002162</v>
      </c>
      <c r="W412" s="1" t="n">
        <v>-0.0219932068139314</v>
      </c>
      <c r="X412" s="4" t="n">
        <v>0.00179623148869723</v>
      </c>
      <c r="Y412" s="4" t="n">
        <v>0.00104616628959775</v>
      </c>
      <c r="Z412" s="4" t="n">
        <v>9.53918242885265E-006</v>
      </c>
      <c r="AA412" s="4" t="n">
        <v>1.43045563163468E-005</v>
      </c>
      <c r="AB412" s="4" t="n">
        <v>3.36898574460065E-006</v>
      </c>
      <c r="AC412" s="4" t="n">
        <v>3.14515341415244E-006</v>
      </c>
      <c r="AD412" s="4" t="n">
        <v>3.61766888090642E-006</v>
      </c>
      <c r="AE412" s="4" t="n">
        <v>1.09909315142431E-005</v>
      </c>
      <c r="AF412" s="4" t="n">
        <v>6.18156627751886E-006</v>
      </c>
      <c r="AG412" s="4" t="n">
        <v>2.43469567067222E-005</v>
      </c>
      <c r="AL412" s="1" t="n">
        <v>0.0565237924456596</v>
      </c>
      <c r="AM412" s="1" t="n">
        <v>0.0952385514974594</v>
      </c>
      <c r="AN412" s="1" t="n">
        <v>0.0126407202333211</v>
      </c>
      <c r="AO412" s="1" t="n">
        <v>-0.0106106465682387</v>
      </c>
      <c r="AP412" s="4" t="n">
        <v>1.28744959511095E-005</v>
      </c>
      <c r="AQ412" s="4" t="n">
        <v>2.16699436350609E-006</v>
      </c>
      <c r="AR412" s="4" t="n">
        <v>1.33409139380091E-005</v>
      </c>
      <c r="AS412" s="4" t="n">
        <v>5.86116266276803E-006</v>
      </c>
      <c r="AT412" s="4" t="n">
        <v>-2.95736626867437E-005</v>
      </c>
      <c r="AU412" s="4" t="n">
        <v>1.57295526150846E-005</v>
      </c>
      <c r="AV412" s="4" t="n">
        <v>1.19272808660753E-005</v>
      </c>
      <c r="AW412" s="4" t="n">
        <v>7.23253788237343E-006</v>
      </c>
      <c r="BD412" s="1" t="n">
        <v>0.108894258737564</v>
      </c>
      <c r="BE412" s="1" t="n">
        <v>0.114806689321994</v>
      </c>
      <c r="BF412" s="4" t="n">
        <v>7.06475066181155E-006</v>
      </c>
      <c r="BG412" s="4" t="n">
        <v>9.27111523196799E-006</v>
      </c>
      <c r="BH412" s="4" t="n">
        <v>1.62785272550536E-005</v>
      </c>
      <c r="BI412" s="4" t="n">
        <v>5.4978218031465E-006</v>
      </c>
      <c r="BJ412" s="4" t="n">
        <v>4.35367255704477E-005</v>
      </c>
      <c r="BK412" s="4" t="n">
        <v>-1.17392974061658E-005</v>
      </c>
      <c r="BL412" s="4" t="n">
        <v>-4.94602136313915E-006</v>
      </c>
      <c r="BM412" s="4" t="n">
        <v>7.11586835677735E-006</v>
      </c>
      <c r="BV412" s="1" t="n">
        <v>0.0600020214915275</v>
      </c>
      <c r="BW412" s="1" t="n">
        <v>0.143825486302375</v>
      </c>
      <c r="BX412" s="1" t="n">
        <v>0.0173337887972593</v>
      </c>
      <c r="BY412" s="4" t="n">
        <v>0.000127959210658446</v>
      </c>
      <c r="BZ412" s="4" t="n">
        <v>-0.00189708359539508</v>
      </c>
      <c r="CA412" s="4" t="n">
        <v>0.00457740249112248</v>
      </c>
      <c r="CB412" s="4" t="n">
        <v>0.00284209521487355</v>
      </c>
      <c r="CC412" s="1" t="n">
        <v>0.00568070821464061</v>
      </c>
      <c r="CN412" s="1" t="n">
        <v>0.0725718736648559</v>
      </c>
      <c r="CO412" s="1" t="n">
        <v>0.00282395165413618</v>
      </c>
      <c r="CP412" s="1" t="n">
        <v>-0.0118426103144884</v>
      </c>
      <c r="CQ412" s="1" t="n">
        <v>-0.0126227373257279</v>
      </c>
      <c r="CR412" s="4" t="n">
        <v>0.00189333490561693</v>
      </c>
      <c r="CS412" s="1" t="n">
        <v>-0.000195673710550181</v>
      </c>
      <c r="DF412" s="1" t="n">
        <v>0.0556117258965969</v>
      </c>
      <c r="DG412" s="1" t="n">
        <v>0.0768159925937652</v>
      </c>
      <c r="DH412" s="4" t="n">
        <v>0.00270268460735678</v>
      </c>
      <c r="DI412" s="4" t="n">
        <v>-0.0151964500546455</v>
      </c>
      <c r="DX412" s="1" t="n">
        <v>0.155687391757965</v>
      </c>
      <c r="DY412" s="1" t="n">
        <v>0.160377964377403</v>
      </c>
    </row>
    <row r="413" customFormat="false" ht="11.25" hidden="false" customHeight="false" outlineLevel="0" collapsed="false">
      <c r="B413" s="4" t="n">
        <v>0.0646378099918365</v>
      </c>
      <c r="C413" s="1" t="n">
        <v>0.0915488451719284</v>
      </c>
      <c r="D413" s="4" t="n">
        <v>0.0139913596212863</v>
      </c>
      <c r="E413" s="4" t="n">
        <v>0.00224325782619416</v>
      </c>
      <c r="F413" s="1" t="n">
        <v>-0.0066060684621334</v>
      </c>
      <c r="G413" s="4" t="n">
        <v>0.0101362103596329</v>
      </c>
      <c r="H413" s="1" t="n">
        <v>0.00444435980170965</v>
      </c>
      <c r="I413" s="4" t="n">
        <v>0.00536924181506037</v>
      </c>
      <c r="J413" s="4" t="n">
        <v>1.84075834113173E-005</v>
      </c>
      <c r="K413" s="4" t="n">
        <v>5.56582454009912E-005</v>
      </c>
      <c r="L413" s="4" t="n">
        <v>2.19116700463928E-005</v>
      </c>
      <c r="M413" s="4" t="n">
        <v>1.75095701706595E-005</v>
      </c>
      <c r="N413" s="4" t="n">
        <v>-2.46748750214465E-005</v>
      </c>
      <c r="O413" s="4" t="n">
        <v>3.84153318009339E-005</v>
      </c>
      <c r="P413" s="4" t="n">
        <v>-7.42385782359633E-006</v>
      </c>
      <c r="Q413" s="4" t="n">
        <v>3.19795290124602E-005</v>
      </c>
      <c r="T413" s="1" t="n">
        <v>0.105542682111263</v>
      </c>
      <c r="U413" s="1" t="n">
        <v>0.0456315279006958</v>
      </c>
      <c r="V413" s="4" t="n">
        <v>0.000834075210150331</v>
      </c>
      <c r="W413" s="1" t="n">
        <v>-0.022645253688097</v>
      </c>
      <c r="X413" s="4" t="n">
        <v>0.0019142678938806</v>
      </c>
      <c r="Y413" s="4" t="n">
        <v>0.000552779412828385</v>
      </c>
      <c r="Z413" s="4" t="n">
        <v>-2.04471452889265E-005</v>
      </c>
      <c r="AA413" s="4" t="n">
        <v>5.80918776904582E-006</v>
      </c>
      <c r="AB413" s="4" t="n">
        <v>-2.56020448432536E-005</v>
      </c>
      <c r="AC413" s="4" t="n">
        <v>2.50780849455623E-005</v>
      </c>
      <c r="AD413" s="4" t="n">
        <v>1.04260370790143E-005</v>
      </c>
      <c r="AE413" s="4" t="n">
        <v>2.09682202694239E-005</v>
      </c>
      <c r="AF413" s="4" t="n">
        <v>1.10861128632677E-005</v>
      </c>
      <c r="AG413" s="4" t="n">
        <v>8.71280826686415E-006</v>
      </c>
      <c r="AL413" s="1" t="n">
        <v>0.0718218013644218</v>
      </c>
      <c r="AM413" s="1" t="n">
        <v>0.0950767546892166</v>
      </c>
      <c r="AN413" s="1" t="n">
        <v>0.00949458964169025</v>
      </c>
      <c r="AO413" s="1" t="n">
        <v>-0.0131204761564731</v>
      </c>
      <c r="AP413" s="4" t="n">
        <v>2.02335868380032E-005</v>
      </c>
      <c r="AQ413" s="4" t="n">
        <v>1.86554898391477E-005</v>
      </c>
      <c r="AR413" s="4" t="n">
        <v>1.19055139293777E-005</v>
      </c>
      <c r="AS413" s="4" t="n">
        <v>1.21586972454679E-005</v>
      </c>
      <c r="AT413" s="4" t="n">
        <v>-3.49992806150112E-005</v>
      </c>
      <c r="AU413" s="4" t="n">
        <v>1.5161595911195E-005</v>
      </c>
      <c r="AV413" s="4" t="n">
        <v>-2.53025245910976E-006</v>
      </c>
      <c r="AW413" s="4" t="n">
        <v>-2.11063070310046E-006</v>
      </c>
      <c r="BD413" s="1" t="n">
        <v>0.116332672536373</v>
      </c>
      <c r="BE413" s="1" t="n">
        <v>0.0987960323691368</v>
      </c>
      <c r="BF413" s="4" t="n">
        <v>1.04405189631506E-005</v>
      </c>
      <c r="BG413" s="4" t="n">
        <v>1.49387597048189E-005</v>
      </c>
      <c r="BH413" s="4" t="n">
        <v>2.85450278170174E-006</v>
      </c>
      <c r="BI413" s="4" t="n">
        <v>3.50438567693345E-005</v>
      </c>
      <c r="BJ413" s="4" t="n">
        <v>2.30864261538954E-005</v>
      </c>
      <c r="BK413" s="4" t="n">
        <v>2.27559703489532E-005</v>
      </c>
      <c r="BL413" s="4" t="n">
        <v>-9.55774248723173E-006</v>
      </c>
      <c r="BM413" s="4" t="n">
        <v>1.1036637260986E-005</v>
      </c>
      <c r="BV413" s="1" t="n">
        <v>0.0804318487644195</v>
      </c>
      <c r="BW413" s="1" t="n">
        <v>0.136586397886276</v>
      </c>
      <c r="BX413" s="1" t="n">
        <v>0.0170827377587556</v>
      </c>
      <c r="BY413" s="1" t="n">
        <v>-0.00428880890831351</v>
      </c>
      <c r="BZ413" s="1" t="n">
        <v>-0.0011102152056992</v>
      </c>
      <c r="CA413" s="1" t="n">
        <v>0.00571643840521574</v>
      </c>
      <c r="CB413" s="4" t="n">
        <v>0.00449145957827568</v>
      </c>
      <c r="CC413" s="1" t="n">
        <v>0.00512315239757299</v>
      </c>
      <c r="CN413" s="1" t="n">
        <v>0.0472586899995803</v>
      </c>
      <c r="CO413" s="1" t="n">
        <v>0.00224132486619055</v>
      </c>
      <c r="CP413" s="4" t="n">
        <v>-0.0147452149540185</v>
      </c>
      <c r="CQ413" s="1" t="n">
        <v>-0.00931415986269712</v>
      </c>
      <c r="CR413" s="4" t="n">
        <v>0.00164339784532785</v>
      </c>
      <c r="CS413" s="4" t="n">
        <v>-0.00054424034897238</v>
      </c>
      <c r="DF413" s="1" t="n">
        <v>0.0585732422769069</v>
      </c>
      <c r="DG413" s="1" t="n">
        <v>0.0788892284035682</v>
      </c>
      <c r="DH413" s="4" t="n">
        <v>-0.000750407052692025</v>
      </c>
      <c r="DI413" s="4" t="n">
        <v>-0.0157152879983186</v>
      </c>
      <c r="DX413" s="1" t="n">
        <v>0.180376544594764</v>
      </c>
      <c r="DY413" s="1" t="n">
        <v>0.131189331412315</v>
      </c>
    </row>
    <row r="414" customFormat="false" ht="11.25" hidden="false" customHeight="false" outlineLevel="0" collapsed="false">
      <c r="B414" s="1" t="n">
        <v>0.06916543841362</v>
      </c>
      <c r="C414" s="1" t="n">
        <v>0.0923081263899803</v>
      </c>
      <c r="D414" s="1" t="n">
        <v>0.0140285370871424</v>
      </c>
      <c r="E414" s="1" t="n">
        <v>-0.0012022036826238</v>
      </c>
      <c r="F414" s="1" t="n">
        <v>-0.00414741085842251</v>
      </c>
      <c r="G414" s="1" t="n">
        <v>0.0120127769187092</v>
      </c>
      <c r="H414" s="4" t="n">
        <v>0.00577358296141028</v>
      </c>
      <c r="I414" s="1" t="n">
        <v>0.00393042946234345</v>
      </c>
      <c r="J414" s="4" t="n">
        <v>-4.93055949846166E-006</v>
      </c>
      <c r="K414" s="4" t="n">
        <v>2.41108045884175E-005</v>
      </c>
      <c r="L414" s="4" t="n">
        <v>5.63198545933119E-006</v>
      </c>
      <c r="M414" s="4" t="n">
        <v>8.15394923847634E-006</v>
      </c>
      <c r="N414" s="4" t="n">
        <v>-1.10601567939738E-005</v>
      </c>
      <c r="O414" s="4" t="n">
        <v>2.96053458441747E-005</v>
      </c>
      <c r="P414" s="4" t="n">
        <v>-2.13236853596754E-005</v>
      </c>
      <c r="Q414" s="4" t="n">
        <v>1.49667557707289E-005</v>
      </c>
      <c r="T414" s="1" t="n">
        <v>0.101162336766719</v>
      </c>
      <c r="U414" s="1" t="n">
        <v>0.0344448797404766</v>
      </c>
      <c r="V414" s="4" t="n">
        <v>-0.0048054177314043</v>
      </c>
      <c r="W414" s="1" t="n">
        <v>-0.021823201328516</v>
      </c>
      <c r="X414" s="1" t="n">
        <v>0.00201628846116364</v>
      </c>
      <c r="Y414" s="4" t="n">
        <v>8.44752721604891E-005</v>
      </c>
      <c r="Z414" s="4" t="n">
        <v>-1.47237951750867E-005</v>
      </c>
      <c r="AA414" s="4" t="n">
        <v>1.52741395140765E-005</v>
      </c>
      <c r="AB414" s="4" t="n">
        <v>-1.63355834956746E-005</v>
      </c>
      <c r="AC414" s="4" t="n">
        <v>3.2242987799691E-005</v>
      </c>
      <c r="AD414" s="4" t="n">
        <v>1.85598401003517E-005</v>
      </c>
      <c r="AE414" s="4" t="n">
        <v>2.15590498555684E-005</v>
      </c>
      <c r="AF414" s="4" t="n">
        <v>1.30382318275224E-006</v>
      </c>
      <c r="AG414" s="4" t="n">
        <v>2.17533342947717E-005</v>
      </c>
      <c r="AL414" s="1" t="n">
        <v>0.0849243104457855</v>
      </c>
      <c r="AM414" s="1" t="n">
        <v>0.090142510831356</v>
      </c>
      <c r="AN414" s="1" t="n">
        <v>0.00584024470299482</v>
      </c>
      <c r="AO414" s="1" t="n">
        <v>-0.0148224309086799</v>
      </c>
      <c r="AP414" s="4" t="n">
        <v>3.62190694431774E-005</v>
      </c>
      <c r="AQ414" s="4" t="n">
        <v>6.97638006386114E-006</v>
      </c>
      <c r="AR414" s="4" t="n">
        <v>8.65132187755079E-006</v>
      </c>
      <c r="AS414" s="4" t="n">
        <v>2.35648876696359E-005</v>
      </c>
      <c r="AT414" s="4" t="n">
        <v>-2.17892375076189E-005</v>
      </c>
      <c r="AU414" s="4" t="n">
        <v>-6.81765072840789E-007</v>
      </c>
      <c r="AV414" s="4" t="n">
        <v>3.19684877467807E-005</v>
      </c>
      <c r="AW414" s="4" t="n">
        <v>1.04091423054342E-005</v>
      </c>
      <c r="BD414" s="1" t="n">
        <v>0.116481885313987</v>
      </c>
      <c r="BE414" s="1" t="n">
        <v>0.0828349441289901</v>
      </c>
      <c r="BF414" s="4" t="n">
        <v>6.83340840623714E-006</v>
      </c>
      <c r="BG414" s="4" t="n">
        <v>1.68025781022151E-005</v>
      </c>
      <c r="BH414" s="4" t="n">
        <v>-2.06605182029306E-006</v>
      </c>
      <c r="BI414" s="4" t="n">
        <v>2.54173701250692E-005</v>
      </c>
      <c r="BJ414" s="4" t="n">
        <v>3.05385437968652E-005</v>
      </c>
      <c r="BK414" s="4" t="n">
        <v>9.81780885922489E-006</v>
      </c>
      <c r="BL414" s="4" t="n">
        <v>-3.77041351384832E-006</v>
      </c>
      <c r="BM414" s="4" t="n">
        <v>2.29049092013156E-005</v>
      </c>
      <c r="BV414" s="1" t="n">
        <v>0.0971130356192588</v>
      </c>
      <c r="BW414" s="1" t="n">
        <v>0.130852445960044</v>
      </c>
      <c r="BX414" s="4" t="n">
        <v>0.0155543712899088</v>
      </c>
      <c r="BY414" s="4" t="n">
        <v>-0.00842390023171901</v>
      </c>
      <c r="BZ414" s="4" t="n">
        <v>0.000229538694838993</v>
      </c>
      <c r="CA414" s="1" t="n">
        <v>0.00652927299961447</v>
      </c>
      <c r="CB414" s="1" t="n">
        <v>0.00581600842997431</v>
      </c>
      <c r="CC414" s="1" t="n">
        <v>0.00390420039184391</v>
      </c>
      <c r="CN414" s="1" t="n">
        <v>0.0282018240541219</v>
      </c>
      <c r="CO414" s="1" t="n">
        <v>0.00960261654108762</v>
      </c>
      <c r="CP414" s="1" t="n">
        <v>-0.0166359432041645</v>
      </c>
      <c r="CQ414" s="1" t="n">
        <v>-0.00527495285496115</v>
      </c>
      <c r="CR414" s="4" t="n">
        <v>0.00146852585021406</v>
      </c>
      <c r="CS414" s="1" t="n">
        <v>-0.000751689483877271</v>
      </c>
      <c r="DF414" s="1" t="n">
        <v>0.0664435476064682</v>
      </c>
      <c r="DG414" s="1" t="n">
        <v>0.0786118954420089</v>
      </c>
      <c r="DH414" s="4" t="n">
        <v>-0.00454802624881267</v>
      </c>
      <c r="DI414" s="1" t="n">
        <v>-0.0154530899599194</v>
      </c>
      <c r="DX414" s="1" t="n">
        <v>0.192438781261444</v>
      </c>
      <c r="DY414" s="1" t="n">
        <v>0.0973203256726265</v>
      </c>
    </row>
    <row r="415" customFormat="false" ht="11.25" hidden="false" customHeight="false" outlineLevel="0" collapsed="false">
      <c r="B415" s="1" t="n">
        <v>0.0747023820877075</v>
      </c>
      <c r="C415" s="1" t="n">
        <v>0.0907533019781112</v>
      </c>
      <c r="D415" s="1" t="n">
        <v>0.0133016975596547</v>
      </c>
      <c r="E415" s="1" t="n">
        <v>-0.00441040704026818</v>
      </c>
      <c r="F415" s="1" t="n">
        <v>-0.00127212598454207</v>
      </c>
      <c r="G415" s="1" t="n">
        <v>0.0133588816970586</v>
      </c>
      <c r="H415" s="4" t="n">
        <v>0.0065987198613584</v>
      </c>
      <c r="I415" s="1" t="n">
        <v>0.00222396408207714</v>
      </c>
      <c r="J415" s="4" t="n">
        <v>4.11537348554702E-006</v>
      </c>
      <c r="K415" s="4" t="n">
        <v>3.06792244373355E-005</v>
      </c>
      <c r="L415" s="4" t="n">
        <v>3.31522051055799E-006</v>
      </c>
      <c r="M415" s="4" t="n">
        <v>3.02953740174416E-005</v>
      </c>
      <c r="N415" s="4" t="n">
        <v>-1.86088036571163E-005</v>
      </c>
      <c r="O415" s="4" t="n">
        <v>3.81642748834565E-005</v>
      </c>
      <c r="P415" s="4" t="n">
        <v>-1.34515715899397E-007</v>
      </c>
      <c r="Q415" s="4" t="n">
        <v>2.24682917178142E-005</v>
      </c>
      <c r="T415" s="1" t="n">
        <v>0.0948638990521431</v>
      </c>
      <c r="U415" s="1" t="n">
        <v>0.0239806734025478</v>
      </c>
      <c r="V415" s="4" t="n">
        <v>-0.00993535667657852</v>
      </c>
      <c r="W415" s="1" t="n">
        <v>-0.0196431651711463</v>
      </c>
      <c r="X415" s="4" t="n">
        <v>0.00201097875833511</v>
      </c>
      <c r="Y415" s="1" t="n">
        <v>-0.000468878220999613</v>
      </c>
      <c r="Z415" s="4" t="n">
        <v>-2.16585904126986E-005</v>
      </c>
      <c r="AA415" s="4" t="n">
        <v>3.56731106876395E-006</v>
      </c>
      <c r="AB415" s="4" t="n">
        <v>-6.01168630964821E-006</v>
      </c>
      <c r="AC415" s="4" t="n">
        <v>3.81187746825162E-005</v>
      </c>
      <c r="AD415" s="4" t="n">
        <v>-4.68091229777201E-007</v>
      </c>
      <c r="AE415" s="4" t="n">
        <v>1.06018733276869E-005</v>
      </c>
      <c r="AF415" s="4" t="n">
        <v>1.22786768770311E-005</v>
      </c>
      <c r="AG415" s="4" t="n">
        <v>2.12062477658037E-005</v>
      </c>
      <c r="AL415" s="1" t="n">
        <v>0.0960957780480384</v>
      </c>
      <c r="AM415" s="1" t="n">
        <v>0.0804199874401092</v>
      </c>
      <c r="AN415" s="1" t="n">
        <v>0.0019355685217306</v>
      </c>
      <c r="AO415" s="1" t="n">
        <v>-0.0153291122987866</v>
      </c>
      <c r="AP415" s="4" t="n">
        <v>3.34015167027246E-005</v>
      </c>
      <c r="AQ415" s="4" t="n">
        <v>2.20913007069611E-005</v>
      </c>
      <c r="AR415" s="4" t="n">
        <v>1.55578800331568E-005</v>
      </c>
      <c r="AS415" s="4" t="n">
        <v>2.11523238249355E-005</v>
      </c>
      <c r="AT415" s="4" t="n">
        <v>-2.86291451629949E-005</v>
      </c>
      <c r="AU415" s="4" t="n">
        <v>4.0248178265756E-006</v>
      </c>
      <c r="AV415" s="4" t="n">
        <v>4.64410661038527E-008</v>
      </c>
      <c r="AW415" s="4" t="n">
        <v>-2.92821805487619E-005</v>
      </c>
      <c r="BD415" s="1" t="n">
        <v>0.113392576575279</v>
      </c>
      <c r="BE415" s="1" t="n">
        <v>0.072938434779644</v>
      </c>
      <c r="BF415" s="4" t="n">
        <v>-5.96818745179916E-006</v>
      </c>
      <c r="BG415" s="4" t="n">
        <v>2.29099496209528E-005</v>
      </c>
      <c r="BH415" s="4" t="n">
        <v>4.74082753498805E-006</v>
      </c>
      <c r="BI415" s="4" t="n">
        <v>3.63497056241612E-005</v>
      </c>
      <c r="BJ415" s="4" t="n">
        <v>4.11319197155535E-005</v>
      </c>
      <c r="BK415" s="4" t="n">
        <v>1.15100147013436E-005</v>
      </c>
      <c r="BL415" s="4" t="n">
        <v>-7.67387973610311E-006</v>
      </c>
      <c r="BM415" s="4" t="n">
        <v>2.23112583626061E-005</v>
      </c>
      <c r="BV415" s="4" t="n">
        <v>0.118705943226814</v>
      </c>
      <c r="BW415" s="1" t="n">
        <v>0.114133559167385</v>
      </c>
      <c r="BX415" s="1" t="n">
        <v>0.0132476510480046</v>
      </c>
      <c r="BY415" s="1" t="n">
        <v>-0.0121042188256979</v>
      </c>
      <c r="BZ415" s="1" t="n">
        <v>0.00191430922131985</v>
      </c>
      <c r="CA415" s="1" t="n">
        <v>0.00717033213004469</v>
      </c>
      <c r="CB415" s="1" t="n">
        <v>0.00696547050029039</v>
      </c>
      <c r="CC415" s="1" t="n">
        <v>0.00262800487689673</v>
      </c>
      <c r="CN415" s="1" t="n">
        <v>0.0139885107055306</v>
      </c>
      <c r="CO415" s="1" t="n">
        <v>0.018428748473525</v>
      </c>
      <c r="CP415" s="4" t="n">
        <v>-0.0174764357507228</v>
      </c>
      <c r="CQ415" s="1" t="n">
        <v>-0.000912154500838369</v>
      </c>
      <c r="CR415" s="4" t="n">
        <v>0.00141560449264943</v>
      </c>
      <c r="CS415" s="1" t="n">
        <v>-0.00108763517346233</v>
      </c>
      <c r="DF415" s="1" t="n">
        <v>0.0796434432268142</v>
      </c>
      <c r="DG415" s="1" t="n">
        <v>0.0766979902982711</v>
      </c>
      <c r="DH415" s="4" t="n">
        <v>-0.00843196921050548</v>
      </c>
      <c r="DI415" s="1" t="n">
        <v>-0.0142989167943596</v>
      </c>
      <c r="DX415" s="1" t="n">
        <v>0.198324680328369</v>
      </c>
      <c r="DY415" s="1" t="n">
        <v>0.057006511837244</v>
      </c>
    </row>
    <row r="416" customFormat="false" ht="11.25" hidden="false" customHeight="false" outlineLevel="0" collapsed="false">
      <c r="B416" s="1" t="n">
        <v>0.0766372978687286</v>
      </c>
      <c r="C416" s="1" t="n">
        <v>0.087477758526802</v>
      </c>
      <c r="D416" s="1" t="n">
        <v>0.0119418203830719</v>
      </c>
      <c r="E416" s="1" t="n">
        <v>-0.00747989630326628</v>
      </c>
      <c r="F416" s="1" t="n">
        <v>0.00215165922418236</v>
      </c>
      <c r="G416" s="1" t="n">
        <v>0.0140677662566304</v>
      </c>
      <c r="H416" s="1" t="n">
        <v>0.00684802932664752</v>
      </c>
      <c r="I416" s="4" t="n">
        <v>0.000352601055055856</v>
      </c>
      <c r="J416" s="4" t="n">
        <v>-6.93412630425882E-006</v>
      </c>
      <c r="K416" s="4" t="n">
        <v>2.75644943030783E-005</v>
      </c>
      <c r="L416" s="4" t="n">
        <v>-1.91944423022505E-006</v>
      </c>
      <c r="M416" s="4" t="n">
        <v>5.17025000590365E-005</v>
      </c>
      <c r="N416" s="4" t="n">
        <v>-1.8780818209052E-005</v>
      </c>
      <c r="O416" s="4" t="n">
        <v>1.66962709045037E-005</v>
      </c>
      <c r="P416" s="4" t="n">
        <v>-1.37305869429837E-005</v>
      </c>
      <c r="Q416" s="4" t="n">
        <v>2.55820832535391E-005</v>
      </c>
      <c r="T416" s="1" t="n">
        <v>0.0840148106217384</v>
      </c>
      <c r="U416" s="1" t="n">
        <v>0.0145119708031415</v>
      </c>
      <c r="V416" s="1" t="n">
        <v>-0.014281484298408</v>
      </c>
      <c r="W416" s="1" t="n">
        <v>-0.0163639169186353</v>
      </c>
      <c r="X416" s="1" t="n">
        <v>0.00182465161196887</v>
      </c>
      <c r="Y416" s="4" t="n">
        <v>-0.00100288761314004</v>
      </c>
      <c r="Z416" s="4" t="n">
        <v>-1.23220197565387E-005</v>
      </c>
      <c r="AA416" s="4" t="n">
        <v>8.39399399410467E-006</v>
      </c>
      <c r="AB416" s="4" t="n">
        <v>-1.07294235931476E-005</v>
      </c>
      <c r="AC416" s="4" t="n">
        <v>3.26759727613534E-005</v>
      </c>
      <c r="AD416" s="4" t="n">
        <v>-1.69391605595592E-005</v>
      </c>
      <c r="AE416" s="4" t="n">
        <v>2.81370580523798E-006</v>
      </c>
      <c r="AF416" s="4" t="n">
        <v>7.11616485205013E-006</v>
      </c>
      <c r="AG416" s="4" t="n">
        <v>1.15567718239617E-005</v>
      </c>
      <c r="AL416" s="1" t="n">
        <v>0.10382355749607</v>
      </c>
      <c r="AM416" s="1" t="n">
        <v>0.0693561285734176</v>
      </c>
      <c r="AN416" s="1" t="n">
        <v>-0.00165507697965949</v>
      </c>
      <c r="AO416" s="1" t="n">
        <v>-0.0147915296256542</v>
      </c>
      <c r="AP416" s="4" t="n">
        <v>1.64614775712834E-005</v>
      </c>
      <c r="AQ416" s="4" t="n">
        <v>1.0880582522077E-005</v>
      </c>
      <c r="AR416" s="4" t="n">
        <v>1.81929462996777E-005</v>
      </c>
      <c r="AS416" s="4" t="n">
        <v>2.59696425928268E-005</v>
      </c>
      <c r="AT416" s="4" t="n">
        <v>-2.54663937084842E-005</v>
      </c>
      <c r="AU416" s="4" t="n">
        <v>-1.25274182209977E-005</v>
      </c>
      <c r="AV416" s="4" t="n">
        <v>3.78234631170926E-006</v>
      </c>
      <c r="AW416" s="4" t="n">
        <v>-4.16477996623143E-006</v>
      </c>
      <c r="BD416" s="1" t="n">
        <v>0.113470837473869</v>
      </c>
      <c r="BE416" s="1" t="n">
        <v>0.0660400316119194</v>
      </c>
      <c r="BF416" s="4" t="n">
        <v>-1.3716431794819E-006</v>
      </c>
      <c r="BG416" s="4" t="n">
        <v>2.54454062087461E-005</v>
      </c>
      <c r="BH416" s="4" t="n">
        <v>-7.74678665038663E-006</v>
      </c>
      <c r="BI416" s="4" t="n">
        <v>9.87668954621767E-006</v>
      </c>
      <c r="BJ416" s="4" t="n">
        <v>3.35342847392894E-005</v>
      </c>
      <c r="BK416" s="4" t="n">
        <v>1.37887291202787E-005</v>
      </c>
      <c r="BL416" s="4" t="n">
        <v>-1.54845656652469E-005</v>
      </c>
      <c r="BM416" s="4" t="n">
        <v>1.04814271253417E-005</v>
      </c>
      <c r="BV416" s="1" t="n">
        <v>0.124800965189933</v>
      </c>
      <c r="BW416" s="1" t="n">
        <v>0.0876643285155296</v>
      </c>
      <c r="BX416" s="1" t="n">
        <v>0.0099010644480586</v>
      </c>
      <c r="BY416" s="4" t="n">
        <v>-0.0152712892740964</v>
      </c>
      <c r="BZ416" s="1" t="n">
        <v>0.00417278986424207</v>
      </c>
      <c r="CA416" s="1" t="n">
        <v>0.00720057031139731</v>
      </c>
      <c r="CB416" s="1" t="n">
        <v>0.00812019221484661</v>
      </c>
      <c r="CC416" s="4" t="n">
        <v>0.000669661909341812</v>
      </c>
      <c r="CN416" s="1" t="n">
        <v>0.00289157894439995</v>
      </c>
      <c r="CO416" s="1" t="n">
        <v>0.0276015121489763</v>
      </c>
      <c r="CP416" s="1" t="n">
        <v>-0.0170740615576505</v>
      </c>
      <c r="CQ416" s="1" t="n">
        <v>0.00364850112237036</v>
      </c>
      <c r="CR416" s="4" t="n">
        <v>0.00114530359860509</v>
      </c>
      <c r="CS416" s="1" t="n">
        <v>-0.00153510982636362</v>
      </c>
      <c r="DF416" s="1" t="n">
        <v>0.0970696955919265</v>
      </c>
      <c r="DG416" s="1" t="n">
        <v>0.056312009692192</v>
      </c>
      <c r="DH416" s="4" t="n">
        <v>-0.012210002169013</v>
      </c>
      <c r="DI416" s="1" t="n">
        <v>-0.0118805048987269</v>
      </c>
      <c r="DX416" s="1" t="n">
        <v>0.18376275897026</v>
      </c>
      <c r="DY416" s="1" t="n">
        <v>0.0112965870648622</v>
      </c>
    </row>
    <row r="417" customFormat="false" ht="11.25" hidden="false" customHeight="false" outlineLevel="0" collapsed="false">
      <c r="B417" s="1" t="n">
        <v>0.0774862766265869</v>
      </c>
      <c r="C417" s="1" t="n">
        <v>0.0874325409531593</v>
      </c>
      <c r="D417" s="1" t="n">
        <v>0.0097751310095191</v>
      </c>
      <c r="E417" s="4" t="n">
        <v>-0.0101405074819922</v>
      </c>
      <c r="F417" s="1" t="n">
        <v>0.00581400236114859</v>
      </c>
      <c r="G417" s="1" t="n">
        <v>0.0136809721589088</v>
      </c>
      <c r="H417" s="1" t="n">
        <v>0.00661014812067151</v>
      </c>
      <c r="I417" s="4" t="n">
        <v>-0.0013201052788645</v>
      </c>
      <c r="J417" s="4" t="n">
        <v>-3.85618150176014E-005</v>
      </c>
      <c r="K417" s="4" t="n">
        <v>1.62600972544169E-005</v>
      </c>
      <c r="L417" s="4" t="n">
        <v>2.17527895074454E-006</v>
      </c>
      <c r="M417" s="4" t="n">
        <v>3.76276002498343E-005</v>
      </c>
      <c r="N417" s="4" t="n">
        <v>-2.67110517597757E-005</v>
      </c>
      <c r="O417" s="4" t="n">
        <v>2.95231056952616E-005</v>
      </c>
      <c r="P417" s="4" t="n">
        <v>-1.27488474390702E-005</v>
      </c>
      <c r="Q417" s="4" t="n">
        <v>3.20706349157262E-005</v>
      </c>
      <c r="T417" s="4" t="n">
        <v>0.0689333528280258</v>
      </c>
      <c r="U417" s="1" t="n">
        <v>0.011267683468759</v>
      </c>
      <c r="V417" s="1" t="n">
        <v>-0.0176752973347902</v>
      </c>
      <c r="W417" s="1" t="n">
        <v>-0.012042642571032</v>
      </c>
      <c r="X417" s="1" t="n">
        <v>0.00155619625002145</v>
      </c>
      <c r="Y417" s="1" t="n">
        <v>-0.00145101931411773</v>
      </c>
      <c r="Z417" s="4" t="n">
        <v>-3.49415586242685E-006</v>
      </c>
      <c r="AA417" s="4" t="n">
        <v>1.74320848600473E-005</v>
      </c>
      <c r="AB417" s="4" t="n">
        <v>-2.03970216716697E-006</v>
      </c>
      <c r="AC417" s="4" t="n">
        <v>1.62696869665524E-005</v>
      </c>
      <c r="AD417" s="4" t="n">
        <v>-2.15211512113455E-005</v>
      </c>
      <c r="AE417" s="4" t="n">
        <v>3.10649229504633E-005</v>
      </c>
      <c r="AF417" s="4" t="n">
        <v>-2.6307939151593E-006</v>
      </c>
      <c r="AG417" s="4" t="n">
        <v>1.8737067875918E-005</v>
      </c>
      <c r="AL417" s="1" t="n">
        <v>0.11178033798933</v>
      </c>
      <c r="AM417" s="1" t="n">
        <v>0.0538102276623249</v>
      </c>
      <c r="AN417" s="4" t="n">
        <v>-0.00479665398597717</v>
      </c>
      <c r="AO417" s="1" t="n">
        <v>-0.0135667826980352</v>
      </c>
      <c r="AP417" s="4" t="n">
        <v>1.27232415252365E-005</v>
      </c>
      <c r="AQ417" s="4" t="n">
        <v>2.22369162656832E-005</v>
      </c>
      <c r="AR417" s="4" t="n">
        <v>2.36709929595235E-005</v>
      </c>
      <c r="AS417" s="4" t="n">
        <v>1.52776829054346E-005</v>
      </c>
      <c r="AT417" s="4" t="n">
        <v>-4.58911672467365E-005</v>
      </c>
      <c r="AU417" s="4" t="n">
        <v>-2.39108703681267E-005</v>
      </c>
      <c r="AV417" s="4" t="n">
        <v>-7.34510558686452E-006</v>
      </c>
      <c r="AW417" s="4" t="n">
        <v>-5.58103874936932E-006</v>
      </c>
      <c r="BD417" s="1" t="n">
        <v>0.116449385881424</v>
      </c>
      <c r="BE417" s="1" t="n">
        <v>0.0533638857305049</v>
      </c>
      <c r="BF417" s="4" t="n">
        <v>-7.76228546328638E-007</v>
      </c>
      <c r="BG417" s="4" t="n">
        <v>2.46674262598389E-005</v>
      </c>
      <c r="BH417" s="4" t="n">
        <v>-2.27545006055152E-005</v>
      </c>
      <c r="BI417" s="4" t="n">
        <v>3.34240503434557E-005</v>
      </c>
      <c r="BJ417" s="4" t="n">
        <v>2.99919720418984E-005</v>
      </c>
      <c r="BK417" s="4" t="n">
        <v>3.18543388857506E-005</v>
      </c>
      <c r="BL417" s="4" t="n">
        <v>-2.64182563114445E-005</v>
      </c>
      <c r="BM417" s="4" t="n">
        <v>1.31731867440976E-005</v>
      </c>
      <c r="BV417" s="1" t="n">
        <v>0.120664857327938</v>
      </c>
      <c r="BW417" s="1" t="n">
        <v>0.0711465701460838</v>
      </c>
      <c r="BX417" s="1" t="n">
        <v>0.00584036624059081</v>
      </c>
      <c r="BY417" s="1" t="n">
        <v>-0.0172976572066545</v>
      </c>
      <c r="BZ417" s="4" t="n">
        <v>0.00645177392289042</v>
      </c>
      <c r="CA417" s="1" t="n">
        <v>0.00628047902137041</v>
      </c>
      <c r="CB417" s="4" t="n">
        <v>0.00829609390348196</v>
      </c>
      <c r="CC417" s="1" t="n">
        <v>-0.00210677622817456</v>
      </c>
      <c r="CN417" s="1" t="n">
        <v>-0.00872694794088602</v>
      </c>
      <c r="CO417" s="1" t="n">
        <v>0.0356307476758956</v>
      </c>
      <c r="CP417" s="1" t="n">
        <v>-0.0153977237641811</v>
      </c>
      <c r="CQ417" s="1" t="n">
        <v>0.00787095632404089</v>
      </c>
      <c r="CR417" s="4" t="n">
        <v>0.000745440833270549</v>
      </c>
      <c r="CS417" s="1" t="n">
        <v>-0.00179905537515878</v>
      </c>
      <c r="DF417" s="1" t="n">
        <v>0.0966483876109123</v>
      </c>
      <c r="DG417" s="1" t="n">
        <v>0.0228480156511068</v>
      </c>
      <c r="DH417" s="4" t="n">
        <v>-0.0152931688353419</v>
      </c>
      <c r="DI417" s="1" t="n">
        <v>-0.00808955449610948</v>
      </c>
      <c r="DX417" s="1" t="n">
        <v>0.146485164761543</v>
      </c>
      <c r="DY417" s="1" t="n">
        <v>-0.0192410107702016</v>
      </c>
    </row>
    <row r="418" customFormat="false" ht="11.25" hidden="false" customHeight="false" outlineLevel="0" collapsed="false">
      <c r="B418" s="1" t="n">
        <v>0.0826765820384025</v>
      </c>
      <c r="C418" s="1" t="n">
        <v>0.0861601680517196</v>
      </c>
      <c r="D418" s="1" t="n">
        <v>0.00720992311835289</v>
      </c>
      <c r="E418" s="4" t="n">
        <v>-0.0122148972004652</v>
      </c>
      <c r="F418" s="1" t="n">
        <v>0.00921869650483131</v>
      </c>
      <c r="G418" s="1" t="n">
        <v>0.012545078061521</v>
      </c>
      <c r="H418" s="4" t="n">
        <v>0.00612235208973288</v>
      </c>
      <c r="I418" s="4" t="n">
        <v>-0.0028780335560441</v>
      </c>
      <c r="J418" s="4" t="n">
        <v>-2.0726658476633E-005</v>
      </c>
      <c r="K418" s="4" t="n">
        <v>1.68985225172946E-005</v>
      </c>
      <c r="L418" s="4" t="n">
        <v>9.03476029634475E-006</v>
      </c>
      <c r="M418" s="4" t="n">
        <v>1.33468965941574E-005</v>
      </c>
      <c r="N418" s="4" t="n">
        <v>-1.7580092389835E-005</v>
      </c>
      <c r="O418" s="4" t="n">
        <v>4.42399796156678E-005</v>
      </c>
      <c r="P418" s="4" t="n">
        <v>-2.47909592872019E-005</v>
      </c>
      <c r="Q418" s="4" t="n">
        <v>3.03838460240513E-005</v>
      </c>
      <c r="T418" s="1" t="n">
        <v>0.0558826774358749</v>
      </c>
      <c r="U418" s="1" t="n">
        <v>0.0156022170558571</v>
      </c>
      <c r="V418" s="1" t="n">
        <v>-0.0196969863027334</v>
      </c>
      <c r="W418" s="1" t="n">
        <v>-0.00714449351653456</v>
      </c>
      <c r="X418" s="1" t="n">
        <v>0.00115885736886411</v>
      </c>
      <c r="Y418" s="1" t="n">
        <v>-0.00193136546295136</v>
      </c>
      <c r="Z418" s="4" t="n">
        <v>-4.46952526544919E-006</v>
      </c>
      <c r="AA418" s="4" t="n">
        <v>1.47457476487034E-005</v>
      </c>
      <c r="AB418" s="4" t="n">
        <v>-1.79513119746843E-006</v>
      </c>
      <c r="AC418" s="4" t="n">
        <v>2.56914190686075E-005</v>
      </c>
      <c r="AD418" s="4" t="n">
        <v>-9.47780608839821E-006</v>
      </c>
      <c r="AE418" s="4" t="n">
        <v>2.23206170630874E-005</v>
      </c>
      <c r="AF418" s="4" t="n">
        <v>-4.00350927520776E-006</v>
      </c>
      <c r="AG418" s="4" t="n">
        <v>3.04208042507525E-005</v>
      </c>
      <c r="AL418" s="1" t="n">
        <v>0.107647575438022</v>
      </c>
      <c r="AM418" s="1" t="n">
        <v>0.0334044657647609</v>
      </c>
      <c r="AN418" s="4" t="n">
        <v>-0.00749077228829264</v>
      </c>
      <c r="AO418" s="1" t="n">
        <v>-0.0118230581283569</v>
      </c>
      <c r="AP418" s="4" t="n">
        <v>3.72603826690465E-005</v>
      </c>
      <c r="AQ418" s="4" t="n">
        <v>1.9212737242924E-005</v>
      </c>
      <c r="AR418" s="4" t="n">
        <v>4.65745006295037E-006</v>
      </c>
      <c r="AS418" s="4" t="n">
        <v>8.12029065855313E-006</v>
      </c>
      <c r="AT418" s="4" t="n">
        <v>-4.71775238111149E-005</v>
      </c>
      <c r="AU418" s="4" t="n">
        <v>-4.85271402794751E-006</v>
      </c>
      <c r="AV418" s="4" t="n">
        <v>-4.03127432946348E-006</v>
      </c>
      <c r="AW418" s="4" t="n">
        <v>7.96413223724812E-006</v>
      </c>
      <c r="BD418" s="1" t="n">
        <v>0.110521085560321</v>
      </c>
      <c r="BE418" s="1" t="n">
        <v>0.035847257822752</v>
      </c>
      <c r="BF418" s="4" t="n">
        <v>-1.15136863314546E-005</v>
      </c>
      <c r="BG418" s="4" t="n">
        <v>3.06875626847613E-005</v>
      </c>
      <c r="BH418" s="4" t="n">
        <v>1.5129281564441E-005</v>
      </c>
      <c r="BI418" s="4" t="n">
        <v>1.32726836454821E-005</v>
      </c>
      <c r="BJ418" s="4" t="n">
        <v>3.87685540772508E-005</v>
      </c>
      <c r="BK418" s="4" t="n">
        <v>1.58903603733051E-005</v>
      </c>
      <c r="BL418" s="4" t="n">
        <v>-2.54430378845427E-005</v>
      </c>
      <c r="BM418" s="4" t="n">
        <v>1.15083530545234E-005</v>
      </c>
      <c r="BV418" s="1" t="n">
        <v>0.119739681482315</v>
      </c>
      <c r="BW418" s="1" t="n">
        <v>0.0551736578345298</v>
      </c>
      <c r="BX418" s="1" t="n">
        <v>0.00153402064461261</v>
      </c>
      <c r="BY418" s="1" t="n">
        <v>-0.018416253849864</v>
      </c>
      <c r="BZ418" s="1" t="n">
        <v>0.00824309140443801</v>
      </c>
      <c r="CA418" s="1" t="n">
        <v>0.00465055648237466</v>
      </c>
      <c r="CB418" s="4" t="n">
        <v>0.00720914546400308</v>
      </c>
      <c r="CC418" s="4" t="n">
        <v>-0.00444802362471818</v>
      </c>
      <c r="CN418" s="1" t="n">
        <v>-0.0239207167178392</v>
      </c>
      <c r="CO418" s="1" t="n">
        <v>0.0490039885044097</v>
      </c>
      <c r="CP418" s="1" t="n">
        <v>-0.0126850241795182</v>
      </c>
      <c r="CQ418" s="1" t="n">
        <v>0.0113023063167929</v>
      </c>
      <c r="CR418" s="4" t="n">
        <v>0.000287874921923503</v>
      </c>
      <c r="CS418" s="4" t="n">
        <v>-0.0020710586104542</v>
      </c>
      <c r="DF418" s="1" t="n">
        <v>0.0713623240590095</v>
      </c>
      <c r="DG418" s="1" t="n">
        <v>-0.00486177438870072</v>
      </c>
      <c r="DH418" s="1" t="n">
        <v>-0.0167569201439619</v>
      </c>
      <c r="DI418" s="1" t="n">
        <v>-0.00325867696665227</v>
      </c>
      <c r="DX418" s="4" t="n">
        <v>0.11027392745018</v>
      </c>
      <c r="DY418" s="1" t="n">
        <v>-0.023064250126481</v>
      </c>
    </row>
    <row r="419" customFormat="false" ht="11.25" hidden="false" customHeight="false" outlineLevel="0" collapsed="false">
      <c r="B419" s="1" t="n">
        <v>0.0819999724626541</v>
      </c>
      <c r="C419" s="1" t="n">
        <v>0.0831222683191299</v>
      </c>
      <c r="D419" s="1" t="n">
        <v>0.00396057916805148</v>
      </c>
      <c r="E419" s="4" t="n">
        <v>-0.0137935206294059</v>
      </c>
      <c r="F419" s="1" t="n">
        <v>0.0127159031108021</v>
      </c>
      <c r="G419" s="1" t="n">
        <v>0.0105353090912103</v>
      </c>
      <c r="H419" s="4" t="n">
        <v>0.00520102027803659</v>
      </c>
      <c r="I419" s="1" t="n">
        <v>-0.00441778032109141</v>
      </c>
      <c r="J419" s="4" t="n">
        <v>-2.06348249776056E-005</v>
      </c>
      <c r="K419" s="4" t="n">
        <v>3.8687176129315E-005</v>
      </c>
      <c r="L419" s="4" t="n">
        <v>-2.05187607207335E-005</v>
      </c>
      <c r="M419" s="4" t="n">
        <v>1.26882468975964E-005</v>
      </c>
      <c r="N419" s="4" t="n">
        <v>-1.09059119495214E-005</v>
      </c>
      <c r="O419" s="4" t="n">
        <v>3.92309666494838E-005</v>
      </c>
      <c r="P419" s="4" t="n">
        <v>2.79306004813406E-006</v>
      </c>
      <c r="Q419" s="4" t="n">
        <v>2.58355212281458E-005</v>
      </c>
      <c r="T419" s="1" t="n">
        <v>0.0479057654738426</v>
      </c>
      <c r="U419" s="1" t="n">
        <v>0.0228192303329706</v>
      </c>
      <c r="V419" s="1" t="n">
        <v>-0.0204541031271219</v>
      </c>
      <c r="W419" s="1" t="n">
        <v>-0.00205914792604744</v>
      </c>
      <c r="X419" s="1" t="n">
        <v>0.000472053332487121</v>
      </c>
      <c r="Y419" s="4" t="n">
        <v>-0.00221284152939915</v>
      </c>
      <c r="Z419" s="4" t="n">
        <v>-2.13213006645673E-005</v>
      </c>
      <c r="AA419" s="4" t="n">
        <v>2.86231679638149E-005</v>
      </c>
      <c r="AB419" s="4" t="n">
        <v>-3.55927431883174E-006</v>
      </c>
      <c r="AC419" s="4" t="n">
        <v>2.65376093011582E-005</v>
      </c>
      <c r="AD419" s="4" t="n">
        <v>5.45979582966538E-006</v>
      </c>
      <c r="AE419" s="4" t="n">
        <v>-7.71815757616423E-006</v>
      </c>
      <c r="AF419" s="4" t="n">
        <v>-1.4522283890983E-005</v>
      </c>
      <c r="AG419" s="4" t="n">
        <v>1.5932861060719E-005</v>
      </c>
      <c r="AL419" s="1" t="n">
        <v>0.0955514907836914</v>
      </c>
      <c r="AM419" s="1" t="n">
        <v>0.0234515629708766</v>
      </c>
      <c r="AN419" s="4" t="n">
        <v>-0.0096566742286086</v>
      </c>
      <c r="AO419" s="1" t="n">
        <v>-0.00969779398292303</v>
      </c>
      <c r="AP419" s="4" t="n">
        <v>2.29537236009491E-005</v>
      </c>
      <c r="AQ419" s="4" t="n">
        <v>1.34194060592562E-005</v>
      </c>
      <c r="AR419" s="4" t="n">
        <v>-5.64553431559033E-007</v>
      </c>
      <c r="AS419" s="4" t="n">
        <v>-5.71271039007115E-006</v>
      </c>
      <c r="AT419" s="4" t="n">
        <v>-3.02534608636051E-005</v>
      </c>
      <c r="AU419" s="4" t="n">
        <v>6.75708770359051E-006</v>
      </c>
      <c r="AV419" s="4" t="n">
        <v>-1.32923569253762E-005</v>
      </c>
      <c r="AW419" s="4" t="n">
        <v>4.31485159424482E-006</v>
      </c>
      <c r="BD419" s="1" t="n">
        <v>0.0960327982902526</v>
      </c>
      <c r="BE419" s="1" t="n">
        <v>0.0234932526946067</v>
      </c>
      <c r="BF419" s="4" t="n">
        <v>-1.21757848319248E-005</v>
      </c>
      <c r="BG419" s="4" t="n">
        <v>8.63416516949655E-006</v>
      </c>
      <c r="BH419" s="4" t="n">
        <v>-6.87508827468263E-006</v>
      </c>
      <c r="BI419" s="4" t="n">
        <v>8.18855187389999E-006</v>
      </c>
      <c r="BJ419" s="4" t="n">
        <v>1.86494362424127E-005</v>
      </c>
      <c r="BK419" s="4" t="n">
        <v>1.37990018629352E-005</v>
      </c>
      <c r="BL419" s="4" t="n">
        <v>-9.23514289752347E-006</v>
      </c>
      <c r="BM419" s="4" t="n">
        <v>3.75571107724681E-005</v>
      </c>
      <c r="BV419" s="1" t="n">
        <v>0.107522532343864</v>
      </c>
      <c r="BW419" s="1" t="n">
        <v>0.0376930497586727</v>
      </c>
      <c r="BX419" s="1" t="n">
        <v>-0.00310546671971678</v>
      </c>
      <c r="BY419" s="1" t="n">
        <v>-0.0185425486415624</v>
      </c>
      <c r="BZ419" s="4" t="n">
        <v>0.00964958500117063</v>
      </c>
      <c r="CA419" s="4" t="n">
        <v>0.00278133735992014</v>
      </c>
      <c r="CB419" s="1" t="n">
        <v>0.0056839445605874</v>
      </c>
      <c r="CC419" s="1" t="n">
        <v>-0.00615907274186611</v>
      </c>
      <c r="CN419" s="1" t="n">
        <v>-0.0343223288655281</v>
      </c>
      <c r="CO419" s="1" t="n">
        <v>0.0727357864379882</v>
      </c>
      <c r="CP419" s="1" t="n">
        <v>-0.00939832720905542</v>
      </c>
      <c r="CQ419" s="1" t="n">
        <v>0.0139381438493728</v>
      </c>
      <c r="CR419" s="4" t="n">
        <v>-0.000335660763084888</v>
      </c>
      <c r="CS419" s="4" t="n">
        <v>-0.00222853035666048</v>
      </c>
      <c r="DF419" s="1" t="n">
        <v>0.0446184799075126</v>
      </c>
      <c r="DG419" s="1" t="n">
        <v>-0.0104619860649108</v>
      </c>
      <c r="DH419" s="4" t="n">
        <v>-0.0164611712098121</v>
      </c>
      <c r="DI419" s="1" t="n">
        <v>0.00141002098098397</v>
      </c>
      <c r="DX419" s="1" t="n">
        <v>0.0898651853203773</v>
      </c>
      <c r="DY419" s="1" t="n">
        <v>-0.0198762137442827</v>
      </c>
    </row>
    <row r="420" customFormat="false" ht="11.25" hidden="false" customHeight="false" outlineLevel="0" collapsed="false">
      <c r="B420" s="1" t="n">
        <v>0.0852769538760185</v>
      </c>
      <c r="C420" s="1" t="n">
        <v>0.0847298428416252</v>
      </c>
      <c r="D420" s="1" t="n">
        <v>0.000397316820453852</v>
      </c>
      <c r="E420" s="1" t="n">
        <v>-0.0141822285950183</v>
      </c>
      <c r="F420" s="1" t="n">
        <v>0.0156390089541673</v>
      </c>
      <c r="G420" s="1" t="n">
        <v>0.00739498063921928</v>
      </c>
      <c r="H420" s="4" t="n">
        <v>0.00378130655735731</v>
      </c>
      <c r="I420" s="1" t="n">
        <v>-0.00559324491769075</v>
      </c>
      <c r="J420" s="4" t="n">
        <v>-2.31911053560907E-005</v>
      </c>
      <c r="K420" s="4" t="n">
        <v>3.10903487843461E-005</v>
      </c>
      <c r="L420" s="4" t="n">
        <v>4.7154831008811E-006</v>
      </c>
      <c r="M420" s="4" t="n">
        <v>2.72965990006923E-005</v>
      </c>
      <c r="N420" s="4" t="n">
        <v>-3.1818519346416E-005</v>
      </c>
      <c r="O420" s="4" t="n">
        <v>4.89371668663807E-005</v>
      </c>
      <c r="P420" s="4" t="n">
        <v>-2.43723752646474E-005</v>
      </c>
      <c r="Q420" s="4" t="n">
        <v>2.86381327896378E-005</v>
      </c>
      <c r="T420" s="1" t="n">
        <v>0.0425003059208393</v>
      </c>
      <c r="U420" s="1" t="n">
        <v>0.029813976958394</v>
      </c>
      <c r="V420" s="1" t="n">
        <v>-0.0200250167399644</v>
      </c>
      <c r="W420" s="1" t="n">
        <v>0.0029447975102812</v>
      </c>
      <c r="X420" s="4" t="n">
        <v>-0.000197056593606248</v>
      </c>
      <c r="Y420" s="1" t="n">
        <v>-0.00221180962398648</v>
      </c>
      <c r="Z420" s="4" t="n">
        <v>-1.04774053397704E-005</v>
      </c>
      <c r="AA420" s="4" t="n">
        <v>2.27156760956859E-005</v>
      </c>
      <c r="AB420" s="4" t="n">
        <v>-4.36569916928419E-006</v>
      </c>
      <c r="AC420" s="4" t="n">
        <v>3.1276598747354E-005</v>
      </c>
      <c r="AD420" s="4" t="n">
        <v>-4.13224042858928E-005</v>
      </c>
      <c r="AE420" s="4" t="n">
        <v>2.84186025965027E-005</v>
      </c>
      <c r="AF420" s="4" t="n">
        <v>-2.30028290388872E-005</v>
      </c>
      <c r="AG420" s="4" t="n">
        <v>1.60411018441664E-005</v>
      </c>
      <c r="AL420" s="1" t="n">
        <v>0.0900529995560646</v>
      </c>
      <c r="AM420" s="1" t="n">
        <v>0.0226501654833555</v>
      </c>
      <c r="AN420" s="4" t="n">
        <v>-0.0114676225930452</v>
      </c>
      <c r="AO420" s="4" t="n">
        <v>-0.00727920792996883</v>
      </c>
      <c r="AP420" s="4" t="n">
        <v>2.99259954772424E-005</v>
      </c>
      <c r="AQ420" s="4" t="n">
        <v>2.07737321034073E-005</v>
      </c>
      <c r="AR420" s="4" t="n">
        <v>1.27069315567496E-005</v>
      </c>
      <c r="AS420" s="4" t="n">
        <v>1.06628722278401E-005</v>
      </c>
      <c r="AT420" s="4" t="n">
        <v>-4.07201587222516E-005</v>
      </c>
      <c r="AU420" s="4" t="n">
        <v>4.03106105295592E-006</v>
      </c>
      <c r="AV420" s="4" t="n">
        <v>1.12800717033678E-005</v>
      </c>
      <c r="AW420" s="4" t="n">
        <v>6.02804993832251E-006</v>
      </c>
      <c r="BD420" s="1" t="n">
        <v>0.0790029540657997</v>
      </c>
      <c r="BE420" s="1" t="n">
        <v>0.019515061751008</v>
      </c>
      <c r="BF420" s="4" t="n">
        <v>-2.11929400393273E-005</v>
      </c>
      <c r="BG420" s="4" t="n">
        <v>1.9274990336271E-005</v>
      </c>
      <c r="BH420" s="4" t="n">
        <v>8.37481456983368E-006</v>
      </c>
      <c r="BI420" s="4" t="n">
        <v>-3.61373508894757E-007</v>
      </c>
      <c r="BJ420" s="4" t="n">
        <v>1.29524632939137E-005</v>
      </c>
      <c r="BK420" s="4" t="n">
        <v>3.7884328776272E-005</v>
      </c>
      <c r="BL420" s="4" t="n">
        <v>-2.67433806584449E-005</v>
      </c>
      <c r="BM420" s="4" t="n">
        <v>1.61173320520902E-005</v>
      </c>
      <c r="BV420" s="1" t="n">
        <v>0.0918273478746414</v>
      </c>
      <c r="BW420" s="1" t="n">
        <v>0.0350587181746959</v>
      </c>
      <c r="BX420" s="1" t="n">
        <v>-0.00782371312379837</v>
      </c>
      <c r="BY420" s="1" t="n">
        <v>-0.0173299908638</v>
      </c>
      <c r="BZ420" s="1" t="n">
        <v>0.0106570282950997</v>
      </c>
      <c r="CA420" s="1" t="n">
        <v>0.00037893108674325</v>
      </c>
      <c r="CB420" s="1" t="n">
        <v>0.00380773446522653</v>
      </c>
      <c r="CC420" s="1" t="n">
        <v>-0.00736354058608412</v>
      </c>
      <c r="CN420" s="1" t="n">
        <v>-0.0316803641617298</v>
      </c>
      <c r="CO420" s="1" t="n">
        <v>0.100440226495266</v>
      </c>
      <c r="CP420" s="1" t="n">
        <v>-0.00548550905659794</v>
      </c>
      <c r="CQ420" s="1" t="n">
        <v>0.0157227367162704</v>
      </c>
      <c r="CR420" s="4" t="n">
        <v>-0.00118538807146251</v>
      </c>
      <c r="CS420" s="4" t="n">
        <v>-0.00206121965311467</v>
      </c>
      <c r="DF420" s="1" t="n">
        <v>0.0229180604219436</v>
      </c>
      <c r="DG420" s="1" t="n">
        <v>-0.0160595998167991</v>
      </c>
      <c r="DH420" s="1" t="n">
        <v>-0.015071808360517</v>
      </c>
      <c r="DI420" s="4" t="n">
        <v>0.00552958808839321</v>
      </c>
      <c r="DX420" s="1" t="n">
        <v>0.0732743442058563</v>
      </c>
      <c r="DY420" s="1" t="n">
        <v>-0.0220595821738243</v>
      </c>
    </row>
    <row r="421" customFormat="false" ht="11.25" hidden="false" customHeight="false" outlineLevel="0" collapsed="false">
      <c r="B421" s="1" t="n">
        <v>0.0916520580649375</v>
      </c>
      <c r="C421" s="1" t="n">
        <v>0.0812712833285331</v>
      </c>
      <c r="D421" s="4" t="n">
        <v>-0.00292821344919502</v>
      </c>
      <c r="E421" s="1" t="n">
        <v>-0.0138270333409309</v>
      </c>
      <c r="F421" s="1" t="n">
        <v>0.0177270527929067</v>
      </c>
      <c r="G421" s="1" t="n">
        <v>0.00354299647733569</v>
      </c>
      <c r="H421" s="1" t="n">
        <v>0.00221074931323528</v>
      </c>
      <c r="I421" s="1" t="n">
        <v>-0.00618234649300575</v>
      </c>
      <c r="J421" s="4" t="n">
        <v>-4.02082187065389E-005</v>
      </c>
      <c r="K421" s="4" t="n">
        <v>2.82466298813233E-005</v>
      </c>
      <c r="L421" s="4" t="n">
        <v>5.31921205038088E-006</v>
      </c>
      <c r="M421" s="4" t="n">
        <v>3.00268402497749E-005</v>
      </c>
      <c r="N421" s="4" t="n">
        <v>-6.77204570820322E-006</v>
      </c>
      <c r="O421" s="4" t="n">
        <v>1.88013327715452E-005</v>
      </c>
      <c r="P421" s="4" t="n">
        <v>-2.59771113633178E-005</v>
      </c>
      <c r="Q421" s="4" t="n">
        <v>2.66522183665074E-005</v>
      </c>
      <c r="T421" s="1" t="n">
        <v>0.0377940647304058</v>
      </c>
      <c r="U421" s="1" t="n">
        <v>0.0389493778347969</v>
      </c>
      <c r="V421" s="1" t="n">
        <v>-0.0183583460748195</v>
      </c>
      <c r="W421" s="1" t="n">
        <v>0.00768790068104863</v>
      </c>
      <c r="X421" s="1" t="n">
        <v>-0.000784430070780217</v>
      </c>
      <c r="Y421" s="1" t="n">
        <v>-0.00207419577054679</v>
      </c>
      <c r="Z421" s="4" t="n">
        <v>1.94435710909601E-006</v>
      </c>
      <c r="AA421" s="4" t="n">
        <v>1.02821322798263E-005</v>
      </c>
      <c r="AB421" s="4" t="n">
        <v>6.97710402164375E-006</v>
      </c>
      <c r="AC421" s="4" t="n">
        <v>8.33304056868655E-006</v>
      </c>
      <c r="AD421" s="4" t="n">
        <v>-6.64730987409711E-006</v>
      </c>
      <c r="AE421" s="4" t="n">
        <v>2.32173206313746E-005</v>
      </c>
      <c r="AF421" s="4" t="n">
        <v>-3.14041972160339E-005</v>
      </c>
      <c r="AG421" s="4" t="n">
        <v>4.22496705141384E-005</v>
      </c>
      <c r="AL421" s="1" t="n">
        <v>0.0914857313036918</v>
      </c>
      <c r="AM421" s="1" t="n">
        <v>0.0166297536343336</v>
      </c>
      <c r="AN421" s="4" t="n">
        <v>-0.0128037873655557</v>
      </c>
      <c r="AO421" s="1" t="n">
        <v>-0.0042475713416934</v>
      </c>
      <c r="AP421" s="4" t="n">
        <v>2.17105825868202E-005</v>
      </c>
      <c r="AQ421" s="4" t="n">
        <v>2.3005964976619E-005</v>
      </c>
      <c r="AR421" s="4" t="n">
        <v>4.10744451073696E-006</v>
      </c>
      <c r="AS421" s="4" t="n">
        <v>1.71580250025726E-005</v>
      </c>
      <c r="AT421" s="4" t="n">
        <v>-4.13590569223742E-005</v>
      </c>
      <c r="AU421" s="4" t="n">
        <v>-1.76721241587074E-005</v>
      </c>
      <c r="AV421" s="4" t="n">
        <v>5.79784637011471E-006</v>
      </c>
      <c r="AW421" s="4" t="n">
        <v>-2.03256732334011E-007</v>
      </c>
      <c r="BD421" s="1" t="n">
        <v>0.0651300400495529</v>
      </c>
      <c r="BE421" s="1" t="n">
        <v>0.0221407003700733</v>
      </c>
      <c r="BF421" s="4" t="n">
        <v>-1.4821376908003E-006</v>
      </c>
      <c r="BG421" s="4" t="n">
        <v>3.08866947307251E-005</v>
      </c>
      <c r="BH421" s="4" t="n">
        <v>-1.64676221174886E-005</v>
      </c>
      <c r="BI421" s="4" t="n">
        <v>1.18965899673639E-005</v>
      </c>
      <c r="BJ421" s="4" t="n">
        <v>1.82692092494107E-005</v>
      </c>
      <c r="BK421" s="4" t="n">
        <v>2.79476680589141E-005</v>
      </c>
      <c r="BL421" s="4" t="n">
        <v>-4.2294541344745E-005</v>
      </c>
      <c r="BM421" s="4" t="n">
        <v>2.10990947380196E-005</v>
      </c>
      <c r="BV421" s="1" t="n">
        <v>0.0860854685306549</v>
      </c>
      <c r="BW421" s="1" t="n">
        <v>0.0363339446485042</v>
      </c>
      <c r="BX421" s="1" t="n">
        <v>-0.0120912911370396</v>
      </c>
      <c r="BY421" s="1" t="n">
        <v>-0.0148316891863942</v>
      </c>
      <c r="BZ421" s="1" t="n">
        <v>0.011051082983613</v>
      </c>
      <c r="CA421" s="1" t="n">
        <v>-0.00225630495697259</v>
      </c>
      <c r="CB421" s="1" t="n">
        <v>0.00180057145189493</v>
      </c>
      <c r="CC421" s="4" t="n">
        <v>-0.00801608618348836</v>
      </c>
      <c r="CN421" s="1" t="n">
        <v>-0.0168266929686069</v>
      </c>
      <c r="CO421" s="1" t="n">
        <v>0.122383467853069</v>
      </c>
      <c r="CP421" s="1" t="n">
        <v>-0.00128802342806011</v>
      </c>
      <c r="CQ421" s="1" t="n">
        <v>0.0162871535867452</v>
      </c>
      <c r="CR421" s="4" t="n">
        <v>-0.00175727123860269</v>
      </c>
      <c r="CS421" s="4" t="n">
        <v>-0.00145499419886618</v>
      </c>
      <c r="DF421" s="1" t="n">
        <v>-0.00669364305213093</v>
      </c>
      <c r="DG421" s="1" t="n">
        <v>-0.0169377941638231</v>
      </c>
      <c r="DH421" s="4" t="n">
        <v>-0.0125735206529498</v>
      </c>
      <c r="DI421" s="4" t="n">
        <v>0.00909646693617105</v>
      </c>
      <c r="DX421" s="1" t="n">
        <v>0.0539165809750557</v>
      </c>
      <c r="DY421" s="1" t="n">
        <v>-0.0234493948519229</v>
      </c>
    </row>
    <row r="422" customFormat="false" ht="11.25" hidden="false" customHeight="false" outlineLevel="0" collapsed="false">
      <c r="B422" s="1" t="n">
        <v>0.0933048203587532</v>
      </c>
      <c r="C422" s="1" t="n">
        <v>0.0704566091299057</v>
      </c>
      <c r="D422" s="1" t="n">
        <v>-0.00609539123252034</v>
      </c>
      <c r="E422" s="1" t="n">
        <v>-0.0128729324787855</v>
      </c>
      <c r="F422" s="1" t="n">
        <v>0.0190196093171835</v>
      </c>
      <c r="G422" s="1" t="n">
        <v>-0.000778157962486147</v>
      </c>
      <c r="H422" s="4" t="n">
        <v>0.000740648887585848</v>
      </c>
      <c r="I422" s="4" t="n">
        <v>-0.0064843506552279</v>
      </c>
      <c r="J422" s="4" t="n">
        <v>-4.63687974843196E-005</v>
      </c>
      <c r="K422" s="4" t="n">
        <v>2.23531769734108E-005</v>
      </c>
      <c r="L422" s="4" t="n">
        <v>-4.03550711780553E-006</v>
      </c>
      <c r="M422" s="4" t="n">
        <v>2.56236671702936E-005</v>
      </c>
      <c r="N422" s="4" t="n">
        <v>-4.96601460326928E-005</v>
      </c>
      <c r="O422" s="4" t="n">
        <v>1.86201214091852E-005</v>
      </c>
      <c r="P422" s="4" t="n">
        <v>-2.98769282380817E-005</v>
      </c>
      <c r="Q422" s="4" t="n">
        <v>1.57584181579295E-005</v>
      </c>
      <c r="T422" s="1" t="n">
        <v>0.0379258282482624</v>
      </c>
      <c r="U422" s="1" t="n">
        <v>0.0516881942749023</v>
      </c>
      <c r="V422" s="1" t="n">
        <v>-0.0156619939953088</v>
      </c>
      <c r="W422" s="1" t="n">
        <v>0.011872281320393</v>
      </c>
      <c r="X422" s="1" t="n">
        <v>-0.00134112243540585</v>
      </c>
      <c r="Y422" s="1" t="n">
        <v>-0.00169892702251672</v>
      </c>
      <c r="Z422" s="4" t="n">
        <v>5.85627503824071E-007</v>
      </c>
      <c r="AA422" s="4" t="n">
        <v>1.82576695806346E-005</v>
      </c>
      <c r="AB422" s="4" t="n">
        <v>-4.1551193135092E-006</v>
      </c>
      <c r="AC422" s="4" t="n">
        <v>1.70715939020738E-005</v>
      </c>
      <c r="AD422" s="4" t="n">
        <v>-1.20058166430681E-005</v>
      </c>
      <c r="AE422" s="4" t="n">
        <v>5.05392345075961E-005</v>
      </c>
      <c r="AF422" s="4" t="n">
        <v>3.40191263603628E-007</v>
      </c>
      <c r="AG422" s="4" t="n">
        <v>3.62598620995413E-005</v>
      </c>
      <c r="AL422" s="1" t="n">
        <v>0.0912255495786666</v>
      </c>
      <c r="AM422" s="1" t="n">
        <v>0.0038048718124628</v>
      </c>
      <c r="AN422" s="4" t="n">
        <v>-0.0131229870021343</v>
      </c>
      <c r="AO422" s="1" t="n">
        <v>-0.000987463048659265</v>
      </c>
      <c r="AP422" s="4" t="n">
        <v>2.60608958342345E-005</v>
      </c>
      <c r="AQ422" s="4" t="n">
        <v>1.53907130879815E-005</v>
      </c>
      <c r="AR422" s="4" t="n">
        <v>1.42679009513813E-005</v>
      </c>
      <c r="AS422" s="4" t="n">
        <v>4.42248210674733E-006</v>
      </c>
      <c r="AT422" s="4" t="n">
        <v>-4.38110218965448E-005</v>
      </c>
      <c r="AU422" s="4" t="n">
        <v>-1.18152956929407E-005</v>
      </c>
      <c r="AV422" s="4" t="n">
        <v>-2.3648076421523E-006</v>
      </c>
      <c r="AW422" s="4" t="n">
        <v>1.15491293399827E-005</v>
      </c>
      <c r="BD422" s="1" t="n">
        <v>0.0540455617010593</v>
      </c>
      <c r="BE422" s="1" t="n">
        <v>0.0254243090748786</v>
      </c>
      <c r="BF422" s="4" t="n">
        <v>-9.75332568486919E-006</v>
      </c>
      <c r="BG422" s="4" t="n">
        <v>2.727004357439E-005</v>
      </c>
      <c r="BH422" s="4" t="n">
        <v>-1.0139871164938E-006</v>
      </c>
      <c r="BI422" s="4" t="n">
        <v>1.64118828251957E-005</v>
      </c>
      <c r="BJ422" s="4" t="n">
        <v>1.95444663404487E-005</v>
      </c>
      <c r="BK422" s="4" t="n">
        <v>2.7712258088286E-005</v>
      </c>
      <c r="BL422" s="4" t="n">
        <v>-1.70790390257025E-005</v>
      </c>
      <c r="BM422" s="4" t="n">
        <v>1.82786188815953E-005</v>
      </c>
      <c r="BV422" s="1" t="n">
        <v>0.0828396826982498</v>
      </c>
      <c r="BW422" s="1" t="n">
        <v>0.0327968597412109</v>
      </c>
      <c r="BX422" s="1" t="n">
        <v>-0.0155640169978141</v>
      </c>
      <c r="BY422" s="1" t="n">
        <v>-0.0111494092270731</v>
      </c>
      <c r="BZ422" s="1" t="n">
        <v>0.0108142616227269</v>
      </c>
      <c r="CA422" s="1" t="n">
        <v>-0.00505114579573273</v>
      </c>
      <c r="CB422" s="4" t="n">
        <v>-0.000226110976655036</v>
      </c>
      <c r="CC422" s="1" t="n">
        <v>-0.00800058804452419</v>
      </c>
      <c r="CN422" s="1" t="n">
        <v>0.00357380346395075</v>
      </c>
      <c r="CO422" s="1" t="n">
        <v>0.133275598287582</v>
      </c>
      <c r="CP422" s="1" t="n">
        <v>0.0026880104560405</v>
      </c>
      <c r="CQ422" s="1" t="n">
        <v>0.0157825332134962</v>
      </c>
      <c r="CR422" s="4" t="n">
        <v>-0.00195164047181606</v>
      </c>
      <c r="CS422" s="4" t="n">
        <v>-0.000793094106484204</v>
      </c>
      <c r="DF422" s="1" t="n">
        <v>-0.0364903882145881</v>
      </c>
      <c r="DG422" s="1" t="n">
        <v>-0.00370739633217454</v>
      </c>
      <c r="DH422" s="1" t="n">
        <v>-0.00932755134999752</v>
      </c>
      <c r="DI422" s="4" t="n">
        <v>0.0114034451544284</v>
      </c>
      <c r="DX422" s="1" t="n">
        <v>0.0327585190534591</v>
      </c>
      <c r="DY422" s="1" t="n">
        <v>-0.0259489901363849</v>
      </c>
    </row>
    <row r="423" customFormat="false" ht="11.25" hidden="false" customHeight="false" outlineLevel="0" collapsed="false">
      <c r="B423" s="1" t="n">
        <v>0.0834028497338295</v>
      </c>
      <c r="C423" s="1" t="n">
        <v>0.063539482653141</v>
      </c>
      <c r="D423" s="1" t="n">
        <v>-0.00938689801841974</v>
      </c>
      <c r="E423" s="1" t="n">
        <v>-0.0111851217225194</v>
      </c>
      <c r="F423" s="1" t="n">
        <v>0.0193860009312629</v>
      </c>
      <c r="G423" s="1" t="n">
        <v>-0.00582960620522499</v>
      </c>
      <c r="H423" s="1" t="n">
        <v>-0.00101583497598767</v>
      </c>
      <c r="I423" s="1" t="n">
        <v>-0.00655276468023657</v>
      </c>
      <c r="J423" s="4" t="n">
        <v>-4.05561695515643E-005</v>
      </c>
      <c r="K423" s="4" t="n">
        <v>3.51195194525644E-005</v>
      </c>
      <c r="L423" s="4" t="n">
        <v>1.16708099540119E-006</v>
      </c>
      <c r="M423" s="4" t="n">
        <v>1.57211798068601E-005</v>
      </c>
      <c r="N423" s="4" t="n">
        <v>-3.41711929650045E-005</v>
      </c>
      <c r="O423" s="4" t="n">
        <v>3.9036400266923E-005</v>
      </c>
      <c r="P423" s="4" t="n">
        <v>-2.63093224930344E-005</v>
      </c>
      <c r="Q423" s="4" t="n">
        <v>1.46724669320974E-005</v>
      </c>
      <c r="T423" s="1" t="n">
        <v>0.0464688949286937</v>
      </c>
      <c r="U423" s="1" t="n">
        <v>0.0629496425390243</v>
      </c>
      <c r="V423" s="1" t="n">
        <v>-0.0119102513417601</v>
      </c>
      <c r="W423" s="1" t="n">
        <v>0.0152942491695284</v>
      </c>
      <c r="X423" s="4" t="n">
        <v>-0.0016661660047248</v>
      </c>
      <c r="Y423" s="1" t="n">
        <v>-0.00127253006212413</v>
      </c>
      <c r="Z423" s="4" t="n">
        <v>-1.88670910574728E-005</v>
      </c>
      <c r="AA423" s="4" t="n">
        <v>1.82263611350208E-005</v>
      </c>
      <c r="AB423" s="4" t="n">
        <v>-2.88017599814338E-006</v>
      </c>
      <c r="AC423" s="4" t="n">
        <v>2.64027512457687E-005</v>
      </c>
      <c r="AD423" s="4" t="n">
        <v>-1.94563162949634E-005</v>
      </c>
      <c r="AE423" s="4" t="n">
        <v>4.26891492679715E-005</v>
      </c>
      <c r="AF423" s="4" t="n">
        <v>1.88601643458241E-006</v>
      </c>
      <c r="AG423" s="4" t="n">
        <v>1.91478429769631E-005</v>
      </c>
      <c r="AL423" s="1" t="n">
        <v>0.0838740691542625</v>
      </c>
      <c r="AM423" s="1" t="n">
        <v>-0.0162825193256139</v>
      </c>
      <c r="AN423" s="4" t="n">
        <v>-0.0126111852005124</v>
      </c>
      <c r="AO423" s="1" t="n">
        <v>0.0022151309531182</v>
      </c>
      <c r="AP423" s="4" t="n">
        <v>1.54948666022392E-005</v>
      </c>
      <c r="AQ423" s="4" t="n">
        <v>4.83542826259508E-005</v>
      </c>
      <c r="AR423" s="4" t="n">
        <v>1.03396878330386E-005</v>
      </c>
      <c r="AS423" s="4" t="n">
        <v>-1.69533711869007E-006</v>
      </c>
      <c r="AT423" s="4" t="n">
        <v>-2.94673791358945E-005</v>
      </c>
      <c r="AU423" s="4" t="n">
        <v>2.32852053159149E-005</v>
      </c>
      <c r="AV423" s="4" t="n">
        <v>-1.20767697353585E-006</v>
      </c>
      <c r="AW423" s="4" t="n">
        <v>4.63403557660058E-006</v>
      </c>
      <c r="BD423" s="1" t="n">
        <v>0.0422148369252681</v>
      </c>
      <c r="BE423" s="1" t="n">
        <v>0.0335337966680526</v>
      </c>
      <c r="BF423" s="4" t="n">
        <v>-1.3125814803061E-005</v>
      </c>
      <c r="BG423" s="4" t="n">
        <v>3.05700777971651E-005</v>
      </c>
      <c r="BH423" s="4" t="n">
        <v>-1.0200743417954E-005</v>
      </c>
      <c r="BI423" s="4" t="n">
        <v>-5.20182447871775E-006</v>
      </c>
      <c r="BJ423" s="4" t="n">
        <v>1.96012933884048E-005</v>
      </c>
      <c r="BK423" s="4" t="n">
        <v>2.86729427898535E-005</v>
      </c>
      <c r="BL423" s="4" t="n">
        <v>-3.01264526569866E-006</v>
      </c>
      <c r="BM423" s="4" t="n">
        <v>4.80616427012137E-006</v>
      </c>
      <c r="BV423" s="1" t="n">
        <v>0.0743388757109642</v>
      </c>
      <c r="BW423" s="1" t="n">
        <v>0.0286821108311414</v>
      </c>
      <c r="BX423" s="4" t="n">
        <v>-0.01778494566679</v>
      </c>
      <c r="BY423" s="1" t="n">
        <v>-0.00660685542970895</v>
      </c>
      <c r="BZ423" s="1" t="n">
        <v>0.00995894148945808</v>
      </c>
      <c r="CA423" s="1" t="n">
        <v>-0.00796496029943227</v>
      </c>
      <c r="CB423" s="4" t="n">
        <v>-0.00209321221336722</v>
      </c>
      <c r="CC423" s="1" t="n">
        <v>-0.00770263653248548</v>
      </c>
      <c r="CN423" s="4" t="n">
        <v>0.0215131100267171</v>
      </c>
      <c r="CO423" s="1" t="n">
        <v>0.133097290992736</v>
      </c>
      <c r="CP423" s="1" t="n">
        <v>0.00634992262348532</v>
      </c>
      <c r="CQ423" s="1" t="n">
        <v>0.014504998922348</v>
      </c>
      <c r="CR423" s="4" t="n">
        <v>-0.00194929272402077</v>
      </c>
      <c r="CS423" s="4" t="n">
        <v>-0.00029327580705285</v>
      </c>
      <c r="DF423" s="1" t="n">
        <v>-0.0563423484563827</v>
      </c>
      <c r="DG423" s="1" t="n">
        <v>0.0145433787256479</v>
      </c>
      <c r="DH423" s="1" t="n">
        <v>-0.00617212895303964</v>
      </c>
      <c r="DI423" s="4" t="n">
        <v>0.0129096386954188</v>
      </c>
      <c r="DX423" s="1" t="n">
        <v>0.00144917471334338</v>
      </c>
      <c r="DY423" s="1" t="n">
        <v>-0.0194966569542884</v>
      </c>
    </row>
    <row r="424" customFormat="false" ht="11.25" hidden="false" customHeight="false" outlineLevel="0" collapsed="false">
      <c r="B424" s="1" t="n">
        <v>0.0732548087835311</v>
      </c>
      <c r="C424" s="1" t="n">
        <v>0.0698117539286613</v>
      </c>
      <c r="D424" s="1" t="n">
        <v>-0.0122727332636714</v>
      </c>
      <c r="E424" s="1" t="n">
        <v>-0.00819927733391523</v>
      </c>
      <c r="F424" s="1" t="n">
        <v>0.0181312579661607</v>
      </c>
      <c r="G424" s="1" t="n">
        <v>-0.0113725382834672</v>
      </c>
      <c r="H424" s="4" t="n">
        <v>-0.00286847585812211</v>
      </c>
      <c r="I424" s="1" t="n">
        <v>-0.00581199256703257</v>
      </c>
      <c r="J424" s="4" t="n">
        <v>-4.12440494983457E-005</v>
      </c>
      <c r="K424" s="4" t="n">
        <v>2.06050608539953E-005</v>
      </c>
      <c r="L424" s="4" t="n">
        <v>-2.58875206782249E-005</v>
      </c>
      <c r="M424" s="4" t="n">
        <v>4.35080255556386E-006</v>
      </c>
      <c r="N424" s="4" t="n">
        <v>-3.6838580854237E-005</v>
      </c>
      <c r="O424" s="4" t="n">
        <v>2.05611995625076E-005</v>
      </c>
      <c r="P424" s="4" t="n">
        <v>-3.59067089448217E-005</v>
      </c>
      <c r="Q424" s="4" t="n">
        <v>2.04673210646433E-006</v>
      </c>
      <c r="T424" s="1" t="n">
        <v>0.0600776486098766</v>
      </c>
      <c r="U424" s="1" t="n">
        <v>0.0657891333103179</v>
      </c>
      <c r="V424" s="1" t="n">
        <v>-0.00727796228602528</v>
      </c>
      <c r="W424" s="1" t="n">
        <v>0.0174251478165388</v>
      </c>
      <c r="X424" s="1" t="n">
        <v>-0.0019001712789759</v>
      </c>
      <c r="Y424" s="1" t="n">
        <v>-0.000821113295387476</v>
      </c>
      <c r="Z424" s="4" t="n">
        <v>-1.78521186171565E-005</v>
      </c>
      <c r="AA424" s="4" t="n">
        <v>1.52219008668907E-005</v>
      </c>
      <c r="AB424" s="4" t="n">
        <v>-8.5528326962958E-006</v>
      </c>
      <c r="AC424" s="4" t="n">
        <v>2.04580246645491E-005</v>
      </c>
      <c r="AD424" s="4" t="n">
        <v>2.80413502196097E-007</v>
      </c>
      <c r="AE424" s="4" t="n">
        <v>2.29578308790223E-005</v>
      </c>
      <c r="AF424" s="4" t="n">
        <v>-2.99373436973837E-006</v>
      </c>
      <c r="AG424" s="4" t="n">
        <v>2.5608695068513E-005</v>
      </c>
      <c r="AL424" s="1" t="n">
        <v>0.0595484599471092</v>
      </c>
      <c r="AM424" s="1" t="n">
        <v>-0.0312710888683795</v>
      </c>
      <c r="AN424" s="4" t="n">
        <v>-0.0111548230051994</v>
      </c>
      <c r="AO424" s="1" t="n">
        <v>0.00490406854078173</v>
      </c>
      <c r="AP424" s="4" t="n">
        <v>1.55456382344709E-005</v>
      </c>
      <c r="AQ424" s="4" t="n">
        <v>1.7488147932454E-005</v>
      </c>
      <c r="AR424" s="4" t="n">
        <v>2.84807947537046E-006</v>
      </c>
      <c r="AS424" s="4" t="n">
        <v>2.23451625060988E-005</v>
      </c>
      <c r="AT424" s="4" t="n">
        <v>-2.62374869635095E-005</v>
      </c>
      <c r="AU424" s="4" t="n">
        <v>-1.9393844922888E-005</v>
      </c>
      <c r="AV424" s="4" t="n">
        <v>5.57662860956043E-006</v>
      </c>
      <c r="AW424" s="4" t="n">
        <v>6.93499441695166E-006</v>
      </c>
      <c r="BD424" s="1" t="n">
        <v>0.0392348431050777</v>
      </c>
      <c r="BE424" s="1" t="n">
        <v>0.0447639599442482</v>
      </c>
      <c r="BF424" s="4" t="n">
        <v>-1.90242717508226E-005</v>
      </c>
      <c r="BG424" s="4" t="n">
        <v>1.157251335826E-005</v>
      </c>
      <c r="BH424" s="4" t="n">
        <v>-5.00510486745042E-006</v>
      </c>
      <c r="BI424" s="4" t="n">
        <v>5.5547893680341E-006</v>
      </c>
      <c r="BJ424" s="4" t="n">
        <v>1.31108718051109E-005</v>
      </c>
      <c r="BK424" s="4" t="n">
        <v>3.34494980052113E-005</v>
      </c>
      <c r="BL424" s="4" t="n">
        <v>-1.75131190189858E-005</v>
      </c>
      <c r="BM424" s="4" t="n">
        <v>6.13617203271132E-006</v>
      </c>
      <c r="BV424" s="1" t="n">
        <v>0.0691332817077636</v>
      </c>
      <c r="BW424" s="1" t="n">
        <v>0.0278988778591156</v>
      </c>
      <c r="BX424" s="1" t="n">
        <v>-0.0184576120227575</v>
      </c>
      <c r="BY424" s="1" t="n">
        <v>-0.00182996480725705</v>
      </c>
      <c r="BZ424" s="1" t="n">
        <v>0.00815766584128141</v>
      </c>
      <c r="CA424" s="1" t="n">
        <v>-0.0108161382377147</v>
      </c>
      <c r="CB424" s="1" t="n">
        <v>-0.00391154317185282</v>
      </c>
      <c r="CC424" s="4" t="n">
        <v>-0.00678707426413893</v>
      </c>
      <c r="CN424" s="1" t="n">
        <v>0.0314942635595798</v>
      </c>
      <c r="CO424" s="1" t="n">
        <v>0.128386437892913</v>
      </c>
      <c r="CP424" s="1" t="n">
        <v>0.00968624837696552</v>
      </c>
      <c r="CQ424" s="1" t="n">
        <v>0.0123435808345675</v>
      </c>
      <c r="CR424" s="4" t="n">
        <v>-0.00192247831728309</v>
      </c>
      <c r="CS424" s="4" t="n">
        <v>0.000216324668144807</v>
      </c>
      <c r="DF424" s="1" t="n">
        <v>-0.0776381194591522</v>
      </c>
      <c r="DG424" s="1" t="n">
        <v>0.0323249138891696</v>
      </c>
      <c r="DH424" s="1" t="n">
        <v>-0.0025411678943783</v>
      </c>
      <c r="DI424" s="4" t="n">
        <v>0.0138051584362983</v>
      </c>
      <c r="DX424" s="1" t="n">
        <v>-0.022023195400834</v>
      </c>
      <c r="DY424" s="1" t="n">
        <v>0.0012567009544</v>
      </c>
    </row>
    <row r="425" customFormat="false" ht="11.25" hidden="false" customHeight="false" outlineLevel="0" collapsed="false">
      <c r="B425" s="1" t="n">
        <v>0.0767172127962112</v>
      </c>
      <c r="C425" s="1" t="n">
        <v>0.080053761601448</v>
      </c>
      <c r="D425" s="1" t="n">
        <v>-0.0137799922376871</v>
      </c>
      <c r="E425" s="1" t="n">
        <v>-0.00422940216958522</v>
      </c>
      <c r="F425" s="1" t="n">
        <v>0.0148772336542606</v>
      </c>
      <c r="G425" s="1" t="n">
        <v>-0.0164684560149908</v>
      </c>
      <c r="H425" s="1" t="n">
        <v>-0.00395044405013322</v>
      </c>
      <c r="I425" s="1" t="n">
        <v>-0.00446092383936047</v>
      </c>
      <c r="J425" s="4" t="n">
        <v>-4.0171762520913E-005</v>
      </c>
      <c r="K425" s="4" t="n">
        <v>1.48916424222989E-005</v>
      </c>
      <c r="L425" s="4" t="n">
        <v>-8.97514291864354E-006</v>
      </c>
      <c r="M425" s="4" t="n">
        <v>1.16738910946878E-005</v>
      </c>
      <c r="N425" s="4" t="n">
        <v>-2.64457648881943E-005</v>
      </c>
      <c r="O425" s="4" t="n">
        <v>8.16151805338449E-006</v>
      </c>
      <c r="P425" s="4" t="n">
        <v>-3.02721200569067E-005</v>
      </c>
      <c r="Q425" s="4" t="n">
        <v>2.04724638024345E-005</v>
      </c>
      <c r="T425" s="4" t="n">
        <v>0.070282444357872</v>
      </c>
      <c r="U425" s="1" t="n">
        <v>0.0598328821361064</v>
      </c>
      <c r="V425" s="1" t="n">
        <v>-0.00241697626188397</v>
      </c>
      <c r="W425" s="1" t="n">
        <v>0.0181317217648029</v>
      </c>
      <c r="X425" s="4" t="n">
        <v>-0.00220627174712717</v>
      </c>
      <c r="Y425" s="1" t="n">
        <v>-0.000308144371956586</v>
      </c>
      <c r="Z425" s="4" t="n">
        <v>-1.90569171536481E-005</v>
      </c>
      <c r="AA425" s="4" t="n">
        <v>8.07811284175841E-006</v>
      </c>
      <c r="AB425" s="4" t="n">
        <v>-2.34086405725975E-006</v>
      </c>
      <c r="AC425" s="4" t="n">
        <v>1.18016805572551E-005</v>
      </c>
      <c r="AD425" s="4" t="n">
        <v>-4.91731543661444E-006</v>
      </c>
      <c r="AE425" s="4" t="n">
        <v>1.54150129674235E-005</v>
      </c>
      <c r="AF425" s="4" t="n">
        <v>-3.32968716065806E-006</v>
      </c>
      <c r="AG425" s="4" t="n">
        <v>-2.04999224706625E-007</v>
      </c>
      <c r="AL425" s="1" t="n">
        <v>0.0357220917940139</v>
      </c>
      <c r="AM425" s="1" t="n">
        <v>-0.0336197651922702</v>
      </c>
      <c r="AN425" s="4" t="n">
        <v>-0.0094553641974926</v>
      </c>
      <c r="AO425" s="1" t="n">
        <v>0.00696654850617051</v>
      </c>
      <c r="AP425" s="4" t="n">
        <v>3.96562027162872E-005</v>
      </c>
      <c r="AQ425" s="4" t="n">
        <v>4.74466360174119E-005</v>
      </c>
      <c r="AR425" s="4" t="n">
        <v>6.91584955347934E-006</v>
      </c>
      <c r="AS425" s="4" t="n">
        <v>1.49319203046616E-005</v>
      </c>
      <c r="AT425" s="4" t="n">
        <v>-4.89664307679049E-005</v>
      </c>
      <c r="AU425" s="4" t="n">
        <v>4.30109503213316E-006</v>
      </c>
      <c r="AV425" s="4" t="n">
        <v>8.66392781517788E-007</v>
      </c>
      <c r="AW425" s="4" t="n">
        <v>2.59755506704095E-006</v>
      </c>
      <c r="BD425" s="1" t="n">
        <v>0.0375554151833057</v>
      </c>
      <c r="BE425" s="1" t="n">
        <v>0.0480802357196807</v>
      </c>
      <c r="BF425" s="4" t="n">
        <v>-3.21448314934969E-005</v>
      </c>
      <c r="BG425" s="4" t="n">
        <v>1.43141951411962E-005</v>
      </c>
      <c r="BH425" s="4" t="n">
        <v>-1.08313524833647E-005</v>
      </c>
      <c r="BI425" s="4" t="n">
        <v>2.01227499019296E-006</v>
      </c>
      <c r="BJ425" s="4" t="n">
        <v>2.95637601084308E-005</v>
      </c>
      <c r="BK425" s="4" t="n">
        <v>4.25905600422993E-005</v>
      </c>
      <c r="BL425" s="4" t="n">
        <v>-1.31977885757805E-005</v>
      </c>
      <c r="BM425" s="4" t="n">
        <v>5.14963358000386E-006</v>
      </c>
      <c r="BV425" s="1" t="n">
        <v>0.06038199365139</v>
      </c>
      <c r="BW425" s="1" t="n">
        <v>0.0231607668101787</v>
      </c>
      <c r="BX425" s="1" t="n">
        <v>-0.0180666279047727</v>
      </c>
      <c r="BY425" s="1" t="n">
        <v>0.00267425761558115</v>
      </c>
      <c r="BZ425" s="1" t="n">
        <v>0.00543091865256428</v>
      </c>
      <c r="CA425" s="1" t="n">
        <v>-0.0132482629269361</v>
      </c>
      <c r="CB425" s="4" t="n">
        <v>-0.00516093708574771</v>
      </c>
      <c r="CC425" s="4" t="n">
        <v>-0.00551302731037139</v>
      </c>
      <c r="CN425" s="1" t="n">
        <v>0.0363601446151733</v>
      </c>
      <c r="CO425" s="1" t="n">
        <v>0.127474799752235</v>
      </c>
      <c r="CP425" s="1" t="n">
        <v>0.0124426316469907</v>
      </c>
      <c r="CQ425" s="1" t="n">
        <v>0.00921052880585193</v>
      </c>
      <c r="CR425" s="4" t="n">
        <v>-0.00174852833151817</v>
      </c>
      <c r="CS425" s="4" t="n">
        <v>0.000771401973906904</v>
      </c>
      <c r="DF425" s="1" t="n">
        <v>-0.101072758436203</v>
      </c>
      <c r="DG425" s="1" t="n">
        <v>0.0634161978960037</v>
      </c>
      <c r="DH425" s="1" t="n">
        <v>0.00112243636976927</v>
      </c>
      <c r="DI425" s="4" t="n">
        <v>0.0133434711024165</v>
      </c>
      <c r="DX425" s="1" t="n">
        <v>-0.038885448127985</v>
      </c>
      <c r="DY425" s="1" t="n">
        <v>0.0210554171353578</v>
      </c>
    </row>
    <row r="426" customFormat="false" ht="11.25" hidden="false" customHeight="false" outlineLevel="0" collapsed="false">
      <c r="B426" s="1" t="n">
        <v>0.0836658552289009</v>
      </c>
      <c r="C426" s="4" t="n">
        <v>0.0783370062708854</v>
      </c>
      <c r="D426" s="1" t="n">
        <v>-0.0137953432276845</v>
      </c>
      <c r="E426" s="1" t="n">
        <v>-0.000492523831780999</v>
      </c>
      <c r="F426" s="1" t="n">
        <v>0.0101866023615002</v>
      </c>
      <c r="G426" s="1" t="n">
        <v>-0.0202823486179113</v>
      </c>
      <c r="H426" s="1" t="n">
        <v>-0.00448817340657115</v>
      </c>
      <c r="I426" s="4" t="n">
        <v>-0.00345832062885165</v>
      </c>
      <c r="J426" s="4" t="n">
        <v>-3.70891939383E-005</v>
      </c>
      <c r="K426" s="4" t="n">
        <v>2.6564071959001E-005</v>
      </c>
      <c r="L426" s="4" t="n">
        <v>-1.17330873763421E-005</v>
      </c>
      <c r="M426" s="4" t="n">
        <v>2.27226846618577E-005</v>
      </c>
      <c r="N426" s="4" t="n">
        <v>-3.5851069696946E-005</v>
      </c>
      <c r="O426" s="4" t="n">
        <v>1.16621540655614E-005</v>
      </c>
      <c r="P426" s="4" t="n">
        <v>-1.73863900272408E-005</v>
      </c>
      <c r="Q426" s="4" t="n">
        <v>3.31246519635897E-005</v>
      </c>
      <c r="T426" s="1" t="n">
        <v>0.0733457133173942</v>
      </c>
      <c r="U426" s="1" t="n">
        <v>0.0515651181340217</v>
      </c>
      <c r="V426" s="1" t="n">
        <v>0.00230210460722446</v>
      </c>
      <c r="W426" s="4" t="n">
        <v>0.0173687431961298</v>
      </c>
      <c r="X426" s="1" t="n">
        <v>-0.00227650650776922</v>
      </c>
      <c r="Y426" s="4" t="n">
        <v>0.00050094275502488</v>
      </c>
      <c r="Z426" s="4" t="n">
        <v>-1.15268867375562E-005</v>
      </c>
      <c r="AA426" s="4" t="n">
        <v>8.5855572251603E-006</v>
      </c>
      <c r="AB426" s="4" t="n">
        <v>-9.61443402047734E-006</v>
      </c>
      <c r="AC426" s="4" t="n">
        <v>2.02374521904857E-005</v>
      </c>
      <c r="AD426" s="4" t="n">
        <v>7.06073296896647E-006</v>
      </c>
      <c r="AE426" s="4" t="n">
        <v>2.29983215831453E-005</v>
      </c>
      <c r="AF426" s="4" t="n">
        <v>-1.35758637043181E-005</v>
      </c>
      <c r="AG426" s="4" t="n">
        <v>8.21094272396294E-006</v>
      </c>
      <c r="AL426" s="1" t="n">
        <v>0.0071643958799541</v>
      </c>
      <c r="AM426" s="1" t="n">
        <v>-0.0338007248938083</v>
      </c>
      <c r="AN426" s="4" t="n">
        <v>-0.00737954443320632</v>
      </c>
      <c r="AO426" s="1" t="n">
        <v>0.00875091552734375</v>
      </c>
      <c r="AP426" s="4" t="n">
        <v>2.42421974689932E-005</v>
      </c>
      <c r="AQ426" s="4" t="n">
        <v>2.03132349270163E-005</v>
      </c>
      <c r="AR426" s="4" t="n">
        <v>1.23656063806265E-005</v>
      </c>
      <c r="AS426" s="4" t="n">
        <v>3.60476633431972E-006</v>
      </c>
      <c r="AT426" s="4" t="n">
        <v>-3.71427850041072E-005</v>
      </c>
      <c r="AU426" s="4" t="n">
        <v>-6.39653217149316E-006</v>
      </c>
      <c r="AV426" s="4" t="n">
        <v>1.24175471682974E-006</v>
      </c>
      <c r="AW426" s="4" t="n">
        <v>1.95773668565379E-006</v>
      </c>
      <c r="BD426" s="1" t="n">
        <v>0.0283184144645929</v>
      </c>
      <c r="BE426" s="4" t="n">
        <v>0.0549821108579635</v>
      </c>
      <c r="BF426" s="4" t="n">
        <v>-1.94404201465658E-005</v>
      </c>
      <c r="BG426" s="4" t="n">
        <v>2.09234895010013E-005</v>
      </c>
      <c r="BH426" s="4" t="n">
        <v>-2.53303805948235E-005</v>
      </c>
      <c r="BI426" s="4" t="n">
        <v>1.57146005221875E-005</v>
      </c>
      <c r="BJ426" s="4" t="n">
        <v>1.78139835043111E-005</v>
      </c>
      <c r="BK426" s="4" t="n">
        <v>4.25279577029869E-005</v>
      </c>
      <c r="BL426" s="4" t="n">
        <v>-3.82821672246791E-005</v>
      </c>
      <c r="BM426" s="4" t="n">
        <v>1.4314113286673E-005</v>
      </c>
      <c r="BV426" s="1" t="n">
        <v>0.0484091937541961</v>
      </c>
      <c r="BW426" s="1" t="n">
        <v>0.0218957066535949</v>
      </c>
      <c r="BX426" s="1" t="n">
        <v>-0.0166378952562809</v>
      </c>
      <c r="BY426" s="1" t="n">
        <v>0.00693401601165533</v>
      </c>
      <c r="BZ426" s="1" t="n">
        <v>0.00189797743223607</v>
      </c>
      <c r="CA426" s="1" t="n">
        <v>-0.014593600295484</v>
      </c>
      <c r="CB426" s="4" t="n">
        <v>-0.00602568406611681</v>
      </c>
      <c r="CC426" s="4" t="n">
        <v>-0.00430620089173317</v>
      </c>
      <c r="CN426" s="1" t="n">
        <v>0.0449539758265018</v>
      </c>
      <c r="CO426" s="1" t="n">
        <v>0.128994613885879</v>
      </c>
      <c r="CP426" s="4" t="n">
        <v>0.013784822076559</v>
      </c>
      <c r="CQ426" s="1" t="n">
        <v>0.00546761602163314</v>
      </c>
      <c r="CR426" s="1" t="n">
        <v>-0.00137875555083155</v>
      </c>
      <c r="CS426" s="4" t="n">
        <v>0.00119044014718383</v>
      </c>
      <c r="DF426" s="1" t="n">
        <v>-0.11108075082302</v>
      </c>
      <c r="DG426" s="1" t="n">
        <v>0.10852988064289</v>
      </c>
      <c r="DH426" s="1" t="n">
        <v>0.00397141976282</v>
      </c>
      <c r="DI426" s="4" t="n">
        <v>0.0122145256027579</v>
      </c>
      <c r="DX426" s="1" t="n">
        <v>-0.0590642169117927</v>
      </c>
      <c r="DY426" s="1" t="n">
        <v>0.0496914908289909</v>
      </c>
    </row>
    <row r="427" customFormat="false" ht="11.25" hidden="false" customHeight="false" outlineLevel="0" collapsed="false">
      <c r="B427" s="1" t="n">
        <v>0.0813653767108917</v>
      </c>
      <c r="C427" s="1" t="n">
        <v>0.0780751332640647</v>
      </c>
      <c r="D427" s="1" t="n">
        <v>-0.0131542393937707</v>
      </c>
      <c r="E427" s="4" t="n">
        <v>0.00285709113813936</v>
      </c>
      <c r="F427" s="1" t="n">
        <v>0.00479306420311331</v>
      </c>
      <c r="G427" s="1" t="n">
        <v>-0.0226423256099224</v>
      </c>
      <c r="H427" s="1" t="n">
        <v>-0.00532897422090172</v>
      </c>
      <c r="I427" s="1" t="n">
        <v>-0.0024688949342817</v>
      </c>
      <c r="J427" s="4" t="n">
        <v>-4.41519223386421E-005</v>
      </c>
      <c r="K427" s="4" t="n">
        <v>1.71795036294497E-005</v>
      </c>
      <c r="L427" s="4" t="n">
        <v>-1.54084737005177E-005</v>
      </c>
      <c r="M427" s="4" t="n">
        <v>7.42633937989012E-006</v>
      </c>
      <c r="N427" s="4" t="n">
        <v>-2.96018351946258E-005</v>
      </c>
      <c r="O427" s="4" t="n">
        <v>3.93104492104612E-005</v>
      </c>
      <c r="P427" s="4" t="n">
        <v>-1.58108596224337E-005</v>
      </c>
      <c r="Q427" s="4" t="n">
        <v>4.34123066952452E-005</v>
      </c>
      <c r="T427" s="1" t="n">
        <v>0.0719689354300499</v>
      </c>
      <c r="U427" s="1" t="n">
        <v>0.0457229688763618</v>
      </c>
      <c r="V427" s="1" t="n">
        <v>0.00614426471292972</v>
      </c>
      <c r="W427" s="1" t="n">
        <v>0.015331195667386</v>
      </c>
      <c r="X427" s="4" t="n">
        <v>-0.00191230466589331</v>
      </c>
      <c r="Y427" s="1" t="n">
        <v>0.00121984723955392</v>
      </c>
      <c r="Z427" s="4" t="n">
        <v>-2.42807200265815E-005</v>
      </c>
      <c r="AA427" s="4" t="n">
        <v>2.36661639974045E-006</v>
      </c>
      <c r="AB427" s="4" t="n">
        <v>-1.67408825291204E-006</v>
      </c>
      <c r="AC427" s="4" t="n">
        <v>-4.35047604696592E-006</v>
      </c>
      <c r="AD427" s="4" t="n">
        <v>-5.61899287276901E-006</v>
      </c>
      <c r="AE427" s="4" t="n">
        <v>8.7564894784009E-006</v>
      </c>
      <c r="AF427" s="4" t="n">
        <v>-2.87511629721848E-005</v>
      </c>
      <c r="AG427" s="4" t="n">
        <v>-6.7984547058586E-007</v>
      </c>
      <c r="AL427" s="1" t="n">
        <v>-0.0246656760573387</v>
      </c>
      <c r="AM427" s="1" t="n">
        <v>-0.0167637430131435</v>
      </c>
      <c r="AN427" s="4" t="n">
        <v>-0.0049130986444652</v>
      </c>
      <c r="AO427" s="1" t="n">
        <v>0.0099397636950016</v>
      </c>
      <c r="AP427" s="4" t="n">
        <v>1.3422828487819E-005</v>
      </c>
      <c r="AQ427" s="4" t="n">
        <v>3.77681426471099E-005</v>
      </c>
      <c r="AR427" s="4" t="n">
        <v>1.16568799057859E-005</v>
      </c>
      <c r="AS427" s="4" t="n">
        <v>2.036878868239E-005</v>
      </c>
      <c r="AT427" s="4" t="n">
        <v>-2.34396193263819E-005</v>
      </c>
      <c r="AU427" s="4" t="n">
        <v>6.3392729998668E-007</v>
      </c>
      <c r="AV427" s="4" t="n">
        <v>-4.94499317937879E-006</v>
      </c>
      <c r="AW427" s="4" t="n">
        <v>6.53970755593036E-006</v>
      </c>
      <c r="BD427" s="1" t="n">
        <v>0.0257715731859207</v>
      </c>
      <c r="BE427" s="1" t="n">
        <v>0.0731937736272811</v>
      </c>
      <c r="BF427" s="4" t="n">
        <v>-8.90119463292649E-006</v>
      </c>
      <c r="BG427" s="4" t="n">
        <v>1.6386871720897E-005</v>
      </c>
      <c r="BH427" s="4" t="n">
        <v>-1.14914791993214E-005</v>
      </c>
      <c r="BI427" s="4" t="n">
        <v>3.74192882190982E-006</v>
      </c>
      <c r="BJ427" s="4" t="n">
        <v>3.20089129672851E-005</v>
      </c>
      <c r="BK427" s="4" t="n">
        <v>6.05332861596252E-005</v>
      </c>
      <c r="BL427" s="4" t="n">
        <v>-2.39774781221058E-005</v>
      </c>
      <c r="BM427" s="4" t="n">
        <v>3.03116303257411E-005</v>
      </c>
      <c r="BV427" s="1" t="n">
        <v>0.0314712971448898</v>
      </c>
      <c r="BW427" s="1" t="n">
        <v>0.0228828936815261</v>
      </c>
      <c r="BX427" s="1" t="n">
        <v>-0.014335349202156</v>
      </c>
      <c r="BY427" s="1" t="n">
        <v>0.0106097310781478</v>
      </c>
      <c r="BZ427" s="1" t="n">
        <v>-0.00140640407335013</v>
      </c>
      <c r="CA427" s="1" t="n">
        <v>-0.0149434152990579</v>
      </c>
      <c r="CB427" s="1" t="n">
        <v>-0.00699062598869204</v>
      </c>
      <c r="CC427" s="1" t="n">
        <v>-0.00306497886776924</v>
      </c>
      <c r="CN427" s="1" t="n">
        <v>0.0551994629204273</v>
      </c>
      <c r="CO427" s="1" t="n">
        <v>0.124789848923683</v>
      </c>
      <c r="CP427" s="1" t="n">
        <v>0.0139815127477049</v>
      </c>
      <c r="CQ427" s="1" t="n">
        <v>0.00203504413366317</v>
      </c>
      <c r="CR427" s="4" t="n">
        <v>-0.000953593815211206</v>
      </c>
      <c r="CS427" s="4" t="n">
        <v>0.00148818839807063</v>
      </c>
      <c r="DF427" s="1" t="n">
        <v>-0.0996997207403183</v>
      </c>
      <c r="DG427" s="1" t="n">
        <v>0.157108634710311</v>
      </c>
      <c r="DH427" s="1" t="n">
        <v>0.00667921034619212</v>
      </c>
      <c r="DI427" s="4" t="n">
        <v>0.0107735721394419</v>
      </c>
      <c r="DX427" s="1" t="n">
        <v>-0.0611319132149219</v>
      </c>
      <c r="DY427" s="1" t="n">
        <v>0.0935897231101989</v>
      </c>
    </row>
    <row r="428" customFormat="false" ht="11.25" hidden="false" customHeight="false" outlineLevel="0" collapsed="false">
      <c r="B428" s="1" t="n">
        <v>0.0864655598998069</v>
      </c>
      <c r="C428" s="1" t="n">
        <v>0.082779049873352</v>
      </c>
      <c r="D428" s="1" t="n">
        <v>-0.0116746230050921</v>
      </c>
      <c r="E428" s="1" t="n">
        <v>0.00605740677565336</v>
      </c>
      <c r="F428" s="1" t="n">
        <v>-0.00113158673048019</v>
      </c>
      <c r="G428" s="1" t="n">
        <v>-0.023596478626132</v>
      </c>
      <c r="H428" s="1" t="n">
        <v>-0.00592403765767812</v>
      </c>
      <c r="I428" s="1" t="n">
        <v>-0.000822991714812815</v>
      </c>
      <c r="J428" s="4" t="n">
        <v>-2.48281066888012E-005</v>
      </c>
      <c r="K428" s="4" t="n">
        <v>-3.62373907591973E-006</v>
      </c>
      <c r="L428" s="4" t="n">
        <v>-3.67850007023662E-005</v>
      </c>
      <c r="M428" s="4" t="n">
        <v>3.53966072452749E-007</v>
      </c>
      <c r="N428" s="4" t="n">
        <v>-1.94036492757732E-005</v>
      </c>
      <c r="O428" s="4" t="n">
        <v>1.46957308970741E-005</v>
      </c>
      <c r="P428" s="4" t="n">
        <v>-1.46607244460028E-005</v>
      </c>
      <c r="Q428" s="4" t="n">
        <v>1.60796280397335E-005</v>
      </c>
      <c r="T428" s="1" t="n">
        <v>0.0695178061723709</v>
      </c>
      <c r="U428" s="1" t="n">
        <v>0.0428634770214557</v>
      </c>
      <c r="V428" s="1" t="n">
        <v>0.0088974917307496</v>
      </c>
      <c r="W428" s="1" t="n">
        <v>0.0127690676599741</v>
      </c>
      <c r="X428" s="1" t="n">
        <v>-0.00138701486866921</v>
      </c>
      <c r="Y428" s="4" t="n">
        <v>0.00168760784436017</v>
      </c>
      <c r="Z428" s="4" t="n">
        <v>-2.19311095861485E-005</v>
      </c>
      <c r="AA428" s="4" t="n">
        <v>9.39747133088531E-006</v>
      </c>
      <c r="AB428" s="4" t="n">
        <v>-8.92929074325366E-006</v>
      </c>
      <c r="AC428" s="4" t="n">
        <v>-3.378632300155E-006</v>
      </c>
      <c r="AD428" s="4" t="n">
        <v>-5.83207292947918E-006</v>
      </c>
      <c r="AE428" s="4" t="n">
        <v>-6.67164840706391E-007</v>
      </c>
      <c r="AF428" s="4" t="n">
        <v>-2.84201487374957E-005</v>
      </c>
      <c r="AG428" s="4" t="n">
        <v>2.70925356744555E-005</v>
      </c>
      <c r="AL428" s="1" t="n">
        <v>-0.0448118634521961</v>
      </c>
      <c r="AM428" s="1" t="n">
        <v>0.0154365748167038</v>
      </c>
      <c r="AN428" s="4" t="n">
        <v>-0.00225228164345026</v>
      </c>
      <c r="AO428" s="1" t="n">
        <v>0.0103370947763323</v>
      </c>
      <c r="AP428" s="4" t="n">
        <v>1.40096553877811E-005</v>
      </c>
      <c r="AQ428" s="4" t="n">
        <v>3.49222027580253E-005</v>
      </c>
      <c r="AR428" s="4" t="n">
        <v>7.56008876123814E-006</v>
      </c>
      <c r="AS428" s="4" t="n">
        <v>1.17611734822276E-005</v>
      </c>
      <c r="AT428" s="4" t="n">
        <v>-2.92832664854358E-005</v>
      </c>
      <c r="AU428" s="4" t="n">
        <v>-1.44548503158148E-005</v>
      </c>
      <c r="AV428" s="4" t="n">
        <v>1.81109589902916E-005</v>
      </c>
      <c r="AW428" s="4" t="n">
        <v>1.43357947308686E-005</v>
      </c>
      <c r="BD428" s="1" t="n">
        <v>0.0379587896168232</v>
      </c>
      <c r="BE428" s="1" t="n">
        <v>0.0864544808864593</v>
      </c>
      <c r="BF428" s="4" t="n">
        <v>-1.09079210233176E-005</v>
      </c>
      <c r="BG428" s="4" t="n">
        <v>2.16735752474051E-005</v>
      </c>
      <c r="BH428" s="4" t="n">
        <v>-2.51375131483655E-005</v>
      </c>
      <c r="BI428" s="4" t="n">
        <v>2.06590739253442E-005</v>
      </c>
      <c r="BJ428" s="4" t="n">
        <v>2.64637983491411E-005</v>
      </c>
      <c r="BK428" s="4" t="n">
        <v>4.34835128544364E-005</v>
      </c>
      <c r="BL428" s="4" t="n">
        <v>-2.52000245382078E-005</v>
      </c>
      <c r="BM428" s="4" t="n">
        <v>2.07188568310812E-005</v>
      </c>
      <c r="BV428" s="1" t="n">
        <v>0.00998384784907102</v>
      </c>
      <c r="BW428" s="1" t="n">
        <v>0.0353275574743747</v>
      </c>
      <c r="BX428" s="4" t="n">
        <v>-0.0113363023847341</v>
      </c>
      <c r="BY428" s="4" t="n">
        <v>0.0137284304946661</v>
      </c>
      <c r="BZ428" s="1" t="n">
        <v>-0.00473939208313822</v>
      </c>
      <c r="CA428" s="1" t="n">
        <v>-0.0150050157681107</v>
      </c>
      <c r="CB428" s="1" t="n">
        <v>-0.00777912978082895</v>
      </c>
      <c r="CC428" s="1" t="n">
        <v>-0.00127115123905241</v>
      </c>
      <c r="CN428" s="4" t="n">
        <v>0.060041069984436</v>
      </c>
      <c r="CO428" s="1" t="n">
        <v>0.117630690336227</v>
      </c>
      <c r="CP428" s="1" t="n">
        <v>0.0136902006343007</v>
      </c>
      <c r="CQ428" s="1" t="n">
        <v>-0.000983272329904139</v>
      </c>
      <c r="CR428" s="4" t="n">
        <v>-0.000411262764828279</v>
      </c>
      <c r="CS428" s="4" t="n">
        <v>0.00162746827118098</v>
      </c>
      <c r="DF428" s="1" t="n">
        <v>-0.0691771060228347</v>
      </c>
      <c r="DG428" s="1" t="n">
        <v>0.192742556333541</v>
      </c>
      <c r="DH428" s="1" t="n">
        <v>0.00900621339678764</v>
      </c>
      <c r="DI428" s="4" t="n">
        <v>0.00854807440191507</v>
      </c>
      <c r="DX428" s="1" t="n">
        <v>-0.038166519254446</v>
      </c>
      <c r="DY428" s="1" t="n">
        <v>0.125875651836395</v>
      </c>
    </row>
    <row r="429" customFormat="false" ht="11.25" hidden="false" customHeight="false" outlineLevel="0" collapsed="false">
      <c r="B429" s="1" t="n">
        <v>0.0953070819377899</v>
      </c>
      <c r="C429" s="1" t="n">
        <v>0.0806623846292495</v>
      </c>
      <c r="D429" s="1" t="n">
        <v>-0.00942748598754406</v>
      </c>
      <c r="E429" s="1" t="n">
        <v>0.00850831437855958</v>
      </c>
      <c r="F429" s="1" t="n">
        <v>-0.00704331090673804</v>
      </c>
      <c r="G429" s="1" t="n">
        <v>-0.023124249652028</v>
      </c>
      <c r="H429" s="1" t="n">
        <v>-0.00578105123713612</v>
      </c>
      <c r="I429" s="4" t="n">
        <v>0.000954128860030323</v>
      </c>
      <c r="J429" s="4" t="n">
        <v>-4.47477104899007E-005</v>
      </c>
      <c r="K429" s="4" t="n">
        <v>-6.28814450465142E-006</v>
      </c>
      <c r="L429" s="4" t="n">
        <v>-2.92736349365441E-005</v>
      </c>
      <c r="M429" s="4" t="n">
        <v>2.05721971724415E-005</v>
      </c>
      <c r="N429" s="4" t="n">
        <v>-2.72392098850105E-005</v>
      </c>
      <c r="O429" s="4" t="n">
        <v>1.07260257209418E-005</v>
      </c>
      <c r="P429" s="4" t="n">
        <v>-2.09256013476988E-005</v>
      </c>
      <c r="Q429" s="4" t="n">
        <v>1.4871578059683E-005</v>
      </c>
      <c r="T429" s="1" t="n">
        <v>0.0677091032266616</v>
      </c>
      <c r="U429" s="1" t="n">
        <v>0.0414630360901355</v>
      </c>
      <c r="V429" s="1" t="n">
        <v>0.0108739901334047</v>
      </c>
      <c r="W429" s="1" t="n">
        <v>0.0102272499352693</v>
      </c>
      <c r="X429" s="4" t="n">
        <v>-0.000744980585295707</v>
      </c>
      <c r="Y429" s="1" t="n">
        <v>0.00202569016255438</v>
      </c>
      <c r="Z429" s="4" t="n">
        <v>-2.94949913950404E-005</v>
      </c>
      <c r="AA429" s="4" t="n">
        <v>1.8021820480385E-008</v>
      </c>
      <c r="AB429" s="4" t="n">
        <v>-1.45076755870832E-005</v>
      </c>
      <c r="AC429" s="4" t="n">
        <v>-8.57295447076467E-007</v>
      </c>
      <c r="AD429" s="4" t="n">
        <v>-1.71374231285881E-005</v>
      </c>
      <c r="AE429" s="4" t="n">
        <v>6.76417130307527E-006</v>
      </c>
      <c r="AF429" s="4" t="n">
        <v>-4.98681438330095E-005</v>
      </c>
      <c r="AG429" s="4" t="n">
        <v>2.41814141190843E-005</v>
      </c>
      <c r="AL429" s="1" t="n">
        <v>-0.0454914905130863</v>
      </c>
      <c r="AM429" s="1" t="n">
        <v>0.0480668060481548</v>
      </c>
      <c r="AN429" s="4" t="n">
        <v>0.000231985046411864</v>
      </c>
      <c r="AO429" s="4" t="n">
        <v>0.0100022722035646</v>
      </c>
      <c r="AP429" s="4" t="n">
        <v>2.1876918253838E-005</v>
      </c>
      <c r="AQ429" s="4" t="n">
        <v>3.49601759808138E-005</v>
      </c>
      <c r="AR429" s="4" t="n">
        <v>-1.32096120069036E-005</v>
      </c>
      <c r="AS429" s="4" t="n">
        <v>2.12190916499821E-005</v>
      </c>
      <c r="AT429" s="4" t="n">
        <v>-2.92397598968818E-005</v>
      </c>
      <c r="AU429" s="4" t="n">
        <v>-5.46872297491063E-006</v>
      </c>
      <c r="AV429" s="4" t="n">
        <v>1.06217175925849E-005</v>
      </c>
      <c r="AW429" s="4" t="n">
        <v>2.27240216190693E-005</v>
      </c>
      <c r="BD429" s="1" t="n">
        <v>0.051261331886053</v>
      </c>
      <c r="BE429" s="1" t="n">
        <v>0.0870530754327774</v>
      </c>
      <c r="BF429" s="4" t="n">
        <v>8.35050377645529E-006</v>
      </c>
      <c r="BG429" s="4" t="n">
        <v>4.56652423963532E-006</v>
      </c>
      <c r="BH429" s="4" t="n">
        <v>-3.10925643134396E-005</v>
      </c>
      <c r="BI429" s="4" t="n">
        <v>1.0177721378568E-005</v>
      </c>
      <c r="BJ429" s="4" t="n">
        <v>2.40794779529096E-005</v>
      </c>
      <c r="BK429" s="4" t="n">
        <v>3.71126807294786E-005</v>
      </c>
      <c r="BL429" s="4" t="n">
        <v>8.2031738202204E-006</v>
      </c>
      <c r="BM429" s="4" t="n">
        <v>-5.14265229867305E-006</v>
      </c>
      <c r="BV429" s="1" t="n">
        <v>-0.00580210005864501</v>
      </c>
      <c r="BW429" s="1" t="n">
        <v>0.0638212710618972</v>
      </c>
      <c r="BX429" s="1" t="n">
        <v>-0.00770271429792046</v>
      </c>
      <c r="BY429" s="1" t="n">
        <v>0.0161710605025291</v>
      </c>
      <c r="BZ429" s="1" t="n">
        <v>-0.00850652996450662</v>
      </c>
      <c r="CA429" s="1" t="n">
        <v>-0.0145588899031281</v>
      </c>
      <c r="CB429" s="1" t="n">
        <v>-0.00795380678027868</v>
      </c>
      <c r="CC429" s="1" t="n">
        <v>0.000806210504379123</v>
      </c>
      <c r="CN429" s="1" t="n">
        <v>0.0612315572798252</v>
      </c>
      <c r="CO429" s="1" t="n">
        <v>0.113467425107955</v>
      </c>
      <c r="CP429" s="1" t="n">
        <v>0.0129300719127059</v>
      </c>
      <c r="CQ429" s="1" t="n">
        <v>-0.00384674104861915</v>
      </c>
      <c r="CR429" s="4" t="n">
        <v>5.22310292581096E-005</v>
      </c>
      <c r="CS429" s="1" t="n">
        <v>0.00156138965394347</v>
      </c>
      <c r="DF429" s="1" t="n">
        <v>-0.0383250154554843</v>
      </c>
      <c r="DG429" s="1" t="n">
        <v>0.211355835199356</v>
      </c>
      <c r="DH429" s="1" t="n">
        <v>0.01054925378412</v>
      </c>
      <c r="DI429" s="4" t="n">
        <v>0.00586222391575574</v>
      </c>
      <c r="DX429" s="1" t="n">
        <v>-0.0170543473213911</v>
      </c>
      <c r="DY429" s="1" t="n">
        <v>0.134948030114173</v>
      </c>
    </row>
    <row r="430" customFormat="false" ht="11.25" hidden="false" customHeight="false" outlineLevel="0" collapsed="false">
      <c r="B430" s="1" t="n">
        <v>0.102067939937114</v>
      </c>
      <c r="C430" s="1" t="n">
        <v>0.0690596625208854</v>
      </c>
      <c r="D430" s="1" t="n">
        <v>-0.00675153126940131</v>
      </c>
      <c r="E430" s="1" t="n">
        <v>0.0102582704275846</v>
      </c>
      <c r="F430" s="1" t="n">
        <v>-0.0128998532891273</v>
      </c>
      <c r="G430" s="1" t="n">
        <v>-0.0211485922336578</v>
      </c>
      <c r="H430" s="1" t="n">
        <v>-0.00501077715307474</v>
      </c>
      <c r="I430" s="4" t="n">
        <v>0.00252991938032209</v>
      </c>
      <c r="J430" s="4" t="n">
        <v>-3.76707685063593E-005</v>
      </c>
      <c r="K430" s="4" t="n">
        <v>-5.9004141803598E-006</v>
      </c>
      <c r="L430" s="4" t="n">
        <v>-2.78996303677558E-005</v>
      </c>
      <c r="M430" s="4" t="n">
        <v>3.11254661937709E-005</v>
      </c>
      <c r="N430" s="4" t="n">
        <v>-2.18759232666343E-005</v>
      </c>
      <c r="O430" s="4" t="n">
        <v>-6.93467654855339E-006</v>
      </c>
      <c r="P430" s="4" t="n">
        <v>-1.82726707862457E-005</v>
      </c>
      <c r="Q430" s="4" t="n">
        <v>1.54118952195858E-005</v>
      </c>
      <c r="T430" s="1" t="n">
        <v>0.0662406235933303</v>
      </c>
      <c r="U430" s="1" t="n">
        <v>0.0399712622165679</v>
      </c>
      <c r="V430" s="1" t="n">
        <v>0.01251180190593</v>
      </c>
      <c r="W430" s="1" t="n">
        <v>0.00754111865535378</v>
      </c>
      <c r="X430" s="4" t="n">
        <v>-3.75440395146142E-005</v>
      </c>
      <c r="Y430" s="4" t="n">
        <v>0.00204980326816439</v>
      </c>
      <c r="Z430" s="4" t="n">
        <v>-1.36214148369617E-005</v>
      </c>
      <c r="AA430" s="4" t="n">
        <v>1.64528864843305E-005</v>
      </c>
      <c r="AB430" s="4" t="n">
        <v>-1.62322157848393E-005</v>
      </c>
      <c r="AC430" s="4" t="n">
        <v>-5.2518935262924E-006</v>
      </c>
      <c r="AD430" s="4" t="n">
        <v>-2.13401763176079E-005</v>
      </c>
      <c r="AE430" s="4" t="n">
        <v>9.14714655664283E-006</v>
      </c>
      <c r="AF430" s="4" t="n">
        <v>-2.51912297244416E-005</v>
      </c>
      <c r="AG430" s="4" t="n">
        <v>2.59028274740558E-005</v>
      </c>
      <c r="AL430" s="1" t="n">
        <v>-0.040099736303091</v>
      </c>
      <c r="AM430" s="1" t="n">
        <v>0.0723219513893127</v>
      </c>
      <c r="AN430" s="4" t="n">
        <v>0.00226799468509852</v>
      </c>
      <c r="AO430" s="1" t="n">
        <v>0.00910157524049282</v>
      </c>
      <c r="AP430" s="4" t="n">
        <v>1.77768779394682E-005</v>
      </c>
      <c r="AQ430" s="4" t="n">
        <v>2.689484244911E-005</v>
      </c>
      <c r="AR430" s="4" t="n">
        <v>1.29719855976873E-005</v>
      </c>
      <c r="AS430" s="4" t="n">
        <v>2.75225229415809E-005</v>
      </c>
      <c r="AT430" s="4" t="n">
        <v>-2.54482256423216E-005</v>
      </c>
      <c r="AU430" s="4" t="n">
        <v>-8.30896260595182E-006</v>
      </c>
      <c r="AV430" s="4" t="n">
        <v>1.27378734759986E-005</v>
      </c>
      <c r="AW430" s="4" t="n">
        <v>2.89754880213877E-005</v>
      </c>
      <c r="BD430" s="1" t="n">
        <v>0.056405734270811</v>
      </c>
      <c r="BE430" s="1" t="n">
        <v>0.0816582515835762</v>
      </c>
      <c r="BF430" s="4" t="n">
        <v>-3.31273690790112E-006</v>
      </c>
      <c r="BG430" s="4" t="n">
        <v>1.16083137982059E-005</v>
      </c>
      <c r="BH430" s="4" t="n">
        <v>-1.21775947263813E-005</v>
      </c>
      <c r="BI430" s="4" t="n">
        <v>2.47228344960603E-005</v>
      </c>
      <c r="BJ430" s="4" t="n">
        <v>2.28272147069219E-005</v>
      </c>
      <c r="BK430" s="4" t="n">
        <v>3.12525735353119E-005</v>
      </c>
      <c r="BL430" s="4" t="n">
        <v>-1.40616039061569E-005</v>
      </c>
      <c r="BM430" s="4" t="n">
        <v>1.05740318758762E-005</v>
      </c>
      <c r="BV430" s="4" t="n">
        <v>0.000300141749903559</v>
      </c>
      <c r="BW430" s="1" t="n">
        <v>0.103764459490776</v>
      </c>
      <c r="BX430" s="1" t="n">
        <v>-0.00333877000957727</v>
      </c>
      <c r="BY430" s="1" t="n">
        <v>0.0178757663816213</v>
      </c>
      <c r="BZ430" s="1" t="n">
        <v>-0.0128330262377858</v>
      </c>
      <c r="CA430" s="1" t="n">
        <v>-0.0129715343937277</v>
      </c>
      <c r="CB430" s="4" t="n">
        <v>-0.00751146115362644</v>
      </c>
      <c r="CC430" s="4" t="n">
        <v>0.00280281458981335</v>
      </c>
      <c r="CN430" s="1" t="n">
        <v>0.0645608901977539</v>
      </c>
      <c r="CO430" s="1" t="n">
        <v>0.112374015152454</v>
      </c>
      <c r="CP430" s="1" t="n">
        <v>0.0116105703637003</v>
      </c>
      <c r="CQ430" s="1" t="n">
        <v>-0.00648682052269578</v>
      </c>
      <c r="CR430" s="4" t="n">
        <v>0.000411253364291042</v>
      </c>
      <c r="CS430" s="4" t="n">
        <v>0.00150229060091078</v>
      </c>
      <c r="DF430" s="1" t="n">
        <v>-0.0117302695289254</v>
      </c>
      <c r="DG430" s="1" t="n">
        <v>0.226100355386734</v>
      </c>
      <c r="DH430" s="1" t="n">
        <v>0.0113483155146241</v>
      </c>
      <c r="DI430" s="1" t="n">
        <v>0.00304562761448323</v>
      </c>
      <c r="DX430" s="1" t="n">
        <v>-0.00740635860711336</v>
      </c>
      <c r="DY430" s="1" t="n">
        <v>0.144811540842056</v>
      </c>
    </row>
    <row r="431" customFormat="false" ht="11.25" hidden="false" customHeight="false" outlineLevel="0" collapsed="false">
      <c r="B431" s="1" t="n">
        <v>0.0969393700361251</v>
      </c>
      <c r="C431" s="1" t="n">
        <v>0.059350237250328</v>
      </c>
      <c r="D431" s="1" t="n">
        <v>-0.0038789405953139</v>
      </c>
      <c r="E431" s="1" t="n">
        <v>0.0113436141982674</v>
      </c>
      <c r="F431" s="1" t="n">
        <v>-0.0182833913713693</v>
      </c>
      <c r="G431" s="1" t="n">
        <v>-0.0177657846361398</v>
      </c>
      <c r="H431" s="1" t="n">
        <v>-0.00400418136268854</v>
      </c>
      <c r="I431" s="4" t="n">
        <v>0.00362331955693662</v>
      </c>
      <c r="J431" s="4" t="n">
        <v>-5.30518627783749E-005</v>
      </c>
      <c r="K431" s="4" t="n">
        <v>5.39043321623466E-006</v>
      </c>
      <c r="L431" s="4" t="n">
        <v>-2.13616604014532E-005</v>
      </c>
      <c r="M431" s="4" t="n">
        <v>2.76190421573119E-005</v>
      </c>
      <c r="N431" s="4" t="n">
        <v>-5.31197074451483E-005</v>
      </c>
      <c r="O431" s="4" t="n">
        <v>1.39086375838815E-006</v>
      </c>
      <c r="P431" s="4" t="n">
        <v>-2.33113769354531E-005</v>
      </c>
      <c r="Q431" s="4" t="n">
        <v>-6.6898365957968E-008</v>
      </c>
      <c r="T431" s="1" t="n">
        <v>0.0636377111077308</v>
      </c>
      <c r="U431" s="1" t="n">
        <v>0.0384574942290782</v>
      </c>
      <c r="V431" s="1" t="n">
        <v>0.0136600658297538</v>
      </c>
      <c r="W431" s="1" t="n">
        <v>0.0044423658400774</v>
      </c>
      <c r="X431" s="4" t="n">
        <v>0.000530183257069438</v>
      </c>
      <c r="Y431" s="1" t="n">
        <v>0.00180271954741329</v>
      </c>
      <c r="Z431" s="4" t="n">
        <v>1.64749758368998E-006</v>
      </c>
      <c r="AA431" s="4" t="n">
        <v>2.45682676904834E-005</v>
      </c>
      <c r="AB431" s="4" t="n">
        <v>-1.34507845359621E-005</v>
      </c>
      <c r="AC431" s="4" t="n">
        <v>-1.07685855255113E-005</v>
      </c>
      <c r="AD431" s="4" t="n">
        <v>-2.71743465418694E-005</v>
      </c>
      <c r="AE431" s="4" t="n">
        <v>1.8689175703912E-005</v>
      </c>
      <c r="AF431" s="4" t="n">
        <v>-1.96571909327758E-005</v>
      </c>
      <c r="AG431" s="4" t="n">
        <v>1.76112862391164E-005</v>
      </c>
      <c r="AL431" s="1" t="n">
        <v>-0.0327121131122112</v>
      </c>
      <c r="AM431" s="1" t="n">
        <v>0.094485618174076</v>
      </c>
      <c r="AN431" s="4" t="n">
        <v>0.00378822511993348</v>
      </c>
      <c r="AO431" s="1" t="n">
        <v>0.00798972882330417</v>
      </c>
      <c r="AP431" s="4" t="n">
        <v>2.02944211196154E-005</v>
      </c>
      <c r="AQ431" s="4" t="n">
        <v>1.7234555343748E-005</v>
      </c>
      <c r="AR431" s="4" t="n">
        <v>-1.81607674676342E-006</v>
      </c>
      <c r="AS431" s="4" t="n">
        <v>1.70479670487111E-005</v>
      </c>
      <c r="AT431" s="4" t="n">
        <v>-2.18484055949375E-005</v>
      </c>
      <c r="AU431" s="4" t="n">
        <v>-8.81757478055078E-006</v>
      </c>
      <c r="AV431" s="4" t="n">
        <v>2.32564598263707E-005</v>
      </c>
      <c r="AW431" s="4" t="n">
        <v>1.98262478079414E-005</v>
      </c>
      <c r="BD431" s="1" t="n">
        <v>0.0583752281963825</v>
      </c>
      <c r="BE431" s="1" t="n">
        <v>0.0817872658371925</v>
      </c>
      <c r="BF431" s="4" t="n">
        <v>-5.18212755196145E-006</v>
      </c>
      <c r="BG431" s="4" t="n">
        <v>8.17839008959708E-006</v>
      </c>
      <c r="BH431" s="4" t="n">
        <v>-6.5448830355308E-006</v>
      </c>
      <c r="BI431" s="4" t="n">
        <v>1.6609317754046E-005</v>
      </c>
      <c r="BJ431" s="4" t="n">
        <v>3.97085495933424E-005</v>
      </c>
      <c r="BK431" s="4" t="n">
        <v>1.93263476830907E-005</v>
      </c>
      <c r="BL431" s="4" t="n">
        <v>-2.33374521485529E-005</v>
      </c>
      <c r="BM431" s="4" t="n">
        <v>2.12095514484644E-007</v>
      </c>
      <c r="BV431" s="1" t="n">
        <v>0.033875111490488</v>
      </c>
      <c r="BW431" s="1" t="n">
        <v>0.132317915558815</v>
      </c>
      <c r="BX431" s="4" t="n">
        <v>0.00158752046991139</v>
      </c>
      <c r="BY431" s="1" t="n">
        <v>0.0182495769113302</v>
      </c>
      <c r="BZ431" s="1" t="n">
        <v>-0.016792332753539</v>
      </c>
      <c r="CA431" s="1" t="n">
        <v>-0.00958866439759731</v>
      </c>
      <c r="CB431" s="1" t="n">
        <v>-0.00673179142177105</v>
      </c>
      <c r="CC431" s="4" t="n">
        <v>0.00474451994523406</v>
      </c>
      <c r="CN431" s="1" t="n">
        <v>0.0713408142328262</v>
      </c>
      <c r="CO431" s="1" t="n">
        <v>0.109286747872829</v>
      </c>
      <c r="CP431" s="1" t="n">
        <v>0.00974273402243852</v>
      </c>
      <c r="CQ431" s="1" t="n">
        <v>-0.00872986856848001</v>
      </c>
      <c r="CR431" s="4" t="n">
        <v>0.00090712500968948</v>
      </c>
      <c r="CS431" s="4" t="n">
        <v>0.00141128373797982</v>
      </c>
      <c r="DF431" s="1" t="n">
        <v>0.0218791477382183</v>
      </c>
      <c r="DG431" s="1" t="n">
        <v>0.243632480502128</v>
      </c>
      <c r="DH431" s="1" t="n">
        <v>0.0113233095034956</v>
      </c>
      <c r="DI431" s="4" t="n">
        <v>3.79491029889322E-005</v>
      </c>
      <c r="DX431" s="1" t="n">
        <v>0.00651392480358481</v>
      </c>
      <c r="DY431" s="1" t="n">
        <v>0.157643735408783</v>
      </c>
    </row>
    <row r="432" customFormat="false" ht="11.25" hidden="false" customHeight="false" outlineLevel="0" collapsed="false">
      <c r="B432" s="1" t="n">
        <v>0.0941864848136901</v>
      </c>
      <c r="C432" s="1" t="n">
        <v>0.0488405153155326</v>
      </c>
      <c r="D432" s="1" t="n">
        <v>-0.000709446961991488</v>
      </c>
      <c r="E432" s="1" t="n">
        <v>0.0115882568061351</v>
      </c>
      <c r="F432" s="4" t="n">
        <v>-0.0228600669652223</v>
      </c>
      <c r="G432" s="1" t="n">
        <v>-0.0127687407657504</v>
      </c>
      <c r="H432" s="1" t="n">
        <v>-0.00251339236274361</v>
      </c>
      <c r="I432" s="1" t="n">
        <v>0.0046111661940813</v>
      </c>
      <c r="J432" s="4" t="n">
        <v>-3.55209340341389E-005</v>
      </c>
      <c r="K432" s="4" t="n">
        <v>1.29839245346374E-005</v>
      </c>
      <c r="L432" s="4" t="n">
        <v>-3.28524984070099E-005</v>
      </c>
      <c r="M432" s="4" t="n">
        <v>2.87984548776876E-005</v>
      </c>
      <c r="N432" s="4" t="n">
        <v>-4.90456004627049E-005</v>
      </c>
      <c r="O432" s="4" t="n">
        <v>-1.90693353943061E-005</v>
      </c>
      <c r="P432" s="4" t="n">
        <v>-3.03625711239874E-005</v>
      </c>
      <c r="Q432" s="4" t="n">
        <v>1.37115193865611E-005</v>
      </c>
      <c r="T432" s="1" t="n">
        <v>0.0600900501012802</v>
      </c>
      <c r="U432" s="1" t="n">
        <v>0.0388148799538612</v>
      </c>
      <c r="V432" s="1" t="n">
        <v>0.0139553006738424</v>
      </c>
      <c r="W432" s="1" t="n">
        <v>0.00116215436719358</v>
      </c>
      <c r="X432" s="4" t="n">
        <v>0.000914102245587855</v>
      </c>
      <c r="Y432" s="1" t="n">
        <v>0.00147710368037223</v>
      </c>
      <c r="Z432" s="4" t="n">
        <v>-1.05102053566952E-005</v>
      </c>
      <c r="AA432" s="4" t="n">
        <v>7.16963938884873E-007</v>
      </c>
      <c r="AB432" s="4" t="n">
        <v>-3.15242032229434E-005</v>
      </c>
      <c r="AC432" s="4" t="n">
        <v>-7.05434058545506E-006</v>
      </c>
      <c r="AD432" s="4" t="n">
        <v>-1.4964462025091E-005</v>
      </c>
      <c r="AE432" s="4" t="n">
        <v>-2.96013308798137E-006</v>
      </c>
      <c r="AF432" s="4" t="n">
        <v>-4.955870736012E-006</v>
      </c>
      <c r="AG432" s="4" t="n">
        <v>2.31656340474728E-005</v>
      </c>
      <c r="AL432" s="1" t="n">
        <v>-0.0206249002367258</v>
      </c>
      <c r="AM432" s="1" t="n">
        <v>0.117797389626503</v>
      </c>
      <c r="AN432" s="1" t="n">
        <v>0.00505810650065541</v>
      </c>
      <c r="AO432" s="1" t="n">
        <v>0.00668793963268399</v>
      </c>
      <c r="AP432" s="4" t="n">
        <v>-3.59832171170637E-007</v>
      </c>
      <c r="AQ432" s="4" t="n">
        <v>4.51886553491931E-005</v>
      </c>
      <c r="AR432" s="4" t="n">
        <v>5.36810102857998E-006</v>
      </c>
      <c r="AS432" s="4" t="n">
        <v>4.26445221819449E-005</v>
      </c>
      <c r="AT432" s="4" t="n">
        <v>5.050413619756E-006</v>
      </c>
      <c r="AU432" s="4" t="n">
        <v>5.70233964936051E-007</v>
      </c>
      <c r="AV432" s="4" t="n">
        <v>2.87388702417956E-005</v>
      </c>
      <c r="AW432" s="4" t="n">
        <v>2.06249460461549E-005</v>
      </c>
      <c r="BD432" s="1" t="n">
        <v>0.0652099847793579</v>
      </c>
      <c r="BE432" s="1" t="n">
        <v>0.0753925070166587</v>
      </c>
      <c r="BF432" s="4" t="n">
        <v>-1.31262249851715E-005</v>
      </c>
      <c r="BG432" s="4" t="n">
        <v>-1.06976958704763E-005</v>
      </c>
      <c r="BH432" s="4" t="n">
        <v>-1.51550821101409E-005</v>
      </c>
      <c r="BI432" s="4" t="n">
        <v>1.72899053723085E-005</v>
      </c>
      <c r="BJ432" s="4" t="n">
        <v>1.89237725862767E-005</v>
      </c>
      <c r="BK432" s="4" t="n">
        <v>2.77445087704109E-005</v>
      </c>
      <c r="BL432" s="4" t="n">
        <v>-1.33084731714916E-005</v>
      </c>
      <c r="BM432" s="4" t="n">
        <v>-1.51357070876656E-007</v>
      </c>
      <c r="BV432" s="1" t="n">
        <v>0.0804294273257255</v>
      </c>
      <c r="BW432" s="1" t="n">
        <v>0.12940414249897</v>
      </c>
      <c r="BX432" s="4" t="n">
        <v>0.00659398175776004</v>
      </c>
      <c r="BY432" s="1" t="n">
        <v>0.0171149689704179</v>
      </c>
      <c r="BZ432" s="1" t="n">
        <v>-0.0196270961314439</v>
      </c>
      <c r="CA432" s="1" t="n">
        <v>-0.00500656478106975</v>
      </c>
      <c r="CB432" s="1" t="n">
        <v>-0.00527678523212671</v>
      </c>
      <c r="CC432" s="4" t="n">
        <v>0.00689138891175389</v>
      </c>
      <c r="CN432" s="1" t="n">
        <v>0.0778348296880722</v>
      </c>
      <c r="CO432" s="1" t="n">
        <v>0.100557439029216</v>
      </c>
      <c r="CP432" s="1" t="n">
        <v>0.00758219230920076</v>
      </c>
      <c r="CQ432" s="1" t="n">
        <v>-0.010420860722661</v>
      </c>
      <c r="CR432" s="4" t="n">
        <v>0.00142227613832801</v>
      </c>
      <c r="CS432" s="4" t="n">
        <v>0.000968582520727068</v>
      </c>
      <c r="DF432" s="1" t="n">
        <v>0.066620334982872</v>
      </c>
      <c r="DG432" s="1" t="n">
        <v>0.246332928538322</v>
      </c>
      <c r="DH432" s="1" t="n">
        <v>0.0104117635637521</v>
      </c>
      <c r="DI432" s="1" t="n">
        <v>-0.00244308938272297</v>
      </c>
      <c r="DX432" s="1" t="n">
        <v>0.0266230627894401</v>
      </c>
      <c r="DY432" s="1" t="n">
        <v>0.16844855248928</v>
      </c>
    </row>
    <row r="433" customFormat="false" ht="11.25" hidden="false" customHeight="false" outlineLevel="0" collapsed="false">
      <c r="B433" s="1" t="n">
        <v>0.0762117356061935</v>
      </c>
      <c r="C433" s="1" t="n">
        <v>0.0394484661519527</v>
      </c>
      <c r="D433" s="4" t="n">
        <v>0.00206936779431998</v>
      </c>
      <c r="E433" s="1" t="n">
        <v>0.0109050031751394</v>
      </c>
      <c r="F433" s="1" t="n">
        <v>-0.0257302802056074</v>
      </c>
      <c r="G433" s="4" t="n">
        <v>-0.00655913120135664</v>
      </c>
      <c r="H433" s="1" t="n">
        <v>-0.000783206371124833</v>
      </c>
      <c r="I433" s="1" t="n">
        <v>0.00448701297864317</v>
      </c>
      <c r="J433" s="4" t="n">
        <v>-4.31710468546953E-005</v>
      </c>
      <c r="K433" s="4" t="n">
        <v>7.4190434133925E-006</v>
      </c>
      <c r="L433" s="4" t="n">
        <v>-4.30114268965553E-005</v>
      </c>
      <c r="M433" s="4" t="n">
        <v>2.96785515274677E-007</v>
      </c>
      <c r="N433" s="4" t="n">
        <v>-3.25544533552601E-005</v>
      </c>
      <c r="O433" s="4" t="n">
        <v>-2.33101604862895E-006</v>
      </c>
      <c r="P433" s="4" t="n">
        <v>-2.96775433525908E-005</v>
      </c>
      <c r="Q433" s="4" t="n">
        <v>-5.69957228435669E-006</v>
      </c>
      <c r="T433" s="1" t="n">
        <v>0.0583608858287334</v>
      </c>
      <c r="U433" s="1" t="n">
        <v>0.041489128023386</v>
      </c>
      <c r="V433" s="1" t="n">
        <v>0.0133948735892772</v>
      </c>
      <c r="W433" s="1" t="n">
        <v>-0.00192232173867523</v>
      </c>
      <c r="X433" s="1" t="n">
        <v>0.00112546747550368</v>
      </c>
      <c r="Y433" s="1" t="n">
        <v>0.00118742196355015</v>
      </c>
      <c r="Z433" s="4" t="n">
        <v>-1.32193445097073E-005</v>
      </c>
      <c r="AA433" s="4" t="n">
        <v>-1.66348399943672E-005</v>
      </c>
      <c r="AB433" s="4" t="n">
        <v>-4.03447738790419E-005</v>
      </c>
      <c r="AC433" s="4" t="n">
        <v>-8.62261822476284E-006</v>
      </c>
      <c r="AD433" s="4" t="n">
        <v>8.20537206891458E-006</v>
      </c>
      <c r="AE433" s="4" t="n">
        <v>-1.13481119115022E-005</v>
      </c>
      <c r="AF433" s="4" t="n">
        <v>-9.58874170464696E-006</v>
      </c>
      <c r="AG433" s="4" t="n">
        <v>3.44293730449862E-005</v>
      </c>
      <c r="AL433" s="1" t="n">
        <v>0.00330222374759614</v>
      </c>
      <c r="AM433" s="1" t="n">
        <v>0.136562034487724</v>
      </c>
      <c r="AN433" s="4" t="n">
        <v>0.00573948537930846</v>
      </c>
      <c r="AO433" s="4" t="n">
        <v>0.00540797645226121</v>
      </c>
      <c r="AP433" s="4" t="n">
        <v>3.95755751014803E-006</v>
      </c>
      <c r="AQ433" s="4" t="n">
        <v>3.37974743160884E-005</v>
      </c>
      <c r="AR433" s="4" t="n">
        <v>-1.37923261718242E-005</v>
      </c>
      <c r="AS433" s="4" t="n">
        <v>3.33033858623821E-005</v>
      </c>
      <c r="AT433" s="4" t="n">
        <v>-1.54520694195525E-005</v>
      </c>
      <c r="AU433" s="4" t="n">
        <v>-1.35413583848276E-005</v>
      </c>
      <c r="AV433" s="4" t="n">
        <v>7.10957692717784E-006</v>
      </c>
      <c r="AW433" s="4" t="n">
        <v>2.16362491300969E-006</v>
      </c>
      <c r="BD433" s="1" t="n">
        <v>0.0563766025006771</v>
      </c>
      <c r="BE433" s="1" t="n">
        <v>0.066505417227745</v>
      </c>
      <c r="BF433" s="4" t="n">
        <v>-1.6099787899293E-005</v>
      </c>
      <c r="BG433" s="4" t="n">
        <v>1.40845204441575E-005</v>
      </c>
      <c r="BH433" s="4" t="n">
        <v>-1.82598723768023E-005</v>
      </c>
      <c r="BI433" s="4" t="n">
        <v>-2.4398929099334E-007</v>
      </c>
      <c r="BJ433" s="4" t="n">
        <v>1.79059261427028E-005</v>
      </c>
      <c r="BK433" s="4" t="n">
        <v>1.87276818905957E-005</v>
      </c>
      <c r="BL433" s="4" t="n">
        <v>1.57915360432525E-006</v>
      </c>
      <c r="BM433" s="4" t="n">
        <v>-8.3189579527243E-006</v>
      </c>
      <c r="BV433" s="1" t="n">
        <v>0.0996066555380821</v>
      </c>
      <c r="BW433" s="1" t="n">
        <v>0.0916043817996978</v>
      </c>
      <c r="BX433" s="4" t="n">
        <v>0.0108644375577569</v>
      </c>
      <c r="BY433" s="1" t="n">
        <v>0.0141738671809434</v>
      </c>
      <c r="BZ433" s="1" t="n">
        <v>-0.0209136512130498</v>
      </c>
      <c r="CA433" s="4" t="n">
        <v>0.000551135453861206</v>
      </c>
      <c r="CB433" s="1" t="n">
        <v>-0.0025167902931571</v>
      </c>
      <c r="CC433" s="1" t="n">
        <v>0.00812179874628782</v>
      </c>
      <c r="CN433" s="1" t="n">
        <v>0.0780263170599937</v>
      </c>
      <c r="CO433" s="1" t="n">
        <v>0.0877967923879623</v>
      </c>
      <c r="CP433" s="4" t="n">
        <v>0.00519284605979919</v>
      </c>
      <c r="CQ433" s="1" t="n">
        <v>-0.0117582352831959</v>
      </c>
      <c r="CR433" s="4" t="n">
        <v>0.00159797305241227</v>
      </c>
      <c r="CS433" s="4" t="n">
        <v>0.000335788237862289</v>
      </c>
      <c r="DF433" s="1" t="n">
        <v>0.104492530226707</v>
      </c>
      <c r="DG433" s="1" t="n">
        <v>0.232489511370658</v>
      </c>
      <c r="DH433" s="1" t="n">
        <v>0.00933777820318937</v>
      </c>
      <c r="DI433" s="1" t="n">
        <v>-0.00434463657438755</v>
      </c>
      <c r="DX433" s="1" t="n">
        <v>0.0481928624212741</v>
      </c>
      <c r="DY433" s="1" t="n">
        <v>0.16722996532917</v>
      </c>
    </row>
    <row r="434" customFormat="false" ht="11.25" hidden="false" customHeight="false" outlineLevel="0" collapsed="false">
      <c r="B434" s="4" t="n">
        <v>0.059201244264841</v>
      </c>
      <c r="C434" s="1" t="n">
        <v>0.0467760749161243</v>
      </c>
      <c r="D434" s="1" t="n">
        <v>0.00449276436120271</v>
      </c>
      <c r="E434" s="4" t="n">
        <v>0.0097774164751172</v>
      </c>
      <c r="F434" s="1" t="n">
        <v>-0.0270103886723518</v>
      </c>
      <c r="G434" s="4" t="n">
        <v>7.88597390055656E-005</v>
      </c>
      <c r="H434" s="4" t="n">
        <v>-3.77109208784531E-005</v>
      </c>
      <c r="I434" s="1" t="n">
        <v>0.00395390903577208</v>
      </c>
      <c r="J434" s="4" t="n">
        <v>-2.40546178247314E-005</v>
      </c>
      <c r="K434" s="4" t="n">
        <v>1.77816527866525E-005</v>
      </c>
      <c r="L434" s="4" t="n">
        <v>-3.31512092088814E-005</v>
      </c>
      <c r="M434" s="4" t="n">
        <v>2.65180506175966E-006</v>
      </c>
      <c r="N434" s="4" t="n">
        <v>-4.36053123848978E-005</v>
      </c>
      <c r="O434" s="4" t="n">
        <v>-1.11633135020383E-005</v>
      </c>
      <c r="P434" s="4" t="n">
        <v>-2.91278429358499E-005</v>
      </c>
      <c r="Q434" s="4" t="n">
        <v>9.80265758698806E-006</v>
      </c>
      <c r="T434" s="1" t="n">
        <v>0.0601458214223384</v>
      </c>
      <c r="U434" s="1" t="n">
        <v>0.042838204652071</v>
      </c>
      <c r="V434" s="1" t="n">
        <v>0.0123310247436165</v>
      </c>
      <c r="W434" s="1" t="n">
        <v>-0.00458212383091449</v>
      </c>
      <c r="X434" s="1" t="n">
        <v>0.00137593760155141</v>
      </c>
      <c r="Y434" s="4" t="n">
        <v>0.000924884632695466</v>
      </c>
      <c r="Z434" s="4" t="n">
        <v>-2.31412304856348E-005</v>
      </c>
      <c r="AA434" s="4" t="n">
        <v>-1.13336545837228E-005</v>
      </c>
      <c r="AB434" s="4" t="n">
        <v>-3.98856427636928E-005</v>
      </c>
      <c r="AC434" s="4" t="n">
        <v>2.25771927944151E-005</v>
      </c>
      <c r="AD434" s="4" t="n">
        <v>-2.34217441175133E-006</v>
      </c>
      <c r="AE434" s="4" t="n">
        <v>1.35148602566914E-005</v>
      </c>
      <c r="AF434" s="4" t="n">
        <v>-2.39863402384799E-005</v>
      </c>
      <c r="AG434" s="4" t="n">
        <v>2.93370112558477E-006</v>
      </c>
      <c r="AL434" s="1" t="n">
        <v>0.0277395751327276</v>
      </c>
      <c r="AM434" s="1" t="n">
        <v>0.141270458698272</v>
      </c>
      <c r="AN434" s="4" t="n">
        <v>0.00646391231566667</v>
      </c>
      <c r="AO434" s="1" t="n">
        <v>0.00448883743956685</v>
      </c>
      <c r="AP434" s="4" t="n">
        <v>7.46624436942511E-006</v>
      </c>
      <c r="AQ434" s="4" t="n">
        <v>1.49253755807876E-005</v>
      </c>
      <c r="AR434" s="4" t="n">
        <v>5.3555427257379E-006</v>
      </c>
      <c r="AS434" s="4" t="n">
        <v>2.38943794101942E-005</v>
      </c>
      <c r="AT434" s="4" t="n">
        <v>-4.42020291302469E-006</v>
      </c>
      <c r="AU434" s="4" t="n">
        <v>-4.31478747486835E-006</v>
      </c>
      <c r="AV434" s="4" t="n">
        <v>8.89952298166463E-006</v>
      </c>
      <c r="AW434" s="4" t="n">
        <v>4.39259247286827E-006</v>
      </c>
      <c r="BD434" s="1" t="n">
        <v>0.0516638867557048</v>
      </c>
      <c r="BE434" s="1" t="n">
        <v>0.0759271457791328</v>
      </c>
      <c r="BF434" s="4" t="n">
        <v>3.17342846756218E-006</v>
      </c>
      <c r="BG434" s="4" t="n">
        <v>1.5559233361273E-005</v>
      </c>
      <c r="BH434" s="4" t="n">
        <v>3.69672784472641E-006</v>
      </c>
      <c r="BI434" s="4" t="n">
        <v>-3.86497418958242E-007</v>
      </c>
      <c r="BJ434" s="4" t="n">
        <v>-1.85470173619251E-006</v>
      </c>
      <c r="BK434" s="4" t="n">
        <v>2.84364832623396E-005</v>
      </c>
      <c r="BL434" s="4" t="n">
        <v>-2.11325768759707E-005</v>
      </c>
      <c r="BM434" s="4" t="n">
        <v>-1.68078724982478E-006</v>
      </c>
      <c r="BV434" s="1" t="n">
        <v>0.0859102457761764</v>
      </c>
      <c r="BW434" s="1" t="n">
        <v>0.0731004253029823</v>
      </c>
      <c r="BX434" s="1" t="n">
        <v>0.0136157060042023</v>
      </c>
      <c r="BY434" s="1" t="n">
        <v>0.0105575174093246</v>
      </c>
      <c r="BZ434" s="1" t="n">
        <v>-0.0205306690186262</v>
      </c>
      <c r="CA434" s="4" t="n">
        <v>0.00601172726601362</v>
      </c>
      <c r="CB434" s="4" t="n">
        <v>-0.000105735380202531</v>
      </c>
      <c r="CC434" s="1" t="n">
        <v>0.00800416897982358</v>
      </c>
      <c r="CN434" s="1" t="n">
        <v>0.0716837272047996</v>
      </c>
      <c r="CO434" s="1" t="n">
        <v>0.0787089392542839</v>
      </c>
      <c r="CP434" s="1" t="n">
        <v>0.00255645206198096</v>
      </c>
      <c r="CQ434" s="1" t="n">
        <v>-0.0126305948942899</v>
      </c>
      <c r="CR434" s="1" t="n">
        <v>0.0014811975415796</v>
      </c>
      <c r="CS434" s="4" t="n">
        <v>-0.00024472750374116</v>
      </c>
      <c r="DF434" s="1" t="n">
        <v>0.131796643137931</v>
      </c>
      <c r="DG434" s="1" t="n">
        <v>0.215038016438484</v>
      </c>
      <c r="DH434" s="4" t="n">
        <v>0.00804995000362396</v>
      </c>
      <c r="DI434" s="1" t="n">
        <v>-0.00614181207492947</v>
      </c>
      <c r="DX434" s="1" t="n">
        <v>0.0619154274463653</v>
      </c>
      <c r="DY434" s="1" t="n">
        <v>0.161888733506202</v>
      </c>
    </row>
    <row r="435" customFormat="false" ht="11.25" hidden="false" customHeight="false" outlineLevel="0" collapsed="false">
      <c r="B435" s="1" t="n">
        <v>0.0514060407876968</v>
      </c>
      <c r="C435" s="1" t="n">
        <v>0.0575768537819385</v>
      </c>
      <c r="D435" s="1" t="n">
        <v>0.00656769284978509</v>
      </c>
      <c r="E435" s="4" t="n">
        <v>0.00819028727710247</v>
      </c>
      <c r="F435" s="1" t="n">
        <v>-0.0266175270080566</v>
      </c>
      <c r="G435" s="1" t="n">
        <v>0.0069253253750503</v>
      </c>
      <c r="H435" s="1" t="n">
        <v>0.000661408412270247</v>
      </c>
      <c r="I435" s="1" t="n">
        <v>0.00404434697702527</v>
      </c>
      <c r="J435" s="4" t="n">
        <v>-3.70013840438332E-005</v>
      </c>
      <c r="K435" s="4" t="n">
        <v>9.59541193878976E-006</v>
      </c>
      <c r="L435" s="4" t="n">
        <v>-1.29806376207852E-005</v>
      </c>
      <c r="M435" s="4" t="n">
        <v>5.9305766626494E-006</v>
      </c>
      <c r="N435" s="4" t="n">
        <v>-5.18104970979038E-005</v>
      </c>
      <c r="O435" s="4" t="n">
        <v>-5.154550763109E-006</v>
      </c>
      <c r="P435" s="4" t="n">
        <v>-3.74006885976996E-005</v>
      </c>
      <c r="Q435" s="4" t="n">
        <v>2.39224664255743E-005</v>
      </c>
      <c r="T435" s="1" t="n">
        <v>0.0614267960190773</v>
      </c>
      <c r="U435" s="1" t="n">
        <v>0.0391049534082412</v>
      </c>
      <c r="V435" s="4" t="n">
        <v>0.0108834384009242</v>
      </c>
      <c r="W435" s="1" t="n">
        <v>-0.00690998928621411</v>
      </c>
      <c r="X435" s="1" t="n">
        <v>0.00157447590027004</v>
      </c>
      <c r="Y435" s="4" t="n">
        <v>0.000521811947692185</v>
      </c>
      <c r="Z435" s="4" t="n">
        <v>-1.1720278962457E-005</v>
      </c>
      <c r="AA435" s="4" t="n">
        <v>1.25829524222353E-006</v>
      </c>
      <c r="AB435" s="4" t="n">
        <v>-4.13998350268229E-005</v>
      </c>
      <c r="AC435" s="4" t="n">
        <v>6.48243531031766E-006</v>
      </c>
      <c r="AD435" s="4" t="n">
        <v>-1.87030927918385E-005</v>
      </c>
      <c r="AE435" s="4" t="n">
        <v>3.22988171319593E-007</v>
      </c>
      <c r="AF435" s="4" t="n">
        <v>-1.468724985898E-005</v>
      </c>
      <c r="AG435" s="4" t="n">
        <v>-1.32748300529783E-005</v>
      </c>
      <c r="AL435" s="1" t="n">
        <v>0.0502668917179107</v>
      </c>
      <c r="AM435" s="1" t="n">
        <v>0.140933141112327</v>
      </c>
      <c r="AN435" s="4" t="n">
        <v>0.00743720354512333</v>
      </c>
      <c r="AO435" s="4" t="n">
        <v>0.00325021985918283</v>
      </c>
      <c r="AP435" s="4" t="n">
        <v>-2.25445546675473E-006</v>
      </c>
      <c r="AQ435" s="4" t="n">
        <v>2.30381047003902E-005</v>
      </c>
      <c r="AR435" s="4" t="n">
        <v>-3.27530392496555E-006</v>
      </c>
      <c r="AS435" s="4" t="n">
        <v>3.29518334183376E-005</v>
      </c>
      <c r="AT435" s="4" t="n">
        <v>-8.06700518296565E-006</v>
      </c>
      <c r="AU435" s="4" t="n">
        <v>-4.08137857448309E-005</v>
      </c>
      <c r="AV435" s="4" t="n">
        <v>1.52001612150343E-005</v>
      </c>
      <c r="AW435" s="4" t="n">
        <v>1.61092305006604E-006</v>
      </c>
      <c r="BD435" s="1" t="n">
        <v>0.0620824694633483</v>
      </c>
      <c r="BE435" s="1" t="n">
        <v>0.0721780508756637</v>
      </c>
      <c r="BF435" s="4" t="n">
        <v>-7.67852725402917E-006</v>
      </c>
      <c r="BG435" s="4" t="n">
        <v>-1.42637154567637E-005</v>
      </c>
      <c r="BH435" s="4" t="n">
        <v>2.43147411538302E-007</v>
      </c>
      <c r="BI435" s="4" t="n">
        <v>-2.07415655495424E-006</v>
      </c>
      <c r="BJ435" s="4" t="n">
        <v>4.00701082980958E-006</v>
      </c>
      <c r="BK435" s="4" t="n">
        <v>2.96060461550951E-005</v>
      </c>
      <c r="BL435" s="4" t="n">
        <v>-3.48471876350231E-005</v>
      </c>
      <c r="BM435" s="4" t="n">
        <v>-6.78753849570057E-007</v>
      </c>
      <c r="BV435" s="1" t="n">
        <v>0.078212633728981</v>
      </c>
      <c r="BW435" s="1" t="n">
        <v>0.0715590119361877</v>
      </c>
      <c r="BX435" s="1" t="n">
        <v>0.0153515925630927</v>
      </c>
      <c r="BY435" s="1" t="n">
        <v>0.00682777306064963</v>
      </c>
      <c r="BZ435" s="1" t="n">
        <v>-0.018975568935275</v>
      </c>
      <c r="CA435" s="1" t="n">
        <v>0.0113272406160831</v>
      </c>
      <c r="CB435" s="1" t="n">
        <v>0.00192647206131368</v>
      </c>
      <c r="CC435" s="1" t="n">
        <v>0.00755860842764377</v>
      </c>
      <c r="CN435" s="1" t="n">
        <v>0.0640781074762344</v>
      </c>
      <c r="CO435" s="1" t="n">
        <v>0.0744109079241752</v>
      </c>
      <c r="CP435" s="1" t="n">
        <v>-0.000348720495821908</v>
      </c>
      <c r="CQ435" s="4" t="n">
        <v>-0.0129249589517712</v>
      </c>
      <c r="CR435" s="1" t="n">
        <v>0.00114212685730308</v>
      </c>
      <c r="CS435" s="4" t="n">
        <v>-0.000551735865883529</v>
      </c>
      <c r="DF435" s="1" t="n">
        <v>0.15713158249855</v>
      </c>
      <c r="DG435" s="1" t="n">
        <v>0.200571283698082</v>
      </c>
      <c r="DH435" s="1" t="n">
        <v>0.00635644467547535</v>
      </c>
      <c r="DI435" s="4" t="n">
        <v>-0.00763811403885483</v>
      </c>
      <c r="DX435" s="1" t="n">
        <v>0.0745662525296211</v>
      </c>
      <c r="DY435" s="1" t="n">
        <v>0.159000441431999</v>
      </c>
    </row>
    <row r="436" customFormat="false" ht="11.25" hidden="false" customHeight="false" outlineLevel="0" collapsed="false">
      <c r="B436" s="1" t="n">
        <v>0.0469121895730495</v>
      </c>
      <c r="C436" s="1" t="n">
        <v>0.0653790757060051</v>
      </c>
      <c r="D436" s="1" t="n">
        <v>0.00829088129103183</v>
      </c>
      <c r="E436" s="1" t="n">
        <v>0.00610148441046476</v>
      </c>
      <c r="F436" s="1" t="n">
        <v>-0.0246284659951925</v>
      </c>
      <c r="G436" s="1" t="n">
        <v>0.0135800316929817</v>
      </c>
      <c r="H436" s="4" t="n">
        <v>0.00191845162771642</v>
      </c>
      <c r="I436" s="1" t="n">
        <v>0.00368882552720606</v>
      </c>
      <c r="J436" s="4" t="n">
        <v>-3.61826168955303E-005</v>
      </c>
      <c r="K436" s="4" t="n">
        <v>-1.06594859516917E-006</v>
      </c>
      <c r="L436" s="4" t="n">
        <v>-3.10939503833651E-005</v>
      </c>
      <c r="M436" s="4" t="n">
        <v>6.54029736324446E-006</v>
      </c>
      <c r="N436" s="4" t="n">
        <v>-3.10842224280349E-005</v>
      </c>
      <c r="O436" s="4" t="n">
        <v>-6.5567605815886E-006</v>
      </c>
      <c r="P436" s="4" t="n">
        <v>-2.8757145628333E-005</v>
      </c>
      <c r="Q436" s="4" t="n">
        <v>5.06931428390089E-006</v>
      </c>
      <c r="T436" s="1" t="n">
        <v>0.0564511530101299</v>
      </c>
      <c r="U436" s="1" t="n">
        <v>0.033760629594326</v>
      </c>
      <c r="V436" s="1" t="n">
        <v>0.00916365254670381</v>
      </c>
      <c r="W436" s="1" t="n">
        <v>-0.00903921294957399</v>
      </c>
      <c r="X436" s="4" t="n">
        <v>0.00160997093189507</v>
      </c>
      <c r="Y436" s="4" t="n">
        <v>0.000128043117001652</v>
      </c>
      <c r="Z436" s="4" t="n">
        <v>-2.54817841778276E-005</v>
      </c>
      <c r="AA436" s="4" t="n">
        <v>2.39189216699742E-006</v>
      </c>
      <c r="AB436" s="4" t="n">
        <v>-2.89673916995525E-005</v>
      </c>
      <c r="AC436" s="4" t="n">
        <v>-1.3920473975304E-005</v>
      </c>
      <c r="AD436" s="4" t="n">
        <v>-1.67563175637042E-005</v>
      </c>
      <c r="AE436" s="4" t="n">
        <v>-2.92895947495708E-006</v>
      </c>
      <c r="AF436" s="4" t="n">
        <v>-2.91499218292301E-005</v>
      </c>
      <c r="AG436" s="4" t="n">
        <v>-7.7745448834321E-007</v>
      </c>
      <c r="AL436" s="1" t="n">
        <v>0.0636564493179321</v>
      </c>
      <c r="AM436" s="1" t="n">
        <v>0.129039853811264</v>
      </c>
      <c r="AN436" s="4" t="n">
        <v>0.00813457276672124</v>
      </c>
      <c r="AO436" s="1" t="n">
        <v>0.00153475417755544</v>
      </c>
      <c r="AP436" s="4" t="n">
        <v>1.82882868102751E-005</v>
      </c>
      <c r="AQ436" s="4" t="n">
        <v>4.33257664553821E-005</v>
      </c>
      <c r="AR436" s="4" t="n">
        <v>3.70141378880362E-006</v>
      </c>
      <c r="AS436" s="4" t="n">
        <v>3.57949065801221E-005</v>
      </c>
      <c r="AT436" s="4" t="n">
        <v>-2.08086566999554E-005</v>
      </c>
      <c r="AU436" s="4" t="n">
        <v>-2.3976645024959E-005</v>
      </c>
      <c r="AV436" s="4" t="n">
        <v>2.15538261727488E-006</v>
      </c>
      <c r="AW436" s="4" t="n">
        <v>2.47106913775496E-006</v>
      </c>
      <c r="BD436" s="1" t="n">
        <v>0.0533769987523555</v>
      </c>
      <c r="BE436" s="1" t="n">
        <v>0.0561488755047321</v>
      </c>
      <c r="BF436" s="4" t="n">
        <v>-2.87028387901955E-006</v>
      </c>
      <c r="BG436" s="4" t="n">
        <v>1.41162208819878E-005</v>
      </c>
      <c r="BH436" s="4" t="n">
        <v>-1.72799300344195E-005</v>
      </c>
      <c r="BI436" s="4" t="n">
        <v>-5.75465810470632E-006</v>
      </c>
      <c r="BJ436" s="4" t="n">
        <v>-3.47593072547169E-006</v>
      </c>
      <c r="BK436" s="4" t="n">
        <v>1.29823929455597E-005</v>
      </c>
      <c r="BL436" s="4" t="n">
        <v>-3.12996121465403E-006</v>
      </c>
      <c r="BM436" s="4" t="n">
        <v>-7.43261898605851E-006</v>
      </c>
      <c r="BV436" s="1" t="n">
        <v>0.0750000774860382</v>
      </c>
      <c r="BW436" s="1" t="n">
        <v>0.0713706463575363</v>
      </c>
      <c r="BX436" s="1" t="n">
        <v>0.0162485372275114</v>
      </c>
      <c r="BY436" s="1" t="n">
        <v>0.00298434286378324</v>
      </c>
      <c r="BZ436" s="1" t="n">
        <v>-0.0159811805933713</v>
      </c>
      <c r="CA436" s="1" t="n">
        <v>0.0163949877023696</v>
      </c>
      <c r="CB436" s="1" t="n">
        <v>0.00386835169047117</v>
      </c>
      <c r="CC436" s="1" t="n">
        <v>0.00663244165480136</v>
      </c>
      <c r="CN436" s="1" t="n">
        <v>0.0573858954012394</v>
      </c>
      <c r="CO436" s="1" t="n">
        <v>0.0740230828523635</v>
      </c>
      <c r="CP436" s="1" t="n">
        <v>-0.00333451828919351</v>
      </c>
      <c r="CQ436" s="1" t="n">
        <v>-0.0124118151143193</v>
      </c>
      <c r="CR436" s="4" t="n">
        <v>0.000975251081399619</v>
      </c>
      <c r="CS436" s="4" t="n">
        <v>-0.000681083125527948</v>
      </c>
      <c r="DF436" s="1" t="n">
        <v>0.18855319917202</v>
      </c>
      <c r="DG436" s="1" t="n">
        <v>0.182217121124267</v>
      </c>
      <c r="DH436" s="1" t="n">
        <v>0.00423945859074592</v>
      </c>
      <c r="DI436" s="4" t="n">
        <v>-0.00877076387405395</v>
      </c>
      <c r="DX436" s="1" t="n">
        <v>0.0861110389232635</v>
      </c>
      <c r="DY436" s="1" t="n">
        <v>0.150745019316673</v>
      </c>
    </row>
    <row r="437" customFormat="false" ht="11.25" hidden="false" customHeight="false" outlineLevel="0" collapsed="false">
      <c r="B437" s="1" t="n">
        <v>0.0403256490826606</v>
      </c>
      <c r="C437" s="1" t="n">
        <v>0.0775509029626846</v>
      </c>
      <c r="D437" s="1" t="n">
        <v>0.00922459457069635</v>
      </c>
      <c r="E437" s="1" t="n">
        <v>0.0035919458605349</v>
      </c>
      <c r="F437" s="1" t="n">
        <v>-0.0208787526935339</v>
      </c>
      <c r="G437" s="1" t="n">
        <v>0.0198866948485374</v>
      </c>
      <c r="H437" s="1" t="n">
        <v>0.00250994740054011</v>
      </c>
      <c r="I437" s="4" t="n">
        <v>0.00272557721473276</v>
      </c>
      <c r="J437" s="4" t="n">
        <v>-1.36661692522466E-005</v>
      </c>
      <c r="K437" s="4" t="n">
        <v>-1.72683176060672E-005</v>
      </c>
      <c r="L437" s="4" t="n">
        <v>-3.22002088068984E-005</v>
      </c>
      <c r="M437" s="4" t="n">
        <v>-7.05839693182497E-006</v>
      </c>
      <c r="N437" s="4" t="n">
        <v>-4.4669952330878E-005</v>
      </c>
      <c r="O437" s="4" t="n">
        <v>-4.23702522311941E-006</v>
      </c>
      <c r="P437" s="4" t="n">
        <v>-1.75668883457547E-005</v>
      </c>
      <c r="Q437" s="4" t="n">
        <v>-7.49297532820492E-006</v>
      </c>
      <c r="T437" s="1" t="n">
        <v>0.046814814209938</v>
      </c>
      <c r="U437" s="1" t="n">
        <v>0.0335229188203811</v>
      </c>
      <c r="V437" s="1" t="n">
        <v>0.00670726131647825</v>
      </c>
      <c r="W437" s="4" t="n">
        <v>-0.0110856015235185</v>
      </c>
      <c r="X437" s="4" t="n">
        <v>0.00164612231310457</v>
      </c>
      <c r="Y437" s="4" t="n">
        <v>-0.000213231091038323</v>
      </c>
      <c r="Z437" s="4" t="n">
        <v>-1.69923459907295E-005</v>
      </c>
      <c r="AA437" s="4" t="n">
        <v>8.68131155584706E-006</v>
      </c>
      <c r="AB437" s="4" t="n">
        <v>-1.91923231795954E-006</v>
      </c>
      <c r="AC437" s="4" t="n">
        <v>1.05304491171409E-006</v>
      </c>
      <c r="AD437" s="4" t="n">
        <v>-2.78095740213757E-005</v>
      </c>
      <c r="AE437" s="4" t="n">
        <v>-2.63564688793849E-005</v>
      </c>
      <c r="AF437" s="4" t="n">
        <v>-1.97302524611586E-005</v>
      </c>
      <c r="AG437" s="4" t="n">
        <v>1.03461779872304E-005</v>
      </c>
      <c r="AL437" s="1" t="n">
        <v>0.0613875053822994</v>
      </c>
      <c r="AM437" s="1" t="n">
        <v>0.133080378174781</v>
      </c>
      <c r="AN437" s="1" t="n">
        <v>0.00822813436388969</v>
      </c>
      <c r="AO437" s="1" t="n">
        <v>-0.000671962508931756</v>
      </c>
      <c r="AP437" s="4" t="n">
        <v>1.55327597894938E-005</v>
      </c>
      <c r="AQ437" s="4" t="n">
        <v>4.67720856249798E-005</v>
      </c>
      <c r="AR437" s="4" t="n">
        <v>-2.80953827314078E-006</v>
      </c>
      <c r="AS437" s="4" t="n">
        <v>3.56084819941315E-005</v>
      </c>
      <c r="AT437" s="4" t="n">
        <v>-1.08598806036752E-005</v>
      </c>
      <c r="AU437" s="4" t="n">
        <v>-1.48366179928416E-005</v>
      </c>
      <c r="AV437" s="4" t="n">
        <v>1.07961996036465E-005</v>
      </c>
      <c r="AW437" s="4" t="n">
        <v>1.22736446428461E-005</v>
      </c>
      <c r="BD437" s="1" t="n">
        <v>0.032441671937704</v>
      </c>
      <c r="BE437" s="1" t="n">
        <v>0.0586420781910419</v>
      </c>
      <c r="BF437" s="4" t="n">
        <v>-1.75281948031624E-005</v>
      </c>
      <c r="BG437" s="4" t="n">
        <v>-1.10291384771699E-005</v>
      </c>
      <c r="BH437" s="4" t="n">
        <v>-9.59987573878606E-006</v>
      </c>
      <c r="BI437" s="4" t="n">
        <v>-5.56101031179423E-006</v>
      </c>
      <c r="BJ437" s="4" t="n">
        <v>1.18903028578643E-006</v>
      </c>
      <c r="BK437" s="4" t="n">
        <v>1.76005960383918E-005</v>
      </c>
      <c r="BL437" s="4" t="n">
        <v>-2.28819480980746E-005</v>
      </c>
      <c r="BM437" s="4" t="n">
        <v>-1.61016414494952E-005</v>
      </c>
      <c r="BV437" s="1" t="n">
        <v>0.0737225264310836</v>
      </c>
      <c r="BW437" s="1" t="n">
        <v>0.0714533105492591</v>
      </c>
      <c r="BX437" s="1" t="n">
        <v>0.0163515582680702</v>
      </c>
      <c r="BY437" s="1" t="n">
        <v>-0.000900195096619427</v>
      </c>
      <c r="BZ437" s="1" t="n">
        <v>-0.0113878296688199</v>
      </c>
      <c r="CA437" s="1" t="n">
        <v>0.0207240246236324</v>
      </c>
      <c r="CB437" s="4" t="n">
        <v>0.0053022732026875</v>
      </c>
      <c r="CC437" s="1" t="n">
        <v>0.00512359477579593</v>
      </c>
      <c r="CN437" s="1" t="n">
        <v>0.0548069514334201</v>
      </c>
      <c r="CO437" s="1" t="n">
        <v>0.0750327408313751</v>
      </c>
      <c r="CP437" s="1" t="n">
        <v>-0.00604967726394534</v>
      </c>
      <c r="CQ437" s="4" t="n">
        <v>-0.0110451756045222</v>
      </c>
      <c r="CR437" s="4" t="n">
        <v>0.000887888832949101</v>
      </c>
      <c r="CS437" s="4" t="n">
        <v>-0.000821854744572192</v>
      </c>
      <c r="DF437" s="1" t="n">
        <v>0.222610101103782</v>
      </c>
      <c r="DG437" s="1" t="n">
        <v>0.147354066371917</v>
      </c>
      <c r="DH437" s="1" t="n">
        <v>0.00196111248806119</v>
      </c>
      <c r="DI437" s="1" t="n">
        <v>-0.00901701115071773</v>
      </c>
      <c r="DX437" s="1" t="n">
        <v>0.0959464535117149</v>
      </c>
      <c r="DY437" s="1" t="n">
        <v>0.144013836979866</v>
      </c>
    </row>
    <row r="438" customFormat="false" ht="11.25" hidden="false" customHeight="false" outlineLevel="0" collapsed="false">
      <c r="B438" s="1" t="n">
        <v>0.0453258901834487</v>
      </c>
      <c r="C438" s="1" t="n">
        <v>0.0908140987157821</v>
      </c>
      <c r="D438" s="1" t="n">
        <v>0.00950007047504186</v>
      </c>
      <c r="E438" s="1" t="n">
        <v>0.00116526114288717</v>
      </c>
      <c r="F438" s="1" t="n">
        <v>-0.0154505735263228</v>
      </c>
      <c r="G438" s="1" t="n">
        <v>0.0250199045985937</v>
      </c>
      <c r="H438" s="1" t="n">
        <v>0.00288250180892646</v>
      </c>
      <c r="I438" s="1" t="n">
        <v>0.00220129382796585</v>
      </c>
      <c r="J438" s="4" t="n">
        <v>-1.85411518032196E-005</v>
      </c>
      <c r="K438" s="4" t="n">
        <v>-1.69528666447149E-005</v>
      </c>
      <c r="L438" s="4" t="n">
        <v>-2.35278766922419E-005</v>
      </c>
      <c r="M438" s="4" t="n">
        <v>-7.80514255893649E-006</v>
      </c>
      <c r="N438" s="4" t="n">
        <v>-2.79563300864538E-005</v>
      </c>
      <c r="O438" s="4" t="n">
        <v>-4.92928484163712E-006</v>
      </c>
      <c r="P438" s="4" t="n">
        <v>-1.05239214462926E-005</v>
      </c>
      <c r="Q438" s="4" t="n">
        <v>-6.05687046117964E-006</v>
      </c>
      <c r="T438" s="1" t="n">
        <v>0.0374948866665363</v>
      </c>
      <c r="U438" s="1" t="n">
        <v>0.0391888953745365</v>
      </c>
      <c r="V438" s="4" t="n">
        <v>0.00348767219111323</v>
      </c>
      <c r="W438" s="1" t="n">
        <v>-0.0120615269988775</v>
      </c>
      <c r="X438" s="1" t="n">
        <v>0.00154496694449335</v>
      </c>
      <c r="Y438" s="4" t="n">
        <v>-0.000697532086633145</v>
      </c>
      <c r="Z438" s="4" t="n">
        <v>-1.24466523629962E-005</v>
      </c>
      <c r="AA438" s="4" t="n">
        <v>4.20991727878572E-006</v>
      </c>
      <c r="AB438" s="4" t="n">
        <v>-2.18537279579322E-005</v>
      </c>
      <c r="AC438" s="4" t="n">
        <v>7.43790815249667E-006</v>
      </c>
      <c r="AD438" s="4" t="n">
        <v>-2.7654305085889E-005</v>
      </c>
      <c r="AE438" s="4" t="n">
        <v>-1.17149120342219E-005</v>
      </c>
      <c r="AF438" s="4" t="n">
        <v>-1.55188918142812E-005</v>
      </c>
      <c r="AG438" s="4" t="n">
        <v>-3.60418744094204E-006</v>
      </c>
      <c r="AL438" s="1" t="n">
        <v>0.0814683362841606</v>
      </c>
      <c r="AM438" s="1" t="n">
        <v>0.147429481148719</v>
      </c>
      <c r="AN438" s="1" t="n">
        <v>0.00732279988005757</v>
      </c>
      <c r="AO438" s="1" t="n">
        <v>-0.00246259360574185</v>
      </c>
      <c r="AP438" s="4" t="n">
        <v>1.70972307387273E-005</v>
      </c>
      <c r="AQ438" s="4" t="n">
        <v>4.93983352498617E-005</v>
      </c>
      <c r="AR438" s="4" t="n">
        <v>1.96461805899161E-005</v>
      </c>
      <c r="AS438" s="4" t="n">
        <v>4.09347085223998E-005</v>
      </c>
      <c r="AT438" s="4" t="n">
        <v>-3.01868494716472E-005</v>
      </c>
      <c r="AU438" s="4" t="n">
        <v>-3.72020876966416E-005</v>
      </c>
      <c r="AV438" s="4" t="n">
        <v>8.86335692484863E-006</v>
      </c>
      <c r="AW438" s="4" t="n">
        <v>-1.6220688848989E-005</v>
      </c>
      <c r="BD438" s="1" t="n">
        <v>0.0231374409049749</v>
      </c>
      <c r="BE438" s="1" t="n">
        <v>0.0720251873135566</v>
      </c>
      <c r="BF438" s="4" t="n">
        <v>2.90793468593619E-006</v>
      </c>
      <c r="BG438" s="4" t="n">
        <v>-1.47781156556448E-005</v>
      </c>
      <c r="BH438" s="4" t="n">
        <v>-1.7829826902016E-005</v>
      </c>
      <c r="BI438" s="4" t="n">
        <v>-5.93755885347491E-006</v>
      </c>
      <c r="BJ438" s="4" t="n">
        <v>1.06618072095443E-005</v>
      </c>
      <c r="BK438" s="4" t="n">
        <v>2.1347879737732E-005</v>
      </c>
      <c r="BL438" s="4" t="n">
        <v>-1.93843661691062E-005</v>
      </c>
      <c r="BM438" s="4" t="n">
        <v>-1.1083037861681E-005</v>
      </c>
      <c r="BV438" s="1" t="n">
        <v>0.0732602030038833</v>
      </c>
      <c r="BW438" s="1" t="n">
        <v>0.0729150474071502</v>
      </c>
      <c r="BX438" s="1" t="n">
        <v>0.0155662763863802</v>
      </c>
      <c r="BY438" s="4" t="n">
        <v>-0.00466243177652359</v>
      </c>
      <c r="BZ438" s="1" t="n">
        <v>-0.00559279648587107</v>
      </c>
      <c r="CA438" s="1" t="n">
        <v>0.0233151577413082</v>
      </c>
      <c r="CB438" s="1" t="n">
        <v>0.00619618687778711</v>
      </c>
      <c r="CC438" s="1" t="n">
        <v>0.00362571841105818</v>
      </c>
      <c r="CN438" s="4" t="n">
        <v>0.0532402470707893</v>
      </c>
      <c r="CO438" s="1" t="n">
        <v>0.0712858811020851</v>
      </c>
      <c r="CP438" s="1" t="n">
        <v>-0.00802266970276832</v>
      </c>
      <c r="CQ438" s="1" t="n">
        <v>-0.00912989303469657</v>
      </c>
      <c r="CR438" s="4" t="n">
        <v>0.000712589768227189</v>
      </c>
      <c r="CS438" s="1" t="n">
        <v>-0.00112840195652097</v>
      </c>
      <c r="DF438" s="1" t="n">
        <v>0.24409694969654</v>
      </c>
      <c r="DG438" s="1" t="n">
        <v>0.0924853906035423</v>
      </c>
      <c r="DH438" s="4" t="n">
        <v>-8.15687453723512E-005</v>
      </c>
      <c r="DI438" s="1" t="n">
        <v>-0.00881113111972808</v>
      </c>
      <c r="DX438" s="1" t="n">
        <v>0.104620203375816</v>
      </c>
      <c r="DY438" s="1" t="n">
        <v>0.128407314419746</v>
      </c>
    </row>
    <row r="439" customFormat="false" ht="11.25" hidden="false" customHeight="false" outlineLevel="0" collapsed="false">
      <c r="B439" s="1" t="n">
        <v>0.0483369939029216</v>
      </c>
      <c r="C439" s="1" t="n">
        <v>0.0934203639626503</v>
      </c>
      <c r="D439" s="1" t="n">
        <v>0.00917548779398202</v>
      </c>
      <c r="E439" s="1" t="n">
        <v>-0.00140541302971541</v>
      </c>
      <c r="F439" s="1" t="n">
        <v>-0.0087911058217287</v>
      </c>
      <c r="G439" s="1" t="n">
        <v>0.0288819801062345</v>
      </c>
      <c r="H439" s="1" t="n">
        <v>0.00337854819372296</v>
      </c>
      <c r="I439" s="1" t="n">
        <v>0.00134648254606872</v>
      </c>
      <c r="J439" s="4" t="n">
        <v>-2.67057439486961E-005</v>
      </c>
      <c r="K439" s="4" t="n">
        <v>-2.26656065933639E-005</v>
      </c>
      <c r="L439" s="4" t="n">
        <v>-3.74554947484284E-005</v>
      </c>
      <c r="M439" s="4" t="n">
        <v>1.00379484138102E-005</v>
      </c>
      <c r="N439" s="4" t="n">
        <v>-2.89861600322183E-005</v>
      </c>
      <c r="O439" s="4" t="n">
        <v>-1.02408403108711E-005</v>
      </c>
      <c r="P439" s="4" t="n">
        <v>-1.06286934169475E-005</v>
      </c>
      <c r="Q439" s="4" t="n">
        <v>-6.55804979032836E-006</v>
      </c>
      <c r="T439" s="1" t="n">
        <v>0.0317958891391754</v>
      </c>
      <c r="U439" s="1" t="n">
        <v>0.0497393906116485</v>
      </c>
      <c r="V439" s="4" t="n">
        <v>0.000424889265559613</v>
      </c>
      <c r="W439" s="1" t="n">
        <v>-0.0120899658650159</v>
      </c>
      <c r="X439" s="4" t="n">
        <v>0.00128234841395169</v>
      </c>
      <c r="Y439" s="1" t="n">
        <v>-0.00103404594119638</v>
      </c>
      <c r="Z439" s="4" t="n">
        <v>-3.8555085666303E-006</v>
      </c>
      <c r="AA439" s="4" t="n">
        <v>-1.02961103038978E-005</v>
      </c>
      <c r="AB439" s="4" t="n">
        <v>-4.00322678615339E-005</v>
      </c>
      <c r="AC439" s="4" t="n">
        <v>1.50972682604333E-005</v>
      </c>
      <c r="AD439" s="4" t="n">
        <v>-3.93551345041487E-005</v>
      </c>
      <c r="AE439" s="4" t="n">
        <v>1.11340241346624E-005</v>
      </c>
      <c r="AF439" s="4" t="n">
        <v>-4.35912443208508E-006</v>
      </c>
      <c r="AG439" s="4" t="n">
        <v>-6.54679070066777E-006</v>
      </c>
      <c r="AL439" s="1" t="n">
        <v>0.103276774287223</v>
      </c>
      <c r="AM439" s="1" t="n">
        <v>0.150122255086898</v>
      </c>
      <c r="AN439" s="4" t="n">
        <v>0.00629627145826816</v>
      </c>
      <c r="AO439" s="1" t="n">
        <v>-0.0037858213763684</v>
      </c>
      <c r="AP439" s="4" t="n">
        <v>2.94919772159119E-007</v>
      </c>
      <c r="AQ439" s="4" t="n">
        <v>2.67824652837589E-005</v>
      </c>
      <c r="AR439" s="4" t="n">
        <v>8.75266232469584E-006</v>
      </c>
      <c r="AS439" s="4" t="n">
        <v>1.98903599084587E-005</v>
      </c>
      <c r="AT439" s="4" t="n">
        <v>-1.7935491996468E-005</v>
      </c>
      <c r="AU439" s="4" t="n">
        <v>-2.01845468836836E-005</v>
      </c>
      <c r="AV439" s="4" t="n">
        <v>-3.81464928977948E-006</v>
      </c>
      <c r="AW439" s="4" t="n">
        <v>2.74889089268981E-006</v>
      </c>
      <c r="BD439" s="1" t="n">
        <v>0.0187340397387743</v>
      </c>
      <c r="BE439" s="1" t="n">
        <v>0.0831045657396316</v>
      </c>
      <c r="BF439" s="4" t="n">
        <v>-1.70554847045423E-006</v>
      </c>
      <c r="BG439" s="4" t="n">
        <v>-1.75496825249865E-005</v>
      </c>
      <c r="BH439" s="4" t="n">
        <v>-3.17392805300187E-005</v>
      </c>
      <c r="BI439" s="4" t="n">
        <v>-1.15720904432237E-005</v>
      </c>
      <c r="BJ439" s="4" t="n">
        <v>-9.59538647293811E-006</v>
      </c>
      <c r="BK439" s="4" t="n">
        <v>2.69954743998823E-005</v>
      </c>
      <c r="BL439" s="4" t="n">
        <v>-8.84170276549411E-006</v>
      </c>
      <c r="BM439" s="4" t="n">
        <v>-3.75831700694107E-006</v>
      </c>
      <c r="BV439" s="1" t="n">
        <v>0.0747907161712646</v>
      </c>
      <c r="BW439" s="1" t="n">
        <v>0.0707445442676544</v>
      </c>
      <c r="BX439" s="1" t="n">
        <v>0.0141042554751038</v>
      </c>
      <c r="BY439" s="1" t="n">
        <v>-0.00825660210102796</v>
      </c>
      <c r="BZ439" s="1" t="n">
        <v>0.000426242040703073</v>
      </c>
      <c r="CA439" s="1" t="n">
        <v>0.0242385677993297</v>
      </c>
      <c r="CB439" s="1" t="n">
        <v>0.00711914524435997</v>
      </c>
      <c r="CC439" s="1" t="n">
        <v>0.00203708256594836</v>
      </c>
      <c r="CN439" s="1" t="n">
        <v>0.0449514463543891</v>
      </c>
      <c r="CO439" s="1" t="n">
        <v>0.0657574236392974</v>
      </c>
      <c r="CP439" s="1" t="n">
        <v>-0.00940662529319524</v>
      </c>
      <c r="CQ439" s="4" t="n">
        <v>-0.00720267789438366</v>
      </c>
      <c r="CR439" s="4" t="n">
        <v>0.000309329974697902</v>
      </c>
      <c r="CS439" s="4" t="n">
        <v>-0.00132908136583864</v>
      </c>
      <c r="DF439" s="1" t="n">
        <v>0.238329514861106</v>
      </c>
      <c r="DG439" s="1" t="n">
        <v>0.0273940041661262</v>
      </c>
      <c r="DH439" s="1" t="n">
        <v>-0.00199780147522687</v>
      </c>
      <c r="DI439" s="4" t="n">
        <v>-0.00824320409446954</v>
      </c>
      <c r="DX439" s="1" t="n">
        <v>0.0995354950428009</v>
      </c>
      <c r="DY439" s="1" t="n">
        <v>0.107594035565853</v>
      </c>
    </row>
    <row r="440" customFormat="false" ht="11.25" hidden="false" customHeight="false" outlineLevel="0" collapsed="false">
      <c r="B440" s="1" t="n">
        <v>0.0439028553664684</v>
      </c>
      <c r="C440" s="1" t="n">
        <v>0.100575171411037</v>
      </c>
      <c r="D440" s="1" t="n">
        <v>0.00785192754119634</v>
      </c>
      <c r="E440" s="4" t="n">
        <v>-0.00375123647972941</v>
      </c>
      <c r="F440" s="4" t="n">
        <v>-0.000605028995778411</v>
      </c>
      <c r="G440" s="1" t="n">
        <v>0.0308756716549396</v>
      </c>
      <c r="H440" s="1" t="n">
        <v>0.00330983265303075</v>
      </c>
      <c r="I440" s="4" t="n">
        <v>0.000591699383221566</v>
      </c>
      <c r="J440" s="4" t="n">
        <v>-1.64043449331075E-005</v>
      </c>
      <c r="K440" s="4" t="n">
        <v>-2.69820102403173E-005</v>
      </c>
      <c r="L440" s="4" t="n">
        <v>-1.52342936416971E-005</v>
      </c>
      <c r="M440" s="4" t="n">
        <v>-7.18220735507202E-006</v>
      </c>
      <c r="N440" s="4" t="n">
        <v>-1.64714674610877E-005</v>
      </c>
      <c r="O440" s="4" t="n">
        <v>-3.39119037562341E-006</v>
      </c>
      <c r="P440" s="4" t="n">
        <v>-9.82400069915456E-006</v>
      </c>
      <c r="Q440" s="4" t="n">
        <v>-1.88097401405684E-005</v>
      </c>
      <c r="T440" s="4" t="n">
        <v>0.0317487120628356</v>
      </c>
      <c r="U440" s="1" t="n">
        <v>0.0615905933082103</v>
      </c>
      <c r="V440" s="1" t="n">
        <v>-0.00268008816055953</v>
      </c>
      <c r="W440" s="1" t="n">
        <v>-0.0111361192539334</v>
      </c>
      <c r="X440" s="4" t="n">
        <v>0.00103569834027439</v>
      </c>
      <c r="Y440" s="4" t="n">
        <v>-0.00135529623366892</v>
      </c>
      <c r="Z440" s="4" t="n">
        <v>-5.56424674869049E-006</v>
      </c>
      <c r="AA440" s="4" t="n">
        <v>1.39294761538622E-005</v>
      </c>
      <c r="AB440" s="4" t="n">
        <v>-1.10652888452023E-006</v>
      </c>
      <c r="AC440" s="4" t="n">
        <v>8.13270162325352E-006</v>
      </c>
      <c r="AD440" s="4" t="n">
        <v>-1.79118214873597E-005</v>
      </c>
      <c r="AE440" s="4" t="n">
        <v>-1.32535305965575E-005</v>
      </c>
      <c r="AF440" s="4" t="n">
        <v>-1.4800722055952E-005</v>
      </c>
      <c r="AG440" s="4" t="n">
        <v>-1.21608663903316E-005</v>
      </c>
      <c r="AL440" s="1" t="n">
        <v>0.144669026136398</v>
      </c>
      <c r="AM440" s="1" t="n">
        <v>0.158991977572441</v>
      </c>
      <c r="AN440" s="4" t="n">
        <v>0.00478246808052063</v>
      </c>
      <c r="AO440" s="1" t="n">
        <v>-0.00470821466296911</v>
      </c>
      <c r="AP440" s="4" t="n">
        <v>8.09908669907599E-006</v>
      </c>
      <c r="AQ440" s="4" t="n">
        <v>2.79834421235136E-005</v>
      </c>
      <c r="AR440" s="4" t="n">
        <v>1.67521084222244E-005</v>
      </c>
      <c r="AS440" s="4" t="n">
        <v>2.24925643124152E-005</v>
      </c>
      <c r="AT440" s="4" t="n">
        <v>-1.68242822837783E-005</v>
      </c>
      <c r="AU440" s="4" t="n">
        <v>-1.64085449796402E-005</v>
      </c>
      <c r="AV440" s="4" t="n">
        <v>8.28204883873695E-006</v>
      </c>
      <c r="AW440" s="4" t="n">
        <v>-4.15406475440249E-006</v>
      </c>
      <c r="BD440" s="1" t="n">
        <v>0.0214658603072166</v>
      </c>
      <c r="BE440" s="1" t="n">
        <v>0.0939712822437286</v>
      </c>
      <c r="BF440" s="4" t="n">
        <v>-1.49192601384129E-005</v>
      </c>
      <c r="BG440" s="4" t="n">
        <v>-9.07527100935112E-006</v>
      </c>
      <c r="BH440" s="4" t="n">
        <v>-7.97807297203689E-006</v>
      </c>
      <c r="BI440" s="4" t="n">
        <v>-5.73327542952029E-006</v>
      </c>
      <c r="BJ440" s="4" t="n">
        <v>2.92509724886258E-007</v>
      </c>
      <c r="BK440" s="4" t="n">
        <v>2.98412051051855E-005</v>
      </c>
      <c r="BL440" s="4" t="n">
        <v>-2.77475501206936E-005</v>
      </c>
      <c r="BM440" s="4" t="n">
        <v>-9.41386861086357E-006</v>
      </c>
      <c r="BV440" s="1" t="n">
        <v>0.0713047236204147</v>
      </c>
      <c r="BW440" s="1" t="n">
        <v>0.0704133585095405</v>
      </c>
      <c r="BX440" s="1" t="n">
        <v>0.0117195341736078</v>
      </c>
      <c r="BY440" s="4" t="n">
        <v>-0.0115166399627924</v>
      </c>
      <c r="BZ440" s="1" t="n">
        <v>0.00618624174967408</v>
      </c>
      <c r="CA440" s="1" t="n">
        <v>0.023881459608674</v>
      </c>
      <c r="CB440" s="4" t="n">
        <v>0.00740853138267993</v>
      </c>
      <c r="CC440" s="1" t="n">
        <v>-0.000423019228037446</v>
      </c>
      <c r="CN440" s="1" t="n">
        <v>0.0307545606046915</v>
      </c>
      <c r="CO440" s="1" t="n">
        <v>0.0674992352724075</v>
      </c>
      <c r="CP440" s="4" t="n">
        <v>-0.0105208987370133</v>
      </c>
      <c r="CQ440" s="1" t="n">
        <v>-0.00539768952876329</v>
      </c>
      <c r="CR440" s="4" t="n">
        <v>-4.56400666735135E-005</v>
      </c>
      <c r="CS440" s="4" t="n">
        <v>-0.00135292205959558</v>
      </c>
      <c r="DF440" s="1" t="n">
        <v>0.195748627185821</v>
      </c>
      <c r="DG440" s="1" t="n">
        <v>-0.0295753255486488</v>
      </c>
      <c r="DH440" s="1" t="n">
        <v>-0.00364970508962869</v>
      </c>
      <c r="DI440" s="1" t="n">
        <v>-0.00702433194965124</v>
      </c>
      <c r="DX440" s="1" t="n">
        <v>0.0735925808548927</v>
      </c>
      <c r="DY440" s="1" t="n">
        <v>0.101676851511001</v>
      </c>
    </row>
    <row r="441" customFormat="false" ht="11.25" hidden="false" customHeight="false" outlineLevel="0" collapsed="false">
      <c r="B441" s="1" t="n">
        <v>0.043214313685894</v>
      </c>
      <c r="C441" s="1" t="n">
        <v>0.117019802331924</v>
      </c>
      <c r="D441" s="1" t="n">
        <v>0.00576776778325438</v>
      </c>
      <c r="E441" s="1" t="n">
        <v>-0.00515461014583706</v>
      </c>
      <c r="F441" s="1" t="n">
        <v>0.00773305725306272</v>
      </c>
      <c r="G441" s="1" t="n">
        <v>0.0298453941941261</v>
      </c>
      <c r="H441" s="1" t="n">
        <v>0.00367121817544102</v>
      </c>
      <c r="I441" s="4" t="n">
        <v>-2.62160938291344E-005</v>
      </c>
      <c r="J441" s="4" t="n">
        <v>-3.17860394716262E-005</v>
      </c>
      <c r="K441" s="4" t="n">
        <v>-1.19384230856667E-005</v>
      </c>
      <c r="L441" s="4" t="n">
        <v>-1.72103282238822E-005</v>
      </c>
      <c r="M441" s="4" t="n">
        <v>-1.25416981973103E-005</v>
      </c>
      <c r="N441" s="4" t="n">
        <v>-1.96551700355485E-005</v>
      </c>
      <c r="O441" s="4" t="n">
        <v>-1.70282437466085E-005</v>
      </c>
      <c r="P441" s="4" t="n">
        <v>-2.92335917038144E-005</v>
      </c>
      <c r="Q441" s="4" t="n">
        <v>-2.18420700548449E-005</v>
      </c>
      <c r="T441" s="4" t="n">
        <v>0.035841230303049</v>
      </c>
      <c r="U441" s="1" t="n">
        <v>0.0723509117960929</v>
      </c>
      <c r="V441" s="1" t="n">
        <v>-0.00474225264042615</v>
      </c>
      <c r="W441" s="1" t="n">
        <v>-0.00908873043954372</v>
      </c>
      <c r="X441" s="4" t="n">
        <v>0.000540135137271136</v>
      </c>
      <c r="Y441" s="4" t="n">
        <v>-0.00159922684542834</v>
      </c>
      <c r="Z441" s="4" t="n">
        <v>1.54625140567077E-005</v>
      </c>
      <c r="AA441" s="4" t="n">
        <v>-2.90491880150511E-005</v>
      </c>
      <c r="AB441" s="4" t="n">
        <v>-2.5203546101693E-005</v>
      </c>
      <c r="AC441" s="4" t="n">
        <v>-4.44694194356998E-007</v>
      </c>
      <c r="AD441" s="4" t="n">
        <v>-3.6621178878704E-005</v>
      </c>
      <c r="AE441" s="4" t="n">
        <v>2.34818548960902E-006</v>
      </c>
      <c r="AF441" s="4" t="n">
        <v>-1.36756916617741E-005</v>
      </c>
      <c r="AG441" s="4" t="n">
        <v>-2.17327146856405E-006</v>
      </c>
      <c r="AL441" s="1" t="n">
        <v>0.201466649770736</v>
      </c>
      <c r="AM441" s="1" t="n">
        <v>0.122297748923301</v>
      </c>
      <c r="AN441" s="1" t="n">
        <v>0.00342192710377275</v>
      </c>
      <c r="AO441" s="1" t="n">
        <v>-0.00476335268467664</v>
      </c>
      <c r="AP441" s="4" t="n">
        <v>1.24804073493578E-005</v>
      </c>
      <c r="AQ441" s="4" t="n">
        <v>2.85143487417371E-005</v>
      </c>
      <c r="AR441" s="4" t="n">
        <v>8.81744563230313E-006</v>
      </c>
      <c r="AS441" s="4" t="n">
        <v>2.44420534727396E-005</v>
      </c>
      <c r="AT441" s="4" t="n">
        <v>-3.34957621817011E-006</v>
      </c>
      <c r="AU441" s="4" t="n">
        <v>-3.32088638970162E-005</v>
      </c>
      <c r="AV441" s="4" t="n">
        <v>2.51897690759506E-005</v>
      </c>
      <c r="AW441" s="4" t="n">
        <v>3.13280702357587E-006</v>
      </c>
      <c r="BD441" s="1" t="n">
        <v>0.0155680421739816</v>
      </c>
      <c r="BE441" s="1" t="n">
        <v>0.0904968231916427</v>
      </c>
      <c r="BF441" s="4" t="n">
        <v>-2.99046751024434E-005</v>
      </c>
      <c r="BG441" s="4" t="n">
        <v>-3.65286928172281E-006</v>
      </c>
      <c r="BH441" s="4" t="n">
        <v>-4.61909712612396E-006</v>
      </c>
      <c r="BI441" s="4" t="n">
        <v>-4.24925838160561E-006</v>
      </c>
      <c r="BJ441" s="4" t="n">
        <v>-8.51889399200445E-006</v>
      </c>
      <c r="BK441" s="4" t="n">
        <v>5.12464321218431E-005</v>
      </c>
      <c r="BL441" s="4" t="n">
        <v>-7.00224791216896E-006</v>
      </c>
      <c r="BM441" s="4" t="n">
        <v>8.92102707439335E-006</v>
      </c>
      <c r="BV441" s="1" t="n">
        <v>0.0712220221757888</v>
      </c>
      <c r="BW441" s="1" t="n">
        <v>0.0732024386525154</v>
      </c>
      <c r="BX441" s="1" t="n">
        <v>0.00841653160750865</v>
      </c>
      <c r="BY441" s="1" t="n">
        <v>-0.0142533732578158</v>
      </c>
      <c r="BZ441" s="1" t="n">
        <v>0.0121348518878221</v>
      </c>
      <c r="CA441" s="1" t="n">
        <v>0.0229129586368799</v>
      </c>
      <c r="CB441" s="1" t="n">
        <v>0.00611544074490666</v>
      </c>
      <c r="CC441" s="4" t="n">
        <v>-0.00262734363786876</v>
      </c>
      <c r="CN441" s="1" t="n">
        <v>0.0187110397964716</v>
      </c>
      <c r="CO441" s="1" t="n">
        <v>0.0790563896298408</v>
      </c>
      <c r="CP441" s="1" t="n">
        <v>-0.0119165899232029</v>
      </c>
      <c r="CQ441" s="1" t="n">
        <v>-0.00333597534336149</v>
      </c>
      <c r="CR441" s="4" t="n">
        <v>-0.000367666245438158</v>
      </c>
      <c r="CS441" s="4" t="n">
        <v>-0.00127893895842135</v>
      </c>
      <c r="DF441" s="1" t="n">
        <v>0.1406931579113</v>
      </c>
      <c r="DG441" s="1" t="n">
        <v>-0.0359575301408767</v>
      </c>
      <c r="DH441" s="1" t="n">
        <v>-0.00472660595551133</v>
      </c>
      <c r="DI441" s="4" t="n">
        <v>-0.00549552356824278</v>
      </c>
      <c r="DX441" s="1" t="n">
        <v>0.0565628707408905</v>
      </c>
      <c r="DY441" s="1" t="n">
        <v>0.132389441132545</v>
      </c>
    </row>
    <row r="442" customFormat="false" ht="11.25" hidden="false" customHeight="false" outlineLevel="0" collapsed="false">
      <c r="B442" s="1" t="n">
        <v>0.0559672676026821</v>
      </c>
      <c r="C442" s="1" t="n">
        <v>0.133410274982452</v>
      </c>
      <c r="D442" s="1" t="n">
        <v>0.00384593801572918</v>
      </c>
      <c r="E442" s="1" t="n">
        <v>-0.00528111727908253</v>
      </c>
      <c r="F442" s="1" t="n">
        <v>0.0148727726191282</v>
      </c>
      <c r="G442" s="1" t="n">
        <v>0.0267757289111614</v>
      </c>
      <c r="H442" s="1" t="n">
        <v>0.00374451070092618</v>
      </c>
      <c r="I442" s="1" t="n">
        <v>-0.00143121788278222</v>
      </c>
      <c r="J442" s="4" t="n">
        <v>-2.10777434404008E-005</v>
      </c>
      <c r="K442" s="4" t="n">
        <v>1.60151539603248E-005</v>
      </c>
      <c r="L442" s="4" t="n">
        <v>-1.43165443660109E-005</v>
      </c>
      <c r="M442" s="4" t="n">
        <v>2.47717389356694E-006</v>
      </c>
      <c r="N442" s="4" t="n">
        <v>-2.19488119910238E-005</v>
      </c>
      <c r="O442" s="4" t="n">
        <v>-2.58915606536902E-005</v>
      </c>
      <c r="P442" s="4" t="n">
        <v>-1.60113213496515E-005</v>
      </c>
      <c r="Q442" s="4" t="n">
        <v>-1.01425621323869E-005</v>
      </c>
      <c r="T442" s="1" t="n">
        <v>0.0441216304898262</v>
      </c>
      <c r="U442" s="1" t="n">
        <v>0.0811410471796989</v>
      </c>
      <c r="V442" s="4" t="n">
        <v>-0.00577118387445807</v>
      </c>
      <c r="W442" s="1" t="n">
        <v>-0.00723916618153452</v>
      </c>
      <c r="X442" s="4" t="n">
        <v>6.3838240748737E-005</v>
      </c>
      <c r="Y442" s="4" t="n">
        <v>-0.001507542678155</v>
      </c>
      <c r="Z442" s="4" t="n">
        <v>5.21881338499952E-006</v>
      </c>
      <c r="AA442" s="4" t="n">
        <v>-1.27542516565881E-005</v>
      </c>
      <c r="AB442" s="4" t="n">
        <v>-1.99265123228542E-005</v>
      </c>
      <c r="AC442" s="4" t="n">
        <v>-2.0989829863538E-005</v>
      </c>
      <c r="AD442" s="4" t="n">
        <v>-2.14258398045785E-005</v>
      </c>
      <c r="AE442" s="4" t="n">
        <v>1.48522040035459E-005</v>
      </c>
      <c r="AF442" s="4" t="n">
        <v>-1.54459739860612E-005</v>
      </c>
      <c r="AG442" s="4" t="n">
        <v>-1.6849189705681E-005</v>
      </c>
      <c r="AL442" s="1" t="n">
        <v>0.218588516116142</v>
      </c>
      <c r="AM442" s="1" t="n">
        <v>0.0564608238637447</v>
      </c>
      <c r="AN442" s="1" t="n">
        <v>0.00263841403648257</v>
      </c>
      <c r="AO442" s="1" t="n">
        <v>-0.00443992763757705</v>
      </c>
      <c r="AP442" s="4" t="n">
        <v>1.25214819490793E-005</v>
      </c>
      <c r="AQ442" s="4" t="n">
        <v>3.79968478227965E-005</v>
      </c>
      <c r="AR442" s="4" t="n">
        <v>7.6828991950606E-006</v>
      </c>
      <c r="AS442" s="4" t="n">
        <v>4.85038835904561E-005</v>
      </c>
      <c r="AT442" s="4" t="n">
        <v>-2.60458673437824E-005</v>
      </c>
      <c r="AU442" s="4" t="n">
        <v>-2.99972234643064E-005</v>
      </c>
      <c r="AV442" s="4" t="n">
        <v>2.26207866944605E-005</v>
      </c>
      <c r="AW442" s="4" t="n">
        <v>-4.65622224510298E-006</v>
      </c>
      <c r="BD442" s="1" t="n">
        <v>-0.00732868304476141</v>
      </c>
      <c r="BE442" s="1" t="n">
        <v>0.113511897623539</v>
      </c>
      <c r="BF442" s="4" t="n">
        <v>-2.58453583228401E-005</v>
      </c>
      <c r="BG442" s="4" t="n">
        <v>-1.86977194971405E-005</v>
      </c>
      <c r="BH442" s="4" t="n">
        <v>-9.37929053179686E-006</v>
      </c>
      <c r="BI442" s="4" t="n">
        <v>9.11788504254218E-007</v>
      </c>
      <c r="BJ442" s="4" t="n">
        <v>-5.08000675836228E-006</v>
      </c>
      <c r="BK442" s="4" t="n">
        <v>4.93365259899292E-005</v>
      </c>
      <c r="BL442" s="4" t="n">
        <v>-2.15877389564411E-005</v>
      </c>
      <c r="BM442" s="4" t="n">
        <v>1.416412828803E-006</v>
      </c>
      <c r="BV442" s="1" t="n">
        <v>0.0727484002709388</v>
      </c>
      <c r="BW442" s="1" t="n">
        <v>0.0748012438416481</v>
      </c>
      <c r="BX442" s="1" t="n">
        <v>0.00410970905795693</v>
      </c>
      <c r="BY442" s="1" t="n">
        <v>-0.0158473588526248</v>
      </c>
      <c r="BZ442" s="4" t="n">
        <v>0.0188056118786335</v>
      </c>
      <c r="CA442" s="1" t="n">
        <v>0.0197980180382728</v>
      </c>
      <c r="CB442" s="1" t="n">
        <v>0.00446624821051955</v>
      </c>
      <c r="CC442" s="1" t="n">
        <v>-0.00288928113877773</v>
      </c>
      <c r="CN442" s="1" t="n">
        <v>0.015630142763257</v>
      </c>
      <c r="CO442" s="1" t="n">
        <v>0.0974655002355575</v>
      </c>
      <c r="CP442" s="1" t="n">
        <v>-0.0127960806712508</v>
      </c>
      <c r="CQ442" s="1" t="n">
        <v>-0.000242761132540181</v>
      </c>
      <c r="CR442" s="4" t="n">
        <v>-0.000726038531865924</v>
      </c>
      <c r="CS442" s="1" t="n">
        <v>-0.00122862157877534</v>
      </c>
      <c r="DF442" s="1" t="n">
        <v>0.120289660990238</v>
      </c>
      <c r="DG442" s="1" t="n">
        <v>-0.0335958190262317</v>
      </c>
      <c r="DH442" s="4" t="n">
        <v>-0.00494655361399054</v>
      </c>
      <c r="DI442" s="4" t="n">
        <v>-0.00403418950736522</v>
      </c>
      <c r="DX442" s="1" t="n">
        <v>0.0896058231592178</v>
      </c>
      <c r="DY442" s="1" t="n">
        <v>0.155381679534912</v>
      </c>
    </row>
    <row r="443" customFormat="false" ht="11.25" hidden="false" customHeight="false" outlineLevel="0" collapsed="false">
      <c r="B443" s="1" t="n">
        <v>0.0723201259970665</v>
      </c>
      <c r="C443" s="1" t="n">
        <v>0.138410255312919</v>
      </c>
      <c r="D443" s="1" t="n">
        <v>0.00291129713878035</v>
      </c>
      <c r="E443" s="1" t="n">
        <v>-0.00491630099713802</v>
      </c>
      <c r="F443" s="1" t="n">
        <v>0.0208661202341318</v>
      </c>
      <c r="G443" s="1" t="n">
        <v>0.0225106719881296</v>
      </c>
      <c r="H443" s="1" t="n">
        <v>0.00276711932383477</v>
      </c>
      <c r="I443" s="1" t="n">
        <v>-0.00268710684031248</v>
      </c>
      <c r="J443" s="4" t="n">
        <v>-5.87788463235483E-006</v>
      </c>
      <c r="K443" s="4" t="n">
        <v>9.70435939962044E-006</v>
      </c>
      <c r="L443" s="4" t="n">
        <v>-2.14262236113427E-005</v>
      </c>
      <c r="M443" s="4" t="n">
        <v>-5.05746447743149E-006</v>
      </c>
      <c r="N443" s="4" t="n">
        <v>-1.81329232873395E-005</v>
      </c>
      <c r="O443" s="4" t="n">
        <v>-1.43152537930291E-005</v>
      </c>
      <c r="P443" s="4" t="n">
        <v>-3.0008075555088E-005</v>
      </c>
      <c r="Q443" s="4" t="n">
        <v>4.47503089162637E-006</v>
      </c>
      <c r="T443" s="1" t="n">
        <v>0.0559689067304134</v>
      </c>
      <c r="U443" s="1" t="n">
        <v>0.0851332694292068</v>
      </c>
      <c r="V443" s="1" t="n">
        <v>-0.00624371133744716</v>
      </c>
      <c r="W443" s="1" t="n">
        <v>-0.00562171591445803</v>
      </c>
      <c r="X443" s="4" t="n">
        <v>-0.000119009331683628</v>
      </c>
      <c r="Y443" s="4" t="n">
        <v>-0.0013574359472841</v>
      </c>
      <c r="Z443" s="4" t="n">
        <v>-9.63578713708557E-006</v>
      </c>
      <c r="AA443" s="4" t="n">
        <v>-2.34011949942214E-005</v>
      </c>
      <c r="AB443" s="4" t="n">
        <v>-1.44405921673751E-005</v>
      </c>
      <c r="AC443" s="4" t="n">
        <v>-1.12321013148175E-005</v>
      </c>
      <c r="AD443" s="4" t="n">
        <v>-8.65052243170794E-006</v>
      </c>
      <c r="AE443" s="4" t="n">
        <v>-2.86401927951374E-006</v>
      </c>
      <c r="AF443" s="4" t="n">
        <v>-6.11068116995738E-006</v>
      </c>
      <c r="AG443" s="4" t="n">
        <v>-1.54105691763106E-005</v>
      </c>
      <c r="AL443" s="1" t="n">
        <v>0.202310010790824</v>
      </c>
      <c r="AM443" s="1" t="n">
        <v>0.00125435169320553</v>
      </c>
      <c r="AN443" s="4" t="n">
        <v>0.00255071255378425</v>
      </c>
      <c r="AO443" s="4" t="n">
        <v>-0.00426043896004557</v>
      </c>
      <c r="AP443" s="4" t="n">
        <v>1.34468309624935E-005</v>
      </c>
      <c r="AQ443" s="4" t="n">
        <v>2.13316307053901E-005</v>
      </c>
      <c r="AR443" s="4" t="n">
        <v>3.16184832627186E-006</v>
      </c>
      <c r="AS443" s="4" t="n">
        <v>2.12173654290381E-005</v>
      </c>
      <c r="AT443" s="4" t="n">
        <v>-3.81873860533232E-006</v>
      </c>
      <c r="AU443" s="4" t="n">
        <v>-8.01551141194067E-006</v>
      </c>
      <c r="AV443" s="4" t="n">
        <v>-7.7390870956151E-007</v>
      </c>
      <c r="AW443" s="4" t="n">
        <v>2.41920133703388E-005</v>
      </c>
      <c r="BD443" s="1" t="n">
        <v>0.00742124859243631</v>
      </c>
      <c r="BE443" s="1" t="n">
        <v>0.153683096170425</v>
      </c>
      <c r="BF443" s="4" t="n">
        <v>-1.5729612641735E-005</v>
      </c>
      <c r="BG443" s="4" t="n">
        <v>4.51813684776425E-006</v>
      </c>
      <c r="BH443" s="4" t="n">
        <v>-2.43103386310394E-005</v>
      </c>
      <c r="BI443" s="4" t="n">
        <v>-3.26082840729213E-006</v>
      </c>
      <c r="BJ443" s="4" t="n">
        <v>9.96442940959241E-006</v>
      </c>
      <c r="BK443" s="4" t="n">
        <v>3.77588658011518E-005</v>
      </c>
      <c r="BL443" s="4" t="n">
        <v>-2.06888962566154E-005</v>
      </c>
      <c r="BM443" s="4" t="n">
        <v>-1.14514332381077E-005</v>
      </c>
      <c r="BV443" s="1" t="n">
        <v>0.077055275440216</v>
      </c>
      <c r="BW443" s="1" t="n">
        <v>0.0735633745789527</v>
      </c>
      <c r="BX443" s="1" t="n">
        <v>-0.000354998657712712</v>
      </c>
      <c r="BY443" s="1" t="n">
        <v>-0.0157261863350868</v>
      </c>
      <c r="BZ443" s="1" t="n">
        <v>0.0241093654185533</v>
      </c>
      <c r="CA443" s="1" t="n">
        <v>0.0143066318705678</v>
      </c>
      <c r="CB443" s="1" t="n">
        <v>0.00468985177576541</v>
      </c>
      <c r="CC443" s="1" t="n">
        <v>-0.00294510531239211</v>
      </c>
      <c r="CN443" s="1" t="n">
        <v>0.0248798634856939</v>
      </c>
      <c r="CO443" s="1" t="n">
        <v>0.113699123263359</v>
      </c>
      <c r="CP443" s="1" t="n">
        <v>-0.0124449646100401</v>
      </c>
      <c r="CQ443" s="4" t="n">
        <v>0.00303096161223948</v>
      </c>
      <c r="CR443" s="4" t="n">
        <v>-0.00123287132009863</v>
      </c>
      <c r="CS443" s="1" t="n">
        <v>-0.000986889470368623</v>
      </c>
      <c r="DF443" s="1" t="n">
        <v>0.0976399406790733</v>
      </c>
      <c r="DG443" s="1" t="n">
        <v>-0.040774218738079</v>
      </c>
      <c r="DH443" s="1" t="n">
        <v>-0.005217757076025</v>
      </c>
      <c r="DI443" s="1" t="n">
        <v>-0.00327102746814489</v>
      </c>
      <c r="DX443" s="1" t="n">
        <v>0.105505131185054</v>
      </c>
      <c r="DY443" s="1" t="n">
        <v>0.133197516202926</v>
      </c>
    </row>
    <row r="444" customFormat="false" ht="11.25" hidden="false" customHeight="false" outlineLevel="0" collapsed="false">
      <c r="B444" s="1" t="n">
        <v>0.0847602263092994</v>
      </c>
      <c r="C444" s="1" t="n">
        <v>0.138190492987632</v>
      </c>
      <c r="D444" s="1" t="n">
        <v>0.00245966087095439</v>
      </c>
      <c r="E444" s="1" t="n">
        <v>-0.00527167646214366</v>
      </c>
      <c r="F444" s="1" t="n">
        <v>0.0261224079877138</v>
      </c>
      <c r="G444" s="1" t="n">
        <v>0.017241396009922</v>
      </c>
      <c r="H444" s="1" t="n">
        <v>0.00126876938156783</v>
      </c>
      <c r="I444" s="1" t="n">
        <v>-0.00300420261919498</v>
      </c>
      <c r="J444" s="4" t="n">
        <v>-1.7048128938768E-005</v>
      </c>
      <c r="K444" s="4" t="n">
        <v>7.91099296293396E-007</v>
      </c>
      <c r="L444" s="4" t="n">
        <v>-4.1769726522034E-006</v>
      </c>
      <c r="M444" s="4" t="n">
        <v>-1.75528457475593E-005</v>
      </c>
      <c r="N444" s="4" t="n">
        <v>-2.55620179814286E-005</v>
      </c>
      <c r="O444" s="4" t="n">
        <v>-2.05288342840503E-005</v>
      </c>
      <c r="P444" s="4" t="n">
        <v>-2.19357898458838E-005</v>
      </c>
      <c r="Q444" s="4" t="n">
        <v>-1.03374145510315E-006</v>
      </c>
      <c r="T444" s="1" t="n">
        <v>0.0668986365199089</v>
      </c>
      <c r="U444" s="1" t="n">
        <v>0.0820105522871017</v>
      </c>
      <c r="V444" s="1" t="n">
        <v>-0.00651778932660818</v>
      </c>
      <c r="W444" s="1" t="n">
        <v>-0.00448446767404675</v>
      </c>
      <c r="X444" s="4" t="n">
        <v>-0.000238948385231196</v>
      </c>
      <c r="Y444" s="4" t="n">
        <v>-0.00142715289257466</v>
      </c>
      <c r="Z444" s="4" t="n">
        <v>-4.41776064690202E-005</v>
      </c>
      <c r="AA444" s="4" t="n">
        <v>-3.33484167640563E-005</v>
      </c>
      <c r="AB444" s="4" t="n">
        <v>1.18649331852793E-005</v>
      </c>
      <c r="AC444" s="4" t="n">
        <v>-3.61524980689864E-005</v>
      </c>
      <c r="AD444" s="4" t="n">
        <v>-1.31914694065926E-005</v>
      </c>
      <c r="AE444" s="4" t="n">
        <v>-2.22577159547654E-006</v>
      </c>
      <c r="AF444" s="4" t="n">
        <v>-1.68120150192407E-005</v>
      </c>
      <c r="AG444" s="4" t="n">
        <v>5.21286619914462E-006</v>
      </c>
      <c r="AL444" s="1" t="n">
        <v>0.171602696180343</v>
      </c>
      <c r="AM444" s="1" t="n">
        <v>-0.035310361534357</v>
      </c>
      <c r="AN444" s="4" t="n">
        <v>0.00257890811190009</v>
      </c>
      <c r="AO444" s="1" t="n">
        <v>-0.00487754587084055</v>
      </c>
      <c r="AP444" s="4" t="n">
        <v>1.51569274748908E-005</v>
      </c>
      <c r="AQ444" s="4" t="n">
        <v>2.49631248152582E-005</v>
      </c>
      <c r="AR444" s="4" t="n">
        <v>2.37978001678129E-005</v>
      </c>
      <c r="AS444" s="4" t="n">
        <v>2.1658488549292E-005</v>
      </c>
      <c r="AT444" s="4" t="n">
        <v>-8.97301470104139E-006</v>
      </c>
      <c r="AU444" s="4" t="n">
        <v>-1.95791435544379E-005</v>
      </c>
      <c r="AV444" s="4" t="n">
        <v>-5.6751096053631E-006</v>
      </c>
      <c r="AW444" s="4" t="n">
        <v>1.51376880239695E-005</v>
      </c>
      <c r="BD444" s="1" t="n">
        <v>0.0351187959313392</v>
      </c>
      <c r="BE444" s="1" t="n">
        <v>0.163291960954666</v>
      </c>
      <c r="BF444" s="4" t="n">
        <v>-2.12421964533859E-005</v>
      </c>
      <c r="BG444" s="4" t="n">
        <v>-3.71344663108175E-006</v>
      </c>
      <c r="BH444" s="4" t="n">
        <v>-1.68191163538722E-005</v>
      </c>
      <c r="BI444" s="4" t="n">
        <v>3.27956558976438E-006</v>
      </c>
      <c r="BJ444" s="4" t="n">
        <v>4.64858175064364E-007</v>
      </c>
      <c r="BK444" s="4" t="n">
        <v>4.01780343963764E-005</v>
      </c>
      <c r="BL444" s="4" t="n">
        <v>-6.82437303112237E-006</v>
      </c>
      <c r="BM444" s="4" t="n">
        <v>-5.29028466189629E-006</v>
      </c>
      <c r="BV444" s="1" t="n">
        <v>0.0740352943539619</v>
      </c>
      <c r="BW444" s="1" t="n">
        <v>0.0673949345946312</v>
      </c>
      <c r="BX444" s="1" t="n">
        <v>-0.00406276062130928</v>
      </c>
      <c r="BY444" s="1" t="n">
        <v>-0.0143640246242284</v>
      </c>
      <c r="BZ444" s="1" t="n">
        <v>0.0275951996445655</v>
      </c>
      <c r="CA444" s="1" t="n">
        <v>0.0076322671957314</v>
      </c>
      <c r="CB444" s="1" t="n">
        <v>0.00454705487936735</v>
      </c>
      <c r="CC444" s="1" t="n">
        <v>-0.00487858662381768</v>
      </c>
      <c r="CN444" s="1" t="n">
        <v>0.0392734967172145</v>
      </c>
      <c r="CO444" s="1" t="n">
        <v>0.120419956743717</v>
      </c>
      <c r="CP444" s="1" t="n">
        <v>-0.011264051310718</v>
      </c>
      <c r="CQ444" s="1" t="n">
        <v>0.00602165795862674</v>
      </c>
      <c r="CR444" s="4" t="n">
        <v>-0.00148545822594314</v>
      </c>
      <c r="CS444" s="4" t="n">
        <v>-0.000323524785926565</v>
      </c>
      <c r="DF444" s="1" t="n">
        <v>0.0728197693824768</v>
      </c>
      <c r="DG444" s="1" t="n">
        <v>-0.042465690523386</v>
      </c>
      <c r="DH444" s="1" t="n">
        <v>-0.00569039722904563</v>
      </c>
      <c r="DI444" s="1" t="n">
        <v>-0.00200057215988636</v>
      </c>
      <c r="DX444" s="1" t="n">
        <v>0.095941312611103</v>
      </c>
      <c r="DY444" s="1" t="n">
        <v>0.138282373547554</v>
      </c>
    </row>
    <row r="445" customFormat="false" ht="11.25" hidden="false" customHeight="false" outlineLevel="0" collapsed="false">
      <c r="B445" s="1" t="n">
        <v>0.0916867479681968</v>
      </c>
      <c r="C445" s="1" t="n">
        <v>0.13797926902771</v>
      </c>
      <c r="D445" s="1" t="n">
        <v>0.00135455816052854</v>
      </c>
      <c r="E445" s="1" t="n">
        <v>-0.00577176548540592</v>
      </c>
      <c r="F445" s="1" t="n">
        <v>0.030442776158452</v>
      </c>
      <c r="G445" s="1" t="n">
        <v>0.0104353073984384</v>
      </c>
      <c r="H445" s="1" t="n">
        <v>0.000301116931950673</v>
      </c>
      <c r="I445" s="1" t="n">
        <v>-0.00268064276315271</v>
      </c>
      <c r="J445" s="4" t="n">
        <v>5.27844440512126E-006</v>
      </c>
      <c r="K445" s="4" t="n">
        <v>-1.19326732601621E-005</v>
      </c>
      <c r="L445" s="4" t="n">
        <v>-2.3383776351693E-005</v>
      </c>
      <c r="M445" s="4" t="n">
        <v>-1.05382359834038E-005</v>
      </c>
      <c r="N445" s="4" t="n">
        <v>8.39730273582972E-006</v>
      </c>
      <c r="O445" s="4" t="n">
        <v>-1.4021198694536E-005</v>
      </c>
      <c r="P445" s="4" t="n">
        <v>9.24550931813428E-006</v>
      </c>
      <c r="Q445" s="4" t="n">
        <v>-2.82544533547479E-005</v>
      </c>
      <c r="T445" s="4" t="n">
        <v>0.0720105916261673</v>
      </c>
      <c r="U445" s="1" t="n">
        <v>0.0758043080568313</v>
      </c>
      <c r="V445" s="1" t="n">
        <v>-0.00700869783759117</v>
      </c>
      <c r="W445" s="1" t="n">
        <v>-0.00353319104760885</v>
      </c>
      <c r="X445" s="4" t="n">
        <v>-0.000672908558044582</v>
      </c>
      <c r="Y445" s="4" t="n">
        <v>-0.00156257709022611</v>
      </c>
      <c r="Z445" s="4" t="n">
        <v>-3.11578769469633E-005</v>
      </c>
      <c r="AA445" s="4" t="n">
        <v>9.38371613301569E-006</v>
      </c>
      <c r="AB445" s="4" t="n">
        <v>-2.58497511822497E-005</v>
      </c>
      <c r="AC445" s="4" t="n">
        <v>-6.46520174996112E-006</v>
      </c>
      <c r="AD445" s="4" t="n">
        <v>-1.20384338515577E-005</v>
      </c>
      <c r="AE445" s="4" t="n">
        <v>-2.1132664187462E-006</v>
      </c>
      <c r="AF445" s="4" t="n">
        <v>-1.55876314238412E-005</v>
      </c>
      <c r="AG445" s="4" t="n">
        <v>-2.36646646953886E-005</v>
      </c>
      <c r="AL445" s="1" t="n">
        <v>0.142018690705299</v>
      </c>
      <c r="AM445" s="1" t="n">
        <v>-0.0554606020450592</v>
      </c>
      <c r="AN445" s="4" t="n">
        <v>0.00189027597662061</v>
      </c>
      <c r="AO445" s="1" t="n">
        <v>-0.00558653147891163</v>
      </c>
      <c r="AP445" s="4" t="n">
        <v>-1.01757877928321E-005</v>
      </c>
      <c r="AQ445" s="4" t="n">
        <v>3.02189200738212E-005</v>
      </c>
      <c r="AR445" s="4" t="n">
        <v>1.58882612595334E-005</v>
      </c>
      <c r="AS445" s="4" t="n">
        <v>1.8191243725596E-005</v>
      </c>
      <c r="AT445" s="4" t="n">
        <v>-5.68310269954963E-006</v>
      </c>
      <c r="AU445" s="4" t="n">
        <v>-3.19485225190874E-005</v>
      </c>
      <c r="AV445" s="4" t="n">
        <v>-3.66933954865089E-006</v>
      </c>
      <c r="AW445" s="4" t="n">
        <v>3.09219331029453E-006</v>
      </c>
      <c r="BD445" s="1" t="n">
        <v>0.0521328598260879</v>
      </c>
      <c r="BE445" s="1" t="n">
        <v>0.168314963579177</v>
      </c>
      <c r="BF445" s="4" t="n">
        <v>-3.80113397113746E-006</v>
      </c>
      <c r="BG445" s="4" t="n">
        <v>-8.77602190030302E-007</v>
      </c>
      <c r="BH445" s="4" t="n">
        <v>1.06192001112503E-005</v>
      </c>
      <c r="BI445" s="4" t="n">
        <v>1.26469349197577E-005</v>
      </c>
      <c r="BJ445" s="4" t="n">
        <v>-5.31049681740114E-006</v>
      </c>
      <c r="BK445" s="4" t="n">
        <v>3.35618133249227E-005</v>
      </c>
      <c r="BL445" s="4" t="n">
        <v>-6.14554119238164E-006</v>
      </c>
      <c r="BM445" s="4" t="n">
        <v>-1.97562167159048E-005</v>
      </c>
      <c r="BV445" s="1" t="n">
        <v>0.0669967830181121</v>
      </c>
      <c r="BW445" s="1" t="n">
        <v>0.0722406506538391</v>
      </c>
      <c r="BX445" s="1" t="n">
        <v>-0.00685541564598679</v>
      </c>
      <c r="BY445" s="4" t="n">
        <v>-0.0125116314738988</v>
      </c>
      <c r="BZ445" s="1" t="n">
        <v>0.0291197262704372</v>
      </c>
      <c r="CA445" s="1" t="n">
        <v>0.000263175083091482</v>
      </c>
      <c r="CB445" s="1" t="n">
        <v>0.00256472546607255</v>
      </c>
      <c r="CC445" s="4" t="n">
        <v>-0.00649430882185697</v>
      </c>
      <c r="CN445" s="1" t="n">
        <v>0.0517164878547191</v>
      </c>
      <c r="CO445" s="1" t="n">
        <v>0.120039440691471</v>
      </c>
      <c r="CP445" s="1" t="n">
        <v>-0.00927144382148981</v>
      </c>
      <c r="CQ445" s="4" t="n">
        <v>0.00855550728738308</v>
      </c>
      <c r="CR445" s="1" t="n">
        <v>-0.00131397193763405</v>
      </c>
      <c r="CS445" s="1" t="n">
        <v>0.000256991101196035</v>
      </c>
      <c r="DF445" s="1" t="n">
        <v>0.0474161319434642</v>
      </c>
      <c r="DG445" s="1" t="n">
        <v>-0.0389032773673534</v>
      </c>
      <c r="DH445" s="4" t="n">
        <v>-0.00538953999057412</v>
      </c>
      <c r="DI445" s="1" t="n">
        <v>-0.000787247612606734</v>
      </c>
      <c r="DX445" s="1" t="n">
        <v>0.115991935133934</v>
      </c>
      <c r="DY445" s="1" t="n">
        <v>0.150207862257957</v>
      </c>
    </row>
    <row r="446" customFormat="false" ht="11.25" hidden="false" customHeight="false" outlineLevel="0" collapsed="false">
      <c r="B446" s="1" t="n">
        <v>0.101536035537719</v>
      </c>
      <c r="C446" s="1" t="n">
        <v>0.145111665129661</v>
      </c>
      <c r="D446" s="4" t="n">
        <v>-0.000141121126944199</v>
      </c>
      <c r="E446" s="1" t="n">
        <v>-0.00569212483242154</v>
      </c>
      <c r="F446" s="1" t="n">
        <v>0.0327708013355732</v>
      </c>
      <c r="G446" s="1" t="n">
        <v>0.0020799736957997</v>
      </c>
      <c r="H446" s="4" t="n">
        <v>-0.000386039086151868</v>
      </c>
      <c r="I446" s="1" t="n">
        <v>-0.00219304813072085</v>
      </c>
      <c r="J446" s="4" t="n">
        <v>3.86953724955674E-005</v>
      </c>
      <c r="K446" s="4" t="n">
        <v>-2.77131530310725E-005</v>
      </c>
      <c r="L446" s="4" t="n">
        <v>-1.18159314297372E-005</v>
      </c>
      <c r="M446" s="4" t="n">
        <v>-4.27960367233026E-006</v>
      </c>
      <c r="N446" s="4" t="n">
        <v>-2.91897458737366E-006</v>
      </c>
      <c r="O446" s="4" t="n">
        <v>-9.52531445364002E-006</v>
      </c>
      <c r="P446" s="4" t="n">
        <v>6.11175892117898E-006</v>
      </c>
      <c r="Q446" s="4" t="n">
        <v>-6.68121947455802E-006</v>
      </c>
      <c r="T446" s="1" t="n">
        <v>0.0733250379562377</v>
      </c>
      <c r="U446" s="1" t="n">
        <v>0.0719377174973487</v>
      </c>
      <c r="V446" s="1" t="n">
        <v>-0.007571576628834</v>
      </c>
      <c r="W446" s="4" t="n">
        <v>-0.00228052632883191</v>
      </c>
      <c r="X446" s="4" t="n">
        <v>-0.00119410420302301</v>
      </c>
      <c r="Y446" s="4" t="n">
        <v>-0.00139757245779037</v>
      </c>
      <c r="Z446" s="4" t="n">
        <v>-2.64736736426129E-005</v>
      </c>
      <c r="AA446" s="4" t="n">
        <v>1.03561724245082E-005</v>
      </c>
      <c r="AB446" s="4" t="n">
        <v>-1.96950077224755E-005</v>
      </c>
      <c r="AC446" s="4" t="n">
        <v>-2.10052130569238E-005</v>
      </c>
      <c r="AD446" s="4" t="n">
        <v>3.94385006075026E-006</v>
      </c>
      <c r="AE446" s="4" t="n">
        <v>2.24190480366814E-005</v>
      </c>
      <c r="AF446" s="4" t="n">
        <v>-2.31884932873072E-005</v>
      </c>
      <c r="AG446" s="4" t="n">
        <v>-1.69334234669804E-005</v>
      </c>
      <c r="AL446" s="1" t="n">
        <v>0.115464523434639</v>
      </c>
      <c r="AM446" s="1" t="n">
        <v>-0.0748167261481285</v>
      </c>
      <c r="AN446" s="4" t="n">
        <v>0.00120906834490597</v>
      </c>
      <c r="AO446" s="1" t="n">
        <v>-0.00605539279058575</v>
      </c>
      <c r="AP446" s="4" t="n">
        <v>-9.75375041889492E-006</v>
      </c>
      <c r="AQ446" s="4" t="n">
        <v>3.6973797250539E-005</v>
      </c>
      <c r="AR446" s="4" t="n">
        <v>6.82575546306907E-006</v>
      </c>
      <c r="AS446" s="4" t="n">
        <v>2.11184596992097E-005</v>
      </c>
      <c r="AT446" s="4" t="n">
        <v>-8.09851917438209E-006</v>
      </c>
      <c r="AU446" s="4" t="n">
        <v>-3.448998904787E-005</v>
      </c>
      <c r="AV446" s="4" t="n">
        <v>7.46500427339924E-006</v>
      </c>
      <c r="AW446" s="4" t="n">
        <v>-1.21831171782105E-005</v>
      </c>
      <c r="BD446" s="1" t="n">
        <v>0.0731496661901474</v>
      </c>
      <c r="BE446" s="1" t="n">
        <v>0.170060217380523</v>
      </c>
      <c r="BF446" s="4" t="n">
        <v>-2.94730284622346E-006</v>
      </c>
      <c r="BG446" s="4" t="n">
        <v>1.12507814264972E-005</v>
      </c>
      <c r="BH446" s="4" t="n">
        <v>2.38481788983335E-005</v>
      </c>
      <c r="BI446" s="4" t="n">
        <v>2.13437051570508E-005</v>
      </c>
      <c r="BJ446" s="4" t="n">
        <v>6.9144953158684E-006</v>
      </c>
      <c r="BK446" s="4" t="n">
        <v>4.82574687339365E-005</v>
      </c>
      <c r="BL446" s="4" t="n">
        <v>-2.21143363887677E-006</v>
      </c>
      <c r="BM446" s="4" t="n">
        <v>-9.79017841018503E-006</v>
      </c>
      <c r="BV446" s="1" t="n">
        <v>0.0697925686836242</v>
      </c>
      <c r="BW446" s="1" t="n">
        <v>0.07935781031847</v>
      </c>
      <c r="BX446" s="1" t="n">
        <v>-0.00939301680773496</v>
      </c>
      <c r="BY446" s="1" t="n">
        <v>-0.0105218635872006</v>
      </c>
      <c r="BZ446" s="1" t="n">
        <v>0.0291333217173814</v>
      </c>
      <c r="CA446" s="1" t="n">
        <v>-0.00738039892166853</v>
      </c>
      <c r="CB446" s="4" t="n">
        <v>-0.000158920171088539</v>
      </c>
      <c r="CC446" s="4" t="n">
        <v>-0.00641742022708058</v>
      </c>
      <c r="CN446" s="1" t="n">
        <v>0.0609630048274993</v>
      </c>
      <c r="CO446" s="1" t="n">
        <v>0.117021083831787</v>
      </c>
      <c r="CP446" s="1" t="n">
        <v>-0.00677037239074707</v>
      </c>
      <c r="CQ446" s="4" t="n">
        <v>0.0104627525433898</v>
      </c>
      <c r="CR446" s="4" t="n">
        <v>-0.00102169334422797</v>
      </c>
      <c r="CS446" s="4" t="n">
        <v>0.000537042564246803</v>
      </c>
      <c r="DF446" s="1" t="n">
        <v>0.0275308806449174</v>
      </c>
      <c r="DG446" s="1" t="n">
        <v>-0.0289678331464529</v>
      </c>
      <c r="DH446" s="4" t="n">
        <v>-0.0049469182267785</v>
      </c>
      <c r="DI446" s="4" t="n">
        <v>-0.000105082959635183</v>
      </c>
      <c r="DX446" s="1" t="n">
        <v>0.143022119998931</v>
      </c>
      <c r="DY446" s="1" t="n">
        <v>0.140221685171127</v>
      </c>
    </row>
    <row r="447" customFormat="false" ht="11.25" hidden="false" customHeight="false" outlineLevel="0" collapsed="false">
      <c r="B447" s="1" t="n">
        <v>0.123686708509922</v>
      </c>
      <c r="C447" s="1" t="n">
        <v>0.147535473108291</v>
      </c>
      <c r="D447" s="1" t="n">
        <v>-0.000966666615568101</v>
      </c>
      <c r="E447" s="1" t="n">
        <v>-0.00511610182002186</v>
      </c>
      <c r="F447" s="1" t="n">
        <v>0.03237110003829</v>
      </c>
      <c r="G447" s="1" t="n">
        <v>-0.00677451584488153</v>
      </c>
      <c r="H447" s="1" t="n">
        <v>-0.000939156743697822</v>
      </c>
      <c r="I447" s="1" t="n">
        <v>-0.00164992699865251</v>
      </c>
      <c r="J447" s="4" t="n">
        <v>4.78915808344027E-006</v>
      </c>
      <c r="K447" s="4" t="n">
        <v>-2.54930146184051E-005</v>
      </c>
      <c r="L447" s="4" t="n">
        <v>-1.07272153400117E-005</v>
      </c>
      <c r="M447" s="4" t="n">
        <v>-2.9324953629839E-006</v>
      </c>
      <c r="N447" s="4" t="n">
        <v>-3.83737824449781E-006</v>
      </c>
      <c r="O447" s="4" t="n">
        <v>-2.214479536633E-005</v>
      </c>
      <c r="P447" s="4" t="n">
        <v>-1.52087823153124E-005</v>
      </c>
      <c r="Q447" s="4" t="n">
        <v>1.63747358783439E-006</v>
      </c>
      <c r="T447" s="1" t="n">
        <v>0.0751487612724304</v>
      </c>
      <c r="U447" s="1" t="n">
        <v>0.0705981850624084</v>
      </c>
      <c r="V447" s="1" t="n">
        <v>-0.00785846635699272</v>
      </c>
      <c r="W447" s="1" t="n">
        <v>-0.000647164124529808</v>
      </c>
      <c r="X447" s="4" t="n">
        <v>-0.00159243878442794</v>
      </c>
      <c r="Y447" s="4" t="n">
        <v>-0.00100202346220612</v>
      </c>
      <c r="Z447" s="4" t="n">
        <v>-9.56834173848619E-006</v>
      </c>
      <c r="AA447" s="4" t="n">
        <v>6.30350905339582E-006</v>
      </c>
      <c r="AB447" s="4" t="n">
        <v>-2.30514215218136E-005</v>
      </c>
      <c r="AC447" s="4" t="n">
        <v>-1.40566307891276E-005</v>
      </c>
      <c r="AD447" s="4" t="n">
        <v>5.5914415497682E-006</v>
      </c>
      <c r="AE447" s="4" t="n">
        <v>7.13489043846493E-006</v>
      </c>
      <c r="AF447" s="4" t="n">
        <v>-1.87802652362734E-005</v>
      </c>
      <c r="AG447" s="4" t="n">
        <v>-1.0677352292987E-005</v>
      </c>
      <c r="AL447" s="1" t="n">
        <v>0.080360323190689</v>
      </c>
      <c r="AM447" s="1" t="n">
        <v>-0.0932152196764946</v>
      </c>
      <c r="AN447" s="4" t="n">
        <v>0.000530496763531118</v>
      </c>
      <c r="AO447" s="4" t="n">
        <v>-0.00676817027851939</v>
      </c>
      <c r="AP447" s="4" t="n">
        <v>-1.59853170771384E-005</v>
      </c>
      <c r="AQ447" s="4" t="n">
        <v>9.40984045882942E-006</v>
      </c>
      <c r="AR447" s="4" t="n">
        <v>1.38012467232329E-006</v>
      </c>
      <c r="AS447" s="4" t="n">
        <v>4.26639016950503E-005</v>
      </c>
      <c r="AT447" s="4" t="n">
        <v>-9.03986688172153E-007</v>
      </c>
      <c r="AU447" s="4" t="n">
        <v>-1.15650864245253E-005</v>
      </c>
      <c r="AV447" s="4" t="n">
        <v>-2.00216472876491E-005</v>
      </c>
      <c r="AW447" s="4" t="n">
        <v>-2.74640433417516E-006</v>
      </c>
      <c r="BD447" s="1" t="n">
        <v>0.0908282101154327</v>
      </c>
      <c r="BE447" s="1" t="n">
        <v>0.163975775241851</v>
      </c>
      <c r="BF447" s="4" t="n">
        <v>9.38449920795392E-006</v>
      </c>
      <c r="BG447" s="4" t="n">
        <v>-2.6475945560378E-005</v>
      </c>
      <c r="BH447" s="4" t="n">
        <v>6.87301053403643E-006</v>
      </c>
      <c r="BI447" s="4" t="n">
        <v>1.4514647773467E-005</v>
      </c>
      <c r="BJ447" s="4" t="n">
        <v>1.35977934405673E-005</v>
      </c>
      <c r="BK447" s="4" t="n">
        <v>3.62470855179708E-005</v>
      </c>
      <c r="BL447" s="4" t="n">
        <v>-4.36978098150575E-006</v>
      </c>
      <c r="BM447" s="4" t="n">
        <v>-1.92244751815451E-005</v>
      </c>
      <c r="BV447" s="1" t="n">
        <v>0.07416582852602</v>
      </c>
      <c r="BW447" s="1" t="n">
        <v>0.0820114389061927</v>
      </c>
      <c r="BX447" s="1" t="n">
        <v>-0.011702112853527</v>
      </c>
      <c r="BY447" s="1" t="n">
        <v>-0.00762349460273981</v>
      </c>
      <c r="BZ447" s="1" t="n">
        <v>0.0266011357307434</v>
      </c>
      <c r="CA447" s="1" t="n">
        <v>-0.0155386524274945</v>
      </c>
      <c r="CB447" s="1" t="n">
        <v>-0.00168915663380175</v>
      </c>
      <c r="CC447" s="1" t="n">
        <v>-0.00486144796013832</v>
      </c>
      <c r="CN447" s="1" t="n">
        <v>0.0688130781054496</v>
      </c>
      <c r="CO447" s="1" t="n">
        <v>0.113063313066959</v>
      </c>
      <c r="CP447" s="1" t="n">
        <v>-0.00367859657853841</v>
      </c>
      <c r="CQ447" s="1" t="n">
        <v>0.0114947883412241</v>
      </c>
      <c r="CR447" s="1" t="n">
        <v>-0.000766250595916062</v>
      </c>
      <c r="CS447" s="4" t="n">
        <v>0.00061035540420562</v>
      </c>
      <c r="DF447" s="1" t="n">
        <v>0.00744123011827468</v>
      </c>
      <c r="DG447" s="1" t="n">
        <v>-0.0228137895464897</v>
      </c>
      <c r="DH447" s="4" t="n">
        <v>-0.00480845523998141</v>
      </c>
      <c r="DI447" s="1" t="n">
        <v>0.000208391749765723</v>
      </c>
      <c r="DX447" s="1" t="n">
        <v>0.15581177175045</v>
      </c>
      <c r="DY447" s="1" t="n">
        <v>0.110037617385387</v>
      </c>
    </row>
    <row r="448" customFormat="false" ht="11.25" hidden="false" customHeight="false" outlineLevel="0" collapsed="false">
      <c r="B448" s="1" t="n">
        <v>0.146187707781791</v>
      </c>
      <c r="C448" s="1" t="n">
        <v>0.134276062250137</v>
      </c>
      <c r="D448" s="1" t="n">
        <v>-0.00185735989362001</v>
      </c>
      <c r="E448" s="1" t="n">
        <v>-0.00483413133770227</v>
      </c>
      <c r="F448" s="1" t="n">
        <v>0.0295122936367988</v>
      </c>
      <c r="G448" s="1" t="n">
        <v>-0.0147147504612803</v>
      </c>
      <c r="H448" s="4" t="n">
        <v>-0.00114488077815622</v>
      </c>
      <c r="I448" s="1" t="n">
        <v>-0.000541230314411222</v>
      </c>
      <c r="J448" s="4" t="n">
        <v>8.20868808659724E-006</v>
      </c>
      <c r="K448" s="4" t="n">
        <v>-5.64257206860929E-005</v>
      </c>
      <c r="L448" s="4" t="n">
        <v>2.52226095653895E-006</v>
      </c>
      <c r="M448" s="4" t="n">
        <v>-1.58097373059717E-005</v>
      </c>
      <c r="N448" s="4" t="n">
        <v>1.84929303941316E-005</v>
      </c>
      <c r="O448" s="4" t="n">
        <v>-1.16871187856304E-005</v>
      </c>
      <c r="P448" s="4" t="n">
        <v>9.75926468527177E-006</v>
      </c>
      <c r="Q448" s="4" t="n">
        <v>-1.83490283234277E-005</v>
      </c>
      <c r="T448" s="1" t="n">
        <v>0.079297661781311</v>
      </c>
      <c r="U448" s="1" t="n">
        <v>0.0691202282905578</v>
      </c>
      <c r="V448" s="1" t="n">
        <v>-0.00761772040277719</v>
      </c>
      <c r="W448" s="1" t="n">
        <v>0.00076475297100842</v>
      </c>
      <c r="X448" s="1" t="n">
        <v>-0.00181571627035737</v>
      </c>
      <c r="Y448" s="4" t="n">
        <v>-0.000663946440909057</v>
      </c>
      <c r="Z448" s="4" t="n">
        <v>-2.47610842052381E-006</v>
      </c>
      <c r="AA448" s="4" t="n">
        <v>4.22354196416563E-006</v>
      </c>
      <c r="AB448" s="4" t="n">
        <v>-1.19733867904869E-005</v>
      </c>
      <c r="AC448" s="4" t="n">
        <v>-1.36789242333179E-006</v>
      </c>
      <c r="AD448" s="4" t="n">
        <v>1.16413411888061E-005</v>
      </c>
      <c r="AE448" s="4" t="n">
        <v>6.53463075650506E-007</v>
      </c>
      <c r="AF448" s="4" t="n">
        <v>-1.87896930583519E-005</v>
      </c>
      <c r="AG448" s="4" t="n">
        <v>-6.0687771110679E-006</v>
      </c>
      <c r="AL448" s="1" t="n">
        <v>0.0333421491086483</v>
      </c>
      <c r="AM448" s="1" t="n">
        <v>-0.101228147745132</v>
      </c>
      <c r="AN448" s="4" t="n">
        <v>-0.000864800356794148</v>
      </c>
      <c r="AO448" s="1" t="n">
        <v>-0.00765243265777826</v>
      </c>
      <c r="AP448" s="4" t="n">
        <v>-6.59319221085752E-006</v>
      </c>
      <c r="AQ448" s="4" t="n">
        <v>3.12415504595264E-005</v>
      </c>
      <c r="AR448" s="4" t="n">
        <v>-3.01719137496547E-006</v>
      </c>
      <c r="AS448" s="4" t="n">
        <v>2.33707578445319E-005</v>
      </c>
      <c r="AT448" s="4" t="n">
        <v>3.31271098730212E-006</v>
      </c>
      <c r="AU448" s="4" t="n">
        <v>-2.30332134378841E-005</v>
      </c>
      <c r="AV448" s="4" t="n">
        <v>-9.0591520347516E-006</v>
      </c>
      <c r="AW448" s="4" t="n">
        <v>8.14457780506927E-006</v>
      </c>
      <c r="BD448" s="1" t="n">
        <v>0.103014983236789</v>
      </c>
      <c r="BE448" s="1" t="n">
        <v>0.156145423650741</v>
      </c>
      <c r="BF448" s="4" t="n">
        <v>2.16468424696358E-006</v>
      </c>
      <c r="BG448" s="4" t="n">
        <v>-2.69604897766839E-005</v>
      </c>
      <c r="BH448" s="4" t="n">
        <v>-3.39397342941083E-006</v>
      </c>
      <c r="BI448" s="4" t="n">
        <v>5.31389059688081E-006</v>
      </c>
      <c r="BJ448" s="4" t="n">
        <v>-2.12327049666782E-005</v>
      </c>
      <c r="BK448" s="4" t="n">
        <v>4.10850589105393E-005</v>
      </c>
      <c r="BL448" s="4" t="n">
        <v>-2.97517408398562E-006</v>
      </c>
      <c r="BM448" s="4" t="n">
        <v>-2.29271809075726E-005</v>
      </c>
      <c r="BV448" s="1" t="n">
        <v>0.078401856124401</v>
      </c>
      <c r="BW448" s="1" t="n">
        <v>0.0841037780046463</v>
      </c>
      <c r="BX448" s="1" t="n">
        <v>-0.0128778479993343</v>
      </c>
      <c r="BY448" s="1" t="n">
        <v>-0.00402964279055595</v>
      </c>
      <c r="BZ448" s="1" t="n">
        <v>0.0214176755398511</v>
      </c>
      <c r="CA448" s="1" t="n">
        <v>-0.0220269691199064</v>
      </c>
      <c r="CB448" s="4" t="n">
        <v>-0.00173652765806764</v>
      </c>
      <c r="CC448" s="1" t="n">
        <v>-0.00370686734095215</v>
      </c>
      <c r="CN448" s="1" t="n">
        <v>0.0759424865245819</v>
      </c>
      <c r="CO448" s="1" t="n">
        <v>0.1075070053339</v>
      </c>
      <c r="CP448" s="1" t="n">
        <v>-0.00082025013398379</v>
      </c>
      <c r="CQ448" s="1" t="n">
        <v>0.0113648939877748</v>
      </c>
      <c r="CR448" s="4" t="n">
        <v>-0.000754171691369265</v>
      </c>
      <c r="CS448" s="4" t="n">
        <v>0.000677307951264083</v>
      </c>
      <c r="DF448" s="1" t="n">
        <v>-0.0191846154630184</v>
      </c>
      <c r="DG448" s="1" t="n">
        <v>-0.00707536656409502</v>
      </c>
      <c r="DH448" s="1" t="n">
        <v>-0.0052467524074018</v>
      </c>
      <c r="DI448" s="1" t="n">
        <v>0.000671504065394401</v>
      </c>
      <c r="DX448" s="1" t="n">
        <v>0.142437428236007</v>
      </c>
      <c r="DY448" s="1" t="n">
        <v>0.0875167921185493</v>
      </c>
    </row>
    <row r="449" customFormat="false" ht="11.25" hidden="false" customHeight="false" outlineLevel="0" collapsed="false">
      <c r="B449" s="1" t="n">
        <v>0.15732204914093</v>
      </c>
      <c r="C449" s="1" t="n">
        <v>0.113571353256702</v>
      </c>
      <c r="D449" s="1" t="n">
        <v>-0.00278794253244996</v>
      </c>
      <c r="E449" s="1" t="n">
        <v>-0.00418131798505783</v>
      </c>
      <c r="F449" s="1" t="n">
        <v>0.0253203399479389</v>
      </c>
      <c r="G449" s="1" t="n">
        <v>-0.0217452235519886</v>
      </c>
      <c r="H449" s="4" t="n">
        <v>-0.000443240860477089</v>
      </c>
      <c r="I449" s="1" t="n">
        <v>0.000234819381148554</v>
      </c>
      <c r="J449" s="4" t="n">
        <v>-5.0463099796616E-006</v>
      </c>
      <c r="K449" s="4" t="n">
        <v>-4.66964083898346E-005</v>
      </c>
      <c r="L449" s="4" t="n">
        <v>3.65388075351802E-007</v>
      </c>
      <c r="M449" s="4" t="n">
        <v>-8.40010216052178E-006</v>
      </c>
      <c r="N449" s="4" t="n">
        <v>6.30671536328009E-007</v>
      </c>
      <c r="O449" s="4" t="n">
        <v>-2.59571661445079E-005</v>
      </c>
      <c r="P449" s="4" t="n">
        <v>1.66165264090523E-005</v>
      </c>
      <c r="Q449" s="4" t="n">
        <v>-3.64004117727745E-005</v>
      </c>
      <c r="T449" s="1" t="n">
        <v>0.0847588703036308</v>
      </c>
      <c r="U449" s="1" t="n">
        <v>0.0643209367990493</v>
      </c>
      <c r="V449" s="1" t="n">
        <v>-0.0075732422992587</v>
      </c>
      <c r="W449" s="1" t="n">
        <v>0.0023101104889065</v>
      </c>
      <c r="X449" s="1" t="n">
        <v>-0.0022125041577965</v>
      </c>
      <c r="Y449" s="4" t="n">
        <v>-0.000198717301827855</v>
      </c>
      <c r="Z449" s="4" t="n">
        <v>1.11839044620865E-005</v>
      </c>
      <c r="AA449" s="4" t="n">
        <v>-5.1092033572786E-006</v>
      </c>
      <c r="AB449" s="4" t="n">
        <v>-5.54883990844246E-006</v>
      </c>
      <c r="AC449" s="4" t="n">
        <v>4.75023080070968E-006</v>
      </c>
      <c r="AD449" s="4" t="n">
        <v>4.03865806219982E-006</v>
      </c>
      <c r="AE449" s="4" t="n">
        <v>-7.55793189455289E-006</v>
      </c>
      <c r="AF449" s="4" t="n">
        <v>-1.81334871740546E-005</v>
      </c>
      <c r="AG449" s="4" t="n">
        <v>-1.29061172629008E-005</v>
      </c>
      <c r="AL449" s="1" t="n">
        <v>-0.0161175541579723</v>
      </c>
      <c r="AM449" s="1" t="n">
        <v>-0.0865953266620636</v>
      </c>
      <c r="AN449" s="4" t="n">
        <v>-0.00282561942003667</v>
      </c>
      <c r="AO449" s="1" t="n">
        <v>-0.007835378870368</v>
      </c>
      <c r="AP449" s="4" t="n">
        <v>-2.30005807679845E-005</v>
      </c>
      <c r="AQ449" s="4" t="n">
        <v>2.17109627556055E-005</v>
      </c>
      <c r="AR449" s="4" t="n">
        <v>-1.27614321172586E-005</v>
      </c>
      <c r="AS449" s="4" t="n">
        <v>1.53814798977691E-005</v>
      </c>
      <c r="AT449" s="4" t="n">
        <v>-1.03795382528915E-005</v>
      </c>
      <c r="AU449" s="4" t="n">
        <v>-2.30306850426131E-005</v>
      </c>
      <c r="AV449" s="4" t="n">
        <v>-1.23350673675304E-005</v>
      </c>
      <c r="AW449" s="4" t="n">
        <v>-5.33111415279563E-006</v>
      </c>
      <c r="BD449" s="1" t="n">
        <v>0.114211246371269</v>
      </c>
      <c r="BE449" s="1" t="n">
        <v>0.151729345321655</v>
      </c>
      <c r="BF449" s="4" t="n">
        <v>-6.89926446284516E-006</v>
      </c>
      <c r="BG449" s="4" t="n">
        <v>-2.7945377951255E-005</v>
      </c>
      <c r="BH449" s="4" t="n">
        <v>1.33864523377269E-005</v>
      </c>
      <c r="BI449" s="4" t="n">
        <v>-3.87963382308953E-006</v>
      </c>
      <c r="BJ449" s="4" t="n">
        <v>-1.46774937093141E-005</v>
      </c>
      <c r="BK449" s="4" t="n">
        <v>3.84246341127436E-005</v>
      </c>
      <c r="BL449" s="4" t="n">
        <v>-4.33010745837236E-006</v>
      </c>
      <c r="BM449" s="4" t="n">
        <v>-1.11632298285258E-005</v>
      </c>
      <c r="BV449" s="1" t="n">
        <v>0.0849120244383812</v>
      </c>
      <c r="BW449" s="1" t="n">
        <v>0.0864015445113182</v>
      </c>
      <c r="BX449" s="1" t="n">
        <v>-0.0129556311294436</v>
      </c>
      <c r="BY449" s="1" t="n">
        <v>-0.000590541865676641</v>
      </c>
      <c r="BZ449" s="1" t="n">
        <v>0.0154050635173916</v>
      </c>
      <c r="CA449" s="1" t="n">
        <v>-0.0265397224575281</v>
      </c>
      <c r="CB449" s="4" t="n">
        <v>-0.00198408518917858</v>
      </c>
      <c r="CC449" s="1" t="n">
        <v>-0.00352220726199448</v>
      </c>
      <c r="CN449" s="1" t="n">
        <v>0.0824249908328056</v>
      </c>
      <c r="CO449" s="1" t="n">
        <v>0.0995844900608062</v>
      </c>
      <c r="CP449" s="4" t="n">
        <v>0.00146347016561776</v>
      </c>
      <c r="CQ449" s="1" t="n">
        <v>0.0106894150376319</v>
      </c>
      <c r="CR449" s="1" t="n">
        <v>-0.000726402329746633</v>
      </c>
      <c r="CS449" s="4" t="n">
        <v>0.00109394860919565</v>
      </c>
      <c r="DF449" s="1" t="n">
        <v>-0.0373831056058406</v>
      </c>
      <c r="DG449" s="1" t="n">
        <v>0.0259127505123615</v>
      </c>
      <c r="DH449" s="1" t="n">
        <v>-0.00573002267628908</v>
      </c>
      <c r="DI449" s="1" t="n">
        <v>0.00203095097094774</v>
      </c>
      <c r="DX449" s="1" t="n">
        <v>0.13325060904026</v>
      </c>
      <c r="DY449" s="1" t="n">
        <v>0.0877177417278289</v>
      </c>
    </row>
    <row r="450" customFormat="false" ht="11.25" hidden="false" customHeight="false" outlineLevel="0" collapsed="false">
      <c r="B450" s="4" t="n">
        <v>0.160915434360504</v>
      </c>
      <c r="C450" s="1" t="n">
        <v>0.0931218042969703</v>
      </c>
      <c r="D450" s="1" t="n">
        <v>-0.00343343499116599</v>
      </c>
      <c r="E450" s="1" t="n">
        <v>-0.00314903305843472</v>
      </c>
      <c r="F450" s="1" t="n">
        <v>0.0191420726478099</v>
      </c>
      <c r="G450" s="1" t="n">
        <v>-0.0281972289085388</v>
      </c>
      <c r="H450" s="1" t="n">
        <v>0.000594042765442282</v>
      </c>
      <c r="I450" s="1" t="n">
        <v>0.000255984108662232</v>
      </c>
      <c r="J450" s="4" t="n">
        <v>1.0019721230492E-005</v>
      </c>
      <c r="K450" s="4" t="n">
        <v>-3.87941763619892E-005</v>
      </c>
      <c r="L450" s="4" t="n">
        <v>1.72621312231058E-005</v>
      </c>
      <c r="M450" s="4" t="n">
        <v>-2.39225300902035E-005</v>
      </c>
      <c r="N450" s="4" t="n">
        <v>-9.19018748390954E-006</v>
      </c>
      <c r="O450" s="4" t="n">
        <v>-2.1007914256188E-005</v>
      </c>
      <c r="P450" s="4" t="n">
        <v>-3.29640670315711E-006</v>
      </c>
      <c r="Q450" s="4" t="n">
        <v>-4.66133351437747E-005</v>
      </c>
      <c r="T450" s="1" t="n">
        <v>0.0878375992178916</v>
      </c>
      <c r="U450" s="1" t="n">
        <v>0.0556030683219432</v>
      </c>
      <c r="V450" s="1" t="n">
        <v>-0.00646044919267296</v>
      </c>
      <c r="W450" s="1" t="n">
        <v>0.00427422672510147</v>
      </c>
      <c r="X450" s="1" t="n">
        <v>-0.0024437338579446</v>
      </c>
      <c r="Y450" s="4" t="n">
        <v>0.000635239761322736</v>
      </c>
      <c r="Z450" s="4" t="n">
        <v>8.40866414364427E-006</v>
      </c>
      <c r="AA450" s="4" t="n">
        <v>-1.17020772449905E-005</v>
      </c>
      <c r="AB450" s="4" t="n">
        <v>-1.35189918637479E-006</v>
      </c>
      <c r="AC450" s="4" t="n">
        <v>-1.46783736454381E-006</v>
      </c>
      <c r="AD450" s="4" t="n">
        <v>-7.71644863561959E-006</v>
      </c>
      <c r="AE450" s="4" t="n">
        <v>-1.21434386528562E-005</v>
      </c>
      <c r="AF450" s="4" t="n">
        <v>-2.12000886676833E-005</v>
      </c>
      <c r="AG450" s="4" t="n">
        <v>-1.67538673849776E-005</v>
      </c>
      <c r="AL450" s="1" t="n">
        <v>-0.0495047755539417</v>
      </c>
      <c r="AM450" s="1" t="n">
        <v>-0.0578122586011886</v>
      </c>
      <c r="AN450" s="4" t="n">
        <v>-0.00469666998833417</v>
      </c>
      <c r="AO450" s="1" t="n">
        <v>-0.00744528323411941</v>
      </c>
      <c r="AP450" s="4" t="n">
        <v>-3.02194202959071E-005</v>
      </c>
      <c r="AQ450" s="4" t="n">
        <v>3.39445250574499E-005</v>
      </c>
      <c r="AR450" s="4" t="n">
        <v>-1.69643662957241E-005</v>
      </c>
      <c r="AS450" s="4" t="n">
        <v>8.53157416713656E-006</v>
      </c>
      <c r="AT450" s="4" t="n">
        <v>-1.1184592040081E-005</v>
      </c>
      <c r="AU450" s="4" t="n">
        <v>1.34150934627541E-006</v>
      </c>
      <c r="AV450" s="4" t="n">
        <v>-1.59330338647123E-005</v>
      </c>
      <c r="AW450" s="4" t="n">
        <v>1.31835558931925E-005</v>
      </c>
      <c r="BD450" s="1" t="n">
        <v>0.131770804524421</v>
      </c>
      <c r="BE450" s="1" t="n">
        <v>0.142899945378303</v>
      </c>
      <c r="BF450" s="4" t="n">
        <v>6.76254830977995E-006</v>
      </c>
      <c r="BG450" s="4" t="n">
        <v>-1.96089149540057E-005</v>
      </c>
      <c r="BH450" s="4" t="n">
        <v>5.30568013346055E-006</v>
      </c>
      <c r="BI450" s="4" t="n">
        <v>-1.72621075762435E-005</v>
      </c>
      <c r="BJ450" s="4" t="n">
        <v>-2.56625335168791E-005</v>
      </c>
      <c r="BK450" s="4" t="n">
        <v>3.78892618755344E-005</v>
      </c>
      <c r="BL450" s="4" t="n">
        <v>-1.2062034329574E-005</v>
      </c>
      <c r="BM450" s="4" t="n">
        <v>-1.79623002622975E-005</v>
      </c>
      <c r="BV450" s="1" t="n">
        <v>0.0949623510241508</v>
      </c>
      <c r="BW450" s="1" t="n">
        <v>0.0847256854176521</v>
      </c>
      <c r="BX450" s="1" t="n">
        <v>-0.0121887819841504</v>
      </c>
      <c r="BY450" s="1" t="n">
        <v>0.00276302429847419</v>
      </c>
      <c r="BZ450" s="1" t="n">
        <v>0.00903320778161287</v>
      </c>
      <c r="CA450" s="1" t="n">
        <v>-0.0299042481929063</v>
      </c>
      <c r="CB450" s="4" t="n">
        <v>-0.00250725983642041</v>
      </c>
      <c r="CC450" s="1" t="n">
        <v>-0.00304262689314782</v>
      </c>
      <c r="CN450" s="1" t="n">
        <v>0.0861744061112403</v>
      </c>
      <c r="CO450" s="1" t="n">
        <v>0.0879479944705963</v>
      </c>
      <c r="CP450" s="1" t="n">
        <v>0.00308805215172469</v>
      </c>
      <c r="CQ450" s="1" t="n">
        <v>0.0101404134184122</v>
      </c>
      <c r="CR450" s="4" t="n">
        <v>-0.000242645939579233</v>
      </c>
      <c r="CS450" s="4" t="n">
        <v>0.00151746778283268</v>
      </c>
      <c r="DF450" s="1" t="n">
        <v>-0.0329529233276844</v>
      </c>
      <c r="DG450" s="1" t="n">
        <v>0.0601427257061004</v>
      </c>
      <c r="DH450" s="1" t="n">
        <v>-0.0051444536074996</v>
      </c>
      <c r="DI450" s="1" t="n">
        <v>0.00401307363063097</v>
      </c>
      <c r="DX450" s="1" t="n">
        <v>0.136832013726234</v>
      </c>
      <c r="DY450" s="1" t="n">
        <v>0.0800186395645141</v>
      </c>
    </row>
    <row r="451" customFormat="false" ht="11.25" hidden="false" customHeight="false" outlineLevel="0" collapsed="false">
      <c r="B451" s="1" t="n">
        <v>0.156340599060058</v>
      </c>
      <c r="C451" s="1" t="n">
        <v>0.0742094665765762</v>
      </c>
      <c r="D451" s="1" t="n">
        <v>-0.00356205180287361</v>
      </c>
      <c r="E451" s="1" t="n">
        <v>-0.00213179271668195</v>
      </c>
      <c r="F451" s="1" t="n">
        <v>0.010791634209454</v>
      </c>
      <c r="G451" s="1" t="n">
        <v>-0.0324428640305995</v>
      </c>
      <c r="H451" s="1" t="n">
        <v>0.00116626382805407</v>
      </c>
      <c r="I451" s="4" t="n">
        <v>-0.000531919358763843</v>
      </c>
      <c r="J451" s="4" t="n">
        <v>3.54498388333013E-006</v>
      </c>
      <c r="K451" s="4" t="n">
        <v>-5.53376448806375E-005</v>
      </c>
      <c r="L451" s="4" t="n">
        <v>3.07316304315463E-006</v>
      </c>
      <c r="M451" s="4" t="n">
        <v>1.42587214213563E-005</v>
      </c>
      <c r="N451" s="4" t="n">
        <v>3.20800318149849E-005</v>
      </c>
      <c r="O451" s="4" t="n">
        <v>-1.74102879100246E-005</v>
      </c>
      <c r="P451" s="4" t="n">
        <v>-1.6433348719147E-005</v>
      </c>
      <c r="Q451" s="4" t="n">
        <v>-3.37148594553582E-005</v>
      </c>
      <c r="T451" s="1" t="n">
        <v>0.0865389108657836</v>
      </c>
      <c r="U451" s="1" t="n">
        <v>0.0458259768784046</v>
      </c>
      <c r="V451" s="1" t="n">
        <v>-0.00465448386967182</v>
      </c>
      <c r="W451" s="1" t="n">
        <v>0.00498105119913816</v>
      </c>
      <c r="X451" s="1" t="n">
        <v>-0.00213650288060307</v>
      </c>
      <c r="Y451" s="4" t="n">
        <v>0.00158449646551162</v>
      </c>
      <c r="Z451" s="4" t="n">
        <v>2.1452327928273E-005</v>
      </c>
      <c r="AA451" s="4" t="n">
        <v>-5.13487293574144E-007</v>
      </c>
      <c r="AB451" s="4" t="n">
        <v>-1.72638715412176E-006</v>
      </c>
      <c r="AC451" s="4" t="n">
        <v>-5.65174286748515E-006</v>
      </c>
      <c r="AD451" s="4" t="n">
        <v>-8.99512599517038E-007</v>
      </c>
      <c r="AE451" s="4" t="n">
        <v>-8.3216746133985E-006</v>
      </c>
      <c r="AF451" s="4" t="n">
        <v>-4.69249653178849E-006</v>
      </c>
      <c r="AG451" s="4" t="n">
        <v>-2.29612178372917E-005</v>
      </c>
      <c r="AL451" s="1" t="n">
        <v>-0.0743066295981407</v>
      </c>
      <c r="AM451" s="1" t="n">
        <v>-0.0308341793715953</v>
      </c>
      <c r="AN451" s="4" t="n">
        <v>-0.00662038661539554</v>
      </c>
      <c r="AO451" s="1" t="n">
        <v>-0.00655309576541185</v>
      </c>
      <c r="AP451" s="4" t="n">
        <v>-6.31942202744539E-006</v>
      </c>
      <c r="AQ451" s="4" t="n">
        <v>2.42584137595258E-005</v>
      </c>
      <c r="AR451" s="4" t="n">
        <v>-1.04412365544703E-005</v>
      </c>
      <c r="AS451" s="4" t="n">
        <v>2.72815668722614E-005</v>
      </c>
      <c r="AT451" s="4" t="n">
        <v>-1.84238269866909E-005</v>
      </c>
      <c r="AU451" s="4" t="n">
        <v>-4.14007445215247E-006</v>
      </c>
      <c r="AV451" s="4" t="n">
        <v>-2.52663066930836E-005</v>
      </c>
      <c r="AW451" s="4" t="n">
        <v>7.42461406844086E-006</v>
      </c>
      <c r="BD451" s="1" t="n">
        <v>0.144874334335327</v>
      </c>
      <c r="BE451" s="1" t="n">
        <v>0.12297623604536</v>
      </c>
      <c r="BF451" s="4" t="n">
        <v>-2.88751675725507E-006</v>
      </c>
      <c r="BG451" s="4" t="n">
        <v>-1.717645318422E-005</v>
      </c>
      <c r="BH451" s="4" t="n">
        <v>-7.83506857260363E-006</v>
      </c>
      <c r="BI451" s="4" t="n">
        <v>-2.40689532802207E-005</v>
      </c>
      <c r="BJ451" s="4" t="n">
        <v>-3.96563226701118E-009</v>
      </c>
      <c r="BK451" s="4" t="n">
        <v>4.1724051698111E-005</v>
      </c>
      <c r="BL451" s="4" t="n">
        <v>-1.20955246529774E-005</v>
      </c>
      <c r="BM451" s="4" t="n">
        <v>-9.65241542871808E-006</v>
      </c>
      <c r="BV451" s="1" t="n">
        <v>0.102198339998722</v>
      </c>
      <c r="BW451" s="1" t="n">
        <v>0.077730193734169</v>
      </c>
      <c r="BX451" s="1" t="n">
        <v>-0.010421878658235</v>
      </c>
      <c r="BY451" s="1" t="n">
        <v>0.00562076410278677</v>
      </c>
      <c r="BZ451" s="1" t="n">
        <v>0.00138643709942698</v>
      </c>
      <c r="CA451" s="1" t="n">
        <v>-0.0326513350009918</v>
      </c>
      <c r="CB451" s="1" t="n">
        <v>-0.00292838085442781</v>
      </c>
      <c r="CC451" s="1" t="n">
        <v>-0.00252930470742285</v>
      </c>
      <c r="CN451" s="1" t="n">
        <v>0.083361305296421</v>
      </c>
      <c r="CO451" s="1" t="n">
        <v>0.0745041221380233</v>
      </c>
      <c r="CP451" s="1" t="n">
        <v>0.00552514148876071</v>
      </c>
      <c r="CQ451" s="1" t="n">
        <v>0.00972847640514373</v>
      </c>
      <c r="CR451" s="4" t="n">
        <v>0.000380985642550513</v>
      </c>
      <c r="CS451" s="4" t="n">
        <v>0.00154631223995238</v>
      </c>
      <c r="DF451" s="1" t="n">
        <v>-0.0203165244311094</v>
      </c>
      <c r="DG451" s="1" t="n">
        <v>0.0777438804507255</v>
      </c>
      <c r="DH451" s="4" t="n">
        <v>-0.00350394682027399</v>
      </c>
      <c r="DI451" s="1" t="n">
        <v>0.00501543004065752</v>
      </c>
      <c r="DX451" s="1" t="n">
        <v>0.130290523171424</v>
      </c>
      <c r="DY451" s="1" t="n">
        <v>0.0696045234799385</v>
      </c>
    </row>
    <row r="452" customFormat="false" ht="11.25" hidden="false" customHeight="false" outlineLevel="0" collapsed="false">
      <c r="B452" s="4" t="n">
        <v>0.147722452878952</v>
      </c>
      <c r="C452" s="1" t="n">
        <v>0.0622160881757736</v>
      </c>
      <c r="D452" s="1" t="n">
        <v>-0.00342438463121652</v>
      </c>
      <c r="E452" s="1" t="n">
        <v>-0.00138737598899751</v>
      </c>
      <c r="F452" s="1" t="n">
        <v>0.00177964312024414</v>
      </c>
      <c r="G452" s="1" t="n">
        <v>-0.0338428616523742</v>
      </c>
      <c r="H452" s="1" t="n">
        <v>0.000961639452725648</v>
      </c>
      <c r="I452" s="4" t="n">
        <v>-0.00134202011395245</v>
      </c>
      <c r="J452" s="4" t="n">
        <v>-5.25384302818565E-006</v>
      </c>
      <c r="K452" s="4" t="n">
        <v>-2.90111656795488E-005</v>
      </c>
      <c r="L452" s="4" t="n">
        <v>-6.46042644802946E-006</v>
      </c>
      <c r="M452" s="4" t="n">
        <v>-2.45060928136808E-005</v>
      </c>
      <c r="N452" s="4" t="n">
        <v>2.01455009118944E-006</v>
      </c>
      <c r="O452" s="4" t="n">
        <v>-3.19307509926147E-005</v>
      </c>
      <c r="P452" s="4" t="n">
        <v>-1.17380150186363E-005</v>
      </c>
      <c r="Q452" s="4" t="n">
        <v>-1.9118660929962E-005</v>
      </c>
      <c r="T452" s="1" t="n">
        <v>0.0820996686816215</v>
      </c>
      <c r="U452" s="1" t="n">
        <v>0.0366378836333751</v>
      </c>
      <c r="V452" s="1" t="n">
        <v>-0.00350613426417112</v>
      </c>
      <c r="W452" s="4" t="n">
        <v>0.00494610564783215</v>
      </c>
      <c r="X452" s="4" t="n">
        <v>-0.00145579141099005</v>
      </c>
      <c r="Y452" s="4" t="n">
        <v>0.00227956636808812</v>
      </c>
      <c r="Z452" s="4" t="n">
        <v>1.39797220981563E-005</v>
      </c>
      <c r="AA452" s="4" t="n">
        <v>-7.65154254622757E-006</v>
      </c>
      <c r="AB452" s="4" t="n">
        <v>4.91140610847651E-007</v>
      </c>
      <c r="AC452" s="4" t="n">
        <v>6.03078115091193E-006</v>
      </c>
      <c r="AD452" s="4" t="n">
        <v>-3.30405782733578E-005</v>
      </c>
      <c r="AE452" s="4" t="n">
        <v>-1.17279623736976E-005</v>
      </c>
      <c r="AF452" s="4" t="n">
        <v>-8.32071964396163E-006</v>
      </c>
      <c r="AG452" s="4" t="n">
        <v>-2.28264652832876E-005</v>
      </c>
      <c r="AL452" s="1" t="n">
        <v>-0.0998486056923866</v>
      </c>
      <c r="AM452" s="1" t="n">
        <v>0.00482333218678832</v>
      </c>
      <c r="AN452" s="4" t="n">
        <v>-0.0083258468657732</v>
      </c>
      <c r="AO452" s="1" t="n">
        <v>-0.00511008501052856</v>
      </c>
      <c r="AP452" s="4" t="n">
        <v>-3.10628238366916E-005</v>
      </c>
      <c r="AQ452" s="4" t="n">
        <v>4.39860232290811E-005</v>
      </c>
      <c r="AR452" s="4" t="n">
        <v>-1.10956825665198E-005</v>
      </c>
      <c r="AS452" s="4" t="n">
        <v>2.69371957983821E-005</v>
      </c>
      <c r="AT452" s="4" t="n">
        <v>-1.31773208522645E-006</v>
      </c>
      <c r="AU452" s="4" t="n">
        <v>-1.32173945530667E-005</v>
      </c>
      <c r="AV452" s="4" t="n">
        <v>-2.39015462284442E-005</v>
      </c>
      <c r="AW452" s="4" t="n">
        <v>3.74492810806259E-005</v>
      </c>
      <c r="BD452" s="1" t="n">
        <v>0.147650822997093</v>
      </c>
      <c r="BE452" s="1" t="n">
        <v>0.101652406156063</v>
      </c>
      <c r="BF452" s="4" t="n">
        <v>-1.20967506518354E-005</v>
      </c>
      <c r="BG452" s="4" t="n">
        <v>-3.37694873451255E-005</v>
      </c>
      <c r="BH452" s="4" t="n">
        <v>9.9638998563023E-007</v>
      </c>
      <c r="BI452" s="4" t="n">
        <v>-6.75912315273308E-006</v>
      </c>
      <c r="BJ452" s="4" t="n">
        <v>-7.70181304687866E-006</v>
      </c>
      <c r="BK452" s="4" t="n">
        <v>3.84054583264514E-005</v>
      </c>
      <c r="BL452" s="4" t="n">
        <v>-1.35785694510559E-006</v>
      </c>
      <c r="BM452" s="4" t="n">
        <v>-2.33319042308721E-005</v>
      </c>
      <c r="BV452" s="1" t="n">
        <v>0.108197689056396</v>
      </c>
      <c r="BW452" s="1" t="n">
        <v>0.0707137584686279</v>
      </c>
      <c r="BX452" s="1" t="n">
        <v>-0.00803590845316648</v>
      </c>
      <c r="BY452" s="4" t="n">
        <v>0.00770039949566125</v>
      </c>
      <c r="BZ452" s="1" t="n">
        <v>-0.00777115626260638</v>
      </c>
      <c r="CA452" s="1" t="n">
        <v>-0.0328405499458313</v>
      </c>
      <c r="CB452" s="4" t="n">
        <v>-0.00333902239799499</v>
      </c>
      <c r="CC452" s="4" t="n">
        <v>-0.00183803215622901</v>
      </c>
      <c r="CN452" s="1" t="n">
        <v>0.073982149362564</v>
      </c>
      <c r="CO452" s="1" t="n">
        <v>0.0647742822766304</v>
      </c>
      <c r="CP452" s="4" t="n">
        <v>0.00781299266964197</v>
      </c>
      <c r="CQ452" s="1" t="n">
        <v>0.00794718600809574</v>
      </c>
      <c r="CR452" s="1" t="n">
        <v>0.000955916882958263</v>
      </c>
      <c r="CS452" s="4" t="n">
        <v>0.00130786898080259</v>
      </c>
      <c r="DF452" s="1" t="n">
        <v>-0.0149144101887941</v>
      </c>
      <c r="DG452" s="1" t="n">
        <v>0.0902224630117416</v>
      </c>
      <c r="DH452" s="1" t="n">
        <v>-0.00222349516116082</v>
      </c>
      <c r="DI452" s="1" t="n">
        <v>0.00537721952423453</v>
      </c>
      <c r="DX452" s="1" t="n">
        <v>0.126226499676704</v>
      </c>
      <c r="DY452" s="1" t="n">
        <v>0.0658332034945488</v>
      </c>
    </row>
    <row r="453" customFormat="false" ht="11.25" hidden="false" customHeight="false" outlineLevel="0" collapsed="false">
      <c r="B453" s="1" t="n">
        <v>0.141597032546997</v>
      </c>
      <c r="C453" s="1" t="n">
        <v>0.0551969334483146</v>
      </c>
      <c r="D453" s="1" t="n">
        <v>-0.00325261359103024</v>
      </c>
      <c r="E453" s="1" t="n">
        <v>-0.000843592686578631</v>
      </c>
      <c r="F453" s="1" t="n">
        <v>-0.00683797197416424</v>
      </c>
      <c r="G453" s="1" t="n">
        <v>-0.0327669456601142</v>
      </c>
      <c r="H453" s="4" t="n">
        <v>0.000403506448492407</v>
      </c>
      <c r="I453" s="4" t="n">
        <v>-0.0015896699624136</v>
      </c>
      <c r="J453" s="4" t="n">
        <v>-1.15932261905982E-005</v>
      </c>
      <c r="K453" s="4" t="n">
        <v>-2.92247077595675E-005</v>
      </c>
      <c r="L453" s="4" t="n">
        <v>1.36569462938496E-006</v>
      </c>
      <c r="M453" s="4" t="n">
        <v>-2.39134078583447E-005</v>
      </c>
      <c r="N453" s="4" t="n">
        <v>8.06250227469718E-006</v>
      </c>
      <c r="O453" s="4" t="n">
        <v>-2.70030686806421E-005</v>
      </c>
      <c r="P453" s="4" t="n">
        <v>-1.21264456538483E-005</v>
      </c>
      <c r="Q453" s="4" t="n">
        <v>-2.07142875296995E-005</v>
      </c>
      <c r="T453" s="1" t="n">
        <v>0.0735299214720726</v>
      </c>
      <c r="U453" s="1" t="n">
        <v>0.0281307306140661</v>
      </c>
      <c r="V453" s="1" t="n">
        <v>-0.00285667786374688</v>
      </c>
      <c r="W453" s="1" t="n">
        <v>0.00491438619792461</v>
      </c>
      <c r="X453" s="1" t="n">
        <v>-0.000570606323890388</v>
      </c>
      <c r="Y453" s="4" t="n">
        <v>0.00264682108536362</v>
      </c>
      <c r="Z453" s="4" t="n">
        <v>1.93966516235377E-005</v>
      </c>
      <c r="AA453" s="4" t="n">
        <v>-3.17437552439514E-005</v>
      </c>
      <c r="AB453" s="4" t="n">
        <v>-6.89262788000633E-006</v>
      </c>
      <c r="AC453" s="4" t="n">
        <v>-1.24544794743997E-005</v>
      </c>
      <c r="AD453" s="4" t="n">
        <v>4.09679543622587E-008</v>
      </c>
      <c r="AE453" s="4" t="n">
        <v>2.27128316510061E-006</v>
      </c>
      <c r="AF453" s="4" t="n">
        <v>-1.28271030916948E-005</v>
      </c>
      <c r="AG453" s="4" t="n">
        <v>-3.02553016808815E-005</v>
      </c>
      <c r="AL453" s="1" t="n">
        <v>-0.109687246382236</v>
      </c>
      <c r="AM453" s="1" t="n">
        <v>0.0527686700224876</v>
      </c>
      <c r="AN453" s="4" t="n">
        <v>-0.00964360311627388</v>
      </c>
      <c r="AO453" s="1" t="n">
        <v>-0.00309226056560874</v>
      </c>
      <c r="AP453" s="4" t="n">
        <v>-3.14809331030119E-005</v>
      </c>
      <c r="AQ453" s="4" t="n">
        <v>3.90656568924896E-005</v>
      </c>
      <c r="AR453" s="4" t="n">
        <v>-2.11843434954062E-005</v>
      </c>
      <c r="AS453" s="4" t="n">
        <v>3.43812025676015E-005</v>
      </c>
      <c r="AT453" s="4" t="n">
        <v>3.9159381231002E-006</v>
      </c>
      <c r="AU453" s="4" t="n">
        <v>1.86118504643673E-005</v>
      </c>
      <c r="AV453" s="4" t="n">
        <v>-4.39499453932512E-005</v>
      </c>
      <c r="AW453" s="4" t="n">
        <v>1.79639864654745E-005</v>
      </c>
      <c r="BD453" s="1" t="n">
        <v>0.146827414631843</v>
      </c>
      <c r="BE453" s="1" t="n">
        <v>0.0820531621575355</v>
      </c>
      <c r="BF453" s="4" t="n">
        <v>-7.26516191207338E-006</v>
      </c>
      <c r="BG453" s="4" t="n">
        <v>-3.03689575957832E-005</v>
      </c>
      <c r="BH453" s="4" t="n">
        <v>2.31614485528552E-005</v>
      </c>
      <c r="BI453" s="4" t="n">
        <v>-1.44173827720806E-005</v>
      </c>
      <c r="BJ453" s="4" t="n">
        <v>-3.15046372634242E-006</v>
      </c>
      <c r="BK453" s="4" t="n">
        <v>2.78042934951372E-005</v>
      </c>
      <c r="BL453" s="4" t="n">
        <v>-8.87624810275156E-006</v>
      </c>
      <c r="BM453" s="4" t="n">
        <v>-1.73026401171227E-005</v>
      </c>
      <c r="BV453" s="1" t="n">
        <v>0.112208805978298</v>
      </c>
      <c r="BW453" s="1" t="n">
        <v>0.0607444271445274</v>
      </c>
      <c r="BX453" s="1" t="n">
        <v>-0.00536198960617184</v>
      </c>
      <c r="BY453" s="1" t="n">
        <v>0.00885090231895446</v>
      </c>
      <c r="BZ453" s="1" t="n">
        <v>-0.016615966334939</v>
      </c>
      <c r="CA453" s="1" t="n">
        <v>-0.0301368348300457</v>
      </c>
      <c r="CB453" s="1" t="n">
        <v>-0.00351437460631132</v>
      </c>
      <c r="CC453" s="4" t="n">
        <v>-0.00108636275399476</v>
      </c>
      <c r="CN453" s="1" t="n">
        <v>0.0618451610207557</v>
      </c>
      <c r="CO453" s="1" t="n">
        <v>0.0616134516894817</v>
      </c>
      <c r="CP453" s="1" t="n">
        <v>0.00932013895362615</v>
      </c>
      <c r="CQ453" s="1" t="n">
        <v>0.00568686798214912</v>
      </c>
      <c r="CR453" s="4" t="n">
        <v>0.00133343751076608</v>
      </c>
      <c r="CS453" s="4" t="n">
        <v>0.000887900881934911</v>
      </c>
      <c r="DF453" s="1" t="n">
        <v>-0.0109585728496313</v>
      </c>
      <c r="DG453" s="1" t="n">
        <v>0.107244774699211</v>
      </c>
      <c r="DH453" s="1" t="n">
        <v>-0.000938916287850588</v>
      </c>
      <c r="DI453" s="1" t="n">
        <v>0.00550292478874325</v>
      </c>
      <c r="DX453" s="1" t="n">
        <v>0.125632628798484</v>
      </c>
      <c r="DY453" s="1" t="n">
        <v>0.0577657967805862</v>
      </c>
    </row>
    <row r="454" customFormat="false" ht="11.25" hidden="false" customHeight="false" outlineLevel="0" collapsed="false">
      <c r="B454" s="1" t="n">
        <v>0.13893786072731</v>
      </c>
      <c r="C454" s="1" t="n">
        <v>0.0472654588520526</v>
      </c>
      <c r="D454" s="4" t="n">
        <v>-0.0029933201149106</v>
      </c>
      <c r="E454" s="1" t="n">
        <v>-0.000346337212249636</v>
      </c>
      <c r="F454" s="1" t="n">
        <v>-0.0145767070353031</v>
      </c>
      <c r="G454" s="1" t="n">
        <v>-0.029722660779953</v>
      </c>
      <c r="H454" s="4" t="n">
        <v>0.000202215873287059</v>
      </c>
      <c r="I454" s="4" t="n">
        <v>-0.00148494075983762</v>
      </c>
      <c r="J454" s="4" t="n">
        <v>-4.50046081823529E-006</v>
      </c>
      <c r="K454" s="4" t="n">
        <v>-2.67374143732013E-005</v>
      </c>
      <c r="L454" s="4" t="n">
        <v>9.63311867963057E-006</v>
      </c>
      <c r="M454" s="4" t="n">
        <v>-6.56687871014582E-006</v>
      </c>
      <c r="N454" s="4" t="n">
        <v>1.38731884362641E-005</v>
      </c>
      <c r="O454" s="4" t="n">
        <v>-4.80366034025792E-005</v>
      </c>
      <c r="P454" s="4" t="n">
        <v>-2.25824496737914E-005</v>
      </c>
      <c r="Q454" s="4" t="n">
        <v>-2.3592317575094E-006</v>
      </c>
      <c r="T454" s="1" t="n">
        <v>0.0608259327709674</v>
      </c>
      <c r="U454" s="1" t="n">
        <v>0.0241905413568019</v>
      </c>
      <c r="V454" s="1" t="n">
        <v>-0.00244954484514892</v>
      </c>
      <c r="W454" s="1" t="n">
        <v>0.00517429132014513</v>
      </c>
      <c r="X454" s="4" t="n">
        <v>0.000246237235842272</v>
      </c>
      <c r="Y454" s="4" t="n">
        <v>0.00260283867828548</v>
      </c>
      <c r="Z454" s="4" t="n">
        <v>1.11905455923988E-005</v>
      </c>
      <c r="AA454" s="4" t="n">
        <v>-2.31932062888518E-005</v>
      </c>
      <c r="AB454" s="4" t="n">
        <v>1.22208921311539E-005</v>
      </c>
      <c r="AC454" s="4" t="n">
        <v>-2.80228232441004E-006</v>
      </c>
      <c r="AD454" s="4" t="n">
        <v>3.4645956930035E-006</v>
      </c>
      <c r="AE454" s="4" t="n">
        <v>8.66229413531982E-007</v>
      </c>
      <c r="AF454" s="4" t="n">
        <v>-1.37887082019005E-005</v>
      </c>
      <c r="AG454" s="4" t="n">
        <v>-2.4675855456735E-005</v>
      </c>
      <c r="AL454" s="1" t="n">
        <v>-0.100065946578979</v>
      </c>
      <c r="AM454" s="1" t="n">
        <v>0.0973029434680938</v>
      </c>
      <c r="AN454" s="4" t="n">
        <v>-0.0104458723217248</v>
      </c>
      <c r="AO454" s="1" t="n">
        <v>-0.000874235876835882</v>
      </c>
      <c r="AP454" s="4" t="n">
        <v>-1.3949412277725E-005</v>
      </c>
      <c r="AQ454" s="4" t="n">
        <v>3.81911086151376E-005</v>
      </c>
      <c r="AR454" s="4" t="n">
        <v>-2.65845501417061E-005</v>
      </c>
      <c r="AS454" s="4" t="n">
        <v>4.04405436711385E-005</v>
      </c>
      <c r="AT454" s="4" t="n">
        <v>2.10468879231484E-005</v>
      </c>
      <c r="AU454" s="4" t="n">
        <v>7.58626174501841E-006</v>
      </c>
      <c r="AV454" s="4" t="n">
        <v>-2.2758407794754E-005</v>
      </c>
      <c r="AW454" s="4" t="n">
        <v>3.43925312336068E-005</v>
      </c>
      <c r="BD454" s="1" t="n">
        <v>0.1401869058609</v>
      </c>
      <c r="BE454" s="1" t="n">
        <v>0.0591671951115131</v>
      </c>
      <c r="BF454" s="4" t="n">
        <v>-2.32980091823265E-005</v>
      </c>
      <c r="BG454" s="4" t="n">
        <v>-1.95703487406717E-005</v>
      </c>
      <c r="BH454" s="4" t="n">
        <v>1.43057905006571E-005</v>
      </c>
      <c r="BI454" s="4" t="n">
        <v>-1.53943801706191E-005</v>
      </c>
      <c r="BJ454" s="4" t="n">
        <v>-2.72221950581297E-005</v>
      </c>
      <c r="BK454" s="4" t="n">
        <v>7.78101093601435E-006</v>
      </c>
      <c r="BL454" s="4" t="n">
        <v>-2.62233265857503E-006</v>
      </c>
      <c r="BM454" s="4" t="n">
        <v>-2.32059246627613E-005</v>
      </c>
      <c r="BV454" s="1" t="n">
        <v>0.116378650069236</v>
      </c>
      <c r="BW454" s="1" t="n">
        <v>0.0508116222918033</v>
      </c>
      <c r="BX454" s="1" t="n">
        <v>-0.00275008985772728</v>
      </c>
      <c r="BY454" s="4" t="n">
        <v>0.00915737263858318</v>
      </c>
      <c r="BZ454" s="1" t="n">
        <v>-0.024514939635992</v>
      </c>
      <c r="CA454" s="1" t="n">
        <v>-0.0250416919589042</v>
      </c>
      <c r="CB454" s="4" t="n">
        <v>-0.00352165708318352</v>
      </c>
      <c r="CC454" s="4" t="n">
        <v>-0.000296791084110736</v>
      </c>
      <c r="CN454" s="1" t="n">
        <v>0.0512386709451675</v>
      </c>
      <c r="CO454" s="1" t="n">
        <v>0.0652729943394661</v>
      </c>
      <c r="CP454" s="1" t="n">
        <v>0.0101114539429545</v>
      </c>
      <c r="CQ454" s="4" t="n">
        <v>0.0032250874210149</v>
      </c>
      <c r="CR454" s="4" t="n">
        <v>0.00157881516497582</v>
      </c>
      <c r="CS454" s="4" t="n">
        <v>0.00047068583080545</v>
      </c>
      <c r="DF454" s="1" t="n">
        <v>-0.000588014896493405</v>
      </c>
      <c r="DG454" s="1" t="n">
        <v>0.129034206271171</v>
      </c>
      <c r="DH454" s="4" t="n">
        <v>0.000233454629778862</v>
      </c>
      <c r="DI454" s="4" t="n">
        <v>0.00512482412159442</v>
      </c>
      <c r="DX454" s="1" t="n">
        <v>0.120061911642551</v>
      </c>
      <c r="DY454" s="1" t="n">
        <v>0.0419873371720314</v>
      </c>
    </row>
    <row r="455" customFormat="false" ht="11.25" hidden="false" customHeight="false" outlineLevel="0" collapsed="false">
      <c r="B455" s="1" t="n">
        <v>0.134169176220893</v>
      </c>
      <c r="C455" s="1" t="n">
        <v>0.035633847117424</v>
      </c>
      <c r="D455" s="1" t="n">
        <v>-0.00266977585852146</v>
      </c>
      <c r="E455" s="4" t="n">
        <v>-6.04339293204248E-005</v>
      </c>
      <c r="F455" s="1" t="n">
        <v>-0.0213208366185426</v>
      </c>
      <c r="G455" s="1" t="n">
        <v>-0.0252272170037031</v>
      </c>
      <c r="H455" s="1" t="n">
        <v>0.000197242756257765</v>
      </c>
      <c r="I455" s="4" t="n">
        <v>-0.00194977631326764</v>
      </c>
      <c r="J455" s="4" t="n">
        <v>-3.19371793011669E-005</v>
      </c>
      <c r="K455" s="4" t="n">
        <v>-1.64605389727512E-005</v>
      </c>
      <c r="L455" s="4" t="n">
        <v>1.23969912237953E-005</v>
      </c>
      <c r="M455" s="4" t="n">
        <v>-1.67509715538471E-005</v>
      </c>
      <c r="N455" s="4" t="n">
        <v>1.13837604658328E-005</v>
      </c>
      <c r="O455" s="4" t="n">
        <v>-2.17262568185105E-005</v>
      </c>
      <c r="P455" s="4" t="n">
        <v>-8.41112705529667E-006</v>
      </c>
      <c r="Q455" s="4" t="n">
        <v>6.21339324879954E-007</v>
      </c>
      <c r="T455" s="1" t="n">
        <v>0.0481540597975254</v>
      </c>
      <c r="U455" s="1" t="n">
        <v>0.0257465373724699</v>
      </c>
      <c r="V455" s="1" t="n">
        <v>-0.0018918135901913</v>
      </c>
      <c r="W455" s="4" t="n">
        <v>0.00569340260699391</v>
      </c>
      <c r="X455" s="1" t="n">
        <v>0.000876005447935313</v>
      </c>
      <c r="Y455" s="4" t="n">
        <v>0.00249322736635804</v>
      </c>
      <c r="Z455" s="4" t="n">
        <v>-1.02629237517248E-005</v>
      </c>
      <c r="AA455" s="4" t="n">
        <v>2.76923060482658E-006</v>
      </c>
      <c r="AB455" s="4" t="n">
        <v>-9.95023219729773E-006</v>
      </c>
      <c r="AC455" s="4" t="n">
        <v>-1.14478471004986E-005</v>
      </c>
      <c r="AD455" s="4" t="n">
        <v>1.27455075471516E-006</v>
      </c>
      <c r="AE455" s="4" t="n">
        <v>1.15235361590748E-005</v>
      </c>
      <c r="AF455" s="4" t="n">
        <v>-2.24919367610709E-005</v>
      </c>
      <c r="AG455" s="4" t="n">
        <v>-3.45497246598824E-005</v>
      </c>
      <c r="AL455" s="1" t="n">
        <v>-0.0809326618909835</v>
      </c>
      <c r="AM455" s="1" t="n">
        <v>0.130833357572555</v>
      </c>
      <c r="AN455" s="4" t="n">
        <v>-0.0108847124502062</v>
      </c>
      <c r="AO455" s="1" t="n">
        <v>0.00181079737376421</v>
      </c>
      <c r="AP455" s="4" t="n">
        <v>-8.62562956172041E-006</v>
      </c>
      <c r="AQ455" s="4" t="n">
        <v>3.99237287638243E-005</v>
      </c>
      <c r="AR455" s="4" t="n">
        <v>-2.20900074054952E-005</v>
      </c>
      <c r="AS455" s="4" t="n">
        <v>6.60250079818069E-005</v>
      </c>
      <c r="AT455" s="4" t="n">
        <v>1.30060470837634E-006</v>
      </c>
      <c r="AU455" s="4" t="n">
        <v>-1.32809318529325E-005</v>
      </c>
      <c r="AV455" s="4" t="n">
        <v>-9.21382252272451E-006</v>
      </c>
      <c r="AW455" s="4" t="n">
        <v>3.82845246349461E-005</v>
      </c>
      <c r="BD455" s="1" t="n">
        <v>0.120858646929264</v>
      </c>
      <c r="BE455" s="1" t="n">
        <v>0.0420571342110633</v>
      </c>
      <c r="BF455" s="4" t="n">
        <v>-9.99108760879607E-006</v>
      </c>
      <c r="BG455" s="4" t="n">
        <v>-1.46763386510429E-006</v>
      </c>
      <c r="BH455" s="4" t="n">
        <v>3.83062825903834E-007</v>
      </c>
      <c r="BI455" s="4" t="n">
        <v>-1.55238194565754E-005</v>
      </c>
      <c r="BJ455" s="4" t="n">
        <v>-3.1450435926672E-005</v>
      </c>
      <c r="BK455" s="4" t="n">
        <v>2.7306816264172E-005</v>
      </c>
      <c r="BL455" s="4" t="n">
        <v>-2.49676559178624E-005</v>
      </c>
      <c r="BM455" s="4" t="n">
        <v>-1.06776424217969E-005</v>
      </c>
      <c r="BV455" s="1" t="n">
        <v>0.119897663593292</v>
      </c>
      <c r="BW455" s="1" t="n">
        <v>0.0346076786518096</v>
      </c>
      <c r="BX455" s="4" t="n">
        <v>-0.000382586353225633</v>
      </c>
      <c r="BY455" s="1" t="n">
        <v>0.00877964310348033</v>
      </c>
      <c r="BZ455" s="1" t="n">
        <v>-0.0307906549423933</v>
      </c>
      <c r="CA455" s="1" t="n">
        <v>-0.0177877247333526</v>
      </c>
      <c r="CB455" s="4" t="n">
        <v>-0.0033269478008151</v>
      </c>
      <c r="CC455" s="4" t="n">
        <v>0.000397722935304045</v>
      </c>
      <c r="CN455" s="1" t="n">
        <v>0.0463850125670433</v>
      </c>
      <c r="CO455" s="1" t="n">
        <v>0.0724133104085922</v>
      </c>
      <c r="CP455" s="4" t="n">
        <v>0.0102342795580625</v>
      </c>
      <c r="CQ455" s="1" t="n">
        <v>0.000818983127828687</v>
      </c>
      <c r="CR455" s="4" t="n">
        <v>0.00172610767185688</v>
      </c>
      <c r="CS455" s="4" t="n">
        <v>-7.2056362114381E-005</v>
      </c>
      <c r="DF455" s="1" t="n">
        <v>0.021620687097311</v>
      </c>
      <c r="DG455" s="1" t="n">
        <v>0.146568924188613</v>
      </c>
      <c r="DH455" s="1" t="n">
        <v>0.000813471269793808</v>
      </c>
      <c r="DI455" s="4" t="n">
        <v>0.00459864037111401</v>
      </c>
      <c r="DX455" s="1" t="n">
        <v>0.0989861637353897</v>
      </c>
      <c r="DY455" s="1" t="n">
        <v>0.0287660080939531</v>
      </c>
    </row>
    <row r="456" customFormat="false" ht="11.25" hidden="false" customHeight="false" outlineLevel="0" collapsed="false">
      <c r="B456" s="1" t="n">
        <v>0.126901000738143</v>
      </c>
      <c r="C456" s="1" t="n">
        <v>0.0217390842735767</v>
      </c>
      <c r="D456" s="4" t="n">
        <v>-0.00241703819483518</v>
      </c>
      <c r="E456" s="4" t="n">
        <v>-5.45698276255279E-005</v>
      </c>
      <c r="F456" s="1" t="n">
        <v>-0.0269901994615793</v>
      </c>
      <c r="G456" s="1" t="n">
        <v>-0.019268037751317</v>
      </c>
      <c r="H456" s="1" t="n">
        <v>-0.000607264984864741</v>
      </c>
      <c r="I456" s="4" t="n">
        <v>-0.00234882906079292</v>
      </c>
      <c r="J456" s="4" t="n">
        <v>-1.20116974358097E-005</v>
      </c>
      <c r="K456" s="4" t="n">
        <v>-5.82113898417446E-006</v>
      </c>
      <c r="L456" s="4" t="n">
        <v>-1.80944643943803E-005</v>
      </c>
      <c r="M456" s="4" t="n">
        <v>-3.01092331937979E-005</v>
      </c>
      <c r="N456" s="4" t="n">
        <v>-6.92632920618052E-006</v>
      </c>
      <c r="O456" s="4" t="n">
        <v>-7.19362014933722E-006</v>
      </c>
      <c r="P456" s="4" t="n">
        <v>-1.25168480735737E-005</v>
      </c>
      <c r="Q456" s="4" t="n">
        <v>-4.46080412075389E-006</v>
      </c>
      <c r="T456" s="1" t="n">
        <v>0.0368077047169208</v>
      </c>
      <c r="U456" s="1" t="n">
        <v>0.031583409756422</v>
      </c>
      <c r="V456" s="1" t="n">
        <v>-0.00101415964309126</v>
      </c>
      <c r="W456" s="4" t="n">
        <v>0.00623132660984993</v>
      </c>
      <c r="X456" s="1" t="n">
        <v>0.00176396546885371</v>
      </c>
      <c r="Y456" s="4" t="n">
        <v>0.00237665232270956</v>
      </c>
      <c r="Z456" s="4" t="n">
        <v>-1.43458692036802E-005</v>
      </c>
      <c r="AA456" s="4" t="n">
        <v>-2.41068282775813E-005</v>
      </c>
      <c r="AB456" s="4" t="n">
        <v>2.77151525551744E-006</v>
      </c>
      <c r="AC456" s="4" t="n">
        <v>-4.3299746721459E-006</v>
      </c>
      <c r="AD456" s="4" t="n">
        <v>1.11721155917621E-005</v>
      </c>
      <c r="AE456" s="4" t="n">
        <v>-1.13654568849597E-005</v>
      </c>
      <c r="AF456" s="4" t="n">
        <v>-3.78662953153252E-005</v>
      </c>
      <c r="AG456" s="4" t="n">
        <v>-3.96921714127529E-005</v>
      </c>
      <c r="AL456" s="1" t="n">
        <v>-0.0581551119685173</v>
      </c>
      <c r="AM456" s="1" t="n">
        <v>0.156505361199379</v>
      </c>
      <c r="AN456" s="4" t="n">
        <v>-0.0100031262263655</v>
      </c>
      <c r="AO456" s="1" t="n">
        <v>0.00474364543333649</v>
      </c>
      <c r="AP456" s="4" t="n">
        <v>-3.14410790451802E-005</v>
      </c>
      <c r="AQ456" s="4" t="n">
        <v>4.271669240552E-005</v>
      </c>
      <c r="AR456" s="4" t="n">
        <v>-2.60548422374995E-005</v>
      </c>
      <c r="AS456" s="4" t="n">
        <v>5.77462269575335E-005</v>
      </c>
      <c r="AT456" s="4" t="n">
        <v>-7.12139308234327E-006</v>
      </c>
      <c r="AU456" s="4" t="n">
        <v>-1.11885001388145E-005</v>
      </c>
      <c r="AV456" s="4" t="n">
        <v>5.30597253600717E-006</v>
      </c>
      <c r="AW456" s="4" t="n">
        <v>3.28268070006743E-005</v>
      </c>
      <c r="BD456" s="1" t="n">
        <v>0.102025657892227</v>
      </c>
      <c r="BE456" s="1" t="n">
        <v>0.0373479984700679</v>
      </c>
      <c r="BF456" s="4" t="n">
        <v>-9.93312823993619E-006</v>
      </c>
      <c r="BG456" s="4" t="n">
        <v>-9.69548182183643E-006</v>
      </c>
      <c r="BH456" s="4" t="n">
        <v>6.89571652401355E-006</v>
      </c>
      <c r="BI456" s="4" t="n">
        <v>-2.70540986093692E-005</v>
      </c>
      <c r="BJ456" s="4" t="n">
        <v>-4.26409897045232E-005</v>
      </c>
      <c r="BK456" s="4" t="n">
        <v>1.80312217707978E-005</v>
      </c>
      <c r="BL456" s="4" t="n">
        <v>-1.40552838274743E-005</v>
      </c>
      <c r="BM456" s="4" t="n">
        <v>-1.11819172161631E-005</v>
      </c>
      <c r="BV456" s="1" t="n">
        <v>0.116274826228618</v>
      </c>
      <c r="BW456" s="1" t="n">
        <v>0.0115069458261132</v>
      </c>
      <c r="BX456" s="1" t="n">
        <v>0.00157635321374982</v>
      </c>
      <c r="BY456" s="4" t="n">
        <v>0.0078310752287507</v>
      </c>
      <c r="BZ456" s="1" t="n">
        <v>-0.034803170710802</v>
      </c>
      <c r="CA456" s="1" t="n">
        <v>-0.00879151094704866</v>
      </c>
      <c r="CB456" s="1" t="n">
        <v>-0.00291813351213932</v>
      </c>
      <c r="CC456" s="4" t="n">
        <v>0.000971276662312448</v>
      </c>
      <c r="CN456" s="1" t="n">
        <v>0.0456428416073322</v>
      </c>
      <c r="CO456" s="1" t="n">
        <v>0.0772362202405929</v>
      </c>
      <c r="CP456" s="1" t="n">
        <v>0.00977018661797046</v>
      </c>
      <c r="CQ456" s="1" t="n">
        <v>-0.00138652778696268</v>
      </c>
      <c r="CR456" s="4" t="n">
        <v>0.0015780737157911</v>
      </c>
      <c r="CS456" s="4" t="n">
        <v>-0.000723026052583009</v>
      </c>
      <c r="DF456" s="1" t="n">
        <v>0.0450389198958873</v>
      </c>
      <c r="DG456" s="1" t="n">
        <v>0.154598385095596</v>
      </c>
      <c r="DH456" s="1" t="n">
        <v>0.00116523646283894</v>
      </c>
      <c r="DI456" s="1" t="n">
        <v>0.00451894896104931</v>
      </c>
      <c r="DX456" s="1" t="n">
        <v>0.0748303309082984</v>
      </c>
      <c r="DY456" s="1" t="n">
        <v>0.0337423384189605</v>
      </c>
    </row>
    <row r="457" customFormat="false" ht="11.25" hidden="false" customHeight="false" outlineLevel="0" collapsed="false">
      <c r="B457" s="1" t="n">
        <v>0.109558321535587</v>
      </c>
      <c r="C457" s="1" t="n">
        <v>0.00627191038802266</v>
      </c>
      <c r="D457" s="4" t="n">
        <v>-0.00245598680339753</v>
      </c>
      <c r="E457" s="1" t="n">
        <v>-0.000197924033273011</v>
      </c>
      <c r="F457" s="1" t="n">
        <v>-0.0311427731066942</v>
      </c>
      <c r="G457" s="1" t="n">
        <v>-0.0118822706863284</v>
      </c>
      <c r="H457" s="1" t="n">
        <v>-0.00138897576835006</v>
      </c>
      <c r="I457" s="1" t="n">
        <v>-0.00207673385739326</v>
      </c>
      <c r="J457" s="4" t="n">
        <v>1.02069357410528E-008</v>
      </c>
      <c r="K457" s="4" t="n">
        <v>-1.60090417011815E-006</v>
      </c>
      <c r="L457" s="4" t="n">
        <v>-2.88395058305468E-005</v>
      </c>
      <c r="M457" s="4" t="n">
        <v>-2.84825691778678E-005</v>
      </c>
      <c r="N457" s="4" t="n">
        <v>1.05225062725367E-005</v>
      </c>
      <c r="O457" s="4" t="n">
        <v>-1.16787769002257E-005</v>
      </c>
      <c r="P457" s="4" t="n">
        <v>-6.01043529968592E-006</v>
      </c>
      <c r="Q457" s="4" t="n">
        <v>1.42277958730119E-005</v>
      </c>
      <c r="T457" s="1" t="n">
        <v>0.0294246301054954</v>
      </c>
      <c r="U457" s="1" t="n">
        <v>0.0416431874036788</v>
      </c>
      <c r="V457" s="1" t="n">
        <v>0.000129590873257257</v>
      </c>
      <c r="W457" s="4" t="n">
        <v>0.0065817111171782</v>
      </c>
      <c r="X457" s="4" t="n">
        <v>0.00271529518067836</v>
      </c>
      <c r="Y457" s="4" t="n">
        <v>0.00166742212604731</v>
      </c>
      <c r="Z457" s="4" t="n">
        <v>-2.48463311436353E-005</v>
      </c>
      <c r="AA457" s="4" t="n">
        <v>-3.91537832911126E-005</v>
      </c>
      <c r="AB457" s="4" t="n">
        <v>-2.83860867966723E-006</v>
      </c>
      <c r="AC457" s="4" t="n">
        <v>-7.22698314348235E-006</v>
      </c>
      <c r="AD457" s="4" t="n">
        <v>5.72485350858187E-006</v>
      </c>
      <c r="AE457" s="4" t="n">
        <v>-1.63314343808451E-005</v>
      </c>
      <c r="AF457" s="4" t="n">
        <v>-1.4885176824464E-005</v>
      </c>
      <c r="AG457" s="4" t="n">
        <v>-4.29133933721459E-006</v>
      </c>
      <c r="AL457" s="1" t="n">
        <v>-0.0332054942846298</v>
      </c>
      <c r="AM457" s="1" t="n">
        <v>0.176556706428527</v>
      </c>
      <c r="AN457" s="4" t="n">
        <v>-0.00840737111866474</v>
      </c>
      <c r="AO457" s="4" t="n">
        <v>0.00666667707264423</v>
      </c>
      <c r="AP457" s="4" t="n">
        <v>-3.3892963983817E-005</v>
      </c>
      <c r="AQ457" s="4" t="n">
        <v>2.64840673480648E-005</v>
      </c>
      <c r="AR457" s="4" t="n">
        <v>-2.10950620385119E-005</v>
      </c>
      <c r="AS457" s="4" t="n">
        <v>2.93872144538909E-005</v>
      </c>
      <c r="AT457" s="4" t="n">
        <v>1.53713699546642E-005</v>
      </c>
      <c r="AU457" s="4" t="n">
        <v>-2.78744028037181E-006</v>
      </c>
      <c r="AV457" s="4" t="n">
        <v>4.83016947327996E-006</v>
      </c>
      <c r="AW457" s="4" t="n">
        <v>2.71239860012428E-005</v>
      </c>
      <c r="BD457" s="1" t="n">
        <v>0.0872213989496231</v>
      </c>
      <c r="BE457" s="1" t="n">
        <v>0.0353275947272777</v>
      </c>
      <c r="BF457" s="4" t="n">
        <v>-3.62370684570123E-007</v>
      </c>
      <c r="BG457" s="4" t="n">
        <v>-1.11330409708898E-005</v>
      </c>
      <c r="BH457" s="4" t="n">
        <v>-4.61541685581323E-006</v>
      </c>
      <c r="BI457" s="4" t="n">
        <v>9.31398335524136E-006</v>
      </c>
      <c r="BJ457" s="4" t="n">
        <v>-6.87570400259573E-006</v>
      </c>
      <c r="BK457" s="4" t="n">
        <v>1.56339010572992E-005</v>
      </c>
      <c r="BL457" s="4" t="n">
        <v>-1.63260199315118E-006</v>
      </c>
      <c r="BM457" s="4" t="n">
        <v>-1.71527372003765E-005</v>
      </c>
      <c r="BV457" s="1" t="n">
        <v>0.0975668728351593</v>
      </c>
      <c r="BW457" s="1" t="n">
        <v>-0.0121097471565008</v>
      </c>
      <c r="BX457" s="1" t="n">
        <v>0.00292998552322387</v>
      </c>
      <c r="BY457" s="4" t="n">
        <v>0.00647407351061701</v>
      </c>
      <c r="BZ457" s="1" t="n">
        <v>-0.0358550064265728</v>
      </c>
      <c r="CA457" s="4" t="n">
        <v>0.000781792390625923</v>
      </c>
      <c r="CB457" s="4" t="n">
        <v>-0.0025894814170897</v>
      </c>
      <c r="CC457" s="4" t="n">
        <v>0.00123257364612072</v>
      </c>
      <c r="CN457" s="1" t="n">
        <v>0.0445762127637863</v>
      </c>
      <c r="CO457" s="1" t="n">
        <v>0.0805199071764946</v>
      </c>
      <c r="CP457" s="1" t="n">
        <v>0.00898976903408765</v>
      </c>
      <c r="CQ457" s="1" t="n">
        <v>-0.00318930600769817</v>
      </c>
      <c r="CR457" s="1" t="n">
        <v>0.00122513447422534</v>
      </c>
      <c r="CS457" s="4" t="n">
        <v>-0.00107016169931739</v>
      </c>
      <c r="DF457" s="1" t="n">
        <v>0.0711258500814437</v>
      </c>
      <c r="DG457" s="1" t="n">
        <v>0.159096255898475</v>
      </c>
      <c r="DH457" s="1" t="n">
        <v>0.00195765728130936</v>
      </c>
      <c r="DI457" s="1" t="n">
        <v>0.00454676058143377</v>
      </c>
      <c r="DX457" s="1" t="n">
        <v>0.0608018636703491</v>
      </c>
      <c r="DY457" s="1" t="n">
        <v>0.0443064495921135</v>
      </c>
    </row>
    <row r="458" customFormat="false" ht="11.25" hidden="false" customHeight="false" outlineLevel="0" collapsed="false">
      <c r="B458" s="1" t="n">
        <v>0.0858122035861015</v>
      </c>
      <c r="C458" s="1" t="n">
        <v>0.00157321104779839</v>
      </c>
      <c r="D458" s="1" t="n">
        <v>-0.0028572732117027</v>
      </c>
      <c r="E458" s="1" t="n">
        <v>-0.000182518560905009</v>
      </c>
      <c r="F458" s="1" t="n">
        <v>-0.0331893488764762</v>
      </c>
      <c r="G458" s="1" t="n">
        <v>-0.00351710338145494</v>
      </c>
      <c r="H458" s="4" t="n">
        <v>-0.00191234715748578</v>
      </c>
      <c r="I458" s="4" t="n">
        <v>-0.00149589322973042</v>
      </c>
      <c r="J458" s="4" t="n">
        <v>9.57382053456967E-006</v>
      </c>
      <c r="K458" s="4" t="n">
        <v>-1.18036696221679E-005</v>
      </c>
      <c r="L458" s="4" t="n">
        <v>-9.95349091681418E-006</v>
      </c>
      <c r="M458" s="4" t="n">
        <v>-3.21696534228976E-005</v>
      </c>
      <c r="N458" s="4" t="n">
        <v>-9.78666776063619E-006</v>
      </c>
      <c r="O458" s="4" t="n">
        <v>-2.19371704588411E-005</v>
      </c>
      <c r="P458" s="4" t="n">
        <v>1.67421785590704E-005</v>
      </c>
      <c r="Q458" s="4" t="n">
        <v>-6.70470171826309E-006</v>
      </c>
      <c r="T458" s="1" t="n">
        <v>0.0274862684309482</v>
      </c>
      <c r="U458" s="1" t="n">
        <v>0.0511865839362144</v>
      </c>
      <c r="V458" s="1" t="n">
        <v>0.00134840398095548</v>
      </c>
      <c r="W458" s="1" t="n">
        <v>0.00658566178753972</v>
      </c>
      <c r="X458" s="1" t="n">
        <v>0.0031759578268975</v>
      </c>
      <c r="Y458" s="4" t="n">
        <v>0.000518365879543125</v>
      </c>
      <c r="Z458" s="4" t="n">
        <v>-4.01657780457753E-005</v>
      </c>
      <c r="AA458" s="4" t="n">
        <v>-2.06778058782219E-005</v>
      </c>
      <c r="AB458" s="4" t="n">
        <v>3.45853959515807E-006</v>
      </c>
      <c r="AC458" s="4" t="n">
        <v>-1.79607941390713E-005</v>
      </c>
      <c r="AD458" s="4" t="n">
        <v>-1.32467075673048E-005</v>
      </c>
      <c r="AE458" s="4" t="n">
        <v>-1.44142231874866E-005</v>
      </c>
      <c r="AF458" s="4" t="n">
        <v>-3.59922632924281E-005</v>
      </c>
      <c r="AG458" s="4" t="n">
        <v>-1.63940803759032E-005</v>
      </c>
      <c r="AL458" s="1" t="n">
        <v>-0.00501819746568799</v>
      </c>
      <c r="AM458" s="1" t="n">
        <v>0.190799549221992</v>
      </c>
      <c r="AN458" s="4" t="n">
        <v>-0.00684498203918337</v>
      </c>
      <c r="AO458" s="1" t="n">
        <v>0.00822639744728803</v>
      </c>
      <c r="AP458" s="4" t="n">
        <v>-2.89772760879714E-005</v>
      </c>
      <c r="AQ458" s="4" t="n">
        <v>1.36322760226903E-005</v>
      </c>
      <c r="AR458" s="4" t="n">
        <v>-1.98659108718857E-005</v>
      </c>
      <c r="AS458" s="4" t="n">
        <v>3.41708400810603E-005</v>
      </c>
      <c r="AT458" s="4" t="n">
        <v>-1.47085893331677E-006</v>
      </c>
      <c r="AU458" s="4" t="n">
        <v>-1.42998687806539E-005</v>
      </c>
      <c r="AV458" s="4" t="n">
        <v>-9.7784131867229E-006</v>
      </c>
      <c r="AW458" s="4" t="n">
        <v>2.00916056201094E-005</v>
      </c>
      <c r="BD458" s="1" t="n">
        <v>0.0728736370801925</v>
      </c>
      <c r="BE458" s="1" t="n">
        <v>0.0350897312164306</v>
      </c>
      <c r="BF458" s="4" t="n">
        <v>1.58124532845249E-006</v>
      </c>
      <c r="BG458" s="4" t="n">
        <v>2.17831220652442E-005</v>
      </c>
      <c r="BH458" s="4" t="n">
        <v>-2.78483867077739E-006</v>
      </c>
      <c r="BI458" s="4" t="n">
        <v>-2.67543259724334E-006</v>
      </c>
      <c r="BJ458" s="4" t="n">
        <v>-4.85161726828664E-005</v>
      </c>
      <c r="BK458" s="4" t="n">
        <v>2.54803981079021E-005</v>
      </c>
      <c r="BL458" s="4" t="n">
        <v>1.36399130497011E-005</v>
      </c>
      <c r="BM458" s="4" t="n">
        <v>-8.74697889230446E-006</v>
      </c>
      <c r="BV458" s="1" t="n">
        <v>0.0670108273625373</v>
      </c>
      <c r="BW458" s="1" t="n">
        <v>-0.0217199940234422</v>
      </c>
      <c r="BX458" s="1" t="n">
        <v>0.00355906109325587</v>
      </c>
      <c r="BY458" s="4" t="n">
        <v>0.00521696358919143</v>
      </c>
      <c r="BZ458" s="1" t="n">
        <v>-0.034682746976614</v>
      </c>
      <c r="CA458" s="1" t="n">
        <v>0.0100314998999238</v>
      </c>
      <c r="CB458" s="1" t="n">
        <v>-0.00252965069375932</v>
      </c>
      <c r="CC458" s="1" t="n">
        <v>0.00162346975412219</v>
      </c>
      <c r="CN458" s="1" t="n">
        <v>0.0436576567590236</v>
      </c>
      <c r="CO458" s="1" t="n">
        <v>0.0842606276273727</v>
      </c>
      <c r="CP458" s="4" t="n">
        <v>0.00803706422448158</v>
      </c>
      <c r="CQ458" s="1" t="n">
        <v>-0.00488605955615639</v>
      </c>
      <c r="CR458" s="1" t="n">
        <v>0.000996515853330493</v>
      </c>
      <c r="CS458" s="4" t="n">
        <v>-0.00137423863634467</v>
      </c>
      <c r="DF458" s="1" t="n">
        <v>0.0966763794422149</v>
      </c>
      <c r="DG458" s="1" t="n">
        <v>0.153774008154869</v>
      </c>
      <c r="DH458" s="1" t="n">
        <v>0.00282174162566661</v>
      </c>
      <c r="DI458" s="4" t="n">
        <v>0.00406070007011294</v>
      </c>
      <c r="DX458" s="1" t="n">
        <v>0.0489778034389019</v>
      </c>
      <c r="DY458" s="1" t="n">
        <v>0.0561409629881382</v>
      </c>
    </row>
    <row r="459" customFormat="false" ht="11.25" hidden="false" customHeight="false" outlineLevel="0" collapsed="false">
      <c r="B459" s="1" t="n">
        <v>0.0633081570267677</v>
      </c>
      <c r="C459" s="1" t="n">
        <v>0.00326606701128184</v>
      </c>
      <c r="D459" s="1" t="n">
        <v>-0.00330744381062686</v>
      </c>
      <c r="E459" s="4" t="n">
        <v>0.000290891213808208</v>
      </c>
      <c r="F459" s="1" t="n">
        <v>-0.0330222360789775</v>
      </c>
      <c r="G459" s="1" t="n">
        <v>0.00509136077016592</v>
      </c>
      <c r="H459" s="4" t="n">
        <v>-0.00191970996093004</v>
      </c>
      <c r="I459" s="1" t="n">
        <v>-0.000961974612437188</v>
      </c>
      <c r="J459" s="4" t="n">
        <v>1.53033197420882E-005</v>
      </c>
      <c r="K459" s="4" t="n">
        <v>-1.91959702533495E-006</v>
      </c>
      <c r="L459" s="4" t="n">
        <v>-1.50677051351522E-005</v>
      </c>
      <c r="M459" s="4" t="n">
        <v>-1.73252847162075E-005</v>
      </c>
      <c r="N459" s="4" t="n">
        <v>9.27184282772941E-006</v>
      </c>
      <c r="O459" s="4" t="n">
        <v>-2.68021285592112E-005</v>
      </c>
      <c r="P459" s="4" t="n">
        <v>1.42969720400287E-005</v>
      </c>
      <c r="Q459" s="4" t="n">
        <v>3.80155552193173E-006</v>
      </c>
      <c r="T459" s="1" t="n">
        <v>0.0272190570831298</v>
      </c>
      <c r="U459" s="1" t="n">
        <v>0.0581739507615566</v>
      </c>
      <c r="V459" s="4" t="n">
        <v>0.00261443061754107</v>
      </c>
      <c r="W459" s="4" t="n">
        <v>0.00635837204754352</v>
      </c>
      <c r="X459" s="1" t="n">
        <v>0.00312454951927065</v>
      </c>
      <c r="Y459" s="4" t="n">
        <v>-0.000647082924842834</v>
      </c>
      <c r="Z459" s="4" t="n">
        <v>-2.56951643677894E-005</v>
      </c>
      <c r="AA459" s="4" t="n">
        <v>-1.93435371329542E-005</v>
      </c>
      <c r="AB459" s="4" t="n">
        <v>-8.15573912404943E-006</v>
      </c>
      <c r="AC459" s="4" t="n">
        <v>-3.10763025481719E-005</v>
      </c>
      <c r="AD459" s="4" t="n">
        <v>-3.23900312650948E-005</v>
      </c>
      <c r="AE459" s="4" t="n">
        <v>-2.83171812043292E-005</v>
      </c>
      <c r="AF459" s="4" t="n">
        <v>-3.37447636411525E-005</v>
      </c>
      <c r="AG459" s="4" t="n">
        <v>-4.40431722381617E-006</v>
      </c>
      <c r="AL459" s="1" t="n">
        <v>0.0245572831481695</v>
      </c>
      <c r="AM459" s="1" t="n">
        <v>0.198650687932968</v>
      </c>
      <c r="AN459" s="4" t="n">
        <v>-0.00516060320660471</v>
      </c>
      <c r="AO459" s="1" t="n">
        <v>0.00947746541351079</v>
      </c>
      <c r="AP459" s="4" t="n">
        <v>-3.65293817594647E-005</v>
      </c>
      <c r="AQ459" s="4" t="n">
        <v>9.31228714762255E-006</v>
      </c>
      <c r="AR459" s="4" t="n">
        <v>-1.17610225061071E-005</v>
      </c>
      <c r="AS459" s="4" t="n">
        <v>3.30667426169384E-005</v>
      </c>
      <c r="AT459" s="4" t="n">
        <v>-2.29611141548957E-005</v>
      </c>
      <c r="AU459" s="4" t="n">
        <v>-3.31305272993631E-005</v>
      </c>
      <c r="AV459" s="4" t="n">
        <v>-1.43057809509628E-006</v>
      </c>
      <c r="AW459" s="4" t="n">
        <v>6.64052947740856E-007</v>
      </c>
      <c r="BD459" s="1" t="n">
        <v>0.0581848733127117</v>
      </c>
      <c r="BE459" s="1" t="n">
        <v>0.0362415760755538</v>
      </c>
      <c r="BF459" s="4" t="n">
        <v>-7.49972923586028E-006</v>
      </c>
      <c r="BG459" s="4" t="n">
        <v>1.2145186701673E-005</v>
      </c>
      <c r="BH459" s="4" t="n">
        <v>-3.01603340631118E-005</v>
      </c>
      <c r="BI459" s="4" t="n">
        <v>2.61220293396036E-006</v>
      </c>
      <c r="BJ459" s="4" t="n">
        <v>-4.56386333098635E-005</v>
      </c>
      <c r="BK459" s="4" t="n">
        <v>2.16337575693614E-005</v>
      </c>
      <c r="BL459" s="4" t="n">
        <v>1.03654747363179E-005</v>
      </c>
      <c r="BM459" s="4" t="n">
        <v>-3.84201075576129E-006</v>
      </c>
      <c r="BV459" s="1" t="n">
        <v>0.0410485379397869</v>
      </c>
      <c r="BW459" s="1" t="n">
        <v>-0.0176657754927873</v>
      </c>
      <c r="BX459" s="1" t="n">
        <v>0.0040553119033575</v>
      </c>
      <c r="BY459" s="4" t="n">
        <v>0.00426255213096737</v>
      </c>
      <c r="BZ459" s="1" t="n">
        <v>-0.0311327427625656</v>
      </c>
      <c r="CA459" s="1" t="n">
        <v>0.0190893802791833</v>
      </c>
      <c r="CB459" s="1" t="n">
        <v>-0.00218701921403408</v>
      </c>
      <c r="CC459" s="4" t="n">
        <v>0.00220723845995962</v>
      </c>
      <c r="CN459" s="1" t="n">
        <v>0.0428005196154117</v>
      </c>
      <c r="CO459" s="1" t="n">
        <v>0.0883088931441307</v>
      </c>
      <c r="CP459" s="1" t="n">
        <v>0.00660621467977762</v>
      </c>
      <c r="CQ459" s="1" t="n">
        <v>-0.00638662045821547</v>
      </c>
      <c r="CR459" s="4" t="n">
        <v>0.000601871171966195</v>
      </c>
      <c r="CS459" s="4" t="n">
        <v>-0.00171345635317266</v>
      </c>
      <c r="DF459" s="1" t="n">
        <v>0.119811661541461</v>
      </c>
      <c r="DG459" s="1" t="n">
        <v>0.147121280431747</v>
      </c>
      <c r="DH459" s="1" t="n">
        <v>0.00318343914113938</v>
      </c>
      <c r="DI459" s="4" t="n">
        <v>0.00362227228470146</v>
      </c>
      <c r="DX459" s="1" t="n">
        <v>0.0428905747830867</v>
      </c>
      <c r="DY459" s="1" t="n">
        <v>0.0734947174787521</v>
      </c>
    </row>
    <row r="460" customFormat="false" ht="11.25" hidden="false" customHeight="false" outlineLevel="0" collapsed="false">
      <c r="B460" s="1" t="n">
        <v>0.0387201979756355</v>
      </c>
      <c r="C460" s="1" t="n">
        <v>0.0108881508931517</v>
      </c>
      <c r="D460" s="1" t="n">
        <v>-0.00348628894425928</v>
      </c>
      <c r="E460" s="1" t="n">
        <v>0.000786812626756727</v>
      </c>
      <c r="F460" s="1" t="n">
        <v>-0.0305014867335557</v>
      </c>
      <c r="G460" s="4" t="n">
        <v>0.0136584099382162</v>
      </c>
      <c r="H460" s="1" t="n">
        <v>-0.00192151812370866</v>
      </c>
      <c r="I460" s="1" t="n">
        <v>-0.00082683638902381</v>
      </c>
      <c r="J460" s="4" t="n">
        <v>2.88254250335739E-005</v>
      </c>
      <c r="K460" s="4" t="n">
        <v>-1.97158078663051E-006</v>
      </c>
      <c r="L460" s="4" t="n">
        <v>-8.01753867563093E-006</v>
      </c>
      <c r="M460" s="4" t="n">
        <v>5.2665627663373E-006</v>
      </c>
      <c r="N460" s="4" t="n">
        <v>-1.15709644887829E-005</v>
      </c>
      <c r="O460" s="4" t="n">
        <v>5.98285760133876E-006</v>
      </c>
      <c r="P460" s="4" t="n">
        <v>3.03787892335094E-005</v>
      </c>
      <c r="Q460" s="4" t="n">
        <v>-1.58867678692331E-005</v>
      </c>
      <c r="T460" s="4" t="n">
        <v>0.0263535119593143</v>
      </c>
      <c r="U460" s="1" t="n">
        <v>0.0641948282718658</v>
      </c>
      <c r="V460" s="1" t="n">
        <v>0.00361905968748033</v>
      </c>
      <c r="W460" s="1" t="n">
        <v>0.00568467192351818</v>
      </c>
      <c r="X460" s="4" t="n">
        <v>0.0026551429182291</v>
      </c>
      <c r="Y460" s="4" t="n">
        <v>-0.00166243419516831</v>
      </c>
      <c r="Z460" s="4" t="n">
        <v>-5.71301898162346E-005</v>
      </c>
      <c r="AA460" s="4" t="n">
        <v>7.89790738053852E-006</v>
      </c>
      <c r="AB460" s="4" t="n">
        <v>-1.06831494122161E-005</v>
      </c>
      <c r="AC460" s="4" t="n">
        <v>-2.19386365643004E-005</v>
      </c>
      <c r="AD460" s="4" t="n">
        <v>-2.85640962829347E-005</v>
      </c>
      <c r="AE460" s="4" t="n">
        <v>-3.27473317156545E-005</v>
      </c>
      <c r="AF460" s="4" t="n">
        <v>-2.8067977837054E-005</v>
      </c>
      <c r="AG460" s="4" t="n">
        <v>1.36061307784984E-005</v>
      </c>
      <c r="AL460" s="1" t="n">
        <v>0.0543912537395954</v>
      </c>
      <c r="AM460" s="1" t="n">
        <v>0.201765745878219</v>
      </c>
      <c r="AN460" s="1" t="n">
        <v>-0.00325757614336907</v>
      </c>
      <c r="AO460" s="1" t="n">
        <v>0.0106643820181489</v>
      </c>
      <c r="AP460" s="4" t="n">
        <v>-3.78042241209186E-005</v>
      </c>
      <c r="AQ460" s="4" t="n">
        <v>1.79132930497871E-005</v>
      </c>
      <c r="AR460" s="4" t="n">
        <v>1.13473197416169E-005</v>
      </c>
      <c r="AS460" s="4" t="n">
        <v>3.22391497320495E-005</v>
      </c>
      <c r="AT460" s="4" t="n">
        <v>-1.59571336553199E-005</v>
      </c>
      <c r="AU460" s="4" t="n">
        <v>-1.72588570421794E-005</v>
      </c>
      <c r="AV460" s="4" t="n">
        <v>-6.82041127220145E-006</v>
      </c>
      <c r="AW460" s="4" t="n">
        <v>-1.3884487998439E-005</v>
      </c>
      <c r="BD460" s="1" t="n">
        <v>0.0420619361102581</v>
      </c>
      <c r="BE460" s="1" t="n">
        <v>0.0402981825172901</v>
      </c>
      <c r="BF460" s="4" t="n">
        <v>2.0783223590115E-005</v>
      </c>
      <c r="BG460" s="4" t="n">
        <v>1.28048168335226E-005</v>
      </c>
      <c r="BH460" s="4" t="n">
        <v>-8.97003701538778E-006</v>
      </c>
      <c r="BI460" s="4" t="n">
        <v>2.33858481806237E-005</v>
      </c>
      <c r="BJ460" s="4" t="n">
        <v>-3.98754673369694E-005</v>
      </c>
      <c r="BK460" s="4" t="n">
        <v>2.85711994365556E-005</v>
      </c>
      <c r="BL460" s="4" t="n">
        <v>7.46884006730397E-006</v>
      </c>
      <c r="BM460" s="4" t="n">
        <v>-8.65951096784556E-006</v>
      </c>
      <c r="BV460" s="1" t="n">
        <v>0.0180177018046379</v>
      </c>
      <c r="BW460" s="4" t="n">
        <v>-0.0114590488374233</v>
      </c>
      <c r="BX460" s="4" t="n">
        <v>0.00446518277749419</v>
      </c>
      <c r="BY460" s="1" t="n">
        <v>0.00319299870170652</v>
      </c>
      <c r="BZ460" s="1" t="n">
        <v>-0.0249354392290115</v>
      </c>
      <c r="CA460" s="1" t="n">
        <v>0.0270066205412149</v>
      </c>
      <c r="CB460" s="1" t="n">
        <v>-0.00157795543782413</v>
      </c>
      <c r="CC460" s="4" t="n">
        <v>0.00253929616883397</v>
      </c>
      <c r="CN460" s="1" t="n">
        <v>0.0423126742243766</v>
      </c>
      <c r="CO460" s="1" t="n">
        <v>0.0940816178917884</v>
      </c>
      <c r="CP460" s="1" t="n">
        <v>0.00486633414402604</v>
      </c>
      <c r="CQ460" s="1" t="n">
        <v>-0.00729438662528991</v>
      </c>
      <c r="CR460" s="4" t="n">
        <v>3.69555273209698E-005</v>
      </c>
      <c r="CS460" s="4" t="n">
        <v>-0.00190475792624056</v>
      </c>
      <c r="DF460" s="1" t="n">
        <v>0.145926505327224</v>
      </c>
      <c r="DG460" s="1" t="n">
        <v>0.131833761930465</v>
      </c>
      <c r="DH460" s="1" t="n">
        <v>0.00384454824961721</v>
      </c>
      <c r="DI460" s="1" t="n">
        <v>0.00346737005747854</v>
      </c>
      <c r="DX460" s="1" t="n">
        <v>0.0464357584714889</v>
      </c>
      <c r="DY460" s="1" t="n">
        <v>0.087468072772026</v>
      </c>
    </row>
    <row r="461" customFormat="false" ht="11.25" hidden="false" customHeight="false" outlineLevel="0" collapsed="false">
      <c r="B461" s="1" t="n">
        <v>0.0159987322986126</v>
      </c>
      <c r="C461" s="1" t="n">
        <v>0.0317998901009559</v>
      </c>
      <c r="D461" s="4" t="n">
        <v>-0.00387643673457205</v>
      </c>
      <c r="E461" s="1" t="n">
        <v>0.00146421475801616</v>
      </c>
      <c r="F461" s="1" t="n">
        <v>-0.0254242923110723</v>
      </c>
      <c r="G461" s="1" t="n">
        <v>0.0207986216992139</v>
      </c>
      <c r="H461" s="4" t="n">
        <v>-0.0022081199567765</v>
      </c>
      <c r="I461" s="4" t="n">
        <v>-0.000806946016382426</v>
      </c>
      <c r="J461" s="4" t="n">
        <v>3.53950563294347E-005</v>
      </c>
      <c r="K461" s="4" t="n">
        <v>1.81938844434625E-006</v>
      </c>
      <c r="L461" s="4" t="n">
        <v>-3.28496207657735E-006</v>
      </c>
      <c r="M461" s="4" t="n">
        <v>7.22561071597738E-006</v>
      </c>
      <c r="N461" s="4" t="n">
        <v>2.24463437916711E-005</v>
      </c>
      <c r="O461" s="4" t="n">
        <v>-1.06040761238546E-005</v>
      </c>
      <c r="P461" s="4" t="n">
        <v>5.99378518018056E-006</v>
      </c>
      <c r="Q461" s="4" t="n">
        <v>-1.2263641337995E-006</v>
      </c>
      <c r="T461" s="1" t="n">
        <v>0.0247565321624279</v>
      </c>
      <c r="U461" s="1" t="n">
        <v>0.0719886124134063</v>
      </c>
      <c r="V461" s="1" t="n">
        <v>0.00423674983903765</v>
      </c>
      <c r="W461" s="1" t="n">
        <v>0.00523308292031288</v>
      </c>
      <c r="X461" s="4" t="n">
        <v>0.00185980065725743</v>
      </c>
      <c r="Y461" s="4" t="n">
        <v>-0.00234463531523943</v>
      </c>
      <c r="Z461" s="4" t="n">
        <v>-3.05067023873562E-005</v>
      </c>
      <c r="AA461" s="4" t="n">
        <v>3.39657999575138E-005</v>
      </c>
      <c r="AB461" s="4" t="n">
        <v>-9.88375086308224E-006</v>
      </c>
      <c r="AC461" s="4" t="n">
        <v>-1.61465268320171E-005</v>
      </c>
      <c r="AD461" s="4" t="n">
        <v>-2.96871621685568E-005</v>
      </c>
      <c r="AE461" s="4" t="n">
        <v>-5.97856023887288E-006</v>
      </c>
      <c r="AF461" s="4" t="n">
        <v>-1.96854252862976E-005</v>
      </c>
      <c r="AG461" s="4" t="n">
        <v>-6.74997636451735E-006</v>
      </c>
      <c r="AL461" s="1" t="n">
        <v>0.0883237197995185</v>
      </c>
      <c r="AM461" s="1" t="n">
        <v>0.198133915662765</v>
      </c>
      <c r="AN461" s="1" t="n">
        <v>-0.000870975374709814</v>
      </c>
      <c r="AO461" s="1" t="n">
        <v>0.0114936009049415</v>
      </c>
      <c r="AP461" s="4" t="n">
        <v>-2.19068951992085E-005</v>
      </c>
      <c r="AQ461" s="4" t="n">
        <v>4.62138559669256E-005</v>
      </c>
      <c r="AR461" s="4" t="n">
        <v>5.30545912624802E-006</v>
      </c>
      <c r="AS461" s="4" t="n">
        <v>1.78018435690319E-005</v>
      </c>
      <c r="AT461" s="4" t="n">
        <v>-1.57926715473877E-005</v>
      </c>
      <c r="AU461" s="4" t="n">
        <v>-3.18404704557906E-006</v>
      </c>
      <c r="AV461" s="4" t="n">
        <v>-2.00007125386036E-005</v>
      </c>
      <c r="AW461" s="4" t="n">
        <v>-2.45235446527658E-006</v>
      </c>
      <c r="BD461" s="1" t="n">
        <v>0.0251658093184232</v>
      </c>
      <c r="BE461" s="1" t="n">
        <v>0.0497653409838676</v>
      </c>
      <c r="BF461" s="4" t="n">
        <v>4.03201993321999E-005</v>
      </c>
      <c r="BG461" s="4" t="n">
        <v>-1.39575804496416E-005</v>
      </c>
      <c r="BH461" s="4" t="n">
        <v>6.26146129434346E-006</v>
      </c>
      <c r="BI461" s="4" t="n">
        <v>-1.489828719059E-005</v>
      </c>
      <c r="BJ461" s="4" t="n">
        <v>-2.41659035964403E-005</v>
      </c>
      <c r="BK461" s="4" t="n">
        <v>1.36306534841423E-005</v>
      </c>
      <c r="BL461" s="4" t="n">
        <v>1.8075450498145E-005</v>
      </c>
      <c r="BM461" s="4" t="n">
        <v>-1.71149658854119E-005</v>
      </c>
      <c r="BV461" s="1" t="n">
        <v>-0.00676560029387474</v>
      </c>
      <c r="BW461" s="1" t="n">
        <v>0.00274059385992586</v>
      </c>
      <c r="BX461" s="4" t="n">
        <v>0.00449256226420402</v>
      </c>
      <c r="BY461" s="1" t="n">
        <v>0.00199704966507852</v>
      </c>
      <c r="BZ461" s="1" t="n">
        <v>-0.0166224893182516</v>
      </c>
      <c r="CA461" s="1" t="n">
        <v>0.0326687954366207</v>
      </c>
      <c r="CB461" s="4" t="n">
        <v>-0.00108327076304704</v>
      </c>
      <c r="CC461" s="4" t="n">
        <v>0.0026758883614093</v>
      </c>
      <c r="CN461" s="1" t="n">
        <v>0.0444659367203712</v>
      </c>
      <c r="CO461" s="1" t="n">
        <v>0.101959265768528</v>
      </c>
      <c r="CP461" s="1" t="n">
        <v>0.00329331145621836</v>
      </c>
      <c r="CQ461" s="4" t="n">
        <v>-0.00758089870214462</v>
      </c>
      <c r="CR461" s="4" t="n">
        <v>-0.000561721390113234</v>
      </c>
      <c r="CS461" s="1" t="n">
        <v>-0.00196405686438083</v>
      </c>
      <c r="DF461" s="1" t="n">
        <v>0.166216820478439</v>
      </c>
      <c r="DG461" s="1" t="n">
        <v>0.1082708761096</v>
      </c>
      <c r="DH461" s="1" t="n">
        <v>0.00463746953755617</v>
      </c>
      <c r="DI461" s="1" t="n">
        <v>0.00293370755389332</v>
      </c>
      <c r="DX461" s="1" t="n">
        <v>0.050800185650587</v>
      </c>
      <c r="DY461" s="1" t="n">
        <v>0.0937714427709579</v>
      </c>
    </row>
    <row r="462" customFormat="false" ht="11.25" hidden="false" customHeight="false" outlineLevel="0" collapsed="false">
      <c r="B462" s="1" t="n">
        <v>0.00803006999194622</v>
      </c>
      <c r="C462" s="1" t="n">
        <v>0.0614513419568538</v>
      </c>
      <c r="D462" s="4" t="n">
        <v>-0.00391449918970465</v>
      </c>
      <c r="E462" s="1" t="n">
        <v>0.0024972737301141</v>
      </c>
      <c r="F462" s="1" t="n">
        <v>-0.0191290415823459</v>
      </c>
      <c r="G462" s="1" t="n">
        <v>0.0261558070778846</v>
      </c>
      <c r="H462" s="1" t="n">
        <v>-0.00276431022211909</v>
      </c>
      <c r="I462" s="1" t="n">
        <v>-0.000542381370905786</v>
      </c>
      <c r="J462" s="4" t="n">
        <v>3.90893219446297E-005</v>
      </c>
      <c r="K462" s="4" t="n">
        <v>-3.36453849740792E-005</v>
      </c>
      <c r="L462" s="4" t="n">
        <v>-9.84323469310766E-006</v>
      </c>
      <c r="M462" s="4" t="n">
        <v>-1.80117076524766E-005</v>
      </c>
      <c r="N462" s="4" t="n">
        <v>1.47325645230012E-005</v>
      </c>
      <c r="O462" s="4" t="n">
        <v>-7.22981667422573E-006</v>
      </c>
      <c r="P462" s="4" t="n">
        <v>-2.76945661425998E-006</v>
      </c>
      <c r="Q462" s="4" t="n">
        <v>-1.91027029359247E-005</v>
      </c>
      <c r="T462" s="1" t="n">
        <v>0.0249818097800016</v>
      </c>
      <c r="U462" s="1" t="n">
        <v>0.0837120413780212</v>
      </c>
      <c r="V462" s="1" t="n">
        <v>0.00506005389615893</v>
      </c>
      <c r="W462" s="1" t="n">
        <v>0.00503784557804465</v>
      </c>
      <c r="X462" s="1" t="n">
        <v>0.00103477004449814</v>
      </c>
      <c r="Y462" s="4" t="n">
        <v>-0.00265276851132512</v>
      </c>
      <c r="Z462" s="4" t="n">
        <v>-3.05859102809336E-005</v>
      </c>
      <c r="AA462" s="4" t="n">
        <v>3.02331700368085E-005</v>
      </c>
      <c r="AB462" s="4" t="n">
        <v>-2.48043052124558E-005</v>
      </c>
      <c r="AC462" s="4" t="n">
        <v>7.56517647459986E-006</v>
      </c>
      <c r="AD462" s="4" t="n">
        <v>-1.53484561451477E-005</v>
      </c>
      <c r="AE462" s="4" t="n">
        <v>1.22535120681277E-005</v>
      </c>
      <c r="AF462" s="4" t="n">
        <v>-2.45714472839608E-005</v>
      </c>
      <c r="AG462" s="4" t="n">
        <v>1.24696407510782E-005</v>
      </c>
      <c r="AL462" s="1" t="n">
        <v>0.120227098464965</v>
      </c>
      <c r="AM462" s="1" t="n">
        <v>0.181290864944458</v>
      </c>
      <c r="AN462" s="1" t="n">
        <v>0.00175889418460428</v>
      </c>
      <c r="AO462" s="4" t="n">
        <v>0.011561781167984</v>
      </c>
      <c r="AP462" s="4" t="n">
        <v>-1.47446398841566E-005</v>
      </c>
      <c r="AQ462" s="4" t="n">
        <v>1.45348012665635E-005</v>
      </c>
      <c r="AR462" s="4" t="n">
        <v>5.2589452934626E-006</v>
      </c>
      <c r="AS462" s="4" t="n">
        <v>3.52198403561487E-005</v>
      </c>
      <c r="AT462" s="4" t="n">
        <v>-1.39084750117035E-005</v>
      </c>
      <c r="AU462" s="4" t="n">
        <v>-7.27167252989602E-006</v>
      </c>
      <c r="AV462" s="4" t="n">
        <v>-3.4756139939418E-005</v>
      </c>
      <c r="AW462" s="4" t="n">
        <v>-1.77893343789037E-005</v>
      </c>
      <c r="BD462" s="1" t="n">
        <v>0.0101193757727742</v>
      </c>
      <c r="BE462" s="1" t="n">
        <v>0.0648534893989563</v>
      </c>
      <c r="BF462" s="4" t="n">
        <v>1.98159978026524E-005</v>
      </c>
      <c r="BG462" s="4" t="n">
        <v>-2.24897084990516E-005</v>
      </c>
      <c r="BH462" s="4" t="n">
        <v>2.11657334148185E-005</v>
      </c>
      <c r="BI462" s="4" t="n">
        <v>4.30887075708597E-006</v>
      </c>
      <c r="BJ462" s="4" t="n">
        <v>-3.28143942169845E-005</v>
      </c>
      <c r="BK462" s="4" t="n">
        <v>-2.94787514576455E-005</v>
      </c>
      <c r="BL462" s="4" t="n">
        <v>1.69586328411242E-005</v>
      </c>
      <c r="BM462" s="4" t="n">
        <v>-2.48396609094925E-005</v>
      </c>
      <c r="BV462" s="1" t="n">
        <v>-0.0264121871441602</v>
      </c>
      <c r="BW462" s="1" t="n">
        <v>0.0285612493753433</v>
      </c>
      <c r="BX462" s="4" t="n">
        <v>0.00397965218871831</v>
      </c>
      <c r="BY462" s="1" t="n">
        <v>0.0011888681910932</v>
      </c>
      <c r="BZ462" s="1" t="n">
        <v>-0.00726115982979536</v>
      </c>
      <c r="CA462" s="1" t="n">
        <v>0.0356011278927326</v>
      </c>
      <c r="CB462" s="4" t="n">
        <v>-0.000704318284988403</v>
      </c>
      <c r="CC462" s="1" t="n">
        <v>0.00282656284980475</v>
      </c>
      <c r="CN462" s="1" t="n">
        <v>0.0510967224836349</v>
      </c>
      <c r="CO462" s="1" t="n">
        <v>0.109104044735431</v>
      </c>
      <c r="CP462" s="1" t="n">
        <v>0.00203159102238714</v>
      </c>
      <c r="CQ462" s="1" t="n">
        <v>-0.00773062743246555</v>
      </c>
      <c r="CR462" s="4" t="n">
        <v>-0.00131690897978842</v>
      </c>
      <c r="CS462" s="1" t="n">
        <v>-0.00171515310648828</v>
      </c>
      <c r="DF462" s="1" t="n">
        <v>0.178515061736106</v>
      </c>
      <c r="DG462" s="1" t="n">
        <v>0.0780126601457595</v>
      </c>
      <c r="DH462" s="1" t="n">
        <v>0.00527891842648387</v>
      </c>
      <c r="DI462" s="1" t="n">
        <v>0.00226285448297858</v>
      </c>
      <c r="DX462" s="1" t="n">
        <v>0.0491571091115474</v>
      </c>
      <c r="DY462" s="4" t="n">
        <v>0.096889354288578</v>
      </c>
    </row>
    <row r="463" customFormat="false" ht="11.25" hidden="false" customHeight="false" outlineLevel="0" collapsed="false">
      <c r="B463" s="1" t="n">
        <v>0.0129661187529563</v>
      </c>
      <c r="C463" s="1" t="n">
        <v>0.0867467448115348</v>
      </c>
      <c r="D463" s="1" t="n">
        <v>-0.00367203564383089</v>
      </c>
      <c r="E463" s="1" t="n">
        <v>0.00343178422190249</v>
      </c>
      <c r="F463" s="1" t="n">
        <v>-0.0118043655529618</v>
      </c>
      <c r="G463" s="1" t="n">
        <v>0.0298459697514772</v>
      </c>
      <c r="H463" s="1" t="n">
        <v>-0.00340862572193145</v>
      </c>
      <c r="I463" s="4" t="n">
        <v>0.000175104272784665</v>
      </c>
      <c r="J463" s="4" t="n">
        <v>2.62003031821223E-005</v>
      </c>
      <c r="K463" s="4" t="n">
        <v>-2.47717198362806E-005</v>
      </c>
      <c r="L463" s="4" t="n">
        <v>-5.8332402659289E-006</v>
      </c>
      <c r="M463" s="4" t="n">
        <v>-3.34383298650209E-006</v>
      </c>
      <c r="N463" s="4" t="n">
        <v>4.08012856496498E-005</v>
      </c>
      <c r="O463" s="4" t="n">
        <v>1.9274596141372E-008</v>
      </c>
      <c r="P463" s="4" t="n">
        <v>-2.1157904939173E-006</v>
      </c>
      <c r="Q463" s="4" t="n">
        <v>-1.94668464246206E-005</v>
      </c>
      <c r="T463" s="4" t="n">
        <v>0.0327794142067432</v>
      </c>
      <c r="U463" s="1" t="n">
        <v>0.0981540381908416</v>
      </c>
      <c r="V463" s="1" t="n">
        <v>0.00630902172997593</v>
      </c>
      <c r="W463" s="1" t="n">
        <v>0.00474683567881584</v>
      </c>
      <c r="X463" s="1" t="n">
        <v>0.000187626734259538</v>
      </c>
      <c r="Y463" s="4" t="n">
        <v>-0.00276921433396637</v>
      </c>
      <c r="Z463" s="4" t="n">
        <v>1.05461294879205E-005</v>
      </c>
      <c r="AA463" s="4" t="n">
        <v>2.60759570664959E-005</v>
      </c>
      <c r="AB463" s="4" t="n">
        <v>-1.84157688636332E-005</v>
      </c>
      <c r="AC463" s="4" t="n">
        <v>-7.56156168790767E-006</v>
      </c>
      <c r="AD463" s="4" t="n">
        <v>-3.63646176992915E-005</v>
      </c>
      <c r="AE463" s="4" t="n">
        <v>1.34904021251713E-005</v>
      </c>
      <c r="AF463" s="4" t="n">
        <v>-1.13124065137526E-006</v>
      </c>
      <c r="AG463" s="4" t="n">
        <v>1.64877910719951E-005</v>
      </c>
      <c r="AL463" s="1" t="n">
        <v>0.14237168431282</v>
      </c>
      <c r="AM463" s="1" t="n">
        <v>0.157080128788948</v>
      </c>
      <c r="AN463" s="1" t="n">
        <v>0.00406929291784763</v>
      </c>
      <c r="AO463" s="1" t="n">
        <v>0.0110725276172161</v>
      </c>
      <c r="AP463" s="4" t="n">
        <v>-3.50909613189287E-005</v>
      </c>
      <c r="AQ463" s="4" t="n">
        <v>1.75825948645069E-006</v>
      </c>
      <c r="AR463" s="4" t="n">
        <v>5.62802188142086E-006</v>
      </c>
      <c r="AS463" s="4" t="n">
        <v>2.11260994547046E-005</v>
      </c>
      <c r="AT463" s="4" t="n">
        <v>-4.22115908804698E-006</v>
      </c>
      <c r="AU463" s="4" t="n">
        <v>1.31655355062321E-007</v>
      </c>
      <c r="AV463" s="4" t="n">
        <v>-5.01532995258458E-005</v>
      </c>
      <c r="AW463" s="4" t="n">
        <v>-6.68063694320153E-006</v>
      </c>
      <c r="BD463" s="1" t="n">
        <v>-0.00185068708378821</v>
      </c>
      <c r="BE463" s="1" t="n">
        <v>0.0882296338677406</v>
      </c>
      <c r="BF463" s="4" t="n">
        <v>8.18554599391063E-006</v>
      </c>
      <c r="BG463" s="4" t="n">
        <v>-3.44622640113811E-005</v>
      </c>
      <c r="BH463" s="4" t="n">
        <v>-4.71247585664968E-006</v>
      </c>
      <c r="BI463" s="4" t="n">
        <v>4.79085247206967E-006</v>
      </c>
      <c r="BJ463" s="4" t="n">
        <v>-4.03856502089183E-005</v>
      </c>
      <c r="BK463" s="4" t="n">
        <v>7.65782078815391E-006</v>
      </c>
      <c r="BL463" s="4" t="n">
        <v>-2.23118331632576E-006</v>
      </c>
      <c r="BM463" s="4" t="n">
        <v>-3.44061409123241E-005</v>
      </c>
      <c r="BV463" s="1" t="n">
        <v>-0.0287875104695558</v>
      </c>
      <c r="BW463" s="4" t="n">
        <v>0.0615157335996627</v>
      </c>
      <c r="BX463" s="1" t="n">
        <v>0.0035502640530467</v>
      </c>
      <c r="BY463" s="1" t="n">
        <v>0.00104330771137028</v>
      </c>
      <c r="BZ463" s="1" t="n">
        <v>0.00210312730632722</v>
      </c>
      <c r="CA463" s="1" t="n">
        <v>0.0359172224998474</v>
      </c>
      <c r="CB463" s="1" t="n">
        <v>-0.000290082127321511</v>
      </c>
      <c r="CC463" s="4" t="n">
        <v>0.00309387594461441</v>
      </c>
      <c r="CN463" s="1" t="n">
        <v>0.0601936019957065</v>
      </c>
      <c r="CO463" s="1" t="n">
        <v>0.113517113029956</v>
      </c>
      <c r="CP463" s="1" t="n">
        <v>0.00086633872706443</v>
      </c>
      <c r="CQ463" s="1" t="n">
        <v>-0.00784886535257101</v>
      </c>
      <c r="CR463" s="1" t="n">
        <v>-0.0017974607180804</v>
      </c>
      <c r="CS463" s="1" t="n">
        <v>-0.00115190469659864</v>
      </c>
      <c r="DF463" s="1" t="n">
        <v>0.181791961193084</v>
      </c>
      <c r="DG463" s="1" t="n">
        <v>0.0442196801304817</v>
      </c>
      <c r="DH463" s="4" t="n">
        <v>0.0059602172113955</v>
      </c>
      <c r="DI463" s="1" t="n">
        <v>0.00149175513070076</v>
      </c>
      <c r="DX463" s="1" t="n">
        <v>0.042826410382986</v>
      </c>
      <c r="DY463" s="1" t="n">
        <v>0.107754305005073</v>
      </c>
    </row>
    <row r="464" customFormat="false" ht="11.25" hidden="false" customHeight="false" outlineLevel="0" collapsed="false">
      <c r="B464" s="1" t="n">
        <v>0.0262511949986219</v>
      </c>
      <c r="C464" s="1" t="n">
        <v>0.104992136359214</v>
      </c>
      <c r="D464" s="1" t="n">
        <v>-0.00340670440346002</v>
      </c>
      <c r="E464" s="1" t="n">
        <v>0.00452761398628354</v>
      </c>
      <c r="F464" s="1" t="n">
        <v>-0.003928835503757</v>
      </c>
      <c r="G464" s="1" t="n">
        <v>0.0315587036311626</v>
      </c>
      <c r="H464" s="1" t="n">
        <v>-0.00376110733486712</v>
      </c>
      <c r="I464" s="4" t="n">
        <v>0.00143419706728309</v>
      </c>
      <c r="J464" s="4" t="n">
        <v>3.46227207046467E-005</v>
      </c>
      <c r="K464" s="4" t="n">
        <v>-2.95928475679829E-006</v>
      </c>
      <c r="L464" s="4" t="n">
        <v>-1.45422370678716E-006</v>
      </c>
      <c r="M464" s="4" t="n">
        <v>-4.22933908339473E-006</v>
      </c>
      <c r="N464" s="4" t="n">
        <v>1.78613281605066E-005</v>
      </c>
      <c r="O464" s="4" t="n">
        <v>-2.15924610529327E-005</v>
      </c>
      <c r="P464" s="4" t="n">
        <v>1.41759064717916E-005</v>
      </c>
      <c r="Q464" s="4" t="n">
        <v>-2.80303738691145E-005</v>
      </c>
      <c r="T464" s="1" t="n">
        <v>0.0498664267361164</v>
      </c>
      <c r="U464" s="1" t="n">
        <v>0.107045426964759</v>
      </c>
      <c r="V464" s="1" t="n">
        <v>0.00771020539104938</v>
      </c>
      <c r="W464" s="1" t="n">
        <v>0.00395929161459207</v>
      </c>
      <c r="X464" s="4" t="n">
        <v>-0.000561380467843264</v>
      </c>
      <c r="Y464" s="4" t="n">
        <v>-0.00263217254541814</v>
      </c>
      <c r="Z464" s="4" t="n">
        <v>-9.43549522958164E-008</v>
      </c>
      <c r="AA464" s="4" t="n">
        <v>-6.0632105487457E-006</v>
      </c>
      <c r="AB464" s="4" t="n">
        <v>-1.02162002804107E-005</v>
      </c>
      <c r="AC464" s="4" t="n">
        <v>-1.60637755470816E-005</v>
      </c>
      <c r="AD464" s="4" t="n">
        <v>-9.54696952248923E-006</v>
      </c>
      <c r="AE464" s="4" t="n">
        <v>6.65782363284961E-006</v>
      </c>
      <c r="AF464" s="4" t="n">
        <v>1.40268857649061E-005</v>
      </c>
      <c r="AG464" s="4" t="n">
        <v>3.40590781888749E-006</v>
      </c>
      <c r="AL464" s="1" t="n">
        <v>0.1557307690382</v>
      </c>
      <c r="AM464" s="1" t="n">
        <v>0.12970395386219</v>
      </c>
      <c r="AN464" s="1" t="n">
        <v>0.00644548516720533</v>
      </c>
      <c r="AO464" s="1" t="n">
        <v>0.0105409305542707</v>
      </c>
      <c r="AP464" s="4" t="n">
        <v>-2.65823910012841E-005</v>
      </c>
      <c r="AQ464" s="4" t="n">
        <v>-2.2475835237401E-007</v>
      </c>
      <c r="AR464" s="4" t="n">
        <v>7.25327083728188E-007</v>
      </c>
      <c r="AS464" s="4" t="n">
        <v>8.12922371551394E-006</v>
      </c>
      <c r="AT464" s="4" t="n">
        <v>-1.90672199096297E-005</v>
      </c>
      <c r="AU464" s="4" t="n">
        <v>-2.12034101423341E-005</v>
      </c>
      <c r="AV464" s="4" t="n">
        <v>-2.24465202336432E-005</v>
      </c>
      <c r="AW464" s="4" t="n">
        <v>-1.38432042149361E-005</v>
      </c>
      <c r="BD464" s="4" t="n">
        <v>-0.00248657469637692</v>
      </c>
      <c r="BE464" s="1" t="n">
        <v>0.118886299431324</v>
      </c>
      <c r="BF464" s="4" t="n">
        <v>4.23407027483335E-006</v>
      </c>
      <c r="BG464" s="4" t="n">
        <v>-2.24122027248085E-006</v>
      </c>
      <c r="BH464" s="4" t="n">
        <v>5.98645283389487E-006</v>
      </c>
      <c r="BI464" s="4" t="n">
        <v>1.2793290807167E-005</v>
      </c>
      <c r="BJ464" s="4" t="n">
        <v>-4.48395621788222E-005</v>
      </c>
      <c r="BK464" s="4" t="n">
        <v>-1.27790126498439E-005</v>
      </c>
      <c r="BL464" s="4" t="n">
        <v>-8.48589297675062E-006</v>
      </c>
      <c r="BM464" s="4" t="n">
        <v>-4.1983112168964E-005</v>
      </c>
      <c r="BV464" s="1" t="n">
        <v>-0.0192439369857311</v>
      </c>
      <c r="BW464" s="1" t="n">
        <v>0.0809321999549865</v>
      </c>
      <c r="BX464" s="1" t="n">
        <v>0.00367850577458739</v>
      </c>
      <c r="BY464" s="1" t="n">
        <v>0.000951919704675674</v>
      </c>
      <c r="BZ464" s="1" t="n">
        <v>0.0111040817573666</v>
      </c>
      <c r="CA464" s="1" t="n">
        <v>0.034223549067974</v>
      </c>
      <c r="CB464" s="1" t="n">
        <v>0.00045267294626683</v>
      </c>
      <c r="CC464" s="1" t="n">
        <v>0.003296255832538</v>
      </c>
      <c r="CN464" s="1" t="n">
        <v>0.071339264512062</v>
      </c>
      <c r="CO464" s="1" t="n">
        <v>0.114920265972614</v>
      </c>
      <c r="CP464" s="1" t="n">
        <v>-0.000271815952146425</v>
      </c>
      <c r="CQ464" s="1" t="n">
        <v>-0.00799387320876121</v>
      </c>
      <c r="CR464" s="4" t="n">
        <v>-0.00197884812951088</v>
      </c>
      <c r="CS464" s="1" t="n">
        <v>-0.000537403626367449</v>
      </c>
      <c r="DF464" s="1" t="n">
        <v>0.169510185718536</v>
      </c>
      <c r="DG464" s="1" t="n">
        <v>0.00952411722391843</v>
      </c>
      <c r="DH464" s="1" t="n">
        <v>0.00660417415201664</v>
      </c>
      <c r="DI464" s="1" t="n">
        <v>0.000501643633469939</v>
      </c>
      <c r="DX464" s="4" t="n">
        <v>0.0438884086906909</v>
      </c>
      <c r="DY464" s="1" t="n">
        <v>0.127175778150558</v>
      </c>
    </row>
    <row r="465" customFormat="false" ht="11.25" hidden="false" customHeight="false" outlineLevel="0" collapsed="false">
      <c r="B465" s="4" t="n">
        <v>0.0394686758518219</v>
      </c>
      <c r="C465" s="1" t="n">
        <v>0.112072050571441</v>
      </c>
      <c r="D465" s="1" t="n">
        <v>-0.00268948730081319</v>
      </c>
      <c r="E465" s="1" t="n">
        <v>0.00583351263776421</v>
      </c>
      <c r="F465" s="1" t="n">
        <v>0.00424468982964754</v>
      </c>
      <c r="G465" s="1" t="n">
        <v>0.0312824435532093</v>
      </c>
      <c r="H465" s="1" t="n">
        <v>-0.00338283088058233</v>
      </c>
      <c r="I465" s="4" t="n">
        <v>0.00292901159264147</v>
      </c>
      <c r="J465" s="4" t="n">
        <v>4.57923342764843E-005</v>
      </c>
      <c r="K465" s="4" t="n">
        <v>-2.82812980003655E-005</v>
      </c>
      <c r="L465" s="4" t="n">
        <v>1.17302142825792E-005</v>
      </c>
      <c r="M465" s="4" t="n">
        <v>1.68003989529097E-005</v>
      </c>
      <c r="N465" s="4" t="n">
        <v>4.53623397334013E-005</v>
      </c>
      <c r="O465" s="4" t="n">
        <v>-3.08839917124714E-005</v>
      </c>
      <c r="P465" s="4" t="n">
        <v>-1.50090791066759E-005</v>
      </c>
      <c r="Q465" s="4" t="n">
        <v>-2.11654278245987E-005</v>
      </c>
      <c r="T465" s="4" t="n">
        <v>0.0687982812523841</v>
      </c>
      <c r="U465" s="1" t="n">
        <v>0.104947313666343</v>
      </c>
      <c r="V465" s="1" t="n">
        <v>0.00911204982548952</v>
      </c>
      <c r="W465" s="1" t="n">
        <v>0.00274130143225193</v>
      </c>
      <c r="X465" s="1" t="n">
        <v>-0.00120137934572994</v>
      </c>
      <c r="Y465" s="4" t="n">
        <v>-0.00238217134028673</v>
      </c>
      <c r="Z465" s="4" t="n">
        <v>1.67498310474911E-005</v>
      </c>
      <c r="AA465" s="4" t="n">
        <v>3.85611883757519E-006</v>
      </c>
      <c r="AB465" s="4" t="n">
        <v>-2.4060998839559E-005</v>
      </c>
      <c r="AC465" s="4" t="n">
        <v>4.55421150036272E-006</v>
      </c>
      <c r="AD465" s="4" t="n">
        <v>-1.29289082906325E-005</v>
      </c>
      <c r="AE465" s="4" t="n">
        <v>4.43156795881805E-006</v>
      </c>
      <c r="AF465" s="4" t="n">
        <v>9.93885714706266E-006</v>
      </c>
      <c r="AG465" s="4" t="n">
        <v>-9.53066228248644E-006</v>
      </c>
      <c r="AL465" s="1" t="n">
        <v>0.15962891280651</v>
      </c>
      <c r="AM465" s="1" t="n">
        <v>0.106050357222557</v>
      </c>
      <c r="AN465" s="1" t="n">
        <v>0.00902386382222175</v>
      </c>
      <c r="AO465" s="1" t="n">
        <v>0.00926816556602716</v>
      </c>
      <c r="AP465" s="4" t="n">
        <v>-3.69009358109906E-005</v>
      </c>
      <c r="AQ465" s="4" t="n">
        <v>-3.14042190439067E-005</v>
      </c>
      <c r="AR465" s="4" t="n">
        <v>-3.6338688005344E-006</v>
      </c>
      <c r="AS465" s="4" t="n">
        <v>1.33691346491104E-005</v>
      </c>
      <c r="AT465" s="4" t="n">
        <v>-1.00007912351429E-006</v>
      </c>
      <c r="AU465" s="4" t="n">
        <v>-2.31149515457218E-005</v>
      </c>
      <c r="AV465" s="4" t="n">
        <v>-3.72776594304014E-005</v>
      </c>
      <c r="AW465" s="4" t="n">
        <v>-2.91420801659114E-005</v>
      </c>
      <c r="BD465" s="1" t="n">
        <v>0.014247627928853</v>
      </c>
      <c r="BE465" s="1" t="n">
        <v>0.148776590824127</v>
      </c>
      <c r="BF465" s="4" t="n">
        <v>8.47170394990826E-006</v>
      </c>
      <c r="BG465" s="4" t="n">
        <v>-3.5046563425567E-005</v>
      </c>
      <c r="BH465" s="4" t="n">
        <v>8.90071169123984E-006</v>
      </c>
      <c r="BI465" s="4" t="n">
        <v>-8.93076776264933E-006</v>
      </c>
      <c r="BJ465" s="4" t="n">
        <v>-3.49725341948214E-005</v>
      </c>
      <c r="BK465" s="4" t="n">
        <v>-3.14255771627358E-006</v>
      </c>
      <c r="BL465" s="4" t="n">
        <v>1.04366163213853E-005</v>
      </c>
      <c r="BM465" s="4" t="n">
        <v>-4.75667802675161E-005</v>
      </c>
      <c r="BV465" s="1" t="n">
        <v>-0.0170378144830465</v>
      </c>
      <c r="BW465" s="1" t="n">
        <v>0.0960723757743835</v>
      </c>
      <c r="BX465" s="4" t="n">
        <v>0.00379214435815811</v>
      </c>
      <c r="BY465" s="1" t="n">
        <v>0.000628471432719379</v>
      </c>
      <c r="BZ465" s="1" t="n">
        <v>0.0197898671030998</v>
      </c>
      <c r="CA465" s="1" t="n">
        <v>0.0302049219608306</v>
      </c>
      <c r="CB465" s="4" t="n">
        <v>0.00119712203741073</v>
      </c>
      <c r="CC465" s="1" t="n">
        <v>0.00313739059492945</v>
      </c>
      <c r="CN465" s="1" t="n">
        <v>0.0827283710241317</v>
      </c>
      <c r="CO465" s="1" t="n">
        <v>0.111949779093265</v>
      </c>
      <c r="CP465" s="1" t="n">
        <v>-0.00162762776017189</v>
      </c>
      <c r="CQ465" s="1" t="n">
        <v>-0.00814438331872224</v>
      </c>
      <c r="CR465" s="4" t="n">
        <v>-0.00202553044073283</v>
      </c>
      <c r="CS465" s="4" t="n">
        <v>9.88303800113499E-005</v>
      </c>
      <c r="DF465" s="1" t="n">
        <v>0.145832791924476</v>
      </c>
      <c r="DG465" s="1" t="n">
        <v>-0.0106692491099238</v>
      </c>
      <c r="DH465" s="1" t="n">
        <v>0.00727681349962949</v>
      </c>
      <c r="DI465" s="1" t="n">
        <v>-0.000837311614304781</v>
      </c>
      <c r="DX465" s="1" t="n">
        <v>0.0577771142125129</v>
      </c>
      <c r="DY465" s="4" t="n">
        <v>0.14491419494152</v>
      </c>
    </row>
    <row r="466" customFormat="false" ht="11.25" hidden="false" customHeight="false" outlineLevel="0" collapsed="false">
      <c r="B466" s="1" t="n">
        <v>0.046720553189516</v>
      </c>
      <c r="C466" s="1" t="n">
        <v>0.116797111928463</v>
      </c>
      <c r="D466" s="1" t="n">
        <v>-0.00145670096389949</v>
      </c>
      <c r="E466" s="1" t="n">
        <v>0.00708935549482703</v>
      </c>
      <c r="F466" s="1" t="n">
        <v>0.0120526487007737</v>
      </c>
      <c r="G466" s="1" t="n">
        <v>0.0287010297179222</v>
      </c>
      <c r="H466" s="4" t="n">
        <v>-0.00224403804168105</v>
      </c>
      <c r="I466" s="4" t="n">
        <v>0.00409703562036156</v>
      </c>
      <c r="J466" s="4" t="n">
        <v>3.86009160138201E-005</v>
      </c>
      <c r="K466" s="4" t="n">
        <v>1.95098868971399E-006</v>
      </c>
      <c r="L466" s="4" t="n">
        <v>-6.0278666751401E-006</v>
      </c>
      <c r="M466" s="4" t="n">
        <v>8.99382393981795E-006</v>
      </c>
      <c r="N466" s="4" t="n">
        <v>3.05606554320547E-005</v>
      </c>
      <c r="O466" s="4" t="n">
        <v>-1.76326284417882E-005</v>
      </c>
      <c r="P466" s="4" t="n">
        <v>7.363002623606E-006</v>
      </c>
      <c r="Q466" s="4" t="n">
        <v>-1.00777479019598E-005</v>
      </c>
      <c r="T466" s="1" t="n">
        <v>0.0826250314712524</v>
      </c>
      <c r="U466" s="1" t="n">
        <v>0.0952317491173744</v>
      </c>
      <c r="V466" s="4" t="n">
        <v>0.0105190305039286</v>
      </c>
      <c r="W466" s="1" t="n">
        <v>0.00103779986966401</v>
      </c>
      <c r="X466" s="1" t="n">
        <v>-0.00184762745629996</v>
      </c>
      <c r="Y466" s="4" t="n">
        <v>-0.00201725028455257</v>
      </c>
      <c r="Z466" s="4" t="n">
        <v>1.30576554511208E-005</v>
      </c>
      <c r="AA466" s="4" t="n">
        <v>8.58380280988058E-006</v>
      </c>
      <c r="AB466" s="4" t="n">
        <v>-1.47284263221081E-005</v>
      </c>
      <c r="AC466" s="4" t="n">
        <v>-4.77956064059981E-007</v>
      </c>
      <c r="AD466" s="4" t="n">
        <v>1.86297693289816E-005</v>
      </c>
      <c r="AE466" s="4" t="n">
        <v>-9.2005302576581E-006</v>
      </c>
      <c r="AF466" s="4" t="n">
        <v>3.5299304727232E-005</v>
      </c>
      <c r="AG466" s="4" t="n">
        <v>-1.71941189819335E-006</v>
      </c>
      <c r="AL466" s="1" t="n">
        <v>0.16597281396389</v>
      </c>
      <c r="AM466" s="1" t="n">
        <v>0.0846176147460937</v>
      </c>
      <c r="AN466" s="1" t="n">
        <v>0.0113187162205576</v>
      </c>
      <c r="AO466" s="1" t="n">
        <v>0.00736401556059718</v>
      </c>
      <c r="AP466" s="4" t="n">
        <v>-4.40519834228325E-005</v>
      </c>
      <c r="AQ466" s="4" t="n">
        <v>-2.90567295451182E-005</v>
      </c>
      <c r="AR466" s="4" t="n">
        <v>-2.84792236016073E-006</v>
      </c>
      <c r="AS466" s="4" t="n">
        <v>2.54820520240173E-006</v>
      </c>
      <c r="AT466" s="4" t="n">
        <v>3.60008266397926E-006</v>
      </c>
      <c r="AU466" s="4" t="n">
        <v>4.53307563930138E-007</v>
      </c>
      <c r="AV466" s="4" t="n">
        <v>-5.31124023837037E-005</v>
      </c>
      <c r="AW466" s="4" t="n">
        <v>-2.40622885030461E-005</v>
      </c>
      <c r="BD466" s="1" t="n">
        <v>0.0424818471074104</v>
      </c>
      <c r="BE466" s="1" t="n">
        <v>0.16060397028923</v>
      </c>
      <c r="BF466" s="4" t="n">
        <v>-2.98388681585493E-006</v>
      </c>
      <c r="BG466" s="4" t="n">
        <v>-2.22777889575809E-005</v>
      </c>
      <c r="BH466" s="4" t="n">
        <v>1.57910853886278E-005</v>
      </c>
      <c r="BI466" s="4" t="n">
        <v>2.22606308852846E-006</v>
      </c>
      <c r="BJ466" s="4" t="n">
        <v>-5.27488664374686E-005</v>
      </c>
      <c r="BK466" s="4" t="n">
        <v>2.13557683537146E-007</v>
      </c>
      <c r="BL466" s="4" t="n">
        <v>-9.84924463409697E-006</v>
      </c>
      <c r="BM466" s="4" t="n">
        <v>-1.69530430866871E-005</v>
      </c>
      <c r="BV466" s="1" t="n">
        <v>-0.0103978905826807</v>
      </c>
      <c r="BW466" s="1" t="n">
        <v>0.11829312890768</v>
      </c>
      <c r="BX466" s="4" t="n">
        <v>0.00393508374691009</v>
      </c>
      <c r="BY466" s="1" t="n">
        <v>0.000377905584173277</v>
      </c>
      <c r="BZ466" s="1" t="n">
        <v>0.0270294602960348</v>
      </c>
      <c r="CA466" s="1" t="n">
        <v>0.023740716278553</v>
      </c>
      <c r="CB466" s="4" t="n">
        <v>0.00174755870830267</v>
      </c>
      <c r="CC466" s="4" t="n">
        <v>0.00300173414871096</v>
      </c>
      <c r="CN466" s="1" t="n">
        <v>0.0931472927331924</v>
      </c>
      <c r="CO466" s="1" t="n">
        <v>0.105817064642906</v>
      </c>
      <c r="CP466" s="1" t="n">
        <v>-0.00316583341918885</v>
      </c>
      <c r="CQ466" s="4" t="n">
        <v>-0.00800817739218473</v>
      </c>
      <c r="CR466" s="1" t="n">
        <v>-0.00183070090133696</v>
      </c>
      <c r="CS466" s="1" t="n">
        <v>0.000628106470685452</v>
      </c>
      <c r="DF466" s="1" t="n">
        <v>0.128186494112014</v>
      </c>
      <c r="DG466" s="1" t="n">
        <v>-0.021541591733694</v>
      </c>
      <c r="DH466" s="1" t="n">
        <v>0.00747609697282314</v>
      </c>
      <c r="DI466" s="1" t="n">
        <v>-0.00265511404722929</v>
      </c>
      <c r="DX466" s="1" t="n">
        <v>0.075965330004692</v>
      </c>
      <c r="DY466" s="1" t="n">
        <v>0.150546208024025</v>
      </c>
    </row>
    <row r="467" customFormat="false" ht="11.25" hidden="false" customHeight="false" outlineLevel="0" collapsed="false">
      <c r="B467" s="4" t="n">
        <v>0.0533949248492717</v>
      </c>
      <c r="C467" s="1" t="n">
        <v>0.126856118440628</v>
      </c>
      <c r="D467" s="1" t="n">
        <v>0.000319464917993173</v>
      </c>
      <c r="E467" s="1" t="n">
        <v>0.00807328894734382</v>
      </c>
      <c r="F467" s="1" t="n">
        <v>0.0186589155346155</v>
      </c>
      <c r="G467" s="1" t="n">
        <v>0.0241654478013515</v>
      </c>
      <c r="H467" s="1" t="n">
        <v>-0.000841389584820717</v>
      </c>
      <c r="I467" s="1" t="n">
        <v>0.00456977169960737</v>
      </c>
      <c r="J467" s="4" t="n">
        <v>7.22650838724803E-006</v>
      </c>
      <c r="K467" s="4" t="n">
        <v>-2.51486326305894E-005</v>
      </c>
      <c r="L467" s="4" t="n">
        <v>1.20589320431463E-005</v>
      </c>
      <c r="M467" s="4" t="n">
        <v>-1.33992571136332E-005</v>
      </c>
      <c r="N467" s="4" t="n">
        <v>4.00057178921997E-005</v>
      </c>
      <c r="O467" s="4" t="n">
        <v>-1.49243296618806E-005</v>
      </c>
      <c r="P467" s="4" t="n">
        <v>1.39011426654178E-005</v>
      </c>
      <c r="Q467" s="4" t="n">
        <v>-2.77444760286016E-005</v>
      </c>
      <c r="T467" s="1" t="n">
        <v>0.0902649909257888</v>
      </c>
      <c r="U467" s="1" t="n">
        <v>0.0830685868859291</v>
      </c>
      <c r="V467" s="1" t="n">
        <v>0.01166398730129</v>
      </c>
      <c r="W467" s="1" t="n">
        <v>-0.00138076220173388</v>
      </c>
      <c r="X467" s="1" t="n">
        <v>-0.0023754930589348</v>
      </c>
      <c r="Y467" s="4" t="n">
        <v>-0.00142658746335655</v>
      </c>
      <c r="Z467" s="4" t="n">
        <v>1.77095498656854E-005</v>
      </c>
      <c r="AA467" s="4" t="n">
        <v>-2.24377690756227E-005</v>
      </c>
      <c r="AB467" s="4" t="n">
        <v>7.30067358745145E-006</v>
      </c>
      <c r="AC467" s="4" t="n">
        <v>-5.31778823642525E-006</v>
      </c>
      <c r="AD467" s="4" t="n">
        <v>-2.22166534058487E-007</v>
      </c>
      <c r="AE467" s="4" t="n">
        <v>-1.77899073605658E-006</v>
      </c>
      <c r="AF467" s="4" t="n">
        <v>1.4767129869142E-005</v>
      </c>
      <c r="AG467" s="4" t="n">
        <v>-1.46996944749844E-005</v>
      </c>
      <c r="AL467" s="1" t="n">
        <v>0.166491627693176</v>
      </c>
      <c r="AM467" s="1" t="n">
        <v>0.0569950640201568</v>
      </c>
      <c r="AN467" s="1" t="n">
        <v>0.0132750114426016</v>
      </c>
      <c r="AO467" s="1" t="n">
        <v>0.00467696599662303</v>
      </c>
      <c r="AP467" s="4" t="n">
        <v>-3.96992691094055E-005</v>
      </c>
      <c r="AQ467" s="4" t="n">
        <v>-1.51436843225383E-005</v>
      </c>
      <c r="AR467" s="4" t="n">
        <v>-2.01730908884201E-005</v>
      </c>
      <c r="AS467" s="4" t="n">
        <v>-5.13688655701116E-006</v>
      </c>
      <c r="AT467" s="4" t="n">
        <v>1.28002902783919E-005</v>
      </c>
      <c r="AU467" s="4" t="n">
        <v>-1.46074016811326E-005</v>
      </c>
      <c r="AV467" s="4" t="n">
        <v>-5.09809506183955E-005</v>
      </c>
      <c r="AW467" s="4" t="n">
        <v>-1.50608309468225E-006</v>
      </c>
      <c r="BD467" s="1" t="n">
        <v>0.0613907128572464</v>
      </c>
      <c r="BE467" s="1" t="n">
        <v>0.159270048141479</v>
      </c>
      <c r="BF467" s="4" t="n">
        <v>1.70008988789049E-005</v>
      </c>
      <c r="BG467" s="4" t="n">
        <v>-3.03105371131096E-005</v>
      </c>
      <c r="BH467" s="4" t="n">
        <v>3.08003072859719E-005</v>
      </c>
      <c r="BI467" s="4" t="n">
        <v>-3.98298152504139E-006</v>
      </c>
      <c r="BJ467" s="4" t="n">
        <v>-4.50879451818764E-005</v>
      </c>
      <c r="BK467" s="4" t="n">
        <v>-4.40844178228871E-006</v>
      </c>
      <c r="BL467" s="4" t="n">
        <v>8.40822758618742E-006</v>
      </c>
      <c r="BM467" s="4" t="n">
        <v>-2.48333599301986E-005</v>
      </c>
      <c r="BV467" s="1" t="n">
        <v>0.00634535541757941</v>
      </c>
      <c r="BW467" s="1" t="n">
        <v>0.13822416961193</v>
      </c>
      <c r="BX467" s="4" t="n">
        <v>0.00429163593798875</v>
      </c>
      <c r="BY467" s="4" t="n">
        <v>9.77266754489392E-005</v>
      </c>
      <c r="BZ467" s="1" t="n">
        <v>0.0319956466555595</v>
      </c>
      <c r="CA467" s="4" t="n">
        <v>0.0156331919133663</v>
      </c>
      <c r="CB467" s="1" t="n">
        <v>0.0024956683628261</v>
      </c>
      <c r="CC467" s="1" t="n">
        <v>0.00272139394655823</v>
      </c>
      <c r="CN467" s="1" t="n">
        <v>0.101553209125995</v>
      </c>
      <c r="CO467" s="1" t="n">
        <v>0.0953197553753852</v>
      </c>
      <c r="CP467" s="1" t="n">
        <v>-0.004789883736521</v>
      </c>
      <c r="CQ467" s="1" t="n">
        <v>-0.0076067098416388</v>
      </c>
      <c r="CR467" s="1" t="n">
        <v>-0.00162369653116911</v>
      </c>
      <c r="CS467" s="4" t="n">
        <v>0.00100831012241542</v>
      </c>
      <c r="DF467" s="1" t="n">
        <v>0.107952736318111</v>
      </c>
      <c r="DG467" s="1" t="n">
        <v>-0.0334472768008709</v>
      </c>
      <c r="DH467" s="1" t="n">
        <v>0.00693942140787839</v>
      </c>
      <c r="DI467" s="1" t="n">
        <v>-0.00445929542183876</v>
      </c>
      <c r="DX467" s="1" t="n">
        <v>0.0865333080291748</v>
      </c>
      <c r="DY467" s="1" t="n">
        <v>0.15273205935955</v>
      </c>
    </row>
    <row r="468" customFormat="false" ht="11.25" hidden="false" customHeight="false" outlineLevel="0" collapsed="false">
      <c r="B468" s="1" t="n">
        <v>0.0688632056117057</v>
      </c>
      <c r="C468" s="1" t="n">
        <v>0.134776547551155</v>
      </c>
      <c r="D468" s="1" t="n">
        <v>0.00263433251529932</v>
      </c>
      <c r="E468" s="1" t="n">
        <v>0.00863646529614925</v>
      </c>
      <c r="F468" s="1" t="n">
        <v>0.0235962122678756</v>
      </c>
      <c r="G468" s="1" t="n">
        <v>0.0183704439550638</v>
      </c>
      <c r="H468" s="4" t="n">
        <v>0.000527102733030915</v>
      </c>
      <c r="I468" s="1" t="n">
        <v>0.00461952667683363</v>
      </c>
      <c r="J468" s="4" t="n">
        <v>3.23476560879498E-005</v>
      </c>
      <c r="K468" s="4" t="n">
        <v>1.61762545758392E-006</v>
      </c>
      <c r="L468" s="4" t="n">
        <v>7.18193086868268E-006</v>
      </c>
      <c r="M468" s="4" t="n">
        <v>-1.3161279639462E-005</v>
      </c>
      <c r="N468" s="4" t="n">
        <v>3.08533271891064E-005</v>
      </c>
      <c r="O468" s="4" t="n">
        <v>3.1498750558967E-006</v>
      </c>
      <c r="P468" s="4" t="n">
        <v>2.26331267185742E-005</v>
      </c>
      <c r="Q468" s="4" t="n">
        <v>-2.35948155022924E-005</v>
      </c>
      <c r="T468" s="1" t="n">
        <v>0.0926398634910583</v>
      </c>
      <c r="U468" s="1" t="n">
        <v>0.0712300166487693</v>
      </c>
      <c r="V468" s="1" t="n">
        <v>0.0120796849951148</v>
      </c>
      <c r="W468" s="1" t="n">
        <v>-0.0044376621954143</v>
      </c>
      <c r="X468" s="4" t="n">
        <v>-0.00270084175281226</v>
      </c>
      <c r="Y468" s="4" t="n">
        <v>-0.000701968441717326</v>
      </c>
      <c r="Z468" s="4" t="n">
        <v>9.07502908376045E-006</v>
      </c>
      <c r="AA468" s="4" t="n">
        <v>-2.57272859016666E-006</v>
      </c>
      <c r="AB468" s="4" t="n">
        <v>1.11001045297598E-005</v>
      </c>
      <c r="AC468" s="4" t="n">
        <v>-2.74165249720681E-005</v>
      </c>
      <c r="AD468" s="4" t="n">
        <v>3.22109190165065E-005</v>
      </c>
      <c r="AE468" s="4" t="n">
        <v>-7.29542398403282E-006</v>
      </c>
      <c r="AF468" s="4" t="n">
        <v>1.67448797583347E-005</v>
      </c>
      <c r="AG468" s="4" t="n">
        <v>-4.3642667151289E-005</v>
      </c>
      <c r="AL468" s="1" t="n">
        <v>0.159836009144783</v>
      </c>
      <c r="AM468" s="1" t="n">
        <v>0.0310561452060937</v>
      </c>
      <c r="AN468" s="1" t="n">
        <v>0.0143643720075488</v>
      </c>
      <c r="AO468" s="1" t="n">
        <v>0.00155261391773819</v>
      </c>
      <c r="AP468" s="4" t="n">
        <v>-2.19257835851749E-005</v>
      </c>
      <c r="AQ468" s="4" t="n">
        <v>-1.74776505446061E-005</v>
      </c>
      <c r="AR468" s="4" t="n">
        <v>-1.63898876053281E-005</v>
      </c>
      <c r="AS468" s="4" t="n">
        <v>1.30141938825545E-006</v>
      </c>
      <c r="AT468" s="4" t="n">
        <v>4.02561545342905E-006</v>
      </c>
      <c r="AU468" s="4" t="n">
        <v>-1.86215911526233E-005</v>
      </c>
      <c r="AV468" s="4" t="n">
        <v>-3.26812441926449E-005</v>
      </c>
      <c r="AW468" s="4" t="n">
        <v>-7.72104522184236E-006</v>
      </c>
      <c r="BD468" s="1" t="n">
        <v>0.074147805571556</v>
      </c>
      <c r="BE468" s="1" t="n">
        <v>0.160380214452743</v>
      </c>
      <c r="BF468" s="4" t="n">
        <v>1.88156318472465E-005</v>
      </c>
      <c r="BG468" s="4" t="n">
        <v>-2.74426038231467E-005</v>
      </c>
      <c r="BH468" s="4" t="n">
        <v>1.60445451911073E-005</v>
      </c>
      <c r="BI468" s="4" t="n">
        <v>-1.69310362707619E-006</v>
      </c>
      <c r="BJ468" s="4" t="n">
        <v>-4.06173166993539E-005</v>
      </c>
      <c r="BK468" s="4" t="n">
        <v>-9.34615127334836E-006</v>
      </c>
      <c r="BL468" s="4" t="n">
        <v>-1.35564241645624E-005</v>
      </c>
      <c r="BM468" s="4" t="n">
        <v>-4.36804803030099E-005</v>
      </c>
      <c r="BV468" s="1" t="n">
        <v>0.0290704276412725</v>
      </c>
      <c r="BW468" s="1" t="n">
        <v>0.150100022554397</v>
      </c>
      <c r="BX468" s="4" t="n">
        <v>0.00466626044362783</v>
      </c>
      <c r="BY468" s="1" t="n">
        <v>-0.00052744714776054</v>
      </c>
      <c r="BZ468" s="1" t="n">
        <v>0.0346857197582721</v>
      </c>
      <c r="CA468" s="1" t="n">
        <v>0.00676719984039664</v>
      </c>
      <c r="CB468" s="4" t="n">
        <v>0.00302489777095615</v>
      </c>
      <c r="CC468" s="1" t="n">
        <v>0.00221874075941741</v>
      </c>
      <c r="CN468" s="1" t="n">
        <v>0.104736782610416</v>
      </c>
      <c r="CO468" s="1" t="n">
        <v>0.0827063620090484</v>
      </c>
      <c r="CP468" s="1" t="n">
        <v>-0.00653729075565934</v>
      </c>
      <c r="CQ468" s="4" t="n">
        <v>-0.00676062377169728</v>
      </c>
      <c r="CR468" s="4" t="n">
        <v>-0.00135453755501657</v>
      </c>
      <c r="CS468" s="4" t="n">
        <v>0.00146431592293083</v>
      </c>
      <c r="DF468" s="1" t="n">
        <v>0.0866693034768104</v>
      </c>
      <c r="DG468" s="1" t="n">
        <v>-0.0375734157860279</v>
      </c>
      <c r="DH468" s="1" t="n">
        <v>0.00627724500373005</v>
      </c>
      <c r="DI468" s="1" t="n">
        <v>-0.00588220031931996</v>
      </c>
      <c r="DX468" s="1" t="n">
        <v>0.10089012235403</v>
      </c>
      <c r="DY468" s="1" t="n">
        <v>0.162221521139144</v>
      </c>
    </row>
    <row r="469" customFormat="false" ht="11.25" hidden="false" customHeight="false" outlineLevel="0" collapsed="false">
      <c r="B469" s="1" t="n">
        <v>0.0827376246452331</v>
      </c>
      <c r="C469" s="1" t="n">
        <v>0.136036351323127</v>
      </c>
      <c r="D469" s="1" t="n">
        <v>0.00541497766971588</v>
      </c>
      <c r="E469" s="1" t="n">
        <v>0.0083452258259058</v>
      </c>
      <c r="F469" s="1" t="n">
        <v>0.0270317997783422</v>
      </c>
      <c r="G469" s="1" t="n">
        <v>0.0117005668580532</v>
      </c>
      <c r="H469" s="1" t="n">
        <v>0.00169413432013243</v>
      </c>
      <c r="I469" s="1" t="n">
        <v>0.00408959202468395</v>
      </c>
      <c r="J469" s="4" t="n">
        <v>3.81995596399065E-005</v>
      </c>
      <c r="K469" s="4" t="n">
        <v>6.68805705572594E-006</v>
      </c>
      <c r="L469" s="4" t="n">
        <v>-1.25596361613133E-005</v>
      </c>
      <c r="M469" s="4" t="n">
        <v>-5.69359781366074E-006</v>
      </c>
      <c r="N469" s="4" t="n">
        <v>3.67342108802404E-005</v>
      </c>
      <c r="O469" s="4" t="n">
        <v>4.97897872264729E-006</v>
      </c>
      <c r="P469" s="4" t="n">
        <v>2.2091953724157E-005</v>
      </c>
      <c r="Q469" s="4" t="n">
        <v>-9.91402703220956E-006</v>
      </c>
      <c r="T469" s="1" t="n">
        <v>0.0916759893298149</v>
      </c>
      <c r="U469" s="1" t="n">
        <v>0.0616800300776958</v>
      </c>
      <c r="V469" s="1" t="n">
        <v>0.0115236518904566</v>
      </c>
      <c r="W469" s="4" t="n">
        <v>-0.00771362241357564</v>
      </c>
      <c r="X469" s="4" t="n">
        <v>-0.00286107580177485</v>
      </c>
      <c r="Y469" s="4" t="n">
        <v>5.7623503380455E-005</v>
      </c>
      <c r="Z469" s="4" t="n">
        <v>-5.72525891584518E-007</v>
      </c>
      <c r="AA469" s="4" t="n">
        <v>-2.41121397266397E-005</v>
      </c>
      <c r="AB469" s="4" t="n">
        <v>9.50445792113896E-006</v>
      </c>
      <c r="AC469" s="4" t="n">
        <v>-8.89665989234345E-006</v>
      </c>
      <c r="AD469" s="4" t="n">
        <v>1.63993536261841E-005</v>
      </c>
      <c r="AE469" s="4" t="n">
        <v>-3.60908325092168E-006</v>
      </c>
      <c r="AF469" s="4" t="n">
        <v>1.39932872116332E-005</v>
      </c>
      <c r="AG469" s="4" t="n">
        <v>-3.9795024349587E-005</v>
      </c>
      <c r="AL469" s="1" t="n">
        <v>0.14641186594963</v>
      </c>
      <c r="AM469" s="1" t="n">
        <v>0.00603823503479361</v>
      </c>
      <c r="AN469" s="1" t="n">
        <v>0.0147752379998564</v>
      </c>
      <c r="AO469" s="1" t="n">
        <v>-0.00168109952937811</v>
      </c>
      <c r="AP469" s="4" t="n">
        <v>-2.70714172074804E-005</v>
      </c>
      <c r="AQ469" s="4" t="n">
        <v>-2.79991290881298E-005</v>
      </c>
      <c r="AR469" s="4" t="n">
        <v>-1.47891605593031E-005</v>
      </c>
      <c r="AS469" s="4" t="n">
        <v>5.02708144267671E-006</v>
      </c>
      <c r="AT469" s="4" t="n">
        <v>3.95620736526325E-006</v>
      </c>
      <c r="AU469" s="4" t="n">
        <v>-2.8922489946126E-005</v>
      </c>
      <c r="AV469" s="4" t="n">
        <v>-3.91601643059402E-005</v>
      </c>
      <c r="AW469" s="4" t="n">
        <v>-1.18017997010611E-005</v>
      </c>
      <c r="BD469" s="1" t="n">
        <v>0.0891957581043243</v>
      </c>
      <c r="BE469" s="1" t="n">
        <v>0.161368429660797</v>
      </c>
      <c r="BF469" s="4" t="n">
        <v>5.4386737247114E-006</v>
      </c>
      <c r="BG469" s="4" t="n">
        <v>-1.58649309014435E-005</v>
      </c>
      <c r="BH469" s="4" t="n">
        <v>5.20187086294754E-006</v>
      </c>
      <c r="BI469" s="4" t="n">
        <v>1.18420011858688E-005</v>
      </c>
      <c r="BJ469" s="4" t="n">
        <v>-5.39663415111135E-005</v>
      </c>
      <c r="BK469" s="4" t="n">
        <v>3.11987349732589E-007</v>
      </c>
      <c r="BL469" s="4" t="n">
        <v>-1.04035043477779E-005</v>
      </c>
      <c r="BM469" s="4" t="n">
        <v>-3.1768053304404E-005</v>
      </c>
      <c r="BV469" s="1" t="n">
        <v>0.051969651132822</v>
      </c>
      <c r="BW469" s="1" t="n">
        <v>0.153712466359138</v>
      </c>
      <c r="BX469" s="1" t="n">
        <v>0.00487755704671144</v>
      </c>
      <c r="BY469" s="1" t="n">
        <v>-0.00127944210544228</v>
      </c>
      <c r="BZ469" s="1" t="n">
        <v>0.0350281186401844</v>
      </c>
      <c r="CA469" s="1" t="n">
        <v>-0.00250799627974629</v>
      </c>
      <c r="CB469" s="1" t="n">
        <v>0.00366744375787675</v>
      </c>
      <c r="CC469" s="1" t="n">
        <v>0.00184552150312811</v>
      </c>
      <c r="CN469" s="1" t="n">
        <v>0.104217275977134</v>
      </c>
      <c r="CO469" s="1" t="n">
        <v>0.0717400014400482</v>
      </c>
      <c r="CP469" s="1" t="n">
        <v>-0.00811296142637729</v>
      </c>
      <c r="CQ469" s="1" t="n">
        <v>-0.00530298566445708</v>
      </c>
      <c r="CR469" s="1" t="n">
        <v>-0.000893223681487143</v>
      </c>
      <c r="CS469" s="4" t="n">
        <v>0.00178612163290381</v>
      </c>
      <c r="DF469" s="1" t="n">
        <v>0.0643574893474578</v>
      </c>
      <c r="DG469" s="1" t="n">
        <v>-0.0398214757442474</v>
      </c>
      <c r="DH469" s="4" t="n">
        <v>0.00554006081074476</v>
      </c>
      <c r="DI469" s="1" t="n">
        <v>-0.00759977661073207</v>
      </c>
      <c r="DX469" s="1" t="n">
        <v>0.126938834786415</v>
      </c>
      <c r="DY469" s="1" t="n">
        <v>0.162734135985374</v>
      </c>
    </row>
    <row r="470" customFormat="false" ht="11.25" hidden="false" customHeight="false" outlineLevel="0" collapsed="false">
      <c r="B470" s="1" t="n">
        <v>0.0971979796886444</v>
      </c>
      <c r="C470" s="1" t="n">
        <v>0.137706205248832</v>
      </c>
      <c r="D470" s="1" t="n">
        <v>0.00799915473908186</v>
      </c>
      <c r="E470" s="4" t="n">
        <v>0.00697106402367353</v>
      </c>
      <c r="F470" s="1" t="n">
        <v>0.0285461451858282</v>
      </c>
      <c r="G470" s="1" t="n">
        <v>0.00427950546145439</v>
      </c>
      <c r="H470" s="4" t="n">
        <v>0.00242987973615527</v>
      </c>
      <c r="I470" s="1" t="n">
        <v>0.00344048650003969</v>
      </c>
      <c r="J470" s="4" t="n">
        <v>2.69790380116319E-005</v>
      </c>
      <c r="K470" s="4" t="n">
        <v>-2.08441742870491E-005</v>
      </c>
      <c r="L470" s="4" t="n">
        <v>1.28554793263902E-005</v>
      </c>
      <c r="M470" s="4" t="n">
        <v>-4.73157297165016E-006</v>
      </c>
      <c r="N470" s="4" t="n">
        <v>3.88779044442344E-005</v>
      </c>
      <c r="O470" s="4" t="n">
        <v>4.13981024394161E-006</v>
      </c>
      <c r="P470" s="4" t="n">
        <v>5.22992422702373E-006</v>
      </c>
      <c r="Q470" s="4" t="n">
        <v>-1.36982271214947E-005</v>
      </c>
      <c r="T470" s="1" t="n">
        <v>0.0899410620331764</v>
      </c>
      <c r="U470" s="1" t="n">
        <v>0.0547985658049583</v>
      </c>
      <c r="V470" s="1" t="n">
        <v>0.0101077770814299</v>
      </c>
      <c r="W470" s="1" t="n">
        <v>-0.0109945116564631</v>
      </c>
      <c r="X470" s="1" t="n">
        <v>-0.00276634749025106</v>
      </c>
      <c r="Y470" s="1" t="n">
        <v>0.000963660015258938</v>
      </c>
      <c r="Z470" s="4" t="n">
        <v>-1.54391418618615E-005</v>
      </c>
      <c r="AA470" s="4" t="n">
        <v>-2.12874674616614E-005</v>
      </c>
      <c r="AB470" s="4" t="n">
        <v>2.11459628189913E-005</v>
      </c>
      <c r="AC470" s="4" t="n">
        <v>-3.3590189559618E-005</v>
      </c>
      <c r="AD470" s="4" t="n">
        <v>8.68682764121331E-006</v>
      </c>
      <c r="AE470" s="4" t="n">
        <v>-3.09059032588265E-005</v>
      </c>
      <c r="AF470" s="4" t="n">
        <v>9.34251511353068E-006</v>
      </c>
      <c r="AG470" s="4" t="n">
        <v>-4.58059002994559E-005</v>
      </c>
      <c r="AL470" s="1" t="n">
        <v>0.126098603010177</v>
      </c>
      <c r="AM470" s="1" t="n">
        <v>-0.012697372585535</v>
      </c>
      <c r="AN470" s="1" t="n">
        <v>0.0146314017474651</v>
      </c>
      <c r="AO470" s="1" t="n">
        <v>-0.00513052474707365</v>
      </c>
      <c r="AP470" s="4" t="n">
        <v>-5.09984638483729E-005</v>
      </c>
      <c r="AQ470" s="4" t="n">
        <v>-2.69435004156548E-005</v>
      </c>
      <c r="AR470" s="4" t="n">
        <v>-2.14404299185844E-005</v>
      </c>
      <c r="AS470" s="4" t="n">
        <v>-2.00629671098795E-007</v>
      </c>
      <c r="AT470" s="4" t="n">
        <v>5.24233064425061E-006</v>
      </c>
      <c r="AU470" s="4" t="n">
        <v>1.12765997073438E-006</v>
      </c>
      <c r="AV470" s="4" t="n">
        <v>-3.76399293600115E-005</v>
      </c>
      <c r="AW470" s="4" t="n">
        <v>-1.38387385959504E-005</v>
      </c>
      <c r="BD470" s="1" t="n">
        <v>0.103342927992343</v>
      </c>
      <c r="BE470" s="1" t="n">
        <v>0.160995200276374</v>
      </c>
      <c r="BF470" s="4" t="n">
        <v>4.82915538668748E-006</v>
      </c>
      <c r="BG470" s="4" t="n">
        <v>-4.16413968196138E-006</v>
      </c>
      <c r="BH470" s="4" t="n">
        <v>3.36195771524217E-005</v>
      </c>
      <c r="BI470" s="4" t="n">
        <v>-2.36461110034724E-005</v>
      </c>
      <c r="BJ470" s="4" t="n">
        <v>-7.70426595408935E-006</v>
      </c>
      <c r="BK470" s="4" t="n">
        <v>1.26959798762982E-006</v>
      </c>
      <c r="BL470" s="4" t="n">
        <v>6.55526309856213E-006</v>
      </c>
      <c r="BM470" s="4" t="n">
        <v>-1.94238532458257E-006</v>
      </c>
      <c r="BV470" s="1" t="n">
        <v>0.0731060430407524</v>
      </c>
      <c r="BW470" s="1" t="n">
        <v>0.153681218624115</v>
      </c>
      <c r="BX470" s="4" t="n">
        <v>0.0050899339839816</v>
      </c>
      <c r="BY470" s="1" t="n">
        <v>-0.00212137284688651</v>
      </c>
      <c r="BZ470" s="1" t="n">
        <v>0.0327864438295364</v>
      </c>
      <c r="CA470" s="1" t="n">
        <v>-0.0115415370091795</v>
      </c>
      <c r="CB470" s="4" t="n">
        <v>0.00436510099098086</v>
      </c>
      <c r="CC470" s="4" t="n">
        <v>0.000880709965713322</v>
      </c>
      <c r="CN470" s="1" t="n">
        <v>0.102579049766063</v>
      </c>
      <c r="CO470" s="1" t="n">
        <v>0.0612688958644866</v>
      </c>
      <c r="CP470" s="1" t="n">
        <v>-0.00919774454087019</v>
      </c>
      <c r="CQ470" s="1" t="n">
        <v>-0.00345892482437193</v>
      </c>
      <c r="CR470" s="4" t="n">
        <v>-0.000424919533543288</v>
      </c>
      <c r="CS470" s="4" t="n">
        <v>0.00192987162154167</v>
      </c>
      <c r="DF470" s="1" t="n">
        <v>0.0418478175997734</v>
      </c>
      <c r="DG470" s="1" t="n">
        <v>-0.0340114422142505</v>
      </c>
      <c r="DH470" s="1" t="n">
        <v>0.00406765332445502</v>
      </c>
      <c r="DI470" s="1" t="n">
        <v>-0.00948548223823308</v>
      </c>
      <c r="DX470" s="1" t="n">
        <v>0.148183166980743</v>
      </c>
      <c r="DY470" s="1" t="n">
        <v>0.150644525885582</v>
      </c>
    </row>
    <row r="471" customFormat="false" ht="11.25" hidden="false" customHeight="false" outlineLevel="0" collapsed="false">
      <c r="B471" s="1" t="n">
        <v>0.115388259291648</v>
      </c>
      <c r="C471" s="1" t="n">
        <v>0.135862126946449</v>
      </c>
      <c r="D471" s="1" t="n">
        <v>0.0101848421618342</v>
      </c>
      <c r="E471" s="1" t="n">
        <v>0.00490706460550427</v>
      </c>
      <c r="F471" s="1" t="n">
        <v>0.027989212423563</v>
      </c>
      <c r="G471" s="1" t="n">
        <v>-0.00299499905668199</v>
      </c>
      <c r="H471" s="1" t="n">
        <v>0.00280825211666524</v>
      </c>
      <c r="I471" s="4" t="n">
        <v>0.00301977526396513</v>
      </c>
      <c r="J471" s="4" t="n">
        <v>5.46056653547566E-005</v>
      </c>
      <c r="K471" s="4" t="n">
        <v>1.8985256247106E-005</v>
      </c>
      <c r="L471" s="4" t="n">
        <v>-7.62772378948284E-006</v>
      </c>
      <c r="M471" s="4" t="n">
        <v>-1.96636619875789E-007</v>
      </c>
      <c r="N471" s="4" t="n">
        <v>5.72732969885692E-005</v>
      </c>
      <c r="O471" s="4" t="n">
        <v>2.40112822211813E-005</v>
      </c>
      <c r="P471" s="4" t="n">
        <v>9.62928652370465E-007</v>
      </c>
      <c r="Q471" s="4" t="n">
        <v>1.13470173346286E-006</v>
      </c>
      <c r="T471" s="1" t="n">
        <v>0.0889092162251472</v>
      </c>
      <c r="U471" s="1" t="n">
        <v>0.0491616651415824</v>
      </c>
      <c r="V471" s="1" t="n">
        <v>0.00766814080998301</v>
      </c>
      <c r="W471" s="1" t="n">
        <v>-0.0140191791579127</v>
      </c>
      <c r="X471" s="4" t="n">
        <v>-0.00222911965101957</v>
      </c>
      <c r="Y471" s="4" t="n">
        <v>0.00175345479510724</v>
      </c>
      <c r="Z471" s="4" t="n">
        <v>-4.66932851850288E-006</v>
      </c>
      <c r="AA471" s="4" t="n">
        <v>-9.16104272619122E-006</v>
      </c>
      <c r="AB471" s="4" t="n">
        <v>1.60932759172283E-005</v>
      </c>
      <c r="AC471" s="4" t="n">
        <v>-2.98524082609219E-006</v>
      </c>
      <c r="AD471" s="4" t="n">
        <v>1.50666414810984E-006</v>
      </c>
      <c r="AE471" s="4" t="n">
        <v>-2.1560359527939E-005</v>
      </c>
      <c r="AF471" s="4" t="n">
        <v>-1.9705072418219E-007</v>
      </c>
      <c r="AG471" s="4" t="n">
        <v>-5.21864822076167E-005</v>
      </c>
      <c r="AL471" s="1" t="n">
        <v>0.10453625768423</v>
      </c>
      <c r="AM471" s="1" t="n">
        <v>-0.0264185946434736</v>
      </c>
      <c r="AN471" s="1" t="n">
        <v>0.0136403869837522</v>
      </c>
      <c r="AO471" s="1" t="n">
        <v>-0.00868293270468711</v>
      </c>
      <c r="AP471" s="4" t="n">
        <v>-1.53441815200494E-005</v>
      </c>
      <c r="AQ471" s="4" t="n">
        <v>-1.93502055481076E-005</v>
      </c>
      <c r="AR471" s="4" t="n">
        <v>-2.62387002294417E-005</v>
      </c>
      <c r="AS471" s="4" t="n">
        <v>-1.02332178357755E-005</v>
      </c>
      <c r="AT471" s="4" t="n">
        <v>1.4580297829525E-005</v>
      </c>
      <c r="AU471" s="4" t="n">
        <v>-6.21877507001045E-006</v>
      </c>
      <c r="AV471" s="4" t="n">
        <v>-2.06810036615934E-005</v>
      </c>
      <c r="AW471" s="4" t="n">
        <v>-6.88351110511575E-006</v>
      </c>
      <c r="BD471" s="1" t="n">
        <v>0.123241730034351</v>
      </c>
      <c r="BE471" s="1" t="n">
        <v>0.161715924739837</v>
      </c>
      <c r="BF471" s="4" t="n">
        <v>3.31332412315532E-005</v>
      </c>
      <c r="BG471" s="4" t="n">
        <v>3.48751513001843E-007</v>
      </c>
      <c r="BH471" s="4" t="n">
        <v>2.00809918169397E-005</v>
      </c>
      <c r="BI471" s="4" t="n">
        <v>1.26269696920644E-005</v>
      </c>
      <c r="BJ471" s="4" t="n">
        <v>-3.12655356538016E-005</v>
      </c>
      <c r="BK471" s="4" t="n">
        <v>-2.214507003373E-005</v>
      </c>
      <c r="BL471" s="4" t="n">
        <v>2.14803403650876E-005</v>
      </c>
      <c r="BM471" s="4" t="n">
        <v>-5.23628341397852E-006</v>
      </c>
      <c r="BV471" s="1" t="n">
        <v>0.0972444042563438</v>
      </c>
      <c r="BW471" s="1" t="n">
        <v>0.150266736745834</v>
      </c>
      <c r="BX471" s="1" t="n">
        <v>0.00517453625798225</v>
      </c>
      <c r="BY471" s="1" t="n">
        <v>-0.00323161273263394</v>
      </c>
      <c r="BZ471" s="1" t="n">
        <v>0.0281758718192577</v>
      </c>
      <c r="CA471" s="1" t="n">
        <v>-0.0195129197090864</v>
      </c>
      <c r="CB471" s="4" t="n">
        <v>0.00446496810764074</v>
      </c>
      <c r="CC471" s="4" t="n">
        <v>-0.000123441903269849</v>
      </c>
      <c r="CN471" s="1" t="n">
        <v>0.0981343984603881</v>
      </c>
      <c r="CO471" s="1" t="n">
        <v>0.0506585352122783</v>
      </c>
      <c r="CP471" s="1" t="n">
        <v>-0.00980186462402343</v>
      </c>
      <c r="CQ471" s="1" t="n">
        <v>-0.00146745354868471</v>
      </c>
      <c r="CR471" s="4" t="n">
        <v>0.000101657074992545</v>
      </c>
      <c r="CS471" s="4" t="n">
        <v>0.00207198993302881</v>
      </c>
      <c r="DF471" s="1" t="n">
        <v>0.0226978212594986</v>
      </c>
      <c r="DG471" s="1" t="n">
        <v>-0.0233605820685625</v>
      </c>
      <c r="DH471" s="1" t="n">
        <v>0.00189631420653313</v>
      </c>
      <c r="DI471" s="1" t="n">
        <v>-0.0112053444609046</v>
      </c>
      <c r="DX471" s="1" t="n">
        <v>0.164526760578155</v>
      </c>
      <c r="DY471" s="1" t="n">
        <v>0.135191887617111</v>
      </c>
    </row>
    <row r="472" customFormat="false" ht="11.25" hidden="false" customHeight="false" outlineLevel="0" collapsed="false">
      <c r="B472" s="1" t="n">
        <v>0.134648934006691</v>
      </c>
      <c r="C472" s="1" t="n">
        <v>0.125062271952629</v>
      </c>
      <c r="D472" s="1" t="n">
        <v>0.0117630455642938</v>
      </c>
      <c r="E472" s="1" t="n">
        <v>0.00203309906646609</v>
      </c>
      <c r="F472" s="1" t="n">
        <v>0.0256154835224151</v>
      </c>
      <c r="G472" s="1" t="n">
        <v>-0.0095955180004239</v>
      </c>
      <c r="H472" s="1" t="n">
        <v>0.00357271870598197</v>
      </c>
      <c r="I472" s="1" t="n">
        <v>0.00291715562343597</v>
      </c>
      <c r="J472" s="4" t="n">
        <v>5.64604888495523E-005</v>
      </c>
      <c r="K472" s="4" t="n">
        <v>1.11006747829378E-005</v>
      </c>
      <c r="L472" s="4" t="n">
        <v>5.14028506586328E-005</v>
      </c>
      <c r="M472" s="4" t="n">
        <v>5.65103118788101E-006</v>
      </c>
      <c r="N472" s="4" t="n">
        <v>5.12970000272616E-005</v>
      </c>
      <c r="O472" s="4" t="n">
        <v>2.25058144565082E-007</v>
      </c>
      <c r="P472" s="4" t="n">
        <v>3.68511828128248E-005</v>
      </c>
      <c r="Q472" s="4" t="n">
        <v>-5.4159731917025E-006</v>
      </c>
      <c r="T472" s="1" t="n">
        <v>0.0890938714146614</v>
      </c>
      <c r="U472" s="1" t="n">
        <v>0.0429899729788303</v>
      </c>
      <c r="V472" s="1" t="n">
        <v>0.00434198882430791</v>
      </c>
      <c r="W472" s="1" t="n">
        <v>-0.0164772607386112</v>
      </c>
      <c r="X472" s="4" t="n">
        <v>-0.00161659647710621</v>
      </c>
      <c r="Y472" s="4" t="n">
        <v>0.00220796768553555</v>
      </c>
      <c r="Z472" s="4" t="n">
        <v>-1.11360159280593E-005</v>
      </c>
      <c r="AA472" s="4" t="n">
        <v>-1.63253116625128E-005</v>
      </c>
      <c r="AB472" s="4" t="n">
        <v>1.02942549347062E-005</v>
      </c>
      <c r="AC472" s="4" t="n">
        <v>-2.3346607122221E-005</v>
      </c>
      <c r="AD472" s="4" t="n">
        <v>1.23326099128462E-005</v>
      </c>
      <c r="AE472" s="4" t="n">
        <v>-6.69784549245378E-006</v>
      </c>
      <c r="AF472" s="4" t="n">
        <v>2.54268366006726E-006</v>
      </c>
      <c r="AG472" s="4" t="n">
        <v>-8.18727858131751E-006</v>
      </c>
      <c r="AL472" s="1" t="n">
        <v>0.078098826110363</v>
      </c>
      <c r="AM472" s="1" t="n">
        <v>-0.0364736393094062</v>
      </c>
      <c r="AN472" s="1" t="n">
        <v>0.0116504095494747</v>
      </c>
      <c r="AO472" s="1" t="n">
        <v>-0.0121062900871038</v>
      </c>
      <c r="AP472" s="4" t="n">
        <v>-2.50319499173201E-005</v>
      </c>
      <c r="AQ472" s="4" t="n">
        <v>-4.05592254537623E-005</v>
      </c>
      <c r="AR472" s="4" t="n">
        <v>-6.65916377329267E-006</v>
      </c>
      <c r="AS472" s="4" t="n">
        <v>-1.14137701530125E-005</v>
      </c>
      <c r="AT472" s="4" t="n">
        <v>1.78431746462592E-005</v>
      </c>
      <c r="AU472" s="4" t="n">
        <v>-2.15972067962866E-005</v>
      </c>
      <c r="AV472" s="4" t="n">
        <v>-1.27053217511274E-005</v>
      </c>
      <c r="AW472" s="4" t="n">
        <v>-1.54957870108773E-005</v>
      </c>
      <c r="BD472" s="1" t="n">
        <v>0.148253247141838</v>
      </c>
      <c r="BE472" s="1" t="n">
        <v>0.148447960615158</v>
      </c>
      <c r="BF472" s="4" t="n">
        <v>3.82106081815436E-005</v>
      </c>
      <c r="BG472" s="4" t="n">
        <v>-7.32275248083169E-006</v>
      </c>
      <c r="BH472" s="4" t="n">
        <v>3.56251730408985E-005</v>
      </c>
      <c r="BI472" s="4" t="n">
        <v>9.3594026111532E-006</v>
      </c>
      <c r="BJ472" s="4" t="n">
        <v>-3.09133902192115E-005</v>
      </c>
      <c r="BK472" s="4" t="n">
        <v>5.22826576343504E-006</v>
      </c>
      <c r="BL472" s="4" t="n">
        <v>-2.68572222239527E-007</v>
      </c>
      <c r="BM472" s="4" t="n">
        <v>1.77809943124884E-005</v>
      </c>
      <c r="BV472" s="1" t="n">
        <v>0.122409962117672</v>
      </c>
      <c r="BW472" s="1" t="n">
        <v>0.134943798184394</v>
      </c>
      <c r="BX472" s="4" t="n">
        <v>0.004987099673599</v>
      </c>
      <c r="BY472" s="1" t="n">
        <v>-0.00458417972549796</v>
      </c>
      <c r="BZ472" s="1" t="n">
        <v>0.0217389930039644</v>
      </c>
      <c r="CA472" s="1" t="n">
        <v>-0.0255219265818595</v>
      </c>
      <c r="CB472" s="1" t="n">
        <v>0.00456245383247733</v>
      </c>
      <c r="CC472" s="1" t="n">
        <v>-0.000880405714269727</v>
      </c>
      <c r="CN472" s="1" t="n">
        <v>0.0918877348303794</v>
      </c>
      <c r="CO472" s="1" t="n">
        <v>0.0418132469058036</v>
      </c>
      <c r="CP472" s="1" t="n">
        <v>-0.0100813675671815</v>
      </c>
      <c r="CQ472" s="1" t="n">
        <v>0.000494067324325442</v>
      </c>
      <c r="CR472" s="4" t="n">
        <v>0.000666529813315719</v>
      </c>
      <c r="CS472" s="4" t="n">
        <v>0.00193132285494357</v>
      </c>
      <c r="DF472" s="1" t="n">
        <v>0.0104594565927982</v>
      </c>
      <c r="DG472" s="1" t="n">
        <v>-0.0068304999731481</v>
      </c>
      <c r="DH472" s="1" t="n">
        <v>-0.00134485424496233</v>
      </c>
      <c r="DI472" s="1" t="n">
        <v>-0.0122739151120185</v>
      </c>
      <c r="DX472" s="1" t="n">
        <v>0.175261318683624</v>
      </c>
      <c r="DY472" s="1" t="n">
        <v>0.114707425236702</v>
      </c>
    </row>
    <row r="473" customFormat="false" ht="11.25" hidden="false" customHeight="false" outlineLevel="0" collapsed="false">
      <c r="B473" s="1" t="n">
        <v>0.148680388927459</v>
      </c>
      <c r="C473" s="1" t="n">
        <v>0.109339244663715</v>
      </c>
      <c r="D473" s="1" t="n">
        <v>0.0123381176963448</v>
      </c>
      <c r="E473" s="4" t="n">
        <v>-0.00118550367187708</v>
      </c>
      <c r="F473" s="1" t="n">
        <v>0.0218781866133213</v>
      </c>
      <c r="G473" s="1" t="n">
        <v>-0.0151818599551916</v>
      </c>
      <c r="H473" s="1" t="n">
        <v>0.00466800574213266</v>
      </c>
      <c r="I473" s="1" t="n">
        <v>0.00218261079862713</v>
      </c>
      <c r="J473" s="4" t="n">
        <v>5.41681292816065E-005</v>
      </c>
      <c r="K473" s="4" t="n">
        <v>-1.07489131551119E-006</v>
      </c>
      <c r="L473" s="4" t="n">
        <v>2.5909594114637E-005</v>
      </c>
      <c r="M473" s="4" t="n">
        <v>-1.76776811713352E-005</v>
      </c>
      <c r="N473" s="4" t="n">
        <v>5.70921038161031E-005</v>
      </c>
      <c r="O473" s="4" t="n">
        <v>-7.57820498620276E-006</v>
      </c>
      <c r="P473" s="4" t="n">
        <v>2.90250336547615E-005</v>
      </c>
      <c r="Q473" s="4" t="n">
        <v>-1.94324074982432E-005</v>
      </c>
      <c r="T473" s="1" t="n">
        <v>0.0890332385897636</v>
      </c>
      <c r="U473" s="1" t="n">
        <v>0.0342382341623306</v>
      </c>
      <c r="V473" s="1" t="n">
        <v>0.00015780255489517</v>
      </c>
      <c r="W473" s="1" t="n">
        <v>-0.0182350035756826</v>
      </c>
      <c r="X473" s="1" t="n">
        <v>-0.00101618259213864</v>
      </c>
      <c r="Y473" s="4" t="n">
        <v>0.00253407098352909</v>
      </c>
      <c r="Z473" s="4" t="n">
        <v>-1.63207314471947E-005</v>
      </c>
      <c r="AA473" s="4" t="n">
        <v>1.42795784086047E-006</v>
      </c>
      <c r="AB473" s="4" t="n">
        <v>8.15194380265893E-006</v>
      </c>
      <c r="AC473" s="4" t="n">
        <v>-3.69507324649021E-005</v>
      </c>
      <c r="AD473" s="4" t="n">
        <v>1.60762810992309E-005</v>
      </c>
      <c r="AE473" s="4" t="n">
        <v>-4.00593944505089E-006</v>
      </c>
      <c r="AF473" s="4" t="n">
        <v>3.91680168831953E-006</v>
      </c>
      <c r="AG473" s="4" t="n">
        <v>-2.6387706384412E-005</v>
      </c>
      <c r="AL473" s="1" t="n">
        <v>0.0471543818712234</v>
      </c>
      <c r="AM473" s="1" t="n">
        <v>-0.0369168668985366</v>
      </c>
      <c r="AN473" s="1" t="n">
        <v>0.00881394185125827</v>
      </c>
      <c r="AO473" s="1" t="n">
        <v>-0.0150681072846055</v>
      </c>
      <c r="AP473" s="4" t="n">
        <v>-2.31343055929755E-005</v>
      </c>
      <c r="AQ473" s="4" t="n">
        <v>-4.06121253035962E-005</v>
      </c>
      <c r="AR473" s="4" t="n">
        <v>8.83380016603041E-006</v>
      </c>
      <c r="AS473" s="4" t="n">
        <v>9.86600934993475E-006</v>
      </c>
      <c r="AT473" s="4" t="n">
        <v>1.02658896139473E-005</v>
      </c>
      <c r="AU473" s="4" t="n">
        <v>-1.0421314073028E-005</v>
      </c>
      <c r="AV473" s="4" t="n">
        <v>-1.17609288281528E-005</v>
      </c>
      <c r="AW473" s="4" t="n">
        <v>-3.22850028169341E-005</v>
      </c>
      <c r="BD473" s="1" t="n">
        <v>0.159772768616676</v>
      </c>
      <c r="BE473" s="1" t="n">
        <v>0.125771552324295</v>
      </c>
      <c r="BF473" s="4" t="n">
        <v>3.45201042364351E-005</v>
      </c>
      <c r="BG473" s="4" t="n">
        <v>-1.86552751983981E-005</v>
      </c>
      <c r="BH473" s="4" t="n">
        <v>7.28350050849258E-006</v>
      </c>
      <c r="BI473" s="4" t="n">
        <v>3.2407471735496E-005</v>
      </c>
      <c r="BJ473" s="4" t="n">
        <v>-2.28986937145236E-005</v>
      </c>
      <c r="BK473" s="4" t="n">
        <v>1.2340143257461E-005</v>
      </c>
      <c r="BL473" s="4" t="n">
        <v>2.15674845094326E-005</v>
      </c>
      <c r="BM473" s="4" t="n">
        <v>1.7824395399657E-005</v>
      </c>
      <c r="BV473" s="1" t="n">
        <v>0.137177392840385</v>
      </c>
      <c r="BW473" s="1" t="n">
        <v>0.112041771411895</v>
      </c>
      <c r="BX473" s="1" t="n">
        <v>0.00435173045843839</v>
      </c>
      <c r="BY473" s="1" t="n">
        <v>-0.00604497594758868</v>
      </c>
      <c r="BZ473" s="1" t="n">
        <v>0.0144148357212543</v>
      </c>
      <c r="CA473" s="4" t="n">
        <v>-0.0297636184841394</v>
      </c>
      <c r="CB473" s="1" t="n">
        <v>0.00464245490729808</v>
      </c>
      <c r="CC473" s="1" t="n">
        <v>-0.00202290085144341</v>
      </c>
      <c r="CN473" s="1" t="n">
        <v>0.084297738969326</v>
      </c>
      <c r="CO473" s="1" t="n">
        <v>0.0325493589043617</v>
      </c>
      <c r="CP473" s="1" t="n">
        <v>-0.0100779943168163</v>
      </c>
      <c r="CQ473" s="1" t="n">
        <v>0.00266136648133397</v>
      </c>
      <c r="CR473" s="4" t="n">
        <v>0.00108433724381029</v>
      </c>
      <c r="CS473" s="1" t="n">
        <v>0.00173443323001265</v>
      </c>
      <c r="DF473" s="1" t="n">
        <v>0.00557390879839658</v>
      </c>
      <c r="DG473" s="4" t="n">
        <v>0.00183123257011175</v>
      </c>
      <c r="DH473" s="1" t="n">
        <v>-0.00493074115365743</v>
      </c>
      <c r="DI473" s="4" t="n">
        <v>-0.0117768971249461</v>
      </c>
      <c r="DX473" s="1" t="n">
        <v>0.178604319691658</v>
      </c>
      <c r="DY473" s="1" t="n">
        <v>0.0958662405610084</v>
      </c>
    </row>
    <row r="474" customFormat="false" ht="11.25" hidden="false" customHeight="false" outlineLevel="0" collapsed="false">
      <c r="B474" s="1" t="n">
        <v>0.158812940120697</v>
      </c>
      <c r="C474" s="1" t="n">
        <v>0.0875133275985717</v>
      </c>
      <c r="D474" s="1" t="n">
        <v>0.0120810279622674</v>
      </c>
      <c r="E474" s="1" t="n">
        <v>-0.00459296116605401</v>
      </c>
      <c r="F474" s="1" t="n">
        <v>0.0170743875205516</v>
      </c>
      <c r="G474" s="1" t="n">
        <v>-0.0194881409406662</v>
      </c>
      <c r="H474" s="1" t="n">
        <v>0.00538667757064104</v>
      </c>
      <c r="I474" s="1" t="n">
        <v>0.00105822551995515</v>
      </c>
      <c r="J474" s="4" t="n">
        <v>3.57816497853491E-005</v>
      </c>
      <c r="K474" s="4" t="n">
        <v>-2.13370658457279E-005</v>
      </c>
      <c r="L474" s="4" t="n">
        <v>3.78492841264233E-005</v>
      </c>
      <c r="M474" s="4" t="n">
        <v>-3.12718407258216E-006</v>
      </c>
      <c r="N474" s="4" t="n">
        <v>6.1971390096005E-005</v>
      </c>
      <c r="O474" s="4" t="n">
        <v>-5.5471950872743E-006</v>
      </c>
      <c r="P474" s="4" t="n">
        <v>3.11891963065136E-005</v>
      </c>
      <c r="Q474" s="4" t="n">
        <v>-1.4864237527945E-005</v>
      </c>
      <c r="T474" s="1" t="n">
        <v>0.0856513157486915</v>
      </c>
      <c r="U474" s="1" t="n">
        <v>0.0239231828600168</v>
      </c>
      <c r="V474" s="4" t="n">
        <v>-0.00484471023082733</v>
      </c>
      <c r="W474" s="1" t="n">
        <v>-0.0187501776963472</v>
      </c>
      <c r="X474" s="4" t="n">
        <v>-0.000235908286413177</v>
      </c>
      <c r="Y474" s="1" t="n">
        <v>0.00274225929751992</v>
      </c>
      <c r="Z474" s="4" t="n">
        <v>4.8942374633043E-006</v>
      </c>
      <c r="AA474" s="4" t="n">
        <v>-1.39637438678619E-006</v>
      </c>
      <c r="AB474" s="4" t="n">
        <v>5.51724770048167E-006</v>
      </c>
      <c r="AC474" s="4" t="n">
        <v>-2.48305950663052E-005</v>
      </c>
      <c r="AD474" s="4" t="n">
        <v>3.0605402571382E-005</v>
      </c>
      <c r="AE474" s="4" t="n">
        <v>-3.37079950440966E-006</v>
      </c>
      <c r="AF474" s="4" t="n">
        <v>-6.15766248301952E-006</v>
      </c>
      <c r="AG474" s="4" t="n">
        <v>-2.95039335469482E-005</v>
      </c>
      <c r="AL474" s="1" t="n">
        <v>0.0181270502507686</v>
      </c>
      <c r="AM474" s="1" t="n">
        <v>-0.0256925262510776</v>
      </c>
      <c r="AN474" s="1" t="n">
        <v>0.00508495420217514</v>
      </c>
      <c r="AO474" s="1" t="n">
        <v>-0.0172491613775491</v>
      </c>
      <c r="AP474" s="4" t="n">
        <v>-3.88755652238614E-005</v>
      </c>
      <c r="AQ474" s="4" t="n">
        <v>-4.58640897704754E-005</v>
      </c>
      <c r="AR474" s="4" t="n">
        <v>1.07985015347367E-005</v>
      </c>
      <c r="AS474" s="4" t="n">
        <v>2.95017844109679E-006</v>
      </c>
      <c r="AT474" s="4" t="n">
        <v>1.21594930533319E-005</v>
      </c>
      <c r="AU474" s="4" t="n">
        <v>-1.771685492713E-005</v>
      </c>
      <c r="AV474" s="4" t="n">
        <v>-2.25213880185037E-005</v>
      </c>
      <c r="AW474" s="4" t="n">
        <v>-4.83574549434706E-005</v>
      </c>
      <c r="BD474" s="1" t="n">
        <v>0.163439571857452</v>
      </c>
      <c r="BE474" s="1" t="n">
        <v>0.110859364271163</v>
      </c>
      <c r="BF474" s="4" t="n">
        <v>4.33680725109297E-005</v>
      </c>
      <c r="BG474" s="4" t="n">
        <v>-9.26224856812041E-006</v>
      </c>
      <c r="BH474" s="4" t="n">
        <v>3.56266064045485E-005</v>
      </c>
      <c r="BI474" s="4" t="n">
        <v>5.80716114200186E-005</v>
      </c>
      <c r="BJ474" s="4" t="n">
        <v>-1.55617253767559E-005</v>
      </c>
      <c r="BK474" s="4" t="n">
        <v>-1.78077571035828E-005</v>
      </c>
      <c r="BL474" s="4" t="n">
        <v>2.26134343392914E-005</v>
      </c>
      <c r="BM474" s="4" t="n">
        <v>1.50184632730088E-006</v>
      </c>
      <c r="BV474" s="1" t="n">
        <v>0.14592070877552</v>
      </c>
      <c r="BW474" s="1" t="n">
        <v>0.0873714089393615</v>
      </c>
      <c r="BX474" s="1" t="n">
        <v>0.00329650635831058</v>
      </c>
      <c r="BY474" s="4" t="n">
        <v>-0.00750228064134717</v>
      </c>
      <c r="BZ474" s="1" t="n">
        <v>0.00621449807658791</v>
      </c>
      <c r="CA474" s="1" t="n">
        <v>-0.0319342277944088</v>
      </c>
      <c r="CB474" s="4" t="n">
        <v>0.00413332600146532</v>
      </c>
      <c r="CC474" s="1" t="n">
        <v>-0.00326170166954398</v>
      </c>
      <c r="CN474" s="1" t="n">
        <v>0.0723242908716201</v>
      </c>
      <c r="CO474" s="1" t="n">
        <v>0.023543955758214</v>
      </c>
      <c r="CP474" s="1" t="n">
        <v>-0.0095092412084341</v>
      </c>
      <c r="CQ474" s="1" t="n">
        <v>0.00491784280166029</v>
      </c>
      <c r="CR474" s="4" t="n">
        <v>0.00148158695083111</v>
      </c>
      <c r="CS474" s="1" t="n">
        <v>0.00149521778803318</v>
      </c>
      <c r="DF474" s="1" t="n">
        <v>-0.00989703554660081</v>
      </c>
      <c r="DG474" s="1" t="n">
        <v>0.00975251290947198</v>
      </c>
      <c r="DH474" s="1" t="n">
        <v>-0.00777119444683194</v>
      </c>
      <c r="DI474" s="1" t="n">
        <v>-0.0102783814072609</v>
      </c>
      <c r="DX474" s="1" t="n">
        <v>0.182635009288787</v>
      </c>
      <c r="DY474" s="1" t="n">
        <v>0.0795004814863205</v>
      </c>
    </row>
    <row r="475" customFormat="false" ht="11.25" hidden="false" customHeight="false" outlineLevel="0" collapsed="false">
      <c r="B475" s="1" t="n">
        <v>0.159323647618293</v>
      </c>
      <c r="C475" s="1" t="n">
        <v>0.0636811330914497</v>
      </c>
      <c r="D475" s="4" t="n">
        <v>0.0107128657400608</v>
      </c>
      <c r="E475" s="1" t="n">
        <v>-0.00787220802158117</v>
      </c>
      <c r="F475" s="1" t="n">
        <v>0.0115640144795179</v>
      </c>
      <c r="G475" s="1" t="n">
        <v>-0.0225813966244459</v>
      </c>
      <c r="H475" s="1" t="n">
        <v>0.00601071026176214</v>
      </c>
      <c r="I475" s="4" t="n">
        <v>-0.000115557399112731</v>
      </c>
      <c r="J475" s="4" t="n">
        <v>4.20762698922772E-005</v>
      </c>
      <c r="K475" s="4" t="n">
        <v>7.73184819991001E-006</v>
      </c>
      <c r="L475" s="4" t="n">
        <v>1.23946001622243E-005</v>
      </c>
      <c r="M475" s="4" t="n">
        <v>-2.90482012132997E-006</v>
      </c>
      <c r="N475" s="4" t="n">
        <v>2.01517450477695E-005</v>
      </c>
      <c r="O475" s="4" t="n">
        <v>-1.3048594155407E-005</v>
      </c>
      <c r="P475" s="4" t="n">
        <v>4.05981954827439E-005</v>
      </c>
      <c r="Q475" s="4" t="n">
        <v>-3.67357788491062E-005</v>
      </c>
      <c r="T475" s="1" t="n">
        <v>0.0792651399970054</v>
      </c>
      <c r="U475" s="1" t="n">
        <v>0.0140072209760546</v>
      </c>
      <c r="V475" s="1" t="n">
        <v>-0.0100531419739127</v>
      </c>
      <c r="W475" s="1" t="n">
        <v>-0.0176048427820205</v>
      </c>
      <c r="X475" s="4" t="n">
        <v>0.000511320366058498</v>
      </c>
      <c r="Y475" s="1" t="n">
        <v>0.00260438164696097</v>
      </c>
      <c r="Z475" s="4" t="n">
        <v>1.85015937859134E-006</v>
      </c>
      <c r="AA475" s="4" t="n">
        <v>4.20981632487382E-005</v>
      </c>
      <c r="AB475" s="4" t="n">
        <v>-1.58653438120381E-005</v>
      </c>
      <c r="AC475" s="4" t="n">
        <v>-1.90007327205421E-007</v>
      </c>
      <c r="AD475" s="4" t="n">
        <v>3.23331951221916E-005</v>
      </c>
      <c r="AE475" s="4" t="n">
        <v>-2.6646370315575E-005</v>
      </c>
      <c r="AF475" s="4" t="n">
        <v>2.07676894206088E-005</v>
      </c>
      <c r="AG475" s="4" t="n">
        <v>7.38528979127295E-006</v>
      </c>
      <c r="AL475" s="1" t="n">
        <v>-0.00379029824398458</v>
      </c>
      <c r="AM475" s="1" t="n">
        <v>-0.00522261951118707</v>
      </c>
      <c r="AN475" s="1" t="n">
        <v>0.000960837816819548</v>
      </c>
      <c r="AO475" s="1" t="n">
        <v>-0.0184496361762285</v>
      </c>
      <c r="AP475" s="4" t="n">
        <v>-2.85296409856528E-005</v>
      </c>
      <c r="AQ475" s="4" t="n">
        <v>-3.36237717419862E-005</v>
      </c>
      <c r="AR475" s="4" t="n">
        <v>1.0650936019374E-005</v>
      </c>
      <c r="AS475" s="4" t="n">
        <v>-1.49613415487692E-005</v>
      </c>
      <c r="AT475" s="4" t="n">
        <v>1.01831737993052E-005</v>
      </c>
      <c r="AU475" s="4" t="n">
        <v>-6.62213233226793E-006</v>
      </c>
      <c r="AV475" s="4" t="n">
        <v>-1.94956210179952E-005</v>
      </c>
      <c r="AW475" s="4" t="n">
        <v>-2.84904472209746E-005</v>
      </c>
      <c r="BD475" s="1" t="n">
        <v>0.173335209488868</v>
      </c>
      <c r="BE475" s="1" t="n">
        <v>0.0958445966243743</v>
      </c>
      <c r="BF475" s="4" t="n">
        <v>4.23520323238335E-005</v>
      </c>
      <c r="BG475" s="4" t="n">
        <v>-5.81163021706743E-006</v>
      </c>
      <c r="BH475" s="4" t="n">
        <v>2.8389102226356E-005</v>
      </c>
      <c r="BI475" s="4" t="n">
        <v>2.33405353355919E-005</v>
      </c>
      <c r="BJ475" s="4" t="n">
        <v>-6.99737029208336E-006</v>
      </c>
      <c r="BK475" s="4" t="n">
        <v>-1.30972812257823E-005</v>
      </c>
      <c r="BL475" s="4" t="n">
        <v>4.73091531603131E-005</v>
      </c>
      <c r="BM475" s="4" t="n">
        <v>4.17781211581314E-006</v>
      </c>
      <c r="BV475" s="1" t="n">
        <v>0.144871816039085</v>
      </c>
      <c r="BW475" s="1" t="n">
        <v>0.0595153085887432</v>
      </c>
      <c r="BX475" s="1" t="n">
        <v>0.00160678650718182</v>
      </c>
      <c r="BY475" s="4" t="n">
        <v>-0.00887661706656217</v>
      </c>
      <c r="BZ475" s="1" t="n">
        <v>-0.00197130069136619</v>
      </c>
      <c r="CA475" s="1" t="n">
        <v>-0.0319444984197616</v>
      </c>
      <c r="CB475" s="1" t="n">
        <v>0.00342248287051916</v>
      </c>
      <c r="CC475" s="1" t="n">
        <v>-0.00406597508117556</v>
      </c>
      <c r="CN475" s="1" t="n">
        <v>0.0554012134671211</v>
      </c>
      <c r="CO475" s="1" t="n">
        <v>0.0181443654000759</v>
      </c>
      <c r="CP475" s="4" t="n">
        <v>-0.00837706960737705</v>
      </c>
      <c r="CQ475" s="1" t="n">
        <v>0.00696539646014571</v>
      </c>
      <c r="CR475" s="4" t="n">
        <v>0.00189248623792082</v>
      </c>
      <c r="CS475" s="4" t="n">
        <v>0.00118760275654494</v>
      </c>
      <c r="DF475" s="1" t="n">
        <v>-0.0237002614885568</v>
      </c>
      <c r="DG475" s="1" t="n">
        <v>0.0305684469640255</v>
      </c>
      <c r="DH475" s="4" t="n">
        <v>-0.0101469345390796</v>
      </c>
      <c r="DI475" s="1" t="n">
        <v>-0.00852063298225402</v>
      </c>
      <c r="DX475" s="1" t="n">
        <v>0.187345400452613</v>
      </c>
      <c r="DY475" s="1" t="n">
        <v>0.0566863901913166</v>
      </c>
    </row>
    <row r="476" customFormat="false" ht="11.25" hidden="false" customHeight="false" outlineLevel="0" collapsed="false">
      <c r="B476" s="1" t="n">
        <v>0.15097276866436</v>
      </c>
      <c r="C476" s="1" t="n">
        <v>0.0430385172367096</v>
      </c>
      <c r="D476" s="4" t="n">
        <v>0.0084603326395154</v>
      </c>
      <c r="E476" s="1" t="n">
        <v>-0.0104531934484839</v>
      </c>
      <c r="F476" s="1" t="n">
        <v>0.00535344099625945</v>
      </c>
      <c r="G476" s="1" t="n">
        <v>-0.0241493042558431</v>
      </c>
      <c r="H476" s="1" t="n">
        <v>0.00654605962336063</v>
      </c>
      <c r="I476" s="4" t="n">
        <v>-0.00195884006097912</v>
      </c>
      <c r="J476" s="4" t="n">
        <v>4.18958297814242E-005</v>
      </c>
      <c r="K476" s="4" t="n">
        <v>1.70032344612991E-005</v>
      </c>
      <c r="L476" s="4" t="n">
        <v>5.81545100430958E-005</v>
      </c>
      <c r="M476" s="4" t="n">
        <v>1.71539777511498E-005</v>
      </c>
      <c r="N476" s="4" t="n">
        <v>3.98899428546428E-005</v>
      </c>
      <c r="O476" s="4" t="n">
        <v>5.31946443516062E-006</v>
      </c>
      <c r="P476" s="4" t="n">
        <v>4.30997024523094E-005</v>
      </c>
      <c r="Q476" s="4" t="n">
        <v>-3.87967047572601E-005</v>
      </c>
      <c r="T476" s="1" t="n">
        <v>0.0697693675756454</v>
      </c>
      <c r="U476" s="1" t="n">
        <v>0.00467412732541561</v>
      </c>
      <c r="V476" s="1" t="n">
        <v>-0.014818238094449</v>
      </c>
      <c r="W476" s="1" t="n">
        <v>-0.0149318212643265</v>
      </c>
      <c r="X476" s="4" t="n">
        <v>0.00107702519744634</v>
      </c>
      <c r="Y476" s="1" t="n">
        <v>0.00241800979711115</v>
      </c>
      <c r="Z476" s="4" t="n">
        <v>3.33888638124335E-005</v>
      </c>
      <c r="AA476" s="4" t="n">
        <v>1.37366851049591E-005</v>
      </c>
      <c r="AB476" s="4" t="n">
        <v>1.90196794846997E-006</v>
      </c>
      <c r="AC476" s="4" t="n">
        <v>-1.76140274561476E-005</v>
      </c>
      <c r="AD476" s="4" t="n">
        <v>1.97738827409921E-005</v>
      </c>
      <c r="AE476" s="4" t="n">
        <v>-2.93648154183756E-005</v>
      </c>
      <c r="AF476" s="4" t="n">
        <v>3.26524786942172E-005</v>
      </c>
      <c r="AG476" s="4" t="n">
        <v>-1.34073479785001E-005</v>
      </c>
      <c r="AL476" s="1" t="n">
        <v>-0.0150367692112922</v>
      </c>
      <c r="AM476" s="1" t="n">
        <v>0.0209326669573783</v>
      </c>
      <c r="AN476" s="1" t="n">
        <v>-0.00348795647732913</v>
      </c>
      <c r="AO476" s="4" t="n">
        <v>-0.0188734605908393</v>
      </c>
      <c r="AP476" s="4" t="n">
        <v>-2.38218453887384E-005</v>
      </c>
      <c r="AQ476" s="4" t="n">
        <v>-2.94303354166913E-005</v>
      </c>
      <c r="AR476" s="4" t="n">
        <v>1.94234435184625E-005</v>
      </c>
      <c r="AS476" s="4" t="n">
        <v>-2.69386987383768E-006</v>
      </c>
      <c r="AT476" s="4" t="n">
        <v>1.61330062837805E-005</v>
      </c>
      <c r="AU476" s="4" t="n">
        <v>-2.28506141866091E-005</v>
      </c>
      <c r="AV476" s="4" t="n">
        <v>-2.45286300923908E-005</v>
      </c>
      <c r="AW476" s="4" t="n">
        <v>-1.04619284684304E-005</v>
      </c>
      <c r="BD476" s="1" t="n">
        <v>0.178195476531982</v>
      </c>
      <c r="BE476" s="1" t="n">
        <v>0.0704722851514816</v>
      </c>
      <c r="BF476" s="4" t="n">
        <v>5.44400572835002E-005</v>
      </c>
      <c r="BG476" s="4" t="n">
        <v>-9.54690858634421E-006</v>
      </c>
      <c r="BH476" s="4" t="n">
        <v>7.01637909514829E-005</v>
      </c>
      <c r="BI476" s="4" t="n">
        <v>3.09367824229411E-005</v>
      </c>
      <c r="BJ476" s="4" t="n">
        <v>-2.72464312729425E-005</v>
      </c>
      <c r="BK476" s="4" t="n">
        <v>-8.71766951604513E-006</v>
      </c>
      <c r="BL476" s="4" t="n">
        <v>4.03065860155038E-005</v>
      </c>
      <c r="BM476" s="4" t="n">
        <v>-3.19784812745638E-005</v>
      </c>
      <c r="BV476" s="1" t="n">
        <v>0.133043766021728</v>
      </c>
      <c r="BW476" s="1" t="n">
        <v>0.0373611114919185</v>
      </c>
      <c r="BX476" s="1" t="n">
        <v>-0.000734080851543694</v>
      </c>
      <c r="BY476" s="1" t="n">
        <v>-0.00977432820945978</v>
      </c>
      <c r="BZ476" s="1" t="n">
        <v>-0.00972380116581916</v>
      </c>
      <c r="CA476" s="1" t="n">
        <v>-0.0300493910908699</v>
      </c>
      <c r="CB476" s="1" t="n">
        <v>0.00264306087046861</v>
      </c>
      <c r="CC476" s="1" t="n">
        <v>-0.00493014277890324</v>
      </c>
      <c r="CN476" s="1" t="n">
        <v>0.0357478037476539</v>
      </c>
      <c r="CO476" s="4" t="n">
        <v>0.0196136403828859</v>
      </c>
      <c r="CP476" s="1" t="n">
        <v>-0.00687743443995714</v>
      </c>
      <c r="CQ476" s="1" t="n">
        <v>0.00874792598187923</v>
      </c>
      <c r="CR476" s="4" t="n">
        <v>0.00227386364713311</v>
      </c>
      <c r="CS476" s="1" t="n">
        <v>0.000699408294167369</v>
      </c>
      <c r="DF476" s="1" t="n">
        <v>-0.0282303653657436</v>
      </c>
      <c r="DG476" s="1" t="n">
        <v>0.0548601150512695</v>
      </c>
      <c r="DH476" s="4" t="n">
        <v>-0.0124026481062173</v>
      </c>
      <c r="DI476" s="1" t="n">
        <v>-0.00615496980026364</v>
      </c>
      <c r="DX476" s="1" t="n">
        <v>0.181276008486747</v>
      </c>
      <c r="DY476" s="1" t="n">
        <v>0.0271332450211048</v>
      </c>
    </row>
    <row r="477" customFormat="false" ht="11.25" hidden="false" customHeight="false" outlineLevel="0" collapsed="false">
      <c r="B477" s="1" t="n">
        <v>0.141335114836692</v>
      </c>
      <c r="C477" s="1" t="n">
        <v>0.0303785316646099</v>
      </c>
      <c r="D477" s="1" t="n">
        <v>0.00589921372011303</v>
      </c>
      <c r="E477" s="1" t="n">
        <v>-0.0123730069026351</v>
      </c>
      <c r="F477" s="1" t="n">
        <v>-0.000802555063273757</v>
      </c>
      <c r="G477" s="1" t="n">
        <v>-0.0238709934055805</v>
      </c>
      <c r="H477" s="1" t="n">
        <v>0.00591426203027367</v>
      </c>
      <c r="I477" s="1" t="n">
        <v>-0.00417383294552564</v>
      </c>
      <c r="J477" s="4" t="n">
        <v>2.57833780779037E-005</v>
      </c>
      <c r="K477" s="4" t="n">
        <v>8.43553516460815E-006</v>
      </c>
      <c r="L477" s="4" t="n">
        <v>5.74658042751252E-005</v>
      </c>
      <c r="M477" s="4" t="n">
        <v>-7.15972510079154E-006</v>
      </c>
      <c r="N477" s="4" t="n">
        <v>3.3378877560608E-005</v>
      </c>
      <c r="O477" s="4" t="n">
        <v>1.81682717084186E-005</v>
      </c>
      <c r="P477" s="4" t="n">
        <v>1.730039184622E-005</v>
      </c>
      <c r="Q477" s="4" t="n">
        <v>-4.62694561065291E-006</v>
      </c>
      <c r="T477" s="1" t="n">
        <v>0.0559925585985183</v>
      </c>
      <c r="U477" s="1" t="n">
        <v>-0.00210133055225014</v>
      </c>
      <c r="V477" s="1" t="n">
        <v>-0.0187780670821666</v>
      </c>
      <c r="W477" s="1" t="n">
        <v>-0.0109591698274016</v>
      </c>
      <c r="X477" s="1" t="n">
        <v>0.00174521631561219</v>
      </c>
      <c r="Y477" s="1" t="n">
        <v>0.00221358845010399</v>
      </c>
      <c r="Z477" s="4" t="n">
        <v>3.47326349583454E-005</v>
      </c>
      <c r="AA477" s="4" t="n">
        <v>1.1018140867236E-005</v>
      </c>
      <c r="AB477" s="4" t="n">
        <v>1.76009416463784E-005</v>
      </c>
      <c r="AC477" s="4" t="n">
        <v>-4.0950740185508E-006</v>
      </c>
      <c r="AD477" s="4" t="n">
        <v>-4.86754470330197E-006</v>
      </c>
      <c r="AE477" s="4" t="n">
        <v>-1.82380954356631E-005</v>
      </c>
      <c r="AF477" s="4" t="n">
        <v>3.02473836200079E-005</v>
      </c>
      <c r="AG477" s="4" t="n">
        <v>-1.23110276035731E-005</v>
      </c>
      <c r="AL477" s="1" t="n">
        <v>-0.0141858737915754</v>
      </c>
      <c r="AM477" s="1" t="n">
        <v>0.0444508492946624</v>
      </c>
      <c r="AN477" s="1" t="n">
        <v>-0.00827825535088777</v>
      </c>
      <c r="AO477" s="1" t="n">
        <v>-0.0181520357728004</v>
      </c>
      <c r="AP477" s="4" t="n">
        <v>-3.18493475788272E-005</v>
      </c>
      <c r="AQ477" s="4" t="n">
        <v>-3.69854824384674E-005</v>
      </c>
      <c r="AR477" s="4" t="n">
        <v>1.00351317087188E-005</v>
      </c>
      <c r="AS477" s="4" t="n">
        <v>1.83163338078884E-005</v>
      </c>
      <c r="AT477" s="4" t="n">
        <v>1.55531033669831E-005</v>
      </c>
      <c r="AU477" s="4" t="n">
        <v>-7.69707003200892E-006</v>
      </c>
      <c r="AV477" s="4" t="n">
        <v>1.07143323475611E-005</v>
      </c>
      <c r="AW477" s="4" t="n">
        <v>-2.69911597570171E-005</v>
      </c>
      <c r="BD477" s="1" t="n">
        <v>0.170781314373016</v>
      </c>
      <c r="BE477" s="1" t="n">
        <v>0.0474518164992332</v>
      </c>
      <c r="BF477" s="4" t="n">
        <v>5.25227296748198E-005</v>
      </c>
      <c r="BG477" s="4" t="n">
        <v>-3.39594844263047E-005</v>
      </c>
      <c r="BH477" s="4" t="n">
        <v>6.11578434472903E-005</v>
      </c>
      <c r="BI477" s="4" t="n">
        <v>8.57885788718704E-006</v>
      </c>
      <c r="BJ477" s="4" t="n">
        <v>-2.42817714024568E-005</v>
      </c>
      <c r="BK477" s="4" t="n">
        <v>-4.29069086749223E-006</v>
      </c>
      <c r="BL477" s="4" t="n">
        <v>1.35359923660871E-005</v>
      </c>
      <c r="BM477" s="4" t="n">
        <v>-2.06726399483159E-005</v>
      </c>
      <c r="BV477" s="1" t="n">
        <v>0.120772898197174</v>
      </c>
      <c r="BW477" s="1" t="n">
        <v>0.024253811687231</v>
      </c>
      <c r="BX477" s="1" t="n">
        <v>-0.00342492503114044</v>
      </c>
      <c r="BY477" s="1" t="n">
        <v>-0.00970123056322336</v>
      </c>
      <c r="BZ477" s="1" t="n">
        <v>-0.0167740080505609</v>
      </c>
      <c r="CA477" s="4" t="n">
        <v>-0.0263812039047479</v>
      </c>
      <c r="CB477" s="1" t="n">
        <v>0.00169191125314682</v>
      </c>
      <c r="CC477" s="1" t="n">
        <v>-0.00557589158415794</v>
      </c>
      <c r="CN477" s="1" t="n">
        <v>0.0172349959611892</v>
      </c>
      <c r="CO477" s="1" t="n">
        <v>0.0286105126142501</v>
      </c>
      <c r="CP477" s="1" t="n">
        <v>-0.0050689592026174</v>
      </c>
      <c r="CQ477" s="1" t="n">
        <v>0.0103044854477047</v>
      </c>
      <c r="CR477" s="1" t="n">
        <v>0.00251537002623081</v>
      </c>
      <c r="CS477" s="4" t="n">
        <v>6.24492240604013E-005</v>
      </c>
      <c r="DF477" s="1" t="n">
        <v>-0.02414246276021</v>
      </c>
      <c r="DG477" s="1" t="n">
        <v>0.0814063027501106</v>
      </c>
      <c r="DH477" s="1" t="n">
        <v>-0.0140870762988925</v>
      </c>
      <c r="DI477" s="4" t="n">
        <v>-0.00308848754502832</v>
      </c>
      <c r="DX477" s="1" t="n">
        <v>0.163208082318306</v>
      </c>
      <c r="DY477" s="1" t="n">
        <v>0.00272311898879706</v>
      </c>
    </row>
    <row r="478" customFormat="false" ht="11.25" hidden="false" customHeight="false" outlineLevel="0" collapsed="false">
      <c r="B478" s="1" t="n">
        <v>0.134515970945358</v>
      </c>
      <c r="C478" s="1" t="n">
        <v>0.0145931877195835</v>
      </c>
      <c r="D478" s="1" t="n">
        <v>0.00303119141608476</v>
      </c>
      <c r="E478" s="1" t="n">
        <v>-0.0139177218079567</v>
      </c>
      <c r="F478" s="1" t="n">
        <v>-0.0063374089077115</v>
      </c>
      <c r="G478" s="1" t="n">
        <v>-0.021991066634655</v>
      </c>
      <c r="H478" s="4" t="n">
        <v>0.00464015314355492</v>
      </c>
      <c r="I478" s="4" t="n">
        <v>-0.00567004270851612</v>
      </c>
      <c r="J478" s="4" t="n">
        <v>1.38307559609529E-005</v>
      </c>
      <c r="K478" s="4" t="n">
        <v>1.10631299321539E-005</v>
      </c>
      <c r="L478" s="4" t="n">
        <v>3.35337354044895E-005</v>
      </c>
      <c r="M478" s="4" t="n">
        <v>-5.9650269577105E-006</v>
      </c>
      <c r="N478" s="4" t="n">
        <v>5.53118443349376E-005</v>
      </c>
      <c r="O478" s="4" t="n">
        <v>2.82914370473008E-005</v>
      </c>
      <c r="P478" s="4" t="n">
        <v>7.59987051424104E-006</v>
      </c>
      <c r="Q478" s="4" t="n">
        <v>1.73524358615395E-006</v>
      </c>
      <c r="T478" s="1" t="n">
        <v>0.0391792356967926</v>
      </c>
      <c r="U478" s="1" t="n">
        <v>-0.00340123451314866</v>
      </c>
      <c r="V478" s="4" t="n">
        <v>-0.0216814950108528</v>
      </c>
      <c r="W478" s="1" t="n">
        <v>-0.00585355795919895</v>
      </c>
      <c r="X478" s="1" t="n">
        <v>0.00239124801009893</v>
      </c>
      <c r="Y478" s="4" t="n">
        <v>0.00167072599288076</v>
      </c>
      <c r="Z478" s="4" t="n">
        <v>3.57708595402073E-005</v>
      </c>
      <c r="AA478" s="4" t="n">
        <v>-1.58281127369264E-005</v>
      </c>
      <c r="AB478" s="4" t="n">
        <v>6.61048306938028E-006</v>
      </c>
      <c r="AC478" s="4" t="n">
        <v>1.20947888717637E-005</v>
      </c>
      <c r="AD478" s="4" t="n">
        <v>1.76118755916832E-005</v>
      </c>
      <c r="AE478" s="4" t="n">
        <v>-9.09067603060975E-006</v>
      </c>
      <c r="AF478" s="4" t="n">
        <v>4.33332024840638E-005</v>
      </c>
      <c r="AG478" s="4" t="n">
        <v>-1.67610105563653E-005</v>
      </c>
      <c r="AL478" s="1" t="n">
        <v>-0.00828815344721078</v>
      </c>
      <c r="AM478" s="1" t="n">
        <v>0.0618518032133579</v>
      </c>
      <c r="AN478" s="1" t="n">
        <v>-0.0130187720060348</v>
      </c>
      <c r="AO478" s="1" t="n">
        <v>-0.0160140618681907</v>
      </c>
      <c r="AP478" s="4" t="n">
        <v>-1.91307863133261E-005</v>
      </c>
      <c r="AQ478" s="4" t="n">
        <v>-1.67346934176748E-005</v>
      </c>
      <c r="AR478" s="4" t="n">
        <v>-4.94901769343414E-006</v>
      </c>
      <c r="AS478" s="4" t="n">
        <v>5.77610580876353E-006</v>
      </c>
      <c r="AT478" s="4" t="n">
        <v>2.71824410447152E-005</v>
      </c>
      <c r="AU478" s="4" t="n">
        <v>3.5401869808993E-006</v>
      </c>
      <c r="AV478" s="4" t="n">
        <v>-1.7746198864188E-005</v>
      </c>
      <c r="AW478" s="4" t="n">
        <v>-1.67916186910588E-005</v>
      </c>
      <c r="BD478" s="1" t="n">
        <v>0.161407068371772</v>
      </c>
      <c r="BE478" s="1" t="n">
        <v>0.0297260880470275</v>
      </c>
      <c r="BF478" s="4" t="n">
        <v>2.04577081603929E-005</v>
      </c>
      <c r="BG478" s="4" t="n">
        <v>-1.27102175611071E-005</v>
      </c>
      <c r="BH478" s="4" t="n">
        <v>4.24690733780153E-005</v>
      </c>
      <c r="BI478" s="4" t="n">
        <v>1.28919907638191E-006</v>
      </c>
      <c r="BJ478" s="4" t="n">
        <v>-1.50805973930801E-007</v>
      </c>
      <c r="BK478" s="4" t="n">
        <v>-3.24728753184899E-005</v>
      </c>
      <c r="BL478" s="4" t="n">
        <v>3.29556496581062E-005</v>
      </c>
      <c r="BM478" s="4" t="n">
        <v>-5.43048463441664E-006</v>
      </c>
      <c r="BV478" s="1" t="n">
        <v>0.108737960457801</v>
      </c>
      <c r="BW478" s="1" t="n">
        <v>0.00981033593416214</v>
      </c>
      <c r="BX478" s="4" t="n">
        <v>-0.00577015569433569</v>
      </c>
      <c r="BY478" s="1" t="n">
        <v>-0.00890618376433849</v>
      </c>
      <c r="BZ478" s="1" t="n">
        <v>-0.0228368323296308</v>
      </c>
      <c r="CA478" s="1" t="n">
        <v>-0.0208940636366605</v>
      </c>
      <c r="CB478" s="1" t="n">
        <v>0.000572926714085042</v>
      </c>
      <c r="CC478" s="1" t="n">
        <v>-0.00627445755526423</v>
      </c>
      <c r="CN478" s="4" t="n">
        <v>0.00290874252095818</v>
      </c>
      <c r="CO478" s="1" t="n">
        <v>0.0434909090399742</v>
      </c>
      <c r="CP478" s="1" t="n">
        <v>-0.00274253054521977</v>
      </c>
      <c r="CQ478" s="1" t="n">
        <v>0.0115676838904619</v>
      </c>
      <c r="CR478" s="4" t="n">
        <v>0.00259050820022821</v>
      </c>
      <c r="CS478" s="4" t="n">
        <v>-0.000645170104689896</v>
      </c>
      <c r="DF478" s="1" t="n">
        <v>-0.0114122936502099</v>
      </c>
      <c r="DG478" s="1" t="n">
        <v>0.102464884519577</v>
      </c>
      <c r="DH478" s="1" t="n">
        <v>-0.014962931163609</v>
      </c>
      <c r="DI478" s="4" t="n">
        <v>0.00055879505816847</v>
      </c>
      <c r="DX478" s="1" t="n">
        <v>0.139631658792495</v>
      </c>
      <c r="DY478" s="1" t="n">
        <v>-0.0122104277834296</v>
      </c>
    </row>
    <row r="479" customFormat="false" ht="11.25" hidden="false" customHeight="false" outlineLevel="0" collapsed="false">
      <c r="B479" s="1" t="n">
        <v>0.116017460823059</v>
      </c>
      <c r="C479" s="1" t="n">
        <v>-0.00270507880486548</v>
      </c>
      <c r="D479" s="1" t="n">
        <v>-0.00053398503223434</v>
      </c>
      <c r="E479" s="1" t="n">
        <v>-0.0149843487888574</v>
      </c>
      <c r="F479" s="1" t="n">
        <v>-0.0108679281547665</v>
      </c>
      <c r="G479" s="1" t="n">
        <v>-0.0191546250134706</v>
      </c>
      <c r="H479" s="1" t="n">
        <v>0.00320804305374622</v>
      </c>
      <c r="I479" s="1" t="n">
        <v>-0.00691703474149107</v>
      </c>
      <c r="J479" s="4" t="n">
        <v>4.40723742940463E-005</v>
      </c>
      <c r="K479" s="4" t="n">
        <v>6.28123825663351E-006</v>
      </c>
      <c r="L479" s="4" t="n">
        <v>4.94370870001148E-005</v>
      </c>
      <c r="M479" s="4" t="n">
        <v>-2.14037081605056E-005</v>
      </c>
      <c r="N479" s="4" t="n">
        <v>5.13749037054367E-005</v>
      </c>
      <c r="O479" s="4" t="n">
        <v>2.70073342107934E-005</v>
      </c>
      <c r="P479" s="4" t="n">
        <v>2.13570183404954E-005</v>
      </c>
      <c r="Q479" s="4" t="n">
        <v>2.03587442229036E-005</v>
      </c>
      <c r="T479" s="1" t="n">
        <v>0.0236841589212417</v>
      </c>
      <c r="U479" s="1" t="n">
        <v>0.00196743197739124</v>
      </c>
      <c r="V479" s="1" t="n">
        <v>-0.022898331284523</v>
      </c>
      <c r="W479" s="1" t="n">
        <v>0.000143804107210598</v>
      </c>
      <c r="X479" s="1" t="n">
        <v>0.00277056288905441</v>
      </c>
      <c r="Y479" s="4" t="n">
        <v>0.00104895024560391</v>
      </c>
      <c r="Z479" s="4" t="n">
        <v>2.84610359813086E-005</v>
      </c>
      <c r="AA479" s="4" t="n">
        <v>-3.95490269511356E-006</v>
      </c>
      <c r="AB479" s="4" t="n">
        <v>2.16470089071663E-005</v>
      </c>
      <c r="AC479" s="4" t="n">
        <v>2.8171569283586E-005</v>
      </c>
      <c r="AD479" s="4" t="n">
        <v>-8.08898039394989E-006</v>
      </c>
      <c r="AE479" s="4" t="n">
        <v>-3.65178129868581E-005</v>
      </c>
      <c r="AF479" s="4" t="n">
        <v>1.53260396018595E-006</v>
      </c>
      <c r="AG479" s="4" t="n">
        <v>-2.44915572693571E-005</v>
      </c>
      <c r="AL479" s="1" t="n">
        <v>0.000308352697174996</v>
      </c>
      <c r="AM479" s="1" t="n">
        <v>0.0731220170855522</v>
      </c>
      <c r="AN479" s="1" t="n">
        <v>-0.0169566497206687</v>
      </c>
      <c r="AO479" s="1" t="n">
        <v>-0.0124678751453757</v>
      </c>
      <c r="AP479" s="4" t="n">
        <v>-1.89851361938053E-005</v>
      </c>
      <c r="AQ479" s="4" t="n">
        <v>-3.21788065775763E-005</v>
      </c>
      <c r="AR479" s="4" t="n">
        <v>-2.99656699098704E-006</v>
      </c>
      <c r="AS479" s="4" t="n">
        <v>5.32403919351054E-006</v>
      </c>
      <c r="AT479" s="4" t="n">
        <v>3.7673526094295E-005</v>
      </c>
      <c r="AU479" s="4" t="n">
        <v>-7.56499684939626E-006</v>
      </c>
      <c r="AV479" s="4" t="n">
        <v>-2.42996338783996E-005</v>
      </c>
      <c r="AW479" s="4" t="n">
        <v>-1.79015660251025E-005</v>
      </c>
      <c r="BD479" s="1" t="n">
        <v>0.14871422946453</v>
      </c>
      <c r="BE479" s="1" t="n">
        <v>0.0121857794001698</v>
      </c>
      <c r="BF479" s="4" t="n">
        <v>5.84678582526976E-006</v>
      </c>
      <c r="BG479" s="4" t="n">
        <v>-6.85062332195229E-006</v>
      </c>
      <c r="BH479" s="4" t="n">
        <v>3.12907941406592E-005</v>
      </c>
      <c r="BI479" s="4" t="n">
        <v>1.80635724973399E-005</v>
      </c>
      <c r="BJ479" s="4" t="n">
        <v>-1.58127240865724E-005</v>
      </c>
      <c r="BK479" s="4" t="n">
        <v>-1.44708610605448E-005</v>
      </c>
      <c r="BL479" s="4" t="n">
        <v>1.39263975142967E-005</v>
      </c>
      <c r="BM479" s="4" t="n">
        <v>-3.04681520901795E-006</v>
      </c>
      <c r="BV479" s="1" t="n">
        <v>0.0918398648500442</v>
      </c>
      <c r="BW479" s="1" t="n">
        <v>-0.000850075914058834</v>
      </c>
      <c r="BX479" s="1" t="n">
        <v>-0.00802725087851285</v>
      </c>
      <c r="BY479" s="4" t="n">
        <v>-0.00773131567984819</v>
      </c>
      <c r="BZ479" s="1" t="n">
        <v>-0.0268635042011737</v>
      </c>
      <c r="CA479" s="1" t="n">
        <v>-0.0140405111014843</v>
      </c>
      <c r="CB479" s="1" t="n">
        <v>-0.00114412850234657</v>
      </c>
      <c r="CC479" s="1" t="n">
        <v>-0.00664137257263064</v>
      </c>
      <c r="CN479" s="1" t="n">
        <v>-0.00580081902444362</v>
      </c>
      <c r="CO479" s="1" t="n">
        <v>0.0624152161180973</v>
      </c>
      <c r="CP479" s="4" t="n">
        <v>-0.000148235863889567</v>
      </c>
      <c r="CQ479" s="1" t="n">
        <v>0.0122741675004363</v>
      </c>
      <c r="CR479" s="4" t="n">
        <v>0.0024800959508866</v>
      </c>
      <c r="CS479" s="1" t="n">
        <v>-0.00132993410807102</v>
      </c>
      <c r="DF479" s="1" t="n">
        <v>0.00833892449736595</v>
      </c>
      <c r="DG479" s="1" t="n">
        <v>0.118747130036354</v>
      </c>
      <c r="DH479" s="1" t="n">
        <v>-0.0147233763709664</v>
      </c>
      <c r="DI479" s="1" t="n">
        <v>0.00431500794366002</v>
      </c>
      <c r="DX479" s="1" t="n">
        <v>0.117241069674491</v>
      </c>
      <c r="DY479" s="1" t="n">
        <v>-0.0212589558213949</v>
      </c>
    </row>
    <row r="480" customFormat="false" ht="11.25" hidden="false" customHeight="false" outlineLevel="0" collapsed="false">
      <c r="B480" s="1" t="n">
        <v>0.0906999483704567</v>
      </c>
      <c r="C480" s="1" t="n">
        <v>-0.00827476754784584</v>
      </c>
      <c r="D480" s="1" t="n">
        <v>-0.0046848114579916</v>
      </c>
      <c r="E480" s="1" t="n">
        <v>-0.0148478420451283</v>
      </c>
      <c r="F480" s="4" t="n">
        <v>-0.0146019887179136</v>
      </c>
      <c r="G480" s="1" t="n">
        <v>-0.0154557675123214</v>
      </c>
      <c r="H480" s="1" t="n">
        <v>0.00129291811026632</v>
      </c>
      <c r="I480" s="4" t="n">
        <v>-0.00792845152318477</v>
      </c>
      <c r="J480" s="4" t="n">
        <v>3.26495865010656E-005</v>
      </c>
      <c r="K480" s="4" t="n">
        <v>1.05122207969543E-005</v>
      </c>
      <c r="L480" s="4" t="n">
        <v>2.17053748201578E-005</v>
      </c>
      <c r="M480" s="4" t="n">
        <v>-1.58218099386431E-005</v>
      </c>
      <c r="N480" s="4" t="n">
        <v>3.13729724439326E-005</v>
      </c>
      <c r="O480" s="4" t="n">
        <v>2.14110732486005E-005</v>
      </c>
      <c r="P480" s="4" t="n">
        <v>1.29942927742376E-005</v>
      </c>
      <c r="Q480" s="4" t="n">
        <v>1.32933200802654E-005</v>
      </c>
      <c r="T480" s="1" t="n">
        <v>0.012140423990786</v>
      </c>
      <c r="U480" s="1" t="n">
        <v>0.0111228134483099</v>
      </c>
      <c r="V480" s="1" t="n">
        <v>-0.0223129000514745</v>
      </c>
      <c r="W480" s="1" t="n">
        <v>0.00605052290484309</v>
      </c>
      <c r="X480" s="4" t="n">
        <v>0.00317958742380142</v>
      </c>
      <c r="Y480" s="4" t="n">
        <v>0.000384653656510636</v>
      </c>
      <c r="Z480" s="4" t="n">
        <v>2.71741391770774E-005</v>
      </c>
      <c r="AA480" s="4" t="n">
        <v>-3.23768981616012E-005</v>
      </c>
      <c r="AB480" s="4" t="n">
        <v>1.90519622265128E-005</v>
      </c>
      <c r="AC480" s="4" t="n">
        <v>2.50933680945308E-005</v>
      </c>
      <c r="AD480" s="4" t="n">
        <v>1.28789688460528E-005</v>
      </c>
      <c r="AE480" s="4" t="n">
        <v>-8.32232854008907E-006</v>
      </c>
      <c r="AF480" s="4" t="n">
        <v>2.92104068648768E-005</v>
      </c>
      <c r="AG480" s="4" t="n">
        <v>-1.90043792827054E-005</v>
      </c>
      <c r="AL480" s="1" t="n">
        <v>0.00357615412212908</v>
      </c>
      <c r="AM480" s="1" t="n">
        <v>0.08072180300951</v>
      </c>
      <c r="AN480" s="1" t="n">
        <v>-0.0199380852282047</v>
      </c>
      <c r="AO480" s="1" t="n">
        <v>-0.00810567662119865</v>
      </c>
      <c r="AP480" s="4" t="n">
        <v>-7.17447301212814E-006</v>
      </c>
      <c r="AQ480" s="4" t="n">
        <v>-1.47131950143375E-005</v>
      </c>
      <c r="AR480" s="4" t="n">
        <v>7.08582092556753E-006</v>
      </c>
      <c r="AS480" s="4" t="n">
        <v>1.79745729838032E-005</v>
      </c>
      <c r="AT480" s="4" t="n">
        <v>3.70895068044774E-005</v>
      </c>
      <c r="AU480" s="4" t="n">
        <v>2.39921564570977E-006</v>
      </c>
      <c r="AV480" s="4" t="n">
        <v>-1.76926569110946E-005</v>
      </c>
      <c r="AW480" s="4" t="n">
        <v>-3.96832583646755E-005</v>
      </c>
      <c r="BD480" s="1" t="n">
        <v>0.129803597927093</v>
      </c>
      <c r="BE480" s="1" t="n">
        <v>-0.00106456223875284</v>
      </c>
      <c r="BF480" s="4" t="n">
        <v>2.52309037023223E-005</v>
      </c>
      <c r="BG480" s="4" t="n">
        <v>-6.29518262940109E-006</v>
      </c>
      <c r="BH480" s="4" t="n">
        <v>3.79341327061411E-005</v>
      </c>
      <c r="BI480" s="4" t="n">
        <v>2.43350623350124E-005</v>
      </c>
      <c r="BJ480" s="4" t="n">
        <v>1.60209140176448E-006</v>
      </c>
      <c r="BK480" s="4" t="n">
        <v>-1.26842696772655E-005</v>
      </c>
      <c r="BL480" s="4" t="n">
        <v>2.17691467696568E-005</v>
      </c>
      <c r="BM480" s="4" t="n">
        <v>-1.64548491738969E-005</v>
      </c>
      <c r="BV480" s="1" t="n">
        <v>0.0733522996306419</v>
      </c>
      <c r="BW480" s="1" t="n">
        <v>-0.00882982183247804</v>
      </c>
      <c r="BX480" s="1" t="n">
        <v>-0.0101952198892831</v>
      </c>
      <c r="BY480" s="1" t="n">
        <v>-0.00592656573280692</v>
      </c>
      <c r="BZ480" s="1" t="n">
        <v>-0.0290087778121233</v>
      </c>
      <c r="CA480" s="1" t="n">
        <v>-0.00665462808683514</v>
      </c>
      <c r="CB480" s="4" t="n">
        <v>-0.00295547395944595</v>
      </c>
      <c r="CC480" s="1" t="n">
        <v>-0.0062659285031259</v>
      </c>
      <c r="CN480" s="1" t="n">
        <v>-0.0067596323788166</v>
      </c>
      <c r="CO480" s="1" t="n">
        <v>0.0825516507029533</v>
      </c>
      <c r="CP480" s="1" t="n">
        <v>0.0027171631809324</v>
      </c>
      <c r="CQ480" s="1" t="n">
        <v>0.0124136479571461</v>
      </c>
      <c r="CR480" s="4" t="n">
        <v>0.00228606956079602</v>
      </c>
      <c r="CS480" s="1" t="n">
        <v>-0.00207521859556436</v>
      </c>
      <c r="DF480" s="1" t="n">
        <v>0.0290309507399797</v>
      </c>
      <c r="DG480" s="1" t="n">
        <v>0.124065168201923</v>
      </c>
      <c r="DH480" s="1" t="n">
        <v>-0.0136207342147827</v>
      </c>
      <c r="DI480" s="1" t="n">
        <v>0.00790932960808277</v>
      </c>
      <c r="DX480" s="1" t="n">
        <v>0.0927796512842178</v>
      </c>
      <c r="DY480" s="1" t="n">
        <v>-0.0259105302393436</v>
      </c>
    </row>
    <row r="481" customFormat="false" ht="11.25" hidden="false" customHeight="false" outlineLevel="0" collapsed="false">
      <c r="B481" s="1" t="n">
        <v>0.0689016208052635</v>
      </c>
      <c r="C481" s="1" t="n">
        <v>-0.00115869287401437</v>
      </c>
      <c r="D481" s="1" t="n">
        <v>-0.00867649912834167</v>
      </c>
      <c r="E481" s="1" t="n">
        <v>-0.0133151337504386</v>
      </c>
      <c r="F481" s="1" t="n">
        <v>-0.0171696580946445</v>
      </c>
      <c r="G481" s="4" t="n">
        <v>-0.0110113285481929</v>
      </c>
      <c r="H481" s="1" t="n">
        <v>-0.00107325543649494</v>
      </c>
      <c r="I481" s="1" t="n">
        <v>-0.00823563337326049</v>
      </c>
      <c r="J481" s="4" t="n">
        <v>3.31741903210058E-005</v>
      </c>
      <c r="K481" s="4" t="n">
        <v>4.48420723841991E-005</v>
      </c>
      <c r="L481" s="4" t="n">
        <v>5.0479058700148E-005</v>
      </c>
      <c r="M481" s="4" t="n">
        <v>9.65396154128939E-008</v>
      </c>
      <c r="N481" s="4" t="n">
        <v>4.35332767665386E-005</v>
      </c>
      <c r="O481" s="4" t="n">
        <v>3.97302319470327E-005</v>
      </c>
      <c r="P481" s="4" t="n">
        <v>1.08063732113805E-005</v>
      </c>
      <c r="Q481" s="4" t="n">
        <v>-1.17877254979248E-006</v>
      </c>
      <c r="T481" s="1" t="n">
        <v>0.0046156020835042</v>
      </c>
      <c r="U481" s="1" t="n">
        <v>0.0217572040855884</v>
      </c>
      <c r="V481" s="1" t="n">
        <v>-0.0203645266592502</v>
      </c>
      <c r="W481" s="1" t="n">
        <v>0.0115534169599413</v>
      </c>
      <c r="X481" s="1" t="n">
        <v>0.00347989681176841</v>
      </c>
      <c r="Y481" s="1" t="n">
        <v>-0.000603016000241041</v>
      </c>
      <c r="Z481" s="4" t="n">
        <v>3.57698227162472E-005</v>
      </c>
      <c r="AA481" s="4" t="n">
        <v>-3.81476165784988E-005</v>
      </c>
      <c r="AB481" s="4" t="n">
        <v>6.97034629411064E-005</v>
      </c>
      <c r="AC481" s="4" t="n">
        <v>1.00563556770794E-005</v>
      </c>
      <c r="AD481" s="4" t="n">
        <v>-5.69925441595842E-006</v>
      </c>
      <c r="AE481" s="4" t="n">
        <v>-4.57908214457347E-007</v>
      </c>
      <c r="AF481" s="4" t="n">
        <v>2.20231995626818E-005</v>
      </c>
      <c r="AG481" s="4" t="n">
        <v>-1.5198393157334E-005</v>
      </c>
      <c r="AL481" s="1" t="n">
        <v>0.00890559516847133</v>
      </c>
      <c r="AM481" s="1" t="n">
        <v>0.0955027118325233</v>
      </c>
      <c r="AN481" s="1" t="n">
        <v>-0.0219026897102594</v>
      </c>
      <c r="AO481" s="1" t="n">
        <v>-0.00299852597527205</v>
      </c>
      <c r="AP481" s="4" t="n">
        <v>-1.63765034812968E-005</v>
      </c>
      <c r="AQ481" s="4" t="n">
        <v>-5.46712817595107E-006</v>
      </c>
      <c r="AR481" s="4" t="n">
        <v>1.75701497937552E-005</v>
      </c>
      <c r="AS481" s="4" t="n">
        <v>1.46190832310821E-005</v>
      </c>
      <c r="AT481" s="4" t="n">
        <v>2.89559393422678E-005</v>
      </c>
      <c r="AU481" s="4" t="n">
        <v>-6.91290051690884E-006</v>
      </c>
      <c r="AV481" s="4" t="n">
        <v>-3.18540787702659E-006</v>
      </c>
      <c r="AW481" s="4" t="n">
        <v>-2.87486836896278E-005</v>
      </c>
      <c r="BD481" s="1" t="n">
        <v>0.109075121581554</v>
      </c>
      <c r="BE481" s="1" t="n">
        <v>-0.00684142811223864</v>
      </c>
      <c r="BF481" s="4" t="n">
        <v>1.69441300386097E-005</v>
      </c>
      <c r="BG481" s="4" t="n">
        <v>6.80019957144395E-006</v>
      </c>
      <c r="BH481" s="4" t="n">
        <v>2.52390891546383E-005</v>
      </c>
      <c r="BI481" s="4" t="n">
        <v>2.9186499887146E-005</v>
      </c>
      <c r="BJ481" s="4" t="n">
        <v>-1.08482372525031E-005</v>
      </c>
      <c r="BK481" s="4" t="n">
        <v>-2.73685291176661E-005</v>
      </c>
      <c r="BL481" s="4" t="n">
        <v>2.72235683951294E-005</v>
      </c>
      <c r="BM481" s="4" t="n">
        <v>2.25311869144206E-005</v>
      </c>
      <c r="BV481" s="1" t="n">
        <v>0.0507167130708694</v>
      </c>
      <c r="BW481" s="1" t="n">
        <v>-0.0129018016159534</v>
      </c>
      <c r="BX481" s="1" t="n">
        <v>-0.0119091607630252</v>
      </c>
      <c r="BY481" s="1" t="n">
        <v>-0.00333228521049022</v>
      </c>
      <c r="BZ481" s="1" t="n">
        <v>-0.0292033702135086</v>
      </c>
      <c r="CA481" s="4" t="n">
        <v>0.000948513974435627</v>
      </c>
      <c r="CB481" s="1" t="n">
        <v>-0.00431277742609381</v>
      </c>
      <c r="CC481" s="1" t="n">
        <v>-0.00534709356725215</v>
      </c>
      <c r="CN481" s="1" t="n">
        <v>-0.00214380118995904</v>
      </c>
      <c r="CO481" s="1" t="n">
        <v>0.0984148159623146</v>
      </c>
      <c r="CP481" s="1" t="n">
        <v>0.00572142284363508</v>
      </c>
      <c r="CQ481" s="1" t="n">
        <v>0.0117912720888853</v>
      </c>
      <c r="CR481" s="1" t="n">
        <v>0.00170192029327154</v>
      </c>
      <c r="CS481" s="4" t="n">
        <v>-0.00288744550198316</v>
      </c>
      <c r="DF481" s="1" t="n">
        <v>0.0494121350347995</v>
      </c>
      <c r="DG481" s="1" t="n">
        <v>0.12496842443943</v>
      </c>
      <c r="DH481" s="1" t="n">
        <v>-0.0117192734032869</v>
      </c>
      <c r="DI481" s="1" t="n">
        <v>0.011372173205018</v>
      </c>
      <c r="DX481" s="1" t="n">
        <v>0.0695037543773651</v>
      </c>
      <c r="DY481" s="1" t="n">
        <v>-0.0248202141374349</v>
      </c>
    </row>
    <row r="482" customFormat="false" ht="11.25" hidden="false" customHeight="false" outlineLevel="0" collapsed="false">
      <c r="B482" s="1" t="n">
        <v>0.0589237958192825</v>
      </c>
      <c r="C482" s="1" t="n">
        <v>0.00913839228451252</v>
      </c>
      <c r="D482" s="1" t="n">
        <v>-0.0119029209017753</v>
      </c>
      <c r="E482" s="1" t="n">
        <v>-0.0107183614745736</v>
      </c>
      <c r="F482" s="1" t="n">
        <v>-0.0184840951114893</v>
      </c>
      <c r="G482" s="1" t="n">
        <v>-0.00633235368877649</v>
      </c>
      <c r="H482" s="1" t="n">
        <v>-0.00342573481611907</v>
      </c>
      <c r="I482" s="1" t="n">
        <v>-0.00759647274389863</v>
      </c>
      <c r="J482" s="4" t="n">
        <v>3.31654809997417E-005</v>
      </c>
      <c r="K482" s="4" t="n">
        <v>3.10943178192246E-005</v>
      </c>
      <c r="L482" s="4" t="n">
        <v>2.37879867199808E-005</v>
      </c>
      <c r="M482" s="4" t="n">
        <v>1.14497688628034E-005</v>
      </c>
      <c r="N482" s="4" t="n">
        <v>3.96292671211995E-005</v>
      </c>
      <c r="O482" s="4" t="n">
        <v>4.22498487750999E-005</v>
      </c>
      <c r="P482" s="4" t="n">
        <v>9.57789779931772E-006</v>
      </c>
      <c r="Q482" s="4" t="n">
        <v>3.25583569065202E-005</v>
      </c>
      <c r="T482" s="1" t="n">
        <v>0.000134895148221403</v>
      </c>
      <c r="U482" s="1" t="n">
        <v>0.0319458730518817</v>
      </c>
      <c r="V482" s="1" t="n">
        <v>-0.0170725863426923</v>
      </c>
      <c r="W482" s="1" t="n">
        <v>0.0165158342570066</v>
      </c>
      <c r="X482" s="1" t="n">
        <v>0.00330406660214066</v>
      </c>
      <c r="Y482" s="4" t="n">
        <v>-0.00175775855313986</v>
      </c>
      <c r="Z482" s="4" t="n">
        <v>-1.68602571193332E-006</v>
      </c>
      <c r="AA482" s="4" t="n">
        <v>-3.25549954141024E-005</v>
      </c>
      <c r="AB482" s="4" t="n">
        <v>4.87831312057096E-005</v>
      </c>
      <c r="AC482" s="4" t="n">
        <v>-2.25128314923495E-006</v>
      </c>
      <c r="AD482" s="4" t="n">
        <v>4.03193553211167E-006</v>
      </c>
      <c r="AE482" s="4" t="n">
        <v>1.19562855616095E-005</v>
      </c>
      <c r="AF482" s="4" t="n">
        <v>-1.11747931441641E-005</v>
      </c>
      <c r="AG482" s="4" t="n">
        <v>-2.30662644753465E-005</v>
      </c>
      <c r="AL482" s="1" t="n">
        <v>0.023646205663681</v>
      </c>
      <c r="AM482" s="1" t="n">
        <v>0.106721498072147</v>
      </c>
      <c r="AN482" s="1" t="n">
        <v>-0.0225431844592094</v>
      </c>
      <c r="AO482" s="1" t="n">
        <v>0.00279449764639139</v>
      </c>
      <c r="AP482" s="4" t="n">
        <v>-5.18755223311018E-006</v>
      </c>
      <c r="AQ482" s="4" t="n">
        <v>-1.21653001770027E-005</v>
      </c>
      <c r="AR482" s="4" t="n">
        <v>4.70104205305688E-005</v>
      </c>
      <c r="AS482" s="4" t="n">
        <v>1.78885093191638E-005</v>
      </c>
      <c r="AT482" s="4" t="n">
        <v>3.43957362929359E-005</v>
      </c>
      <c r="AU482" s="4" t="n">
        <v>-3.14160774905758E-006</v>
      </c>
      <c r="AV482" s="4" t="n">
        <v>1.21184848467237E-005</v>
      </c>
      <c r="AW482" s="4" t="n">
        <v>-2.64395257545402E-005</v>
      </c>
      <c r="BD482" s="1" t="n">
        <v>0.0896159932017326</v>
      </c>
      <c r="BE482" s="1" t="n">
        <v>-0.00784494262188673</v>
      </c>
      <c r="BF482" s="4" t="n">
        <v>3.06719703075941E-005</v>
      </c>
      <c r="BG482" s="4" t="n">
        <v>3.57757016899995E-005</v>
      </c>
      <c r="BH482" s="4" t="n">
        <v>1.62728360919572E-006</v>
      </c>
      <c r="BI482" s="4" t="n">
        <v>2.13876887755759E-006</v>
      </c>
      <c r="BJ482" s="4" t="n">
        <v>-2.91278793156379E-005</v>
      </c>
      <c r="BK482" s="4" t="n">
        <v>-9.38044468057341E-006</v>
      </c>
      <c r="BL482" s="4" t="n">
        <v>8.20937202661298E-007</v>
      </c>
      <c r="BM482" s="4" t="n">
        <v>1.93385585589567E-005</v>
      </c>
      <c r="BV482" s="1" t="n">
        <v>0.0248462539166212</v>
      </c>
      <c r="BW482" s="1" t="n">
        <v>-0.00737705780193209</v>
      </c>
      <c r="BX482" s="1" t="n">
        <v>-0.0126781603321433</v>
      </c>
      <c r="BY482" s="4" t="n">
        <v>-0.000194616557564586</v>
      </c>
      <c r="BZ482" s="1" t="n">
        <v>-0.0275329481810331</v>
      </c>
      <c r="CA482" s="1" t="n">
        <v>0.00823697820305824</v>
      </c>
      <c r="CB482" s="1" t="n">
        <v>-0.00538537930697202</v>
      </c>
      <c r="CC482" s="1" t="n">
        <v>-0.0044924602843821</v>
      </c>
      <c r="CN482" s="1" t="n">
        <v>0.00143533933442086</v>
      </c>
      <c r="CO482" s="1" t="n">
        <v>0.111440896987915</v>
      </c>
      <c r="CP482" s="1" t="n">
        <v>0.00846053380519151</v>
      </c>
      <c r="CQ482" s="1" t="n">
        <v>0.0103848921135067</v>
      </c>
      <c r="CR482" s="1" t="n">
        <v>0.000806011841632425</v>
      </c>
      <c r="CS482" s="4" t="n">
        <v>-0.00343006406910717</v>
      </c>
      <c r="DF482" s="1" t="n">
        <v>0.0691193118691444</v>
      </c>
      <c r="DG482" s="1" t="n">
        <v>0.117090724408626</v>
      </c>
      <c r="DH482" s="1" t="n">
        <v>-0.00868731923401355</v>
      </c>
      <c r="DI482" s="1" t="n">
        <v>0.0144752152264118</v>
      </c>
      <c r="DX482" s="1" t="n">
        <v>0.0486845672130584</v>
      </c>
      <c r="DY482" s="1" t="n">
        <v>-0.0213263016194105</v>
      </c>
    </row>
    <row r="483" customFormat="false" ht="11.25" hidden="false" customHeight="false" outlineLevel="0" collapsed="false">
      <c r="B483" s="1" t="n">
        <v>0.0514076240360736</v>
      </c>
      <c r="C483" s="1" t="n">
        <v>0.0142845744267106</v>
      </c>
      <c r="D483" s="1" t="n">
        <v>-0.0143834268674254</v>
      </c>
      <c r="E483" s="1" t="n">
        <v>-0.00762282451614737</v>
      </c>
      <c r="F483" s="1" t="n">
        <v>-0.0185714419931173</v>
      </c>
      <c r="G483" s="1" t="n">
        <v>-0.001705665839836</v>
      </c>
      <c r="H483" s="4" t="n">
        <v>-0.00534095522016286</v>
      </c>
      <c r="I483" s="1" t="n">
        <v>-0.00627249106764793</v>
      </c>
      <c r="J483" s="4" t="n">
        <v>1.70506355061661E-005</v>
      </c>
      <c r="K483" s="4" t="n">
        <v>6.99713709764182E-005</v>
      </c>
      <c r="L483" s="4" t="n">
        <v>5.89069077250314E-006</v>
      </c>
      <c r="M483" s="4" t="n">
        <v>2.73405203188303E-005</v>
      </c>
      <c r="N483" s="4" t="n">
        <v>3.45930093317292E-005</v>
      </c>
      <c r="O483" s="4" t="n">
        <v>5.83591754548251E-005</v>
      </c>
      <c r="P483" s="4" t="n">
        <v>9.75500006461516E-006</v>
      </c>
      <c r="Q483" s="4" t="n">
        <v>2.80732001556316E-005</v>
      </c>
      <c r="T483" s="1" t="n">
        <v>-0.00405126716941595</v>
      </c>
      <c r="U483" s="1" t="n">
        <v>0.0416101440787315</v>
      </c>
      <c r="V483" s="1" t="n">
        <v>-0.0125725427642464</v>
      </c>
      <c r="W483" s="1" t="n">
        <v>0.020404702052474</v>
      </c>
      <c r="X483" s="4" t="n">
        <v>0.00273580895736813</v>
      </c>
      <c r="Y483" s="4" t="n">
        <v>-0.00275654625147581</v>
      </c>
      <c r="Z483" s="4" t="n">
        <v>-1.81150062417145E-005</v>
      </c>
      <c r="AA483" s="4" t="n">
        <v>-3.07972513837739E-005</v>
      </c>
      <c r="AB483" s="4" t="n">
        <v>3.62284590664785E-005</v>
      </c>
      <c r="AC483" s="4" t="n">
        <v>-1.35814589157234E-005</v>
      </c>
      <c r="AD483" s="4" t="n">
        <v>-9.69640132097993E-006</v>
      </c>
      <c r="AE483" s="4" t="n">
        <v>3.29159524881106E-006</v>
      </c>
      <c r="AF483" s="4" t="n">
        <v>3.76221191800141E-006</v>
      </c>
      <c r="AG483" s="4" t="n">
        <v>1.27695384435355E-005</v>
      </c>
      <c r="AL483" s="1" t="n">
        <v>0.0398938246071338</v>
      </c>
      <c r="AM483" s="1" t="n">
        <v>0.11036667227745</v>
      </c>
      <c r="AN483" s="1" t="n">
        <v>-0.021399850025773</v>
      </c>
      <c r="AO483" s="1" t="n">
        <v>0.0088077113032341</v>
      </c>
      <c r="AP483" s="4" t="n">
        <v>9.45459669310366E-006</v>
      </c>
      <c r="AQ483" s="4" t="n">
        <v>-1.68460865097586E-005</v>
      </c>
      <c r="AR483" s="4" t="n">
        <v>2.34258332056924E-005</v>
      </c>
      <c r="AS483" s="4" t="n">
        <v>-2.60711408373026E-006</v>
      </c>
      <c r="AT483" s="4" t="n">
        <v>5.83950759391882E-006</v>
      </c>
      <c r="AU483" s="4" t="n">
        <v>1.50813787058723E-006</v>
      </c>
      <c r="AV483" s="4" t="n">
        <v>-1.02338399301515E-005</v>
      </c>
      <c r="AW483" s="4" t="n">
        <v>-2.37878448388073E-005</v>
      </c>
      <c r="BD483" s="1" t="n">
        <v>0.0707566812634468</v>
      </c>
      <c r="BE483" s="1" t="n">
        <v>-0.00394729664549231</v>
      </c>
      <c r="BF483" s="4" t="n">
        <v>1.55924517457606E-005</v>
      </c>
      <c r="BG483" s="4" t="n">
        <v>2.95726895274128E-005</v>
      </c>
      <c r="BH483" s="4" t="n">
        <v>7.88582929089898E-006</v>
      </c>
      <c r="BI483" s="4" t="n">
        <v>2.0416131519596E-005</v>
      </c>
      <c r="BJ483" s="4" t="n">
        <v>-1.71992542163934E-006</v>
      </c>
      <c r="BK483" s="4" t="n">
        <v>-2.58614199992734E-005</v>
      </c>
      <c r="BL483" s="4" t="n">
        <v>1.0621601177263E-005</v>
      </c>
      <c r="BM483" s="4" t="n">
        <v>2.55650793405948E-005</v>
      </c>
      <c r="BV483" s="1" t="n">
        <v>0.00797426421195268</v>
      </c>
      <c r="BW483" s="1" t="n">
        <v>0.00634015165269374</v>
      </c>
      <c r="BX483" s="1" t="n">
        <v>-0.0124383410438895</v>
      </c>
      <c r="BY483" s="1" t="n">
        <v>0.00281901797279715</v>
      </c>
      <c r="BZ483" s="1" t="n">
        <v>-0.0239687599241733</v>
      </c>
      <c r="CA483" s="1" t="n">
        <v>0.0149061996489763</v>
      </c>
      <c r="CB483" s="4" t="n">
        <v>-0.00668074609711766</v>
      </c>
      <c r="CC483" s="1" t="n">
        <v>-0.00336411013267934</v>
      </c>
      <c r="CN483" s="1" t="n">
        <v>0.00616341037675738</v>
      </c>
      <c r="CO483" s="1" t="n">
        <v>0.128631249070167</v>
      </c>
      <c r="CP483" s="1" t="n">
        <v>0.0107759479433298</v>
      </c>
      <c r="CQ483" s="4" t="n">
        <v>0.0084345880895853</v>
      </c>
      <c r="CR483" s="4" t="n">
        <v>-0.000176500965608283</v>
      </c>
      <c r="CS483" s="1" t="n">
        <v>-0.00367981963790953</v>
      </c>
      <c r="DF483" s="1" t="n">
        <v>0.0820340439677238</v>
      </c>
      <c r="DG483" s="1" t="n">
        <v>0.0995955467224121</v>
      </c>
      <c r="DH483" s="1" t="n">
        <v>-0.00479071028530597</v>
      </c>
      <c r="DI483" s="1" t="n">
        <v>0.0164534840732812</v>
      </c>
      <c r="DX483" s="1" t="n">
        <v>0.0253936350345611</v>
      </c>
      <c r="DY483" s="1" t="n">
        <v>-0.0179581735283136</v>
      </c>
    </row>
    <row r="484" customFormat="false" ht="11.25" hidden="false" customHeight="false" outlineLevel="0" collapsed="false">
      <c r="B484" s="1" t="n">
        <v>0.0445175841450691</v>
      </c>
      <c r="C484" s="1" t="n">
        <v>0.0195417329668998</v>
      </c>
      <c r="D484" s="1" t="n">
        <v>-0.0162571594119072</v>
      </c>
      <c r="E484" s="1" t="n">
        <v>-0.00376902357675135</v>
      </c>
      <c r="F484" s="1" t="n">
        <v>-0.0175917595624923</v>
      </c>
      <c r="G484" s="1" t="n">
        <v>0.00254789739847183</v>
      </c>
      <c r="H484" s="1" t="n">
        <v>-0.00664506433531642</v>
      </c>
      <c r="I484" s="1" t="n">
        <v>-0.00450867787003517</v>
      </c>
      <c r="J484" s="4" t="n">
        <v>4.52844687970355E-005</v>
      </c>
      <c r="K484" s="4" t="n">
        <v>7.28282902855426E-005</v>
      </c>
      <c r="L484" s="4" t="n">
        <v>-2.36093114835966E-006</v>
      </c>
      <c r="M484" s="4" t="n">
        <v>1.09263910417212E-005</v>
      </c>
      <c r="N484" s="4" t="n">
        <v>2.49528038693824E-005</v>
      </c>
      <c r="O484" s="4" t="n">
        <v>4.91084683744702E-005</v>
      </c>
      <c r="P484" s="4" t="n">
        <v>2.61944533122004E-005</v>
      </c>
      <c r="Q484" s="4" t="n">
        <v>3.35210606863256E-005</v>
      </c>
      <c r="T484" s="1" t="n">
        <v>-0.00722450762987136</v>
      </c>
      <c r="U484" s="1" t="n">
        <v>0.053923811763525</v>
      </c>
      <c r="V484" s="1" t="n">
        <v>-0.00737986760213971</v>
      </c>
      <c r="W484" s="1" t="n">
        <v>0.0230542682111263</v>
      </c>
      <c r="X484" s="4" t="n">
        <v>0.00188625254668295</v>
      </c>
      <c r="Y484" s="4" t="n">
        <v>-0.00350415869615972</v>
      </c>
      <c r="Z484" s="4" t="n">
        <v>-3.3529689972056E-005</v>
      </c>
      <c r="AA484" s="4" t="n">
        <v>-3.36825678459717E-006</v>
      </c>
      <c r="AB484" s="4" t="n">
        <v>3.33732132276054E-005</v>
      </c>
      <c r="AC484" s="4" t="n">
        <v>6.46094122203067E-006</v>
      </c>
      <c r="AD484" s="4" t="n">
        <v>-1.851269735198E-005</v>
      </c>
      <c r="AE484" s="4" t="n">
        <v>1.89746770047349E-005</v>
      </c>
      <c r="AF484" s="4" t="n">
        <v>-3.39796279149595E-005</v>
      </c>
      <c r="AG484" s="4" t="n">
        <v>1.46781576404464E-005</v>
      </c>
      <c r="AL484" s="1" t="n">
        <v>0.0558206029236316</v>
      </c>
      <c r="AM484" s="1" t="n">
        <v>0.107804059982299</v>
      </c>
      <c r="AN484" s="1" t="n">
        <v>-0.0185367967933416</v>
      </c>
      <c r="AO484" s="1" t="n">
        <v>0.0142476353794336</v>
      </c>
      <c r="AP484" s="4" t="n">
        <v>2.08770452445605E-005</v>
      </c>
      <c r="AQ484" s="4" t="n">
        <v>-1.32961918097862E-006</v>
      </c>
      <c r="AR484" s="4" t="n">
        <v>3.04269506159471E-005</v>
      </c>
      <c r="AS484" s="4" t="n">
        <v>1.54829249368049E-005</v>
      </c>
      <c r="AT484" s="4" t="n">
        <v>4.02706536988262E-005</v>
      </c>
      <c r="AU484" s="4" t="n">
        <v>6.07577021582983E-006</v>
      </c>
      <c r="AV484" s="4" t="n">
        <v>-1.17121471703285E-005</v>
      </c>
      <c r="AW484" s="4" t="n">
        <v>-2.30516889132559E-005</v>
      </c>
      <c r="BD484" s="1" t="n">
        <v>0.0550471246242523</v>
      </c>
      <c r="BE484" s="1" t="n">
        <v>0.00348455412313342</v>
      </c>
      <c r="BF484" s="4" t="n">
        <v>3.15114702971186E-005</v>
      </c>
      <c r="BG484" s="4" t="n">
        <v>3.11593066726345E-005</v>
      </c>
      <c r="BH484" s="4" t="n">
        <v>-5.39287066203542E-006</v>
      </c>
      <c r="BI484" s="4" t="n">
        <v>3.29456925101112E-005</v>
      </c>
      <c r="BJ484" s="4" t="n">
        <v>-4.27206896347343E-006</v>
      </c>
      <c r="BK484" s="4" t="n">
        <v>-1.22448345791781E-005</v>
      </c>
      <c r="BL484" s="4" t="n">
        <v>2.99327384709613E-005</v>
      </c>
      <c r="BM484" s="4" t="n">
        <v>3.38648496835958E-005</v>
      </c>
      <c r="BV484" s="1" t="n">
        <v>-0.00847287848591804</v>
      </c>
      <c r="BW484" s="1" t="n">
        <v>0.0166145320981741</v>
      </c>
      <c r="BX484" s="1" t="n">
        <v>-0.0118053266778588</v>
      </c>
      <c r="BY484" s="1" t="n">
        <v>0.00541843147948384</v>
      </c>
      <c r="BZ484" s="1" t="n">
        <v>-0.0186090786010026</v>
      </c>
      <c r="CA484" s="1" t="n">
        <v>0.0202947296202182</v>
      </c>
      <c r="CB484" s="1" t="n">
        <v>-0.00760041270405054</v>
      </c>
      <c r="CC484" s="4" t="n">
        <v>-0.00172793306410312</v>
      </c>
      <c r="CN484" s="1" t="n">
        <v>0.0199886728078126</v>
      </c>
      <c r="CO484" s="1" t="n">
        <v>0.147343143820762</v>
      </c>
      <c r="CP484" s="1" t="n">
        <v>0.0127047076821327</v>
      </c>
      <c r="CQ484" s="1" t="n">
        <v>0.00601796107366681</v>
      </c>
      <c r="CR484" s="4" t="n">
        <v>-0.00125033478252589</v>
      </c>
      <c r="CS484" s="1" t="n">
        <v>-0.00364363682456314</v>
      </c>
      <c r="DF484" s="1" t="n">
        <v>0.080410435795784</v>
      </c>
      <c r="DG484" s="1" t="n">
        <v>0.0803908035159111</v>
      </c>
      <c r="DH484" s="1" t="n">
        <v>-0.000684684142470359</v>
      </c>
      <c r="DI484" s="1" t="n">
        <v>0.0174661967903375</v>
      </c>
      <c r="DX484" s="1" t="n">
        <v>-0.00461107725277543</v>
      </c>
      <c r="DY484" s="1" t="n">
        <v>-0.0065529067069292</v>
      </c>
    </row>
    <row r="485" customFormat="false" ht="11.25" hidden="false" customHeight="false" outlineLevel="0" collapsed="false">
      <c r="B485" s="1" t="n">
        <v>0.036149650812149</v>
      </c>
      <c r="C485" s="1" t="n">
        <v>0.0210503619164228</v>
      </c>
      <c r="D485" s="1" t="n">
        <v>-0.016861205920577</v>
      </c>
      <c r="E485" s="1" t="n">
        <v>0.000631454051472246</v>
      </c>
      <c r="F485" s="1" t="n">
        <v>-0.0156437456607818</v>
      </c>
      <c r="G485" s="1" t="n">
        <v>0.00630982220172882</v>
      </c>
      <c r="H485" s="1" t="n">
        <v>-0.00733811734244227</v>
      </c>
      <c r="I485" s="4" t="n">
        <v>-0.00275244214572012</v>
      </c>
      <c r="J485" s="4" t="n">
        <v>3.20703911711461E-005</v>
      </c>
      <c r="K485" s="4" t="n">
        <v>6.71931702527217E-005</v>
      </c>
      <c r="L485" s="4" t="n">
        <v>-3.33926436724141E-006</v>
      </c>
      <c r="M485" s="4" t="n">
        <v>2.82670789601979E-005</v>
      </c>
      <c r="N485" s="4" t="n">
        <v>2.97001606668345E-005</v>
      </c>
      <c r="O485" s="4" t="n">
        <v>6.98854419169947E-005</v>
      </c>
      <c r="P485" s="4" t="n">
        <v>4.89299236505758E-006</v>
      </c>
      <c r="Q485" s="4" t="n">
        <v>3.16959631163626E-005</v>
      </c>
      <c r="T485" s="1" t="n">
        <v>-0.00643572211265564</v>
      </c>
      <c r="U485" s="1" t="n">
        <v>0.0680695250630378</v>
      </c>
      <c r="V485" s="1" t="n">
        <v>-0.00180903752334415</v>
      </c>
      <c r="W485" s="1" t="n">
        <v>0.0245687719434499</v>
      </c>
      <c r="X485" s="1" t="n">
        <v>0.000875695783179253</v>
      </c>
      <c r="Y485" s="4" t="n">
        <v>-0.00402506347745657</v>
      </c>
      <c r="Z485" s="4" t="n">
        <v>-2.98292197840055E-005</v>
      </c>
      <c r="AA485" s="4" t="n">
        <v>9.81042830972001E-006</v>
      </c>
      <c r="AB485" s="4" t="n">
        <v>4.29126375820487E-005</v>
      </c>
      <c r="AC485" s="4" t="n">
        <v>-1.72837262653047E-005</v>
      </c>
      <c r="AD485" s="4" t="n">
        <v>7.48971888242522E-006</v>
      </c>
      <c r="AE485" s="4" t="n">
        <v>1.4507749256154E-005</v>
      </c>
      <c r="AF485" s="4" t="n">
        <v>4.06773779104696E-006</v>
      </c>
      <c r="AG485" s="4" t="n">
        <v>3.73556831618771E-005</v>
      </c>
      <c r="AL485" s="1" t="n">
        <v>0.0675597041845321</v>
      </c>
      <c r="AM485" s="1" t="n">
        <v>0.100178889930248</v>
      </c>
      <c r="AN485" s="1" t="n">
        <v>-0.0142348762601614</v>
      </c>
      <c r="AO485" s="1" t="n">
        <v>0.0186196640133857</v>
      </c>
      <c r="AP485" s="4" t="n">
        <v>2.76945393125061E-005</v>
      </c>
      <c r="AQ485" s="4" t="n">
        <v>-7.46765954318107E-006</v>
      </c>
      <c r="AR485" s="4" t="n">
        <v>1.31826291180914E-005</v>
      </c>
      <c r="AS485" s="4" t="n">
        <v>2.97722508548758E-005</v>
      </c>
      <c r="AT485" s="4" t="n">
        <v>1.89093170774867E-005</v>
      </c>
      <c r="AU485" s="4" t="n">
        <v>2.07514458452351E-005</v>
      </c>
      <c r="AV485" s="4" t="n">
        <v>7.65792901802342E-006</v>
      </c>
      <c r="AW485" s="4" t="n">
        <v>-3.8462363590952E-005</v>
      </c>
      <c r="BD485" s="1" t="n">
        <v>0.0413799956440925</v>
      </c>
      <c r="BE485" s="1" t="n">
        <v>0.0130577776581049</v>
      </c>
      <c r="BF485" s="4" t="n">
        <v>3.50669652107171E-005</v>
      </c>
      <c r="BG485" s="4" t="n">
        <v>6.19912825641222E-005</v>
      </c>
      <c r="BH485" s="4" t="n">
        <v>-6.49025082566367E-007</v>
      </c>
      <c r="BI485" s="4" t="n">
        <v>4.74673761345911E-005</v>
      </c>
      <c r="BJ485" s="4" t="n">
        <v>-1.26903323689475E-005</v>
      </c>
      <c r="BK485" s="4" t="n">
        <v>-1.84893688128795E-005</v>
      </c>
      <c r="BL485" s="4" t="n">
        <v>3.97186267946381E-005</v>
      </c>
      <c r="BM485" s="4" t="n">
        <v>3.67991342500317E-005</v>
      </c>
      <c r="BV485" s="1" t="n">
        <v>-0.025376396253705</v>
      </c>
      <c r="BW485" s="1" t="n">
        <v>0.036555428057909</v>
      </c>
      <c r="BX485" s="1" t="n">
        <v>-0.0110158221796155</v>
      </c>
      <c r="BY485" s="1" t="n">
        <v>0.00815291237086057</v>
      </c>
      <c r="BZ485" s="4" t="n">
        <v>-0.0119601432234048</v>
      </c>
      <c r="CA485" s="4" t="n">
        <v>0.0236999746412038</v>
      </c>
      <c r="CB485" s="1" t="n">
        <v>-0.00832369923591613</v>
      </c>
      <c r="CC485" s="1" t="n">
        <v>0.000383137550670653</v>
      </c>
      <c r="CN485" s="1" t="n">
        <v>0.0421464182436466</v>
      </c>
      <c r="CO485" s="1" t="n">
        <v>0.158730417490005</v>
      </c>
      <c r="CP485" s="1" t="n">
        <v>0.0141086829826235</v>
      </c>
      <c r="CQ485" s="1" t="n">
        <v>0.00325600546784699</v>
      </c>
      <c r="CR485" s="4" t="n">
        <v>-0.00229695648886263</v>
      </c>
      <c r="CS485" s="1" t="n">
        <v>-0.00324580282904207</v>
      </c>
      <c r="DF485" s="1" t="n">
        <v>0.0698478743433952</v>
      </c>
      <c r="DG485" s="1" t="n">
        <v>0.0691653862595558</v>
      </c>
      <c r="DH485" s="1" t="n">
        <v>0.00374559429474175</v>
      </c>
      <c r="DI485" s="1" t="n">
        <v>0.0175705682486295</v>
      </c>
      <c r="DX485" s="1" t="n">
        <v>-0.0300101656466722</v>
      </c>
      <c r="DY485" s="1" t="n">
        <v>0.0212890412658453</v>
      </c>
    </row>
    <row r="486" customFormat="false" ht="11.25" hidden="false" customHeight="false" outlineLevel="0" collapsed="false">
      <c r="B486" s="1" t="n">
        <v>0.0218153800815343</v>
      </c>
      <c r="C486" s="1" t="n">
        <v>0.0280413683503866</v>
      </c>
      <c r="D486" s="1" t="n">
        <v>-0.0162609349936246</v>
      </c>
      <c r="E486" s="1" t="n">
        <v>0.00487000960856676</v>
      </c>
      <c r="F486" s="1" t="n">
        <v>-0.0128524079918861</v>
      </c>
      <c r="G486" s="1" t="n">
        <v>0.00925896037369966</v>
      </c>
      <c r="H486" s="1" t="n">
        <v>-0.0078377928584814</v>
      </c>
      <c r="I486" s="1" t="n">
        <v>-0.00100289937108755</v>
      </c>
      <c r="J486" s="4" t="n">
        <v>4.36024711234495E-005</v>
      </c>
      <c r="K486" s="4" t="n">
        <v>6.12130097579211E-005</v>
      </c>
      <c r="L486" s="4" t="n">
        <v>8.51159438752802E-006</v>
      </c>
      <c r="M486" s="4" t="n">
        <v>2.30800815188558E-005</v>
      </c>
      <c r="N486" s="4" t="n">
        <v>2.83358822343871E-005</v>
      </c>
      <c r="O486" s="4" t="n">
        <v>4.15564136346802E-005</v>
      </c>
      <c r="P486" s="4" t="n">
        <v>8.56448195918346E-007</v>
      </c>
      <c r="Q486" s="4" t="n">
        <v>2.3926999347168E-005</v>
      </c>
      <c r="T486" s="1" t="n">
        <v>-0.00124240620061755</v>
      </c>
      <c r="U486" s="1" t="n">
        <v>0.0821250602602958</v>
      </c>
      <c r="V486" s="1" t="n">
        <v>0.00419655395671725</v>
      </c>
      <c r="W486" s="1" t="n">
        <v>0.0249356757849454</v>
      </c>
      <c r="X486" s="4" t="n">
        <v>-0.000278840801911428</v>
      </c>
      <c r="Y486" s="1" t="n">
        <v>-0.0042513245716691</v>
      </c>
      <c r="Z486" s="4" t="n">
        <v>-2.25676012632902E-005</v>
      </c>
      <c r="AA486" s="4" t="n">
        <v>3.59290461346972E-005</v>
      </c>
      <c r="AB486" s="4" t="n">
        <v>5.13034137838985E-006</v>
      </c>
      <c r="AC486" s="4" t="n">
        <v>-1.45930525832227E-005</v>
      </c>
      <c r="AD486" s="4" t="n">
        <v>7.07853132553282E-006</v>
      </c>
      <c r="AE486" s="4" t="n">
        <v>2.5489782274235E-005</v>
      </c>
      <c r="AF486" s="4" t="n">
        <v>-1.21264793051523E-005</v>
      </c>
      <c r="AG486" s="4" t="n">
        <v>3.32042691297829E-005</v>
      </c>
      <c r="AL486" s="1" t="n">
        <v>0.0754820927977562</v>
      </c>
      <c r="AM486" s="1" t="n">
        <v>0.0896899476647377</v>
      </c>
      <c r="AN486" s="1" t="n">
        <v>-0.00911871343851089</v>
      </c>
      <c r="AO486" s="1" t="n">
        <v>0.0215550679713487</v>
      </c>
      <c r="AP486" s="4" t="n">
        <v>2.75313141173683E-005</v>
      </c>
      <c r="AQ486" s="4" t="n">
        <v>-1.22719075079658E-005</v>
      </c>
      <c r="AR486" s="4" t="n">
        <v>2.76301743724616E-005</v>
      </c>
      <c r="AS486" s="4" t="n">
        <v>1.38154091473552E-005</v>
      </c>
      <c r="AT486" s="4" t="n">
        <v>1.99876340047922E-005</v>
      </c>
      <c r="AU486" s="4" t="n">
        <v>-1.06582865555537E-005</v>
      </c>
      <c r="AV486" s="4" t="n">
        <v>9.37877848627977E-006</v>
      </c>
      <c r="AW486" s="4" t="n">
        <v>-3.18965903716161E-005</v>
      </c>
      <c r="BD486" s="1" t="n">
        <v>0.0280540660023689</v>
      </c>
      <c r="BE486" s="1" t="n">
        <v>0.0249416157603263</v>
      </c>
      <c r="BF486" s="4" t="n">
        <v>4.16649309045169E-005</v>
      </c>
      <c r="BG486" s="4" t="n">
        <v>5.55228507437277E-005</v>
      </c>
      <c r="BH486" s="4" t="n">
        <v>-7.66350513003999E-006</v>
      </c>
      <c r="BI486" s="4" t="n">
        <v>4.07013976655434E-005</v>
      </c>
      <c r="BJ486" s="4" t="n">
        <v>-1.98599300347268E-005</v>
      </c>
      <c r="BK486" s="4" t="n">
        <v>-1.06122561192023E-005</v>
      </c>
      <c r="BL486" s="4" t="n">
        <v>2.75345792033476E-005</v>
      </c>
      <c r="BM486" s="4" t="n">
        <v>2.85954993159975E-005</v>
      </c>
      <c r="BV486" s="1" t="n">
        <v>-0.0340257100760936</v>
      </c>
      <c r="BW486" s="1" t="n">
        <v>0.0601460598409175</v>
      </c>
      <c r="BX486" s="1" t="n">
        <v>-0.00947828590869903</v>
      </c>
      <c r="BY486" s="1" t="n">
        <v>0.0111814523115754</v>
      </c>
      <c r="BZ486" s="1" t="n">
        <v>-0.00491378270089626</v>
      </c>
      <c r="CA486" s="4" t="n">
        <v>0.0248584784567356</v>
      </c>
      <c r="CB486" s="1" t="n">
        <v>-0.00803281646221876</v>
      </c>
      <c r="CC486" s="1" t="n">
        <v>0.0029829170089215</v>
      </c>
      <c r="CN486" s="1" t="n">
        <v>0.0654011815786361</v>
      </c>
      <c r="CO486" s="1" t="n">
        <v>0.160521268844604</v>
      </c>
      <c r="CP486" s="1" t="n">
        <v>0.0151034044101834</v>
      </c>
      <c r="CQ486" s="1" t="n">
        <v>0.000204436524654738</v>
      </c>
      <c r="CR486" s="1" t="n">
        <v>-0.0031701021362096</v>
      </c>
      <c r="CS486" s="1" t="n">
        <v>-0.00264941225759685</v>
      </c>
      <c r="DF486" s="1" t="n">
        <v>0.0559219978749752</v>
      </c>
      <c r="DG486" s="1" t="n">
        <v>0.0667412206530571</v>
      </c>
      <c r="DH486" s="1" t="n">
        <v>0.00824032258242368</v>
      </c>
      <c r="DI486" s="1" t="n">
        <v>0.0164311286062002</v>
      </c>
      <c r="DX486" s="1" t="n">
        <v>-0.0397564657032489</v>
      </c>
      <c r="DY486" s="1" t="n">
        <v>0.0552590675652027</v>
      </c>
    </row>
    <row r="487" customFormat="false" ht="11.25" hidden="false" customHeight="false" outlineLevel="0" collapsed="false">
      <c r="B487" s="1" t="n">
        <v>0.0124957356601953</v>
      </c>
      <c r="C487" s="1" t="n">
        <v>0.0416221767663955</v>
      </c>
      <c r="D487" s="1" t="n">
        <v>-0.0147509714588522</v>
      </c>
      <c r="E487" s="1" t="n">
        <v>0.00879422575235366</v>
      </c>
      <c r="F487" s="1" t="n">
        <v>-0.00959876179695129</v>
      </c>
      <c r="G487" s="1" t="n">
        <v>0.0110990740358829</v>
      </c>
      <c r="H487" s="4" t="n">
        <v>-0.00805117189884185</v>
      </c>
      <c r="I487" s="1" t="n">
        <v>0.00109020003583282</v>
      </c>
      <c r="J487" s="4" t="n">
        <v>4.21440163336228E-005</v>
      </c>
      <c r="K487" s="4" t="n">
        <v>5.27663869434036E-005</v>
      </c>
      <c r="L487" s="4" t="n">
        <v>-8.03806324256584E-006</v>
      </c>
      <c r="M487" s="4" t="n">
        <v>2.19805824599461E-005</v>
      </c>
      <c r="N487" s="4" t="n">
        <v>1.65666351676918E-005</v>
      </c>
      <c r="O487" s="4" t="n">
        <v>7.71100749261677E-005</v>
      </c>
      <c r="P487" s="4" t="n">
        <v>2.90202951873652E-005</v>
      </c>
      <c r="Q487" s="4" t="n">
        <v>2.84023917629383E-005</v>
      </c>
      <c r="T487" s="1" t="n">
        <v>0.00895048584789037</v>
      </c>
      <c r="U487" s="1" t="n">
        <v>0.094359166920185</v>
      </c>
      <c r="V487" s="1" t="n">
        <v>0.0104507384821772</v>
      </c>
      <c r="W487" s="1" t="n">
        <v>0.0238635037094354</v>
      </c>
      <c r="X487" s="1" t="n">
        <v>-0.00153675384353846</v>
      </c>
      <c r="Y487" s="4" t="n">
        <v>-0.004149473272264</v>
      </c>
      <c r="Z487" s="4" t="n">
        <v>-2.14485753531334E-005</v>
      </c>
      <c r="AA487" s="4" t="n">
        <v>4.70186496386304E-005</v>
      </c>
      <c r="AB487" s="4" t="n">
        <v>-1.15346647362457E-005</v>
      </c>
      <c r="AC487" s="4" t="n">
        <v>-1.59184492076747E-005</v>
      </c>
      <c r="AD487" s="4" t="n">
        <v>3.55147785739973E-005</v>
      </c>
      <c r="AE487" s="4" t="n">
        <v>3.38742975145578E-005</v>
      </c>
      <c r="AF487" s="4" t="n">
        <v>7.87049248174298E-006</v>
      </c>
      <c r="AG487" s="4" t="n">
        <v>5.47334457223769E-005</v>
      </c>
      <c r="AL487" s="1" t="n">
        <v>0.0772634297609329</v>
      </c>
      <c r="AM487" s="1" t="n">
        <v>0.0769387409090995</v>
      </c>
      <c r="AN487" s="1" t="n">
        <v>-0.00359588605351746</v>
      </c>
      <c r="AO487" s="4" t="n">
        <v>0.0233726724982261</v>
      </c>
      <c r="AP487" s="4" t="n">
        <v>3.39251091645564E-005</v>
      </c>
      <c r="AQ487" s="4" t="n">
        <v>2.51023629971314E-006</v>
      </c>
      <c r="AR487" s="4" t="n">
        <v>4.33041968790348E-005</v>
      </c>
      <c r="AS487" s="4" t="n">
        <v>1.48339222505455E-005</v>
      </c>
      <c r="AT487" s="4" t="n">
        <v>2.05688343157817E-006</v>
      </c>
      <c r="AU487" s="4" t="n">
        <v>3.1613174087397E-006</v>
      </c>
      <c r="AV487" s="4" t="n">
        <v>-3.99577629650593E-006</v>
      </c>
      <c r="AW487" s="4" t="n">
        <v>-3.01417894661426E-005</v>
      </c>
      <c r="BD487" s="1" t="n">
        <v>0.0176395941525697</v>
      </c>
      <c r="BE487" s="1" t="n">
        <v>0.0443884767591953</v>
      </c>
      <c r="BF487" s="4" t="n">
        <v>4.8638798034517E-005</v>
      </c>
      <c r="BG487" s="4" t="n">
        <v>4.74588268843945E-005</v>
      </c>
      <c r="BH487" s="4" t="n">
        <v>-1.60291183419758E-005</v>
      </c>
      <c r="BI487" s="4" t="n">
        <v>5.32658632437232E-005</v>
      </c>
      <c r="BJ487" s="4" t="n">
        <v>-2.31626127060735E-005</v>
      </c>
      <c r="BK487" s="4" t="n">
        <v>-1.55518937390297E-005</v>
      </c>
      <c r="BL487" s="4" t="n">
        <v>5.51459779671859E-005</v>
      </c>
      <c r="BM487" s="4" t="n">
        <v>1.92925363080576E-005</v>
      </c>
      <c r="BV487" s="1" t="n">
        <v>-0.0386025086045265</v>
      </c>
      <c r="BW487" s="1" t="n">
        <v>0.0865381211042404</v>
      </c>
      <c r="BX487" s="1" t="n">
        <v>-0.006876184605062</v>
      </c>
      <c r="BY487" s="4" t="n">
        <v>0.0141343912109732</v>
      </c>
      <c r="BZ487" s="1" t="n">
        <v>0.00163763586897403</v>
      </c>
      <c r="CA487" s="1" t="n">
        <v>0.0239491201937198</v>
      </c>
      <c r="CB487" s="1" t="n">
        <v>-0.0065581384114921</v>
      </c>
      <c r="CC487" s="4" t="n">
        <v>0.00518223503604531</v>
      </c>
      <c r="CN487" s="4" t="n">
        <v>0.0859297588467598</v>
      </c>
      <c r="CO487" s="1" t="n">
        <v>0.155713960528373</v>
      </c>
      <c r="CP487" s="1" t="n">
        <v>0.0154898148030042</v>
      </c>
      <c r="CQ487" s="1" t="n">
        <v>-0.00340630579739809</v>
      </c>
      <c r="CR487" s="4" t="n">
        <v>-0.00401331158354878</v>
      </c>
      <c r="CS487" s="4" t="n">
        <v>-0.00186201208271086</v>
      </c>
      <c r="DF487" s="1" t="n">
        <v>0.0428785011172294</v>
      </c>
      <c r="DG487" s="1" t="n">
        <v>0.0752069652080535</v>
      </c>
      <c r="DH487" s="1" t="n">
        <v>0.0122669450938701</v>
      </c>
      <c r="DI487" s="1" t="n">
        <v>0.0141388094052672</v>
      </c>
      <c r="DX487" s="1" t="n">
        <v>-0.0390696972608566</v>
      </c>
      <c r="DY487" s="1" t="n">
        <v>0.083566628396511</v>
      </c>
    </row>
    <row r="488" customFormat="false" ht="11.25" hidden="false" customHeight="false" outlineLevel="0" collapsed="false">
      <c r="B488" s="1" t="n">
        <v>0.00542493490502238</v>
      </c>
      <c r="C488" s="1" t="n">
        <v>0.0539989508688449</v>
      </c>
      <c r="D488" s="1" t="n">
        <v>-0.0123794516548514</v>
      </c>
      <c r="E488" s="1" t="n">
        <v>0.012400085106492</v>
      </c>
      <c r="F488" s="1" t="n">
        <v>-0.00640983553603291</v>
      </c>
      <c r="G488" s="1" t="n">
        <v>0.0119286319240927</v>
      </c>
      <c r="H488" s="1" t="n">
        <v>-0.00740139186382293</v>
      </c>
      <c r="I488" s="1" t="n">
        <v>0.00334619521163404</v>
      </c>
      <c r="J488" s="4" t="n">
        <v>2.17640463233692E-005</v>
      </c>
      <c r="K488" s="4" t="n">
        <v>2.94048677460523E-005</v>
      </c>
      <c r="L488" s="4" t="n">
        <v>-9.06772584130521E-006</v>
      </c>
      <c r="M488" s="4" t="n">
        <v>2.26500796998152E-005</v>
      </c>
      <c r="N488" s="4" t="n">
        <v>2.03858762688469E-005</v>
      </c>
      <c r="O488" s="4" t="n">
        <v>4.93270381412003E-005</v>
      </c>
      <c r="P488" s="4" t="n">
        <v>1.20574770789971E-006</v>
      </c>
      <c r="Q488" s="4" t="n">
        <v>4.87980905745644E-005</v>
      </c>
      <c r="T488" s="1" t="n">
        <v>0.0230112466961145</v>
      </c>
      <c r="U488" s="1" t="n">
        <v>0.101495370268821</v>
      </c>
      <c r="V488" s="1" t="n">
        <v>0.016555642709136</v>
      </c>
      <c r="W488" s="1" t="n">
        <v>0.0210992451757192</v>
      </c>
      <c r="X488" s="1" t="n">
        <v>-0.00272838678210973</v>
      </c>
      <c r="Y488" s="4" t="n">
        <v>-0.00361276278272271</v>
      </c>
      <c r="Z488" s="4" t="n">
        <v>-1.16895207611378E-005</v>
      </c>
      <c r="AA488" s="4" t="n">
        <v>5.54144753550645E-005</v>
      </c>
      <c r="AB488" s="4" t="n">
        <v>-3.06721776723861E-005</v>
      </c>
      <c r="AC488" s="4" t="n">
        <v>1.7072117771022E-005</v>
      </c>
      <c r="AD488" s="4" t="n">
        <v>2.01915408979402E-005</v>
      </c>
      <c r="AE488" s="4" t="n">
        <v>1.3550929907069E-005</v>
      </c>
      <c r="AF488" s="4" t="n">
        <v>3.6064118376089E-006</v>
      </c>
      <c r="AG488" s="4" t="n">
        <v>5.02351285831537E-005</v>
      </c>
      <c r="AL488" s="1" t="n">
        <v>0.0714259594678878</v>
      </c>
      <c r="AM488" s="1" t="n">
        <v>0.0660484582185745</v>
      </c>
      <c r="AN488" s="1" t="n">
        <v>0.00251882872544229</v>
      </c>
      <c r="AO488" s="1" t="n">
        <v>0.0238533578813076</v>
      </c>
      <c r="AP488" s="4" t="n">
        <v>3.80326309823431E-005</v>
      </c>
      <c r="AQ488" s="4" t="n">
        <v>-4.86072203784715E-005</v>
      </c>
      <c r="AR488" s="4" t="n">
        <v>4.55318768217694E-005</v>
      </c>
      <c r="AS488" s="4" t="n">
        <v>1.01349069154821E-005</v>
      </c>
      <c r="AT488" s="4" t="n">
        <v>2.81633560916816E-006</v>
      </c>
      <c r="AU488" s="4" t="n">
        <v>4.26452461397275E-005</v>
      </c>
      <c r="AV488" s="4" t="n">
        <v>-1.39315607157186E-005</v>
      </c>
      <c r="AW488" s="4" t="n">
        <v>-2.04919597308617E-005</v>
      </c>
      <c r="BD488" s="1" t="n">
        <v>0.019041096791625</v>
      </c>
      <c r="BE488" s="1" t="n">
        <v>0.0659964084625244</v>
      </c>
      <c r="BF488" s="4" t="n">
        <v>3.73815564671531E-005</v>
      </c>
      <c r="BG488" s="4" t="n">
        <v>1.76889498106902E-005</v>
      </c>
      <c r="BH488" s="4" t="n">
        <v>3.65392816092935E-006</v>
      </c>
      <c r="BI488" s="4" t="n">
        <v>6.62854799884371E-005</v>
      </c>
      <c r="BJ488" s="4" t="n">
        <v>-2.73808072961401E-005</v>
      </c>
      <c r="BK488" s="4" t="n">
        <v>-3.2934116461547E-005</v>
      </c>
      <c r="BL488" s="4" t="n">
        <v>1.09336870082188E-005</v>
      </c>
      <c r="BM488" s="4" t="n">
        <v>4.21951554017141E-005</v>
      </c>
      <c r="BV488" s="1" t="n">
        <v>-0.0328157469630241</v>
      </c>
      <c r="BW488" s="1" t="n">
        <v>0.116032890975475</v>
      </c>
      <c r="BX488" s="1" t="n">
        <v>-0.00296447845175862</v>
      </c>
      <c r="BY488" s="1" t="n">
        <v>0.0163313653320074</v>
      </c>
      <c r="BZ488" s="4" t="n">
        <v>0.00725242774933576</v>
      </c>
      <c r="CA488" s="1" t="n">
        <v>0.0215494316071271</v>
      </c>
      <c r="CB488" s="1" t="n">
        <v>-0.0047133439220488</v>
      </c>
      <c r="CC488" s="1" t="n">
        <v>0.00629557529464364</v>
      </c>
      <c r="CN488" s="1" t="n">
        <v>0.103529453277587</v>
      </c>
      <c r="CO488" s="1" t="n">
        <v>0.146778553724288</v>
      </c>
      <c r="CP488" s="1" t="n">
        <v>0.0148633299395442</v>
      </c>
      <c r="CQ488" s="1" t="n">
        <v>-0.00729787023738026</v>
      </c>
      <c r="CR488" s="4" t="n">
        <v>-0.00468345498666167</v>
      </c>
      <c r="CS488" s="4" t="n">
        <v>-0.000552688899915665</v>
      </c>
      <c r="DF488" s="1" t="n">
        <v>0.0411891900002956</v>
      </c>
      <c r="DG488" s="1" t="n">
        <v>0.0916026458144187</v>
      </c>
      <c r="DH488" s="1" t="n">
        <v>0.0157226584851741</v>
      </c>
      <c r="DI488" s="1" t="n">
        <v>0.011074804700911</v>
      </c>
      <c r="DX488" s="1" t="n">
        <v>-0.037939291447401</v>
      </c>
      <c r="DY488" s="1" t="n">
        <v>0.110815614461898</v>
      </c>
    </row>
    <row r="489" customFormat="false" ht="11.25" hidden="false" customHeight="false" outlineLevel="0" collapsed="false">
      <c r="B489" s="1" t="n">
        <v>-0.00253720977343618</v>
      </c>
      <c r="C489" s="1" t="n">
        <v>0.0724860802292823</v>
      </c>
      <c r="D489" s="1" t="n">
        <v>-0.00913700554519891</v>
      </c>
      <c r="E489" s="1" t="n">
        <v>0.0155515260994434</v>
      </c>
      <c r="F489" s="4" t="n">
        <v>-0.00333205005154013</v>
      </c>
      <c r="G489" s="1" t="n">
        <v>0.0119766974821686</v>
      </c>
      <c r="H489" s="1" t="n">
        <v>-0.00608313176780939</v>
      </c>
      <c r="I489" s="1" t="n">
        <v>0.00512231886386871</v>
      </c>
      <c r="J489" s="4" t="n">
        <v>3.73770417354535E-005</v>
      </c>
      <c r="K489" s="4" t="n">
        <v>5.31517216586507E-005</v>
      </c>
      <c r="L489" s="4" t="n">
        <v>8.39884160086512E-006</v>
      </c>
      <c r="M489" s="4" t="n">
        <v>4.15333197452127E-005</v>
      </c>
      <c r="N489" s="4" t="n">
        <v>1.3148196558177E-005</v>
      </c>
      <c r="O489" s="4" t="n">
        <v>4.22395096393302E-005</v>
      </c>
      <c r="P489" s="4" t="n">
        <v>2.71812023129314E-005</v>
      </c>
      <c r="Q489" s="4" t="n">
        <v>2.96625603368738E-005</v>
      </c>
      <c r="T489" s="4" t="n">
        <v>0.0368855893611908</v>
      </c>
      <c r="U489" s="1" t="n">
        <v>0.10225886106491</v>
      </c>
      <c r="V489" s="1" t="n">
        <v>0.0219075493514537</v>
      </c>
      <c r="W489" s="1" t="n">
        <v>0.0166059881448745</v>
      </c>
      <c r="X489" s="1" t="n">
        <v>-0.00371030275709927</v>
      </c>
      <c r="Y489" s="4" t="n">
        <v>-0.00269794231280684</v>
      </c>
      <c r="Z489" s="4" t="n">
        <v>-2.1984300474287E-005</v>
      </c>
      <c r="AA489" s="4" t="n">
        <v>2.70030668616527E-005</v>
      </c>
      <c r="AB489" s="4" t="n">
        <v>-2.27018608711659E-005</v>
      </c>
      <c r="AC489" s="4" t="n">
        <v>2.83737590507371E-005</v>
      </c>
      <c r="AD489" s="4" t="n">
        <v>2.39893633988685E-005</v>
      </c>
      <c r="AE489" s="4" t="n">
        <v>1.86569286597659E-006</v>
      </c>
      <c r="AF489" s="4" t="n">
        <v>1.28651454360806E-005</v>
      </c>
      <c r="AG489" s="4" t="n">
        <v>6.533732812386E-005</v>
      </c>
      <c r="AL489" s="1" t="n">
        <v>0.0603466890752315</v>
      </c>
      <c r="AM489" s="1" t="n">
        <v>0.0626542717218399</v>
      </c>
      <c r="AN489" s="1" t="n">
        <v>0.00878047384321689</v>
      </c>
      <c r="AO489" s="1" t="n">
        <v>0.0224177464842796</v>
      </c>
      <c r="AP489" s="4" t="n">
        <v>8.51873755891574E-006</v>
      </c>
      <c r="AQ489" s="4" t="n">
        <v>-6.57018536003306E-005</v>
      </c>
      <c r="AR489" s="4" t="n">
        <v>3.79920529667288E-005</v>
      </c>
      <c r="AS489" s="4" t="n">
        <v>-1.28365736600244E-005</v>
      </c>
      <c r="AT489" s="4" t="n">
        <v>4.6014201871003E-006</v>
      </c>
      <c r="AU489" s="4" t="n">
        <v>2.44201273744693E-005</v>
      </c>
      <c r="AV489" s="4" t="n">
        <v>-7.20010029908735E-006</v>
      </c>
      <c r="AW489" s="4" t="n">
        <v>-3.29822323692496E-005</v>
      </c>
      <c r="BD489" s="1" t="n">
        <v>0.0262547321617603</v>
      </c>
      <c r="BE489" s="1" t="n">
        <v>0.0786154717206955</v>
      </c>
      <c r="BF489" s="4" t="n">
        <v>4.25668476964347E-005</v>
      </c>
      <c r="BG489" s="4" t="n">
        <v>9.71452936937566E-006</v>
      </c>
      <c r="BH489" s="4" t="n">
        <v>1.64260818564798E-005</v>
      </c>
      <c r="BI489" s="4" t="n">
        <v>5.47187664778903E-005</v>
      </c>
      <c r="BJ489" s="4" t="n">
        <v>-2.53151592914946E-005</v>
      </c>
      <c r="BK489" s="4" t="n">
        <v>-2.46459185291314E-005</v>
      </c>
      <c r="BL489" s="4" t="n">
        <v>-9.47274384088814E-006</v>
      </c>
      <c r="BM489" s="4" t="n">
        <v>3.53529903804883E-005</v>
      </c>
      <c r="BV489" s="1" t="n">
        <v>-0.0180938523262739</v>
      </c>
      <c r="BW489" s="1" t="n">
        <v>0.140838339924812</v>
      </c>
      <c r="BX489" s="1" t="n">
        <v>0.0016032897401601</v>
      </c>
      <c r="BY489" s="1" t="n">
        <v>0.0171075016260147</v>
      </c>
      <c r="BZ489" s="1" t="n">
        <v>0.0118669215589761</v>
      </c>
      <c r="CA489" s="1" t="n">
        <v>0.0179320015013217</v>
      </c>
      <c r="CB489" s="1" t="n">
        <v>-0.00322666298598051</v>
      </c>
      <c r="CC489" s="1" t="n">
        <v>0.00688775349408388</v>
      </c>
      <c r="CN489" s="1" t="n">
        <v>0.118300035595893</v>
      </c>
      <c r="CO489" s="1" t="n">
        <v>0.134330764412879</v>
      </c>
      <c r="CP489" s="1" t="n">
        <v>0.0131679540500044</v>
      </c>
      <c r="CQ489" s="4" t="n">
        <v>-0.0109896101057529</v>
      </c>
      <c r="CR489" s="4" t="n">
        <v>-0.00477046985179185</v>
      </c>
      <c r="CS489" s="4" t="n">
        <v>0.00103878718800842</v>
      </c>
      <c r="DF489" s="1" t="n">
        <v>0.0514248460531234</v>
      </c>
      <c r="DG489" s="1" t="n">
        <v>0.102070927619934</v>
      </c>
      <c r="DH489" s="1" t="n">
        <v>0.0187546033412218</v>
      </c>
      <c r="DI489" s="1" t="n">
        <v>0.00708051724359393</v>
      </c>
      <c r="DX489" s="1" t="n">
        <v>-0.0280444640666246</v>
      </c>
      <c r="DY489" s="1" t="n">
        <v>0.142430216073989</v>
      </c>
    </row>
    <row r="490" customFormat="false" ht="11.25" hidden="false" customHeight="false" outlineLevel="0" collapsed="false">
      <c r="B490" s="1" t="n">
        <v>-0.000882199790794402</v>
      </c>
      <c r="C490" s="1" t="n">
        <v>0.0969688594341278</v>
      </c>
      <c r="D490" s="1" t="n">
        <v>-0.00493756216019392</v>
      </c>
      <c r="E490" s="1" t="n">
        <v>0.0179350823163986</v>
      </c>
      <c r="F490" s="4" t="n">
        <v>-0.000766234705224633</v>
      </c>
      <c r="G490" s="1" t="n">
        <v>0.0111243249848485</v>
      </c>
      <c r="H490" s="1" t="n">
        <v>-0.00451785093173384</v>
      </c>
      <c r="I490" s="1" t="n">
        <v>0.0063163423910737</v>
      </c>
      <c r="J490" s="4" t="n">
        <v>2.39725995925255E-005</v>
      </c>
      <c r="K490" s="4" t="n">
        <v>5.86534988542553E-005</v>
      </c>
      <c r="L490" s="4" t="n">
        <v>-8.21286221253103E-007</v>
      </c>
      <c r="M490" s="4" t="n">
        <v>2.77650942734908E-005</v>
      </c>
      <c r="N490" s="4" t="n">
        <v>1.52432376125943E-005</v>
      </c>
      <c r="O490" s="4" t="n">
        <v>6.21433209744282E-005</v>
      </c>
      <c r="P490" s="4" t="n">
        <v>8.98166581464465E-006</v>
      </c>
      <c r="Q490" s="4" t="n">
        <v>2.7497524570208E-005</v>
      </c>
      <c r="T490" s="1" t="n">
        <v>0.0476097911596298</v>
      </c>
      <c r="U490" s="1" t="n">
        <v>0.0995082780718803</v>
      </c>
      <c r="V490" s="1" t="n">
        <v>0.0259118117392063</v>
      </c>
      <c r="W490" s="1" t="n">
        <v>0.0107577973976731</v>
      </c>
      <c r="X490" s="1" t="n">
        <v>-0.00438037095591425</v>
      </c>
      <c r="Y490" s="4" t="n">
        <v>-0.00162584288045764</v>
      </c>
      <c r="Z490" s="4" t="n">
        <v>1.13225441964459E-005</v>
      </c>
      <c r="AA490" s="4" t="n">
        <v>3.01173004118027E-005</v>
      </c>
      <c r="AB490" s="4" t="n">
        <v>-4.9147065510624E-006</v>
      </c>
      <c r="AC490" s="4" t="n">
        <v>2.30855457630241E-005</v>
      </c>
      <c r="AD490" s="4" t="n">
        <v>1.78077898453921E-005</v>
      </c>
      <c r="AE490" s="4" t="n">
        <v>2.31587309826863E-005</v>
      </c>
      <c r="AF490" s="4" t="n">
        <v>1.65159744938137E-005</v>
      </c>
      <c r="AG490" s="4" t="n">
        <v>4.2702886275947E-005</v>
      </c>
      <c r="AL490" s="1" t="n">
        <v>0.0513398088514804</v>
      </c>
      <c r="AM490" s="4" t="n">
        <v>0.0680072605609893</v>
      </c>
      <c r="AN490" s="1" t="n">
        <v>0.0139788137748837</v>
      </c>
      <c r="AO490" s="1" t="n">
        <v>0.0191936828196048</v>
      </c>
      <c r="AP490" s="4" t="n">
        <v>6.29537862550932E-006</v>
      </c>
      <c r="AQ490" s="4" t="n">
        <v>-4.95704334753099E-005</v>
      </c>
      <c r="AR490" s="4" t="n">
        <v>1.02665244412492E-005</v>
      </c>
      <c r="AS490" s="4" t="n">
        <v>-1.77299134520581E-005</v>
      </c>
      <c r="AT490" s="4" t="n">
        <v>1.4141081010166E-005</v>
      </c>
      <c r="AU490" s="4" t="n">
        <v>2.98828035738552E-005</v>
      </c>
      <c r="AV490" s="4" t="n">
        <v>-1.00030383691773E-005</v>
      </c>
      <c r="AW490" s="4" t="n">
        <v>-3.44498912454582E-005</v>
      </c>
      <c r="BD490" s="1" t="n">
        <v>0.0289016030728817</v>
      </c>
      <c r="BE490" s="1" t="n">
        <v>0.0886589288711547</v>
      </c>
      <c r="BF490" s="4" t="n">
        <v>4.74225307698361E-005</v>
      </c>
      <c r="BG490" s="4" t="n">
        <v>1.52869088196894E-005</v>
      </c>
      <c r="BH490" s="4" t="n">
        <v>2.42222649831092E-005</v>
      </c>
      <c r="BI490" s="4" t="n">
        <v>4.54661785624921E-005</v>
      </c>
      <c r="BJ490" s="4" t="n">
        <v>-2.18732766370521E-005</v>
      </c>
      <c r="BK490" s="4" t="n">
        <v>-2.96922371489927E-005</v>
      </c>
      <c r="BL490" s="4" t="n">
        <v>7.35158391762524E-006</v>
      </c>
      <c r="BM490" s="4" t="n">
        <v>-2.73978707809874E-006</v>
      </c>
      <c r="BV490" s="4" t="n">
        <v>0.0031781115103513</v>
      </c>
      <c r="BW490" s="1" t="n">
        <v>0.160408407449722</v>
      </c>
      <c r="BX490" s="1" t="n">
        <v>0.00625459477305412</v>
      </c>
      <c r="BY490" s="1" t="n">
        <v>0.0165208186954259</v>
      </c>
      <c r="BZ490" s="1" t="n">
        <v>0.0150313880294561</v>
      </c>
      <c r="CA490" s="1" t="n">
        <v>0.013488233089447</v>
      </c>
      <c r="CB490" s="1" t="n">
        <v>-0.00185529107693582</v>
      </c>
      <c r="CC490" s="1" t="n">
        <v>0.00763687398284673</v>
      </c>
      <c r="CN490" s="1" t="n">
        <v>0.12948328256607</v>
      </c>
      <c r="CO490" s="1" t="n">
        <v>0.118618100881576</v>
      </c>
      <c r="CP490" s="1" t="n">
        <v>0.0105151031166315</v>
      </c>
      <c r="CQ490" s="1" t="n">
        <v>-0.0142118958756327</v>
      </c>
      <c r="CR490" s="4" t="n">
        <v>-0.00416821939870715</v>
      </c>
      <c r="CS490" s="4" t="n">
        <v>0.00247558741830289</v>
      </c>
      <c r="DF490" s="1" t="n">
        <v>0.0615745261311531</v>
      </c>
      <c r="DG490" s="1" t="n">
        <v>0.103204406797885</v>
      </c>
      <c r="DH490" s="1" t="n">
        <v>0.0207201316952705</v>
      </c>
      <c r="DI490" s="1" t="n">
        <v>0.00189113360829651</v>
      </c>
      <c r="DX490" s="1" t="n">
        <v>-0.00371613446623086</v>
      </c>
      <c r="DY490" s="1" t="n">
        <v>0.16799059510231</v>
      </c>
    </row>
    <row r="491" customFormat="false" ht="11.25" hidden="false" customHeight="false" outlineLevel="0" collapsed="false">
      <c r="B491" s="1" t="n">
        <v>0.0116536933928728</v>
      </c>
      <c r="C491" s="1" t="n">
        <v>0.117932364344596</v>
      </c>
      <c r="D491" s="4" t="n">
        <v>6.21234357822686E-005</v>
      </c>
      <c r="E491" s="1" t="n">
        <v>0.0190481841564178</v>
      </c>
      <c r="F491" s="1" t="n">
        <v>0.00102095410693436</v>
      </c>
      <c r="G491" s="1" t="n">
        <v>0.00996279343962669</v>
      </c>
      <c r="H491" s="1" t="n">
        <v>-0.00286027230322361</v>
      </c>
      <c r="I491" s="1" t="n">
        <v>0.00721211126074194</v>
      </c>
      <c r="J491" s="4" t="n">
        <v>-9.10809922061162E-006</v>
      </c>
      <c r="K491" s="4" t="n">
        <v>4.76850909763015E-005</v>
      </c>
      <c r="L491" s="4" t="n">
        <v>-1.39139492603135E-005</v>
      </c>
      <c r="M491" s="4" t="n">
        <v>1.66826539498288E-005</v>
      </c>
      <c r="N491" s="4" t="n">
        <v>1.9622402760433E-005</v>
      </c>
      <c r="O491" s="4" t="n">
        <v>5.44258582522161E-005</v>
      </c>
      <c r="P491" s="4" t="n">
        <v>9.51342462940374E-006</v>
      </c>
      <c r="Q491" s="4" t="n">
        <v>3.20997423841618E-005</v>
      </c>
      <c r="T491" s="1" t="n">
        <v>0.0565817467868328</v>
      </c>
      <c r="U491" s="1" t="n">
        <v>0.0953056439757347</v>
      </c>
      <c r="V491" s="1" t="n">
        <v>0.028367418795824</v>
      </c>
      <c r="W491" s="1" t="n">
        <v>0.00398308830335736</v>
      </c>
      <c r="X491" s="1" t="n">
        <v>-0.00482174661010503</v>
      </c>
      <c r="Y491" s="4" t="n">
        <v>-0.00040433183312416</v>
      </c>
      <c r="Z491" s="4" t="n">
        <v>2.82650707958964E-005</v>
      </c>
      <c r="AA491" s="4" t="n">
        <v>2.78108745987992E-005</v>
      </c>
      <c r="AB491" s="4" t="n">
        <v>-7.50510844227392E-006</v>
      </c>
      <c r="AC491" s="4" t="n">
        <v>4.32196102337911E-005</v>
      </c>
      <c r="AD491" s="4" t="n">
        <v>-3.42589692081674E-006</v>
      </c>
      <c r="AE491" s="4" t="n">
        <v>8.11512200016295E-006</v>
      </c>
      <c r="AF491" s="4" t="n">
        <v>2.99167186312843E-005</v>
      </c>
      <c r="AG491" s="4" t="n">
        <v>2.4539663172618E-006</v>
      </c>
      <c r="AL491" s="1" t="n">
        <v>0.0487592108547687</v>
      </c>
      <c r="AM491" s="1" t="n">
        <v>0.0765559077262878</v>
      </c>
      <c r="AN491" s="1" t="n">
        <v>0.0179678313434124</v>
      </c>
      <c r="AO491" s="1" t="n">
        <v>0.0153496339917182</v>
      </c>
      <c r="AP491" s="4" t="n">
        <v>1.93661471712403E-005</v>
      </c>
      <c r="AQ491" s="4" t="n">
        <v>-3.10886607621796E-005</v>
      </c>
      <c r="AR491" s="4" t="n">
        <v>1.35708269226597E-005</v>
      </c>
      <c r="AS491" s="4" t="n">
        <v>2.62985190602194E-006</v>
      </c>
      <c r="AT491" s="4" t="n">
        <v>-2.47853927248797E-006</v>
      </c>
      <c r="AU491" s="4" t="n">
        <v>1.81907944352133E-005</v>
      </c>
      <c r="AV491" s="4" t="n">
        <v>2.46226500166812E-006</v>
      </c>
      <c r="AW491" s="4" t="n">
        <v>-2.32414004130987E-005</v>
      </c>
      <c r="BD491" s="1" t="n">
        <v>0.0350577048957347</v>
      </c>
      <c r="BE491" s="1" t="n">
        <v>0.103552676737308</v>
      </c>
      <c r="BF491" s="4" t="n">
        <v>3.48215944541152E-005</v>
      </c>
      <c r="BG491" s="4" t="n">
        <v>1.5246690963977E-005</v>
      </c>
      <c r="BH491" s="4" t="n">
        <v>3.35172649101878E-006</v>
      </c>
      <c r="BI491" s="4" t="n">
        <v>5.26762669323943E-005</v>
      </c>
      <c r="BJ491" s="4" t="n">
        <v>-1.35074678837554E-005</v>
      </c>
      <c r="BK491" s="4" t="n">
        <v>1.30087582874693E-005</v>
      </c>
      <c r="BL491" s="4" t="n">
        <v>8.6177760749706E-006</v>
      </c>
      <c r="BM491" s="4" t="n">
        <v>4.023425935884E-005</v>
      </c>
      <c r="BV491" s="1" t="n">
        <v>0.0300921499729156</v>
      </c>
      <c r="BW491" s="1" t="n">
        <v>0.168411195278167</v>
      </c>
      <c r="BX491" s="1" t="n">
        <v>0.0105884512886405</v>
      </c>
      <c r="BY491" s="1" t="n">
        <v>0.0146023696288466</v>
      </c>
      <c r="BZ491" s="1" t="n">
        <v>0.0167221426963806</v>
      </c>
      <c r="CA491" s="1" t="n">
        <v>0.00876382365822792</v>
      </c>
      <c r="CB491" s="4" t="n">
        <v>0.000105945429822895</v>
      </c>
      <c r="CC491" s="1" t="n">
        <v>0.00837922003120183</v>
      </c>
      <c r="CN491" s="1" t="n">
        <v>0.136356383562088</v>
      </c>
      <c r="CO491" s="1" t="n">
        <v>0.100867740809917</v>
      </c>
      <c r="CP491" s="1" t="n">
        <v>0.00716518145054578</v>
      </c>
      <c r="CQ491" s="1" t="n">
        <v>-0.0167886856943368</v>
      </c>
      <c r="CR491" s="4" t="n">
        <v>-0.00315880798734724</v>
      </c>
      <c r="CS491" s="4" t="n">
        <v>0.00354767916724085</v>
      </c>
      <c r="DF491" s="1" t="n">
        <v>0.0681005269289016</v>
      </c>
      <c r="DG491" s="1" t="n">
        <v>0.10086066275835</v>
      </c>
      <c r="DH491" s="1" t="n">
        <v>0.0207666419446468</v>
      </c>
      <c r="DI491" s="1" t="n">
        <v>-0.00395718170329928</v>
      </c>
      <c r="DX491" s="1" t="n">
        <v>0.0240558143705129</v>
      </c>
      <c r="DY491" s="1" t="n">
        <v>0.178254172205925</v>
      </c>
    </row>
    <row r="492" customFormat="false" ht="11.25" hidden="false" customHeight="false" outlineLevel="0" collapsed="false">
      <c r="B492" s="1" t="n">
        <v>0.0287595968693494</v>
      </c>
      <c r="C492" s="1" t="n">
        <v>0.132026731967926</v>
      </c>
      <c r="D492" s="4" t="n">
        <v>0.00531809497624635</v>
      </c>
      <c r="E492" s="1" t="n">
        <v>0.0186781864613294</v>
      </c>
      <c r="F492" s="1" t="n">
        <v>0.00240514730103313</v>
      </c>
      <c r="G492" s="1" t="n">
        <v>0.00874960981309413</v>
      </c>
      <c r="H492" s="4" t="n">
        <v>-0.000953244976699352</v>
      </c>
      <c r="I492" s="1" t="n">
        <v>0.0077094049192965</v>
      </c>
      <c r="J492" s="4" t="n">
        <v>-2.41033576457994E-005</v>
      </c>
      <c r="K492" s="4" t="n">
        <v>5.26974945387337E-005</v>
      </c>
      <c r="L492" s="4" t="n">
        <v>-7.50789104131399E-006</v>
      </c>
      <c r="M492" s="4" t="n">
        <v>2.10555681405821E-005</v>
      </c>
      <c r="N492" s="4" t="n">
        <v>7.4192525971739E-006</v>
      </c>
      <c r="O492" s="4" t="n">
        <v>5.16790460096672E-005</v>
      </c>
      <c r="P492" s="4" t="n">
        <v>4.64677395939361E-006</v>
      </c>
      <c r="Q492" s="4" t="n">
        <v>3.32478266500402E-005</v>
      </c>
      <c r="T492" s="1" t="n">
        <v>0.0627412721514701</v>
      </c>
      <c r="U492" s="1" t="n">
        <v>0.0892473012208938</v>
      </c>
      <c r="V492" s="1" t="n">
        <v>0.028926957398653</v>
      </c>
      <c r="W492" s="1" t="n">
        <v>-0.00338729540817439</v>
      </c>
      <c r="X492" s="1" t="n">
        <v>-0.0049411435611546</v>
      </c>
      <c r="Y492" s="1" t="n">
        <v>0.00107559619937092</v>
      </c>
      <c r="Z492" s="4" t="n">
        <v>1.94512085727183E-005</v>
      </c>
      <c r="AA492" s="4" t="n">
        <v>-5.30306533619295E-006</v>
      </c>
      <c r="AB492" s="4" t="n">
        <v>-2.11993083212291E-005</v>
      </c>
      <c r="AC492" s="4" t="n">
        <v>3.58102151949424E-005</v>
      </c>
      <c r="AD492" s="4" t="n">
        <v>-2.38749817071948E-006</v>
      </c>
      <c r="AE492" s="4" t="n">
        <v>-2.44547800321015E-006</v>
      </c>
      <c r="AF492" s="4" t="n">
        <v>4.13180714531336E-005</v>
      </c>
      <c r="AG492" s="4" t="n">
        <v>3.72776448784861E-005</v>
      </c>
      <c r="AL492" s="1" t="n">
        <v>0.050667505711317</v>
      </c>
      <c r="AM492" s="1" t="n">
        <v>0.0848777070641517</v>
      </c>
      <c r="AN492" s="1" t="n">
        <v>0.0213452875614166</v>
      </c>
      <c r="AO492" s="1" t="n">
        <v>0.0107351401820778</v>
      </c>
      <c r="AP492" s="4" t="n">
        <v>1.66356494446517E-005</v>
      </c>
      <c r="AQ492" s="4" t="n">
        <v>-2.031383337453E-005</v>
      </c>
      <c r="AR492" s="4" t="n">
        <v>1.23706358863273E-005</v>
      </c>
      <c r="AS492" s="4" t="n">
        <v>-1.52072325363406E-005</v>
      </c>
      <c r="AT492" s="4" t="n">
        <v>-4.40914300270378E-006</v>
      </c>
      <c r="AU492" s="4" t="n">
        <v>4.25510224886238E-005</v>
      </c>
      <c r="AV492" s="4" t="n">
        <v>1.06000970845343E-005</v>
      </c>
      <c r="AW492" s="4" t="n">
        <v>-1.68147016665898E-005</v>
      </c>
      <c r="BD492" s="1" t="n">
        <v>0.047638539224863</v>
      </c>
      <c r="BE492" s="1" t="n">
        <v>0.112614572048187</v>
      </c>
      <c r="BF492" s="4" t="n">
        <v>5.52803044229222E-007</v>
      </c>
      <c r="BG492" s="4" t="n">
        <v>-2.10524422072921E-006</v>
      </c>
      <c r="BH492" s="4" t="n">
        <v>4.3949439714197E-006</v>
      </c>
      <c r="BI492" s="4" t="n">
        <v>3.67341781384311E-005</v>
      </c>
      <c r="BJ492" s="4" t="n">
        <v>-3.46309279848355E-005</v>
      </c>
      <c r="BK492" s="4" t="n">
        <v>-9.11046299734152E-006</v>
      </c>
      <c r="BL492" s="4" t="n">
        <v>-2.40094123000744E-005</v>
      </c>
      <c r="BM492" s="4" t="n">
        <v>6.45889531369903E-006</v>
      </c>
      <c r="BV492" s="1" t="n">
        <v>0.0471632480621337</v>
      </c>
      <c r="BW492" s="1" t="n">
        <v>0.167556673288345</v>
      </c>
      <c r="BX492" s="1" t="n">
        <v>0.0142054846510291</v>
      </c>
      <c r="BY492" s="1" t="n">
        <v>0.0115793840959668</v>
      </c>
      <c r="BZ492" s="1" t="n">
        <v>0.0171546246856451</v>
      </c>
      <c r="CA492" s="1" t="n">
        <v>0.00408775731921196</v>
      </c>
      <c r="CB492" s="4" t="n">
        <v>0.00273684738203883</v>
      </c>
      <c r="CC492" s="1" t="n">
        <v>0.00818991567939519</v>
      </c>
      <c r="CN492" s="1" t="n">
        <v>0.138768076896667</v>
      </c>
      <c r="CO492" s="1" t="n">
        <v>0.0816410332918167</v>
      </c>
      <c r="CP492" s="4" t="n">
        <v>0.00312371528707444</v>
      </c>
      <c r="CQ492" s="1" t="n">
        <v>-0.0186474416404962</v>
      </c>
      <c r="CR492" s="1" t="n">
        <v>-0.00208512530662119</v>
      </c>
      <c r="CS492" s="4" t="n">
        <v>0.0042583136819303</v>
      </c>
      <c r="DF492" s="1" t="n">
        <v>0.0699733719229698</v>
      </c>
      <c r="DG492" s="1" t="n">
        <v>0.0987228080630302</v>
      </c>
      <c r="DH492" s="1" t="n">
        <v>0.0191509928554296</v>
      </c>
      <c r="DI492" s="1" t="n">
        <v>-0.00920127052813768</v>
      </c>
      <c r="DX492" s="1" t="n">
        <v>0.0456193350255489</v>
      </c>
      <c r="DY492" s="1" t="n">
        <v>0.180162549018859</v>
      </c>
    </row>
    <row r="493" customFormat="false" ht="11.25" hidden="false" customHeight="false" outlineLevel="0" collapsed="false">
      <c r="B493" s="1" t="n">
        <v>0.0488754399120807</v>
      </c>
      <c r="C493" s="1" t="n">
        <v>0.14014846086502</v>
      </c>
      <c r="D493" s="1" t="n">
        <v>0.0103465421125292</v>
      </c>
      <c r="E493" s="1" t="n">
        <v>0.0166535936295986</v>
      </c>
      <c r="F493" s="1" t="n">
        <v>0.00328132463619113</v>
      </c>
      <c r="G493" s="1" t="n">
        <v>0.00731010036543011</v>
      </c>
      <c r="H493" s="4" t="n">
        <v>0.000951251306105405</v>
      </c>
      <c r="I493" s="1" t="n">
        <v>0.00769234122708439</v>
      </c>
      <c r="J493" s="4" t="n">
        <v>-2.50675348070217E-005</v>
      </c>
      <c r="K493" s="4" t="n">
        <v>5.75407066207844E-005</v>
      </c>
      <c r="L493" s="4" t="n">
        <v>-2.10807011171709E-005</v>
      </c>
      <c r="M493" s="4" t="n">
        <v>3.0757779313717E-005</v>
      </c>
      <c r="N493" s="4" t="n">
        <v>-2.93841753773449E-006</v>
      </c>
      <c r="O493" s="4" t="n">
        <v>6.89613952999934E-005</v>
      </c>
      <c r="P493" s="4" t="n">
        <v>7.01658018442685E-006</v>
      </c>
      <c r="Q493" s="4" t="n">
        <v>2.00376780412625E-005</v>
      </c>
      <c r="T493" s="1" t="n">
        <v>0.0656285434961319</v>
      </c>
      <c r="U493" s="1" t="n">
        <v>0.0835857614874839</v>
      </c>
      <c r="V493" s="4" t="n">
        <v>0.0275131482630968</v>
      </c>
      <c r="W493" s="1" t="n">
        <v>-0.0106022721156477</v>
      </c>
      <c r="X493" s="4" t="n">
        <v>-0.00457285903394222</v>
      </c>
      <c r="Y493" s="4" t="n">
        <v>0.00264765485189855</v>
      </c>
      <c r="Z493" s="4" t="n">
        <v>8.61696662468602E-006</v>
      </c>
      <c r="AA493" s="4" t="n">
        <v>-1.85179469553986E-005</v>
      </c>
      <c r="AB493" s="4" t="n">
        <v>2.91805899905739E-005</v>
      </c>
      <c r="AC493" s="4" t="n">
        <v>6.79737640894018E-005</v>
      </c>
      <c r="AD493" s="4" t="n">
        <v>-1.078592686099E-005</v>
      </c>
      <c r="AE493" s="4" t="n">
        <v>1.13339629024267E-005</v>
      </c>
      <c r="AF493" s="4" t="n">
        <v>2.78368752333335E-005</v>
      </c>
      <c r="AG493" s="4" t="n">
        <v>1.60403124027652E-005</v>
      </c>
      <c r="AL493" s="1" t="n">
        <v>0.0572155676782131</v>
      </c>
      <c r="AM493" s="1" t="n">
        <v>0.090449683368206</v>
      </c>
      <c r="AN493" s="1" t="n">
        <v>0.02356443926692</v>
      </c>
      <c r="AO493" s="1" t="n">
        <v>0.00528642581775784</v>
      </c>
      <c r="AP493" s="4" t="n">
        <v>1.70352741406532E-005</v>
      </c>
      <c r="AQ493" s="4" t="n">
        <v>-2.29986544582061E-005</v>
      </c>
      <c r="AR493" s="4" t="n">
        <v>-7.36075571694527E-006</v>
      </c>
      <c r="AS493" s="4" t="n">
        <v>-1.20226559374714E-005</v>
      </c>
      <c r="AT493" s="4" t="n">
        <v>2.19802641368005E-005</v>
      </c>
      <c r="AU493" s="4" t="n">
        <v>4.01198158215265E-005</v>
      </c>
      <c r="AV493" s="4" t="n">
        <v>5.03611261137848E-007</v>
      </c>
      <c r="AW493" s="4" t="n">
        <v>-1.2135702490923E-005</v>
      </c>
      <c r="BD493" s="1" t="n">
        <v>0.0567055493593215</v>
      </c>
      <c r="BE493" s="1" t="n">
        <v>0.117688581347465</v>
      </c>
      <c r="BF493" s="4" t="n">
        <v>1.44233772516599E-005</v>
      </c>
      <c r="BG493" s="4" t="n">
        <v>1.201175746246E-005</v>
      </c>
      <c r="BH493" s="4" t="n">
        <v>-1.03093379948404E-005</v>
      </c>
      <c r="BI493" s="4" t="n">
        <v>4.22373123001307E-005</v>
      </c>
      <c r="BJ493" s="4" t="n">
        <v>8.72398572937527E-007</v>
      </c>
      <c r="BK493" s="4" t="n">
        <v>-5.84717145102331E-006</v>
      </c>
      <c r="BL493" s="4" t="n">
        <v>-5.31448768015252E-006</v>
      </c>
      <c r="BM493" s="4" t="n">
        <v>6.26795872449292E-006</v>
      </c>
      <c r="BV493" s="1" t="n">
        <v>0.060594618320465</v>
      </c>
      <c r="BW493" s="1" t="n">
        <v>0.173949286341667</v>
      </c>
      <c r="BX493" s="1" t="n">
        <v>0.0168890766799449</v>
      </c>
      <c r="BY493" s="1" t="n">
        <v>0.00780973164364695</v>
      </c>
      <c r="BZ493" s="1" t="n">
        <v>0.0163605473935604</v>
      </c>
      <c r="CA493" s="1" t="n">
        <v>-0.000206547556445002</v>
      </c>
      <c r="CB493" s="1" t="n">
        <v>0.00480978889390826</v>
      </c>
      <c r="CC493" s="4" t="n">
        <v>0.00678094010800123</v>
      </c>
      <c r="CN493" s="1" t="n">
        <v>0.13545049726963</v>
      </c>
      <c r="CO493" s="1" t="n">
        <v>0.062174167484045</v>
      </c>
      <c r="CP493" s="1" t="n">
        <v>-0.00154402561020106</v>
      </c>
      <c r="CQ493" s="1" t="n">
        <v>-0.0194640923291444</v>
      </c>
      <c r="CR493" s="1" t="n">
        <v>-0.000770557904615998</v>
      </c>
      <c r="CS493" s="4" t="n">
        <v>0.00477584544569253</v>
      </c>
      <c r="DF493" s="1" t="n">
        <v>0.0716797858476638</v>
      </c>
      <c r="DG493" s="1" t="n">
        <v>0.103401347994804</v>
      </c>
      <c r="DH493" s="4" t="n">
        <v>0.0164484623819589</v>
      </c>
      <c r="DI493" s="4" t="n">
        <v>-0.0138132125139236</v>
      </c>
      <c r="DX493" s="1" t="n">
        <v>0.0608956553041935</v>
      </c>
      <c r="DY493" s="1" t="n">
        <v>0.183133572340011</v>
      </c>
    </row>
    <row r="494" customFormat="false" ht="11.25" hidden="false" customHeight="false" outlineLevel="0" collapsed="false">
      <c r="B494" s="1" t="n">
        <v>0.0706680193543434</v>
      </c>
      <c r="C494" s="1" t="n">
        <v>0.139012902975082</v>
      </c>
      <c r="D494" s="4" t="n">
        <v>0.0145598081871867</v>
      </c>
      <c r="E494" s="1" t="n">
        <v>0.0133046153932809</v>
      </c>
      <c r="F494" s="1" t="n">
        <v>0.00333390524610877</v>
      </c>
      <c r="G494" s="1" t="n">
        <v>0.00604438269510865</v>
      </c>
      <c r="H494" s="4" t="n">
        <v>0.00270984484814107</v>
      </c>
      <c r="I494" s="1" t="n">
        <v>0.00739408750087022</v>
      </c>
      <c r="J494" s="4" t="n">
        <v>6.77098933010711E-006</v>
      </c>
      <c r="K494" s="4" t="n">
        <v>4.85524724354036E-005</v>
      </c>
      <c r="L494" s="4" t="n">
        <v>-1.8189743059338E-005</v>
      </c>
      <c r="M494" s="4" t="n">
        <v>3.32807649101596E-005</v>
      </c>
      <c r="N494" s="4" t="n">
        <v>2.77046601695474E-005</v>
      </c>
      <c r="O494" s="4" t="n">
        <v>6.08767040830571E-005</v>
      </c>
      <c r="P494" s="4" t="n">
        <v>-7.37363734515383E-006</v>
      </c>
      <c r="Q494" s="4" t="n">
        <v>3.49997208104468E-005</v>
      </c>
      <c r="T494" s="1" t="n">
        <v>0.066957838833332</v>
      </c>
      <c r="U494" s="1" t="n">
        <v>0.0798792690038681</v>
      </c>
      <c r="V494" s="1" t="n">
        <v>0.0245778765529394</v>
      </c>
      <c r="W494" s="1" t="n">
        <v>-0.0173432640731334</v>
      </c>
      <c r="X494" s="1" t="n">
        <v>-0.00361604895442724</v>
      </c>
      <c r="Y494" s="1" t="n">
        <v>0.00417813332751393</v>
      </c>
      <c r="Z494" s="4" t="n">
        <v>3.93631893302881E-007</v>
      </c>
      <c r="AA494" s="4" t="n">
        <v>1.22416156500548E-006</v>
      </c>
      <c r="AB494" s="4" t="n">
        <v>2.49420663749333E-005</v>
      </c>
      <c r="AC494" s="4" t="n">
        <v>4.61575691588223E-005</v>
      </c>
      <c r="AD494" s="4" t="n">
        <v>-7.34623199605266E-006</v>
      </c>
      <c r="AE494" s="4" t="n">
        <v>3.80183132620004E-006</v>
      </c>
      <c r="AF494" s="4" t="n">
        <v>2.17162942135473E-005</v>
      </c>
      <c r="AG494" s="4" t="n">
        <v>1.60424042405793E-005</v>
      </c>
      <c r="AL494" s="1" t="n">
        <v>0.0625888779759407</v>
      </c>
      <c r="AM494" s="1" t="n">
        <v>0.0889231339097023</v>
      </c>
      <c r="AN494" s="1" t="n">
        <v>0.024434395134449</v>
      </c>
      <c r="AO494" s="4" t="n">
        <v>-0.000680198427289724</v>
      </c>
      <c r="AP494" s="4" t="n">
        <v>1.74328361026709E-005</v>
      </c>
      <c r="AQ494" s="4" t="n">
        <v>-1.32852201204514E-005</v>
      </c>
      <c r="AR494" s="4" t="n">
        <v>9.86542363534681E-006</v>
      </c>
      <c r="AS494" s="4" t="n">
        <v>-4.69397809865768E-006</v>
      </c>
      <c r="AT494" s="4" t="n">
        <v>2.11945953196846E-005</v>
      </c>
      <c r="AU494" s="4" t="n">
        <v>2.52410009125014E-005</v>
      </c>
      <c r="AV494" s="4" t="n">
        <v>-6.04722072239383E-006</v>
      </c>
      <c r="AW494" s="4" t="n">
        <v>-2.81169832305749E-005</v>
      </c>
      <c r="BD494" s="1" t="n">
        <v>0.0673194751143455</v>
      </c>
      <c r="BE494" s="1" t="n">
        <v>0.126241341233253</v>
      </c>
      <c r="BF494" s="4" t="n">
        <v>1.78252848854754E-005</v>
      </c>
      <c r="BG494" s="4" t="n">
        <v>5.28224700246937E-005</v>
      </c>
      <c r="BH494" s="4" t="n">
        <v>-1.17208865049178E-005</v>
      </c>
      <c r="BI494" s="4" t="n">
        <v>4.86263852508273E-005</v>
      </c>
      <c r="BJ494" s="4" t="n">
        <v>1.46201182360528E-005</v>
      </c>
      <c r="BK494" s="4" t="n">
        <v>-1.15704870040644E-005</v>
      </c>
      <c r="BL494" s="4" t="n">
        <v>-1.08703625301132E-005</v>
      </c>
      <c r="BM494" s="4" t="n">
        <v>5.26806707057403E-006</v>
      </c>
      <c r="BV494" s="1" t="n">
        <v>0.0842259749770164</v>
      </c>
      <c r="BW494" s="1" t="n">
        <v>0.181439667940139</v>
      </c>
      <c r="BX494" s="1" t="n">
        <v>0.0186658427119255</v>
      </c>
      <c r="BY494" s="4" t="n">
        <v>0.00356908375397324</v>
      </c>
      <c r="BZ494" s="1" t="n">
        <v>0.014556304551661</v>
      </c>
      <c r="CA494" s="1" t="n">
        <v>-0.00386447319760918</v>
      </c>
      <c r="CB494" s="1" t="n">
        <v>0.00589380972087383</v>
      </c>
      <c r="CC494" s="1" t="n">
        <v>0.00530631653964519</v>
      </c>
      <c r="CN494" s="1" t="n">
        <v>0.127300187945365</v>
      </c>
      <c r="CO494" s="1" t="n">
        <v>0.0448764935135841</v>
      </c>
      <c r="CP494" s="1" t="n">
        <v>-0.00637209508568048</v>
      </c>
      <c r="CQ494" s="1" t="n">
        <v>-0.0190130267292261</v>
      </c>
      <c r="CR494" s="4" t="n">
        <v>0.000759284594096243</v>
      </c>
      <c r="CS494" s="4" t="n">
        <v>0.00484619149938225</v>
      </c>
      <c r="DF494" s="1" t="n">
        <v>0.0838093906641006</v>
      </c>
      <c r="DG494" s="1" t="n">
        <v>0.10784775018692</v>
      </c>
      <c r="DH494" s="1" t="n">
        <v>0.0126293040812015</v>
      </c>
      <c r="DI494" s="1" t="n">
        <v>-0.0177785400301218</v>
      </c>
      <c r="DX494" s="1" t="n">
        <v>0.0817088410258293</v>
      </c>
      <c r="DY494" s="1" t="n">
        <v>0.190414890646934</v>
      </c>
    </row>
    <row r="495" customFormat="false" ht="11.25" hidden="false" customHeight="false" outlineLevel="0" collapsed="false">
      <c r="B495" s="1" t="n">
        <v>0.0834892317652702</v>
      </c>
      <c r="C495" s="1" t="n">
        <v>0.12999215722084</v>
      </c>
      <c r="D495" s="1" t="n">
        <v>0.0174918193370103</v>
      </c>
      <c r="E495" s="4" t="n">
        <v>0.00881510972976684</v>
      </c>
      <c r="F495" s="1" t="n">
        <v>0.00300361425615847</v>
      </c>
      <c r="G495" s="1" t="n">
        <v>0.0055571524426341</v>
      </c>
      <c r="H495" s="1" t="n">
        <v>0.00465294672176241</v>
      </c>
      <c r="I495" s="1" t="n">
        <v>0.00673910276964306</v>
      </c>
      <c r="J495" s="4" t="n">
        <v>-1.73555781657341E-005</v>
      </c>
      <c r="K495" s="4" t="n">
        <v>5.92795731790829E-005</v>
      </c>
      <c r="L495" s="4" t="n">
        <v>-2.33171358559047E-005</v>
      </c>
      <c r="M495" s="4" t="n">
        <v>3.75584168068599E-005</v>
      </c>
      <c r="N495" s="4" t="n">
        <v>-1.74578162841498E-005</v>
      </c>
      <c r="O495" s="4" t="n">
        <v>3.8474205211969E-005</v>
      </c>
      <c r="P495" s="4" t="n">
        <v>-9.59775115916272E-006</v>
      </c>
      <c r="Q495" s="4" t="n">
        <v>3.16633886541239E-005</v>
      </c>
      <c r="T495" s="1" t="n">
        <v>0.0689469948410987</v>
      </c>
      <c r="U495" s="1" t="n">
        <v>0.0779850482940673</v>
      </c>
      <c r="V495" s="1" t="n">
        <v>0.0198271907866001</v>
      </c>
      <c r="W495" s="1" t="n">
        <v>-0.0235211420804262</v>
      </c>
      <c r="X495" s="4" t="n">
        <v>-0.00197381060570478</v>
      </c>
      <c r="Y495" s="1" t="n">
        <v>0.00521279871463775</v>
      </c>
      <c r="Z495" s="4" t="n">
        <v>-2.0504776330199E-005</v>
      </c>
      <c r="AA495" s="4" t="n">
        <v>-2.6026487830677E-005</v>
      </c>
      <c r="AB495" s="4" t="n">
        <v>1.60007439262699E-005</v>
      </c>
      <c r="AC495" s="4" t="n">
        <v>2.43740396399516E-005</v>
      </c>
      <c r="AD495" s="4" t="n">
        <v>-1.94687345356214E-005</v>
      </c>
      <c r="AE495" s="4" t="n">
        <v>3.22712839988526E-005</v>
      </c>
      <c r="AF495" s="4" t="n">
        <v>9.82363872026326E-006</v>
      </c>
      <c r="AG495" s="4" t="n">
        <v>5.5874656936794E-006</v>
      </c>
      <c r="AL495" s="1" t="n">
        <v>0.0596773400902748</v>
      </c>
      <c r="AM495" s="1" t="n">
        <v>0.0899617224931716</v>
      </c>
      <c r="AN495" s="1" t="n">
        <v>0.0237137749791145</v>
      </c>
      <c r="AO495" s="1" t="n">
        <v>-0.00695011764764785</v>
      </c>
      <c r="AP495" s="4" t="n">
        <v>1.96572509594261E-005</v>
      </c>
      <c r="AQ495" s="4" t="n">
        <v>-2.29319321078946E-005</v>
      </c>
      <c r="AR495" s="4" t="n">
        <v>1.97008230315987E-005</v>
      </c>
      <c r="AS495" s="4" t="n">
        <v>2.5483615900157E-005</v>
      </c>
      <c r="AT495" s="4" t="n">
        <v>3.40139604304567E-006</v>
      </c>
      <c r="AU495" s="4" t="n">
        <v>7.8048396972008E-006</v>
      </c>
      <c r="AV495" s="4" t="n">
        <v>1.54685876623261E-005</v>
      </c>
      <c r="AW495" s="4" t="n">
        <v>-1.54153240146115E-005</v>
      </c>
      <c r="BD495" s="1" t="n">
        <v>0.0852359682321548</v>
      </c>
      <c r="BE495" s="1" t="n">
        <v>0.131304800510406</v>
      </c>
      <c r="BF495" s="4" t="n">
        <v>-7.48592901800293E-006</v>
      </c>
      <c r="BG495" s="4" t="n">
        <v>2.91134656436042E-005</v>
      </c>
      <c r="BH495" s="4" t="n">
        <v>-8.09140692581422E-006</v>
      </c>
      <c r="BI495" s="4" t="n">
        <v>2.7892716389033E-005</v>
      </c>
      <c r="BJ495" s="4" t="n">
        <v>1.68991773534799E-005</v>
      </c>
      <c r="BK495" s="4" t="n">
        <v>-2.68891417363192E-005</v>
      </c>
      <c r="BL495" s="4" t="n">
        <v>-1.82866642717272E-005</v>
      </c>
      <c r="BM495" s="4" t="n">
        <v>4.4437612814363E-005</v>
      </c>
      <c r="BV495" s="1" t="n">
        <v>0.113275811076164</v>
      </c>
      <c r="BW495" s="1" t="n">
        <v>0.177509948611259</v>
      </c>
      <c r="BX495" s="1" t="n">
        <v>0.0195327829569578</v>
      </c>
      <c r="BY495" s="1" t="n">
        <v>-0.00114455795846879</v>
      </c>
      <c r="BZ495" s="1" t="n">
        <v>0.0119322566315531</v>
      </c>
      <c r="CA495" s="1" t="n">
        <v>-0.00654307473450899</v>
      </c>
      <c r="CB495" s="4" t="n">
        <v>0.0068856282159686</v>
      </c>
      <c r="CC495" s="4" t="n">
        <v>0.00409397576004266</v>
      </c>
      <c r="CN495" s="4" t="n">
        <v>0.115556001663208</v>
      </c>
      <c r="CO495" s="4" t="n">
        <v>0.029780313372612</v>
      </c>
      <c r="CP495" s="1" t="n">
        <v>-0.0110233994200825</v>
      </c>
      <c r="CQ495" s="1" t="n">
        <v>-0.0172967016696929</v>
      </c>
      <c r="CR495" s="4" t="n">
        <v>0.00222278083674609</v>
      </c>
      <c r="CS495" s="4" t="n">
        <v>0.00431658560410141</v>
      </c>
      <c r="DF495" s="1" t="n">
        <v>0.0991374999284744</v>
      </c>
      <c r="DG495" s="1" t="n">
        <v>0.10118930786848</v>
      </c>
      <c r="DH495" s="1" t="n">
        <v>0.0078614791855216</v>
      </c>
      <c r="DI495" s="1" t="n">
        <v>-0.0205943528562784</v>
      </c>
      <c r="DX495" s="1" t="n">
        <v>0.111323364078998</v>
      </c>
      <c r="DY495" s="1" t="n">
        <v>0.188670948147773</v>
      </c>
    </row>
    <row r="496" customFormat="false" ht="11.25" hidden="false" customHeight="false" outlineLevel="0" collapsed="false">
      <c r="B496" s="1" t="n">
        <v>0.0902433097362518</v>
      </c>
      <c r="C496" s="1" t="n">
        <v>0.124764636158943</v>
      </c>
      <c r="D496" s="1" t="n">
        <v>0.018991520628333</v>
      </c>
      <c r="E496" s="1" t="n">
        <v>0.00407134089618921</v>
      </c>
      <c r="F496" s="4" t="n">
        <v>0.00286863115616142</v>
      </c>
      <c r="G496" s="1" t="n">
        <v>0.00570730399340391</v>
      </c>
      <c r="H496" s="1" t="n">
        <v>0.00656608678400516</v>
      </c>
      <c r="I496" s="1" t="n">
        <v>0.00537508772686123</v>
      </c>
      <c r="J496" s="4" t="n">
        <v>-9.78627213044092E-006</v>
      </c>
      <c r="K496" s="4" t="n">
        <v>5.14509702043142E-005</v>
      </c>
      <c r="L496" s="4" t="n">
        <v>-3.18720703944563E-005</v>
      </c>
      <c r="M496" s="4" t="n">
        <v>4.77838839287869E-005</v>
      </c>
      <c r="N496" s="4" t="n">
        <v>-3.77218893845565E-005</v>
      </c>
      <c r="O496" s="4" t="n">
        <v>3.69805384252686E-005</v>
      </c>
      <c r="P496" s="4" t="n">
        <v>-1.12076713776332E-005</v>
      </c>
      <c r="Q496" s="4" t="n">
        <v>2.09837926377076E-005</v>
      </c>
      <c r="T496" s="1" t="n">
        <v>0.0730553120374679</v>
      </c>
      <c r="U496" s="1" t="n">
        <v>0.0749956890940666</v>
      </c>
      <c r="V496" s="1" t="n">
        <v>0.01339703053236</v>
      </c>
      <c r="W496" s="1" t="n">
        <v>-0.0283116921782493</v>
      </c>
      <c r="X496" s="4" t="n">
        <v>-0.000183270458364859</v>
      </c>
      <c r="Y496" s="1" t="n">
        <v>0.00547099951654672</v>
      </c>
      <c r="Z496" s="4" t="n">
        <v>-2.9304506824701E-005</v>
      </c>
      <c r="AA496" s="4" t="n">
        <v>-8.17117324913851E-006</v>
      </c>
      <c r="AB496" s="4" t="n">
        <v>2.78693059954093E-005</v>
      </c>
      <c r="AC496" s="4" t="n">
        <v>1.24514999697567E-005</v>
      </c>
      <c r="AD496" s="4" t="n">
        <v>2.56691919275908E-006</v>
      </c>
      <c r="AE496" s="4" t="n">
        <v>5.29550852661486E-005</v>
      </c>
      <c r="AF496" s="4" t="n">
        <v>-1.36144399220938E-006</v>
      </c>
      <c r="AG496" s="4" t="n">
        <v>-7.2398306656396E-006</v>
      </c>
      <c r="AL496" s="1" t="n">
        <v>0.0592246502637863</v>
      </c>
      <c r="AM496" s="1" t="n">
        <v>0.0987183526158332</v>
      </c>
      <c r="AN496" s="1" t="n">
        <v>0.0212496276944875</v>
      </c>
      <c r="AO496" s="1" t="n">
        <v>-0.0127512691542506</v>
      </c>
      <c r="AP496" s="4" t="n">
        <v>1.32879522425355E-005</v>
      </c>
      <c r="AQ496" s="4" t="n">
        <v>-3.59134610334876E-005</v>
      </c>
      <c r="AR496" s="4" t="n">
        <v>1.40945885505061E-005</v>
      </c>
      <c r="AS496" s="4" t="n">
        <v>3.13525561068672E-005</v>
      </c>
      <c r="AT496" s="4" t="n">
        <v>-5.38100630365079E-006</v>
      </c>
      <c r="AU496" s="4" t="n">
        <v>1.62794967764057E-005</v>
      </c>
      <c r="AV496" s="4" t="n">
        <v>1.73161624843487E-005</v>
      </c>
      <c r="AW496" s="4" t="n">
        <v>-7.71587201597867E-006</v>
      </c>
      <c r="BD496" s="1" t="n">
        <v>0.10456596314907</v>
      </c>
      <c r="BE496" s="1" t="n">
        <v>0.126548767089843</v>
      </c>
      <c r="BF496" s="4" t="n">
        <v>1.19526994240004E-005</v>
      </c>
      <c r="BG496" s="4" t="n">
        <v>4.03962912969291E-005</v>
      </c>
      <c r="BH496" s="4" t="n">
        <v>6.67897666062344E-006</v>
      </c>
      <c r="BI496" s="4" t="n">
        <v>3.59198929800186E-005</v>
      </c>
      <c r="BJ496" s="4" t="n">
        <v>1.61332773132016E-005</v>
      </c>
      <c r="BK496" s="4" t="n">
        <v>-1.63138756761327E-005</v>
      </c>
      <c r="BL496" s="4" t="n">
        <v>-1.60166418936569E-005</v>
      </c>
      <c r="BM496" s="4" t="n">
        <v>3.13103519147262E-005</v>
      </c>
      <c r="BV496" s="1" t="n">
        <v>0.138578429818153</v>
      </c>
      <c r="BW496" s="1" t="n">
        <v>0.162650763988494</v>
      </c>
      <c r="BX496" s="1" t="n">
        <v>0.0192214511334896</v>
      </c>
      <c r="BY496" s="1" t="n">
        <v>-0.00618527131155133</v>
      </c>
      <c r="BZ496" s="1" t="n">
        <v>0.00906494446098804</v>
      </c>
      <c r="CA496" s="1" t="n">
        <v>-0.00805403664708137</v>
      </c>
      <c r="CB496" s="1" t="n">
        <v>0.00794915109872818</v>
      </c>
      <c r="CC496" s="1" t="n">
        <v>0.0026121768169105</v>
      </c>
      <c r="CN496" s="4" t="n">
        <v>0.0996999144554138</v>
      </c>
      <c r="CO496" s="1" t="n">
        <v>0.0175372082740068</v>
      </c>
      <c r="CP496" s="1" t="n">
        <v>-0.0152372699230909</v>
      </c>
      <c r="CQ496" s="1" t="n">
        <v>-0.0144954528659582</v>
      </c>
      <c r="CR496" s="4" t="n">
        <v>0.00334455515258014</v>
      </c>
      <c r="CS496" s="1" t="n">
        <v>0.00341841485351324</v>
      </c>
      <c r="DF496" s="1" t="n">
        <v>0.108173683285713</v>
      </c>
      <c r="DG496" s="1" t="n">
        <v>0.0858142077922821</v>
      </c>
      <c r="DH496" s="1" t="n">
        <v>0.00256392988376319</v>
      </c>
      <c r="DI496" s="1" t="n">
        <v>-0.022177455946803</v>
      </c>
      <c r="DX496" s="1" t="n">
        <v>0.137031763792038</v>
      </c>
      <c r="DY496" s="1" t="n">
        <v>0.173385947942733</v>
      </c>
    </row>
    <row r="497" customFormat="false" ht="11.25" hidden="false" customHeight="false" outlineLevel="0" collapsed="false">
      <c r="B497" s="1" t="n">
        <v>0.097299724817276</v>
      </c>
      <c r="C497" s="1" t="n">
        <v>0.121888980269432</v>
      </c>
      <c r="D497" s="1" t="n">
        <v>0.0195064675062894</v>
      </c>
      <c r="E497" s="1" t="n">
        <v>-0.000741617346648126</v>
      </c>
      <c r="F497" s="1" t="n">
        <v>0.0031814684625715</v>
      </c>
      <c r="G497" s="1" t="n">
        <v>0.00633745966479182</v>
      </c>
      <c r="H497" s="4" t="n">
        <v>0.00786686968058347</v>
      </c>
      <c r="I497" s="1" t="n">
        <v>0.00327175995334982</v>
      </c>
      <c r="J497" s="4" t="n">
        <v>-2.91355013359861E-006</v>
      </c>
      <c r="K497" s="4" t="n">
        <v>4.70814484287984E-005</v>
      </c>
      <c r="L497" s="4" t="n">
        <v>-2.37360982282552E-005</v>
      </c>
      <c r="M497" s="4" t="n">
        <v>6.05402201472315E-005</v>
      </c>
      <c r="N497" s="4" t="n">
        <v>-2.70889086095849E-005</v>
      </c>
      <c r="O497" s="4" t="n">
        <v>4.94878222525585E-005</v>
      </c>
      <c r="P497" s="4" t="n">
        <v>-5.92618243899778E-006</v>
      </c>
      <c r="Q497" s="4" t="n">
        <v>2.39532128034625E-005</v>
      </c>
      <c r="T497" s="1" t="n">
        <v>0.0764682665467262</v>
      </c>
      <c r="U497" s="1" t="n">
        <v>0.0689907148480415</v>
      </c>
      <c r="V497" s="1" t="n">
        <v>0.00575215555727481</v>
      </c>
      <c r="W497" s="1" t="n">
        <v>-0.0313208475708961</v>
      </c>
      <c r="X497" s="1" t="n">
        <v>0.00146512105129659</v>
      </c>
      <c r="Y497" s="4" t="n">
        <v>0.00526205403730273</v>
      </c>
      <c r="Z497" s="4" t="n">
        <v>-2.94745641440386E-005</v>
      </c>
      <c r="AA497" s="4" t="n">
        <v>7.22873437553062E-007</v>
      </c>
      <c r="AB497" s="4" t="n">
        <v>-2.45481605816166E-005</v>
      </c>
      <c r="AC497" s="4" t="n">
        <v>1.92962215805891E-006</v>
      </c>
      <c r="AD497" s="4" t="n">
        <v>3.67501820619509E-006</v>
      </c>
      <c r="AE497" s="4" t="n">
        <v>2.43458634940907E-005</v>
      </c>
      <c r="AF497" s="4" t="n">
        <v>-3.74919654859695E-005</v>
      </c>
      <c r="AG497" s="4" t="n">
        <v>7.44454928280902E-006</v>
      </c>
      <c r="AL497" s="1" t="n">
        <v>0.0631099566817283</v>
      </c>
      <c r="AM497" s="1" t="n">
        <v>0.112433217465877</v>
      </c>
      <c r="AN497" s="1" t="n">
        <v>0.0174788665026426</v>
      </c>
      <c r="AO497" s="1" t="n">
        <v>-0.0177472475916147</v>
      </c>
      <c r="AP497" s="4" t="n">
        <v>2.67617815552512E-005</v>
      </c>
      <c r="AQ497" s="4" t="n">
        <v>-2.43794056586921E-005</v>
      </c>
      <c r="AR497" s="4" t="n">
        <v>1.49442284964607E-005</v>
      </c>
      <c r="AS497" s="4" t="n">
        <v>2.32658840104704E-005</v>
      </c>
      <c r="AT497" s="4" t="n">
        <v>-3.9443043533538E-006</v>
      </c>
      <c r="AU497" s="4" t="n">
        <v>3.59225487045478E-005</v>
      </c>
      <c r="AV497" s="4" t="n">
        <v>1.24895495901E-005</v>
      </c>
      <c r="AW497" s="4" t="n">
        <v>-3.21874977089464E-005</v>
      </c>
      <c r="BD497" s="1" t="n">
        <v>0.117781206965446</v>
      </c>
      <c r="BE497" s="1" t="n">
        <v>0.11548825353384</v>
      </c>
      <c r="BF497" s="4" t="n">
        <v>-1.89580600817862E-006</v>
      </c>
      <c r="BG497" s="4" t="n">
        <v>3.70825764548499E-005</v>
      </c>
      <c r="BH497" s="4" t="n">
        <v>-5.26141302543692E-005</v>
      </c>
      <c r="BI497" s="4" t="n">
        <v>4.52751228294801E-005</v>
      </c>
      <c r="BJ497" s="4" t="n">
        <v>3.74880687559198E-006</v>
      </c>
      <c r="BK497" s="4" t="n">
        <v>-4.22557386627886E-005</v>
      </c>
      <c r="BL497" s="4" t="n">
        <v>1.25226995351113E-006</v>
      </c>
      <c r="BM497" s="4" t="n">
        <v>3.22985397360753E-005</v>
      </c>
      <c r="BV497" s="1" t="n">
        <v>0.155297443270683</v>
      </c>
      <c r="BW497" s="1" t="n">
        <v>0.14421260356903</v>
      </c>
      <c r="BX497" s="1" t="n">
        <v>0.017430942505598</v>
      </c>
      <c r="BY497" s="1" t="n">
        <v>-0.0111471181735396</v>
      </c>
      <c r="BZ497" s="1" t="n">
        <v>0.00621597003191709</v>
      </c>
      <c r="CA497" s="1" t="n">
        <v>-0.0085923783481121</v>
      </c>
      <c r="CB497" s="1" t="n">
        <v>0.00861803721636533</v>
      </c>
      <c r="CC497" s="4" t="n">
        <v>0.000547734263818711</v>
      </c>
      <c r="CN497" s="1" t="n">
        <v>0.0797401368618011</v>
      </c>
      <c r="CO497" s="1" t="n">
        <v>0.0102082574740052</v>
      </c>
      <c r="CP497" s="1" t="n">
        <v>-0.0188078749924898</v>
      </c>
      <c r="CQ497" s="4" t="n">
        <v>-0.0106813414022326</v>
      </c>
      <c r="CR497" s="4" t="n">
        <v>0.00415035337209701</v>
      </c>
      <c r="CS497" s="4" t="n">
        <v>0.00232309289276599</v>
      </c>
      <c r="DF497" s="1" t="n">
        <v>0.105716437101364</v>
      </c>
      <c r="DG497" s="1" t="n">
        <v>0.0693560093641281</v>
      </c>
      <c r="DH497" s="4" t="n">
        <v>-0.00311765633523464</v>
      </c>
      <c r="DI497" s="1" t="n">
        <v>-0.0223005432635545</v>
      </c>
      <c r="DX497" s="1" t="n">
        <v>0.152253076434135</v>
      </c>
      <c r="DY497" s="1" t="n">
        <v>0.153913259506225</v>
      </c>
    </row>
    <row r="498" customFormat="false" ht="11.25" hidden="false" customHeight="false" outlineLevel="0" collapsed="false">
      <c r="B498" s="1" t="n">
        <v>0.106393061578273</v>
      </c>
      <c r="C498" s="1" t="n">
        <v>0.11831684410572</v>
      </c>
      <c r="D498" s="1" t="n">
        <v>0.0189943760633468</v>
      </c>
      <c r="E498" s="1" t="n">
        <v>-0.00570937292650342</v>
      </c>
      <c r="F498" s="1" t="n">
        <v>0.00434640608727932</v>
      </c>
      <c r="G498" s="1" t="n">
        <v>0.00715670036152005</v>
      </c>
      <c r="H498" s="1" t="n">
        <v>0.00823152717202901</v>
      </c>
      <c r="I498" s="1" t="n">
        <v>0.000955946510657668</v>
      </c>
      <c r="J498" s="4" t="n">
        <v>-1.0895800187427E-005</v>
      </c>
      <c r="K498" s="4" t="n">
        <v>4.89403573737945E-005</v>
      </c>
      <c r="L498" s="4" t="n">
        <v>3.06101196656527E-006</v>
      </c>
      <c r="M498" s="4" t="n">
        <v>4.40181029262021E-005</v>
      </c>
      <c r="N498" s="4" t="n">
        <v>-3.39919279213063E-005</v>
      </c>
      <c r="O498" s="4" t="n">
        <v>4.6506400394719E-005</v>
      </c>
      <c r="P498" s="4" t="n">
        <v>-2.52650115726282E-005</v>
      </c>
      <c r="Q498" s="4" t="n">
        <v>2.90270927507663E-005</v>
      </c>
      <c r="T498" s="1" t="n">
        <v>0.0768758580088615</v>
      </c>
      <c r="U498" s="1" t="n">
        <v>0.0612120814621448</v>
      </c>
      <c r="V498" s="1" t="n">
        <v>-0.0026739549357444</v>
      </c>
      <c r="W498" s="1" t="n">
        <v>-0.0321163907647132</v>
      </c>
      <c r="X498" s="1" t="n">
        <v>0.00304203503765165</v>
      </c>
      <c r="Y498" s="4" t="n">
        <v>0.00461374036967754</v>
      </c>
      <c r="Z498" s="4" t="n">
        <v>-3.96387476939708E-005</v>
      </c>
      <c r="AA498" s="4" t="n">
        <v>7.6155984061188E-006</v>
      </c>
      <c r="AB498" s="4" t="n">
        <v>-1.3587672583526E-005</v>
      </c>
      <c r="AC498" s="4" t="n">
        <v>-8.28403517516562E-006</v>
      </c>
      <c r="AD498" s="4" t="n">
        <v>2.54936935562E-006</v>
      </c>
      <c r="AE498" s="4" t="n">
        <v>2.75421843980439E-005</v>
      </c>
      <c r="AF498" s="4" t="n">
        <v>-1.73018015630077E-005</v>
      </c>
      <c r="AG498" s="4" t="n">
        <v>1.46016354847233E-005</v>
      </c>
      <c r="AL498" s="1" t="n">
        <v>0.0820427164435386</v>
      </c>
      <c r="AM498" s="1" t="n">
        <v>0.128983408212661</v>
      </c>
      <c r="AN498" s="1" t="n">
        <v>0.0124166393652558</v>
      </c>
      <c r="AO498" s="1" t="n">
        <v>-0.0217421986162662</v>
      </c>
      <c r="AP498" s="4" t="n">
        <v>2.40934987232321E-005</v>
      </c>
      <c r="AQ498" s="4" t="n">
        <v>-3.81758181902114E-005</v>
      </c>
      <c r="AR498" s="4" t="n">
        <v>8.42937515699304E-006</v>
      </c>
      <c r="AS498" s="4" t="n">
        <v>2.83594072243431E-005</v>
      </c>
      <c r="AT498" s="4" t="n">
        <v>-1.06532688732841E-005</v>
      </c>
      <c r="AU498" s="4" t="n">
        <v>2.83340777968987E-005</v>
      </c>
      <c r="AV498" s="4" t="n">
        <v>4.43594899479649E-006</v>
      </c>
      <c r="AW498" s="4" t="n">
        <v>-3.67528955393936E-005</v>
      </c>
      <c r="BD498" s="1" t="n">
        <v>0.125911608338356</v>
      </c>
      <c r="BE498" s="1" t="n">
        <v>0.103284642100334</v>
      </c>
      <c r="BF498" s="4" t="n">
        <v>2.0573220353981E-006</v>
      </c>
      <c r="BG498" s="4" t="n">
        <v>4.35973597632255E-005</v>
      </c>
      <c r="BH498" s="4" t="n">
        <v>-2.17522974708117E-005</v>
      </c>
      <c r="BI498" s="4" t="n">
        <v>4.796090797754E-005</v>
      </c>
      <c r="BJ498" s="4" t="n">
        <v>-1.52276916196569E-005</v>
      </c>
      <c r="BK498" s="4" t="n">
        <v>-2.00086578843183E-005</v>
      </c>
      <c r="BL498" s="4" t="n">
        <v>-3.6812430153077E-006</v>
      </c>
      <c r="BM498" s="4" t="n">
        <v>3.20506478601601E-005</v>
      </c>
      <c r="BV498" s="1" t="n">
        <v>0.170495361089706</v>
      </c>
      <c r="BW498" s="1" t="n">
        <v>0.124965362250804</v>
      </c>
      <c r="BX498" s="1" t="n">
        <v>0.0145154306665062</v>
      </c>
      <c r="BY498" s="4" t="n">
        <v>-0.0155005939304828</v>
      </c>
      <c r="BZ498" s="1" t="n">
        <v>0.00393015472218394</v>
      </c>
      <c r="CA498" s="1" t="n">
        <v>-0.00803361553698778</v>
      </c>
      <c r="CB498" s="1" t="n">
        <v>0.00845196470618248</v>
      </c>
      <c r="CC498" s="4" t="n">
        <v>-0.00156693754252046</v>
      </c>
      <c r="CN498" s="1" t="n">
        <v>0.0583306476473808</v>
      </c>
      <c r="CO498" s="1" t="n">
        <v>0.00956315360963344</v>
      </c>
      <c r="CP498" s="1" t="n">
        <v>-0.0215726476162672</v>
      </c>
      <c r="CQ498" s="1" t="n">
        <v>-0.00583490496501326</v>
      </c>
      <c r="CR498" s="4" t="n">
        <v>0.00468214182183146</v>
      </c>
      <c r="CS498" s="4" t="n">
        <v>0.0010322086745873</v>
      </c>
      <c r="DF498" s="1" t="n">
        <v>0.100100487470626</v>
      </c>
      <c r="DG498" s="1" t="n">
        <v>0.0617133118212223</v>
      </c>
      <c r="DH498" s="4" t="n">
        <v>-0.00853398256003856</v>
      </c>
      <c r="DI498" s="1" t="n">
        <v>-0.020928343757987</v>
      </c>
      <c r="DX498" s="1" t="n">
        <v>0.164547577500343</v>
      </c>
      <c r="DY498" s="1" t="n">
        <v>0.136925861239433</v>
      </c>
    </row>
    <row r="499" customFormat="false" ht="11.25" hidden="false" customHeight="false" outlineLevel="0" collapsed="false">
      <c r="B499" s="1" t="n">
        <v>0.114919267594814</v>
      </c>
      <c r="C499" s="1" t="n">
        <v>0.111937426030635</v>
      </c>
      <c r="D499" s="1" t="n">
        <v>0.0171025693416595</v>
      </c>
      <c r="E499" s="1" t="n">
        <v>-0.0107436273247003</v>
      </c>
      <c r="F499" s="1" t="n">
        <v>0.00627847108989954</v>
      </c>
      <c r="G499" s="1" t="n">
        <v>0.00742191215977072</v>
      </c>
      <c r="H499" s="1" t="n">
        <v>0.0078731495887041</v>
      </c>
      <c r="I499" s="4" t="n">
        <v>-0.00106334721203893</v>
      </c>
      <c r="J499" s="4" t="n">
        <v>4.71447037853067E-006</v>
      </c>
      <c r="K499" s="4" t="n">
        <v>4.83226685901172E-005</v>
      </c>
      <c r="L499" s="4" t="n">
        <v>-2.40855351876234E-005</v>
      </c>
      <c r="M499" s="4" t="n">
        <v>3.60190024366602E-005</v>
      </c>
      <c r="N499" s="4" t="n">
        <v>-5.22276422998402E-005</v>
      </c>
      <c r="O499" s="4" t="n">
        <v>6.00651292188558E-005</v>
      </c>
      <c r="P499" s="4" t="n">
        <v>-1.00956722235423E-005</v>
      </c>
      <c r="Q499" s="4" t="n">
        <v>2.78612174042791E-006</v>
      </c>
      <c r="T499" s="1" t="n">
        <v>0.0727000683546066</v>
      </c>
      <c r="U499" s="1" t="n">
        <v>0.0534914508461952</v>
      </c>
      <c r="V499" s="1" t="n">
        <v>-0.0110845910385251</v>
      </c>
      <c r="W499" s="1" t="n">
        <v>-0.0304531473666429</v>
      </c>
      <c r="X499" s="4" t="n">
        <v>0.00437180465087294</v>
      </c>
      <c r="Y499" s="4" t="n">
        <v>0.00346721452660858</v>
      </c>
      <c r="Z499" s="4" t="n">
        <v>-5.40542569069657E-005</v>
      </c>
      <c r="AA499" s="4" t="n">
        <v>3.0716008041054E-005</v>
      </c>
      <c r="AB499" s="4" t="n">
        <v>-1.62967317010043E-005</v>
      </c>
      <c r="AC499" s="4" t="n">
        <v>2.00175491045229E-005</v>
      </c>
      <c r="AD499" s="4" t="n">
        <v>1.34860074467724E-005</v>
      </c>
      <c r="AE499" s="4" t="n">
        <v>-5.33071806785301E-006</v>
      </c>
      <c r="AF499" s="4" t="n">
        <v>-1.83688516699476E-005</v>
      </c>
      <c r="AG499" s="4" t="n">
        <v>7.71322356740711E-006</v>
      </c>
      <c r="AL499" s="1" t="n">
        <v>0.114487797021865</v>
      </c>
      <c r="AM499" s="1" t="n">
        <v>0.128813475370407</v>
      </c>
      <c r="AN499" s="1" t="n">
        <v>0.00639019487425684</v>
      </c>
      <c r="AO499" s="1" t="n">
        <v>-0.0241457857191562</v>
      </c>
      <c r="AP499" s="4" t="n">
        <v>1.1584187632252E-005</v>
      </c>
      <c r="AQ499" s="4" t="n">
        <v>-3.18396814691368E-005</v>
      </c>
      <c r="AR499" s="4" t="n">
        <v>2.92486238322453E-005</v>
      </c>
      <c r="AS499" s="4" t="n">
        <v>2.19459579966496E-005</v>
      </c>
      <c r="AT499" s="4" t="n">
        <v>-3.20900608130614E-006</v>
      </c>
      <c r="AU499" s="4" t="n">
        <v>3.20461658702697E-005</v>
      </c>
      <c r="AV499" s="4" t="n">
        <v>-8.51148797664791E-007</v>
      </c>
      <c r="AW499" s="4" t="n">
        <v>-2.94771416520234E-005</v>
      </c>
      <c r="BD499" s="1" t="n">
        <v>0.130402311682701</v>
      </c>
      <c r="BE499" s="1" t="n">
        <v>0.0914792791008949</v>
      </c>
      <c r="BF499" s="4" t="n">
        <v>-1.11951885628514E-005</v>
      </c>
      <c r="BG499" s="4" t="n">
        <v>3.94542403228115E-005</v>
      </c>
      <c r="BH499" s="4" t="n">
        <v>-1.7608228517929E-005</v>
      </c>
      <c r="BI499" s="4" t="n">
        <v>4.19786156271584E-005</v>
      </c>
      <c r="BJ499" s="4" t="n">
        <v>-2.31521898967912E-005</v>
      </c>
      <c r="BK499" s="4" t="n">
        <v>-1.76922148966696E-005</v>
      </c>
      <c r="BL499" s="4" t="n">
        <v>3.67940106116293E-006</v>
      </c>
      <c r="BM499" s="4" t="n">
        <v>1.98468260350637E-005</v>
      </c>
      <c r="BV499" s="1" t="n">
        <v>0.182784631848335</v>
      </c>
      <c r="BW499" s="1" t="n">
        <v>0.100022047758102</v>
      </c>
      <c r="BX499" s="1" t="n">
        <v>0.0103959096595645</v>
      </c>
      <c r="BY499" s="4" t="n">
        <v>-0.019316416233778</v>
      </c>
      <c r="BZ499" s="1" t="n">
        <v>0.00264241686090827</v>
      </c>
      <c r="CA499" s="1" t="n">
        <v>-0.00711942603811621</v>
      </c>
      <c r="CB499" s="1" t="n">
        <v>0.00789759308099746</v>
      </c>
      <c r="CC499" s="1" t="n">
        <v>-0.00324587407521903</v>
      </c>
      <c r="CN499" s="1" t="n">
        <v>0.0379345379769802</v>
      </c>
      <c r="CO499" s="1" t="n">
        <v>0.015946190804243</v>
      </c>
      <c r="CP499" s="1" t="n">
        <v>-0.0229714475572109</v>
      </c>
      <c r="CQ499" s="4" t="n">
        <v>-6.14728705841116E-005</v>
      </c>
      <c r="CR499" s="1" t="n">
        <v>0.00468294322490692</v>
      </c>
      <c r="CS499" s="4" t="n">
        <v>-0.000399143318645656</v>
      </c>
      <c r="DF499" s="1" t="n">
        <v>0.097500167787075</v>
      </c>
      <c r="DG499" s="1" t="n">
        <v>0.0536162219941616</v>
      </c>
      <c r="DH499" s="1" t="n">
        <v>-0.0133715560659766</v>
      </c>
      <c r="DI499" s="1" t="n">
        <v>-0.018269445747137</v>
      </c>
      <c r="DX499" s="1" t="n">
        <v>0.176462277770042</v>
      </c>
      <c r="DY499" s="1" t="n">
        <v>0.114988029003143</v>
      </c>
    </row>
    <row r="500" customFormat="false" ht="11.25" hidden="false" customHeight="false" outlineLevel="0" collapsed="false">
      <c r="B500" s="1" t="n">
        <v>0.121331200003624</v>
      </c>
      <c r="C500" s="1" t="n">
        <v>0.104149252176284</v>
      </c>
      <c r="D500" s="1" t="n">
        <v>0.0136141022667288</v>
      </c>
      <c r="E500" s="1" t="n">
        <v>-0.0152253229171037</v>
      </c>
      <c r="F500" s="1" t="n">
        <v>0.00853128638118505</v>
      </c>
      <c r="G500" s="1" t="n">
        <v>0.00694509502500295</v>
      </c>
      <c r="H500" s="1" t="n">
        <v>0.00721853086724877</v>
      </c>
      <c r="I500" s="4" t="n">
        <v>-0.00258419290184974</v>
      </c>
      <c r="J500" s="4" t="n">
        <v>-4.22100492869503E-005</v>
      </c>
      <c r="K500" s="4" t="n">
        <v>4.70504273835104E-005</v>
      </c>
      <c r="L500" s="4" t="n">
        <v>-2.48775304498849E-005</v>
      </c>
      <c r="M500" s="4" t="n">
        <v>4.13289199059363E-005</v>
      </c>
      <c r="N500" s="4" t="n">
        <v>-4.55452100140973E-005</v>
      </c>
      <c r="O500" s="4" t="n">
        <v>5.37501618964597E-005</v>
      </c>
      <c r="P500" s="4" t="n">
        <v>-4.07998450100421E-005</v>
      </c>
      <c r="Q500" s="4" t="n">
        <v>4.50188281320151E-006</v>
      </c>
      <c r="T500" s="1" t="n">
        <v>0.0653163641691207</v>
      </c>
      <c r="U500" s="1" t="n">
        <v>0.0500062108039856</v>
      </c>
      <c r="V500" s="1" t="n">
        <v>-0.0186628811061382</v>
      </c>
      <c r="W500" s="1" t="n">
        <v>-0.0265838950872421</v>
      </c>
      <c r="X500" s="1" t="n">
        <v>0.00527122104540467</v>
      </c>
      <c r="Y500" s="4" t="n">
        <v>0.00188153993804007</v>
      </c>
      <c r="Z500" s="4" t="n">
        <v>-1.10203172880574E-005</v>
      </c>
      <c r="AA500" s="4" t="n">
        <v>1.5534058547928E-005</v>
      </c>
      <c r="AB500" s="4" t="n">
        <v>-2.17485212488099E-005</v>
      </c>
      <c r="AC500" s="4" t="n">
        <v>7.99671306594973E-006</v>
      </c>
      <c r="AD500" s="4" t="n">
        <v>-2.46980434894794E-005</v>
      </c>
      <c r="AE500" s="4" t="n">
        <v>1.17313902592286E-005</v>
      </c>
      <c r="AF500" s="4" t="n">
        <v>-1.66631252795923E-005</v>
      </c>
      <c r="AG500" s="4" t="n">
        <v>1.29282825582777E-005</v>
      </c>
      <c r="AL500" s="1" t="n">
        <v>0.140708938241004</v>
      </c>
      <c r="AM500" s="1" t="n">
        <v>0.109671771526336</v>
      </c>
      <c r="AN500" s="4" t="n">
        <v>-1.87475397979142E-005</v>
      </c>
      <c r="AO500" s="1" t="n">
        <v>-0.024859620258212</v>
      </c>
      <c r="AP500" s="4" t="n">
        <v>-5.25473251400399E-006</v>
      </c>
      <c r="AQ500" s="4" t="n">
        <v>4.59106968264677E-006</v>
      </c>
      <c r="AR500" s="4" t="n">
        <v>3.43157807947136E-005</v>
      </c>
      <c r="AS500" s="4" t="n">
        <v>1.09626989797106E-005</v>
      </c>
      <c r="AT500" s="4" t="n">
        <v>-1.70102575793862E-005</v>
      </c>
      <c r="AU500" s="4" t="n">
        <v>4.43153076048474E-005</v>
      </c>
      <c r="AV500" s="4" t="n">
        <v>1.40468564495677E-005</v>
      </c>
      <c r="AW500" s="4" t="n">
        <v>-2.03018171305302E-005</v>
      </c>
      <c r="BD500" s="1" t="n">
        <v>0.133428305387497</v>
      </c>
      <c r="BE500" s="1" t="n">
        <v>0.079184390604496</v>
      </c>
      <c r="BF500" s="4" t="n">
        <v>-3.44046156897093E-006</v>
      </c>
      <c r="BG500" s="4" t="n">
        <v>2.46409290411975E-005</v>
      </c>
      <c r="BH500" s="4" t="n">
        <v>-2.41788666244247E-006</v>
      </c>
      <c r="BI500" s="4" t="n">
        <v>1.84135988092748E-005</v>
      </c>
      <c r="BJ500" s="4" t="n">
        <v>-1.21148859761888E-005</v>
      </c>
      <c r="BK500" s="4" t="n">
        <v>-3.56074015144258E-005</v>
      </c>
      <c r="BL500" s="4" t="n">
        <v>-9.13007625058526E-006</v>
      </c>
      <c r="BM500" s="4" t="n">
        <v>2.24358027480775E-005</v>
      </c>
      <c r="BV500" s="4" t="n">
        <v>0.188906282186508</v>
      </c>
      <c r="BW500" s="1" t="n">
        <v>0.0680632591247558</v>
      </c>
      <c r="BX500" s="1" t="n">
        <v>0.00508418772369623</v>
      </c>
      <c r="BY500" s="1" t="n">
        <v>-0.021862594410777</v>
      </c>
      <c r="BZ500" s="4" t="n">
        <v>0.00201613479293882</v>
      </c>
      <c r="CA500" s="1" t="n">
        <v>-0.00638727936893701</v>
      </c>
      <c r="CB500" s="1" t="n">
        <v>0.00726180523633956</v>
      </c>
      <c r="CC500" s="1" t="n">
        <v>-0.0047073271125555</v>
      </c>
      <c r="CN500" s="1" t="n">
        <v>0.0220335517078638</v>
      </c>
      <c r="CO500" s="1" t="n">
        <v>0.0278210137039423</v>
      </c>
      <c r="CP500" s="1" t="n">
        <v>-0.0226451344788074</v>
      </c>
      <c r="CQ500" s="1" t="n">
        <v>0.00609275791794061</v>
      </c>
      <c r="CR500" s="1" t="n">
        <v>0.00437719887122511</v>
      </c>
      <c r="CS500" s="1" t="n">
        <v>-0.00156404427252709</v>
      </c>
      <c r="DF500" s="1" t="n">
        <v>0.0937618464231491</v>
      </c>
      <c r="DG500" s="1" t="n">
        <v>0.0449151694774627</v>
      </c>
      <c r="DH500" s="4" t="n">
        <v>-0.017476862296462</v>
      </c>
      <c r="DI500" s="4" t="n">
        <v>-0.0148985767737031</v>
      </c>
      <c r="DX500" s="1" t="n">
        <v>0.181059792637825</v>
      </c>
      <c r="DY500" s="1" t="n">
        <v>0.0875656381249427</v>
      </c>
    </row>
    <row r="501" customFormat="false" ht="11.25" hidden="false" customHeight="false" outlineLevel="0" collapsed="false">
      <c r="B501" s="1" t="n">
        <v>0.126045882701873</v>
      </c>
      <c r="C501" s="1" t="n">
        <v>0.0960588455200195</v>
      </c>
      <c r="D501" s="1" t="n">
        <v>0.00864669401198625</v>
      </c>
      <c r="E501" s="1" t="n">
        <v>-0.0183830168098211</v>
      </c>
      <c r="F501" s="1" t="n">
        <v>0.0108057847246527</v>
      </c>
      <c r="G501" s="1" t="n">
        <v>0.00564422737807035</v>
      </c>
      <c r="H501" s="1" t="n">
        <v>0.00657121324911713</v>
      </c>
      <c r="I501" s="4" t="n">
        <v>-0.00391121953725814</v>
      </c>
      <c r="J501" s="4" t="n">
        <v>-5.7007582654478E-005</v>
      </c>
      <c r="K501" s="4" t="n">
        <v>2.84399611700791E-005</v>
      </c>
      <c r="L501" s="4" t="n">
        <v>-1.5536348655587E-005</v>
      </c>
      <c r="M501" s="4" t="n">
        <v>1.3386827049544E-005</v>
      </c>
      <c r="N501" s="4" t="n">
        <v>-4.41709744336549E-005</v>
      </c>
      <c r="O501" s="4" t="n">
        <v>5.38566200702916E-005</v>
      </c>
      <c r="P501" s="4" t="n">
        <v>-3.09236129396595E-005</v>
      </c>
      <c r="Q501" s="4" t="n">
        <v>1.2813385183108E-005</v>
      </c>
      <c r="T501" s="1" t="n">
        <v>0.0589925162494182</v>
      </c>
      <c r="U501" s="1" t="n">
        <v>0.0506234318017959</v>
      </c>
      <c r="V501" s="1" t="n">
        <v>-0.0248749144375324</v>
      </c>
      <c r="W501" s="1" t="n">
        <v>-0.0207671914249658</v>
      </c>
      <c r="X501" s="1" t="n">
        <v>0.0054926797747612</v>
      </c>
      <c r="Y501" s="4" t="n">
        <v>0.00013323281018529</v>
      </c>
      <c r="Z501" s="4" t="n">
        <v>-1.69637387443799E-005</v>
      </c>
      <c r="AA501" s="4" t="n">
        <v>2.63032816292252E-005</v>
      </c>
      <c r="AB501" s="4" t="n">
        <v>-3.52162387571297E-005</v>
      </c>
      <c r="AC501" s="4" t="n">
        <v>1.45364501804579E-005</v>
      </c>
      <c r="AD501" s="4" t="n">
        <v>7.07741901351255E-006</v>
      </c>
      <c r="AE501" s="4" t="n">
        <v>8.79266735864803E-006</v>
      </c>
      <c r="AF501" s="4" t="n">
        <v>-3.18229249387513E-005</v>
      </c>
      <c r="AG501" s="4" t="n">
        <v>3.29075337504036E-005</v>
      </c>
      <c r="AL501" s="1" t="n">
        <v>0.154525905847549</v>
      </c>
      <c r="AM501" s="1" t="n">
        <v>0.0814199894666671</v>
      </c>
      <c r="AN501" s="1" t="n">
        <v>-0.0063309445977211</v>
      </c>
      <c r="AO501" s="1" t="n">
        <v>-0.023792689666152</v>
      </c>
      <c r="AP501" s="4" t="n">
        <v>2.31221183639718E-005</v>
      </c>
      <c r="AQ501" s="4" t="n">
        <v>-4.34509347542189E-005</v>
      </c>
      <c r="AR501" s="4" t="n">
        <v>3.20641775033436E-005</v>
      </c>
      <c r="AS501" s="4" t="n">
        <v>1.29055333673022E-005</v>
      </c>
      <c r="AT501" s="4" t="n">
        <v>-1.04615837699384E-005</v>
      </c>
      <c r="AU501" s="4" t="n">
        <v>3.92486035707406E-005</v>
      </c>
      <c r="AV501" s="4" t="n">
        <v>-1.47957271110499E-005</v>
      </c>
      <c r="AW501" s="4" t="n">
        <v>-3.53028990502934E-005</v>
      </c>
      <c r="BD501" s="1" t="n">
        <v>0.133286997675895</v>
      </c>
      <c r="BE501" s="1" t="n">
        <v>0.0660459622740745</v>
      </c>
      <c r="BF501" s="4" t="n">
        <v>-8.40476150187896E-006</v>
      </c>
      <c r="BG501" s="4" t="n">
        <v>2.38163247558986E-005</v>
      </c>
      <c r="BH501" s="4" t="n">
        <v>-1.47562741403817E-005</v>
      </c>
      <c r="BI501" s="4" t="n">
        <v>1.43783008752507E-005</v>
      </c>
      <c r="BJ501" s="4" t="n">
        <v>-2.87215152638964E-005</v>
      </c>
      <c r="BK501" s="4" t="n">
        <v>-1.45308022183599E-005</v>
      </c>
      <c r="BL501" s="4" t="n">
        <v>-8.84068776940694E-006</v>
      </c>
      <c r="BM501" s="4" t="n">
        <v>2.06034401344368E-005</v>
      </c>
      <c r="BV501" s="1" t="n">
        <v>0.179855421185493</v>
      </c>
      <c r="BW501" s="1" t="n">
        <v>0.0315858758985996</v>
      </c>
      <c r="BX501" s="1" t="n">
        <v>-0.000867986644152551</v>
      </c>
      <c r="BY501" s="1" t="n">
        <v>-0.0228744130581617</v>
      </c>
      <c r="BZ501" s="1" t="n">
        <v>0.00177744589745998</v>
      </c>
      <c r="CA501" s="1" t="n">
        <v>-0.00596389127895236</v>
      </c>
      <c r="CB501" s="1" t="n">
        <v>0.00659416569396853</v>
      </c>
      <c r="CC501" s="1" t="n">
        <v>-0.00620885053649544</v>
      </c>
      <c r="CN501" s="1" t="n">
        <v>0.0114203542470932</v>
      </c>
      <c r="CO501" s="1" t="n">
        <v>0.0419309586286544</v>
      </c>
      <c r="CP501" s="1" t="n">
        <v>-0.0205787494778633</v>
      </c>
      <c r="CQ501" s="1" t="n">
        <v>0.0120560126379132</v>
      </c>
      <c r="CR501" s="1" t="n">
        <v>0.00387216941453516</v>
      </c>
      <c r="CS501" s="4" t="n">
        <v>-0.00270900386385619</v>
      </c>
      <c r="DF501" s="1" t="n">
        <v>0.0866747349500656</v>
      </c>
      <c r="DG501" s="1" t="n">
        <v>0.0330247171223163</v>
      </c>
      <c r="DH501" s="1" t="n">
        <v>-0.0212358608841896</v>
      </c>
      <c r="DI501" s="1" t="n">
        <v>-0.0103568993508815</v>
      </c>
      <c r="DX501" s="1" t="n">
        <v>0.175128772854805</v>
      </c>
      <c r="DY501" s="1" t="n">
        <v>0.0601536966860294</v>
      </c>
    </row>
    <row r="502" customFormat="false" ht="11.25" hidden="false" customHeight="false" outlineLevel="0" collapsed="false">
      <c r="B502" s="1" t="n">
        <v>0.130248069763183</v>
      </c>
      <c r="C502" s="1" t="n">
        <v>0.0885068327188491</v>
      </c>
      <c r="D502" s="1" t="n">
        <v>0.00307810818776488</v>
      </c>
      <c r="E502" s="1" t="n">
        <v>-0.0195842608809471</v>
      </c>
      <c r="F502" s="1" t="n">
        <v>0.0127549553290009</v>
      </c>
      <c r="G502" s="1" t="n">
        <v>0.00364005728624761</v>
      </c>
      <c r="H502" s="1" t="n">
        <v>0.00578856747597456</v>
      </c>
      <c r="I502" s="4" t="n">
        <v>-0.00521631864830851</v>
      </c>
      <c r="J502" s="4" t="n">
        <v>-4.48857826995663E-005</v>
      </c>
      <c r="K502" s="4" t="n">
        <v>3.81760692107491E-005</v>
      </c>
      <c r="L502" s="4" t="n">
        <v>-4.40214171248953E-006</v>
      </c>
      <c r="M502" s="4" t="n">
        <v>2.25614494411274E-005</v>
      </c>
      <c r="N502" s="4" t="n">
        <v>-3.97653093386907E-005</v>
      </c>
      <c r="O502" s="4" t="n">
        <v>3.93525806430261E-005</v>
      </c>
      <c r="P502" s="4" t="n">
        <v>-3.85824641853105E-005</v>
      </c>
      <c r="Q502" s="4" t="n">
        <v>1.97104673134163E-005</v>
      </c>
      <c r="T502" s="1" t="n">
        <v>0.0546159036457538</v>
      </c>
      <c r="U502" s="1" t="n">
        <v>0.0518748797476291</v>
      </c>
      <c r="V502" s="1" t="n">
        <v>-0.0292578469961881</v>
      </c>
      <c r="W502" s="1" t="n">
        <v>-0.0136598600074648</v>
      </c>
      <c r="X502" s="1" t="n">
        <v>0.0051625040359795</v>
      </c>
      <c r="Y502" s="4" t="n">
        <v>-0.00152534199878573</v>
      </c>
      <c r="Z502" s="4" t="n">
        <v>-2.18492750718724E-005</v>
      </c>
      <c r="AA502" s="4" t="n">
        <v>2.64587106357794E-005</v>
      </c>
      <c r="AB502" s="4" t="n">
        <v>-3.06176807498559E-005</v>
      </c>
      <c r="AC502" s="4" t="n">
        <v>2.35453826462617E-005</v>
      </c>
      <c r="AD502" s="4" t="n">
        <v>-1.78502959897741E-005</v>
      </c>
      <c r="AE502" s="4" t="n">
        <v>1.0912024663412E-005</v>
      </c>
      <c r="AF502" s="4" t="n">
        <v>-1.68963688338408E-005</v>
      </c>
      <c r="AG502" s="4" t="n">
        <v>2.69604479399276E-005</v>
      </c>
      <c r="AL502" s="1" t="n">
        <v>0.153129309415817</v>
      </c>
      <c r="AM502" s="1" t="n">
        <v>0.0513937510550022</v>
      </c>
      <c r="AN502" s="1" t="n">
        <v>-0.011873192153871</v>
      </c>
      <c r="AO502" s="1" t="n">
        <v>-0.0210828185081481</v>
      </c>
      <c r="AP502" s="4" t="n">
        <v>1.22209839901188E-005</v>
      </c>
      <c r="AQ502" s="4" t="n">
        <v>-1.73882217495702E-005</v>
      </c>
      <c r="AR502" s="4" t="n">
        <v>1.82276216946775E-005</v>
      </c>
      <c r="AS502" s="4" t="n">
        <v>-1.33837284010951E-005</v>
      </c>
      <c r="AT502" s="4" t="n">
        <v>-8.18765147414524E-006</v>
      </c>
      <c r="AU502" s="4" t="n">
        <v>5.82333850616123E-005</v>
      </c>
      <c r="AV502" s="4" t="n">
        <v>-2.11755032069049E-005</v>
      </c>
      <c r="AW502" s="4" t="n">
        <v>-1.37635597639018E-005</v>
      </c>
      <c r="BD502" s="1" t="n">
        <v>0.130720376968383</v>
      </c>
      <c r="BE502" s="1" t="n">
        <v>0.0528357028961181</v>
      </c>
      <c r="BF502" s="4" t="n">
        <v>-7.65248660172801E-006</v>
      </c>
      <c r="BG502" s="4" t="n">
        <v>3.00219608106999E-006</v>
      </c>
      <c r="BH502" s="4" t="n">
        <v>-1.23076561067136E-005</v>
      </c>
      <c r="BI502" s="4" t="n">
        <v>1.85744174814317E-005</v>
      </c>
      <c r="BJ502" s="4" t="n">
        <v>2.89566423816722E-006</v>
      </c>
      <c r="BK502" s="4" t="n">
        <v>-1.91312974493484E-005</v>
      </c>
      <c r="BL502" s="4" t="n">
        <v>-1.6823325495352E-005</v>
      </c>
      <c r="BM502" s="4" t="n">
        <v>1.44458608701825E-005</v>
      </c>
      <c r="BV502" s="1" t="n">
        <v>0.154198616743087</v>
      </c>
      <c r="BW502" s="1" t="n">
        <v>0.00272795115597546</v>
      </c>
      <c r="BX502" s="1" t="n">
        <v>-0.0069397697225213</v>
      </c>
      <c r="BY502" s="4" t="n">
        <v>-0.0221073497086763</v>
      </c>
      <c r="BZ502" s="1" t="n">
        <v>0.00174382072873413</v>
      </c>
      <c r="CA502" s="1" t="n">
        <v>-0.00597582478076219</v>
      </c>
      <c r="CB502" s="1" t="n">
        <v>0.00572190852835774</v>
      </c>
      <c r="CC502" s="4" t="n">
        <v>-0.00799397099763155</v>
      </c>
      <c r="CN502" s="1" t="n">
        <v>0.00445359898731112</v>
      </c>
      <c r="CO502" s="1" t="n">
        <v>0.055809661746025</v>
      </c>
      <c r="CP502" s="1" t="n">
        <v>-0.0168932061642408</v>
      </c>
      <c r="CQ502" s="1" t="n">
        <v>0.0173092521727085</v>
      </c>
      <c r="CR502" s="1" t="n">
        <v>0.00300093670375645</v>
      </c>
      <c r="CS502" s="4" t="n">
        <v>-0.00368655333295464</v>
      </c>
      <c r="DF502" s="1" t="n">
        <v>0.0726871192455291</v>
      </c>
      <c r="DG502" s="1" t="n">
        <v>0.0243677664548158</v>
      </c>
      <c r="DH502" s="1" t="n">
        <v>-0.0234037451446056</v>
      </c>
      <c r="DI502" s="1" t="n">
        <v>-0.00439568050205707</v>
      </c>
      <c r="DX502" s="1" t="n">
        <v>0.162865027785301</v>
      </c>
      <c r="DY502" s="1" t="n">
        <v>0.0380139201879501</v>
      </c>
    </row>
    <row r="503" customFormat="false" ht="11.25" hidden="false" customHeight="false" outlineLevel="0" collapsed="false">
      <c r="B503" s="1" t="n">
        <v>0.136234134435653</v>
      </c>
      <c r="C503" s="1" t="n">
        <v>0.0786890164017677</v>
      </c>
      <c r="D503" s="4" t="n">
        <v>-0.00213498203083872</v>
      </c>
      <c r="E503" s="1" t="n">
        <v>-0.0190223343670368</v>
      </c>
      <c r="F503" s="1" t="n">
        <v>0.0143721820786595</v>
      </c>
      <c r="G503" s="1" t="n">
        <v>0.00105715717654675</v>
      </c>
      <c r="H503" s="1" t="n">
        <v>0.00475008646026253</v>
      </c>
      <c r="I503" s="1" t="n">
        <v>-0.00652108108624815</v>
      </c>
      <c r="J503" s="4" t="n">
        <v>-5.30750621692277E-005</v>
      </c>
      <c r="K503" s="4" t="n">
        <v>7.01645603840006E-006</v>
      </c>
      <c r="L503" s="4" t="n">
        <v>-5.07877812196966E-005</v>
      </c>
      <c r="M503" s="4" t="n">
        <v>2.78748075288604E-006</v>
      </c>
      <c r="N503" s="4" t="n">
        <v>-5.76933234697207E-006</v>
      </c>
      <c r="O503" s="4" t="n">
        <v>5.54993603145703E-005</v>
      </c>
      <c r="P503" s="4" t="n">
        <v>-3.41901213687378E-005</v>
      </c>
      <c r="Q503" s="4" t="n">
        <v>1.11996041596285E-006</v>
      </c>
      <c r="T503" s="1" t="n">
        <v>0.0492842197418212</v>
      </c>
      <c r="U503" s="1" t="n">
        <v>0.0534451566636562</v>
      </c>
      <c r="V503" s="1" t="n">
        <v>-0.031844139099121</v>
      </c>
      <c r="W503" s="1" t="n">
        <v>-0.00577182229608297</v>
      </c>
      <c r="X503" s="4" t="n">
        <v>0.004367271438241</v>
      </c>
      <c r="Y503" s="4" t="n">
        <v>-0.00300486688502132</v>
      </c>
      <c r="Z503" s="4" t="n">
        <v>-1.66758145496714E-005</v>
      </c>
      <c r="AA503" s="4" t="n">
        <v>2.75247862191463E-006</v>
      </c>
      <c r="AB503" s="4" t="n">
        <v>-3.86230858566705E-005</v>
      </c>
      <c r="AC503" s="4" t="n">
        <v>2.37368712987517E-005</v>
      </c>
      <c r="AD503" s="4" t="n">
        <v>-2.05746546271257E-005</v>
      </c>
      <c r="AE503" s="4" t="n">
        <v>1.0920731256192E-005</v>
      </c>
      <c r="AF503" s="4" t="n">
        <v>-1.87761213510384E-006</v>
      </c>
      <c r="AG503" s="4" t="n">
        <v>4.37993294326588E-005</v>
      </c>
      <c r="AL503" s="1" t="n">
        <v>0.141667857766151</v>
      </c>
      <c r="AM503" s="1" t="n">
        <v>0.0297884158790111</v>
      </c>
      <c r="AN503" s="4" t="n">
        <v>-0.0165983159095048</v>
      </c>
      <c r="AO503" s="1" t="n">
        <v>-0.0173988454043865</v>
      </c>
      <c r="AP503" s="4" t="n">
        <v>-1.00979887065477E-005</v>
      </c>
      <c r="AQ503" s="4" t="n">
        <v>-3.04188070003874E-005</v>
      </c>
      <c r="AR503" s="4" t="n">
        <v>-4.42086366092553E-006</v>
      </c>
      <c r="AS503" s="4" t="n">
        <v>3.08140442939475E-006</v>
      </c>
      <c r="AT503" s="4" t="n">
        <v>-6.67861013425863E-006</v>
      </c>
      <c r="AU503" s="4" t="n">
        <v>4.011462078779E-005</v>
      </c>
      <c r="AV503" s="4" t="n">
        <v>-6.07841957389609E-006</v>
      </c>
      <c r="AW503" s="4" t="n">
        <v>-2.59885127888992E-005</v>
      </c>
      <c r="BD503" s="1" t="n">
        <v>0.123804561793804</v>
      </c>
      <c r="BE503" s="1" t="n">
        <v>0.0378512218594551</v>
      </c>
      <c r="BF503" s="4" t="n">
        <v>-2.3377384422929E-005</v>
      </c>
      <c r="BG503" s="4" t="n">
        <v>2.95006211672443E-005</v>
      </c>
      <c r="BH503" s="4" t="n">
        <v>2.19427488445944E-006</v>
      </c>
      <c r="BI503" s="4" t="n">
        <v>7.66225582538027E-007</v>
      </c>
      <c r="BJ503" s="4" t="n">
        <v>-1.68789881627162E-006</v>
      </c>
      <c r="BK503" s="4" t="n">
        <v>-3.61677339242305E-005</v>
      </c>
      <c r="BL503" s="4" t="n">
        <v>-3.29672802763525E-005</v>
      </c>
      <c r="BM503" s="4" t="n">
        <v>-3.1979334380594E-006</v>
      </c>
      <c r="BV503" s="1" t="n">
        <v>0.119128815829753</v>
      </c>
      <c r="BW503" s="1" t="n">
        <v>-0.00820809509605169</v>
      </c>
      <c r="BX503" s="1" t="n">
        <v>-0.0125920288264751</v>
      </c>
      <c r="BY503" s="1" t="n">
        <v>-0.0196447912603616</v>
      </c>
      <c r="BZ503" s="1" t="n">
        <v>0.00156537059228867</v>
      </c>
      <c r="CA503" s="4" t="n">
        <v>-0.00640323758125305</v>
      </c>
      <c r="CB503" s="4" t="n">
        <v>0.00390018871985375</v>
      </c>
      <c r="CC503" s="4" t="n">
        <v>-0.0101698208600282</v>
      </c>
      <c r="CN503" s="1" t="n">
        <v>-0.000873236334882676</v>
      </c>
      <c r="CO503" s="1" t="n">
        <v>0.07007297873497</v>
      </c>
      <c r="CP503" s="1" t="n">
        <v>-0.0117500834167003</v>
      </c>
      <c r="CQ503" s="4" t="n">
        <v>0.021453958004713</v>
      </c>
      <c r="CR503" s="4" t="n">
        <v>0.00186162709724158</v>
      </c>
      <c r="CS503" s="4" t="n">
        <v>-0.00434579467400908</v>
      </c>
      <c r="DF503" s="1" t="n">
        <v>0.0581043362617492</v>
      </c>
      <c r="DG503" s="1" t="n">
        <v>0.0215947479009628</v>
      </c>
      <c r="DH503" s="1" t="n">
        <v>-0.0237776525318622</v>
      </c>
      <c r="DI503" s="1" t="n">
        <v>0.00158496084623038</v>
      </c>
      <c r="DX503" s="1" t="n">
        <v>0.144507810473442</v>
      </c>
      <c r="DY503" s="1" t="n">
        <v>0.0198052581399679</v>
      </c>
    </row>
    <row r="504" customFormat="false" ht="11.25" hidden="false" customHeight="false" outlineLevel="0" collapsed="false">
      <c r="B504" s="1" t="n">
        <v>0.137799933552742</v>
      </c>
      <c r="C504" s="1" t="n">
        <v>0.0625505074858665</v>
      </c>
      <c r="D504" s="1" t="n">
        <v>-0.0065643903799355</v>
      </c>
      <c r="E504" s="1" t="n">
        <v>-0.0173371601849794</v>
      </c>
      <c r="F504" s="1" t="n">
        <v>0.0154944974929094</v>
      </c>
      <c r="G504" s="1" t="n">
        <v>-0.00207164231687784</v>
      </c>
      <c r="H504" s="1" t="n">
        <v>0.00340472511015832</v>
      </c>
      <c r="I504" s="4" t="n">
        <v>-0.00779837695881724</v>
      </c>
      <c r="J504" s="4" t="n">
        <v>-4.00387943955138E-005</v>
      </c>
      <c r="K504" s="4" t="n">
        <v>3.40569276886526E-005</v>
      </c>
      <c r="L504" s="4" t="n">
        <v>-3.0037654141779E-005</v>
      </c>
      <c r="M504" s="4" t="n">
        <v>-5.11645384904113E-006</v>
      </c>
      <c r="N504" s="4" t="n">
        <v>-1.83419761015102E-005</v>
      </c>
      <c r="O504" s="4" t="n">
        <v>2.07516768568893E-005</v>
      </c>
      <c r="P504" s="4" t="n">
        <v>-4.37905800936278E-005</v>
      </c>
      <c r="Q504" s="4" t="n">
        <v>1.95175452972762E-005</v>
      </c>
      <c r="T504" s="1" t="n">
        <v>0.0438141897320747</v>
      </c>
      <c r="U504" s="1" t="n">
        <v>0.0577692463994026</v>
      </c>
      <c r="V504" s="1" t="n">
        <v>-0.0321814529597759</v>
      </c>
      <c r="W504" s="4" t="n">
        <v>0.00275104399770498</v>
      </c>
      <c r="X504" s="4" t="n">
        <v>0.00303705153055489</v>
      </c>
      <c r="Y504" s="1" t="n">
        <v>-0.00403803726658225</v>
      </c>
      <c r="Z504" s="4" t="n">
        <v>-5.77046876060194E-006</v>
      </c>
      <c r="AA504" s="4" t="n">
        <v>1.36865483000292E-005</v>
      </c>
      <c r="AB504" s="4" t="n">
        <v>-1.37032648126478E-005</v>
      </c>
      <c r="AC504" s="4" t="n">
        <v>4.71642233605962E-005</v>
      </c>
      <c r="AD504" s="4" t="n">
        <v>9.63515867624664E-006</v>
      </c>
      <c r="AE504" s="4" t="n">
        <v>-9.01858493307372E-006</v>
      </c>
      <c r="AF504" s="4" t="n">
        <v>-1.44314253702759E-005</v>
      </c>
      <c r="AG504" s="4" t="n">
        <v>-5.30940678800107E-006</v>
      </c>
      <c r="AL504" s="1" t="n">
        <v>0.127546459436416</v>
      </c>
      <c r="AM504" s="1" t="n">
        <v>0.0147246774286031</v>
      </c>
      <c r="AN504" s="1" t="n">
        <v>-0.0202064737677574</v>
      </c>
      <c r="AO504" s="1" t="n">
        <v>-0.012542893178761</v>
      </c>
      <c r="AP504" s="4" t="n">
        <v>1.06548950498108E-005</v>
      </c>
      <c r="AQ504" s="4" t="n">
        <v>-2.75842849077889E-005</v>
      </c>
      <c r="AR504" s="4" t="n">
        <v>-1.19299766083713E-005</v>
      </c>
      <c r="AS504" s="4" t="n">
        <v>-9.7056727099698E-006</v>
      </c>
      <c r="AT504" s="4" t="n">
        <v>-1.73486914718523E-005</v>
      </c>
      <c r="AU504" s="4" t="n">
        <v>3.83645965484902E-005</v>
      </c>
      <c r="AV504" s="4" t="n">
        <v>9.01732164493296E-006</v>
      </c>
      <c r="AW504" s="4" t="n">
        <v>-1.55830275616608E-005</v>
      </c>
      <c r="BD504" s="1" t="n">
        <v>0.109936289489269</v>
      </c>
      <c r="BE504" s="1" t="n">
        <v>0.0259009581059217</v>
      </c>
      <c r="BF504" s="4" t="n">
        <v>-3.64868828910403E-005</v>
      </c>
      <c r="BG504" s="4" t="n">
        <v>1.30189127958146E-005</v>
      </c>
      <c r="BH504" s="4" t="n">
        <v>1.96480300473922E-006</v>
      </c>
      <c r="BI504" s="4" t="n">
        <v>2.0316163499956E-005</v>
      </c>
      <c r="BJ504" s="4" t="n">
        <v>-1.55453708430286E-005</v>
      </c>
      <c r="BK504" s="4" t="n">
        <v>-2.49612767220242E-005</v>
      </c>
      <c r="BL504" s="4" t="n">
        <v>-5.67516108276322E-005</v>
      </c>
      <c r="BM504" s="4" t="n">
        <v>-5.14262910655816E-006</v>
      </c>
      <c r="BV504" s="1" t="n">
        <v>0.0915291756391525</v>
      </c>
      <c r="BW504" s="1" t="n">
        <v>-0.00285158539190888</v>
      </c>
      <c r="BX504" s="1" t="n">
        <v>-0.0172391608357429</v>
      </c>
      <c r="BY504" s="1" t="n">
        <v>-0.0158275254070758</v>
      </c>
      <c r="BZ504" s="1" t="n">
        <v>0.00109235045965761</v>
      </c>
      <c r="CA504" s="1" t="n">
        <v>-0.00685577373951673</v>
      </c>
      <c r="CB504" s="1" t="n">
        <v>0.000815976061858236</v>
      </c>
      <c r="CC504" s="1" t="n">
        <v>-0.0114579498767852</v>
      </c>
      <c r="CN504" s="1" t="n">
        <v>-0.00323355244472622</v>
      </c>
      <c r="CO504" s="1" t="n">
        <v>0.086454689502716</v>
      </c>
      <c r="CP504" s="1" t="n">
        <v>-0.00558160198852419</v>
      </c>
      <c r="CQ504" s="1" t="n">
        <v>0.0238997749984264</v>
      </c>
      <c r="CR504" s="4" t="n">
        <v>0.000634195865131914</v>
      </c>
      <c r="CS504" s="1" t="n">
        <v>-0.0046934550628066</v>
      </c>
      <c r="DF504" s="1" t="n">
        <v>0.0457246005535125</v>
      </c>
      <c r="DG504" s="1" t="n">
        <v>0.0191776156425476</v>
      </c>
      <c r="DH504" s="1" t="n">
        <v>-0.0229901913553476</v>
      </c>
      <c r="DI504" s="1" t="n">
        <v>0.00751268537715077</v>
      </c>
      <c r="DX504" s="1" t="n">
        <v>0.123893074691295</v>
      </c>
      <c r="DY504" s="1" t="n">
        <v>0.00991030689328908</v>
      </c>
    </row>
    <row r="505" customFormat="false" ht="11.25" hidden="false" customHeight="false" outlineLevel="0" collapsed="false">
      <c r="B505" s="1" t="n">
        <v>0.131699860095977</v>
      </c>
      <c r="C505" s="1" t="n">
        <v>0.0481167547404766</v>
      </c>
      <c r="D505" s="4" t="n">
        <v>-0.0103678116574883</v>
      </c>
      <c r="E505" s="1" t="n">
        <v>-0.0148317841812968</v>
      </c>
      <c r="F505" s="1" t="n">
        <v>0.0159933492541313</v>
      </c>
      <c r="G505" s="4" t="n">
        <v>-0.00574657740071415</v>
      </c>
      <c r="H505" s="4" t="n">
        <v>0.0014991108328104</v>
      </c>
      <c r="I505" s="1" t="n">
        <v>-0.00889075826853513</v>
      </c>
      <c r="J505" s="4" t="n">
        <v>-5.75928679609205E-005</v>
      </c>
      <c r="K505" s="4" t="n">
        <v>4.01108445657882E-005</v>
      </c>
      <c r="L505" s="4" t="n">
        <v>-4.21668737544678E-005</v>
      </c>
      <c r="M505" s="4" t="n">
        <v>-9.85461156233213E-006</v>
      </c>
      <c r="N505" s="4" t="n">
        <v>-5.52935780433472E-005</v>
      </c>
      <c r="O505" s="4" t="n">
        <v>2.26064075832255E-005</v>
      </c>
      <c r="P505" s="4" t="n">
        <v>-4.44758079538587E-005</v>
      </c>
      <c r="Q505" s="4" t="n">
        <v>1.09175143734319E-005</v>
      </c>
      <c r="T505" s="1" t="n">
        <v>0.0396665707230567</v>
      </c>
      <c r="U505" s="1" t="n">
        <v>0.0639433562755584</v>
      </c>
      <c r="V505" s="1" t="n">
        <v>-0.0302026141434907</v>
      </c>
      <c r="W505" s="4" t="n">
        <v>0.010933194309473</v>
      </c>
      <c r="X505" s="4" t="n">
        <v>0.00159941217862069</v>
      </c>
      <c r="Y505" s="1" t="n">
        <v>-0.00442093890160322</v>
      </c>
      <c r="Z505" s="4" t="n">
        <v>-3.57228100256179E-006</v>
      </c>
      <c r="AA505" s="4" t="n">
        <v>-1.36715470944182E-005</v>
      </c>
      <c r="AB505" s="4" t="n">
        <v>-4.06999743063352E-006</v>
      </c>
      <c r="AC505" s="4" t="n">
        <v>2.27912842092337E-005</v>
      </c>
      <c r="AD505" s="4" t="n">
        <v>-4.64694267066079E-006</v>
      </c>
      <c r="AE505" s="4" t="n">
        <v>-8.69346331455744E-006</v>
      </c>
      <c r="AF505" s="4" t="n">
        <v>-3.76987845811527E-005</v>
      </c>
      <c r="AG505" s="4" t="n">
        <v>2.67233599515748E-006</v>
      </c>
      <c r="AL505" s="1" t="n">
        <v>0.114218555390834</v>
      </c>
      <c r="AM505" s="1" t="n">
        <v>0.00601439177989959</v>
      </c>
      <c r="AN505" s="1" t="n">
        <v>-0.0224374812096357</v>
      </c>
      <c r="AO505" s="1" t="n">
        <v>-0.0071538402698934</v>
      </c>
      <c r="AP505" s="4" t="n">
        <v>5.00253372592851E-006</v>
      </c>
      <c r="AQ505" s="4" t="n">
        <v>-2.71678891294868E-005</v>
      </c>
      <c r="AR505" s="4" t="n">
        <v>-8.34949332784162E-006</v>
      </c>
      <c r="AS505" s="4" t="n">
        <v>5.57848852622555E-006</v>
      </c>
      <c r="AT505" s="4" t="n">
        <v>-3.44033214787486E-005</v>
      </c>
      <c r="AU505" s="4" t="n">
        <v>1.53320852405158E-005</v>
      </c>
      <c r="AV505" s="4" t="n">
        <v>-4.41354723079712E-006</v>
      </c>
      <c r="AW505" s="4" t="n">
        <v>-1.3790765478916E-005</v>
      </c>
      <c r="BD505" s="1" t="n">
        <v>0.0919966399669647</v>
      </c>
      <c r="BE505" s="1" t="n">
        <v>0.0189488567411899</v>
      </c>
      <c r="BF505" s="4" t="n">
        <v>-3.36734192387666E-005</v>
      </c>
      <c r="BG505" s="4" t="n">
        <v>1.79543003469007E-005</v>
      </c>
      <c r="BH505" s="4" t="n">
        <v>-3.79249213438015E-005</v>
      </c>
      <c r="BI505" s="4" t="n">
        <v>-1.11553017632104E-005</v>
      </c>
      <c r="BJ505" s="4" t="n">
        <v>-1.77607435034588E-005</v>
      </c>
      <c r="BK505" s="4" t="n">
        <v>-1.52444445120636E-005</v>
      </c>
      <c r="BL505" s="4" t="n">
        <v>-2.27831060328753E-005</v>
      </c>
      <c r="BM505" s="4" t="n">
        <v>-1.36103826662292E-005</v>
      </c>
      <c r="BV505" s="1" t="n">
        <v>0.0714248269796371</v>
      </c>
      <c r="BW505" s="1" t="n">
        <v>0.0054116640239954</v>
      </c>
      <c r="BX505" s="1" t="n">
        <v>-0.0209050141274929</v>
      </c>
      <c r="BY505" s="1" t="n">
        <v>-0.0110433921217918</v>
      </c>
      <c r="BZ505" s="1" t="n">
        <v>0.000674403505399823</v>
      </c>
      <c r="CA505" s="1" t="n">
        <v>-0.00741605972871184</v>
      </c>
      <c r="CB505" s="4" t="n">
        <v>-0.00247087376192212</v>
      </c>
      <c r="CC505" s="4" t="n">
        <v>-0.0113669522106647</v>
      </c>
      <c r="CN505" s="1" t="n">
        <v>-0.000709641084540635</v>
      </c>
      <c r="CO505" s="1" t="n">
        <v>0.102596633136272</v>
      </c>
      <c r="CP505" s="1" t="n">
        <v>0.000892213487531989</v>
      </c>
      <c r="CQ505" s="4" t="n">
        <v>0.02454599365592</v>
      </c>
      <c r="CR505" s="4" t="n">
        <v>-0.000701209704857319</v>
      </c>
      <c r="CS505" s="1" t="n">
        <v>-0.00466214306652545</v>
      </c>
      <c r="DF505" s="1" t="n">
        <v>0.0267686285078525</v>
      </c>
      <c r="DG505" s="1" t="n">
        <v>0.0147666186094284</v>
      </c>
      <c r="DH505" s="1" t="n">
        <v>-0.0206678453832864</v>
      </c>
      <c r="DI505" s="1" t="n">
        <v>0.0136528462171554</v>
      </c>
      <c r="DX505" s="1" t="n">
        <v>0.102818913757801</v>
      </c>
      <c r="DY505" s="1" t="n">
        <v>0.00580715015530586</v>
      </c>
    </row>
    <row r="506" customFormat="false" ht="11.25" hidden="false" customHeight="false" outlineLevel="0" collapsed="false">
      <c r="B506" s="1" t="n">
        <v>0.121251612901687</v>
      </c>
      <c r="C506" s="1" t="n">
        <v>0.0374932661652565</v>
      </c>
      <c r="D506" s="1" t="n">
        <v>-0.0133166220039129</v>
      </c>
      <c r="E506" s="1" t="n">
        <v>-0.0116273667663335</v>
      </c>
      <c r="F506" s="1" t="n">
        <v>0.0155622018501162</v>
      </c>
      <c r="G506" s="1" t="n">
        <v>-0.00990490056574344</v>
      </c>
      <c r="H506" s="1" t="n">
        <v>-0.0010381625033915</v>
      </c>
      <c r="I506" s="4" t="n">
        <v>-0.00946479756385088</v>
      </c>
      <c r="J506" s="4" t="n">
        <v>-6.60073128528893E-005</v>
      </c>
      <c r="K506" s="4" t="n">
        <v>2.42049991356907E-005</v>
      </c>
      <c r="L506" s="4" t="n">
        <v>-4.40573530795518E-005</v>
      </c>
      <c r="M506" s="4" t="n">
        <v>-1.46107322507305E-005</v>
      </c>
      <c r="N506" s="4" t="n">
        <v>-5.72774588363245E-005</v>
      </c>
      <c r="O506" s="4" t="n">
        <v>2.3361306375591E-005</v>
      </c>
      <c r="P506" s="4" t="n">
        <v>-2.41065918089589E-005</v>
      </c>
      <c r="Q506" s="4" t="n">
        <v>3.94735161535209E-006</v>
      </c>
      <c r="T506" s="1" t="n">
        <v>0.0364888273179531</v>
      </c>
      <c r="U506" s="1" t="n">
        <v>0.0725095048546791</v>
      </c>
      <c r="V506" s="1" t="n">
        <v>-0.0261694770306348</v>
      </c>
      <c r="W506" s="1" t="n">
        <v>0.0183120723813772</v>
      </c>
      <c r="X506" s="1" t="n">
        <v>0.000359025609213858</v>
      </c>
      <c r="Y506" s="4" t="n">
        <v>-0.00434708036482334</v>
      </c>
      <c r="Z506" s="4" t="n">
        <v>-2.5531026039971E-005</v>
      </c>
      <c r="AA506" s="4" t="n">
        <v>9.40260349580057E-007</v>
      </c>
      <c r="AB506" s="4" t="n">
        <v>-2.63763304246822E-005</v>
      </c>
      <c r="AC506" s="4" t="n">
        <v>-2.82292745623635E-007</v>
      </c>
      <c r="AD506" s="4" t="n">
        <v>-3.07673599309055E-006</v>
      </c>
      <c r="AE506" s="4" t="n">
        <v>-2.0508841771516E-005</v>
      </c>
      <c r="AF506" s="4" t="n">
        <v>-4.07737788918893E-005</v>
      </c>
      <c r="AG506" s="4" t="n">
        <v>-4.86400404042797E-006</v>
      </c>
      <c r="AL506" s="1" t="n">
        <v>0.103400766849517</v>
      </c>
      <c r="AM506" s="1" t="n">
        <v>-0.00555266626179218</v>
      </c>
      <c r="AN506" s="1" t="n">
        <v>-0.0235616452991962</v>
      </c>
      <c r="AO506" s="4" t="n">
        <v>-0.00128582224715501</v>
      </c>
      <c r="AP506" s="4" t="n">
        <v>-8.44800888444297E-006</v>
      </c>
      <c r="AQ506" s="4" t="n">
        <v>-3.1499563192483E-005</v>
      </c>
      <c r="AR506" s="4" t="n">
        <v>5.96667086938396E-006</v>
      </c>
      <c r="AS506" s="4" t="n">
        <v>1.85997596418019E-005</v>
      </c>
      <c r="AT506" s="4" t="n">
        <v>-2.07431985472794E-005</v>
      </c>
      <c r="AU506" s="4" t="n">
        <v>3.88969529012683E-005</v>
      </c>
      <c r="AV506" s="4" t="n">
        <v>-1.76684727648535E-006</v>
      </c>
      <c r="AW506" s="4" t="n">
        <v>-2.81367520074127E-005</v>
      </c>
      <c r="BD506" s="1" t="n">
        <v>0.0702028200030326</v>
      </c>
      <c r="BE506" s="1" t="n">
        <v>0.021429780870676</v>
      </c>
      <c r="BF506" s="4" t="n">
        <v>-4.45299701823387E-005</v>
      </c>
      <c r="BG506" s="4" t="n">
        <v>2.69129868684103E-005</v>
      </c>
      <c r="BH506" s="4" t="n">
        <v>-4.15325157518964E-005</v>
      </c>
      <c r="BI506" s="4" t="n">
        <v>-4.23315213993191E-005</v>
      </c>
      <c r="BJ506" s="4" t="n">
        <v>1.20260592666454E-005</v>
      </c>
      <c r="BK506" s="4" t="n">
        <v>-3.29435424646362E-005</v>
      </c>
      <c r="BL506" s="4" t="n">
        <v>-4.82730210933368E-005</v>
      </c>
      <c r="BM506" s="4" t="n">
        <v>-7.47607771245384E-007</v>
      </c>
      <c r="BV506" s="1" t="n">
        <v>0.053557489067316</v>
      </c>
      <c r="BW506" s="1" t="n">
        <v>0.0192012712359428</v>
      </c>
      <c r="BX506" s="1" t="n">
        <v>-0.0232574418187141</v>
      </c>
      <c r="BY506" s="1" t="n">
        <v>-0.00522100878879427</v>
      </c>
      <c r="BZ506" s="4" t="n">
        <v>8.42058871057815E-005</v>
      </c>
      <c r="CA506" s="1" t="n">
        <v>-0.00831556878983974</v>
      </c>
      <c r="CB506" s="1" t="n">
        <v>-0.00547001836821436</v>
      </c>
      <c r="CC506" s="1" t="n">
        <v>-0.0102988267317414</v>
      </c>
      <c r="CN506" s="1" t="n">
        <v>0.00453154696151614</v>
      </c>
      <c r="CO506" s="1" t="n">
        <v>0.116442941129207</v>
      </c>
      <c r="CP506" s="1" t="n">
        <v>0.00729827815666794</v>
      </c>
      <c r="CQ506" s="1" t="n">
        <v>0.0235647112131118</v>
      </c>
      <c r="CR506" s="1" t="n">
        <v>-0.00190227304119616</v>
      </c>
      <c r="CS506" s="4" t="n">
        <v>-0.00423631910234689</v>
      </c>
      <c r="DF506" s="1" t="n">
        <v>0.000801006855908781</v>
      </c>
      <c r="DG506" s="1" t="n">
        <v>0.0192626994103193</v>
      </c>
      <c r="DH506" s="1" t="n">
        <v>-0.0161570012569427</v>
      </c>
      <c r="DI506" s="1" t="n">
        <v>0.0189921651035547</v>
      </c>
      <c r="DX506" s="1" t="n">
        <v>0.0846754312515258</v>
      </c>
      <c r="DY506" s="1" t="n">
        <v>0.00721351895481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Y577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A1" activeCellId="0" sqref="A1"/>
    </sheetView>
  </sheetViews>
  <sheetFormatPr defaultColWidth="9.28125" defaultRowHeight="11.25" zeroHeight="false" outlineLevelRow="0" outlineLevelCol="0"/>
  <cols>
    <col collapsed="false" customWidth="false" hidden="false" outlineLevel="0" max="75" min="1" style="1" width="9.28"/>
    <col collapsed="false" customWidth="false" hidden="false" outlineLevel="0" max="88" min="76" style="5" width="9.28"/>
    <col collapsed="false" customWidth="false" hidden="false" outlineLevel="0" max="257" min="89" style="1" width="9.28"/>
  </cols>
  <sheetData>
    <row r="3" customFormat="false" ht="11.25" hidden="false" customHeight="false" outlineLevel="0" collapsed="false">
      <c r="G3" s="6"/>
    </row>
    <row r="5" customFormat="false" ht="11.25" hidden="false" customHeight="false" outlineLevel="0" collapsed="false">
      <c r="B5" s="7"/>
      <c r="C5" s="7"/>
    </row>
    <row r="6" s="7" customFormat="true" ht="11.25" hidden="false" customHeight="false" outlineLevel="0" collapsed="false">
      <c r="A6" s="7" t="s">
        <v>0</v>
      </c>
      <c r="B6" s="7" t="s">
        <v>73</v>
      </c>
      <c r="D6" s="7" t="s">
        <v>74</v>
      </c>
      <c r="F6" s="7" t="s">
        <v>75</v>
      </c>
      <c r="H6" s="7" t="s">
        <v>76</v>
      </c>
      <c r="J6" s="7" t="s">
        <v>77</v>
      </c>
      <c r="L6" s="7" t="s">
        <v>78</v>
      </c>
      <c r="N6" s="7" t="s">
        <v>79</v>
      </c>
      <c r="P6" s="7" t="s">
        <v>80</v>
      </c>
      <c r="T6" s="7" t="s">
        <v>81</v>
      </c>
      <c r="V6" s="7" t="s">
        <v>82</v>
      </c>
      <c r="X6" s="7" t="s">
        <v>83</v>
      </c>
      <c r="Z6" s="7" t="s">
        <v>84</v>
      </c>
      <c r="AB6" s="7" t="s">
        <v>85</v>
      </c>
      <c r="AD6" s="7" t="s">
        <v>86</v>
      </c>
      <c r="AF6" s="7" t="s">
        <v>87</v>
      </c>
      <c r="AL6" s="7" t="s">
        <v>88</v>
      </c>
      <c r="AN6" s="7" t="s">
        <v>89</v>
      </c>
      <c r="AP6" s="7" t="s">
        <v>90</v>
      </c>
      <c r="AR6" s="7" t="s">
        <v>91</v>
      </c>
      <c r="AT6" s="7" t="s">
        <v>92</v>
      </c>
      <c r="AV6" s="7" t="s">
        <v>93</v>
      </c>
      <c r="BD6" s="7" t="s">
        <v>94</v>
      </c>
      <c r="BF6" s="7" t="s">
        <v>95</v>
      </c>
      <c r="BH6" s="7" t="s">
        <v>96</v>
      </c>
      <c r="BJ6" s="7" t="s">
        <v>97</v>
      </c>
      <c r="BL6" s="7" t="s">
        <v>98</v>
      </c>
      <c r="BV6" s="7" t="s">
        <v>99</v>
      </c>
      <c r="BX6" s="7" t="s">
        <v>100</v>
      </c>
      <c r="BZ6" s="7" t="s">
        <v>101</v>
      </c>
      <c r="CB6" s="7" t="s">
        <v>102</v>
      </c>
      <c r="CN6" s="7" t="s">
        <v>103</v>
      </c>
      <c r="CP6" s="7" t="s">
        <v>104</v>
      </c>
      <c r="CR6" s="7" t="s">
        <v>105</v>
      </c>
      <c r="DF6" s="7" t="s">
        <v>106</v>
      </c>
      <c r="DH6" s="7" t="s">
        <v>107</v>
      </c>
      <c r="DX6" s="7" t="s">
        <v>108</v>
      </c>
    </row>
    <row r="7" customFormat="false" ht="11.25" hidden="false" customHeight="false" outlineLevel="0" collapsed="false">
      <c r="A7" s="1" t="n">
        <v>1</v>
      </c>
      <c r="B7" s="5" t="n">
        <f aca="false">10*LOG(Measurements!B7^2+Measurements!C7^2)</f>
        <v>-29.6512052019601</v>
      </c>
      <c r="C7" s="5"/>
      <c r="D7" s="5" t="n">
        <f aca="false">10*LOG(Measurements!D7^2+Measurements!E7^2)</f>
        <v>-97.9944165881784</v>
      </c>
      <c r="E7" s="5"/>
      <c r="F7" s="5" t="n">
        <f aca="false">10*LOG(Measurements!F7^2+Measurements!G7^2)</f>
        <v>-86.1139124072717</v>
      </c>
      <c r="G7" s="5"/>
      <c r="H7" s="5" t="n">
        <f aca="false">10*LOG(Measurements!H7^2+Measurements!I7^2)</f>
        <v>-89.0428961796998</v>
      </c>
      <c r="I7" s="5"/>
      <c r="J7" s="5" t="n">
        <f aca="false">10*LOG(Measurements!J7^2+Measurements!K7^2)</f>
        <v>-106.416814825067</v>
      </c>
      <c r="K7" s="5"/>
      <c r="L7" s="5" t="n">
        <f aca="false">10*LOG(Measurements!L7^2+Measurements!M7^2)</f>
        <v>-113.736175197069</v>
      </c>
      <c r="M7" s="5"/>
      <c r="N7" s="5" t="n">
        <f aca="false">10*LOG(Measurements!N7^2+Measurements!O7^2)</f>
        <v>-115.682859694487</v>
      </c>
      <c r="O7" s="5"/>
      <c r="P7" s="5" t="n">
        <f aca="false">10*LOG(Measurements!P7^2+Measurements!Q7^2)</f>
        <v>-100.188134860662</v>
      </c>
      <c r="Q7" s="5"/>
      <c r="R7" s="5" t="e">
        <f aca="false">10*LOG(Measurements!R7^2+Measurements!S7^2)</f>
        <v>#VALUE!</v>
      </c>
      <c r="S7" s="5"/>
      <c r="T7" s="5" t="n">
        <f aca="false">10*LOG(Measurements!T7^2+Measurements!U7^2)</f>
        <v>-30.2741035690945</v>
      </c>
      <c r="U7" s="5"/>
      <c r="V7" s="5" t="n">
        <f aca="false">10*LOG(Measurements!V7^2+Measurements!W7^2)</f>
        <v>-89.3704529701737</v>
      </c>
      <c r="W7" s="5"/>
      <c r="X7" s="5" t="n">
        <f aca="false">10*LOG(Measurements!X7^2+Measurements!Y7^2)</f>
        <v>-100.787519850604</v>
      </c>
      <c r="Y7" s="5"/>
      <c r="Z7" s="5" t="n">
        <f aca="false">10*LOG(Measurements!Z7^2+Measurements!AA7^2)</f>
        <v>-105.242325005052</v>
      </c>
      <c r="AA7" s="5"/>
      <c r="AB7" s="5" t="n">
        <f aca="false">10*LOG(Measurements!AB7^2+Measurements!AC7^2)</f>
        <v>-103.315405244362</v>
      </c>
      <c r="AC7" s="5"/>
      <c r="AD7" s="5" t="n">
        <f aca="false">10*LOG(Measurements!AD7^2+Measurements!AE7^2)</f>
        <v>-105.58696891384</v>
      </c>
      <c r="AE7" s="5"/>
      <c r="AF7" s="5" t="n">
        <f aca="false">10*LOG(Measurements!AF7^2+Measurements!AG7^2)</f>
        <v>-118.321347467817</v>
      </c>
      <c r="AG7" s="5"/>
      <c r="AH7" s="5" t="e">
        <f aca="false">10*LOG(Measurements!AH7^2+Measurements!AI7^2)</f>
        <v>#VALUE!</v>
      </c>
      <c r="AI7" s="5"/>
      <c r="AJ7" s="5" t="e">
        <f aca="false">10*LOG(Measurements!AJ7^2+Measurements!AK7^2)</f>
        <v>#VALUE!</v>
      </c>
      <c r="AK7" s="5"/>
      <c r="AL7" s="5" t="n">
        <f aca="false">10*LOG(Measurements!AL7^2+Measurements!AM7^2)</f>
        <v>-28.5829736467377</v>
      </c>
      <c r="AM7" s="5"/>
      <c r="AN7" s="5" t="n">
        <f aca="false">10*LOG(Measurements!AN7^2+Measurements!AO7^2)</f>
        <v>-81.6591100245503</v>
      </c>
      <c r="AO7" s="5"/>
      <c r="AP7" s="5" t="n">
        <f aca="false">10*LOG(Measurements!AP7^2+Measurements!AQ7^2)</f>
        <v>-98.4361924783328</v>
      </c>
      <c r="AQ7" s="5"/>
      <c r="AR7" s="5" t="n">
        <f aca="false">10*LOG(Measurements!AR7^2+Measurements!AS7^2)</f>
        <v>-102.325611367043</v>
      </c>
      <c r="AS7" s="5"/>
      <c r="AT7" s="5" t="n">
        <f aca="false">10*LOG(Measurements!AT7^2+Measurements!AU7^2)</f>
        <v>-97.131853178964</v>
      </c>
      <c r="AU7" s="5"/>
      <c r="AV7" s="5" t="n">
        <f aca="false">10*LOG(Measurements!AV7^2+Measurements!AW7^2)</f>
        <v>-115.26264909098</v>
      </c>
      <c r="AW7" s="5"/>
      <c r="AX7" s="5" t="e">
        <f aca="false">10*LOG(Measurements!AX7^2+Measurements!AY7^2)</f>
        <v>#VALUE!</v>
      </c>
      <c r="AY7" s="5"/>
      <c r="AZ7" s="5" t="e">
        <f aca="false">10*LOG(Measurements!AZ7^2+Measurements!BA7^2)</f>
        <v>#VALUE!</v>
      </c>
      <c r="BA7" s="5"/>
      <c r="BB7" s="5" t="e">
        <f aca="false">10*LOG(Measurements!BB7^2+Measurements!BC7^2)</f>
        <v>#VALUE!</v>
      </c>
      <c r="BC7" s="5"/>
      <c r="BD7" s="5" t="n">
        <f aca="false">10*LOG(Measurements!BD7^2+Measurements!BE7^2)</f>
        <v>-31.3191980607379</v>
      </c>
      <c r="BE7" s="5"/>
      <c r="BF7" s="5" t="n">
        <f aca="false">10*LOG(Measurements!BF7^2+Measurements!BG7^2)</f>
        <v>-105.75083040397</v>
      </c>
      <c r="BG7" s="5"/>
      <c r="BH7" s="5" t="n">
        <f aca="false">10*LOG(Measurements!BH7^2+Measurements!BI7^2)</f>
        <v>-97.8035999993685</v>
      </c>
      <c r="BI7" s="5"/>
      <c r="BJ7" s="5" t="n">
        <f aca="false">10*LOG(Measurements!BJ7^2+Measurements!BK7^2)</f>
        <v>-109.348257473045</v>
      </c>
      <c r="BK7" s="5"/>
      <c r="BL7" s="5" t="n">
        <f aca="false">10*LOG(Measurements!BL7^2+Measurements!BM7^2)</f>
        <v>-105.275645998015</v>
      </c>
      <c r="BM7" s="5"/>
      <c r="BN7" s="5" t="e">
        <f aca="false">10*LOG(Measurements!BN7^2+Measurements!BO7^2)</f>
        <v>#VALUE!</v>
      </c>
      <c r="BO7" s="5"/>
      <c r="BP7" s="5" t="e">
        <f aca="false">10*LOG(Measurements!BP7^2+Measurements!BQ7^2)</f>
        <v>#VALUE!</v>
      </c>
      <c r="BQ7" s="5"/>
      <c r="BR7" s="5" t="e">
        <f aca="false">10*LOG(Measurements!BR7^2+Measurements!BS7^2)</f>
        <v>#VALUE!</v>
      </c>
      <c r="BS7" s="5"/>
      <c r="BT7" s="5" t="e">
        <f aca="false">10*LOG(Measurements!BT7^2+Measurements!BU7^2)</f>
        <v>#VALUE!</v>
      </c>
      <c r="BU7" s="5"/>
      <c r="BV7" s="5" t="n">
        <f aca="false">10*LOG(Measurements!BV7^2+Measurements!BW7^2)</f>
        <v>-29.6276696032669</v>
      </c>
      <c r="BW7" s="5"/>
      <c r="BX7" s="5" t="n">
        <f aca="false">10*LOG(Measurements!BX7^2+Measurements!BY7^2)</f>
        <v>-95.4642622578994</v>
      </c>
      <c r="BZ7" s="5" t="n">
        <f aca="false">10*LOG(Measurements!BZ7^2+Measurements!CA7^2)</f>
        <v>-86.6184716798189</v>
      </c>
      <c r="CB7" s="5" t="n">
        <f aca="false">10*LOG(Measurements!CB7^2+Measurements!CC7^2)</f>
        <v>-90.5381421415037</v>
      </c>
      <c r="CD7" s="5" t="e">
        <f aca="false">10*LOG(Measurements!CD7^2+Measurements!CE7^2)</f>
        <v>#VALUE!</v>
      </c>
      <c r="CF7" s="5" t="e">
        <f aca="false">10*LOG(Measurements!CF7^2+Measurements!CG7^2)</f>
        <v>#VALUE!</v>
      </c>
      <c r="CH7" s="5" t="e">
        <f aca="false">10*LOG(Measurements!CH7^2+Measurements!CI7^2)</f>
        <v>#VALUE!</v>
      </c>
      <c r="CJ7" s="5" t="e">
        <f aca="false">10*LOG(Measurements!CJ7^2+Measurements!CK7^2)</f>
        <v>#VALUE!</v>
      </c>
      <c r="CK7" s="5"/>
      <c r="CL7" s="5" t="e">
        <f aca="false">10*LOG(Measurements!CL7^2+Measurements!CM7^2)</f>
        <v>#VALUE!</v>
      </c>
      <c r="CM7" s="5"/>
      <c r="CN7" s="5" t="n">
        <f aca="false">10*LOG(Measurements!CN7^2+Measurements!CO7^2)</f>
        <v>-30.1532978409744</v>
      </c>
      <c r="CO7" s="5"/>
      <c r="CP7" s="5" t="n">
        <f aca="false">10*LOG(Measurements!CP7^2+Measurements!CQ7^2)</f>
        <v>-109.340280759865</v>
      </c>
      <c r="CQ7" s="5"/>
      <c r="CR7" s="5" t="n">
        <f aca="false">10*LOG(Measurements!CR7^2+Measurements!CS7^2)</f>
        <v>-120.886671637067</v>
      </c>
      <c r="CS7" s="5"/>
      <c r="CT7" s="5" t="e">
        <f aca="false">10*LOG(Measurements!CT7^2+Measurements!CU7^2)</f>
        <v>#VALUE!</v>
      </c>
      <c r="CU7" s="5"/>
      <c r="CV7" s="5" t="e">
        <f aca="false">10*LOG(Measurements!CV7^2+Measurements!CW7^2)</f>
        <v>#VALUE!</v>
      </c>
      <c r="CW7" s="5"/>
      <c r="CX7" s="5" t="e">
        <f aca="false">10*LOG(Measurements!CX7^2+Measurements!CY7^2)</f>
        <v>#VALUE!</v>
      </c>
      <c r="CY7" s="5"/>
      <c r="CZ7" s="5" t="e">
        <f aca="false">10*LOG(Measurements!CZ7^2+Measurements!DA7^2)</f>
        <v>#VALUE!</v>
      </c>
      <c r="DA7" s="5"/>
      <c r="DB7" s="5" t="e">
        <f aca="false">10*LOG(Measurements!DB7^2+Measurements!DC7^2)</f>
        <v>#VALUE!</v>
      </c>
      <c r="DC7" s="5"/>
      <c r="DD7" s="5" t="e">
        <f aca="false">10*LOG(Measurements!DD7^2+Measurements!DE7^2)</f>
        <v>#VALUE!</v>
      </c>
      <c r="DE7" s="5"/>
      <c r="DF7" s="5" t="n">
        <f aca="false">10*LOG(Measurements!DF7^2+Measurements!DG7^2)</f>
        <v>-28.7026775216322</v>
      </c>
      <c r="DG7" s="5"/>
      <c r="DH7" s="5" t="n">
        <f aca="false">10*LOG(Measurements!DH7^2+Measurements!DI7^2)</f>
        <v>-83.7403112321687</v>
      </c>
      <c r="DI7" s="5"/>
      <c r="DJ7" s="5" t="e">
        <f aca="false">10*LOG(Measurements!DJ7^2+Measurements!DK7^2)</f>
        <v>#VALUE!</v>
      </c>
      <c r="DK7" s="5"/>
      <c r="DL7" s="5" t="e">
        <f aca="false">10*LOG(Measurements!DL7^2+Measurements!DM7^2)</f>
        <v>#VALUE!</v>
      </c>
      <c r="DM7" s="5"/>
      <c r="DN7" s="5" t="e">
        <f aca="false">10*LOG(Measurements!DN7^2+Measurements!DO7^2)</f>
        <v>#VALUE!</v>
      </c>
      <c r="DO7" s="5"/>
      <c r="DP7" s="5" t="e">
        <f aca="false">10*LOG(Measurements!DP7^2+Measurements!DQ7^2)</f>
        <v>#VALUE!</v>
      </c>
      <c r="DQ7" s="5"/>
      <c r="DR7" s="5" t="e">
        <f aca="false">10*LOG(Measurements!DR7^2+Measurements!DS7^2)</f>
        <v>#VALUE!</v>
      </c>
      <c r="DS7" s="5"/>
      <c r="DT7" s="5" t="e">
        <f aca="false">10*LOG(Measurements!DT7^2+Measurements!DU7^2)</f>
        <v>#VALUE!</v>
      </c>
      <c r="DU7" s="5"/>
      <c r="DV7" s="5" t="e">
        <f aca="false">10*LOG(Measurements!DV7^2+Measurements!DW7^2)</f>
        <v>#VALUE!</v>
      </c>
      <c r="DW7" s="5"/>
      <c r="DX7" s="5" t="n">
        <f aca="false">10*LOG(Measurements!DX7^2+Measurements!DY7^2)</f>
        <v>-29.1234918178863</v>
      </c>
      <c r="DY7" s="5"/>
    </row>
    <row r="8" customFormat="false" ht="11.25" hidden="false" customHeight="false" outlineLevel="0" collapsed="false">
      <c r="A8" s="1" t="n">
        <v>2</v>
      </c>
      <c r="B8" s="5" t="n">
        <f aca="false">10*LOG(Measurements!B8^2+Measurements!C8^2)</f>
        <v>-30.5470197034459</v>
      </c>
      <c r="C8" s="5"/>
      <c r="D8" s="5" t="n">
        <f aca="false">10*LOG(Measurements!D8^2+Measurements!E8^2)</f>
        <v>-92.3513389032453</v>
      </c>
      <c r="E8" s="5"/>
      <c r="F8" s="5" t="n">
        <f aca="false">10*LOG(Measurements!F8^2+Measurements!G8^2)</f>
        <v>-81.6974579431648</v>
      </c>
      <c r="G8" s="5"/>
      <c r="H8" s="5" t="n">
        <f aca="false">10*LOG(Measurements!H8^2+Measurements!I8^2)</f>
        <v>-85.3297753023597</v>
      </c>
      <c r="I8" s="5"/>
      <c r="J8" s="5" t="n">
        <f aca="false">10*LOG(Measurements!J8^2+Measurements!K8^2)</f>
        <v>-105.066539467631</v>
      </c>
      <c r="K8" s="5"/>
      <c r="L8" s="5" t="n">
        <f aca="false">10*LOG(Measurements!L8^2+Measurements!M8^2)</f>
        <v>-106.96588766405</v>
      </c>
      <c r="M8" s="5"/>
      <c r="N8" s="5" t="n">
        <f aca="false">10*LOG(Measurements!N8^2+Measurements!O8^2)</f>
        <v>-99.7331166840668</v>
      </c>
      <c r="O8" s="5"/>
      <c r="P8" s="5" t="n">
        <f aca="false">10*LOG(Measurements!P8^2+Measurements!Q8^2)</f>
        <v>-100.577647724642</v>
      </c>
      <c r="Q8" s="5"/>
      <c r="R8" s="5" t="e">
        <f aca="false">10*LOG(Measurements!R8^2+Measurements!S8^2)</f>
        <v>#VALUE!</v>
      </c>
      <c r="S8" s="5"/>
      <c r="T8" s="5" t="n">
        <f aca="false">10*LOG(Measurements!T8^2+Measurements!U8^2)</f>
        <v>-29.6010451575265</v>
      </c>
      <c r="U8" s="5"/>
      <c r="V8" s="5" t="n">
        <f aca="false">10*LOG(Measurements!V8^2+Measurements!W8^2)</f>
        <v>-84.2982740994819</v>
      </c>
      <c r="W8" s="5"/>
      <c r="X8" s="5" t="n">
        <f aca="false">10*LOG(Measurements!X8^2+Measurements!Y8^2)</f>
        <v>-106.01103564775</v>
      </c>
      <c r="Y8" s="5"/>
      <c r="Z8" s="5" t="n">
        <f aca="false">10*LOG(Measurements!Z8^2+Measurements!AA8^2)</f>
        <v>-108.394619843615</v>
      </c>
      <c r="AA8" s="5"/>
      <c r="AB8" s="5" t="n">
        <f aca="false">10*LOG(Measurements!AB8^2+Measurements!AC8^2)</f>
        <v>-108.09765026404</v>
      </c>
      <c r="AC8" s="5"/>
      <c r="AD8" s="5" t="n">
        <f aca="false">10*LOG(Measurements!AD8^2+Measurements!AE8^2)</f>
        <v>-102.625161953427</v>
      </c>
      <c r="AE8" s="5"/>
      <c r="AF8" s="5" t="n">
        <f aca="false">10*LOG(Measurements!AF8^2+Measurements!AG8^2)</f>
        <v>-106.288371191903</v>
      </c>
      <c r="AG8" s="5"/>
      <c r="AH8" s="5" t="e">
        <f aca="false">10*LOG(Measurements!AH8^2+Measurements!AI8^2)</f>
        <v>#VALUE!</v>
      </c>
      <c r="AI8" s="5"/>
      <c r="AJ8" s="5" t="e">
        <f aca="false">10*LOG(Measurements!AJ8^2+Measurements!AK8^2)</f>
        <v>#VALUE!</v>
      </c>
      <c r="AK8" s="5"/>
      <c r="AL8" s="5" t="n">
        <f aca="false">10*LOG(Measurements!AL8^2+Measurements!AM8^2)</f>
        <v>-27.8956581228064</v>
      </c>
      <c r="AM8" s="5"/>
      <c r="AN8" s="5" t="n">
        <f aca="false">10*LOG(Measurements!AN8^2+Measurements!AO8^2)</f>
        <v>-78.1901756760734</v>
      </c>
      <c r="AO8" s="5"/>
      <c r="AP8" s="5" t="n">
        <f aca="false">10*LOG(Measurements!AP8^2+Measurements!AQ8^2)</f>
        <v>-103.470564700998</v>
      </c>
      <c r="AQ8" s="5"/>
      <c r="AR8" s="5" t="n">
        <f aca="false">10*LOG(Measurements!AR8^2+Measurements!AS8^2)</f>
        <v>-113.60009775293</v>
      </c>
      <c r="AS8" s="5"/>
      <c r="AT8" s="5" t="n">
        <f aca="false">10*LOG(Measurements!AT8^2+Measurements!AU8^2)</f>
        <v>-115.810566732191</v>
      </c>
      <c r="AU8" s="5"/>
      <c r="AV8" s="5" t="n">
        <f aca="false">10*LOG(Measurements!AV8^2+Measurements!AW8^2)</f>
        <v>-100.860945566347</v>
      </c>
      <c r="AW8" s="5"/>
      <c r="AX8" s="5" t="e">
        <f aca="false">10*LOG(Measurements!AX8^2+Measurements!AY8^2)</f>
        <v>#VALUE!</v>
      </c>
      <c r="AY8" s="5"/>
      <c r="AZ8" s="5" t="e">
        <f aca="false">10*LOG(Measurements!AZ8^2+Measurements!BA8^2)</f>
        <v>#VALUE!</v>
      </c>
      <c r="BA8" s="5"/>
      <c r="BB8" s="5" t="e">
        <f aca="false">10*LOG(Measurements!BB8^2+Measurements!BC8^2)</f>
        <v>#VALUE!</v>
      </c>
      <c r="BC8" s="5"/>
      <c r="BD8" s="5" t="n">
        <f aca="false">10*LOG(Measurements!BD8^2+Measurements!BE8^2)</f>
        <v>-29.5797198977123</v>
      </c>
      <c r="BE8" s="5"/>
      <c r="BF8" s="5" t="n">
        <f aca="false">10*LOG(Measurements!BF8^2+Measurements!BG8^2)</f>
        <v>-117.455064234505</v>
      </c>
      <c r="BG8" s="5"/>
      <c r="BH8" s="5" t="n">
        <f aca="false">10*LOG(Measurements!BH8^2+Measurements!BI8^2)</f>
        <v>-107.009993400017</v>
      </c>
      <c r="BI8" s="5"/>
      <c r="BJ8" s="5" t="n">
        <f aca="false">10*LOG(Measurements!BJ8^2+Measurements!BK8^2)</f>
        <v>-99.522042581016</v>
      </c>
      <c r="BK8" s="5"/>
      <c r="BL8" s="5" t="n">
        <f aca="false">10*LOG(Measurements!BL8^2+Measurements!BM8^2)</f>
        <v>-102.355641907421</v>
      </c>
      <c r="BM8" s="5"/>
      <c r="BN8" s="5" t="e">
        <f aca="false">10*LOG(Measurements!BN8^2+Measurements!BO8^2)</f>
        <v>#VALUE!</v>
      </c>
      <c r="BO8" s="5"/>
      <c r="BP8" s="5" t="e">
        <f aca="false">10*LOG(Measurements!BP8^2+Measurements!BQ8^2)</f>
        <v>#VALUE!</v>
      </c>
      <c r="BQ8" s="5"/>
      <c r="BR8" s="5" t="e">
        <f aca="false">10*LOG(Measurements!BR8^2+Measurements!BS8^2)</f>
        <v>#VALUE!</v>
      </c>
      <c r="BS8" s="5"/>
      <c r="BT8" s="5" t="e">
        <f aca="false">10*LOG(Measurements!BT8^2+Measurements!BU8^2)</f>
        <v>#VALUE!</v>
      </c>
      <c r="BU8" s="5"/>
      <c r="BV8" s="5" t="n">
        <f aca="false">10*LOG(Measurements!BV8^2+Measurements!BW8^2)</f>
        <v>-30.4491942104834</v>
      </c>
      <c r="BW8" s="5"/>
      <c r="BX8" s="5" t="n">
        <f aca="false">10*LOG(Measurements!BX8^2+Measurements!BY8^2)</f>
        <v>-91.7062301116509</v>
      </c>
      <c r="BZ8" s="5" t="n">
        <f aca="false">10*LOG(Measurements!BZ8^2+Measurements!CA8^2)</f>
        <v>-84.8627742742805</v>
      </c>
      <c r="CB8" s="5" t="n">
        <f aca="false">10*LOG(Measurements!CB8^2+Measurements!CC8^2)</f>
        <v>-85.367130644797</v>
      </c>
      <c r="CD8" s="5" t="e">
        <f aca="false">10*LOG(Measurements!CD8^2+Measurements!CE8^2)</f>
        <v>#VALUE!</v>
      </c>
      <c r="CF8" s="5" t="e">
        <f aca="false">10*LOG(Measurements!CF8^2+Measurements!CG8^2)</f>
        <v>#VALUE!</v>
      </c>
      <c r="CH8" s="5" t="e">
        <f aca="false">10*LOG(Measurements!CH8^2+Measurements!CI8^2)</f>
        <v>#VALUE!</v>
      </c>
      <c r="CJ8" s="5" t="e">
        <f aca="false">10*LOG(Measurements!CJ8^2+Measurements!CK8^2)</f>
        <v>#VALUE!</v>
      </c>
      <c r="CK8" s="5"/>
      <c r="CL8" s="5" t="e">
        <f aca="false">10*LOG(Measurements!CL8^2+Measurements!CM8^2)</f>
        <v>#VALUE!</v>
      </c>
      <c r="CM8" s="5"/>
      <c r="CN8" s="5" t="n">
        <f aca="false">10*LOG(Measurements!CN8^2+Measurements!CO8^2)</f>
        <v>-29.3928512399875</v>
      </c>
      <c r="CO8" s="5"/>
      <c r="CP8" s="5" t="n">
        <f aca="false">10*LOG(Measurements!CP8^2+Measurements!CQ8^2)</f>
        <v>-95.5584794888642</v>
      </c>
      <c r="CQ8" s="5"/>
      <c r="CR8" s="5" t="n">
        <f aca="false">10*LOG(Measurements!CR8^2+Measurements!CS8^2)</f>
        <v>-103.094043327496</v>
      </c>
      <c r="CS8" s="5"/>
      <c r="CT8" s="5" t="e">
        <f aca="false">10*LOG(Measurements!CT8^2+Measurements!CU8^2)</f>
        <v>#VALUE!</v>
      </c>
      <c r="CU8" s="5"/>
      <c r="CV8" s="5" t="e">
        <f aca="false">10*LOG(Measurements!CV8^2+Measurements!CW8^2)</f>
        <v>#VALUE!</v>
      </c>
      <c r="CW8" s="5"/>
      <c r="CX8" s="5" t="e">
        <f aca="false">10*LOG(Measurements!CX8^2+Measurements!CY8^2)</f>
        <v>#VALUE!</v>
      </c>
      <c r="CY8" s="5"/>
      <c r="CZ8" s="5" t="e">
        <f aca="false">10*LOG(Measurements!CZ8^2+Measurements!DA8^2)</f>
        <v>#VALUE!</v>
      </c>
      <c r="DA8" s="5"/>
      <c r="DB8" s="5" t="e">
        <f aca="false">10*LOG(Measurements!DB8^2+Measurements!DC8^2)</f>
        <v>#VALUE!</v>
      </c>
      <c r="DC8" s="5"/>
      <c r="DD8" s="5" t="e">
        <f aca="false">10*LOG(Measurements!DD8^2+Measurements!DE8^2)</f>
        <v>#VALUE!</v>
      </c>
      <c r="DE8" s="5"/>
      <c r="DF8" s="5" t="n">
        <f aca="false">10*LOG(Measurements!DF8^2+Measurements!DG8^2)</f>
        <v>-28.9037532893985</v>
      </c>
      <c r="DG8" s="5"/>
      <c r="DH8" s="5" t="n">
        <f aca="false">10*LOG(Measurements!DH8^2+Measurements!DI8^2)</f>
        <v>-79.2422118215235</v>
      </c>
      <c r="DI8" s="5"/>
      <c r="DJ8" s="5" t="e">
        <f aca="false">10*LOG(Measurements!DJ8^2+Measurements!DK8^2)</f>
        <v>#VALUE!</v>
      </c>
      <c r="DK8" s="5"/>
      <c r="DL8" s="5" t="e">
        <f aca="false">10*LOG(Measurements!DL8^2+Measurements!DM8^2)</f>
        <v>#VALUE!</v>
      </c>
      <c r="DM8" s="5"/>
      <c r="DN8" s="5" t="e">
        <f aca="false">10*LOG(Measurements!DN8^2+Measurements!DO8^2)</f>
        <v>#VALUE!</v>
      </c>
      <c r="DO8" s="5"/>
      <c r="DP8" s="5" t="e">
        <f aca="false">10*LOG(Measurements!DP8^2+Measurements!DQ8^2)</f>
        <v>#VALUE!</v>
      </c>
      <c r="DQ8" s="5"/>
      <c r="DR8" s="5" t="e">
        <f aca="false">10*LOG(Measurements!DR8^2+Measurements!DS8^2)</f>
        <v>#VALUE!</v>
      </c>
      <c r="DS8" s="5"/>
      <c r="DT8" s="5" t="e">
        <f aca="false">10*LOG(Measurements!DT8^2+Measurements!DU8^2)</f>
        <v>#VALUE!</v>
      </c>
      <c r="DU8" s="5"/>
      <c r="DV8" s="5" t="e">
        <f aca="false">10*LOG(Measurements!DV8^2+Measurements!DW8^2)</f>
        <v>#VALUE!</v>
      </c>
      <c r="DW8" s="5"/>
      <c r="DX8" s="5" t="n">
        <f aca="false">10*LOG(Measurements!DX8^2+Measurements!DY8^2)</f>
        <v>-28.8644867698624</v>
      </c>
      <c r="DY8" s="5"/>
    </row>
    <row r="9" customFormat="false" ht="11.25" hidden="false" customHeight="false" outlineLevel="0" collapsed="false">
      <c r="A9" s="1" t="n">
        <v>3</v>
      </c>
      <c r="B9" s="5" t="n">
        <f aca="false">10*LOG(Measurements!B9^2+Measurements!C9^2)</f>
        <v>-30.2076786725948</v>
      </c>
      <c r="C9" s="5"/>
      <c r="D9" s="5" t="n">
        <f aca="false">10*LOG(Measurements!D9^2+Measurements!E9^2)</f>
        <v>-89.1958974924685</v>
      </c>
      <c r="E9" s="5"/>
      <c r="F9" s="5" t="n">
        <f aca="false">10*LOG(Measurements!F9^2+Measurements!G9^2)</f>
        <v>-81.1471071771906</v>
      </c>
      <c r="G9" s="5"/>
      <c r="H9" s="5" t="n">
        <f aca="false">10*LOG(Measurements!H9^2+Measurements!I9^2)</f>
        <v>-86.0400158204177</v>
      </c>
      <c r="I9" s="5"/>
      <c r="J9" s="5" t="n">
        <f aca="false">10*LOG(Measurements!J9^2+Measurements!K9^2)</f>
        <v>-101.521491056904</v>
      </c>
      <c r="K9" s="5"/>
      <c r="L9" s="5" t="n">
        <f aca="false">10*LOG(Measurements!L9^2+Measurements!M9^2)</f>
        <v>-102.933404010902</v>
      </c>
      <c r="M9" s="5"/>
      <c r="N9" s="5" t="n">
        <f aca="false">10*LOG(Measurements!N9^2+Measurements!O9^2)</f>
        <v>-101.873533961581</v>
      </c>
      <c r="O9" s="5"/>
      <c r="P9" s="5" t="n">
        <f aca="false">10*LOG(Measurements!P9^2+Measurements!Q9^2)</f>
        <v>-104.742056036707</v>
      </c>
      <c r="Q9" s="5"/>
      <c r="R9" s="5" t="e">
        <f aca="false">10*LOG(Measurements!R9^2+Measurements!S9^2)</f>
        <v>#VALUE!</v>
      </c>
      <c r="S9" s="5"/>
      <c r="T9" s="5" t="n">
        <f aca="false">10*LOG(Measurements!T9^2+Measurements!U9^2)</f>
        <v>-28.3701006609367</v>
      </c>
      <c r="U9" s="5"/>
      <c r="V9" s="5" t="n">
        <f aca="false">10*LOG(Measurements!V9^2+Measurements!W9^2)</f>
        <v>-86.4547573245849</v>
      </c>
      <c r="W9" s="5"/>
      <c r="X9" s="5" t="n">
        <f aca="false">10*LOG(Measurements!X9^2+Measurements!Y9^2)</f>
        <v>-103.418463684338</v>
      </c>
      <c r="Y9" s="5"/>
      <c r="Z9" s="5" t="n">
        <f aca="false">10*LOG(Measurements!Z9^2+Measurements!AA9^2)</f>
        <v>-98.0594212935478</v>
      </c>
      <c r="AA9" s="5"/>
      <c r="AB9" s="5" t="n">
        <f aca="false">10*LOG(Measurements!AB9^2+Measurements!AC9^2)</f>
        <v>-115.193770672921</v>
      </c>
      <c r="AC9" s="5"/>
      <c r="AD9" s="5" t="n">
        <f aca="false">10*LOG(Measurements!AD9^2+Measurements!AE9^2)</f>
        <v>-101.686360377348</v>
      </c>
      <c r="AE9" s="5"/>
      <c r="AF9" s="5" t="n">
        <f aca="false">10*LOG(Measurements!AF9^2+Measurements!AG9^2)</f>
        <v>-108.712528911754</v>
      </c>
      <c r="AG9" s="5"/>
      <c r="AH9" s="5" t="e">
        <f aca="false">10*LOG(Measurements!AH9^2+Measurements!AI9^2)</f>
        <v>#VALUE!</v>
      </c>
      <c r="AI9" s="5"/>
      <c r="AJ9" s="5" t="e">
        <f aca="false">10*LOG(Measurements!AJ9^2+Measurements!AK9^2)</f>
        <v>#VALUE!</v>
      </c>
      <c r="AK9" s="5"/>
      <c r="AL9" s="5" t="n">
        <f aca="false">10*LOG(Measurements!AL9^2+Measurements!AM9^2)</f>
        <v>-31.1242529675859</v>
      </c>
      <c r="AM9" s="5"/>
      <c r="AN9" s="5" t="n">
        <f aca="false">10*LOG(Measurements!AN9^2+Measurements!AO9^2)</f>
        <v>-78.4606666083116</v>
      </c>
      <c r="AO9" s="5"/>
      <c r="AP9" s="5" t="n">
        <f aca="false">10*LOG(Measurements!AP9^2+Measurements!AQ9^2)</f>
        <v>-104.0509740776</v>
      </c>
      <c r="AQ9" s="5"/>
      <c r="AR9" s="5" t="n">
        <f aca="false">10*LOG(Measurements!AR9^2+Measurements!AS9^2)</f>
        <v>-118.956470889551</v>
      </c>
      <c r="AS9" s="5"/>
      <c r="AT9" s="5" t="n">
        <f aca="false">10*LOG(Measurements!AT9^2+Measurements!AU9^2)</f>
        <v>-106.224567891565</v>
      </c>
      <c r="AU9" s="5"/>
      <c r="AV9" s="5" t="n">
        <f aca="false">10*LOG(Measurements!AV9^2+Measurements!AW9^2)</f>
        <v>-104.541380747091</v>
      </c>
      <c r="AW9" s="5"/>
      <c r="AX9" s="5" t="e">
        <f aca="false">10*LOG(Measurements!AX9^2+Measurements!AY9^2)</f>
        <v>#VALUE!</v>
      </c>
      <c r="AY9" s="5"/>
      <c r="AZ9" s="5" t="e">
        <f aca="false">10*LOG(Measurements!AZ9^2+Measurements!BA9^2)</f>
        <v>#VALUE!</v>
      </c>
      <c r="BA9" s="5"/>
      <c r="BB9" s="5" t="e">
        <f aca="false">10*LOG(Measurements!BB9^2+Measurements!BC9^2)</f>
        <v>#VALUE!</v>
      </c>
      <c r="BC9" s="5"/>
      <c r="BD9" s="5" t="n">
        <f aca="false">10*LOG(Measurements!BD9^2+Measurements!BE9^2)</f>
        <v>-25.0190752977202</v>
      </c>
      <c r="BE9" s="5"/>
      <c r="BF9" s="5" t="n">
        <f aca="false">10*LOG(Measurements!BF9^2+Measurements!BG9^2)</f>
        <v>-100.537661102946</v>
      </c>
      <c r="BG9" s="5"/>
      <c r="BH9" s="5" t="n">
        <f aca="false">10*LOG(Measurements!BH9^2+Measurements!BI9^2)</f>
        <v>-102.872540713281</v>
      </c>
      <c r="BI9" s="5"/>
      <c r="BJ9" s="5" t="n">
        <f aca="false">10*LOG(Measurements!BJ9^2+Measurements!BK9^2)</f>
        <v>-100.311840394309</v>
      </c>
      <c r="BK9" s="5"/>
      <c r="BL9" s="5" t="n">
        <f aca="false">10*LOG(Measurements!BL9^2+Measurements!BM9^2)</f>
        <v>-109.207174783485</v>
      </c>
      <c r="BM9" s="5"/>
      <c r="BN9" s="5" t="e">
        <f aca="false">10*LOG(Measurements!BN9^2+Measurements!BO9^2)</f>
        <v>#VALUE!</v>
      </c>
      <c r="BO9" s="5"/>
      <c r="BP9" s="5" t="e">
        <f aca="false">10*LOG(Measurements!BP9^2+Measurements!BQ9^2)</f>
        <v>#VALUE!</v>
      </c>
      <c r="BQ9" s="5"/>
      <c r="BR9" s="5" t="e">
        <f aca="false">10*LOG(Measurements!BR9^2+Measurements!BS9^2)</f>
        <v>#VALUE!</v>
      </c>
      <c r="BS9" s="5"/>
      <c r="BT9" s="5" t="e">
        <f aca="false">10*LOG(Measurements!BT9^2+Measurements!BU9^2)</f>
        <v>#VALUE!</v>
      </c>
      <c r="BU9" s="5"/>
      <c r="BV9" s="5" t="n">
        <f aca="false">10*LOG(Measurements!BV9^2+Measurements!BW9^2)</f>
        <v>-36.4215531737651</v>
      </c>
      <c r="BW9" s="5"/>
      <c r="BX9" s="5" t="n">
        <f aca="false">10*LOG(Measurements!BX9^2+Measurements!BY9^2)</f>
        <v>-89.5484881248395</v>
      </c>
      <c r="BZ9" s="5" t="n">
        <f aca="false">10*LOG(Measurements!BZ9^2+Measurements!CA9^2)</f>
        <v>-83.1345999228921</v>
      </c>
      <c r="CB9" s="5" t="n">
        <f aca="false">10*LOG(Measurements!CB9^2+Measurements!CC9^2)</f>
        <v>-85.3428431259537</v>
      </c>
      <c r="CD9" s="5" t="e">
        <f aca="false">10*LOG(Measurements!CD9^2+Measurements!CE9^2)</f>
        <v>#VALUE!</v>
      </c>
      <c r="CF9" s="5" t="e">
        <f aca="false">10*LOG(Measurements!CF9^2+Measurements!CG9^2)</f>
        <v>#VALUE!</v>
      </c>
      <c r="CH9" s="5" t="e">
        <f aca="false">10*LOG(Measurements!CH9^2+Measurements!CI9^2)</f>
        <v>#VALUE!</v>
      </c>
      <c r="CJ9" s="5" t="e">
        <f aca="false">10*LOG(Measurements!CJ9^2+Measurements!CK9^2)</f>
        <v>#VALUE!</v>
      </c>
      <c r="CK9" s="5"/>
      <c r="CL9" s="5" t="e">
        <f aca="false">10*LOG(Measurements!CL9^2+Measurements!CM9^2)</f>
        <v>#VALUE!</v>
      </c>
      <c r="CM9" s="5"/>
      <c r="CN9" s="5" t="n">
        <f aca="false">10*LOG(Measurements!CN9^2+Measurements!CO9^2)</f>
        <v>-25.0770449319595</v>
      </c>
      <c r="CO9" s="5"/>
      <c r="CP9" s="5" t="n">
        <f aca="false">10*LOG(Measurements!CP9^2+Measurements!CQ9^2)</f>
        <v>-85.6462517697101</v>
      </c>
      <c r="CQ9" s="5"/>
      <c r="CR9" s="5" t="n">
        <f aca="false">10*LOG(Measurements!CR9^2+Measurements!CS9^2)</f>
        <v>-109.66727534211</v>
      </c>
      <c r="CS9" s="5"/>
      <c r="CT9" s="5" t="e">
        <f aca="false">10*LOG(Measurements!CT9^2+Measurements!CU9^2)</f>
        <v>#VALUE!</v>
      </c>
      <c r="CU9" s="5"/>
      <c r="CV9" s="5" t="e">
        <f aca="false">10*LOG(Measurements!CV9^2+Measurements!CW9^2)</f>
        <v>#VALUE!</v>
      </c>
      <c r="CW9" s="5"/>
      <c r="CX9" s="5" t="e">
        <f aca="false">10*LOG(Measurements!CX9^2+Measurements!CY9^2)</f>
        <v>#VALUE!</v>
      </c>
      <c r="CY9" s="5"/>
      <c r="CZ9" s="5" t="e">
        <f aca="false">10*LOG(Measurements!CZ9^2+Measurements!DA9^2)</f>
        <v>#VALUE!</v>
      </c>
      <c r="DA9" s="5"/>
      <c r="DB9" s="5" t="e">
        <f aca="false">10*LOG(Measurements!DB9^2+Measurements!DC9^2)</f>
        <v>#VALUE!</v>
      </c>
      <c r="DC9" s="5"/>
      <c r="DD9" s="5" t="e">
        <f aca="false">10*LOG(Measurements!DD9^2+Measurements!DE9^2)</f>
        <v>#VALUE!</v>
      </c>
      <c r="DE9" s="5"/>
      <c r="DF9" s="5" t="n">
        <f aca="false">10*LOG(Measurements!DF9^2+Measurements!DG9^2)</f>
        <v>-26.5311426164146</v>
      </c>
      <c r="DG9" s="5"/>
      <c r="DH9" s="5" t="n">
        <f aca="false">10*LOG(Measurements!DH9^2+Measurements!DI9^2)</f>
        <v>-80.2276420991043</v>
      </c>
      <c r="DI9" s="5"/>
      <c r="DJ9" s="5" t="e">
        <f aca="false">10*LOG(Measurements!DJ9^2+Measurements!DK9^2)</f>
        <v>#VALUE!</v>
      </c>
      <c r="DK9" s="5"/>
      <c r="DL9" s="5" t="e">
        <f aca="false">10*LOG(Measurements!DL9^2+Measurements!DM9^2)</f>
        <v>#VALUE!</v>
      </c>
      <c r="DM9" s="5"/>
      <c r="DN9" s="5" t="e">
        <f aca="false">10*LOG(Measurements!DN9^2+Measurements!DO9^2)</f>
        <v>#VALUE!</v>
      </c>
      <c r="DO9" s="5"/>
      <c r="DP9" s="5" t="e">
        <f aca="false">10*LOG(Measurements!DP9^2+Measurements!DQ9^2)</f>
        <v>#VALUE!</v>
      </c>
      <c r="DQ9" s="5"/>
      <c r="DR9" s="5" t="e">
        <f aca="false">10*LOG(Measurements!DR9^2+Measurements!DS9^2)</f>
        <v>#VALUE!</v>
      </c>
      <c r="DS9" s="5"/>
      <c r="DT9" s="5" t="e">
        <f aca="false">10*LOG(Measurements!DT9^2+Measurements!DU9^2)</f>
        <v>#VALUE!</v>
      </c>
      <c r="DU9" s="5"/>
      <c r="DV9" s="5" t="e">
        <f aca="false">10*LOG(Measurements!DV9^2+Measurements!DW9^2)</f>
        <v>#VALUE!</v>
      </c>
      <c r="DW9" s="5"/>
      <c r="DX9" s="5" t="n">
        <f aca="false">10*LOG(Measurements!DX9^2+Measurements!DY9^2)</f>
        <v>-27.3262401865722</v>
      </c>
      <c r="DY9" s="5"/>
    </row>
    <row r="10" customFormat="false" ht="11.25" hidden="false" customHeight="false" outlineLevel="0" collapsed="false">
      <c r="A10" s="1" t="n">
        <v>4</v>
      </c>
      <c r="B10" s="5" t="n">
        <f aca="false">10*LOG(Measurements!B10^2+Measurements!C10^2)</f>
        <v>-28.6520257086863</v>
      </c>
      <c r="C10" s="5"/>
      <c r="D10" s="5" t="n">
        <f aca="false">10*LOG(Measurements!D10^2+Measurements!E10^2)</f>
        <v>-88.5388690531697</v>
      </c>
      <c r="E10" s="5"/>
      <c r="F10" s="5" t="n">
        <f aca="false">10*LOG(Measurements!F10^2+Measurements!G10^2)</f>
        <v>-82.8618729425048</v>
      </c>
      <c r="G10" s="5"/>
      <c r="H10" s="5" t="n">
        <f aca="false">10*LOG(Measurements!H10^2+Measurements!I10^2)</f>
        <v>-86.554607525517</v>
      </c>
      <c r="I10" s="5"/>
      <c r="J10" s="5" t="n">
        <f aca="false">10*LOG(Measurements!J10^2+Measurements!K10^2)</f>
        <v>-112.148549719845</v>
      </c>
      <c r="K10" s="5"/>
      <c r="L10" s="5" t="n">
        <f aca="false">10*LOG(Measurements!L10^2+Measurements!M10^2)</f>
        <v>-106.831267983471</v>
      </c>
      <c r="M10" s="5"/>
      <c r="N10" s="5" t="n">
        <f aca="false">10*LOG(Measurements!N10^2+Measurements!O10^2)</f>
        <v>-115.853758658228</v>
      </c>
      <c r="O10" s="5"/>
      <c r="P10" s="5" t="n">
        <f aca="false">10*LOG(Measurements!P10^2+Measurements!Q10^2)</f>
        <v>-114.46547037721</v>
      </c>
      <c r="Q10" s="5"/>
      <c r="R10" s="5" t="e">
        <f aca="false">10*LOG(Measurements!R10^2+Measurements!S10^2)</f>
        <v>#VALUE!</v>
      </c>
      <c r="S10" s="5"/>
      <c r="T10" s="5" t="n">
        <f aca="false">10*LOG(Measurements!T10^2+Measurements!U10^2)</f>
        <v>-27.7414762991677</v>
      </c>
      <c r="U10" s="5"/>
      <c r="V10" s="5" t="n">
        <f aca="false">10*LOG(Measurements!V10^2+Measurements!W10^2)</f>
        <v>-86.3544748889455</v>
      </c>
      <c r="W10" s="5"/>
      <c r="X10" s="5" t="n">
        <f aca="false">10*LOG(Measurements!X10^2+Measurements!Y10^2)</f>
        <v>-113.55963960256</v>
      </c>
      <c r="Y10" s="5"/>
      <c r="Z10" s="5" t="n">
        <f aca="false">10*LOG(Measurements!Z10^2+Measurements!AA10^2)</f>
        <v>-98.2802390839661</v>
      </c>
      <c r="AA10" s="5"/>
      <c r="AB10" s="5" t="n">
        <f aca="false">10*LOG(Measurements!AB10^2+Measurements!AC10^2)</f>
        <v>-109.098868411408</v>
      </c>
      <c r="AC10" s="5"/>
      <c r="AD10" s="5" t="n">
        <f aca="false">10*LOG(Measurements!AD10^2+Measurements!AE10^2)</f>
        <v>-101.575268841144</v>
      </c>
      <c r="AE10" s="5"/>
      <c r="AF10" s="5" t="n">
        <f aca="false">10*LOG(Measurements!AF10^2+Measurements!AG10^2)</f>
        <v>-106.104305541091</v>
      </c>
      <c r="AG10" s="5"/>
      <c r="AH10" s="5" t="e">
        <f aca="false">10*LOG(Measurements!AH10^2+Measurements!AI10^2)</f>
        <v>#VALUE!</v>
      </c>
      <c r="AI10" s="5"/>
      <c r="AJ10" s="5" t="e">
        <f aca="false">10*LOG(Measurements!AJ10^2+Measurements!AK10^2)</f>
        <v>#VALUE!</v>
      </c>
      <c r="AK10" s="5"/>
      <c r="AL10" s="5" t="n">
        <f aca="false">10*LOG(Measurements!AL10^2+Measurements!AM10^2)</f>
        <v>-24.2694467200731</v>
      </c>
      <c r="AM10" s="5"/>
      <c r="AN10" s="5" t="n">
        <f aca="false">10*LOG(Measurements!AN10^2+Measurements!AO10^2)</f>
        <v>-81.1674113912299</v>
      </c>
      <c r="AO10" s="5"/>
      <c r="AP10" s="5" t="n">
        <f aca="false">10*LOG(Measurements!AP10^2+Measurements!AQ10^2)</f>
        <v>-107.81845953003</v>
      </c>
      <c r="AQ10" s="5"/>
      <c r="AR10" s="5" t="n">
        <f aca="false">10*LOG(Measurements!AR10^2+Measurements!AS10^2)</f>
        <v>-105.935788814865</v>
      </c>
      <c r="AS10" s="5"/>
      <c r="AT10" s="5" t="n">
        <f aca="false">10*LOG(Measurements!AT10^2+Measurements!AU10^2)</f>
        <v>-109.753014577165</v>
      </c>
      <c r="AU10" s="5"/>
      <c r="AV10" s="5" t="n">
        <f aca="false">10*LOG(Measurements!AV10^2+Measurements!AW10^2)</f>
        <v>-106.030474513445</v>
      </c>
      <c r="AW10" s="5"/>
      <c r="AX10" s="5" t="e">
        <f aca="false">10*LOG(Measurements!AX10^2+Measurements!AY10^2)</f>
        <v>#VALUE!</v>
      </c>
      <c r="AY10" s="5"/>
      <c r="AZ10" s="5" t="e">
        <f aca="false">10*LOG(Measurements!AZ10^2+Measurements!BA10^2)</f>
        <v>#VALUE!</v>
      </c>
      <c r="BA10" s="5"/>
      <c r="BB10" s="5" t="e">
        <f aca="false">10*LOG(Measurements!BB10^2+Measurements!BC10^2)</f>
        <v>#VALUE!</v>
      </c>
      <c r="BC10" s="5"/>
      <c r="BD10" s="5" t="n">
        <f aca="false">10*LOG(Measurements!BD10^2+Measurements!BE10^2)</f>
        <v>-26.3981821246719</v>
      </c>
      <c r="BE10" s="5"/>
      <c r="BF10" s="5" t="n">
        <f aca="false">10*LOG(Measurements!BF10^2+Measurements!BG10^2)</f>
        <v>-106.666793838808</v>
      </c>
      <c r="BG10" s="5"/>
      <c r="BH10" s="5" t="n">
        <f aca="false">10*LOG(Measurements!BH10^2+Measurements!BI10^2)</f>
        <v>-101.466589291341</v>
      </c>
      <c r="BI10" s="5"/>
      <c r="BJ10" s="5" t="n">
        <f aca="false">10*LOG(Measurements!BJ10^2+Measurements!BK10^2)</f>
        <v>-103.655178577457</v>
      </c>
      <c r="BK10" s="5"/>
      <c r="BL10" s="5" t="n">
        <f aca="false">10*LOG(Measurements!BL10^2+Measurements!BM10^2)</f>
        <v>-102.495604319473</v>
      </c>
      <c r="BM10" s="5"/>
      <c r="BN10" s="5" t="e">
        <f aca="false">10*LOG(Measurements!BN10^2+Measurements!BO10^2)</f>
        <v>#VALUE!</v>
      </c>
      <c r="BO10" s="5"/>
      <c r="BP10" s="5" t="e">
        <f aca="false">10*LOG(Measurements!BP10^2+Measurements!BQ10^2)</f>
        <v>#VALUE!</v>
      </c>
      <c r="BQ10" s="5"/>
      <c r="BR10" s="5" t="e">
        <f aca="false">10*LOG(Measurements!BR10^2+Measurements!BS10^2)</f>
        <v>#VALUE!</v>
      </c>
      <c r="BS10" s="5"/>
      <c r="BT10" s="5" t="e">
        <f aca="false">10*LOG(Measurements!BT10^2+Measurements!BU10^2)</f>
        <v>#VALUE!</v>
      </c>
      <c r="BU10" s="5"/>
      <c r="BV10" s="5" t="n">
        <f aca="false">10*LOG(Measurements!BV10^2+Measurements!BW10^2)</f>
        <v>-30.2135818146383</v>
      </c>
      <c r="BW10" s="5"/>
      <c r="BX10" s="5" t="n">
        <f aca="false">10*LOG(Measurements!BX10^2+Measurements!BY10^2)</f>
        <v>-86.4980626097122</v>
      </c>
      <c r="BZ10" s="5" t="n">
        <f aca="false">10*LOG(Measurements!BZ10^2+Measurements!CA10^2)</f>
        <v>-83.1794344912037</v>
      </c>
      <c r="CB10" s="5" t="n">
        <f aca="false">10*LOG(Measurements!CB10^2+Measurements!CC10^2)</f>
        <v>-86.287105492676</v>
      </c>
      <c r="CD10" s="5" t="e">
        <f aca="false">10*LOG(Measurements!CD10^2+Measurements!CE10^2)</f>
        <v>#VALUE!</v>
      </c>
      <c r="CF10" s="5" t="e">
        <f aca="false">10*LOG(Measurements!CF10^2+Measurements!CG10^2)</f>
        <v>#VALUE!</v>
      </c>
      <c r="CH10" s="5" t="e">
        <f aca="false">10*LOG(Measurements!CH10^2+Measurements!CI10^2)</f>
        <v>#VALUE!</v>
      </c>
      <c r="CJ10" s="5" t="e">
        <f aca="false">10*LOG(Measurements!CJ10^2+Measurements!CK10^2)</f>
        <v>#VALUE!</v>
      </c>
      <c r="CK10" s="5"/>
      <c r="CL10" s="5" t="e">
        <f aca="false">10*LOG(Measurements!CL10^2+Measurements!CM10^2)</f>
        <v>#VALUE!</v>
      </c>
      <c r="CM10" s="5"/>
      <c r="CN10" s="5" t="n">
        <f aca="false">10*LOG(Measurements!CN10^2+Measurements!CO10^2)</f>
        <v>-27.6619379093559</v>
      </c>
      <c r="CO10" s="5"/>
      <c r="CP10" s="5" t="n">
        <f aca="false">10*LOG(Measurements!CP10^2+Measurements!CQ10^2)</f>
        <v>-83.1295972015503</v>
      </c>
      <c r="CQ10" s="5"/>
      <c r="CR10" s="5" t="n">
        <f aca="false">10*LOG(Measurements!CR10^2+Measurements!CS10^2)</f>
        <v>-99.0507946656299</v>
      </c>
      <c r="CS10" s="5"/>
      <c r="CT10" s="5" t="e">
        <f aca="false">10*LOG(Measurements!CT10^2+Measurements!CU10^2)</f>
        <v>#VALUE!</v>
      </c>
      <c r="CU10" s="5"/>
      <c r="CV10" s="5" t="e">
        <f aca="false">10*LOG(Measurements!CV10^2+Measurements!CW10^2)</f>
        <v>#VALUE!</v>
      </c>
      <c r="CW10" s="5"/>
      <c r="CX10" s="5" t="e">
        <f aca="false">10*LOG(Measurements!CX10^2+Measurements!CY10^2)</f>
        <v>#VALUE!</v>
      </c>
      <c r="CY10" s="5"/>
      <c r="CZ10" s="5" t="e">
        <f aca="false">10*LOG(Measurements!CZ10^2+Measurements!DA10^2)</f>
        <v>#VALUE!</v>
      </c>
      <c r="DA10" s="5"/>
      <c r="DB10" s="5" t="e">
        <f aca="false">10*LOG(Measurements!DB10^2+Measurements!DC10^2)</f>
        <v>#VALUE!</v>
      </c>
      <c r="DC10" s="5"/>
      <c r="DD10" s="5" t="e">
        <f aca="false">10*LOG(Measurements!DD10^2+Measurements!DE10^2)</f>
        <v>#VALUE!</v>
      </c>
      <c r="DE10" s="5"/>
      <c r="DF10" s="5" t="n">
        <f aca="false">10*LOG(Measurements!DF10^2+Measurements!DG10^2)</f>
        <v>-26.2690553174954</v>
      </c>
      <c r="DG10" s="5"/>
      <c r="DH10" s="5" t="n">
        <f aca="false">10*LOG(Measurements!DH10^2+Measurements!DI10^2)</f>
        <v>-85.5782770151562</v>
      </c>
      <c r="DI10" s="5"/>
      <c r="DJ10" s="5" t="e">
        <f aca="false">10*LOG(Measurements!DJ10^2+Measurements!DK10^2)</f>
        <v>#VALUE!</v>
      </c>
      <c r="DK10" s="5"/>
      <c r="DL10" s="5" t="e">
        <f aca="false">10*LOG(Measurements!DL10^2+Measurements!DM10^2)</f>
        <v>#VALUE!</v>
      </c>
      <c r="DM10" s="5"/>
      <c r="DN10" s="5" t="e">
        <f aca="false">10*LOG(Measurements!DN10^2+Measurements!DO10^2)</f>
        <v>#VALUE!</v>
      </c>
      <c r="DO10" s="5"/>
      <c r="DP10" s="5" t="e">
        <f aca="false">10*LOG(Measurements!DP10^2+Measurements!DQ10^2)</f>
        <v>#VALUE!</v>
      </c>
      <c r="DQ10" s="5"/>
      <c r="DR10" s="5" t="e">
        <f aca="false">10*LOG(Measurements!DR10^2+Measurements!DS10^2)</f>
        <v>#VALUE!</v>
      </c>
      <c r="DS10" s="5"/>
      <c r="DT10" s="5" t="e">
        <f aca="false">10*LOG(Measurements!DT10^2+Measurements!DU10^2)</f>
        <v>#VALUE!</v>
      </c>
      <c r="DU10" s="5"/>
      <c r="DV10" s="5" t="e">
        <f aca="false">10*LOG(Measurements!DV10^2+Measurements!DW10^2)</f>
        <v>#VALUE!</v>
      </c>
      <c r="DW10" s="5"/>
      <c r="DX10" s="5" t="n">
        <f aca="false">10*LOG(Measurements!DX10^2+Measurements!DY10^2)</f>
        <v>-28.6919755661056</v>
      </c>
      <c r="DY10" s="5"/>
    </row>
    <row r="11" customFormat="false" ht="11.25" hidden="false" customHeight="false" outlineLevel="0" collapsed="false">
      <c r="A11" s="1" t="n">
        <v>5</v>
      </c>
      <c r="B11" s="5" t="n">
        <f aca="false">10*LOG(Measurements!B11^2+Measurements!C11^2)</f>
        <v>-30.3391758966005</v>
      </c>
      <c r="C11" s="5"/>
      <c r="D11" s="5" t="n">
        <f aca="false">10*LOG(Measurements!D11^2+Measurements!E11^2)</f>
        <v>-90.4637696703518</v>
      </c>
      <c r="E11" s="5"/>
      <c r="F11" s="5" t="n">
        <f aca="false">10*LOG(Measurements!F11^2+Measurements!G11^2)</f>
        <v>-79.9376862491711</v>
      </c>
      <c r="G11" s="5"/>
      <c r="H11" s="5" t="n">
        <f aca="false">10*LOG(Measurements!H11^2+Measurements!I11^2)</f>
        <v>-83.8025902189019</v>
      </c>
      <c r="I11" s="5"/>
      <c r="J11" s="5" t="n">
        <f aca="false">10*LOG(Measurements!J11^2+Measurements!K11^2)</f>
        <v>-101.295237136826</v>
      </c>
      <c r="K11" s="5"/>
      <c r="L11" s="5" t="n">
        <f aca="false">10*LOG(Measurements!L11^2+Measurements!M11^2)</f>
        <v>-98.2924518301315</v>
      </c>
      <c r="M11" s="5"/>
      <c r="N11" s="5" t="n">
        <f aca="false">10*LOG(Measurements!N11^2+Measurements!O11^2)</f>
        <v>-115.148534577136</v>
      </c>
      <c r="O11" s="5"/>
      <c r="P11" s="5" t="n">
        <f aca="false">10*LOG(Measurements!P11^2+Measurements!Q11^2)</f>
        <v>-99.8030041273354</v>
      </c>
      <c r="Q11" s="5"/>
      <c r="R11" s="5" t="e">
        <f aca="false">10*LOG(Measurements!R11^2+Measurements!S11^2)</f>
        <v>#VALUE!</v>
      </c>
      <c r="S11" s="5"/>
      <c r="T11" s="5" t="n">
        <f aca="false">10*LOG(Measurements!T11^2+Measurements!U11^2)</f>
        <v>-30.7194657890387</v>
      </c>
      <c r="U11" s="5"/>
      <c r="V11" s="5" t="n">
        <f aca="false">10*LOG(Measurements!V11^2+Measurements!W11^2)</f>
        <v>-93.7447103712643</v>
      </c>
      <c r="W11" s="5"/>
      <c r="X11" s="5" t="n">
        <f aca="false">10*LOG(Measurements!X11^2+Measurements!Y11^2)</f>
        <v>-98.5765485250298</v>
      </c>
      <c r="Y11" s="5"/>
      <c r="Z11" s="5" t="n">
        <f aca="false">10*LOG(Measurements!Z11^2+Measurements!AA11^2)</f>
        <v>-103.140736585744</v>
      </c>
      <c r="AA11" s="5"/>
      <c r="AB11" s="5" t="n">
        <f aca="false">10*LOG(Measurements!AB11^2+Measurements!AC11^2)</f>
        <v>-107.341643234692</v>
      </c>
      <c r="AC11" s="5"/>
      <c r="AD11" s="5" t="n">
        <f aca="false">10*LOG(Measurements!AD11^2+Measurements!AE11^2)</f>
        <v>-107.776060451401</v>
      </c>
      <c r="AE11" s="5"/>
      <c r="AF11" s="5" t="n">
        <f aca="false">10*LOG(Measurements!AF11^2+Measurements!AG11^2)</f>
        <v>-103.469204316531</v>
      </c>
      <c r="AG11" s="5"/>
      <c r="AH11" s="5" t="e">
        <f aca="false">10*LOG(Measurements!AH11^2+Measurements!AI11^2)</f>
        <v>#VALUE!</v>
      </c>
      <c r="AI11" s="5"/>
      <c r="AJ11" s="5" t="e">
        <f aca="false">10*LOG(Measurements!AJ11^2+Measurements!AK11^2)</f>
        <v>#VALUE!</v>
      </c>
      <c r="AK11" s="5"/>
      <c r="AL11" s="5" t="n">
        <f aca="false">10*LOG(Measurements!AL11^2+Measurements!AM11^2)</f>
        <v>-27.3980489669883</v>
      </c>
      <c r="AM11" s="5"/>
      <c r="AN11" s="5" t="n">
        <f aca="false">10*LOG(Measurements!AN11^2+Measurements!AO11^2)</f>
        <v>-78.5073379661339</v>
      </c>
      <c r="AO11" s="5"/>
      <c r="AP11" s="5" t="n">
        <f aca="false">10*LOG(Measurements!AP11^2+Measurements!AQ11^2)</f>
        <v>-106.617823489559</v>
      </c>
      <c r="AQ11" s="5"/>
      <c r="AR11" s="5" t="n">
        <f aca="false">10*LOG(Measurements!AR11^2+Measurements!AS11^2)</f>
        <v>-98.3903253227086</v>
      </c>
      <c r="AS11" s="5"/>
      <c r="AT11" s="5" t="n">
        <f aca="false">10*LOG(Measurements!AT11^2+Measurements!AU11^2)</f>
        <v>-101.397100157237</v>
      </c>
      <c r="AU11" s="5"/>
      <c r="AV11" s="5" t="n">
        <f aca="false">10*LOG(Measurements!AV11^2+Measurements!AW11^2)</f>
        <v>-106.57239038271</v>
      </c>
      <c r="AW11" s="5"/>
      <c r="AX11" s="5" t="e">
        <f aca="false">10*LOG(Measurements!AX11^2+Measurements!AY11^2)</f>
        <v>#VALUE!</v>
      </c>
      <c r="AY11" s="5"/>
      <c r="AZ11" s="5" t="e">
        <f aca="false">10*LOG(Measurements!AZ11^2+Measurements!BA11^2)</f>
        <v>#VALUE!</v>
      </c>
      <c r="BA11" s="5"/>
      <c r="BB11" s="5" t="e">
        <f aca="false">10*LOG(Measurements!BB11^2+Measurements!BC11^2)</f>
        <v>#VALUE!</v>
      </c>
      <c r="BC11" s="5"/>
      <c r="BD11" s="5" t="n">
        <f aca="false">10*LOG(Measurements!BD11^2+Measurements!BE11^2)</f>
        <v>-27.4687958949556</v>
      </c>
      <c r="BE11" s="5"/>
      <c r="BF11" s="5" t="n">
        <f aca="false">10*LOG(Measurements!BF11^2+Measurements!BG11^2)</f>
        <v>-116.051678076083</v>
      </c>
      <c r="BG11" s="5"/>
      <c r="BH11" s="5" t="n">
        <f aca="false">10*LOG(Measurements!BH11^2+Measurements!BI11^2)</f>
        <v>-103.196910958595</v>
      </c>
      <c r="BI11" s="5"/>
      <c r="BJ11" s="5" t="n">
        <f aca="false">10*LOG(Measurements!BJ11^2+Measurements!BK11^2)</f>
        <v>-107.970180210646</v>
      </c>
      <c r="BK11" s="5"/>
      <c r="BL11" s="5" t="n">
        <f aca="false">10*LOG(Measurements!BL11^2+Measurements!BM11^2)</f>
        <v>-106.148481846439</v>
      </c>
      <c r="BM11" s="5"/>
      <c r="BN11" s="5" t="e">
        <f aca="false">10*LOG(Measurements!BN11^2+Measurements!BO11^2)</f>
        <v>#VALUE!</v>
      </c>
      <c r="BO11" s="5"/>
      <c r="BP11" s="5" t="e">
        <f aca="false">10*LOG(Measurements!BP11^2+Measurements!BQ11^2)</f>
        <v>#VALUE!</v>
      </c>
      <c r="BQ11" s="5"/>
      <c r="BR11" s="5" t="e">
        <f aca="false">10*LOG(Measurements!BR11^2+Measurements!BS11^2)</f>
        <v>#VALUE!</v>
      </c>
      <c r="BS11" s="5"/>
      <c r="BT11" s="5" t="e">
        <f aca="false">10*LOG(Measurements!BT11^2+Measurements!BU11^2)</f>
        <v>#VALUE!</v>
      </c>
      <c r="BU11" s="5"/>
      <c r="BV11" s="5" t="n">
        <f aca="false">10*LOG(Measurements!BV11^2+Measurements!BW11^2)</f>
        <v>-30.0807491571027</v>
      </c>
      <c r="BW11" s="5"/>
      <c r="BX11" s="5" t="n">
        <f aca="false">10*LOG(Measurements!BX11^2+Measurements!BY11^2)</f>
        <v>-88.692376865085</v>
      </c>
      <c r="BZ11" s="5" t="n">
        <f aca="false">10*LOG(Measurements!BZ11^2+Measurements!CA11^2)</f>
        <v>-83.3710530322249</v>
      </c>
      <c r="CB11" s="5" t="n">
        <f aca="false">10*LOG(Measurements!CB11^2+Measurements!CC11^2)</f>
        <v>-81.5661241708246</v>
      </c>
      <c r="CD11" s="5" t="e">
        <f aca="false">10*LOG(Measurements!CD11^2+Measurements!CE11^2)</f>
        <v>#VALUE!</v>
      </c>
      <c r="CF11" s="5" t="e">
        <f aca="false">10*LOG(Measurements!CF11^2+Measurements!CG11^2)</f>
        <v>#VALUE!</v>
      </c>
      <c r="CH11" s="5" t="e">
        <f aca="false">10*LOG(Measurements!CH11^2+Measurements!CI11^2)</f>
        <v>#VALUE!</v>
      </c>
      <c r="CJ11" s="5" t="e">
        <f aca="false">10*LOG(Measurements!CJ11^2+Measurements!CK11^2)</f>
        <v>#VALUE!</v>
      </c>
      <c r="CK11" s="5"/>
      <c r="CL11" s="5" t="e">
        <f aca="false">10*LOG(Measurements!CL11^2+Measurements!CM11^2)</f>
        <v>#VALUE!</v>
      </c>
      <c r="CM11" s="5"/>
      <c r="CN11" s="5" t="n">
        <f aca="false">10*LOG(Measurements!CN11^2+Measurements!CO11^2)</f>
        <v>-26.7820880529356</v>
      </c>
      <c r="CO11" s="5"/>
      <c r="CP11" s="5" t="n">
        <f aca="false">10*LOG(Measurements!CP11^2+Measurements!CQ11^2)</f>
        <v>-79.9299485447383</v>
      </c>
      <c r="CQ11" s="5"/>
      <c r="CR11" s="5" t="n">
        <f aca="false">10*LOG(Measurements!CR11^2+Measurements!CS11^2)</f>
        <v>-101.908024410019</v>
      </c>
      <c r="CS11" s="5"/>
      <c r="CT11" s="5" t="e">
        <f aca="false">10*LOG(Measurements!CT11^2+Measurements!CU11^2)</f>
        <v>#VALUE!</v>
      </c>
      <c r="CU11" s="5"/>
      <c r="CV11" s="5" t="e">
        <f aca="false">10*LOG(Measurements!CV11^2+Measurements!CW11^2)</f>
        <v>#VALUE!</v>
      </c>
      <c r="CW11" s="5"/>
      <c r="CX11" s="5" t="e">
        <f aca="false">10*LOG(Measurements!CX11^2+Measurements!CY11^2)</f>
        <v>#VALUE!</v>
      </c>
      <c r="CY11" s="5"/>
      <c r="CZ11" s="5" t="e">
        <f aca="false">10*LOG(Measurements!CZ11^2+Measurements!DA11^2)</f>
        <v>#VALUE!</v>
      </c>
      <c r="DA11" s="5"/>
      <c r="DB11" s="5" t="e">
        <f aca="false">10*LOG(Measurements!DB11^2+Measurements!DC11^2)</f>
        <v>#VALUE!</v>
      </c>
      <c r="DC11" s="5"/>
      <c r="DD11" s="5" t="e">
        <f aca="false">10*LOG(Measurements!DD11^2+Measurements!DE11^2)</f>
        <v>#VALUE!</v>
      </c>
      <c r="DE11" s="5"/>
      <c r="DF11" s="5" t="n">
        <f aca="false">10*LOG(Measurements!DF11^2+Measurements!DG11^2)</f>
        <v>-26.3070457581363</v>
      </c>
      <c r="DG11" s="5"/>
      <c r="DH11" s="5" t="n">
        <f aca="false">10*LOG(Measurements!DH11^2+Measurements!DI11^2)</f>
        <v>-81.3310602963753</v>
      </c>
      <c r="DI11" s="5"/>
      <c r="DJ11" s="5" t="e">
        <f aca="false">10*LOG(Measurements!DJ11^2+Measurements!DK11^2)</f>
        <v>#VALUE!</v>
      </c>
      <c r="DK11" s="5"/>
      <c r="DL11" s="5" t="e">
        <f aca="false">10*LOG(Measurements!DL11^2+Measurements!DM11^2)</f>
        <v>#VALUE!</v>
      </c>
      <c r="DM11" s="5"/>
      <c r="DN11" s="5" t="e">
        <f aca="false">10*LOG(Measurements!DN11^2+Measurements!DO11^2)</f>
        <v>#VALUE!</v>
      </c>
      <c r="DO11" s="5"/>
      <c r="DP11" s="5" t="e">
        <f aca="false">10*LOG(Measurements!DP11^2+Measurements!DQ11^2)</f>
        <v>#VALUE!</v>
      </c>
      <c r="DQ11" s="5"/>
      <c r="DR11" s="5" t="e">
        <f aca="false">10*LOG(Measurements!DR11^2+Measurements!DS11^2)</f>
        <v>#VALUE!</v>
      </c>
      <c r="DS11" s="5"/>
      <c r="DT11" s="5" t="e">
        <f aca="false">10*LOG(Measurements!DT11^2+Measurements!DU11^2)</f>
        <v>#VALUE!</v>
      </c>
      <c r="DU11" s="5"/>
      <c r="DV11" s="5" t="e">
        <f aca="false">10*LOG(Measurements!DV11^2+Measurements!DW11^2)</f>
        <v>#VALUE!</v>
      </c>
      <c r="DW11" s="5"/>
      <c r="DX11" s="5" t="n">
        <f aca="false">10*LOG(Measurements!DX11^2+Measurements!DY11^2)</f>
        <v>-26.6392900870155</v>
      </c>
      <c r="DY11" s="5"/>
    </row>
    <row r="12" customFormat="false" ht="11.25" hidden="false" customHeight="false" outlineLevel="0" collapsed="false">
      <c r="A12" s="1" t="n">
        <v>6</v>
      </c>
      <c r="B12" s="5" t="n">
        <f aca="false">10*LOG(Measurements!B12^2+Measurements!C12^2)</f>
        <v>-33.9836050042684</v>
      </c>
      <c r="C12" s="5"/>
      <c r="D12" s="5" t="n">
        <f aca="false">10*LOG(Measurements!D12^2+Measurements!E12^2)</f>
        <v>-92.2400723521544</v>
      </c>
      <c r="E12" s="5"/>
      <c r="F12" s="5" t="n">
        <f aca="false">10*LOG(Measurements!F12^2+Measurements!G12^2)</f>
        <v>-77.0083435256307</v>
      </c>
      <c r="G12" s="5"/>
      <c r="H12" s="5" t="n">
        <f aca="false">10*LOG(Measurements!H12^2+Measurements!I12^2)</f>
        <v>-80.3641586606371</v>
      </c>
      <c r="I12" s="5"/>
      <c r="J12" s="5" t="n">
        <f aca="false">10*LOG(Measurements!J12^2+Measurements!K12^2)</f>
        <v>-111.996013046813</v>
      </c>
      <c r="K12" s="5"/>
      <c r="L12" s="5" t="n">
        <f aca="false">10*LOG(Measurements!L12^2+Measurements!M12^2)</f>
        <v>-100.583610784657</v>
      </c>
      <c r="M12" s="5"/>
      <c r="N12" s="5" t="n">
        <f aca="false">10*LOG(Measurements!N12^2+Measurements!O12^2)</f>
        <v>-110.469767954078</v>
      </c>
      <c r="O12" s="5"/>
      <c r="P12" s="5" t="n">
        <f aca="false">10*LOG(Measurements!P12^2+Measurements!Q12^2)</f>
        <v>-103.6446695628</v>
      </c>
      <c r="Q12" s="5"/>
      <c r="R12" s="5" t="e">
        <f aca="false">10*LOG(Measurements!R12^2+Measurements!S12^2)</f>
        <v>#VALUE!</v>
      </c>
      <c r="S12" s="5"/>
      <c r="T12" s="5" t="n">
        <f aca="false">10*LOG(Measurements!T12^2+Measurements!U12^2)</f>
        <v>-33.3813750541211</v>
      </c>
      <c r="U12" s="5"/>
      <c r="V12" s="5" t="n">
        <f aca="false">10*LOG(Measurements!V12^2+Measurements!W12^2)</f>
        <v>-83.3962060070204</v>
      </c>
      <c r="W12" s="5"/>
      <c r="X12" s="5" t="n">
        <f aca="false">10*LOG(Measurements!X12^2+Measurements!Y12^2)</f>
        <v>-89.1903625838695</v>
      </c>
      <c r="Y12" s="5"/>
      <c r="Z12" s="5" t="n">
        <f aca="false">10*LOG(Measurements!Z12^2+Measurements!AA12^2)</f>
        <v>-101.292850743655</v>
      </c>
      <c r="AA12" s="5"/>
      <c r="AB12" s="5" t="n">
        <f aca="false">10*LOG(Measurements!AB12^2+Measurements!AC12^2)</f>
        <v>-118.293159538257</v>
      </c>
      <c r="AC12" s="5"/>
      <c r="AD12" s="5" t="n">
        <f aca="false">10*LOG(Measurements!AD12^2+Measurements!AE12^2)</f>
        <v>-104.67505259027</v>
      </c>
      <c r="AE12" s="5"/>
      <c r="AF12" s="5" t="n">
        <f aca="false">10*LOG(Measurements!AF12^2+Measurements!AG12^2)</f>
        <v>-104.929776958985</v>
      </c>
      <c r="AG12" s="5"/>
      <c r="AH12" s="5" t="e">
        <f aca="false">10*LOG(Measurements!AH12^2+Measurements!AI12^2)</f>
        <v>#VALUE!</v>
      </c>
      <c r="AI12" s="5"/>
      <c r="AJ12" s="5" t="e">
        <f aca="false">10*LOG(Measurements!AJ12^2+Measurements!AK12^2)</f>
        <v>#VALUE!</v>
      </c>
      <c r="AK12" s="5"/>
      <c r="AL12" s="5" t="n">
        <f aca="false">10*LOG(Measurements!AL12^2+Measurements!AM12^2)</f>
        <v>-30.0162317759698</v>
      </c>
      <c r="AM12" s="5"/>
      <c r="AN12" s="5" t="n">
        <f aca="false">10*LOG(Measurements!AN12^2+Measurements!AO12^2)</f>
        <v>-72.9048997639882</v>
      </c>
      <c r="AO12" s="5"/>
      <c r="AP12" s="5" t="n">
        <f aca="false">10*LOG(Measurements!AP12^2+Measurements!AQ12^2)</f>
        <v>-107.323321173537</v>
      </c>
      <c r="AQ12" s="5"/>
      <c r="AR12" s="5" t="n">
        <f aca="false">10*LOG(Measurements!AR12^2+Measurements!AS12^2)</f>
        <v>-106.662315296173</v>
      </c>
      <c r="AS12" s="5"/>
      <c r="AT12" s="5" t="n">
        <f aca="false">10*LOG(Measurements!AT12^2+Measurements!AU12^2)</f>
        <v>-117.704769183071</v>
      </c>
      <c r="AU12" s="5"/>
      <c r="AV12" s="5" t="n">
        <f aca="false">10*LOG(Measurements!AV12^2+Measurements!AW12^2)</f>
        <v>-104.67438767143</v>
      </c>
      <c r="AW12" s="5"/>
      <c r="AX12" s="5" t="e">
        <f aca="false">10*LOG(Measurements!AX12^2+Measurements!AY12^2)</f>
        <v>#VALUE!</v>
      </c>
      <c r="AY12" s="5"/>
      <c r="AZ12" s="5" t="e">
        <f aca="false">10*LOG(Measurements!AZ12^2+Measurements!BA12^2)</f>
        <v>#VALUE!</v>
      </c>
      <c r="BA12" s="5"/>
      <c r="BB12" s="5" t="e">
        <f aca="false">10*LOG(Measurements!BB12^2+Measurements!BC12^2)</f>
        <v>#VALUE!</v>
      </c>
      <c r="BC12" s="5"/>
      <c r="BD12" s="5" t="n">
        <f aca="false">10*LOG(Measurements!BD12^2+Measurements!BE12^2)</f>
        <v>-25.7773497090255</v>
      </c>
      <c r="BE12" s="5"/>
      <c r="BF12" s="5" t="n">
        <f aca="false">10*LOG(Measurements!BF12^2+Measurements!BG12^2)</f>
        <v>-105.681596924802</v>
      </c>
      <c r="BG12" s="5"/>
      <c r="BH12" s="5" t="n">
        <f aca="false">10*LOG(Measurements!BH12^2+Measurements!BI12^2)</f>
        <v>-104.204818395581</v>
      </c>
      <c r="BI12" s="5"/>
      <c r="BJ12" s="5" t="n">
        <f aca="false">10*LOG(Measurements!BJ12^2+Measurements!BK12^2)</f>
        <v>-105.742109741343</v>
      </c>
      <c r="BK12" s="5"/>
      <c r="BL12" s="5" t="n">
        <f aca="false">10*LOG(Measurements!BL12^2+Measurements!BM12^2)</f>
        <v>-114.031508537512</v>
      </c>
      <c r="BM12" s="5"/>
      <c r="BN12" s="5" t="e">
        <f aca="false">10*LOG(Measurements!BN12^2+Measurements!BO12^2)</f>
        <v>#VALUE!</v>
      </c>
      <c r="BO12" s="5"/>
      <c r="BP12" s="5" t="e">
        <f aca="false">10*LOG(Measurements!BP12^2+Measurements!BQ12^2)</f>
        <v>#VALUE!</v>
      </c>
      <c r="BQ12" s="5"/>
      <c r="BR12" s="5" t="e">
        <f aca="false">10*LOG(Measurements!BR12^2+Measurements!BS12^2)</f>
        <v>#VALUE!</v>
      </c>
      <c r="BS12" s="5"/>
      <c r="BT12" s="5" t="e">
        <f aca="false">10*LOG(Measurements!BT12^2+Measurements!BU12^2)</f>
        <v>#VALUE!</v>
      </c>
      <c r="BU12" s="5"/>
      <c r="BV12" s="5" t="n">
        <f aca="false">10*LOG(Measurements!BV12^2+Measurements!BW12^2)</f>
        <v>-31.9216450701007</v>
      </c>
      <c r="BW12" s="5"/>
      <c r="BX12" s="5" t="n">
        <f aca="false">10*LOG(Measurements!BX12^2+Measurements!BY12^2)</f>
        <v>-100.763419291469</v>
      </c>
      <c r="BZ12" s="5" t="n">
        <f aca="false">10*LOG(Measurements!BZ12^2+Measurements!CA12^2)</f>
        <v>-78.0563949820808</v>
      </c>
      <c r="CB12" s="5" t="n">
        <f aca="false">10*LOG(Measurements!CB12^2+Measurements!CC12^2)</f>
        <v>-77.5493914447512</v>
      </c>
      <c r="CD12" s="5" t="e">
        <f aca="false">10*LOG(Measurements!CD12^2+Measurements!CE12^2)</f>
        <v>#VALUE!</v>
      </c>
      <c r="CF12" s="5" t="e">
        <f aca="false">10*LOG(Measurements!CF12^2+Measurements!CG12^2)</f>
        <v>#VALUE!</v>
      </c>
      <c r="CH12" s="5" t="e">
        <f aca="false">10*LOG(Measurements!CH12^2+Measurements!CI12^2)</f>
        <v>#VALUE!</v>
      </c>
      <c r="CJ12" s="5" t="e">
        <f aca="false">10*LOG(Measurements!CJ12^2+Measurements!CK12^2)</f>
        <v>#VALUE!</v>
      </c>
      <c r="CK12" s="5"/>
      <c r="CL12" s="5" t="e">
        <f aca="false">10*LOG(Measurements!CL12^2+Measurements!CM12^2)</f>
        <v>#VALUE!</v>
      </c>
      <c r="CM12" s="5"/>
      <c r="CN12" s="5" t="n">
        <f aca="false">10*LOG(Measurements!CN12^2+Measurements!CO12^2)</f>
        <v>-27.7805893432513</v>
      </c>
      <c r="CO12" s="5"/>
      <c r="CP12" s="5" t="n">
        <f aca="false">10*LOG(Measurements!CP12^2+Measurements!CQ12^2)</f>
        <v>-79.9845506597698</v>
      </c>
      <c r="CQ12" s="5"/>
      <c r="CR12" s="5" t="n">
        <f aca="false">10*LOG(Measurements!CR12^2+Measurements!CS12^2)</f>
        <v>-105.576973569773</v>
      </c>
      <c r="CS12" s="5"/>
      <c r="CT12" s="5" t="e">
        <f aca="false">10*LOG(Measurements!CT12^2+Measurements!CU12^2)</f>
        <v>#VALUE!</v>
      </c>
      <c r="CU12" s="5"/>
      <c r="CV12" s="5" t="e">
        <f aca="false">10*LOG(Measurements!CV12^2+Measurements!CW12^2)</f>
        <v>#VALUE!</v>
      </c>
      <c r="CW12" s="5"/>
      <c r="CX12" s="5" t="e">
        <f aca="false">10*LOG(Measurements!CX12^2+Measurements!CY12^2)</f>
        <v>#VALUE!</v>
      </c>
      <c r="CY12" s="5"/>
      <c r="CZ12" s="5" t="e">
        <f aca="false">10*LOG(Measurements!CZ12^2+Measurements!DA12^2)</f>
        <v>#VALUE!</v>
      </c>
      <c r="DA12" s="5"/>
      <c r="DB12" s="5" t="e">
        <f aca="false">10*LOG(Measurements!DB12^2+Measurements!DC12^2)</f>
        <v>#VALUE!</v>
      </c>
      <c r="DC12" s="5"/>
      <c r="DD12" s="5" t="e">
        <f aca="false">10*LOG(Measurements!DD12^2+Measurements!DE12^2)</f>
        <v>#VALUE!</v>
      </c>
      <c r="DE12" s="5"/>
      <c r="DF12" s="5" t="n">
        <f aca="false">10*LOG(Measurements!DF12^2+Measurements!DG12^2)</f>
        <v>-31.0807442333052</v>
      </c>
      <c r="DG12" s="5"/>
      <c r="DH12" s="5" t="n">
        <f aca="false">10*LOG(Measurements!DH12^2+Measurements!DI12^2)</f>
        <v>-73.1372625212007</v>
      </c>
      <c r="DI12" s="5"/>
      <c r="DJ12" s="5" t="e">
        <f aca="false">10*LOG(Measurements!DJ12^2+Measurements!DK12^2)</f>
        <v>#VALUE!</v>
      </c>
      <c r="DK12" s="5"/>
      <c r="DL12" s="5" t="e">
        <f aca="false">10*LOG(Measurements!DL12^2+Measurements!DM12^2)</f>
        <v>#VALUE!</v>
      </c>
      <c r="DM12" s="5"/>
      <c r="DN12" s="5" t="e">
        <f aca="false">10*LOG(Measurements!DN12^2+Measurements!DO12^2)</f>
        <v>#VALUE!</v>
      </c>
      <c r="DO12" s="5"/>
      <c r="DP12" s="5" t="e">
        <f aca="false">10*LOG(Measurements!DP12^2+Measurements!DQ12^2)</f>
        <v>#VALUE!</v>
      </c>
      <c r="DQ12" s="5"/>
      <c r="DR12" s="5" t="e">
        <f aca="false">10*LOG(Measurements!DR12^2+Measurements!DS12^2)</f>
        <v>#VALUE!</v>
      </c>
      <c r="DS12" s="5"/>
      <c r="DT12" s="5" t="e">
        <f aca="false">10*LOG(Measurements!DT12^2+Measurements!DU12^2)</f>
        <v>#VALUE!</v>
      </c>
      <c r="DU12" s="5"/>
      <c r="DV12" s="5" t="e">
        <f aca="false">10*LOG(Measurements!DV12^2+Measurements!DW12^2)</f>
        <v>#VALUE!</v>
      </c>
      <c r="DW12" s="5"/>
      <c r="DX12" s="5" t="n">
        <f aca="false">10*LOG(Measurements!DX12^2+Measurements!DY12^2)</f>
        <v>-31.1160355582433</v>
      </c>
      <c r="DY12" s="5"/>
    </row>
    <row r="13" customFormat="false" ht="11.25" hidden="false" customHeight="false" outlineLevel="0" collapsed="false">
      <c r="A13" s="1" t="n">
        <v>7</v>
      </c>
      <c r="B13" s="5" t="n">
        <f aca="false">10*LOG(Measurements!B13^2+Measurements!C13^2)</f>
        <v>-31.4381499750283</v>
      </c>
      <c r="C13" s="5"/>
      <c r="D13" s="5" t="n">
        <f aca="false">10*LOG(Measurements!D13^2+Measurements!E13^2)</f>
        <v>-87.6934987283058</v>
      </c>
      <c r="E13" s="5"/>
      <c r="F13" s="5" t="n">
        <f aca="false">10*LOG(Measurements!F13^2+Measurements!G13^2)</f>
        <v>-74.2670221900534</v>
      </c>
      <c r="G13" s="5"/>
      <c r="H13" s="5" t="n">
        <f aca="false">10*LOG(Measurements!H13^2+Measurements!I13^2)</f>
        <v>-75.7004138954487</v>
      </c>
      <c r="I13" s="5"/>
      <c r="J13" s="5" t="n">
        <f aca="false">10*LOG(Measurements!J13^2+Measurements!K13^2)</f>
        <v>-98.3240949287619</v>
      </c>
      <c r="K13" s="5"/>
      <c r="L13" s="5" t="n">
        <f aca="false">10*LOG(Measurements!L13^2+Measurements!M13^2)</f>
        <v>-108.840894858101</v>
      </c>
      <c r="M13" s="5"/>
      <c r="N13" s="5" t="n">
        <f aca="false">10*LOG(Measurements!N13^2+Measurements!O13^2)</f>
        <v>-112.138063824296</v>
      </c>
      <c r="O13" s="5"/>
      <c r="P13" s="5" t="n">
        <f aca="false">10*LOG(Measurements!P13^2+Measurements!Q13^2)</f>
        <v>-110.644445506645</v>
      </c>
      <c r="Q13" s="5"/>
      <c r="R13" s="5" t="e">
        <f aca="false">10*LOG(Measurements!R13^2+Measurements!S13^2)</f>
        <v>#VALUE!</v>
      </c>
      <c r="S13" s="5"/>
      <c r="T13" s="5" t="n">
        <f aca="false">10*LOG(Measurements!T13^2+Measurements!U13^2)</f>
        <v>-32.0964277604313</v>
      </c>
      <c r="U13" s="5"/>
      <c r="V13" s="5" t="n">
        <f aca="false">10*LOG(Measurements!V13^2+Measurements!W13^2)</f>
        <v>-77.4113130646981</v>
      </c>
      <c r="W13" s="5"/>
      <c r="X13" s="5" t="n">
        <f aca="false">10*LOG(Measurements!X13^2+Measurements!Y13^2)</f>
        <v>-87.5147814085841</v>
      </c>
      <c r="Y13" s="5"/>
      <c r="Z13" s="5" t="n">
        <f aca="false">10*LOG(Measurements!Z13^2+Measurements!AA13^2)</f>
        <v>-110.809515228993</v>
      </c>
      <c r="AA13" s="5"/>
      <c r="AB13" s="5" t="n">
        <f aca="false">10*LOG(Measurements!AB13^2+Measurements!AC13^2)</f>
        <v>-97.4736688346752</v>
      </c>
      <c r="AC13" s="5"/>
      <c r="AD13" s="5" t="n">
        <f aca="false">10*LOG(Measurements!AD13^2+Measurements!AE13^2)</f>
        <v>-104.200598638494</v>
      </c>
      <c r="AE13" s="5"/>
      <c r="AF13" s="5" t="n">
        <f aca="false">10*LOG(Measurements!AF13^2+Measurements!AG13^2)</f>
        <v>-104.217118377804</v>
      </c>
      <c r="AG13" s="5"/>
      <c r="AH13" s="5" t="e">
        <f aca="false">10*LOG(Measurements!AH13^2+Measurements!AI13^2)</f>
        <v>#VALUE!</v>
      </c>
      <c r="AI13" s="5"/>
      <c r="AJ13" s="5" t="e">
        <f aca="false">10*LOG(Measurements!AJ13^2+Measurements!AK13^2)</f>
        <v>#VALUE!</v>
      </c>
      <c r="AK13" s="5"/>
      <c r="AL13" s="5" t="n">
        <f aca="false">10*LOG(Measurements!AL13^2+Measurements!AM13^2)</f>
        <v>-33.7532685195057</v>
      </c>
      <c r="AM13" s="5"/>
      <c r="AN13" s="5" t="n">
        <f aca="false">10*LOG(Measurements!AN13^2+Measurements!AO13^2)</f>
        <v>-68.8626941565612</v>
      </c>
      <c r="AO13" s="5"/>
      <c r="AP13" s="5" t="n">
        <f aca="false">10*LOG(Measurements!AP13^2+Measurements!AQ13^2)</f>
        <v>-103.555116648162</v>
      </c>
      <c r="AQ13" s="5"/>
      <c r="AR13" s="5" t="n">
        <f aca="false">10*LOG(Measurements!AR13^2+Measurements!AS13^2)</f>
        <v>-100.56992383853</v>
      </c>
      <c r="AS13" s="5"/>
      <c r="AT13" s="5" t="n">
        <f aca="false">10*LOG(Measurements!AT13^2+Measurements!AU13^2)</f>
        <v>-98.9065204933275</v>
      </c>
      <c r="AU13" s="5"/>
      <c r="AV13" s="5" t="n">
        <f aca="false">10*LOG(Measurements!AV13^2+Measurements!AW13^2)</f>
        <v>-119.977900700389</v>
      </c>
      <c r="AW13" s="5"/>
      <c r="AX13" s="5" t="e">
        <f aca="false">10*LOG(Measurements!AX13^2+Measurements!AY13^2)</f>
        <v>#VALUE!</v>
      </c>
      <c r="AY13" s="5"/>
      <c r="AZ13" s="5" t="e">
        <f aca="false">10*LOG(Measurements!AZ13^2+Measurements!BA13^2)</f>
        <v>#VALUE!</v>
      </c>
      <c r="BA13" s="5"/>
      <c r="BB13" s="5" t="e">
        <f aca="false">10*LOG(Measurements!BB13^2+Measurements!BC13^2)</f>
        <v>#VALUE!</v>
      </c>
      <c r="BC13" s="5"/>
      <c r="BD13" s="5" t="n">
        <f aca="false">10*LOG(Measurements!BD13^2+Measurements!BE13^2)</f>
        <v>-30.0859486708061</v>
      </c>
      <c r="BE13" s="5"/>
      <c r="BF13" s="5" t="n">
        <f aca="false">10*LOG(Measurements!BF13^2+Measurements!BG13^2)</f>
        <v>-107.792364719465</v>
      </c>
      <c r="BG13" s="5"/>
      <c r="BH13" s="5" t="n">
        <f aca="false">10*LOG(Measurements!BH13^2+Measurements!BI13^2)</f>
        <v>-100.641006121663</v>
      </c>
      <c r="BI13" s="5"/>
      <c r="BJ13" s="5" t="n">
        <f aca="false">10*LOG(Measurements!BJ13^2+Measurements!BK13^2)</f>
        <v>-127.144523822773</v>
      </c>
      <c r="BK13" s="5"/>
      <c r="BL13" s="5" t="n">
        <f aca="false">10*LOG(Measurements!BL13^2+Measurements!BM13^2)</f>
        <v>-105.696878746191</v>
      </c>
      <c r="BM13" s="5"/>
      <c r="BN13" s="5" t="e">
        <f aca="false">10*LOG(Measurements!BN13^2+Measurements!BO13^2)</f>
        <v>#VALUE!</v>
      </c>
      <c r="BO13" s="5"/>
      <c r="BP13" s="5" t="e">
        <f aca="false">10*LOG(Measurements!BP13^2+Measurements!BQ13^2)</f>
        <v>#VALUE!</v>
      </c>
      <c r="BQ13" s="5"/>
      <c r="BR13" s="5" t="e">
        <f aca="false">10*LOG(Measurements!BR13^2+Measurements!BS13^2)</f>
        <v>#VALUE!</v>
      </c>
      <c r="BS13" s="5"/>
      <c r="BT13" s="5" t="e">
        <f aca="false">10*LOG(Measurements!BT13^2+Measurements!BU13^2)</f>
        <v>#VALUE!</v>
      </c>
      <c r="BU13" s="5"/>
      <c r="BV13" s="5" t="n">
        <f aca="false">10*LOG(Measurements!BV13^2+Measurements!BW13^2)</f>
        <v>-29.6125600438739</v>
      </c>
      <c r="BW13" s="5"/>
      <c r="BX13" s="5" t="n">
        <f aca="false">10*LOG(Measurements!BX13^2+Measurements!BY13^2)</f>
        <v>-101.644897900594</v>
      </c>
      <c r="BZ13" s="5" t="n">
        <f aca="false">10*LOG(Measurements!BZ13^2+Measurements!CA13^2)</f>
        <v>-77.7473017323069</v>
      </c>
      <c r="CB13" s="5" t="n">
        <f aca="false">10*LOG(Measurements!CB13^2+Measurements!CC13^2)</f>
        <v>-76.6652714765771</v>
      </c>
      <c r="CD13" s="5" t="e">
        <f aca="false">10*LOG(Measurements!CD13^2+Measurements!CE13^2)</f>
        <v>#VALUE!</v>
      </c>
      <c r="CF13" s="5" t="e">
        <f aca="false">10*LOG(Measurements!CF13^2+Measurements!CG13^2)</f>
        <v>#VALUE!</v>
      </c>
      <c r="CH13" s="5" t="e">
        <f aca="false">10*LOG(Measurements!CH13^2+Measurements!CI13^2)</f>
        <v>#VALUE!</v>
      </c>
      <c r="CJ13" s="5" t="e">
        <f aca="false">10*LOG(Measurements!CJ13^2+Measurements!CK13^2)</f>
        <v>#VALUE!</v>
      </c>
      <c r="CK13" s="5"/>
      <c r="CL13" s="5" t="e">
        <f aca="false">10*LOG(Measurements!CL13^2+Measurements!CM13^2)</f>
        <v>#VALUE!</v>
      </c>
      <c r="CM13" s="5"/>
      <c r="CN13" s="5" t="n">
        <f aca="false">10*LOG(Measurements!CN13^2+Measurements!CO13^2)</f>
        <v>-29.3988069708686</v>
      </c>
      <c r="CO13" s="5"/>
      <c r="CP13" s="5" t="n">
        <f aca="false">10*LOG(Measurements!CP13^2+Measurements!CQ13^2)</f>
        <v>-83.3241121065662</v>
      </c>
      <c r="CQ13" s="5"/>
      <c r="CR13" s="5" t="n">
        <f aca="false">10*LOG(Measurements!CR13^2+Measurements!CS13^2)</f>
        <v>-93.7321080489808</v>
      </c>
      <c r="CS13" s="5"/>
      <c r="CT13" s="5" t="e">
        <f aca="false">10*LOG(Measurements!CT13^2+Measurements!CU13^2)</f>
        <v>#VALUE!</v>
      </c>
      <c r="CU13" s="5"/>
      <c r="CV13" s="5" t="e">
        <f aca="false">10*LOG(Measurements!CV13^2+Measurements!CW13^2)</f>
        <v>#VALUE!</v>
      </c>
      <c r="CW13" s="5"/>
      <c r="CX13" s="5" t="e">
        <f aca="false">10*LOG(Measurements!CX13^2+Measurements!CY13^2)</f>
        <v>#VALUE!</v>
      </c>
      <c r="CY13" s="5"/>
      <c r="CZ13" s="5" t="e">
        <f aca="false">10*LOG(Measurements!CZ13^2+Measurements!DA13^2)</f>
        <v>#VALUE!</v>
      </c>
      <c r="DA13" s="5"/>
      <c r="DB13" s="5" t="e">
        <f aca="false">10*LOG(Measurements!DB13^2+Measurements!DC13^2)</f>
        <v>#VALUE!</v>
      </c>
      <c r="DC13" s="5"/>
      <c r="DD13" s="5" t="e">
        <f aca="false">10*LOG(Measurements!DD13^2+Measurements!DE13^2)</f>
        <v>#VALUE!</v>
      </c>
      <c r="DE13" s="5"/>
      <c r="DF13" s="5" t="n">
        <f aca="false">10*LOG(Measurements!DF13^2+Measurements!DG13^2)</f>
        <v>-30.4751675346278</v>
      </c>
      <c r="DG13" s="5"/>
      <c r="DH13" s="5" t="n">
        <f aca="false">10*LOG(Measurements!DH13^2+Measurements!DI13^2)</f>
        <v>-69.4885582932404</v>
      </c>
      <c r="DI13" s="5"/>
      <c r="DJ13" s="5" t="e">
        <f aca="false">10*LOG(Measurements!DJ13^2+Measurements!DK13^2)</f>
        <v>#VALUE!</v>
      </c>
      <c r="DK13" s="5"/>
      <c r="DL13" s="5" t="e">
        <f aca="false">10*LOG(Measurements!DL13^2+Measurements!DM13^2)</f>
        <v>#VALUE!</v>
      </c>
      <c r="DM13" s="5"/>
      <c r="DN13" s="5" t="e">
        <f aca="false">10*LOG(Measurements!DN13^2+Measurements!DO13^2)</f>
        <v>#VALUE!</v>
      </c>
      <c r="DO13" s="5"/>
      <c r="DP13" s="5" t="e">
        <f aca="false">10*LOG(Measurements!DP13^2+Measurements!DQ13^2)</f>
        <v>#VALUE!</v>
      </c>
      <c r="DQ13" s="5"/>
      <c r="DR13" s="5" t="e">
        <f aca="false">10*LOG(Measurements!DR13^2+Measurements!DS13^2)</f>
        <v>#VALUE!</v>
      </c>
      <c r="DS13" s="5"/>
      <c r="DT13" s="5" t="e">
        <f aca="false">10*LOG(Measurements!DT13^2+Measurements!DU13^2)</f>
        <v>#VALUE!</v>
      </c>
      <c r="DU13" s="5"/>
      <c r="DV13" s="5" t="e">
        <f aca="false">10*LOG(Measurements!DV13^2+Measurements!DW13^2)</f>
        <v>#VALUE!</v>
      </c>
      <c r="DW13" s="5"/>
      <c r="DX13" s="5" t="n">
        <f aca="false">10*LOG(Measurements!DX13^2+Measurements!DY13^2)</f>
        <v>-29.0274217019696</v>
      </c>
      <c r="DY13" s="5"/>
    </row>
    <row r="14" customFormat="false" ht="11.25" hidden="false" customHeight="false" outlineLevel="0" collapsed="false">
      <c r="A14" s="1" t="n">
        <v>8</v>
      </c>
      <c r="B14" s="5" t="n">
        <f aca="false">10*LOG(Measurements!B14^2+Measurements!C14^2)</f>
        <v>-38.757497067128</v>
      </c>
      <c r="C14" s="5"/>
      <c r="D14" s="5" t="n">
        <f aca="false">10*LOG(Measurements!D14^2+Measurements!E14^2)</f>
        <v>-83.4129988814289</v>
      </c>
      <c r="E14" s="5"/>
      <c r="F14" s="5" t="n">
        <f aca="false">10*LOG(Measurements!F14^2+Measurements!G14^2)</f>
        <v>-72.5489061664806</v>
      </c>
      <c r="G14" s="5"/>
      <c r="H14" s="5" t="n">
        <f aca="false">10*LOG(Measurements!H14^2+Measurements!I14^2)</f>
        <v>-74.1380995519788</v>
      </c>
      <c r="I14" s="5"/>
      <c r="J14" s="5" t="n">
        <f aca="false">10*LOG(Measurements!J14^2+Measurements!K14^2)</f>
        <v>-108.384343317508</v>
      </c>
      <c r="K14" s="5"/>
      <c r="L14" s="5" t="n">
        <f aca="false">10*LOG(Measurements!L14^2+Measurements!M14^2)</f>
        <v>-115.890422704135</v>
      </c>
      <c r="M14" s="5"/>
      <c r="N14" s="5" t="n">
        <f aca="false">10*LOG(Measurements!N14^2+Measurements!O14^2)</f>
        <v>-111.166095660548</v>
      </c>
      <c r="O14" s="5"/>
      <c r="P14" s="5" t="n">
        <f aca="false">10*LOG(Measurements!P14^2+Measurements!Q14^2)</f>
        <v>-99.5022561727423</v>
      </c>
      <c r="Q14" s="5"/>
      <c r="R14" s="5" t="e">
        <f aca="false">10*LOG(Measurements!R14^2+Measurements!S14^2)</f>
        <v>#VALUE!</v>
      </c>
      <c r="S14" s="5"/>
      <c r="T14" s="5" t="n">
        <f aca="false">10*LOG(Measurements!T14^2+Measurements!U14^2)</f>
        <v>-30.1218026938015</v>
      </c>
      <c r="U14" s="5"/>
      <c r="V14" s="5" t="n">
        <f aca="false">10*LOG(Measurements!V14^2+Measurements!W14^2)</f>
        <v>-74.4958239234165</v>
      </c>
      <c r="W14" s="5"/>
      <c r="X14" s="5" t="n">
        <f aca="false">10*LOG(Measurements!X14^2+Measurements!Y14^2)</f>
        <v>-88.8855704898972</v>
      </c>
      <c r="Y14" s="5"/>
      <c r="Z14" s="5" t="n">
        <f aca="false">10*LOG(Measurements!Z14^2+Measurements!AA14^2)</f>
        <v>-110.267767861428</v>
      </c>
      <c r="AA14" s="5"/>
      <c r="AB14" s="5" t="n">
        <f aca="false">10*LOG(Measurements!AB14^2+Measurements!AC14^2)</f>
        <v>-100.885262285728</v>
      </c>
      <c r="AC14" s="5"/>
      <c r="AD14" s="5" t="n">
        <f aca="false">10*LOG(Measurements!AD14^2+Measurements!AE14^2)</f>
        <v>-105.161404553429</v>
      </c>
      <c r="AE14" s="5"/>
      <c r="AF14" s="5" t="n">
        <f aca="false">10*LOG(Measurements!AF14^2+Measurements!AG14^2)</f>
        <v>-122.420223770372</v>
      </c>
      <c r="AG14" s="5"/>
      <c r="AH14" s="5" t="e">
        <f aca="false">10*LOG(Measurements!AH14^2+Measurements!AI14^2)</f>
        <v>#VALUE!</v>
      </c>
      <c r="AI14" s="5"/>
      <c r="AJ14" s="5" t="e">
        <f aca="false">10*LOG(Measurements!AJ14^2+Measurements!AK14^2)</f>
        <v>#VALUE!</v>
      </c>
      <c r="AK14" s="5"/>
      <c r="AL14" s="5" t="n">
        <f aca="false">10*LOG(Measurements!AL14^2+Measurements!AM14^2)</f>
        <v>-30.5935466230099</v>
      </c>
      <c r="AM14" s="5"/>
      <c r="AN14" s="5" t="n">
        <f aca="false">10*LOG(Measurements!AN14^2+Measurements!AO14^2)</f>
        <v>-66.5012759102607</v>
      </c>
      <c r="AO14" s="5"/>
      <c r="AP14" s="5" t="n">
        <f aca="false">10*LOG(Measurements!AP14^2+Measurements!AQ14^2)</f>
        <v>-109.495556493297</v>
      </c>
      <c r="AQ14" s="5"/>
      <c r="AR14" s="5" t="n">
        <f aca="false">10*LOG(Measurements!AR14^2+Measurements!AS14^2)</f>
        <v>-104.368398647583</v>
      </c>
      <c r="AS14" s="5"/>
      <c r="AT14" s="5" t="n">
        <f aca="false">10*LOG(Measurements!AT14^2+Measurements!AU14^2)</f>
        <v>-116.402991957216</v>
      </c>
      <c r="AU14" s="5"/>
      <c r="AV14" s="5" t="n">
        <f aca="false">10*LOG(Measurements!AV14^2+Measurements!AW14^2)</f>
        <v>-104.014530761064</v>
      </c>
      <c r="AW14" s="5"/>
      <c r="AX14" s="5" t="e">
        <f aca="false">10*LOG(Measurements!AX14^2+Measurements!AY14^2)</f>
        <v>#VALUE!</v>
      </c>
      <c r="AY14" s="5"/>
      <c r="AZ14" s="5" t="e">
        <f aca="false">10*LOG(Measurements!AZ14^2+Measurements!BA14^2)</f>
        <v>#VALUE!</v>
      </c>
      <c r="BA14" s="5"/>
      <c r="BB14" s="5" t="e">
        <f aca="false">10*LOG(Measurements!BB14^2+Measurements!BC14^2)</f>
        <v>#VALUE!</v>
      </c>
      <c r="BC14" s="5"/>
      <c r="BD14" s="5" t="n">
        <f aca="false">10*LOG(Measurements!BD14^2+Measurements!BE14^2)</f>
        <v>-32.7331354737756</v>
      </c>
      <c r="BE14" s="5"/>
      <c r="BF14" s="5" t="n">
        <f aca="false">10*LOG(Measurements!BF14^2+Measurements!BG14^2)</f>
        <v>-108.3702935268</v>
      </c>
      <c r="BG14" s="5"/>
      <c r="BH14" s="5" t="n">
        <f aca="false">10*LOG(Measurements!BH14^2+Measurements!BI14^2)</f>
        <v>-109.746958663995</v>
      </c>
      <c r="BI14" s="5"/>
      <c r="BJ14" s="5" t="n">
        <f aca="false">10*LOG(Measurements!BJ14^2+Measurements!BK14^2)</f>
        <v>-112.627498490594</v>
      </c>
      <c r="BK14" s="5"/>
      <c r="BL14" s="5" t="n">
        <f aca="false">10*LOG(Measurements!BL14^2+Measurements!BM14^2)</f>
        <v>-100.357636184226</v>
      </c>
      <c r="BM14" s="5"/>
      <c r="BN14" s="5" t="e">
        <f aca="false">10*LOG(Measurements!BN14^2+Measurements!BO14^2)</f>
        <v>#VALUE!</v>
      </c>
      <c r="BO14" s="5"/>
      <c r="BP14" s="5" t="e">
        <f aca="false">10*LOG(Measurements!BP14^2+Measurements!BQ14^2)</f>
        <v>#VALUE!</v>
      </c>
      <c r="BQ14" s="5"/>
      <c r="BR14" s="5" t="e">
        <f aca="false">10*LOG(Measurements!BR14^2+Measurements!BS14^2)</f>
        <v>#VALUE!</v>
      </c>
      <c r="BS14" s="5"/>
      <c r="BT14" s="5" t="e">
        <f aca="false">10*LOG(Measurements!BT14^2+Measurements!BU14^2)</f>
        <v>#VALUE!</v>
      </c>
      <c r="BU14" s="5"/>
      <c r="BV14" s="5" t="n">
        <f aca="false">10*LOG(Measurements!BV14^2+Measurements!BW14^2)</f>
        <v>-42.7673976801155</v>
      </c>
      <c r="BW14" s="5"/>
      <c r="BX14" s="5" t="n">
        <f aca="false">10*LOG(Measurements!BX14^2+Measurements!BY14^2)</f>
        <v>-84.8654255598237</v>
      </c>
      <c r="BZ14" s="5" t="n">
        <f aca="false">10*LOG(Measurements!BZ14^2+Measurements!CA14^2)</f>
        <v>-75.959986570117</v>
      </c>
      <c r="CB14" s="5" t="n">
        <f aca="false">10*LOG(Measurements!CB14^2+Measurements!CC14^2)</f>
        <v>-74.6353361490372</v>
      </c>
      <c r="CD14" s="5" t="e">
        <f aca="false">10*LOG(Measurements!CD14^2+Measurements!CE14^2)</f>
        <v>#VALUE!</v>
      </c>
      <c r="CF14" s="5" t="e">
        <f aca="false">10*LOG(Measurements!CF14^2+Measurements!CG14^2)</f>
        <v>#VALUE!</v>
      </c>
      <c r="CH14" s="5" t="e">
        <f aca="false">10*LOG(Measurements!CH14^2+Measurements!CI14^2)</f>
        <v>#VALUE!</v>
      </c>
      <c r="CJ14" s="5" t="e">
        <f aca="false">10*LOG(Measurements!CJ14^2+Measurements!CK14^2)</f>
        <v>#VALUE!</v>
      </c>
      <c r="CK14" s="5"/>
      <c r="CL14" s="5" t="e">
        <f aca="false">10*LOG(Measurements!CL14^2+Measurements!CM14^2)</f>
        <v>#VALUE!</v>
      </c>
      <c r="CM14" s="5"/>
      <c r="CN14" s="5" t="n">
        <f aca="false">10*LOG(Measurements!CN14^2+Measurements!CO14^2)</f>
        <v>-29.6252314155162</v>
      </c>
      <c r="CO14" s="5"/>
      <c r="CP14" s="5" t="n">
        <f aca="false">10*LOG(Measurements!CP14^2+Measurements!CQ14^2)</f>
        <v>-100.978963227834</v>
      </c>
      <c r="CQ14" s="5"/>
      <c r="CR14" s="5" t="n">
        <f aca="false">10*LOG(Measurements!CR14^2+Measurements!CS14^2)</f>
        <v>-85.865012932878</v>
      </c>
      <c r="CS14" s="5"/>
      <c r="CT14" s="5" t="e">
        <f aca="false">10*LOG(Measurements!CT14^2+Measurements!CU14^2)</f>
        <v>#VALUE!</v>
      </c>
      <c r="CU14" s="5"/>
      <c r="CV14" s="5" t="e">
        <f aca="false">10*LOG(Measurements!CV14^2+Measurements!CW14^2)</f>
        <v>#VALUE!</v>
      </c>
      <c r="CW14" s="5"/>
      <c r="CX14" s="5" t="e">
        <f aca="false">10*LOG(Measurements!CX14^2+Measurements!CY14^2)</f>
        <v>#VALUE!</v>
      </c>
      <c r="CY14" s="5"/>
      <c r="CZ14" s="5" t="e">
        <f aca="false">10*LOG(Measurements!CZ14^2+Measurements!DA14^2)</f>
        <v>#VALUE!</v>
      </c>
      <c r="DA14" s="5"/>
      <c r="DB14" s="5" t="e">
        <f aca="false">10*LOG(Measurements!DB14^2+Measurements!DC14^2)</f>
        <v>#VALUE!</v>
      </c>
      <c r="DC14" s="5"/>
      <c r="DD14" s="5" t="e">
        <f aca="false">10*LOG(Measurements!DD14^2+Measurements!DE14^2)</f>
        <v>#VALUE!</v>
      </c>
      <c r="DE14" s="5"/>
      <c r="DF14" s="5" t="n">
        <f aca="false">10*LOG(Measurements!DF14^2+Measurements!DG14^2)</f>
        <v>-31.259167991174</v>
      </c>
      <c r="DG14" s="5"/>
      <c r="DH14" s="5" t="n">
        <f aca="false">10*LOG(Measurements!DH14^2+Measurements!DI14^2)</f>
        <v>-67.9658907038075</v>
      </c>
      <c r="DI14" s="5"/>
      <c r="DJ14" s="5" t="e">
        <f aca="false">10*LOG(Measurements!DJ14^2+Measurements!DK14^2)</f>
        <v>#VALUE!</v>
      </c>
      <c r="DK14" s="5"/>
      <c r="DL14" s="5" t="e">
        <f aca="false">10*LOG(Measurements!DL14^2+Measurements!DM14^2)</f>
        <v>#VALUE!</v>
      </c>
      <c r="DM14" s="5"/>
      <c r="DN14" s="5" t="e">
        <f aca="false">10*LOG(Measurements!DN14^2+Measurements!DO14^2)</f>
        <v>#VALUE!</v>
      </c>
      <c r="DO14" s="5"/>
      <c r="DP14" s="5" t="e">
        <f aca="false">10*LOG(Measurements!DP14^2+Measurements!DQ14^2)</f>
        <v>#VALUE!</v>
      </c>
      <c r="DQ14" s="5"/>
      <c r="DR14" s="5" t="e">
        <f aca="false">10*LOG(Measurements!DR14^2+Measurements!DS14^2)</f>
        <v>#VALUE!</v>
      </c>
      <c r="DS14" s="5"/>
      <c r="DT14" s="5" t="e">
        <f aca="false">10*LOG(Measurements!DT14^2+Measurements!DU14^2)</f>
        <v>#VALUE!</v>
      </c>
      <c r="DU14" s="5"/>
      <c r="DV14" s="5" t="e">
        <f aca="false">10*LOG(Measurements!DV14^2+Measurements!DW14^2)</f>
        <v>#VALUE!</v>
      </c>
      <c r="DW14" s="5"/>
      <c r="DX14" s="5" t="n">
        <f aca="false">10*LOG(Measurements!DX14^2+Measurements!DY14^2)</f>
        <v>-24.5643019555224</v>
      </c>
      <c r="DY14" s="5"/>
    </row>
    <row r="15" customFormat="false" ht="11.25" hidden="false" customHeight="false" outlineLevel="0" collapsed="false">
      <c r="A15" s="1" t="n">
        <v>9</v>
      </c>
      <c r="B15" s="5" t="n">
        <f aca="false">10*LOG(Measurements!B15^2+Measurements!C15^2)</f>
        <v>-38.737625186606</v>
      </c>
      <c r="C15" s="5"/>
      <c r="D15" s="5" t="n">
        <f aca="false">10*LOG(Measurements!D15^2+Measurements!E15^2)</f>
        <v>-80.5783049295388</v>
      </c>
      <c r="E15" s="5"/>
      <c r="F15" s="5" t="n">
        <f aca="false">10*LOG(Measurements!F15^2+Measurements!G15^2)</f>
        <v>-71.7734640419662</v>
      </c>
      <c r="G15" s="5"/>
      <c r="H15" s="5" t="n">
        <f aca="false">10*LOG(Measurements!H15^2+Measurements!I15^2)</f>
        <v>-75.0906179973168</v>
      </c>
      <c r="I15" s="5"/>
      <c r="J15" s="5" t="n">
        <f aca="false">10*LOG(Measurements!J15^2+Measurements!K15^2)</f>
        <v>-99.6787761187701</v>
      </c>
      <c r="K15" s="5"/>
      <c r="L15" s="5" t="n">
        <f aca="false">10*LOG(Measurements!L15^2+Measurements!M15^2)</f>
        <v>-107.073098431475</v>
      </c>
      <c r="M15" s="5"/>
      <c r="N15" s="5" t="n">
        <f aca="false">10*LOG(Measurements!N15^2+Measurements!O15^2)</f>
        <v>-120.468224845473</v>
      </c>
      <c r="O15" s="5"/>
      <c r="P15" s="5" t="n">
        <f aca="false">10*LOG(Measurements!P15^2+Measurements!Q15^2)</f>
        <v>-111.333548462195</v>
      </c>
      <c r="Q15" s="5"/>
      <c r="R15" s="5" t="e">
        <f aca="false">10*LOG(Measurements!R15^2+Measurements!S15^2)</f>
        <v>#VALUE!</v>
      </c>
      <c r="S15" s="5"/>
      <c r="T15" s="5" t="n">
        <f aca="false">10*LOG(Measurements!T15^2+Measurements!U15^2)</f>
        <v>-30.2088821972579</v>
      </c>
      <c r="U15" s="5"/>
      <c r="V15" s="5" t="n">
        <f aca="false">10*LOG(Measurements!V15^2+Measurements!W15^2)</f>
        <v>-73.7245369025083</v>
      </c>
      <c r="W15" s="5"/>
      <c r="X15" s="5" t="n">
        <f aca="false">10*LOG(Measurements!X15^2+Measurements!Y15^2)</f>
        <v>-86.2522076964435</v>
      </c>
      <c r="Y15" s="5"/>
      <c r="Z15" s="5" t="n">
        <f aca="false">10*LOG(Measurements!Z15^2+Measurements!AA15^2)</f>
        <v>-104.47041388027</v>
      </c>
      <c r="AA15" s="5"/>
      <c r="AB15" s="5" t="n">
        <f aca="false">10*LOG(Measurements!AB15^2+Measurements!AC15^2)</f>
        <v>-108.678560027935</v>
      </c>
      <c r="AC15" s="5"/>
      <c r="AD15" s="5" t="n">
        <f aca="false">10*LOG(Measurements!AD15^2+Measurements!AE15^2)</f>
        <v>-101.050880983165</v>
      </c>
      <c r="AE15" s="5"/>
      <c r="AF15" s="5" t="n">
        <f aca="false">10*LOG(Measurements!AF15^2+Measurements!AG15^2)</f>
        <v>-104.385949456204</v>
      </c>
      <c r="AG15" s="5"/>
      <c r="AH15" s="5" t="e">
        <f aca="false">10*LOG(Measurements!AH15^2+Measurements!AI15^2)</f>
        <v>#VALUE!</v>
      </c>
      <c r="AI15" s="5"/>
      <c r="AJ15" s="5" t="e">
        <f aca="false">10*LOG(Measurements!AJ15^2+Measurements!AK15^2)</f>
        <v>#VALUE!</v>
      </c>
      <c r="AK15" s="5"/>
      <c r="AL15" s="5" t="n">
        <f aca="false">10*LOG(Measurements!AL15^2+Measurements!AM15^2)</f>
        <v>-31.6971525715175</v>
      </c>
      <c r="AM15" s="5"/>
      <c r="AN15" s="5" t="n">
        <f aca="false">10*LOG(Measurements!AN15^2+Measurements!AO15^2)</f>
        <v>-66.628878791529</v>
      </c>
      <c r="AO15" s="5"/>
      <c r="AP15" s="5" t="n">
        <f aca="false">10*LOG(Measurements!AP15^2+Measurements!AQ15^2)</f>
        <v>-103.209765105988</v>
      </c>
      <c r="AQ15" s="5"/>
      <c r="AR15" s="5" t="n">
        <f aca="false">10*LOG(Measurements!AR15^2+Measurements!AS15^2)</f>
        <v>-113.498958599031</v>
      </c>
      <c r="AS15" s="5"/>
      <c r="AT15" s="5" t="n">
        <f aca="false">10*LOG(Measurements!AT15^2+Measurements!AU15^2)</f>
        <v>-100.163827778598</v>
      </c>
      <c r="AU15" s="5"/>
      <c r="AV15" s="5" t="n">
        <f aca="false">10*LOG(Measurements!AV15^2+Measurements!AW15^2)</f>
        <v>-104.773554701368</v>
      </c>
      <c r="AW15" s="5"/>
      <c r="AX15" s="5" t="e">
        <f aca="false">10*LOG(Measurements!AX15^2+Measurements!AY15^2)</f>
        <v>#VALUE!</v>
      </c>
      <c r="AY15" s="5"/>
      <c r="AZ15" s="5" t="e">
        <f aca="false">10*LOG(Measurements!AZ15^2+Measurements!BA15^2)</f>
        <v>#VALUE!</v>
      </c>
      <c r="BA15" s="5"/>
      <c r="BB15" s="5" t="e">
        <f aca="false">10*LOG(Measurements!BB15^2+Measurements!BC15^2)</f>
        <v>#VALUE!</v>
      </c>
      <c r="BC15" s="5"/>
      <c r="BD15" s="5" t="n">
        <f aca="false">10*LOG(Measurements!BD15^2+Measurements!BE15^2)</f>
        <v>-28.2515595680642</v>
      </c>
      <c r="BE15" s="5"/>
      <c r="BF15" s="5" t="n">
        <f aca="false">10*LOG(Measurements!BF15^2+Measurements!BG15^2)</f>
        <v>-102.646223775493</v>
      </c>
      <c r="BG15" s="5"/>
      <c r="BH15" s="5" t="n">
        <f aca="false">10*LOG(Measurements!BH15^2+Measurements!BI15^2)</f>
        <v>-104.19251017932</v>
      </c>
      <c r="BI15" s="5"/>
      <c r="BJ15" s="5" t="n">
        <f aca="false">10*LOG(Measurements!BJ15^2+Measurements!BK15^2)</f>
        <v>-100.564806284687</v>
      </c>
      <c r="BK15" s="5"/>
      <c r="BL15" s="5" t="n">
        <f aca="false">10*LOG(Measurements!BL15^2+Measurements!BM15^2)</f>
        <v>-103.65864706344</v>
      </c>
      <c r="BM15" s="5"/>
      <c r="BN15" s="5" t="e">
        <f aca="false">10*LOG(Measurements!BN15^2+Measurements!BO15^2)</f>
        <v>#VALUE!</v>
      </c>
      <c r="BO15" s="5"/>
      <c r="BP15" s="5" t="e">
        <f aca="false">10*LOG(Measurements!BP15^2+Measurements!BQ15^2)</f>
        <v>#VALUE!</v>
      </c>
      <c r="BQ15" s="5"/>
      <c r="BR15" s="5" t="e">
        <f aca="false">10*LOG(Measurements!BR15^2+Measurements!BS15^2)</f>
        <v>#VALUE!</v>
      </c>
      <c r="BS15" s="5"/>
      <c r="BT15" s="5" t="e">
        <f aca="false">10*LOG(Measurements!BT15^2+Measurements!BU15^2)</f>
        <v>#VALUE!</v>
      </c>
      <c r="BU15" s="5"/>
      <c r="BV15" s="5" t="n">
        <f aca="false">10*LOG(Measurements!BV15^2+Measurements!BW15^2)</f>
        <v>-46.7325987184658</v>
      </c>
      <c r="BW15" s="5"/>
      <c r="BX15" s="5" t="n">
        <f aca="false">10*LOG(Measurements!BX15^2+Measurements!BY15^2)</f>
        <v>-79.279821604166</v>
      </c>
      <c r="BZ15" s="5" t="n">
        <f aca="false">10*LOG(Measurements!BZ15^2+Measurements!CA15^2)</f>
        <v>-75.2306042806955</v>
      </c>
      <c r="CB15" s="5" t="n">
        <f aca="false">10*LOG(Measurements!CB15^2+Measurements!CC15^2)</f>
        <v>-76.2382405060365</v>
      </c>
      <c r="CD15" s="5" t="e">
        <f aca="false">10*LOG(Measurements!CD15^2+Measurements!CE15^2)</f>
        <v>#VALUE!</v>
      </c>
      <c r="CF15" s="5" t="e">
        <f aca="false">10*LOG(Measurements!CF15^2+Measurements!CG15^2)</f>
        <v>#VALUE!</v>
      </c>
      <c r="CH15" s="5" t="e">
        <f aca="false">10*LOG(Measurements!CH15^2+Measurements!CI15^2)</f>
        <v>#VALUE!</v>
      </c>
      <c r="CJ15" s="5" t="e">
        <f aca="false">10*LOG(Measurements!CJ15^2+Measurements!CK15^2)</f>
        <v>#VALUE!</v>
      </c>
      <c r="CK15" s="5"/>
      <c r="CL15" s="5" t="e">
        <f aca="false">10*LOG(Measurements!CL15^2+Measurements!CM15^2)</f>
        <v>#VALUE!</v>
      </c>
      <c r="CM15" s="5"/>
      <c r="CN15" s="5" t="n">
        <f aca="false">10*LOG(Measurements!CN15^2+Measurements!CO15^2)</f>
        <v>-31.8143725884994</v>
      </c>
      <c r="CO15" s="5"/>
      <c r="CP15" s="5" t="n">
        <f aca="false">10*LOG(Measurements!CP15^2+Measurements!CQ15^2)</f>
        <v>-83.0694170691604</v>
      </c>
      <c r="CQ15" s="5"/>
      <c r="CR15" s="5" t="n">
        <f aca="false">10*LOG(Measurements!CR15^2+Measurements!CS15^2)</f>
        <v>-84.9271709258056</v>
      </c>
      <c r="CS15" s="5"/>
      <c r="CT15" s="5" t="e">
        <f aca="false">10*LOG(Measurements!CT15^2+Measurements!CU15^2)</f>
        <v>#VALUE!</v>
      </c>
      <c r="CU15" s="5"/>
      <c r="CV15" s="5" t="e">
        <f aca="false">10*LOG(Measurements!CV15^2+Measurements!CW15^2)</f>
        <v>#VALUE!</v>
      </c>
      <c r="CW15" s="5"/>
      <c r="CX15" s="5" t="e">
        <f aca="false">10*LOG(Measurements!CX15^2+Measurements!CY15^2)</f>
        <v>#VALUE!</v>
      </c>
      <c r="CY15" s="5"/>
      <c r="CZ15" s="5" t="e">
        <f aca="false">10*LOG(Measurements!CZ15^2+Measurements!DA15^2)</f>
        <v>#VALUE!</v>
      </c>
      <c r="DA15" s="5"/>
      <c r="DB15" s="5" t="e">
        <f aca="false">10*LOG(Measurements!DB15^2+Measurements!DC15^2)</f>
        <v>#VALUE!</v>
      </c>
      <c r="DC15" s="5"/>
      <c r="DD15" s="5" t="e">
        <f aca="false">10*LOG(Measurements!DD15^2+Measurements!DE15^2)</f>
        <v>#VALUE!</v>
      </c>
      <c r="DE15" s="5"/>
      <c r="DF15" s="5" t="n">
        <f aca="false">10*LOG(Measurements!DF15^2+Measurements!DG15^2)</f>
        <v>-32.2143603271836</v>
      </c>
      <c r="DG15" s="5"/>
      <c r="DH15" s="5" t="n">
        <f aca="false">10*LOG(Measurements!DH15^2+Measurements!DI15^2)</f>
        <v>-69.0602537613546</v>
      </c>
      <c r="DI15" s="5"/>
      <c r="DJ15" s="5" t="e">
        <f aca="false">10*LOG(Measurements!DJ15^2+Measurements!DK15^2)</f>
        <v>#VALUE!</v>
      </c>
      <c r="DK15" s="5"/>
      <c r="DL15" s="5" t="e">
        <f aca="false">10*LOG(Measurements!DL15^2+Measurements!DM15^2)</f>
        <v>#VALUE!</v>
      </c>
      <c r="DM15" s="5"/>
      <c r="DN15" s="5" t="e">
        <f aca="false">10*LOG(Measurements!DN15^2+Measurements!DO15^2)</f>
        <v>#VALUE!</v>
      </c>
      <c r="DO15" s="5"/>
      <c r="DP15" s="5" t="e">
        <f aca="false">10*LOG(Measurements!DP15^2+Measurements!DQ15^2)</f>
        <v>#VALUE!</v>
      </c>
      <c r="DQ15" s="5"/>
      <c r="DR15" s="5" t="e">
        <f aca="false">10*LOG(Measurements!DR15^2+Measurements!DS15^2)</f>
        <v>#VALUE!</v>
      </c>
      <c r="DS15" s="5"/>
      <c r="DT15" s="5" t="e">
        <f aca="false">10*LOG(Measurements!DT15^2+Measurements!DU15^2)</f>
        <v>#VALUE!</v>
      </c>
      <c r="DU15" s="5"/>
      <c r="DV15" s="5" t="e">
        <f aca="false">10*LOG(Measurements!DV15^2+Measurements!DW15^2)</f>
        <v>#VALUE!</v>
      </c>
      <c r="DW15" s="5"/>
      <c r="DX15" s="5" t="n">
        <f aca="false">10*LOG(Measurements!DX15^2+Measurements!DY15^2)</f>
        <v>-27.6630005845813</v>
      </c>
      <c r="DY15" s="5"/>
    </row>
    <row r="16" customFormat="false" ht="11.25" hidden="false" customHeight="false" outlineLevel="0" collapsed="false">
      <c r="A16" s="1" t="n">
        <v>10</v>
      </c>
      <c r="B16" s="5" t="n">
        <f aca="false">10*LOG(Measurements!B16^2+Measurements!C16^2)</f>
        <v>-30.7015814379473</v>
      </c>
      <c r="C16" s="5"/>
      <c r="D16" s="5" t="n">
        <f aca="false">10*LOG(Measurements!D16^2+Measurements!E16^2)</f>
        <v>-81.042698988673</v>
      </c>
      <c r="E16" s="5"/>
      <c r="F16" s="5" t="n">
        <f aca="false">10*LOG(Measurements!F16^2+Measurements!G16^2)</f>
        <v>-72.870577236639</v>
      </c>
      <c r="G16" s="5"/>
      <c r="H16" s="5" t="n">
        <f aca="false">10*LOG(Measurements!H16^2+Measurements!I16^2)</f>
        <v>-75.8731001130956</v>
      </c>
      <c r="I16" s="5"/>
      <c r="J16" s="5" t="n">
        <f aca="false">10*LOG(Measurements!J16^2+Measurements!K16^2)</f>
        <v>-108.443417797033</v>
      </c>
      <c r="K16" s="5"/>
      <c r="L16" s="5" t="n">
        <f aca="false">10*LOG(Measurements!L16^2+Measurements!M16^2)</f>
        <v>-109.885749570267</v>
      </c>
      <c r="M16" s="5"/>
      <c r="N16" s="5" t="n">
        <f aca="false">10*LOG(Measurements!N16^2+Measurements!O16^2)</f>
        <v>-102.425538496695</v>
      </c>
      <c r="O16" s="5"/>
      <c r="P16" s="5" t="n">
        <f aca="false">10*LOG(Measurements!P16^2+Measurements!Q16^2)</f>
        <v>-105.156297242653</v>
      </c>
      <c r="Q16" s="5"/>
      <c r="R16" s="5" t="e">
        <f aca="false">10*LOG(Measurements!R16^2+Measurements!S16^2)</f>
        <v>#VALUE!</v>
      </c>
      <c r="S16" s="5"/>
      <c r="T16" s="5" t="n">
        <f aca="false">10*LOG(Measurements!T16^2+Measurements!U16^2)</f>
        <v>-29.8337640205833</v>
      </c>
      <c r="U16" s="5"/>
      <c r="V16" s="5" t="n">
        <f aca="false">10*LOG(Measurements!V16^2+Measurements!W16^2)</f>
        <v>-75.9488466800348</v>
      </c>
      <c r="W16" s="5"/>
      <c r="X16" s="5" t="n">
        <f aca="false">10*LOG(Measurements!X16^2+Measurements!Y16^2)</f>
        <v>-85.6965370626577</v>
      </c>
      <c r="Y16" s="5"/>
      <c r="Z16" s="5" t="n">
        <f aca="false">10*LOG(Measurements!Z16^2+Measurements!AA16^2)</f>
        <v>-97.5242074660102</v>
      </c>
      <c r="AA16" s="5"/>
      <c r="AB16" s="5" t="n">
        <f aca="false">10*LOG(Measurements!AB16^2+Measurements!AC16^2)</f>
        <v>-136.53431067461</v>
      </c>
      <c r="AC16" s="5"/>
      <c r="AD16" s="5" t="n">
        <f aca="false">10*LOG(Measurements!AD16^2+Measurements!AE16^2)</f>
        <v>-105.199274462937</v>
      </c>
      <c r="AE16" s="5"/>
      <c r="AF16" s="5" t="n">
        <f aca="false">10*LOG(Measurements!AF16^2+Measurements!AG16^2)</f>
        <v>-108.365962818847</v>
      </c>
      <c r="AG16" s="5"/>
      <c r="AH16" s="5" t="e">
        <f aca="false">10*LOG(Measurements!AH16^2+Measurements!AI16^2)</f>
        <v>#VALUE!</v>
      </c>
      <c r="AI16" s="5"/>
      <c r="AJ16" s="5" t="e">
        <f aca="false">10*LOG(Measurements!AJ16^2+Measurements!AK16^2)</f>
        <v>#VALUE!</v>
      </c>
      <c r="AK16" s="5"/>
      <c r="AL16" s="5" t="n">
        <f aca="false">10*LOG(Measurements!AL16^2+Measurements!AM16^2)</f>
        <v>-26.5088812211605</v>
      </c>
      <c r="AM16" s="5"/>
      <c r="AN16" s="5" t="n">
        <f aca="false">10*LOG(Measurements!AN16^2+Measurements!AO16^2)</f>
        <v>-68.7811504546026</v>
      </c>
      <c r="AO16" s="5"/>
      <c r="AP16" s="5" t="n">
        <f aca="false">10*LOG(Measurements!AP16^2+Measurements!AQ16^2)</f>
        <v>-106.260643829269</v>
      </c>
      <c r="AQ16" s="5"/>
      <c r="AR16" s="5" t="n">
        <f aca="false">10*LOG(Measurements!AR16^2+Measurements!AS16^2)</f>
        <v>-111.619964992986</v>
      </c>
      <c r="AS16" s="5"/>
      <c r="AT16" s="5" t="n">
        <f aca="false">10*LOG(Measurements!AT16^2+Measurements!AU16^2)</f>
        <v>-115.346507367487</v>
      </c>
      <c r="AU16" s="5"/>
      <c r="AV16" s="5" t="n">
        <f aca="false">10*LOG(Measurements!AV16^2+Measurements!AW16^2)</f>
        <v>-106.75450636855</v>
      </c>
      <c r="AW16" s="5"/>
      <c r="AX16" s="5" t="e">
        <f aca="false">10*LOG(Measurements!AX16^2+Measurements!AY16^2)</f>
        <v>#VALUE!</v>
      </c>
      <c r="AY16" s="5"/>
      <c r="AZ16" s="5" t="e">
        <f aca="false">10*LOG(Measurements!AZ16^2+Measurements!BA16^2)</f>
        <v>#VALUE!</v>
      </c>
      <c r="BA16" s="5"/>
      <c r="BB16" s="5" t="e">
        <f aca="false">10*LOG(Measurements!BB16^2+Measurements!BC16^2)</f>
        <v>#VALUE!</v>
      </c>
      <c r="BC16" s="5"/>
      <c r="BD16" s="5" t="n">
        <f aca="false">10*LOG(Measurements!BD16^2+Measurements!BE16^2)</f>
        <v>-24.0444522843575</v>
      </c>
      <c r="BE16" s="5"/>
      <c r="BF16" s="5" t="n">
        <f aca="false">10*LOG(Measurements!BF16^2+Measurements!BG16^2)</f>
        <v>-106.784074355372</v>
      </c>
      <c r="BG16" s="5"/>
      <c r="BH16" s="5" t="n">
        <f aca="false">10*LOG(Measurements!BH16^2+Measurements!BI16^2)</f>
        <v>-101.036697527804</v>
      </c>
      <c r="BI16" s="5"/>
      <c r="BJ16" s="5" t="n">
        <f aca="false">10*LOG(Measurements!BJ16^2+Measurements!BK16^2)</f>
        <v>-105.875476785019</v>
      </c>
      <c r="BK16" s="5"/>
      <c r="BL16" s="5" t="n">
        <f aca="false">10*LOG(Measurements!BL16^2+Measurements!BM16^2)</f>
        <v>-105.675009525186</v>
      </c>
      <c r="BM16" s="5"/>
      <c r="BN16" s="5" t="e">
        <f aca="false">10*LOG(Measurements!BN16^2+Measurements!BO16^2)</f>
        <v>#VALUE!</v>
      </c>
      <c r="BO16" s="5"/>
      <c r="BP16" s="5" t="e">
        <f aca="false">10*LOG(Measurements!BP16^2+Measurements!BQ16^2)</f>
        <v>#VALUE!</v>
      </c>
      <c r="BQ16" s="5"/>
      <c r="BR16" s="5" t="e">
        <f aca="false">10*LOG(Measurements!BR16^2+Measurements!BS16^2)</f>
        <v>#VALUE!</v>
      </c>
      <c r="BS16" s="5"/>
      <c r="BT16" s="5" t="e">
        <f aca="false">10*LOG(Measurements!BT16^2+Measurements!BU16^2)</f>
        <v>#VALUE!</v>
      </c>
      <c r="BU16" s="5"/>
      <c r="BV16" s="5" t="n">
        <f aca="false">10*LOG(Measurements!BV16^2+Measurements!BW16^2)</f>
        <v>-29.4632826080808</v>
      </c>
      <c r="BW16" s="5"/>
      <c r="BX16" s="5" t="n">
        <f aca="false">10*LOG(Measurements!BX16^2+Measurements!BY16^2)</f>
        <v>-77.8852794568042</v>
      </c>
      <c r="BZ16" s="5" t="n">
        <f aca="false">10*LOG(Measurements!BZ16^2+Measurements!CA16^2)</f>
        <v>-74.4152617918819</v>
      </c>
      <c r="CB16" s="5" t="n">
        <f aca="false">10*LOG(Measurements!CB16^2+Measurements!CC16^2)</f>
        <v>-77.0596274348679</v>
      </c>
      <c r="CD16" s="5" t="e">
        <f aca="false">10*LOG(Measurements!CD16^2+Measurements!CE16^2)</f>
        <v>#VALUE!</v>
      </c>
      <c r="CF16" s="5" t="e">
        <f aca="false">10*LOG(Measurements!CF16^2+Measurements!CG16^2)</f>
        <v>#VALUE!</v>
      </c>
      <c r="CH16" s="5" t="e">
        <f aca="false">10*LOG(Measurements!CH16^2+Measurements!CI16^2)</f>
        <v>#VALUE!</v>
      </c>
      <c r="CJ16" s="5" t="e">
        <f aca="false">10*LOG(Measurements!CJ16^2+Measurements!CK16^2)</f>
        <v>#VALUE!</v>
      </c>
      <c r="CK16" s="5"/>
      <c r="CL16" s="5" t="e">
        <f aca="false">10*LOG(Measurements!CL16^2+Measurements!CM16^2)</f>
        <v>#VALUE!</v>
      </c>
      <c r="CM16" s="5"/>
      <c r="CN16" s="5" t="n">
        <f aca="false">10*LOG(Measurements!CN16^2+Measurements!CO16^2)</f>
        <v>-38.4817583059134</v>
      </c>
      <c r="CO16" s="5"/>
      <c r="CP16" s="5" t="n">
        <f aca="false">10*LOG(Measurements!CP16^2+Measurements!CQ16^2)</f>
        <v>-76.0384554990688</v>
      </c>
      <c r="CQ16" s="5"/>
      <c r="CR16" s="5" t="n">
        <f aca="false">10*LOG(Measurements!CR16^2+Measurements!CS16^2)</f>
        <v>-84.8834013832517</v>
      </c>
      <c r="CS16" s="5"/>
      <c r="CT16" s="5" t="e">
        <f aca="false">10*LOG(Measurements!CT16^2+Measurements!CU16^2)</f>
        <v>#VALUE!</v>
      </c>
      <c r="CU16" s="5"/>
      <c r="CV16" s="5" t="e">
        <f aca="false">10*LOG(Measurements!CV16^2+Measurements!CW16^2)</f>
        <v>#VALUE!</v>
      </c>
      <c r="CW16" s="5"/>
      <c r="CX16" s="5" t="e">
        <f aca="false">10*LOG(Measurements!CX16^2+Measurements!CY16^2)</f>
        <v>#VALUE!</v>
      </c>
      <c r="CY16" s="5"/>
      <c r="CZ16" s="5" t="e">
        <f aca="false">10*LOG(Measurements!CZ16^2+Measurements!DA16^2)</f>
        <v>#VALUE!</v>
      </c>
      <c r="DA16" s="5"/>
      <c r="DB16" s="5" t="e">
        <f aca="false">10*LOG(Measurements!DB16^2+Measurements!DC16^2)</f>
        <v>#VALUE!</v>
      </c>
      <c r="DC16" s="5"/>
      <c r="DD16" s="5" t="e">
        <f aca="false">10*LOG(Measurements!DD16^2+Measurements!DE16^2)</f>
        <v>#VALUE!</v>
      </c>
      <c r="DE16" s="5"/>
      <c r="DF16" s="5" t="n">
        <f aca="false">10*LOG(Measurements!DF16^2+Measurements!DG16^2)</f>
        <v>-27.1030798894853</v>
      </c>
      <c r="DG16" s="5"/>
      <c r="DH16" s="5" t="n">
        <f aca="false">10*LOG(Measurements!DH16^2+Measurements!DI16^2)</f>
        <v>-74.0066707725055</v>
      </c>
      <c r="DI16" s="5"/>
      <c r="DJ16" s="5" t="e">
        <f aca="false">10*LOG(Measurements!DJ16^2+Measurements!DK16^2)</f>
        <v>#VALUE!</v>
      </c>
      <c r="DK16" s="5"/>
      <c r="DL16" s="5" t="e">
        <f aca="false">10*LOG(Measurements!DL16^2+Measurements!DM16^2)</f>
        <v>#VALUE!</v>
      </c>
      <c r="DM16" s="5"/>
      <c r="DN16" s="5" t="e">
        <f aca="false">10*LOG(Measurements!DN16^2+Measurements!DO16^2)</f>
        <v>#VALUE!</v>
      </c>
      <c r="DO16" s="5"/>
      <c r="DP16" s="5" t="e">
        <f aca="false">10*LOG(Measurements!DP16^2+Measurements!DQ16^2)</f>
        <v>#VALUE!</v>
      </c>
      <c r="DQ16" s="5"/>
      <c r="DR16" s="5" t="e">
        <f aca="false">10*LOG(Measurements!DR16^2+Measurements!DS16^2)</f>
        <v>#VALUE!</v>
      </c>
      <c r="DS16" s="5"/>
      <c r="DT16" s="5" t="e">
        <f aca="false">10*LOG(Measurements!DT16^2+Measurements!DU16^2)</f>
        <v>#VALUE!</v>
      </c>
      <c r="DU16" s="5"/>
      <c r="DV16" s="5" t="e">
        <f aca="false">10*LOG(Measurements!DV16^2+Measurements!DW16^2)</f>
        <v>#VALUE!</v>
      </c>
      <c r="DW16" s="5"/>
      <c r="DX16" s="5" t="n">
        <f aca="false">10*LOG(Measurements!DX16^2+Measurements!DY16^2)</f>
        <v>-24.5817209740594</v>
      </c>
      <c r="DY16" s="5"/>
    </row>
    <row r="17" customFormat="false" ht="11.25" hidden="false" customHeight="false" outlineLevel="0" collapsed="false">
      <c r="A17" s="1" t="n">
        <v>11</v>
      </c>
      <c r="B17" s="5" t="n">
        <f aca="false">10*LOG(Measurements!B17^2+Measurements!C17^2)</f>
        <v>-31.8075846101683</v>
      </c>
      <c r="C17" s="5"/>
      <c r="D17" s="5" t="n">
        <f aca="false">10*LOG(Measurements!D17^2+Measurements!E17^2)</f>
        <v>-81.5268348201941</v>
      </c>
      <c r="E17" s="5"/>
      <c r="F17" s="5" t="n">
        <f aca="false">10*LOG(Measurements!F17^2+Measurements!G17^2)</f>
        <v>-72.6200474648718</v>
      </c>
      <c r="G17" s="5"/>
      <c r="H17" s="5" t="n">
        <f aca="false">10*LOG(Measurements!H17^2+Measurements!I17^2)</f>
        <v>-76.4112175439504</v>
      </c>
      <c r="I17" s="5"/>
      <c r="J17" s="5" t="n">
        <f aca="false">10*LOG(Measurements!J17^2+Measurements!K17^2)</f>
        <v>-102.959553949022</v>
      </c>
      <c r="K17" s="5"/>
      <c r="L17" s="5" t="n">
        <f aca="false">10*LOG(Measurements!L17^2+Measurements!M17^2)</f>
        <v>-102.306018423656</v>
      </c>
      <c r="M17" s="5"/>
      <c r="N17" s="5" t="n">
        <f aca="false">10*LOG(Measurements!N17^2+Measurements!O17^2)</f>
        <v>-107.627464583345</v>
      </c>
      <c r="O17" s="5"/>
      <c r="P17" s="5" t="n">
        <f aca="false">10*LOG(Measurements!P17^2+Measurements!Q17^2)</f>
        <v>-102.767490794617</v>
      </c>
      <c r="Q17" s="5"/>
      <c r="R17" s="5" t="e">
        <f aca="false">10*LOG(Measurements!R17^2+Measurements!S17^2)</f>
        <v>#VALUE!</v>
      </c>
      <c r="S17" s="5"/>
      <c r="T17" s="5" t="n">
        <f aca="false">10*LOG(Measurements!T17^2+Measurements!U17^2)</f>
        <v>-29.4617361676527</v>
      </c>
      <c r="U17" s="5"/>
      <c r="V17" s="5" t="n">
        <f aca="false">10*LOG(Measurements!V17^2+Measurements!W17^2)</f>
        <v>-83.5550663284742</v>
      </c>
      <c r="W17" s="5"/>
      <c r="X17" s="5" t="n">
        <f aca="false">10*LOG(Measurements!X17^2+Measurements!Y17^2)</f>
        <v>-82.0883517542758</v>
      </c>
      <c r="Y17" s="5"/>
      <c r="Z17" s="5" t="n">
        <f aca="false">10*LOG(Measurements!Z17^2+Measurements!AA17^2)</f>
        <v>-109.722327413525</v>
      </c>
      <c r="AA17" s="5"/>
      <c r="AB17" s="5" t="n">
        <f aca="false">10*LOG(Measurements!AB17^2+Measurements!AC17^2)</f>
        <v>-105.365317394175</v>
      </c>
      <c r="AC17" s="5"/>
      <c r="AD17" s="5" t="n">
        <f aca="false">10*LOG(Measurements!AD17^2+Measurements!AE17^2)</f>
        <v>-112.956312618923</v>
      </c>
      <c r="AE17" s="5"/>
      <c r="AF17" s="5" t="n">
        <f aca="false">10*LOG(Measurements!AF17^2+Measurements!AG17^2)</f>
        <v>-107.146086290568</v>
      </c>
      <c r="AG17" s="5"/>
      <c r="AH17" s="5" t="e">
        <f aca="false">10*LOG(Measurements!AH17^2+Measurements!AI17^2)</f>
        <v>#VALUE!</v>
      </c>
      <c r="AI17" s="5"/>
      <c r="AJ17" s="5" t="e">
        <f aca="false">10*LOG(Measurements!AJ17^2+Measurements!AK17^2)</f>
        <v>#VALUE!</v>
      </c>
      <c r="AK17" s="5"/>
      <c r="AL17" s="5" t="n">
        <f aca="false">10*LOG(Measurements!AL17^2+Measurements!AM17^2)</f>
        <v>-25.8703901041342</v>
      </c>
      <c r="AM17" s="5"/>
      <c r="AN17" s="5" t="n">
        <f aca="false">10*LOG(Measurements!AN17^2+Measurements!AO17^2)</f>
        <v>-73.3910900103283</v>
      </c>
      <c r="AO17" s="5"/>
      <c r="AP17" s="5" t="n">
        <f aca="false">10*LOG(Measurements!AP17^2+Measurements!AQ17^2)</f>
        <v>-100.799196663904</v>
      </c>
      <c r="AQ17" s="5"/>
      <c r="AR17" s="5" t="n">
        <f aca="false">10*LOG(Measurements!AR17^2+Measurements!AS17^2)</f>
        <v>-111.278506327872</v>
      </c>
      <c r="AS17" s="5"/>
      <c r="AT17" s="5" t="n">
        <f aca="false">10*LOG(Measurements!AT17^2+Measurements!AU17^2)</f>
        <v>-107.930929581814</v>
      </c>
      <c r="AU17" s="5"/>
      <c r="AV17" s="5" t="n">
        <f aca="false">10*LOG(Measurements!AV17^2+Measurements!AW17^2)</f>
        <v>-113.822857462857</v>
      </c>
      <c r="AW17" s="5"/>
      <c r="AX17" s="5" t="e">
        <f aca="false">10*LOG(Measurements!AX17^2+Measurements!AY17^2)</f>
        <v>#VALUE!</v>
      </c>
      <c r="AY17" s="5"/>
      <c r="AZ17" s="5" t="e">
        <f aca="false">10*LOG(Measurements!AZ17^2+Measurements!BA17^2)</f>
        <v>#VALUE!</v>
      </c>
      <c r="BA17" s="5"/>
      <c r="BB17" s="5" t="e">
        <f aca="false">10*LOG(Measurements!BB17^2+Measurements!BC17^2)</f>
        <v>#VALUE!</v>
      </c>
      <c r="BC17" s="5"/>
      <c r="BD17" s="5" t="n">
        <f aca="false">10*LOG(Measurements!BD17^2+Measurements!BE17^2)</f>
        <v>-29.2905151372377</v>
      </c>
      <c r="BE17" s="5"/>
      <c r="BF17" s="5" t="n">
        <f aca="false">10*LOG(Measurements!BF17^2+Measurements!BG17^2)</f>
        <v>-105.635225720961</v>
      </c>
      <c r="BG17" s="5"/>
      <c r="BH17" s="5" t="n">
        <f aca="false">10*LOG(Measurements!BH17^2+Measurements!BI17^2)</f>
        <v>-101.418849699256</v>
      </c>
      <c r="BI17" s="5"/>
      <c r="BJ17" s="5" t="n">
        <f aca="false">10*LOG(Measurements!BJ17^2+Measurements!BK17^2)</f>
        <v>-98.4265772275932</v>
      </c>
      <c r="BK17" s="5"/>
      <c r="BL17" s="5" t="n">
        <f aca="false">10*LOG(Measurements!BL17^2+Measurements!BM17^2)</f>
        <v>-109.654639937648</v>
      </c>
      <c r="BM17" s="5"/>
      <c r="BN17" s="5" t="e">
        <f aca="false">10*LOG(Measurements!BN17^2+Measurements!BO17^2)</f>
        <v>#VALUE!</v>
      </c>
      <c r="BO17" s="5"/>
      <c r="BP17" s="5" t="e">
        <f aca="false">10*LOG(Measurements!BP17^2+Measurements!BQ17^2)</f>
        <v>#VALUE!</v>
      </c>
      <c r="BQ17" s="5"/>
      <c r="BR17" s="5" t="e">
        <f aca="false">10*LOG(Measurements!BR17^2+Measurements!BS17^2)</f>
        <v>#VALUE!</v>
      </c>
      <c r="BS17" s="5"/>
      <c r="BT17" s="5" t="e">
        <f aca="false">10*LOG(Measurements!BT17^2+Measurements!BU17^2)</f>
        <v>#VALUE!</v>
      </c>
      <c r="BU17" s="5"/>
      <c r="BV17" s="5" t="n">
        <f aca="false">10*LOG(Measurements!BV17^2+Measurements!BW17^2)</f>
        <v>-29.2356557723987</v>
      </c>
      <c r="BW17" s="5"/>
      <c r="BX17" s="5" t="n">
        <f aca="false">10*LOG(Measurements!BX17^2+Measurements!BY17^2)</f>
        <v>-77.2398388923256</v>
      </c>
      <c r="BZ17" s="5" t="n">
        <f aca="false">10*LOG(Measurements!BZ17^2+Measurements!CA17^2)</f>
        <v>-74.4271245895988</v>
      </c>
      <c r="CB17" s="5" t="n">
        <f aca="false">10*LOG(Measurements!CB17^2+Measurements!CC17^2)</f>
        <v>-74.976966590616</v>
      </c>
      <c r="CD17" s="5" t="e">
        <f aca="false">10*LOG(Measurements!CD17^2+Measurements!CE17^2)</f>
        <v>#VALUE!</v>
      </c>
      <c r="CF17" s="5" t="e">
        <f aca="false">10*LOG(Measurements!CF17^2+Measurements!CG17^2)</f>
        <v>#VALUE!</v>
      </c>
      <c r="CH17" s="5" t="e">
        <f aca="false">10*LOG(Measurements!CH17^2+Measurements!CI17^2)</f>
        <v>#VALUE!</v>
      </c>
      <c r="CJ17" s="5" t="e">
        <f aca="false">10*LOG(Measurements!CJ17^2+Measurements!CK17^2)</f>
        <v>#VALUE!</v>
      </c>
      <c r="CK17" s="5"/>
      <c r="CL17" s="5" t="e">
        <f aca="false">10*LOG(Measurements!CL17^2+Measurements!CM17^2)</f>
        <v>#VALUE!</v>
      </c>
      <c r="CM17" s="5"/>
      <c r="CN17" s="5" t="n">
        <f aca="false">10*LOG(Measurements!CN17^2+Measurements!CO17^2)</f>
        <v>-31.5016921614941</v>
      </c>
      <c r="CO17" s="5"/>
      <c r="CP17" s="5" t="n">
        <f aca="false">10*LOG(Measurements!CP17^2+Measurements!CQ17^2)</f>
        <v>-73.9966075595949</v>
      </c>
      <c r="CQ17" s="5"/>
      <c r="CR17" s="5" t="n">
        <f aca="false">10*LOG(Measurements!CR17^2+Measurements!CS17^2)</f>
        <v>-87.4974606129123</v>
      </c>
      <c r="CS17" s="5"/>
      <c r="CT17" s="5" t="e">
        <f aca="false">10*LOG(Measurements!CT17^2+Measurements!CU17^2)</f>
        <v>#VALUE!</v>
      </c>
      <c r="CU17" s="5"/>
      <c r="CV17" s="5" t="e">
        <f aca="false">10*LOG(Measurements!CV17^2+Measurements!CW17^2)</f>
        <v>#VALUE!</v>
      </c>
      <c r="CW17" s="5"/>
      <c r="CX17" s="5" t="e">
        <f aca="false">10*LOG(Measurements!CX17^2+Measurements!CY17^2)</f>
        <v>#VALUE!</v>
      </c>
      <c r="CY17" s="5"/>
      <c r="CZ17" s="5" t="e">
        <f aca="false">10*LOG(Measurements!CZ17^2+Measurements!DA17^2)</f>
        <v>#VALUE!</v>
      </c>
      <c r="DA17" s="5"/>
      <c r="DB17" s="5" t="e">
        <f aca="false">10*LOG(Measurements!DB17^2+Measurements!DC17^2)</f>
        <v>#VALUE!</v>
      </c>
      <c r="DC17" s="5"/>
      <c r="DD17" s="5" t="e">
        <f aca="false">10*LOG(Measurements!DD17^2+Measurements!DE17^2)</f>
        <v>#VALUE!</v>
      </c>
      <c r="DE17" s="5"/>
      <c r="DF17" s="5" t="n">
        <f aca="false">10*LOG(Measurements!DF17^2+Measurements!DG17^2)</f>
        <v>-24.2655744959077</v>
      </c>
      <c r="DG17" s="5"/>
      <c r="DH17" s="5" t="n">
        <f aca="false">10*LOG(Measurements!DH17^2+Measurements!DI17^2)</f>
        <v>-76.4164667850813</v>
      </c>
      <c r="DI17" s="5"/>
      <c r="DJ17" s="5" t="e">
        <f aca="false">10*LOG(Measurements!DJ17^2+Measurements!DK17^2)</f>
        <v>#VALUE!</v>
      </c>
      <c r="DK17" s="5"/>
      <c r="DL17" s="5" t="e">
        <f aca="false">10*LOG(Measurements!DL17^2+Measurements!DM17^2)</f>
        <v>#VALUE!</v>
      </c>
      <c r="DM17" s="5"/>
      <c r="DN17" s="5" t="e">
        <f aca="false">10*LOG(Measurements!DN17^2+Measurements!DO17^2)</f>
        <v>#VALUE!</v>
      </c>
      <c r="DO17" s="5"/>
      <c r="DP17" s="5" t="e">
        <f aca="false">10*LOG(Measurements!DP17^2+Measurements!DQ17^2)</f>
        <v>#VALUE!</v>
      </c>
      <c r="DQ17" s="5"/>
      <c r="DR17" s="5" t="e">
        <f aca="false">10*LOG(Measurements!DR17^2+Measurements!DS17^2)</f>
        <v>#VALUE!</v>
      </c>
      <c r="DS17" s="5"/>
      <c r="DT17" s="5" t="e">
        <f aca="false">10*LOG(Measurements!DT17^2+Measurements!DU17^2)</f>
        <v>#VALUE!</v>
      </c>
      <c r="DU17" s="5"/>
      <c r="DV17" s="5" t="e">
        <f aca="false">10*LOG(Measurements!DV17^2+Measurements!DW17^2)</f>
        <v>#VALUE!</v>
      </c>
      <c r="DW17" s="5"/>
      <c r="DX17" s="5" t="n">
        <f aca="false">10*LOG(Measurements!DX17^2+Measurements!DY17^2)</f>
        <v>-24.8831829547063</v>
      </c>
      <c r="DY17" s="5"/>
    </row>
    <row r="18" customFormat="false" ht="11.25" hidden="false" customHeight="false" outlineLevel="0" collapsed="false">
      <c r="A18" s="1" t="n">
        <v>12</v>
      </c>
      <c r="B18" s="5" t="n">
        <f aca="false">10*LOG(Measurements!B18^2+Measurements!C18^2)</f>
        <v>-29.7566974700232</v>
      </c>
      <c r="C18" s="5"/>
      <c r="D18" s="5" t="n">
        <f aca="false">10*LOG(Measurements!D18^2+Measurements!E18^2)</f>
        <v>-89.2617278987515</v>
      </c>
      <c r="E18" s="5"/>
      <c r="F18" s="5" t="n">
        <f aca="false">10*LOG(Measurements!F18^2+Measurements!G18^2)</f>
        <v>-71.1791331915237</v>
      </c>
      <c r="G18" s="5"/>
      <c r="H18" s="5" t="n">
        <f aca="false">10*LOG(Measurements!H18^2+Measurements!I18^2)</f>
        <v>-72.2210310450445</v>
      </c>
      <c r="I18" s="5"/>
      <c r="J18" s="5" t="n">
        <f aca="false">10*LOG(Measurements!J18^2+Measurements!K18^2)</f>
        <v>-105.30054878369</v>
      </c>
      <c r="K18" s="5"/>
      <c r="L18" s="5" t="n">
        <f aca="false">10*LOG(Measurements!L18^2+Measurements!M18^2)</f>
        <v>-103.125019360459</v>
      </c>
      <c r="M18" s="5"/>
      <c r="N18" s="5" t="n">
        <f aca="false">10*LOG(Measurements!N18^2+Measurements!O18^2)</f>
        <v>-98.314223360785</v>
      </c>
      <c r="O18" s="5"/>
      <c r="P18" s="5" t="n">
        <f aca="false">10*LOG(Measurements!P18^2+Measurements!Q18^2)</f>
        <v>-103.985349937348</v>
      </c>
      <c r="Q18" s="5"/>
      <c r="R18" s="5" t="e">
        <f aca="false">10*LOG(Measurements!R18^2+Measurements!S18^2)</f>
        <v>#VALUE!</v>
      </c>
      <c r="S18" s="5"/>
      <c r="T18" s="5" t="n">
        <f aca="false">10*LOG(Measurements!T18^2+Measurements!U18^2)</f>
        <v>-25.5544221598546</v>
      </c>
      <c r="U18" s="5"/>
      <c r="V18" s="5" t="n">
        <f aca="false">10*LOG(Measurements!V18^2+Measurements!W18^2)</f>
        <v>-80.8268663018866</v>
      </c>
      <c r="W18" s="5"/>
      <c r="X18" s="5" t="n">
        <f aca="false">10*LOG(Measurements!X18^2+Measurements!Y18^2)</f>
        <v>-79.7373414085253</v>
      </c>
      <c r="Y18" s="5"/>
      <c r="Z18" s="5" t="n">
        <f aca="false">10*LOG(Measurements!Z18^2+Measurements!AA18^2)</f>
        <v>-106.493149229002</v>
      </c>
      <c r="AA18" s="5"/>
      <c r="AB18" s="5" t="n">
        <f aca="false">10*LOG(Measurements!AB18^2+Measurements!AC18^2)</f>
        <v>-100.409502739274</v>
      </c>
      <c r="AC18" s="5"/>
      <c r="AD18" s="5" t="n">
        <f aca="false">10*LOG(Measurements!AD18^2+Measurements!AE18^2)</f>
        <v>-99.2324848366178</v>
      </c>
      <c r="AE18" s="5"/>
      <c r="AF18" s="5" t="n">
        <f aca="false">10*LOG(Measurements!AF18^2+Measurements!AG18^2)</f>
        <v>-99.9457874034798</v>
      </c>
      <c r="AG18" s="5"/>
      <c r="AH18" s="5" t="e">
        <f aca="false">10*LOG(Measurements!AH18^2+Measurements!AI18^2)</f>
        <v>#VALUE!</v>
      </c>
      <c r="AI18" s="5"/>
      <c r="AJ18" s="5" t="e">
        <f aca="false">10*LOG(Measurements!AJ18^2+Measurements!AK18^2)</f>
        <v>#VALUE!</v>
      </c>
      <c r="AK18" s="5"/>
      <c r="AL18" s="5" t="n">
        <f aca="false">10*LOG(Measurements!AL18^2+Measurements!AM18^2)</f>
        <v>-24.382628220502</v>
      </c>
      <c r="AM18" s="5"/>
      <c r="AN18" s="5" t="n">
        <f aca="false">10*LOG(Measurements!AN18^2+Measurements!AO18^2)</f>
        <v>-67.646162786392</v>
      </c>
      <c r="AO18" s="5"/>
      <c r="AP18" s="5" t="n">
        <f aca="false">10*LOG(Measurements!AP18^2+Measurements!AQ18^2)</f>
        <v>-104.218915022939</v>
      </c>
      <c r="AQ18" s="5"/>
      <c r="AR18" s="5" t="n">
        <f aca="false">10*LOG(Measurements!AR18^2+Measurements!AS18^2)</f>
        <v>-99.7133313127842</v>
      </c>
      <c r="AS18" s="5"/>
      <c r="AT18" s="5" t="n">
        <f aca="false">10*LOG(Measurements!AT18^2+Measurements!AU18^2)</f>
        <v>-102.19602162809</v>
      </c>
      <c r="AU18" s="5"/>
      <c r="AV18" s="5" t="n">
        <f aca="false">10*LOG(Measurements!AV18^2+Measurements!AW18^2)</f>
        <v>-104.882292290253</v>
      </c>
      <c r="AW18" s="5"/>
      <c r="AX18" s="5" t="e">
        <f aca="false">10*LOG(Measurements!AX18^2+Measurements!AY18^2)</f>
        <v>#VALUE!</v>
      </c>
      <c r="AY18" s="5"/>
      <c r="AZ18" s="5" t="e">
        <f aca="false">10*LOG(Measurements!AZ18^2+Measurements!BA18^2)</f>
        <v>#VALUE!</v>
      </c>
      <c r="BA18" s="5"/>
      <c r="BB18" s="5" t="e">
        <f aca="false">10*LOG(Measurements!BB18^2+Measurements!BC18^2)</f>
        <v>#VALUE!</v>
      </c>
      <c r="BC18" s="5"/>
      <c r="BD18" s="5" t="n">
        <f aca="false">10*LOG(Measurements!BD18^2+Measurements!BE18^2)</f>
        <v>-24.6155570204097</v>
      </c>
      <c r="BE18" s="5"/>
      <c r="BF18" s="5" t="n">
        <f aca="false">10*LOG(Measurements!BF18^2+Measurements!BG18^2)</f>
        <v>-106.819456740566</v>
      </c>
      <c r="BG18" s="5"/>
      <c r="BH18" s="5" t="n">
        <f aca="false">10*LOG(Measurements!BH18^2+Measurements!BI18^2)</f>
        <v>-99.1415439775799</v>
      </c>
      <c r="BI18" s="5"/>
      <c r="BJ18" s="5" t="n">
        <f aca="false">10*LOG(Measurements!BJ18^2+Measurements!BK18^2)</f>
        <v>-109.644481914448</v>
      </c>
      <c r="BK18" s="5"/>
      <c r="BL18" s="5" t="n">
        <f aca="false">10*LOG(Measurements!BL18^2+Measurements!BM18^2)</f>
        <v>-102.532609491857</v>
      </c>
      <c r="BM18" s="5"/>
      <c r="BN18" s="5" t="e">
        <f aca="false">10*LOG(Measurements!BN18^2+Measurements!BO18^2)</f>
        <v>#VALUE!</v>
      </c>
      <c r="BO18" s="5"/>
      <c r="BP18" s="5" t="e">
        <f aca="false">10*LOG(Measurements!BP18^2+Measurements!BQ18^2)</f>
        <v>#VALUE!</v>
      </c>
      <c r="BQ18" s="5"/>
      <c r="BR18" s="5" t="e">
        <f aca="false">10*LOG(Measurements!BR18^2+Measurements!BS18^2)</f>
        <v>#VALUE!</v>
      </c>
      <c r="BS18" s="5"/>
      <c r="BT18" s="5" t="e">
        <f aca="false">10*LOG(Measurements!BT18^2+Measurements!BU18^2)</f>
        <v>#VALUE!</v>
      </c>
      <c r="BU18" s="5"/>
      <c r="BV18" s="5" t="n">
        <f aca="false">10*LOG(Measurements!BV18^2+Measurements!BW18^2)</f>
        <v>-27.1594702912705</v>
      </c>
      <c r="BW18" s="5"/>
      <c r="BX18" s="5" t="n">
        <f aca="false">10*LOG(Measurements!BX18^2+Measurements!BY18^2)</f>
        <v>-83.3052506687415</v>
      </c>
      <c r="BZ18" s="5" t="n">
        <f aca="false">10*LOG(Measurements!BZ18^2+Measurements!CA18^2)</f>
        <v>-73.8016409564307</v>
      </c>
      <c r="CB18" s="5" t="n">
        <f aca="false">10*LOG(Measurements!CB18^2+Measurements!CC18^2)</f>
        <v>-71.5435787346311</v>
      </c>
      <c r="CD18" s="5" t="e">
        <f aca="false">10*LOG(Measurements!CD18^2+Measurements!CE18^2)</f>
        <v>#VALUE!</v>
      </c>
      <c r="CF18" s="5" t="e">
        <f aca="false">10*LOG(Measurements!CF18^2+Measurements!CG18^2)</f>
        <v>#VALUE!</v>
      </c>
      <c r="CH18" s="5" t="e">
        <f aca="false">10*LOG(Measurements!CH18^2+Measurements!CI18^2)</f>
        <v>#VALUE!</v>
      </c>
      <c r="CJ18" s="5" t="e">
        <f aca="false">10*LOG(Measurements!CJ18^2+Measurements!CK18^2)</f>
        <v>#VALUE!</v>
      </c>
      <c r="CK18" s="5"/>
      <c r="CL18" s="5" t="e">
        <f aca="false">10*LOG(Measurements!CL18^2+Measurements!CM18^2)</f>
        <v>#VALUE!</v>
      </c>
      <c r="CM18" s="5"/>
      <c r="CN18" s="5" t="n">
        <f aca="false">10*LOG(Measurements!CN18^2+Measurements!CO18^2)</f>
        <v>-32.2229651860315</v>
      </c>
      <c r="CO18" s="5"/>
      <c r="CP18" s="5" t="n">
        <f aca="false">10*LOG(Measurements!CP18^2+Measurements!CQ18^2)</f>
        <v>-74.3325288944172</v>
      </c>
      <c r="CQ18" s="5"/>
      <c r="CR18" s="5" t="n">
        <f aca="false">10*LOG(Measurements!CR18^2+Measurements!CS18^2)</f>
        <v>-82.3472019201372</v>
      </c>
      <c r="CS18" s="5"/>
      <c r="CT18" s="5" t="e">
        <f aca="false">10*LOG(Measurements!CT18^2+Measurements!CU18^2)</f>
        <v>#VALUE!</v>
      </c>
      <c r="CU18" s="5"/>
      <c r="CV18" s="5" t="e">
        <f aca="false">10*LOG(Measurements!CV18^2+Measurements!CW18^2)</f>
        <v>#VALUE!</v>
      </c>
      <c r="CW18" s="5"/>
      <c r="CX18" s="5" t="e">
        <f aca="false">10*LOG(Measurements!CX18^2+Measurements!CY18^2)</f>
        <v>#VALUE!</v>
      </c>
      <c r="CY18" s="5"/>
      <c r="CZ18" s="5" t="e">
        <f aca="false">10*LOG(Measurements!CZ18^2+Measurements!DA18^2)</f>
        <v>#VALUE!</v>
      </c>
      <c r="DA18" s="5"/>
      <c r="DB18" s="5" t="e">
        <f aca="false">10*LOG(Measurements!DB18^2+Measurements!DC18^2)</f>
        <v>#VALUE!</v>
      </c>
      <c r="DC18" s="5"/>
      <c r="DD18" s="5" t="e">
        <f aca="false">10*LOG(Measurements!DD18^2+Measurements!DE18^2)</f>
        <v>#VALUE!</v>
      </c>
      <c r="DE18" s="5"/>
      <c r="DF18" s="5" t="n">
        <f aca="false">10*LOG(Measurements!DF18^2+Measurements!DG18^2)</f>
        <v>-22.7756550680254</v>
      </c>
      <c r="DG18" s="5"/>
      <c r="DH18" s="5" t="n">
        <f aca="false">10*LOG(Measurements!DH18^2+Measurements!DI18^2)</f>
        <v>-67.8927658123717</v>
      </c>
      <c r="DI18" s="5"/>
      <c r="DJ18" s="5" t="e">
        <f aca="false">10*LOG(Measurements!DJ18^2+Measurements!DK18^2)</f>
        <v>#VALUE!</v>
      </c>
      <c r="DK18" s="5"/>
      <c r="DL18" s="5" t="e">
        <f aca="false">10*LOG(Measurements!DL18^2+Measurements!DM18^2)</f>
        <v>#VALUE!</v>
      </c>
      <c r="DM18" s="5"/>
      <c r="DN18" s="5" t="e">
        <f aca="false">10*LOG(Measurements!DN18^2+Measurements!DO18^2)</f>
        <v>#VALUE!</v>
      </c>
      <c r="DO18" s="5"/>
      <c r="DP18" s="5" t="e">
        <f aca="false">10*LOG(Measurements!DP18^2+Measurements!DQ18^2)</f>
        <v>#VALUE!</v>
      </c>
      <c r="DQ18" s="5"/>
      <c r="DR18" s="5" t="e">
        <f aca="false">10*LOG(Measurements!DR18^2+Measurements!DS18^2)</f>
        <v>#VALUE!</v>
      </c>
      <c r="DS18" s="5"/>
      <c r="DT18" s="5" t="e">
        <f aca="false">10*LOG(Measurements!DT18^2+Measurements!DU18^2)</f>
        <v>#VALUE!</v>
      </c>
      <c r="DU18" s="5"/>
      <c r="DV18" s="5" t="e">
        <f aca="false">10*LOG(Measurements!DV18^2+Measurements!DW18^2)</f>
        <v>#VALUE!</v>
      </c>
      <c r="DW18" s="5"/>
      <c r="DX18" s="5" t="n">
        <f aca="false">10*LOG(Measurements!DX18^2+Measurements!DY18^2)</f>
        <v>-24.5131500775281</v>
      </c>
      <c r="DY18" s="5"/>
    </row>
    <row r="19" customFormat="false" ht="11.25" hidden="false" customHeight="false" outlineLevel="0" collapsed="false">
      <c r="A19" s="1" t="n">
        <v>13</v>
      </c>
      <c r="B19" s="5" t="n">
        <f aca="false">10*LOG(Measurements!B19^2+Measurements!C19^2)</f>
        <v>-25.0120512307163</v>
      </c>
      <c r="C19" s="5"/>
      <c r="D19" s="5" t="n">
        <f aca="false">10*LOG(Measurements!D19^2+Measurements!E19^2)</f>
        <v>-86.8439653630322</v>
      </c>
      <c r="E19" s="5"/>
      <c r="F19" s="5" t="n">
        <f aca="false">10*LOG(Measurements!F19^2+Measurements!G19^2)</f>
        <v>-69.3214786956034</v>
      </c>
      <c r="G19" s="5"/>
      <c r="H19" s="5" t="n">
        <f aca="false">10*LOG(Measurements!H19^2+Measurements!I19^2)</f>
        <v>-70.4116902805638</v>
      </c>
      <c r="I19" s="5"/>
      <c r="J19" s="5" t="n">
        <f aca="false">10*LOG(Measurements!J19^2+Measurements!K19^2)</f>
        <v>-102.270776395803</v>
      </c>
      <c r="K19" s="5"/>
      <c r="L19" s="5" t="n">
        <f aca="false">10*LOG(Measurements!L19^2+Measurements!M19^2)</f>
        <v>-105.693356936454</v>
      </c>
      <c r="M19" s="5"/>
      <c r="N19" s="5" t="n">
        <f aca="false">10*LOG(Measurements!N19^2+Measurements!O19^2)</f>
        <v>-108.628097713186</v>
      </c>
      <c r="O19" s="5"/>
      <c r="P19" s="5" t="n">
        <f aca="false">10*LOG(Measurements!P19^2+Measurements!Q19^2)</f>
        <v>-106.92044330076</v>
      </c>
      <c r="Q19" s="5"/>
      <c r="R19" s="5" t="e">
        <f aca="false">10*LOG(Measurements!R19^2+Measurements!S19^2)</f>
        <v>#VALUE!</v>
      </c>
      <c r="S19" s="5"/>
      <c r="T19" s="5" t="n">
        <f aca="false">10*LOG(Measurements!T19^2+Measurements!U19^2)</f>
        <v>-25.288301305917</v>
      </c>
      <c r="U19" s="5"/>
      <c r="V19" s="5" t="n">
        <f aca="false">10*LOG(Measurements!V19^2+Measurements!W19^2)</f>
        <v>-73.1704390348429</v>
      </c>
      <c r="W19" s="5"/>
      <c r="X19" s="5" t="n">
        <f aca="false">10*LOG(Measurements!X19^2+Measurements!Y19^2)</f>
        <v>-76.0599712491446</v>
      </c>
      <c r="Y19" s="5"/>
      <c r="Z19" s="5" t="n">
        <f aca="false">10*LOG(Measurements!Z19^2+Measurements!AA19^2)</f>
        <v>-107.698681442518</v>
      </c>
      <c r="AA19" s="5"/>
      <c r="AB19" s="5" t="n">
        <f aca="false">10*LOG(Measurements!AB19^2+Measurements!AC19^2)</f>
        <v>-109.688070565349</v>
      </c>
      <c r="AC19" s="5"/>
      <c r="AD19" s="5" t="n">
        <f aca="false">10*LOG(Measurements!AD19^2+Measurements!AE19^2)</f>
        <v>-112.232950937017</v>
      </c>
      <c r="AE19" s="5"/>
      <c r="AF19" s="5" t="n">
        <f aca="false">10*LOG(Measurements!AF19^2+Measurements!AG19^2)</f>
        <v>-105.155994200099</v>
      </c>
      <c r="AG19" s="5"/>
      <c r="AH19" s="5" t="e">
        <f aca="false">10*LOG(Measurements!AH19^2+Measurements!AI19^2)</f>
        <v>#VALUE!</v>
      </c>
      <c r="AI19" s="5"/>
      <c r="AJ19" s="5" t="e">
        <f aca="false">10*LOG(Measurements!AJ19^2+Measurements!AK19^2)</f>
        <v>#VALUE!</v>
      </c>
      <c r="AK19" s="5"/>
      <c r="AL19" s="5" t="n">
        <f aca="false">10*LOG(Measurements!AL19^2+Measurements!AM19^2)</f>
        <v>-23.850949096969</v>
      </c>
      <c r="AM19" s="5"/>
      <c r="AN19" s="5" t="n">
        <f aca="false">10*LOG(Measurements!AN19^2+Measurements!AO19^2)</f>
        <v>-63.5984430576783</v>
      </c>
      <c r="AO19" s="5"/>
      <c r="AP19" s="5" t="n">
        <f aca="false">10*LOG(Measurements!AP19^2+Measurements!AQ19^2)</f>
        <v>-97.6442267187406</v>
      </c>
      <c r="AQ19" s="5"/>
      <c r="AR19" s="5" t="n">
        <f aca="false">10*LOG(Measurements!AR19^2+Measurements!AS19^2)</f>
        <v>-105.415584291849</v>
      </c>
      <c r="AS19" s="5"/>
      <c r="AT19" s="5" t="n">
        <f aca="false">10*LOG(Measurements!AT19^2+Measurements!AU19^2)</f>
        <v>-101.479282202555</v>
      </c>
      <c r="AU19" s="5"/>
      <c r="AV19" s="5" t="n">
        <f aca="false">10*LOG(Measurements!AV19^2+Measurements!AW19^2)</f>
        <v>-102.870635868399</v>
      </c>
      <c r="AW19" s="5"/>
      <c r="AX19" s="5" t="e">
        <f aca="false">10*LOG(Measurements!AX19^2+Measurements!AY19^2)</f>
        <v>#VALUE!</v>
      </c>
      <c r="AY19" s="5"/>
      <c r="AZ19" s="5" t="e">
        <f aca="false">10*LOG(Measurements!AZ19^2+Measurements!BA19^2)</f>
        <v>#VALUE!</v>
      </c>
      <c r="BA19" s="5"/>
      <c r="BB19" s="5" t="e">
        <f aca="false">10*LOG(Measurements!BB19^2+Measurements!BC19^2)</f>
        <v>#VALUE!</v>
      </c>
      <c r="BC19" s="5"/>
      <c r="BD19" s="5" t="n">
        <f aca="false">10*LOG(Measurements!BD19^2+Measurements!BE19^2)</f>
        <v>-28.3539791138936</v>
      </c>
      <c r="BE19" s="5"/>
      <c r="BF19" s="5" t="n">
        <f aca="false">10*LOG(Measurements!BF19^2+Measurements!BG19^2)</f>
        <v>-97.2666234774884</v>
      </c>
      <c r="BG19" s="5"/>
      <c r="BH19" s="5" t="n">
        <f aca="false">10*LOG(Measurements!BH19^2+Measurements!BI19^2)</f>
        <v>-102.018249390168</v>
      </c>
      <c r="BI19" s="5"/>
      <c r="BJ19" s="5" t="n">
        <f aca="false">10*LOG(Measurements!BJ19^2+Measurements!BK19^2)</f>
        <v>-108.560384716661</v>
      </c>
      <c r="BK19" s="5"/>
      <c r="BL19" s="5" t="n">
        <f aca="false">10*LOG(Measurements!BL19^2+Measurements!BM19^2)</f>
        <v>-115.557818293397</v>
      </c>
      <c r="BM19" s="5"/>
      <c r="BN19" s="5" t="e">
        <f aca="false">10*LOG(Measurements!BN19^2+Measurements!BO19^2)</f>
        <v>#VALUE!</v>
      </c>
      <c r="BO19" s="5"/>
      <c r="BP19" s="5" t="e">
        <f aca="false">10*LOG(Measurements!BP19^2+Measurements!BQ19^2)</f>
        <v>#VALUE!</v>
      </c>
      <c r="BQ19" s="5"/>
      <c r="BR19" s="5" t="e">
        <f aca="false">10*LOG(Measurements!BR19^2+Measurements!BS19^2)</f>
        <v>#VALUE!</v>
      </c>
      <c r="BS19" s="5"/>
      <c r="BT19" s="5" t="e">
        <f aca="false">10*LOG(Measurements!BT19^2+Measurements!BU19^2)</f>
        <v>#VALUE!</v>
      </c>
      <c r="BU19" s="5"/>
      <c r="BV19" s="5" t="n">
        <f aca="false">10*LOG(Measurements!BV19^2+Measurements!BW19^2)</f>
        <v>-23.9228366420115</v>
      </c>
      <c r="BW19" s="5"/>
      <c r="BX19" s="5" t="n">
        <f aca="false">10*LOG(Measurements!BX19^2+Measurements!BY19^2)</f>
        <v>-93.3729130274357</v>
      </c>
      <c r="BZ19" s="5" t="n">
        <f aca="false">10*LOG(Measurements!BZ19^2+Measurements!CA19^2)</f>
        <v>-71.9282985192299</v>
      </c>
      <c r="CB19" s="5" t="n">
        <f aca="false">10*LOG(Measurements!CB19^2+Measurements!CC19^2)</f>
        <v>-68.963629954085</v>
      </c>
      <c r="CD19" s="5" t="e">
        <f aca="false">10*LOG(Measurements!CD19^2+Measurements!CE19^2)</f>
        <v>#VALUE!</v>
      </c>
      <c r="CF19" s="5" t="e">
        <f aca="false">10*LOG(Measurements!CF19^2+Measurements!CG19^2)</f>
        <v>#VALUE!</v>
      </c>
      <c r="CH19" s="5" t="e">
        <f aca="false">10*LOG(Measurements!CH19^2+Measurements!CI19^2)</f>
        <v>#VALUE!</v>
      </c>
      <c r="CJ19" s="5" t="e">
        <f aca="false">10*LOG(Measurements!CJ19^2+Measurements!CK19^2)</f>
        <v>#VALUE!</v>
      </c>
      <c r="CK19" s="5"/>
      <c r="CL19" s="5" t="e">
        <f aca="false">10*LOG(Measurements!CL19^2+Measurements!CM19^2)</f>
        <v>#VALUE!</v>
      </c>
      <c r="CM19" s="5"/>
      <c r="CN19" s="5" t="n">
        <f aca="false">10*LOG(Measurements!CN19^2+Measurements!CO19^2)</f>
        <v>-26.177641921928</v>
      </c>
      <c r="CO19" s="5"/>
      <c r="CP19" s="5" t="n">
        <f aca="false">10*LOG(Measurements!CP19^2+Measurements!CQ19^2)</f>
        <v>-78.4949082852136</v>
      </c>
      <c r="CQ19" s="5"/>
      <c r="CR19" s="5" t="n">
        <f aca="false">10*LOG(Measurements!CR19^2+Measurements!CS19^2)</f>
        <v>-80.3899458112906</v>
      </c>
      <c r="CS19" s="5"/>
      <c r="CT19" s="5" t="e">
        <f aca="false">10*LOG(Measurements!CT19^2+Measurements!CU19^2)</f>
        <v>#VALUE!</v>
      </c>
      <c r="CU19" s="5"/>
      <c r="CV19" s="5" t="e">
        <f aca="false">10*LOG(Measurements!CV19^2+Measurements!CW19^2)</f>
        <v>#VALUE!</v>
      </c>
      <c r="CW19" s="5"/>
      <c r="CX19" s="5" t="e">
        <f aca="false">10*LOG(Measurements!CX19^2+Measurements!CY19^2)</f>
        <v>#VALUE!</v>
      </c>
      <c r="CY19" s="5"/>
      <c r="CZ19" s="5" t="e">
        <f aca="false">10*LOG(Measurements!CZ19^2+Measurements!DA19^2)</f>
        <v>#VALUE!</v>
      </c>
      <c r="DA19" s="5"/>
      <c r="DB19" s="5" t="e">
        <f aca="false">10*LOG(Measurements!DB19^2+Measurements!DC19^2)</f>
        <v>#VALUE!</v>
      </c>
      <c r="DC19" s="5"/>
      <c r="DD19" s="5" t="e">
        <f aca="false">10*LOG(Measurements!DD19^2+Measurements!DE19^2)</f>
        <v>#VALUE!</v>
      </c>
      <c r="DE19" s="5"/>
      <c r="DF19" s="5" t="n">
        <f aca="false">10*LOG(Measurements!DF19^2+Measurements!DG19^2)</f>
        <v>-22.5716345425956</v>
      </c>
      <c r="DG19" s="5"/>
      <c r="DH19" s="5" t="n">
        <f aca="false">10*LOG(Measurements!DH19^2+Measurements!DI19^2)</f>
        <v>-64.3568371366726</v>
      </c>
      <c r="DI19" s="5"/>
      <c r="DJ19" s="5" t="e">
        <f aca="false">10*LOG(Measurements!DJ19^2+Measurements!DK19^2)</f>
        <v>#VALUE!</v>
      </c>
      <c r="DK19" s="5"/>
      <c r="DL19" s="5" t="e">
        <f aca="false">10*LOG(Measurements!DL19^2+Measurements!DM19^2)</f>
        <v>#VALUE!</v>
      </c>
      <c r="DM19" s="5"/>
      <c r="DN19" s="5" t="e">
        <f aca="false">10*LOG(Measurements!DN19^2+Measurements!DO19^2)</f>
        <v>#VALUE!</v>
      </c>
      <c r="DO19" s="5"/>
      <c r="DP19" s="5" t="e">
        <f aca="false">10*LOG(Measurements!DP19^2+Measurements!DQ19^2)</f>
        <v>#VALUE!</v>
      </c>
      <c r="DQ19" s="5"/>
      <c r="DR19" s="5" t="e">
        <f aca="false">10*LOG(Measurements!DR19^2+Measurements!DS19^2)</f>
        <v>#VALUE!</v>
      </c>
      <c r="DS19" s="5"/>
      <c r="DT19" s="5" t="e">
        <f aca="false">10*LOG(Measurements!DT19^2+Measurements!DU19^2)</f>
        <v>#VALUE!</v>
      </c>
      <c r="DU19" s="5"/>
      <c r="DV19" s="5" t="e">
        <f aca="false">10*LOG(Measurements!DV19^2+Measurements!DW19^2)</f>
        <v>#VALUE!</v>
      </c>
      <c r="DW19" s="5"/>
      <c r="DX19" s="5" t="n">
        <f aca="false">10*LOG(Measurements!DX19^2+Measurements!DY19^2)</f>
        <v>-24.3627114602313</v>
      </c>
      <c r="DY19" s="5"/>
    </row>
    <row r="20" customFormat="false" ht="11.25" hidden="false" customHeight="false" outlineLevel="0" collapsed="false">
      <c r="A20" s="1" t="n">
        <v>14</v>
      </c>
      <c r="B20" s="5" t="n">
        <f aca="false">10*LOG(Measurements!B20^2+Measurements!C20^2)</f>
        <v>-25.1548626045409</v>
      </c>
      <c r="C20" s="5"/>
      <c r="D20" s="5" t="n">
        <f aca="false">10*LOG(Measurements!D20^2+Measurements!E20^2)</f>
        <v>-77.7839843706383</v>
      </c>
      <c r="E20" s="5"/>
      <c r="F20" s="5" t="n">
        <f aca="false">10*LOG(Measurements!F20^2+Measurements!G20^2)</f>
        <v>-68.434791361292</v>
      </c>
      <c r="G20" s="5"/>
      <c r="H20" s="5" t="n">
        <f aca="false">10*LOG(Measurements!H20^2+Measurements!I20^2)</f>
        <v>-71.330808233873</v>
      </c>
      <c r="I20" s="5"/>
      <c r="J20" s="5" t="n">
        <f aca="false">10*LOG(Measurements!J20^2+Measurements!K20^2)</f>
        <v>-103.316778953578</v>
      </c>
      <c r="K20" s="5"/>
      <c r="L20" s="5" t="n">
        <f aca="false">10*LOG(Measurements!L20^2+Measurements!M20^2)</f>
        <v>-118.369701047766</v>
      </c>
      <c r="M20" s="5"/>
      <c r="N20" s="5" t="n">
        <f aca="false">10*LOG(Measurements!N20^2+Measurements!O20^2)</f>
        <v>-108.785578435331</v>
      </c>
      <c r="O20" s="5"/>
      <c r="P20" s="5" t="n">
        <f aca="false">10*LOG(Measurements!P20^2+Measurements!Q20^2)</f>
        <v>-100.145158664075</v>
      </c>
      <c r="Q20" s="5"/>
      <c r="R20" s="5" t="e">
        <f aca="false">10*LOG(Measurements!R20^2+Measurements!S20^2)</f>
        <v>#VALUE!</v>
      </c>
      <c r="S20" s="5"/>
      <c r="T20" s="5" t="n">
        <f aca="false">10*LOG(Measurements!T20^2+Measurements!U20^2)</f>
        <v>-25.0752138444761</v>
      </c>
      <c r="U20" s="5"/>
      <c r="V20" s="5" t="n">
        <f aca="false">10*LOG(Measurements!V20^2+Measurements!W20^2)</f>
        <v>-70.208209686704</v>
      </c>
      <c r="W20" s="5"/>
      <c r="X20" s="5" t="n">
        <f aca="false">10*LOG(Measurements!X20^2+Measurements!Y20^2)</f>
        <v>-76.8568640650984</v>
      </c>
      <c r="Y20" s="5"/>
      <c r="Z20" s="5" t="n">
        <f aca="false">10*LOG(Measurements!Z20^2+Measurements!AA20^2)</f>
        <v>-111.497097260664</v>
      </c>
      <c r="AA20" s="5"/>
      <c r="AB20" s="5" t="n">
        <f aca="false">10*LOG(Measurements!AB20^2+Measurements!AC20^2)</f>
        <v>-115.78757457074</v>
      </c>
      <c r="AC20" s="5"/>
      <c r="AD20" s="5" t="n">
        <f aca="false">10*LOG(Measurements!AD20^2+Measurements!AE20^2)</f>
        <v>-97.9378111044529</v>
      </c>
      <c r="AE20" s="5"/>
      <c r="AF20" s="5" t="n">
        <f aca="false">10*LOG(Measurements!AF20^2+Measurements!AG20^2)</f>
        <v>-102.925024034146</v>
      </c>
      <c r="AG20" s="5"/>
      <c r="AH20" s="5" t="e">
        <f aca="false">10*LOG(Measurements!AH20^2+Measurements!AI20^2)</f>
        <v>#VALUE!</v>
      </c>
      <c r="AI20" s="5"/>
      <c r="AJ20" s="5" t="e">
        <f aca="false">10*LOG(Measurements!AJ20^2+Measurements!AK20^2)</f>
        <v>#VALUE!</v>
      </c>
      <c r="AK20" s="5"/>
      <c r="AL20" s="5" t="n">
        <f aca="false">10*LOG(Measurements!AL20^2+Measurements!AM20^2)</f>
        <v>-21.9253696318898</v>
      </c>
      <c r="AM20" s="5"/>
      <c r="AN20" s="5" t="n">
        <f aca="false">10*LOG(Measurements!AN20^2+Measurements!AO20^2)</f>
        <v>-62.4184723361731</v>
      </c>
      <c r="AO20" s="5"/>
      <c r="AP20" s="5" t="n">
        <f aca="false">10*LOG(Measurements!AP20^2+Measurements!AQ20^2)</f>
        <v>-110.073844669006</v>
      </c>
      <c r="AQ20" s="5"/>
      <c r="AR20" s="5" t="n">
        <f aca="false">10*LOG(Measurements!AR20^2+Measurements!AS20^2)</f>
        <v>-100.016431770924</v>
      </c>
      <c r="AS20" s="5"/>
      <c r="AT20" s="5" t="n">
        <f aca="false">10*LOG(Measurements!AT20^2+Measurements!AU20^2)</f>
        <v>-103.511437459855</v>
      </c>
      <c r="AU20" s="5"/>
      <c r="AV20" s="5" t="n">
        <f aca="false">10*LOG(Measurements!AV20^2+Measurements!AW20^2)</f>
        <v>-108.082517910769</v>
      </c>
      <c r="AW20" s="5"/>
      <c r="AX20" s="5" t="e">
        <f aca="false">10*LOG(Measurements!AX20^2+Measurements!AY20^2)</f>
        <v>#VALUE!</v>
      </c>
      <c r="AY20" s="5"/>
      <c r="AZ20" s="5" t="e">
        <f aca="false">10*LOG(Measurements!AZ20^2+Measurements!BA20^2)</f>
        <v>#VALUE!</v>
      </c>
      <c r="BA20" s="5"/>
      <c r="BB20" s="5" t="e">
        <f aca="false">10*LOG(Measurements!BB20^2+Measurements!BC20^2)</f>
        <v>#VALUE!</v>
      </c>
      <c r="BC20" s="5"/>
      <c r="BD20" s="5" t="n">
        <f aca="false">10*LOG(Measurements!BD20^2+Measurements!BE20^2)</f>
        <v>-28.8010661188179</v>
      </c>
      <c r="BE20" s="5"/>
      <c r="BF20" s="5" t="n">
        <f aca="false">10*LOG(Measurements!BF20^2+Measurements!BG20^2)</f>
        <v>-110.913136123723</v>
      </c>
      <c r="BG20" s="5"/>
      <c r="BH20" s="5" t="n">
        <f aca="false">10*LOG(Measurements!BH20^2+Measurements!BI20^2)</f>
        <v>-104.011977756189</v>
      </c>
      <c r="BI20" s="5"/>
      <c r="BJ20" s="5" t="n">
        <f aca="false">10*LOG(Measurements!BJ20^2+Measurements!BK20^2)</f>
        <v>-103.311377922177</v>
      </c>
      <c r="BK20" s="5"/>
      <c r="BL20" s="5" t="n">
        <f aca="false">10*LOG(Measurements!BL20^2+Measurements!BM20^2)</f>
        <v>-103.529101390668</v>
      </c>
      <c r="BM20" s="5"/>
      <c r="BN20" s="5" t="e">
        <f aca="false">10*LOG(Measurements!BN20^2+Measurements!BO20^2)</f>
        <v>#VALUE!</v>
      </c>
      <c r="BO20" s="5"/>
      <c r="BP20" s="5" t="e">
        <f aca="false">10*LOG(Measurements!BP20^2+Measurements!BQ20^2)</f>
        <v>#VALUE!</v>
      </c>
      <c r="BQ20" s="5"/>
      <c r="BR20" s="5" t="e">
        <f aca="false">10*LOG(Measurements!BR20^2+Measurements!BS20^2)</f>
        <v>#VALUE!</v>
      </c>
      <c r="BS20" s="5"/>
      <c r="BT20" s="5" t="e">
        <f aca="false">10*LOG(Measurements!BT20^2+Measurements!BU20^2)</f>
        <v>#VALUE!</v>
      </c>
      <c r="BU20" s="5"/>
      <c r="BV20" s="5" t="n">
        <f aca="false">10*LOG(Measurements!BV20^2+Measurements!BW20^2)</f>
        <v>-21.4918331958143</v>
      </c>
      <c r="BW20" s="5"/>
      <c r="BX20" s="5" t="n">
        <f aca="false">10*LOG(Measurements!BX20^2+Measurements!BY20^2)</f>
        <v>-83.3753811372655</v>
      </c>
      <c r="BZ20" s="5" t="n">
        <f aca="false">10*LOG(Measurements!BZ20^2+Measurements!CA20^2)</f>
        <v>-70.7011385303785</v>
      </c>
      <c r="CB20" s="5" t="n">
        <f aca="false">10*LOG(Measurements!CB20^2+Measurements!CC20^2)</f>
        <v>-69.2549197034165</v>
      </c>
      <c r="CD20" s="5" t="e">
        <f aca="false">10*LOG(Measurements!CD20^2+Measurements!CE20^2)</f>
        <v>#VALUE!</v>
      </c>
      <c r="CF20" s="5" t="e">
        <f aca="false">10*LOG(Measurements!CF20^2+Measurements!CG20^2)</f>
        <v>#VALUE!</v>
      </c>
      <c r="CH20" s="5" t="e">
        <f aca="false">10*LOG(Measurements!CH20^2+Measurements!CI20^2)</f>
        <v>#VALUE!</v>
      </c>
      <c r="CJ20" s="5" t="e">
        <f aca="false">10*LOG(Measurements!CJ20^2+Measurements!CK20^2)</f>
        <v>#VALUE!</v>
      </c>
      <c r="CK20" s="5"/>
      <c r="CL20" s="5" t="e">
        <f aca="false">10*LOG(Measurements!CL20^2+Measurements!CM20^2)</f>
        <v>#VALUE!</v>
      </c>
      <c r="CM20" s="5"/>
      <c r="CN20" s="5" t="n">
        <f aca="false">10*LOG(Measurements!CN20^2+Measurements!CO20^2)</f>
        <v>-24.5931004453748</v>
      </c>
      <c r="CO20" s="5"/>
      <c r="CP20" s="5" t="n">
        <f aca="false">10*LOG(Measurements!CP20^2+Measurements!CQ20^2)</f>
        <v>-102.935821610569</v>
      </c>
      <c r="CQ20" s="5"/>
      <c r="CR20" s="5" t="n">
        <f aca="false">10*LOG(Measurements!CR20^2+Measurements!CS20^2)</f>
        <v>-77.9948432029478</v>
      </c>
      <c r="CS20" s="5"/>
      <c r="CT20" s="5" t="e">
        <f aca="false">10*LOG(Measurements!CT20^2+Measurements!CU20^2)</f>
        <v>#VALUE!</v>
      </c>
      <c r="CU20" s="5"/>
      <c r="CV20" s="5" t="e">
        <f aca="false">10*LOG(Measurements!CV20^2+Measurements!CW20^2)</f>
        <v>#VALUE!</v>
      </c>
      <c r="CW20" s="5"/>
      <c r="CX20" s="5" t="e">
        <f aca="false">10*LOG(Measurements!CX20^2+Measurements!CY20^2)</f>
        <v>#VALUE!</v>
      </c>
      <c r="CY20" s="5"/>
      <c r="CZ20" s="5" t="e">
        <f aca="false">10*LOG(Measurements!CZ20^2+Measurements!DA20^2)</f>
        <v>#VALUE!</v>
      </c>
      <c r="DA20" s="5"/>
      <c r="DB20" s="5" t="e">
        <f aca="false">10*LOG(Measurements!DB20^2+Measurements!DC20^2)</f>
        <v>#VALUE!</v>
      </c>
      <c r="DC20" s="5"/>
      <c r="DD20" s="5" t="e">
        <f aca="false">10*LOG(Measurements!DD20^2+Measurements!DE20^2)</f>
        <v>#VALUE!</v>
      </c>
      <c r="DE20" s="5"/>
      <c r="DF20" s="5" t="n">
        <f aca="false">10*LOG(Measurements!DF20^2+Measurements!DG20^2)</f>
        <v>-20.359331339742</v>
      </c>
      <c r="DG20" s="5"/>
      <c r="DH20" s="5" t="n">
        <f aca="false">10*LOG(Measurements!DH20^2+Measurements!DI20^2)</f>
        <v>-63.4445299889194</v>
      </c>
      <c r="DI20" s="5"/>
      <c r="DJ20" s="5" t="e">
        <f aca="false">10*LOG(Measurements!DJ20^2+Measurements!DK20^2)</f>
        <v>#VALUE!</v>
      </c>
      <c r="DK20" s="5"/>
      <c r="DL20" s="5" t="e">
        <f aca="false">10*LOG(Measurements!DL20^2+Measurements!DM20^2)</f>
        <v>#VALUE!</v>
      </c>
      <c r="DM20" s="5"/>
      <c r="DN20" s="5" t="e">
        <f aca="false">10*LOG(Measurements!DN20^2+Measurements!DO20^2)</f>
        <v>#VALUE!</v>
      </c>
      <c r="DO20" s="5"/>
      <c r="DP20" s="5" t="e">
        <f aca="false">10*LOG(Measurements!DP20^2+Measurements!DQ20^2)</f>
        <v>#VALUE!</v>
      </c>
      <c r="DQ20" s="5"/>
      <c r="DR20" s="5" t="e">
        <f aca="false">10*LOG(Measurements!DR20^2+Measurements!DS20^2)</f>
        <v>#VALUE!</v>
      </c>
      <c r="DS20" s="5"/>
      <c r="DT20" s="5" t="e">
        <f aca="false">10*LOG(Measurements!DT20^2+Measurements!DU20^2)</f>
        <v>#VALUE!</v>
      </c>
      <c r="DU20" s="5"/>
      <c r="DV20" s="5" t="e">
        <f aca="false">10*LOG(Measurements!DV20^2+Measurements!DW20^2)</f>
        <v>#VALUE!</v>
      </c>
      <c r="DW20" s="5"/>
      <c r="DX20" s="5" t="n">
        <f aca="false">10*LOG(Measurements!DX20^2+Measurements!DY20^2)</f>
        <v>-28.5581172018555</v>
      </c>
      <c r="DY20" s="5"/>
    </row>
    <row r="21" customFormat="false" ht="11.25" hidden="false" customHeight="false" outlineLevel="0" collapsed="false">
      <c r="A21" s="1" t="n">
        <v>15</v>
      </c>
      <c r="B21" s="5" t="n">
        <f aca="false">10*LOG(Measurements!B21^2+Measurements!C21^2)</f>
        <v>-22.2944222102324</v>
      </c>
      <c r="C21" s="5"/>
      <c r="D21" s="5" t="n">
        <f aca="false">10*LOG(Measurements!D21^2+Measurements!E21^2)</f>
        <v>-75.567844185281</v>
      </c>
      <c r="E21" s="5"/>
      <c r="F21" s="5" t="n">
        <f aca="false">10*LOG(Measurements!F21^2+Measurements!G21^2)</f>
        <v>-67.970415510308</v>
      </c>
      <c r="G21" s="5"/>
      <c r="H21" s="5" t="n">
        <f aca="false">10*LOG(Measurements!H21^2+Measurements!I21^2)</f>
        <v>-71.7347768761744</v>
      </c>
      <c r="I21" s="5"/>
      <c r="J21" s="5" t="n">
        <f aca="false">10*LOG(Measurements!J21^2+Measurements!K21^2)</f>
        <v>-105.614755041713</v>
      </c>
      <c r="K21" s="5"/>
      <c r="L21" s="5" t="n">
        <f aca="false">10*LOG(Measurements!L21^2+Measurements!M21^2)</f>
        <v>-112.517262760562</v>
      </c>
      <c r="M21" s="5"/>
      <c r="N21" s="5" t="n">
        <f aca="false">10*LOG(Measurements!N21^2+Measurements!O21^2)</f>
        <v>-104.452468770794</v>
      </c>
      <c r="O21" s="5"/>
      <c r="P21" s="5" t="n">
        <f aca="false">10*LOG(Measurements!P21^2+Measurements!Q21^2)</f>
        <v>-102.056084857857</v>
      </c>
      <c r="Q21" s="5"/>
      <c r="R21" s="5" t="e">
        <f aca="false">10*LOG(Measurements!R21^2+Measurements!S21^2)</f>
        <v>#VALUE!</v>
      </c>
      <c r="S21" s="5"/>
      <c r="T21" s="5" t="n">
        <f aca="false">10*LOG(Measurements!T21^2+Measurements!U21^2)</f>
        <v>-26.8279969304012</v>
      </c>
      <c r="U21" s="5"/>
      <c r="V21" s="5" t="n">
        <f aca="false">10*LOG(Measurements!V21^2+Measurements!W21^2)</f>
        <v>-69.4172811661311</v>
      </c>
      <c r="W21" s="5"/>
      <c r="X21" s="5" t="n">
        <f aca="false">10*LOG(Measurements!X21^2+Measurements!Y21^2)</f>
        <v>-78.5523071734045</v>
      </c>
      <c r="Y21" s="5"/>
      <c r="Z21" s="5" t="n">
        <f aca="false">10*LOG(Measurements!Z21^2+Measurements!AA21^2)</f>
        <v>-98.5937671556758</v>
      </c>
      <c r="AA21" s="5"/>
      <c r="AB21" s="5" t="n">
        <f aca="false">10*LOG(Measurements!AB21^2+Measurements!AC21^2)</f>
        <v>-108.474728728117</v>
      </c>
      <c r="AC21" s="5"/>
      <c r="AD21" s="5" t="n">
        <f aca="false">10*LOG(Measurements!AD21^2+Measurements!AE21^2)</f>
        <v>-101.111112500405</v>
      </c>
      <c r="AE21" s="5"/>
      <c r="AF21" s="5" t="n">
        <f aca="false">10*LOG(Measurements!AF21^2+Measurements!AG21^2)</f>
        <v>-105.842951222765</v>
      </c>
      <c r="AG21" s="5"/>
      <c r="AH21" s="5" t="e">
        <f aca="false">10*LOG(Measurements!AH21^2+Measurements!AI21^2)</f>
        <v>#VALUE!</v>
      </c>
      <c r="AI21" s="5"/>
      <c r="AJ21" s="5" t="e">
        <f aca="false">10*LOG(Measurements!AJ21^2+Measurements!AK21^2)</f>
        <v>#VALUE!</v>
      </c>
      <c r="AK21" s="5"/>
      <c r="AL21" s="5" t="n">
        <f aca="false">10*LOG(Measurements!AL21^2+Measurements!AM21^2)</f>
        <v>-23.3481833251678</v>
      </c>
      <c r="AM21" s="5"/>
      <c r="AN21" s="5" t="n">
        <f aca="false">10*LOG(Measurements!AN21^2+Measurements!AO21^2)</f>
        <v>-62.8872103140255</v>
      </c>
      <c r="AO21" s="5"/>
      <c r="AP21" s="5" t="n">
        <f aca="false">10*LOG(Measurements!AP21^2+Measurements!AQ21^2)</f>
        <v>-97.9017497440507</v>
      </c>
      <c r="AQ21" s="5"/>
      <c r="AR21" s="5" t="n">
        <f aca="false">10*LOG(Measurements!AR21^2+Measurements!AS21^2)</f>
        <v>-109.276514432345</v>
      </c>
      <c r="AS21" s="5"/>
      <c r="AT21" s="5" t="n">
        <f aca="false">10*LOG(Measurements!AT21^2+Measurements!AU21^2)</f>
        <v>-108.042514757938</v>
      </c>
      <c r="AU21" s="5"/>
      <c r="AV21" s="5" t="n">
        <f aca="false">10*LOG(Measurements!AV21^2+Measurements!AW21^2)</f>
        <v>-118.698380813217</v>
      </c>
      <c r="AW21" s="5"/>
      <c r="AX21" s="5" t="e">
        <f aca="false">10*LOG(Measurements!AX21^2+Measurements!AY21^2)</f>
        <v>#VALUE!</v>
      </c>
      <c r="AY21" s="5"/>
      <c r="AZ21" s="5" t="e">
        <f aca="false">10*LOG(Measurements!AZ21^2+Measurements!BA21^2)</f>
        <v>#VALUE!</v>
      </c>
      <c r="BA21" s="5"/>
      <c r="BB21" s="5" t="e">
        <f aca="false">10*LOG(Measurements!BB21^2+Measurements!BC21^2)</f>
        <v>#VALUE!</v>
      </c>
      <c r="BC21" s="5"/>
      <c r="BD21" s="5" t="n">
        <f aca="false">10*LOG(Measurements!BD21^2+Measurements!BE21^2)</f>
        <v>-33.582927287907</v>
      </c>
      <c r="BE21" s="5"/>
      <c r="BF21" s="5" t="n">
        <f aca="false">10*LOG(Measurements!BF21^2+Measurements!BG21^2)</f>
        <v>-105.516321135024</v>
      </c>
      <c r="BG21" s="5"/>
      <c r="BH21" s="5" t="n">
        <f aca="false">10*LOG(Measurements!BH21^2+Measurements!BI21^2)</f>
        <v>-101.449438540313</v>
      </c>
      <c r="BI21" s="5"/>
      <c r="BJ21" s="5" t="n">
        <f aca="false">10*LOG(Measurements!BJ21^2+Measurements!BK21^2)</f>
        <v>-99.5606350149524</v>
      </c>
      <c r="BK21" s="5"/>
      <c r="BL21" s="5" t="n">
        <f aca="false">10*LOG(Measurements!BL21^2+Measurements!BM21^2)</f>
        <v>-106.330745980089</v>
      </c>
      <c r="BM21" s="5"/>
      <c r="BN21" s="5" t="e">
        <f aca="false">10*LOG(Measurements!BN21^2+Measurements!BO21^2)</f>
        <v>#VALUE!</v>
      </c>
      <c r="BO21" s="5"/>
      <c r="BP21" s="5" t="e">
        <f aca="false">10*LOG(Measurements!BP21^2+Measurements!BQ21^2)</f>
        <v>#VALUE!</v>
      </c>
      <c r="BQ21" s="5"/>
      <c r="BR21" s="5" t="e">
        <f aca="false">10*LOG(Measurements!BR21^2+Measurements!BS21^2)</f>
        <v>#VALUE!</v>
      </c>
      <c r="BS21" s="5"/>
      <c r="BT21" s="5" t="e">
        <f aca="false">10*LOG(Measurements!BT21^2+Measurements!BU21^2)</f>
        <v>#VALUE!</v>
      </c>
      <c r="BU21" s="5"/>
      <c r="BV21" s="5" t="n">
        <f aca="false">10*LOG(Measurements!BV21^2+Measurements!BW21^2)</f>
        <v>-19.6296565608612</v>
      </c>
      <c r="BW21" s="5"/>
      <c r="BX21" s="5" t="n">
        <f aca="false">10*LOG(Measurements!BX21^2+Measurements!BY21^2)</f>
        <v>-74.9043972727141</v>
      </c>
      <c r="BZ21" s="5" t="n">
        <f aca="false">10*LOG(Measurements!BZ21^2+Measurements!CA21^2)</f>
        <v>-70.1509543024756</v>
      </c>
      <c r="CB21" s="5" t="n">
        <f aca="false">10*LOG(Measurements!CB21^2+Measurements!CC21^2)</f>
        <v>-72.4052851548787</v>
      </c>
      <c r="CD21" s="5" t="e">
        <f aca="false">10*LOG(Measurements!CD21^2+Measurements!CE21^2)</f>
        <v>#VALUE!</v>
      </c>
      <c r="CF21" s="5" t="e">
        <f aca="false">10*LOG(Measurements!CF21^2+Measurements!CG21^2)</f>
        <v>#VALUE!</v>
      </c>
      <c r="CH21" s="5" t="e">
        <f aca="false">10*LOG(Measurements!CH21^2+Measurements!CI21^2)</f>
        <v>#VALUE!</v>
      </c>
      <c r="CJ21" s="5" t="e">
        <f aca="false">10*LOG(Measurements!CJ21^2+Measurements!CK21^2)</f>
        <v>#VALUE!</v>
      </c>
      <c r="CK21" s="5"/>
      <c r="CL21" s="5" t="e">
        <f aca="false">10*LOG(Measurements!CL21^2+Measurements!CM21^2)</f>
        <v>#VALUE!</v>
      </c>
      <c r="CM21" s="5"/>
      <c r="CN21" s="5" t="n">
        <f aca="false">10*LOG(Measurements!CN21^2+Measurements!CO21^2)</f>
        <v>-26.9082281138118</v>
      </c>
      <c r="CO21" s="5"/>
      <c r="CP21" s="5" t="n">
        <f aca="false">10*LOG(Measurements!CP21^2+Measurements!CQ21^2)</f>
        <v>-78.9024545318458</v>
      </c>
      <c r="CQ21" s="5"/>
      <c r="CR21" s="5" t="n">
        <f aca="false">10*LOG(Measurements!CR21^2+Measurements!CS21^2)</f>
        <v>-80.1673972151189</v>
      </c>
      <c r="CS21" s="5"/>
      <c r="CT21" s="5" t="e">
        <f aca="false">10*LOG(Measurements!CT21^2+Measurements!CU21^2)</f>
        <v>#VALUE!</v>
      </c>
      <c r="CU21" s="5"/>
      <c r="CV21" s="5" t="e">
        <f aca="false">10*LOG(Measurements!CV21^2+Measurements!CW21^2)</f>
        <v>#VALUE!</v>
      </c>
      <c r="CW21" s="5"/>
      <c r="CX21" s="5" t="e">
        <f aca="false">10*LOG(Measurements!CX21^2+Measurements!CY21^2)</f>
        <v>#VALUE!</v>
      </c>
      <c r="CY21" s="5"/>
      <c r="CZ21" s="5" t="e">
        <f aca="false">10*LOG(Measurements!CZ21^2+Measurements!DA21^2)</f>
        <v>#VALUE!</v>
      </c>
      <c r="DA21" s="5"/>
      <c r="DB21" s="5" t="e">
        <f aca="false">10*LOG(Measurements!DB21^2+Measurements!DC21^2)</f>
        <v>#VALUE!</v>
      </c>
      <c r="DC21" s="5"/>
      <c r="DD21" s="5" t="e">
        <f aca="false">10*LOG(Measurements!DD21^2+Measurements!DE21^2)</f>
        <v>#VALUE!</v>
      </c>
      <c r="DE21" s="5"/>
      <c r="DF21" s="5" t="n">
        <f aca="false">10*LOG(Measurements!DF21^2+Measurements!DG21^2)</f>
        <v>-22.5852699835892</v>
      </c>
      <c r="DG21" s="5"/>
      <c r="DH21" s="5" t="n">
        <f aca="false">10*LOG(Measurements!DH21^2+Measurements!DI21^2)</f>
        <v>-65.4207099287464</v>
      </c>
      <c r="DI21" s="5"/>
      <c r="DJ21" s="5" t="e">
        <f aca="false">10*LOG(Measurements!DJ21^2+Measurements!DK21^2)</f>
        <v>#VALUE!</v>
      </c>
      <c r="DK21" s="5"/>
      <c r="DL21" s="5" t="e">
        <f aca="false">10*LOG(Measurements!DL21^2+Measurements!DM21^2)</f>
        <v>#VALUE!</v>
      </c>
      <c r="DM21" s="5"/>
      <c r="DN21" s="5" t="e">
        <f aca="false">10*LOG(Measurements!DN21^2+Measurements!DO21^2)</f>
        <v>#VALUE!</v>
      </c>
      <c r="DO21" s="5"/>
      <c r="DP21" s="5" t="e">
        <f aca="false">10*LOG(Measurements!DP21^2+Measurements!DQ21^2)</f>
        <v>#VALUE!</v>
      </c>
      <c r="DQ21" s="5"/>
      <c r="DR21" s="5" t="e">
        <f aca="false">10*LOG(Measurements!DR21^2+Measurements!DS21^2)</f>
        <v>#VALUE!</v>
      </c>
      <c r="DS21" s="5"/>
      <c r="DT21" s="5" t="e">
        <f aca="false">10*LOG(Measurements!DT21^2+Measurements!DU21^2)</f>
        <v>#VALUE!</v>
      </c>
      <c r="DU21" s="5"/>
      <c r="DV21" s="5" t="e">
        <f aca="false">10*LOG(Measurements!DV21^2+Measurements!DW21^2)</f>
        <v>#VALUE!</v>
      </c>
      <c r="DW21" s="5"/>
      <c r="DX21" s="5" t="n">
        <f aca="false">10*LOG(Measurements!DX21^2+Measurements!DY21^2)</f>
        <v>-27.6829328121127</v>
      </c>
      <c r="DY21" s="5"/>
    </row>
    <row r="22" customFormat="false" ht="11.25" hidden="false" customHeight="false" outlineLevel="0" collapsed="false">
      <c r="A22" s="1" t="n">
        <v>16</v>
      </c>
      <c r="B22" s="5" t="n">
        <f aca="false">10*LOG(Measurements!B22^2+Measurements!C22^2)</f>
        <v>-19.6475194864729</v>
      </c>
      <c r="C22" s="5"/>
      <c r="D22" s="5" t="n">
        <f aca="false">10*LOG(Measurements!D22^2+Measurements!E22^2)</f>
        <v>-75.9772238890249</v>
      </c>
      <c r="E22" s="5"/>
      <c r="F22" s="5" t="n">
        <f aca="false">10*LOG(Measurements!F22^2+Measurements!G22^2)</f>
        <v>-68.2119299050903</v>
      </c>
      <c r="G22" s="5"/>
      <c r="H22" s="5" t="n">
        <f aca="false">10*LOG(Measurements!H22^2+Measurements!I22^2)</f>
        <v>-72.5639021887944</v>
      </c>
      <c r="I22" s="5"/>
      <c r="J22" s="5" t="n">
        <f aca="false">10*LOG(Measurements!J22^2+Measurements!K22^2)</f>
        <v>-99.030743996052</v>
      </c>
      <c r="K22" s="5"/>
      <c r="L22" s="5" t="n">
        <f aca="false">10*LOG(Measurements!L22^2+Measurements!M22^2)</f>
        <v>-103.500695710208</v>
      </c>
      <c r="M22" s="5"/>
      <c r="N22" s="5" t="n">
        <f aca="false">10*LOG(Measurements!N22^2+Measurements!O22^2)</f>
        <v>-104.16094076147</v>
      </c>
      <c r="O22" s="5"/>
      <c r="P22" s="5" t="n">
        <f aca="false">10*LOG(Measurements!P22^2+Measurements!Q22^2)</f>
        <v>-99.1999611648487</v>
      </c>
      <c r="Q22" s="5"/>
      <c r="R22" s="5" t="e">
        <f aca="false">10*LOG(Measurements!R22^2+Measurements!S22^2)</f>
        <v>#VALUE!</v>
      </c>
      <c r="S22" s="5"/>
      <c r="T22" s="5" t="n">
        <f aca="false">10*LOG(Measurements!T22^2+Measurements!U22^2)</f>
        <v>-26.99317832569</v>
      </c>
      <c r="U22" s="5"/>
      <c r="V22" s="5" t="n">
        <f aca="false">10*LOG(Measurements!V22^2+Measurements!W22^2)</f>
        <v>-70.8532754257803</v>
      </c>
      <c r="W22" s="5"/>
      <c r="X22" s="5" t="n">
        <f aca="false">10*LOG(Measurements!X22^2+Measurements!Y22^2)</f>
        <v>-80.7377138217377</v>
      </c>
      <c r="Y22" s="5"/>
      <c r="Z22" s="5" t="n">
        <f aca="false">10*LOG(Measurements!Z22^2+Measurements!AA22^2)</f>
        <v>-116.856389753007</v>
      </c>
      <c r="AA22" s="5"/>
      <c r="AB22" s="5" t="n">
        <f aca="false">10*LOG(Measurements!AB22^2+Measurements!AC22^2)</f>
        <v>-104.94717140714</v>
      </c>
      <c r="AC22" s="5"/>
      <c r="AD22" s="5" t="n">
        <f aca="false">10*LOG(Measurements!AD22^2+Measurements!AE22^2)</f>
        <v>-116.521235086794</v>
      </c>
      <c r="AE22" s="5"/>
      <c r="AF22" s="5" t="n">
        <f aca="false">10*LOG(Measurements!AF22^2+Measurements!AG22^2)</f>
        <v>-107.605103261364</v>
      </c>
      <c r="AG22" s="5"/>
      <c r="AH22" s="5" t="e">
        <f aca="false">10*LOG(Measurements!AH22^2+Measurements!AI22^2)</f>
        <v>#VALUE!</v>
      </c>
      <c r="AI22" s="5"/>
      <c r="AJ22" s="5" t="e">
        <f aca="false">10*LOG(Measurements!AJ22^2+Measurements!AK22^2)</f>
        <v>#VALUE!</v>
      </c>
      <c r="AK22" s="5"/>
      <c r="AL22" s="5" t="n">
        <f aca="false">10*LOG(Measurements!AL22^2+Measurements!AM22^2)</f>
        <v>-22.4316644681123</v>
      </c>
      <c r="AM22" s="5"/>
      <c r="AN22" s="5" t="n">
        <f aca="false">10*LOG(Measurements!AN22^2+Measurements!AO22^2)</f>
        <v>-65.7361908000989</v>
      </c>
      <c r="AO22" s="5"/>
      <c r="AP22" s="5" t="n">
        <f aca="false">10*LOG(Measurements!AP22^2+Measurements!AQ22^2)</f>
        <v>-105.757678257629</v>
      </c>
      <c r="AQ22" s="5"/>
      <c r="AR22" s="5" t="n">
        <f aca="false">10*LOG(Measurements!AR22^2+Measurements!AS22^2)</f>
        <v>-103.883043597855</v>
      </c>
      <c r="AS22" s="5"/>
      <c r="AT22" s="5" t="n">
        <f aca="false">10*LOG(Measurements!AT22^2+Measurements!AU22^2)</f>
        <v>-101.72087086196</v>
      </c>
      <c r="AU22" s="5"/>
      <c r="AV22" s="5" t="n">
        <f aca="false">10*LOG(Measurements!AV22^2+Measurements!AW22^2)</f>
        <v>-117.124841558381</v>
      </c>
      <c r="AW22" s="5"/>
      <c r="AX22" s="5" t="e">
        <f aca="false">10*LOG(Measurements!AX22^2+Measurements!AY22^2)</f>
        <v>#VALUE!</v>
      </c>
      <c r="AY22" s="5"/>
      <c r="AZ22" s="5" t="e">
        <f aca="false">10*LOG(Measurements!AZ22^2+Measurements!BA22^2)</f>
        <v>#VALUE!</v>
      </c>
      <c r="BA22" s="5"/>
      <c r="BB22" s="5" t="e">
        <f aca="false">10*LOG(Measurements!BB22^2+Measurements!BC22^2)</f>
        <v>#VALUE!</v>
      </c>
      <c r="BC22" s="5"/>
      <c r="BD22" s="5" t="n">
        <f aca="false">10*LOG(Measurements!BD22^2+Measurements!BE22^2)</f>
        <v>-27.6562720567567</v>
      </c>
      <c r="BE22" s="5"/>
      <c r="BF22" s="5" t="n">
        <f aca="false">10*LOG(Measurements!BF22^2+Measurements!BG22^2)</f>
        <v>-104.035314480693</v>
      </c>
      <c r="BG22" s="5"/>
      <c r="BH22" s="5" t="n">
        <f aca="false">10*LOG(Measurements!BH22^2+Measurements!BI22^2)</f>
        <v>-116.760534861682</v>
      </c>
      <c r="BI22" s="5"/>
      <c r="BJ22" s="5" t="n">
        <f aca="false">10*LOG(Measurements!BJ22^2+Measurements!BK22^2)</f>
        <v>-99.865283806619</v>
      </c>
      <c r="BK22" s="5"/>
      <c r="BL22" s="5" t="n">
        <f aca="false">10*LOG(Measurements!BL22^2+Measurements!BM22^2)</f>
        <v>-109.706450764406</v>
      </c>
      <c r="BM22" s="5"/>
      <c r="BN22" s="5" t="e">
        <f aca="false">10*LOG(Measurements!BN22^2+Measurements!BO22^2)</f>
        <v>#VALUE!</v>
      </c>
      <c r="BO22" s="5"/>
      <c r="BP22" s="5" t="e">
        <f aca="false">10*LOG(Measurements!BP22^2+Measurements!BQ22^2)</f>
        <v>#VALUE!</v>
      </c>
      <c r="BQ22" s="5"/>
      <c r="BR22" s="5" t="e">
        <f aca="false">10*LOG(Measurements!BR22^2+Measurements!BS22^2)</f>
        <v>#VALUE!</v>
      </c>
      <c r="BS22" s="5"/>
      <c r="BT22" s="5" t="e">
        <f aca="false">10*LOG(Measurements!BT22^2+Measurements!BU22^2)</f>
        <v>#VALUE!</v>
      </c>
      <c r="BU22" s="5"/>
      <c r="BV22" s="5" t="n">
        <f aca="false">10*LOG(Measurements!BV22^2+Measurements!BW22^2)</f>
        <v>-19.2300160933079</v>
      </c>
      <c r="BW22" s="5"/>
      <c r="BX22" s="5" t="n">
        <f aca="false">10*LOG(Measurements!BX22^2+Measurements!BY22^2)</f>
        <v>-72.8077176217823</v>
      </c>
      <c r="BZ22" s="5" t="n">
        <f aca="false">10*LOG(Measurements!BZ22^2+Measurements!CA22^2)</f>
        <v>-70.0366418582911</v>
      </c>
      <c r="CB22" s="5" t="n">
        <f aca="false">10*LOG(Measurements!CB22^2+Measurements!CC22^2)</f>
        <v>-73.6328441911612</v>
      </c>
      <c r="CD22" s="5" t="e">
        <f aca="false">10*LOG(Measurements!CD22^2+Measurements!CE22^2)</f>
        <v>#VALUE!</v>
      </c>
      <c r="CF22" s="5" t="e">
        <f aca="false">10*LOG(Measurements!CF22^2+Measurements!CG22^2)</f>
        <v>#VALUE!</v>
      </c>
      <c r="CH22" s="5" t="e">
        <f aca="false">10*LOG(Measurements!CH22^2+Measurements!CI22^2)</f>
        <v>#VALUE!</v>
      </c>
      <c r="CJ22" s="5" t="e">
        <f aca="false">10*LOG(Measurements!CJ22^2+Measurements!CK22^2)</f>
        <v>#VALUE!</v>
      </c>
      <c r="CK22" s="5"/>
      <c r="CL22" s="5" t="e">
        <f aca="false">10*LOG(Measurements!CL22^2+Measurements!CM22^2)</f>
        <v>#VALUE!</v>
      </c>
      <c r="CM22" s="5"/>
      <c r="CN22" s="5" t="n">
        <f aca="false">10*LOG(Measurements!CN22^2+Measurements!CO22^2)</f>
        <v>-26.1942458762792</v>
      </c>
      <c r="CO22" s="5"/>
      <c r="CP22" s="5" t="n">
        <f aca="false">10*LOG(Measurements!CP22^2+Measurements!CQ22^2)</f>
        <v>-72.6988293210732</v>
      </c>
      <c r="CQ22" s="5"/>
      <c r="CR22" s="5" t="n">
        <f aca="false">10*LOG(Measurements!CR22^2+Measurements!CS22^2)</f>
        <v>-80.652057164324</v>
      </c>
      <c r="CS22" s="5"/>
      <c r="CT22" s="5" t="e">
        <f aca="false">10*LOG(Measurements!CT22^2+Measurements!CU22^2)</f>
        <v>#VALUE!</v>
      </c>
      <c r="CU22" s="5"/>
      <c r="CV22" s="5" t="e">
        <f aca="false">10*LOG(Measurements!CV22^2+Measurements!CW22^2)</f>
        <v>#VALUE!</v>
      </c>
      <c r="CW22" s="5"/>
      <c r="CX22" s="5" t="e">
        <f aca="false">10*LOG(Measurements!CX22^2+Measurements!CY22^2)</f>
        <v>#VALUE!</v>
      </c>
      <c r="CY22" s="5"/>
      <c r="CZ22" s="5" t="e">
        <f aca="false">10*LOG(Measurements!CZ22^2+Measurements!DA22^2)</f>
        <v>#VALUE!</v>
      </c>
      <c r="DA22" s="5"/>
      <c r="DB22" s="5" t="e">
        <f aca="false">10*LOG(Measurements!DB22^2+Measurements!DC22^2)</f>
        <v>#VALUE!</v>
      </c>
      <c r="DC22" s="5"/>
      <c r="DD22" s="5" t="e">
        <f aca="false">10*LOG(Measurements!DD22^2+Measurements!DE22^2)</f>
        <v>#VALUE!</v>
      </c>
      <c r="DE22" s="5"/>
      <c r="DF22" s="5" t="n">
        <f aca="false">10*LOG(Measurements!DF22^2+Measurements!DG22^2)</f>
        <v>-22.6449847998886</v>
      </c>
      <c r="DG22" s="5"/>
      <c r="DH22" s="5" t="n">
        <f aca="false">10*LOG(Measurements!DH22^2+Measurements!DI22^2)</f>
        <v>-71.1409738026831</v>
      </c>
      <c r="DI22" s="5"/>
      <c r="DJ22" s="5" t="e">
        <f aca="false">10*LOG(Measurements!DJ22^2+Measurements!DK22^2)</f>
        <v>#VALUE!</v>
      </c>
      <c r="DK22" s="5"/>
      <c r="DL22" s="5" t="e">
        <f aca="false">10*LOG(Measurements!DL22^2+Measurements!DM22^2)</f>
        <v>#VALUE!</v>
      </c>
      <c r="DM22" s="5"/>
      <c r="DN22" s="5" t="e">
        <f aca="false">10*LOG(Measurements!DN22^2+Measurements!DO22^2)</f>
        <v>#VALUE!</v>
      </c>
      <c r="DO22" s="5"/>
      <c r="DP22" s="5" t="e">
        <f aca="false">10*LOG(Measurements!DP22^2+Measurements!DQ22^2)</f>
        <v>#VALUE!</v>
      </c>
      <c r="DQ22" s="5"/>
      <c r="DR22" s="5" t="e">
        <f aca="false">10*LOG(Measurements!DR22^2+Measurements!DS22^2)</f>
        <v>#VALUE!</v>
      </c>
      <c r="DS22" s="5"/>
      <c r="DT22" s="5" t="e">
        <f aca="false">10*LOG(Measurements!DT22^2+Measurements!DU22^2)</f>
        <v>#VALUE!</v>
      </c>
      <c r="DU22" s="5"/>
      <c r="DV22" s="5" t="e">
        <f aca="false">10*LOG(Measurements!DV22^2+Measurements!DW22^2)</f>
        <v>#VALUE!</v>
      </c>
      <c r="DW22" s="5"/>
      <c r="DX22" s="5" t="n">
        <f aca="false">10*LOG(Measurements!DX22^2+Measurements!DY22^2)</f>
        <v>-23.2581208760532</v>
      </c>
      <c r="DY22" s="5"/>
    </row>
    <row r="23" customFormat="false" ht="11.25" hidden="false" customHeight="false" outlineLevel="0" collapsed="false">
      <c r="A23" s="1" t="n">
        <v>17</v>
      </c>
      <c r="B23" s="5" t="n">
        <f aca="false">10*LOG(Measurements!B23^2+Measurements!C23^2)</f>
        <v>-18.9657131593188</v>
      </c>
      <c r="C23" s="5"/>
      <c r="D23" s="5" t="n">
        <f aca="false">10*LOG(Measurements!D23^2+Measurements!E23^2)</f>
        <v>-75.1780017799379</v>
      </c>
      <c r="E23" s="5"/>
      <c r="F23" s="5" t="n">
        <f aca="false">10*LOG(Measurements!F23^2+Measurements!G23^2)</f>
        <v>-69.1215665540857</v>
      </c>
      <c r="G23" s="5"/>
      <c r="H23" s="5" t="n">
        <f aca="false">10*LOG(Measurements!H23^2+Measurements!I23^2)</f>
        <v>-74.6047710994185</v>
      </c>
      <c r="I23" s="5"/>
      <c r="J23" s="5" t="n">
        <f aca="false">10*LOG(Measurements!J23^2+Measurements!K23^2)</f>
        <v>-103.168633215311</v>
      </c>
      <c r="K23" s="5"/>
      <c r="L23" s="5" t="n">
        <f aca="false">10*LOG(Measurements!L23^2+Measurements!M23^2)</f>
        <v>-100.188704961114</v>
      </c>
      <c r="M23" s="5"/>
      <c r="N23" s="5" t="n">
        <f aca="false">10*LOG(Measurements!N23^2+Measurements!O23^2)</f>
        <v>-100.474661240216</v>
      </c>
      <c r="O23" s="5"/>
      <c r="P23" s="5" t="n">
        <f aca="false">10*LOG(Measurements!P23^2+Measurements!Q23^2)</f>
        <v>-106.513010696698</v>
      </c>
      <c r="Q23" s="5"/>
      <c r="R23" s="5" t="e">
        <f aca="false">10*LOG(Measurements!R23^2+Measurements!S23^2)</f>
        <v>#VALUE!</v>
      </c>
      <c r="S23" s="5"/>
      <c r="T23" s="5" t="n">
        <f aca="false">10*LOG(Measurements!T23^2+Measurements!U23^2)</f>
        <v>-26.351325658733</v>
      </c>
      <c r="U23" s="5"/>
      <c r="V23" s="5" t="n">
        <f aca="false">10*LOG(Measurements!V23^2+Measurements!W23^2)</f>
        <v>-75.9498403164575</v>
      </c>
      <c r="W23" s="5"/>
      <c r="X23" s="5" t="n">
        <f aca="false">10*LOG(Measurements!X23^2+Measurements!Y23^2)</f>
        <v>-78.0175219725595</v>
      </c>
      <c r="Y23" s="5"/>
      <c r="Z23" s="5" t="n">
        <f aca="false">10*LOG(Measurements!Z23^2+Measurements!AA23^2)</f>
        <v>-104.985312050858</v>
      </c>
      <c r="AA23" s="5"/>
      <c r="AB23" s="5" t="n">
        <f aca="false">10*LOG(Measurements!AB23^2+Measurements!AC23^2)</f>
        <v>-112.067747641713</v>
      </c>
      <c r="AC23" s="5"/>
      <c r="AD23" s="5" t="n">
        <f aca="false">10*LOG(Measurements!AD23^2+Measurements!AE23^2)</f>
        <v>-103.437022955036</v>
      </c>
      <c r="AE23" s="5"/>
      <c r="AF23" s="5" t="n">
        <f aca="false">10*LOG(Measurements!AF23^2+Measurements!AG23^2)</f>
        <v>-102.146908444699</v>
      </c>
      <c r="AG23" s="5"/>
      <c r="AH23" s="5" t="e">
        <f aca="false">10*LOG(Measurements!AH23^2+Measurements!AI23^2)</f>
        <v>#VALUE!</v>
      </c>
      <c r="AI23" s="5"/>
      <c r="AJ23" s="5" t="e">
        <f aca="false">10*LOG(Measurements!AJ23^2+Measurements!AK23^2)</f>
        <v>#VALUE!</v>
      </c>
      <c r="AK23" s="5"/>
      <c r="AL23" s="5" t="n">
        <f aca="false">10*LOG(Measurements!AL23^2+Measurements!AM23^2)</f>
        <v>-24.578478101346</v>
      </c>
      <c r="AM23" s="5"/>
      <c r="AN23" s="5" t="n">
        <f aca="false">10*LOG(Measurements!AN23^2+Measurements!AO23^2)</f>
        <v>-72.4826135690171</v>
      </c>
      <c r="AO23" s="5"/>
      <c r="AP23" s="5" t="n">
        <f aca="false">10*LOG(Measurements!AP23^2+Measurements!AQ23^2)</f>
        <v>-99.9396271084209</v>
      </c>
      <c r="AQ23" s="5"/>
      <c r="AR23" s="5" t="n">
        <f aca="false">10*LOG(Measurements!AR23^2+Measurements!AS23^2)</f>
        <v>-103.266033247489</v>
      </c>
      <c r="AS23" s="5"/>
      <c r="AT23" s="5" t="n">
        <f aca="false">10*LOG(Measurements!AT23^2+Measurements!AU23^2)</f>
        <v>-98.3394245239019</v>
      </c>
      <c r="AU23" s="5"/>
      <c r="AV23" s="5" t="n">
        <f aca="false">10*LOG(Measurements!AV23^2+Measurements!AW23^2)</f>
        <v>-108.164058486658</v>
      </c>
      <c r="AW23" s="5"/>
      <c r="AX23" s="5" t="e">
        <f aca="false">10*LOG(Measurements!AX23^2+Measurements!AY23^2)</f>
        <v>#VALUE!</v>
      </c>
      <c r="AY23" s="5"/>
      <c r="AZ23" s="5" t="e">
        <f aca="false">10*LOG(Measurements!AZ23^2+Measurements!BA23^2)</f>
        <v>#VALUE!</v>
      </c>
      <c r="BA23" s="5"/>
      <c r="BB23" s="5" t="e">
        <f aca="false">10*LOG(Measurements!BB23^2+Measurements!BC23^2)</f>
        <v>#VALUE!</v>
      </c>
      <c r="BC23" s="5"/>
      <c r="BD23" s="5" t="n">
        <f aca="false">10*LOG(Measurements!BD23^2+Measurements!BE23^2)</f>
        <v>-22.4954123253505</v>
      </c>
      <c r="BE23" s="5"/>
      <c r="BF23" s="5" t="n">
        <f aca="false">10*LOG(Measurements!BF23^2+Measurements!BG23^2)</f>
        <v>-103.890956032695</v>
      </c>
      <c r="BG23" s="5"/>
      <c r="BH23" s="5" t="n">
        <f aca="false">10*LOG(Measurements!BH23^2+Measurements!BI23^2)</f>
        <v>-113.978203656529</v>
      </c>
      <c r="BI23" s="5"/>
      <c r="BJ23" s="5" t="n">
        <f aca="false">10*LOG(Measurements!BJ23^2+Measurements!BK23^2)</f>
        <v>-100.546206190526</v>
      </c>
      <c r="BK23" s="5"/>
      <c r="BL23" s="5" t="n">
        <f aca="false">10*LOG(Measurements!BL23^2+Measurements!BM23^2)</f>
        <v>-104.311339494938</v>
      </c>
      <c r="BM23" s="5"/>
      <c r="BN23" s="5" t="e">
        <f aca="false">10*LOG(Measurements!BN23^2+Measurements!BO23^2)</f>
        <v>#VALUE!</v>
      </c>
      <c r="BO23" s="5"/>
      <c r="BP23" s="5" t="e">
        <f aca="false">10*LOG(Measurements!BP23^2+Measurements!BQ23^2)</f>
        <v>#VALUE!</v>
      </c>
      <c r="BQ23" s="5"/>
      <c r="BR23" s="5" t="e">
        <f aca="false">10*LOG(Measurements!BR23^2+Measurements!BS23^2)</f>
        <v>#VALUE!</v>
      </c>
      <c r="BS23" s="5"/>
      <c r="BT23" s="5" t="e">
        <f aca="false">10*LOG(Measurements!BT23^2+Measurements!BU23^2)</f>
        <v>#VALUE!</v>
      </c>
      <c r="BU23" s="5"/>
      <c r="BV23" s="5" t="n">
        <f aca="false">10*LOG(Measurements!BV23^2+Measurements!BW23^2)</f>
        <v>-19.2305756275</v>
      </c>
      <c r="BW23" s="5"/>
      <c r="BX23" s="5" t="n">
        <f aca="false">10*LOG(Measurements!BX23^2+Measurements!BY23^2)</f>
        <v>-72.9753668322142</v>
      </c>
      <c r="BZ23" s="5" t="n">
        <f aca="false">10*LOG(Measurements!BZ23^2+Measurements!CA23^2)</f>
        <v>-71.6873291652959</v>
      </c>
      <c r="CB23" s="5" t="n">
        <f aca="false">10*LOG(Measurements!CB23^2+Measurements!CC23^2)</f>
        <v>-75.5851014973096</v>
      </c>
      <c r="CD23" s="5" t="e">
        <f aca="false">10*LOG(Measurements!CD23^2+Measurements!CE23^2)</f>
        <v>#VALUE!</v>
      </c>
      <c r="CF23" s="5" t="e">
        <f aca="false">10*LOG(Measurements!CF23^2+Measurements!CG23^2)</f>
        <v>#VALUE!</v>
      </c>
      <c r="CH23" s="5" t="e">
        <f aca="false">10*LOG(Measurements!CH23^2+Measurements!CI23^2)</f>
        <v>#VALUE!</v>
      </c>
      <c r="CJ23" s="5" t="e">
        <f aca="false">10*LOG(Measurements!CJ23^2+Measurements!CK23^2)</f>
        <v>#VALUE!</v>
      </c>
      <c r="CK23" s="5"/>
      <c r="CL23" s="5" t="e">
        <f aca="false">10*LOG(Measurements!CL23^2+Measurements!CM23^2)</f>
        <v>#VALUE!</v>
      </c>
      <c r="CM23" s="5"/>
      <c r="CN23" s="5" t="n">
        <f aca="false">10*LOG(Measurements!CN23^2+Measurements!CO23^2)</f>
        <v>-23.8285603016348</v>
      </c>
      <c r="CO23" s="5"/>
      <c r="CP23" s="5" t="n">
        <f aca="false">10*LOG(Measurements!CP23^2+Measurements!CQ23^2)</f>
        <v>-70.5313546158322</v>
      </c>
      <c r="CQ23" s="5"/>
      <c r="CR23" s="5" t="n">
        <f aca="false">10*LOG(Measurements!CR23^2+Measurements!CS23^2)</f>
        <v>-79.8614816405207</v>
      </c>
      <c r="CS23" s="5"/>
      <c r="CT23" s="5" t="e">
        <f aca="false">10*LOG(Measurements!CT23^2+Measurements!CU23^2)</f>
        <v>#VALUE!</v>
      </c>
      <c r="CU23" s="5"/>
      <c r="CV23" s="5" t="e">
        <f aca="false">10*LOG(Measurements!CV23^2+Measurements!CW23^2)</f>
        <v>#VALUE!</v>
      </c>
      <c r="CW23" s="5"/>
      <c r="CX23" s="5" t="e">
        <f aca="false">10*LOG(Measurements!CX23^2+Measurements!CY23^2)</f>
        <v>#VALUE!</v>
      </c>
      <c r="CY23" s="5"/>
      <c r="CZ23" s="5" t="e">
        <f aca="false">10*LOG(Measurements!CZ23^2+Measurements!DA23^2)</f>
        <v>#VALUE!</v>
      </c>
      <c r="DA23" s="5"/>
      <c r="DB23" s="5" t="e">
        <f aca="false">10*LOG(Measurements!DB23^2+Measurements!DC23^2)</f>
        <v>#VALUE!</v>
      </c>
      <c r="DC23" s="5"/>
      <c r="DD23" s="5" t="e">
        <f aca="false">10*LOG(Measurements!DD23^2+Measurements!DE23^2)</f>
        <v>#VALUE!</v>
      </c>
      <c r="DE23" s="5"/>
      <c r="DF23" s="5" t="n">
        <f aca="false">10*LOG(Measurements!DF23^2+Measurements!DG23^2)</f>
        <v>-23.6138800252977</v>
      </c>
      <c r="DG23" s="5"/>
      <c r="DH23" s="5" t="n">
        <f aca="false">10*LOG(Measurements!DH23^2+Measurements!DI23^2)</f>
        <v>-75.7180927541404</v>
      </c>
      <c r="DI23" s="5"/>
      <c r="DJ23" s="5" t="e">
        <f aca="false">10*LOG(Measurements!DJ23^2+Measurements!DK23^2)</f>
        <v>#VALUE!</v>
      </c>
      <c r="DK23" s="5"/>
      <c r="DL23" s="5" t="e">
        <f aca="false">10*LOG(Measurements!DL23^2+Measurements!DM23^2)</f>
        <v>#VALUE!</v>
      </c>
      <c r="DM23" s="5"/>
      <c r="DN23" s="5" t="e">
        <f aca="false">10*LOG(Measurements!DN23^2+Measurements!DO23^2)</f>
        <v>#VALUE!</v>
      </c>
      <c r="DO23" s="5"/>
      <c r="DP23" s="5" t="e">
        <f aca="false">10*LOG(Measurements!DP23^2+Measurements!DQ23^2)</f>
        <v>#VALUE!</v>
      </c>
      <c r="DQ23" s="5"/>
      <c r="DR23" s="5" t="e">
        <f aca="false">10*LOG(Measurements!DR23^2+Measurements!DS23^2)</f>
        <v>#VALUE!</v>
      </c>
      <c r="DS23" s="5"/>
      <c r="DT23" s="5" t="e">
        <f aca="false">10*LOG(Measurements!DT23^2+Measurements!DU23^2)</f>
        <v>#VALUE!</v>
      </c>
      <c r="DU23" s="5"/>
      <c r="DV23" s="5" t="e">
        <f aca="false">10*LOG(Measurements!DV23^2+Measurements!DW23^2)</f>
        <v>#VALUE!</v>
      </c>
      <c r="DW23" s="5"/>
      <c r="DX23" s="5" t="n">
        <f aca="false">10*LOG(Measurements!DX23^2+Measurements!DY23^2)</f>
        <v>-19.8029336821545</v>
      </c>
      <c r="DY23" s="5"/>
    </row>
    <row r="24" customFormat="false" ht="11.25" hidden="false" customHeight="false" outlineLevel="0" collapsed="false">
      <c r="A24" s="1" t="n">
        <v>18</v>
      </c>
      <c r="B24" s="5" t="n">
        <f aca="false">10*LOG(Measurements!B24^2+Measurements!C24^2)</f>
        <v>-19.8500009308153</v>
      </c>
      <c r="C24" s="5"/>
      <c r="D24" s="5" t="n">
        <f aca="false">10*LOG(Measurements!D24^2+Measurements!E24^2)</f>
        <v>-85.3176977429559</v>
      </c>
      <c r="E24" s="5"/>
      <c r="F24" s="5" t="n">
        <f aca="false">10*LOG(Measurements!F24^2+Measurements!G24^2)</f>
        <v>-69.4310948680704</v>
      </c>
      <c r="G24" s="5"/>
      <c r="H24" s="5" t="n">
        <f aca="false">10*LOG(Measurements!H24^2+Measurements!I24^2)</f>
        <v>-73.6703621728747</v>
      </c>
      <c r="I24" s="5"/>
      <c r="J24" s="5" t="n">
        <f aca="false">10*LOG(Measurements!J24^2+Measurements!K24^2)</f>
        <v>-104.324931807213</v>
      </c>
      <c r="K24" s="5"/>
      <c r="L24" s="5" t="n">
        <f aca="false">10*LOG(Measurements!L24^2+Measurements!M24^2)</f>
        <v>-103.058864108419</v>
      </c>
      <c r="M24" s="5"/>
      <c r="N24" s="5" t="n">
        <f aca="false">10*LOG(Measurements!N24^2+Measurements!O24^2)</f>
        <v>-100.391624343537</v>
      </c>
      <c r="O24" s="5"/>
      <c r="P24" s="5" t="n">
        <f aca="false">10*LOG(Measurements!P24^2+Measurements!Q24^2)</f>
        <v>-107.523654191883</v>
      </c>
      <c r="Q24" s="5"/>
      <c r="R24" s="5" t="e">
        <f aca="false">10*LOG(Measurements!R24^2+Measurements!S24^2)</f>
        <v>#VALUE!</v>
      </c>
      <c r="S24" s="5"/>
      <c r="T24" s="5" t="n">
        <f aca="false">10*LOG(Measurements!T24^2+Measurements!U24^2)</f>
        <v>-27.968544616238</v>
      </c>
      <c r="U24" s="5"/>
      <c r="V24" s="5" t="n">
        <f aca="false">10*LOG(Measurements!V24^2+Measurements!W24^2)</f>
        <v>-85.1721648713681</v>
      </c>
      <c r="W24" s="5"/>
      <c r="X24" s="5" t="n">
        <f aca="false">10*LOG(Measurements!X24^2+Measurements!Y24^2)</f>
        <v>-76.1985504785709</v>
      </c>
      <c r="Y24" s="5"/>
      <c r="Z24" s="5" t="n">
        <f aca="false">10*LOG(Measurements!Z24^2+Measurements!AA24^2)</f>
        <v>-108.418011318783</v>
      </c>
      <c r="AA24" s="5"/>
      <c r="AB24" s="5" t="n">
        <f aca="false">10*LOG(Measurements!AB24^2+Measurements!AC24^2)</f>
        <v>-96.6678788944513</v>
      </c>
      <c r="AC24" s="5"/>
      <c r="AD24" s="5" t="n">
        <f aca="false">10*LOG(Measurements!AD24^2+Measurements!AE24^2)</f>
        <v>-100.890177532676</v>
      </c>
      <c r="AE24" s="5"/>
      <c r="AF24" s="5" t="n">
        <f aca="false">10*LOG(Measurements!AF24^2+Measurements!AG24^2)</f>
        <v>-105.850429470988</v>
      </c>
      <c r="AG24" s="5"/>
      <c r="AH24" s="5" t="e">
        <f aca="false">10*LOG(Measurements!AH24^2+Measurements!AI24^2)</f>
        <v>#VALUE!</v>
      </c>
      <c r="AI24" s="5"/>
      <c r="AJ24" s="5" t="e">
        <f aca="false">10*LOG(Measurements!AJ24^2+Measurements!AK24^2)</f>
        <v>#VALUE!</v>
      </c>
      <c r="AK24" s="5"/>
      <c r="AL24" s="5" t="n">
        <f aca="false">10*LOG(Measurements!AL24^2+Measurements!AM24^2)</f>
        <v>-22.2431453198976</v>
      </c>
      <c r="AM24" s="5"/>
      <c r="AN24" s="5" t="n">
        <f aca="false">10*LOG(Measurements!AN24^2+Measurements!AO24^2)</f>
        <v>-67.8920151181385</v>
      </c>
      <c r="AO24" s="5"/>
      <c r="AP24" s="5" t="n">
        <f aca="false">10*LOG(Measurements!AP24^2+Measurements!AQ24^2)</f>
        <v>-100.166878756464</v>
      </c>
      <c r="AQ24" s="5"/>
      <c r="AR24" s="5" t="n">
        <f aca="false">10*LOG(Measurements!AR24^2+Measurements!AS24^2)</f>
        <v>-118.380985305075</v>
      </c>
      <c r="AS24" s="5"/>
      <c r="AT24" s="5" t="n">
        <f aca="false">10*LOG(Measurements!AT24^2+Measurements!AU24^2)</f>
        <v>-101.139149558215</v>
      </c>
      <c r="AU24" s="5"/>
      <c r="AV24" s="5" t="n">
        <f aca="false">10*LOG(Measurements!AV24^2+Measurements!AW24^2)</f>
        <v>-100.873994344442</v>
      </c>
      <c r="AW24" s="5"/>
      <c r="AX24" s="5" t="e">
        <f aca="false">10*LOG(Measurements!AX24^2+Measurements!AY24^2)</f>
        <v>#VALUE!</v>
      </c>
      <c r="AY24" s="5"/>
      <c r="AZ24" s="5" t="e">
        <f aca="false">10*LOG(Measurements!AZ24^2+Measurements!BA24^2)</f>
        <v>#VALUE!</v>
      </c>
      <c r="BA24" s="5"/>
      <c r="BB24" s="5" t="e">
        <f aca="false">10*LOG(Measurements!BB24^2+Measurements!BC24^2)</f>
        <v>#VALUE!</v>
      </c>
      <c r="BC24" s="5"/>
      <c r="BD24" s="5" t="n">
        <f aca="false">10*LOG(Measurements!BD24^2+Measurements!BE24^2)</f>
        <v>-20.6816795757926</v>
      </c>
      <c r="BE24" s="5"/>
      <c r="BF24" s="5" t="n">
        <f aca="false">10*LOG(Measurements!BF24^2+Measurements!BG24^2)</f>
        <v>-106.295061214263</v>
      </c>
      <c r="BG24" s="5"/>
      <c r="BH24" s="5" t="n">
        <f aca="false">10*LOG(Measurements!BH24^2+Measurements!BI24^2)</f>
        <v>-115.960229306564</v>
      </c>
      <c r="BI24" s="5"/>
      <c r="BJ24" s="5" t="n">
        <f aca="false">10*LOG(Measurements!BJ24^2+Measurements!BK24^2)</f>
        <v>-104.228256615344</v>
      </c>
      <c r="BK24" s="5"/>
      <c r="BL24" s="5" t="n">
        <f aca="false">10*LOG(Measurements!BL24^2+Measurements!BM24^2)</f>
        <v>-106.902066065591</v>
      </c>
      <c r="BM24" s="5"/>
      <c r="BN24" s="5" t="e">
        <f aca="false">10*LOG(Measurements!BN24^2+Measurements!BO24^2)</f>
        <v>#VALUE!</v>
      </c>
      <c r="BO24" s="5"/>
      <c r="BP24" s="5" t="e">
        <f aca="false">10*LOG(Measurements!BP24^2+Measurements!BQ24^2)</f>
        <v>#VALUE!</v>
      </c>
      <c r="BQ24" s="5"/>
      <c r="BR24" s="5" t="e">
        <f aca="false">10*LOG(Measurements!BR24^2+Measurements!BS24^2)</f>
        <v>#VALUE!</v>
      </c>
      <c r="BS24" s="5"/>
      <c r="BT24" s="5" t="e">
        <f aca="false">10*LOG(Measurements!BT24^2+Measurements!BU24^2)</f>
        <v>#VALUE!</v>
      </c>
      <c r="BU24" s="5"/>
      <c r="BV24" s="5" t="n">
        <f aca="false">10*LOG(Measurements!BV24^2+Measurements!BW24^2)</f>
        <v>-19.2829948588095</v>
      </c>
      <c r="BW24" s="5"/>
      <c r="BX24" s="5" t="n">
        <f aca="false">10*LOG(Measurements!BX24^2+Measurements!BY24^2)</f>
        <v>-73.9749020550659</v>
      </c>
      <c r="BZ24" s="5" t="n">
        <f aca="false">10*LOG(Measurements!BZ24^2+Measurements!CA24^2)</f>
        <v>-72.9757892582181</v>
      </c>
      <c r="CB24" s="5" t="n">
        <f aca="false">10*LOG(Measurements!CB24^2+Measurements!CC24^2)</f>
        <v>-73.0049321091802</v>
      </c>
      <c r="CD24" s="5" t="e">
        <f aca="false">10*LOG(Measurements!CD24^2+Measurements!CE24^2)</f>
        <v>#VALUE!</v>
      </c>
      <c r="CF24" s="5" t="e">
        <f aca="false">10*LOG(Measurements!CF24^2+Measurements!CG24^2)</f>
        <v>#VALUE!</v>
      </c>
      <c r="CH24" s="5" t="e">
        <f aca="false">10*LOG(Measurements!CH24^2+Measurements!CI24^2)</f>
        <v>#VALUE!</v>
      </c>
      <c r="CJ24" s="5" t="e">
        <f aca="false">10*LOG(Measurements!CJ24^2+Measurements!CK24^2)</f>
        <v>#VALUE!</v>
      </c>
      <c r="CK24" s="5"/>
      <c r="CL24" s="5" t="e">
        <f aca="false">10*LOG(Measurements!CL24^2+Measurements!CM24^2)</f>
        <v>#VALUE!</v>
      </c>
      <c r="CM24" s="5"/>
      <c r="CN24" s="5" t="n">
        <f aca="false">10*LOG(Measurements!CN24^2+Measurements!CO24^2)</f>
        <v>-23.1784446164087</v>
      </c>
      <c r="CO24" s="5"/>
      <c r="CP24" s="5" t="n">
        <f aca="false">10*LOG(Measurements!CP24^2+Measurements!CQ24^2)</f>
        <v>-71.2387187004046</v>
      </c>
      <c r="CQ24" s="5"/>
      <c r="CR24" s="5" t="n">
        <f aca="false">10*LOG(Measurements!CR24^2+Measurements!CS24^2)</f>
        <v>-78.4965448650795</v>
      </c>
      <c r="CS24" s="5"/>
      <c r="CT24" s="5" t="e">
        <f aca="false">10*LOG(Measurements!CT24^2+Measurements!CU24^2)</f>
        <v>#VALUE!</v>
      </c>
      <c r="CU24" s="5"/>
      <c r="CV24" s="5" t="e">
        <f aca="false">10*LOG(Measurements!CV24^2+Measurements!CW24^2)</f>
        <v>#VALUE!</v>
      </c>
      <c r="CW24" s="5"/>
      <c r="CX24" s="5" t="e">
        <f aca="false">10*LOG(Measurements!CX24^2+Measurements!CY24^2)</f>
        <v>#VALUE!</v>
      </c>
      <c r="CY24" s="5"/>
      <c r="CZ24" s="5" t="e">
        <f aca="false">10*LOG(Measurements!CZ24^2+Measurements!DA24^2)</f>
        <v>#VALUE!</v>
      </c>
      <c r="DA24" s="5"/>
      <c r="DB24" s="5" t="e">
        <f aca="false">10*LOG(Measurements!DB24^2+Measurements!DC24^2)</f>
        <v>#VALUE!</v>
      </c>
      <c r="DC24" s="5"/>
      <c r="DD24" s="5" t="e">
        <f aca="false">10*LOG(Measurements!DD24^2+Measurements!DE24^2)</f>
        <v>#VALUE!</v>
      </c>
      <c r="DE24" s="5"/>
      <c r="DF24" s="5" t="n">
        <f aca="false">10*LOG(Measurements!DF24^2+Measurements!DG24^2)</f>
        <v>-21.9523205286148</v>
      </c>
      <c r="DG24" s="5"/>
      <c r="DH24" s="5" t="n">
        <f aca="false">10*LOG(Measurements!DH24^2+Measurements!DI24^2)</f>
        <v>-65.977227803196</v>
      </c>
      <c r="DI24" s="5"/>
      <c r="DJ24" s="5" t="e">
        <f aca="false">10*LOG(Measurements!DJ24^2+Measurements!DK24^2)</f>
        <v>#VALUE!</v>
      </c>
      <c r="DK24" s="5"/>
      <c r="DL24" s="5" t="e">
        <f aca="false">10*LOG(Measurements!DL24^2+Measurements!DM24^2)</f>
        <v>#VALUE!</v>
      </c>
      <c r="DM24" s="5"/>
      <c r="DN24" s="5" t="e">
        <f aca="false">10*LOG(Measurements!DN24^2+Measurements!DO24^2)</f>
        <v>#VALUE!</v>
      </c>
      <c r="DO24" s="5"/>
      <c r="DP24" s="5" t="e">
        <f aca="false">10*LOG(Measurements!DP24^2+Measurements!DQ24^2)</f>
        <v>#VALUE!</v>
      </c>
      <c r="DQ24" s="5"/>
      <c r="DR24" s="5" t="e">
        <f aca="false">10*LOG(Measurements!DR24^2+Measurements!DS24^2)</f>
        <v>#VALUE!</v>
      </c>
      <c r="DS24" s="5"/>
      <c r="DT24" s="5" t="e">
        <f aca="false">10*LOG(Measurements!DT24^2+Measurements!DU24^2)</f>
        <v>#VALUE!</v>
      </c>
      <c r="DU24" s="5"/>
      <c r="DV24" s="5" t="e">
        <f aca="false">10*LOG(Measurements!DV24^2+Measurements!DW24^2)</f>
        <v>#VALUE!</v>
      </c>
      <c r="DW24" s="5"/>
      <c r="DX24" s="5" t="n">
        <f aca="false">10*LOG(Measurements!DX24^2+Measurements!DY24^2)</f>
        <v>-20.5039172126687</v>
      </c>
      <c r="DY24" s="5"/>
    </row>
    <row r="25" customFormat="false" ht="11.25" hidden="false" customHeight="false" outlineLevel="0" collapsed="false">
      <c r="A25" s="1" t="n">
        <v>19</v>
      </c>
      <c r="B25" s="5" t="n">
        <f aca="false">10*LOG(Measurements!B25^2+Measurements!C25^2)</f>
        <v>-19.6237996830426</v>
      </c>
      <c r="C25" s="5"/>
      <c r="D25" s="5" t="n">
        <f aca="false">10*LOG(Measurements!D25^2+Measurements!E25^2)</f>
        <v>-87.4175400120817</v>
      </c>
      <c r="E25" s="5"/>
      <c r="F25" s="5" t="n">
        <f aca="false">10*LOG(Measurements!F25^2+Measurements!G25^2)</f>
        <v>-67.7107839528514</v>
      </c>
      <c r="G25" s="5"/>
      <c r="H25" s="5" t="n">
        <f aca="false">10*LOG(Measurements!H25^2+Measurements!I25^2)</f>
        <v>-71.1883540364556</v>
      </c>
      <c r="I25" s="5"/>
      <c r="J25" s="5" t="n">
        <f aca="false">10*LOG(Measurements!J25^2+Measurements!K25^2)</f>
        <v>-105.271543469173</v>
      </c>
      <c r="K25" s="5"/>
      <c r="L25" s="5" t="n">
        <f aca="false">10*LOG(Measurements!L25^2+Measurements!M25^2)</f>
        <v>-106.167512838483</v>
      </c>
      <c r="M25" s="5"/>
      <c r="N25" s="5" t="n">
        <f aca="false">10*LOG(Measurements!N25^2+Measurements!O25^2)</f>
        <v>-124.799334993372</v>
      </c>
      <c r="O25" s="5"/>
      <c r="P25" s="5" t="n">
        <f aca="false">10*LOG(Measurements!P25^2+Measurements!Q25^2)</f>
        <v>-102.245090164658</v>
      </c>
      <c r="Q25" s="5"/>
      <c r="R25" s="5" t="e">
        <f aca="false">10*LOG(Measurements!R25^2+Measurements!S25^2)</f>
        <v>#VALUE!</v>
      </c>
      <c r="S25" s="5"/>
      <c r="T25" s="5" t="n">
        <f aca="false">10*LOG(Measurements!T25^2+Measurements!U25^2)</f>
        <v>-25.0585449210247</v>
      </c>
      <c r="U25" s="5"/>
      <c r="V25" s="5" t="n">
        <f aca="false">10*LOG(Measurements!V25^2+Measurements!W25^2)</f>
        <v>-73.119025165128</v>
      </c>
      <c r="W25" s="5"/>
      <c r="X25" s="5" t="n">
        <f aca="false">10*LOG(Measurements!X25^2+Measurements!Y25^2)</f>
        <v>-76.1898694153241</v>
      </c>
      <c r="Y25" s="5"/>
      <c r="Z25" s="5" t="n">
        <f aca="false">10*LOG(Measurements!Z25^2+Measurements!AA25^2)</f>
        <v>-102.64513738577</v>
      </c>
      <c r="AA25" s="5"/>
      <c r="AB25" s="5" t="n">
        <f aca="false">10*LOG(Measurements!AB25^2+Measurements!AC25^2)</f>
        <v>-106.387116328935</v>
      </c>
      <c r="AC25" s="5"/>
      <c r="AD25" s="5" t="n">
        <f aca="false">10*LOG(Measurements!AD25^2+Measurements!AE25^2)</f>
        <v>-115.506640197238</v>
      </c>
      <c r="AE25" s="5"/>
      <c r="AF25" s="5" t="n">
        <f aca="false">10*LOG(Measurements!AF25^2+Measurements!AG25^2)</f>
        <v>-101.588769590431</v>
      </c>
      <c r="AG25" s="5"/>
      <c r="AH25" s="5" t="e">
        <f aca="false">10*LOG(Measurements!AH25^2+Measurements!AI25^2)</f>
        <v>#VALUE!</v>
      </c>
      <c r="AI25" s="5"/>
      <c r="AJ25" s="5" t="e">
        <f aca="false">10*LOG(Measurements!AJ25^2+Measurements!AK25^2)</f>
        <v>#VALUE!</v>
      </c>
      <c r="AK25" s="5"/>
      <c r="AL25" s="5" t="n">
        <f aca="false">10*LOG(Measurements!AL25^2+Measurements!AM25^2)</f>
        <v>-20.4267212370158</v>
      </c>
      <c r="AM25" s="5"/>
      <c r="AN25" s="5" t="n">
        <f aca="false">10*LOG(Measurements!AN25^2+Measurements!AO25^2)</f>
        <v>-62.2757971631298</v>
      </c>
      <c r="AO25" s="5"/>
      <c r="AP25" s="5" t="n">
        <f aca="false">10*LOG(Measurements!AP25^2+Measurements!AQ25^2)</f>
        <v>-108.881607424189</v>
      </c>
      <c r="AQ25" s="5"/>
      <c r="AR25" s="5" t="n">
        <f aca="false">10*LOG(Measurements!AR25^2+Measurements!AS25^2)</f>
        <v>-106.753607183159</v>
      </c>
      <c r="AS25" s="5"/>
      <c r="AT25" s="5" t="n">
        <f aca="false">10*LOG(Measurements!AT25^2+Measurements!AU25^2)</f>
        <v>-100.005579296267</v>
      </c>
      <c r="AU25" s="5"/>
      <c r="AV25" s="5" t="n">
        <f aca="false">10*LOG(Measurements!AV25^2+Measurements!AW25^2)</f>
        <v>-105.50668507978</v>
      </c>
      <c r="AW25" s="5"/>
      <c r="AX25" s="5" t="e">
        <f aca="false">10*LOG(Measurements!AX25^2+Measurements!AY25^2)</f>
        <v>#VALUE!</v>
      </c>
      <c r="AY25" s="5"/>
      <c r="AZ25" s="5" t="e">
        <f aca="false">10*LOG(Measurements!AZ25^2+Measurements!BA25^2)</f>
        <v>#VALUE!</v>
      </c>
      <c r="BA25" s="5"/>
      <c r="BB25" s="5" t="e">
        <f aca="false">10*LOG(Measurements!BB25^2+Measurements!BC25^2)</f>
        <v>#VALUE!</v>
      </c>
      <c r="BC25" s="5"/>
      <c r="BD25" s="5" t="n">
        <f aca="false">10*LOG(Measurements!BD25^2+Measurements!BE25^2)</f>
        <v>-18.3336631200724</v>
      </c>
      <c r="BE25" s="5"/>
      <c r="BF25" s="5" t="n">
        <f aca="false">10*LOG(Measurements!BF25^2+Measurements!BG25^2)</f>
        <v>-96.7349814203393</v>
      </c>
      <c r="BG25" s="5"/>
      <c r="BH25" s="5" t="n">
        <f aca="false">10*LOG(Measurements!BH25^2+Measurements!BI25^2)</f>
        <v>-110.237763227369</v>
      </c>
      <c r="BI25" s="5"/>
      <c r="BJ25" s="5" t="n">
        <f aca="false">10*LOG(Measurements!BJ25^2+Measurements!BK25^2)</f>
        <v>-99.9160468054211</v>
      </c>
      <c r="BK25" s="5"/>
      <c r="BL25" s="5" t="n">
        <f aca="false">10*LOG(Measurements!BL25^2+Measurements!BM25^2)</f>
        <v>-102.082296456008</v>
      </c>
      <c r="BM25" s="5"/>
      <c r="BN25" s="5" t="e">
        <f aca="false">10*LOG(Measurements!BN25^2+Measurements!BO25^2)</f>
        <v>#VALUE!</v>
      </c>
      <c r="BO25" s="5"/>
      <c r="BP25" s="5" t="e">
        <f aca="false">10*LOG(Measurements!BP25^2+Measurements!BQ25^2)</f>
        <v>#VALUE!</v>
      </c>
      <c r="BQ25" s="5"/>
      <c r="BR25" s="5" t="e">
        <f aca="false">10*LOG(Measurements!BR25^2+Measurements!BS25^2)</f>
        <v>#VALUE!</v>
      </c>
      <c r="BS25" s="5"/>
      <c r="BT25" s="5" t="e">
        <f aca="false">10*LOG(Measurements!BT25^2+Measurements!BU25^2)</f>
        <v>#VALUE!</v>
      </c>
      <c r="BU25" s="5"/>
      <c r="BV25" s="5" t="n">
        <f aca="false">10*LOG(Measurements!BV25^2+Measurements!BW25^2)</f>
        <v>-19.5316778220439</v>
      </c>
      <c r="BW25" s="5"/>
      <c r="BX25" s="5" t="n">
        <f aca="false">10*LOG(Measurements!BX25^2+Measurements!BY25^2)</f>
        <v>-77.6652330815256</v>
      </c>
      <c r="BZ25" s="5" t="n">
        <f aca="false">10*LOG(Measurements!BZ25^2+Measurements!CA25^2)</f>
        <v>-72.6622541095116</v>
      </c>
      <c r="CB25" s="5" t="n">
        <f aca="false">10*LOG(Measurements!CB25^2+Measurements!CC25^2)</f>
        <v>-71.5537747408962</v>
      </c>
      <c r="CD25" s="5" t="e">
        <f aca="false">10*LOG(Measurements!CD25^2+Measurements!CE25^2)</f>
        <v>#VALUE!</v>
      </c>
      <c r="CF25" s="5" t="e">
        <f aca="false">10*LOG(Measurements!CF25^2+Measurements!CG25^2)</f>
        <v>#VALUE!</v>
      </c>
      <c r="CH25" s="5" t="e">
        <f aca="false">10*LOG(Measurements!CH25^2+Measurements!CI25^2)</f>
        <v>#VALUE!</v>
      </c>
      <c r="CJ25" s="5" t="e">
        <f aca="false">10*LOG(Measurements!CJ25^2+Measurements!CK25^2)</f>
        <v>#VALUE!</v>
      </c>
      <c r="CK25" s="5"/>
      <c r="CL25" s="5" t="e">
        <f aca="false">10*LOG(Measurements!CL25^2+Measurements!CM25^2)</f>
        <v>#VALUE!</v>
      </c>
      <c r="CM25" s="5"/>
      <c r="CN25" s="5" t="n">
        <f aca="false">10*LOG(Measurements!CN25^2+Measurements!CO25^2)</f>
        <v>-21.6214530674336</v>
      </c>
      <c r="CO25" s="5"/>
      <c r="CP25" s="5" t="n">
        <f aca="false">10*LOG(Measurements!CP25^2+Measurements!CQ25^2)</f>
        <v>-76.0232112937267</v>
      </c>
      <c r="CQ25" s="5"/>
      <c r="CR25" s="5" t="n">
        <f aca="false">10*LOG(Measurements!CR25^2+Measurements!CS25^2)</f>
        <v>-79.5991045197084</v>
      </c>
      <c r="CS25" s="5"/>
      <c r="CT25" s="5" t="e">
        <f aca="false">10*LOG(Measurements!CT25^2+Measurements!CU25^2)</f>
        <v>#VALUE!</v>
      </c>
      <c r="CU25" s="5"/>
      <c r="CV25" s="5" t="e">
        <f aca="false">10*LOG(Measurements!CV25^2+Measurements!CW25^2)</f>
        <v>#VALUE!</v>
      </c>
      <c r="CW25" s="5"/>
      <c r="CX25" s="5" t="e">
        <f aca="false">10*LOG(Measurements!CX25^2+Measurements!CY25^2)</f>
        <v>#VALUE!</v>
      </c>
      <c r="CY25" s="5"/>
      <c r="CZ25" s="5" t="e">
        <f aca="false">10*LOG(Measurements!CZ25^2+Measurements!DA25^2)</f>
        <v>#VALUE!</v>
      </c>
      <c r="DA25" s="5"/>
      <c r="DB25" s="5" t="e">
        <f aca="false">10*LOG(Measurements!DB25^2+Measurements!DC25^2)</f>
        <v>#VALUE!</v>
      </c>
      <c r="DC25" s="5"/>
      <c r="DD25" s="5" t="e">
        <f aca="false">10*LOG(Measurements!DD25^2+Measurements!DE25^2)</f>
        <v>#VALUE!</v>
      </c>
      <c r="DE25" s="5"/>
      <c r="DF25" s="5" t="n">
        <f aca="false">10*LOG(Measurements!DF25^2+Measurements!DG25^2)</f>
        <v>-19.4901217595483</v>
      </c>
      <c r="DG25" s="5"/>
      <c r="DH25" s="5" t="n">
        <f aca="false">10*LOG(Measurements!DH25^2+Measurements!DI25^2)</f>
        <v>-62.3659800391578</v>
      </c>
      <c r="DI25" s="5"/>
      <c r="DJ25" s="5" t="e">
        <f aca="false">10*LOG(Measurements!DJ25^2+Measurements!DK25^2)</f>
        <v>#VALUE!</v>
      </c>
      <c r="DK25" s="5"/>
      <c r="DL25" s="5" t="e">
        <f aca="false">10*LOG(Measurements!DL25^2+Measurements!DM25^2)</f>
        <v>#VALUE!</v>
      </c>
      <c r="DM25" s="5"/>
      <c r="DN25" s="5" t="e">
        <f aca="false">10*LOG(Measurements!DN25^2+Measurements!DO25^2)</f>
        <v>#VALUE!</v>
      </c>
      <c r="DO25" s="5"/>
      <c r="DP25" s="5" t="e">
        <f aca="false">10*LOG(Measurements!DP25^2+Measurements!DQ25^2)</f>
        <v>#VALUE!</v>
      </c>
      <c r="DQ25" s="5"/>
      <c r="DR25" s="5" t="e">
        <f aca="false">10*LOG(Measurements!DR25^2+Measurements!DS25^2)</f>
        <v>#VALUE!</v>
      </c>
      <c r="DS25" s="5"/>
      <c r="DT25" s="5" t="e">
        <f aca="false">10*LOG(Measurements!DT25^2+Measurements!DU25^2)</f>
        <v>#VALUE!</v>
      </c>
      <c r="DU25" s="5"/>
      <c r="DV25" s="5" t="e">
        <f aca="false">10*LOG(Measurements!DV25^2+Measurements!DW25^2)</f>
        <v>#VALUE!</v>
      </c>
      <c r="DW25" s="5"/>
      <c r="DX25" s="5" t="n">
        <f aca="false">10*LOG(Measurements!DX25^2+Measurements!DY25^2)</f>
        <v>-16.7284847463612</v>
      </c>
      <c r="DY25" s="5"/>
    </row>
    <row r="26" customFormat="false" ht="11.25" hidden="false" customHeight="false" outlineLevel="0" collapsed="false">
      <c r="A26" s="1" t="n">
        <v>20</v>
      </c>
      <c r="B26" s="5" t="n">
        <f aca="false">10*LOG(Measurements!B26^2+Measurements!C26^2)</f>
        <v>-21.3819092175136</v>
      </c>
      <c r="C26" s="5"/>
      <c r="D26" s="5" t="n">
        <f aca="false">10*LOG(Measurements!D26^2+Measurements!E26^2)</f>
        <v>-77.8227086518273</v>
      </c>
      <c r="E26" s="5"/>
      <c r="F26" s="5" t="n">
        <f aca="false">10*LOG(Measurements!F26^2+Measurements!G26^2)</f>
        <v>-66.3120193633004</v>
      </c>
      <c r="G26" s="5"/>
      <c r="H26" s="5" t="n">
        <f aca="false">10*LOG(Measurements!H26^2+Measurements!I26^2)</f>
        <v>-73.1259576928196</v>
      </c>
      <c r="I26" s="5"/>
      <c r="J26" s="5" t="n">
        <f aca="false">10*LOG(Measurements!J26^2+Measurements!K26^2)</f>
        <v>-100.651880599155</v>
      </c>
      <c r="K26" s="5"/>
      <c r="L26" s="5" t="n">
        <f aca="false">10*LOG(Measurements!L26^2+Measurements!M26^2)</f>
        <v>-101.985886126514</v>
      </c>
      <c r="M26" s="5"/>
      <c r="N26" s="5" t="n">
        <f aca="false">10*LOG(Measurements!N26^2+Measurements!O26^2)</f>
        <v>-100.318363069565</v>
      </c>
      <c r="O26" s="5"/>
      <c r="P26" s="5" t="n">
        <f aca="false">10*LOG(Measurements!P26^2+Measurements!Q26^2)</f>
        <v>-103.409275889327</v>
      </c>
      <c r="Q26" s="5"/>
      <c r="R26" s="5" t="e">
        <f aca="false">10*LOG(Measurements!R26^2+Measurements!S26^2)</f>
        <v>#VALUE!</v>
      </c>
      <c r="S26" s="5"/>
      <c r="T26" s="5" t="n">
        <f aca="false">10*LOG(Measurements!T26^2+Measurements!U26^2)</f>
        <v>-23.1291537383057</v>
      </c>
      <c r="U26" s="5"/>
      <c r="V26" s="5" t="n">
        <f aca="false">10*LOG(Measurements!V26^2+Measurements!W26^2)</f>
        <v>-68.5846900709147</v>
      </c>
      <c r="W26" s="5"/>
      <c r="X26" s="5" t="n">
        <f aca="false">10*LOG(Measurements!X26^2+Measurements!Y26^2)</f>
        <v>-77.0489004462114</v>
      </c>
      <c r="Y26" s="5"/>
      <c r="Z26" s="5" t="n">
        <f aca="false">10*LOG(Measurements!Z26^2+Measurements!AA26^2)</f>
        <v>-107.795374525373</v>
      </c>
      <c r="AA26" s="5"/>
      <c r="AB26" s="5" t="n">
        <f aca="false">10*LOG(Measurements!AB26^2+Measurements!AC26^2)</f>
        <v>-105.779968696527</v>
      </c>
      <c r="AC26" s="5"/>
      <c r="AD26" s="5" t="n">
        <f aca="false">10*LOG(Measurements!AD26^2+Measurements!AE26^2)</f>
        <v>-103.183989495644</v>
      </c>
      <c r="AE26" s="5"/>
      <c r="AF26" s="5" t="n">
        <f aca="false">10*LOG(Measurements!AF26^2+Measurements!AG26^2)</f>
        <v>-103.977647271873</v>
      </c>
      <c r="AG26" s="5"/>
      <c r="AH26" s="5" t="e">
        <f aca="false">10*LOG(Measurements!AH26^2+Measurements!AI26^2)</f>
        <v>#VALUE!</v>
      </c>
      <c r="AI26" s="5"/>
      <c r="AJ26" s="5" t="e">
        <f aca="false">10*LOG(Measurements!AJ26^2+Measurements!AK26^2)</f>
        <v>#VALUE!</v>
      </c>
      <c r="AK26" s="5"/>
      <c r="AL26" s="5" t="n">
        <f aca="false">10*LOG(Measurements!AL26^2+Measurements!AM26^2)</f>
        <v>-19.2208408508703</v>
      </c>
      <c r="AM26" s="5"/>
      <c r="AN26" s="5" t="n">
        <f aca="false">10*LOG(Measurements!AN26^2+Measurements!AO26^2)</f>
        <v>-60.2809995990421</v>
      </c>
      <c r="AO26" s="5"/>
      <c r="AP26" s="5" t="n">
        <f aca="false">10*LOG(Measurements!AP26^2+Measurements!AQ26^2)</f>
        <v>-118.11482302342</v>
      </c>
      <c r="AQ26" s="5"/>
      <c r="AR26" s="5" t="n">
        <f aca="false">10*LOG(Measurements!AR26^2+Measurements!AS26^2)</f>
        <v>-99.1506244842667</v>
      </c>
      <c r="AS26" s="5"/>
      <c r="AT26" s="5" t="n">
        <f aca="false">10*LOG(Measurements!AT26^2+Measurements!AU26^2)</f>
        <v>-107.036502054623</v>
      </c>
      <c r="AU26" s="5"/>
      <c r="AV26" s="5" t="n">
        <f aca="false">10*LOG(Measurements!AV26^2+Measurements!AW26^2)</f>
        <v>-101.516495785355</v>
      </c>
      <c r="AW26" s="5"/>
      <c r="AX26" s="5" t="e">
        <f aca="false">10*LOG(Measurements!AX26^2+Measurements!AY26^2)</f>
        <v>#VALUE!</v>
      </c>
      <c r="AY26" s="5"/>
      <c r="AZ26" s="5" t="e">
        <f aca="false">10*LOG(Measurements!AZ26^2+Measurements!BA26^2)</f>
        <v>#VALUE!</v>
      </c>
      <c r="BA26" s="5"/>
      <c r="BB26" s="5" t="e">
        <f aca="false">10*LOG(Measurements!BB26^2+Measurements!BC26^2)</f>
        <v>#VALUE!</v>
      </c>
      <c r="BC26" s="5"/>
      <c r="BD26" s="5" t="n">
        <f aca="false">10*LOG(Measurements!BD26^2+Measurements!BE26^2)</f>
        <v>-19.1541056174059</v>
      </c>
      <c r="BE26" s="5"/>
      <c r="BF26" s="5" t="n">
        <f aca="false">10*LOG(Measurements!BF26^2+Measurements!BG26^2)</f>
        <v>-113.50360663128</v>
      </c>
      <c r="BG26" s="5"/>
      <c r="BH26" s="5" t="n">
        <f aca="false">10*LOG(Measurements!BH26^2+Measurements!BI26^2)</f>
        <v>-105.09777362677</v>
      </c>
      <c r="BI26" s="5"/>
      <c r="BJ26" s="5" t="n">
        <f aca="false">10*LOG(Measurements!BJ26^2+Measurements!BK26^2)</f>
        <v>-108.765280696511</v>
      </c>
      <c r="BK26" s="5"/>
      <c r="BL26" s="5" t="n">
        <f aca="false">10*LOG(Measurements!BL26^2+Measurements!BM26^2)</f>
        <v>-97.2217288491979</v>
      </c>
      <c r="BM26" s="5"/>
      <c r="BN26" s="5" t="e">
        <f aca="false">10*LOG(Measurements!BN26^2+Measurements!BO26^2)</f>
        <v>#VALUE!</v>
      </c>
      <c r="BO26" s="5"/>
      <c r="BP26" s="5" t="e">
        <f aca="false">10*LOG(Measurements!BP26^2+Measurements!BQ26^2)</f>
        <v>#VALUE!</v>
      </c>
      <c r="BQ26" s="5"/>
      <c r="BR26" s="5" t="e">
        <f aca="false">10*LOG(Measurements!BR26^2+Measurements!BS26^2)</f>
        <v>#VALUE!</v>
      </c>
      <c r="BS26" s="5"/>
      <c r="BT26" s="5" t="e">
        <f aca="false">10*LOG(Measurements!BT26^2+Measurements!BU26^2)</f>
        <v>#VALUE!</v>
      </c>
      <c r="BU26" s="5"/>
      <c r="BV26" s="5" t="n">
        <f aca="false">10*LOG(Measurements!BV26^2+Measurements!BW26^2)</f>
        <v>-21.3065899254057</v>
      </c>
      <c r="BW26" s="5"/>
      <c r="BX26" s="5" t="n">
        <f aca="false">10*LOG(Measurements!BX26^2+Measurements!BY26^2)</f>
        <v>-87.4318569154991</v>
      </c>
      <c r="BZ26" s="5" t="n">
        <f aca="false">10*LOG(Measurements!BZ26^2+Measurements!CA26^2)</f>
        <v>-70.4748390707071</v>
      </c>
      <c r="CB26" s="5" t="n">
        <f aca="false">10*LOG(Measurements!CB26^2+Measurements!CC26^2)</f>
        <v>-67.7991611153275</v>
      </c>
      <c r="CD26" s="5" t="e">
        <f aca="false">10*LOG(Measurements!CD26^2+Measurements!CE26^2)</f>
        <v>#VALUE!</v>
      </c>
      <c r="CF26" s="5" t="e">
        <f aca="false">10*LOG(Measurements!CF26^2+Measurements!CG26^2)</f>
        <v>#VALUE!</v>
      </c>
      <c r="CH26" s="5" t="e">
        <f aca="false">10*LOG(Measurements!CH26^2+Measurements!CI26^2)</f>
        <v>#VALUE!</v>
      </c>
      <c r="CJ26" s="5" t="e">
        <f aca="false">10*LOG(Measurements!CJ26^2+Measurements!CK26^2)</f>
        <v>#VALUE!</v>
      </c>
      <c r="CK26" s="5"/>
      <c r="CL26" s="5" t="e">
        <f aca="false">10*LOG(Measurements!CL26^2+Measurements!CM26^2)</f>
        <v>#VALUE!</v>
      </c>
      <c r="CM26" s="5"/>
      <c r="CN26" s="5" t="n">
        <f aca="false">10*LOG(Measurements!CN26^2+Measurements!CO26^2)</f>
        <v>-20.0817767453051</v>
      </c>
      <c r="CO26" s="5"/>
      <c r="CP26" s="5" t="n">
        <f aca="false">10*LOG(Measurements!CP26^2+Measurements!CQ26^2)</f>
        <v>-87.875106108668</v>
      </c>
      <c r="CQ26" s="5"/>
      <c r="CR26" s="5" t="n">
        <f aca="false">10*LOG(Measurements!CR26^2+Measurements!CS26^2)</f>
        <v>-77.214901645319</v>
      </c>
      <c r="CS26" s="5"/>
      <c r="CT26" s="5" t="e">
        <f aca="false">10*LOG(Measurements!CT26^2+Measurements!CU26^2)</f>
        <v>#VALUE!</v>
      </c>
      <c r="CU26" s="5"/>
      <c r="CV26" s="5" t="e">
        <f aca="false">10*LOG(Measurements!CV26^2+Measurements!CW26^2)</f>
        <v>#VALUE!</v>
      </c>
      <c r="CW26" s="5"/>
      <c r="CX26" s="5" t="e">
        <f aca="false">10*LOG(Measurements!CX26^2+Measurements!CY26^2)</f>
        <v>#VALUE!</v>
      </c>
      <c r="CY26" s="5"/>
      <c r="CZ26" s="5" t="e">
        <f aca="false">10*LOG(Measurements!CZ26^2+Measurements!DA26^2)</f>
        <v>#VALUE!</v>
      </c>
      <c r="DA26" s="5"/>
      <c r="DB26" s="5" t="e">
        <f aca="false">10*LOG(Measurements!DB26^2+Measurements!DC26^2)</f>
        <v>#VALUE!</v>
      </c>
      <c r="DC26" s="5"/>
      <c r="DD26" s="5" t="e">
        <f aca="false">10*LOG(Measurements!DD26^2+Measurements!DE26^2)</f>
        <v>#VALUE!</v>
      </c>
      <c r="DE26" s="5"/>
      <c r="DF26" s="5" t="n">
        <f aca="false">10*LOG(Measurements!DF26^2+Measurements!DG26^2)</f>
        <v>-18.4490621340126</v>
      </c>
      <c r="DG26" s="5"/>
      <c r="DH26" s="5" t="n">
        <f aca="false">10*LOG(Measurements!DH26^2+Measurements!DI26^2)</f>
        <v>-61.2617814449625</v>
      </c>
      <c r="DI26" s="5"/>
      <c r="DJ26" s="5" t="e">
        <f aca="false">10*LOG(Measurements!DJ26^2+Measurements!DK26^2)</f>
        <v>#VALUE!</v>
      </c>
      <c r="DK26" s="5"/>
      <c r="DL26" s="5" t="e">
        <f aca="false">10*LOG(Measurements!DL26^2+Measurements!DM26^2)</f>
        <v>#VALUE!</v>
      </c>
      <c r="DM26" s="5"/>
      <c r="DN26" s="5" t="e">
        <f aca="false">10*LOG(Measurements!DN26^2+Measurements!DO26^2)</f>
        <v>#VALUE!</v>
      </c>
      <c r="DO26" s="5"/>
      <c r="DP26" s="5" t="e">
        <f aca="false">10*LOG(Measurements!DP26^2+Measurements!DQ26^2)</f>
        <v>#VALUE!</v>
      </c>
      <c r="DQ26" s="5"/>
      <c r="DR26" s="5" t="e">
        <f aca="false">10*LOG(Measurements!DR26^2+Measurements!DS26^2)</f>
        <v>#VALUE!</v>
      </c>
      <c r="DS26" s="5"/>
      <c r="DT26" s="5" t="e">
        <f aca="false">10*LOG(Measurements!DT26^2+Measurements!DU26^2)</f>
        <v>#VALUE!</v>
      </c>
      <c r="DU26" s="5"/>
      <c r="DV26" s="5" t="e">
        <f aca="false">10*LOG(Measurements!DV26^2+Measurements!DW26^2)</f>
        <v>#VALUE!</v>
      </c>
      <c r="DW26" s="5"/>
      <c r="DX26" s="5" t="n">
        <f aca="false">10*LOG(Measurements!DX26^2+Measurements!DY26^2)</f>
        <v>-20.0148124797195</v>
      </c>
      <c r="DY26" s="5"/>
    </row>
    <row r="27" customFormat="false" ht="11.25" hidden="false" customHeight="false" outlineLevel="0" collapsed="false">
      <c r="A27" s="1" t="n">
        <v>21</v>
      </c>
      <c r="B27" s="5" t="n">
        <f aca="false">10*LOG(Measurements!B27^2+Measurements!C27^2)</f>
        <v>-21.254112947327</v>
      </c>
      <c r="C27" s="5"/>
      <c r="D27" s="5" t="n">
        <f aca="false">10*LOG(Measurements!D27^2+Measurements!E27^2)</f>
        <v>-73.9738149131334</v>
      </c>
      <c r="E27" s="5"/>
      <c r="F27" s="5" t="n">
        <f aca="false">10*LOG(Measurements!F27^2+Measurements!G27^2)</f>
        <v>-64.9213639422534</v>
      </c>
      <c r="G27" s="5"/>
      <c r="H27" s="5" t="n">
        <f aca="false">10*LOG(Measurements!H27^2+Measurements!I27^2)</f>
        <v>-69.6361498699761</v>
      </c>
      <c r="I27" s="5"/>
      <c r="J27" s="5" t="n">
        <f aca="false">10*LOG(Measurements!J27^2+Measurements!K27^2)</f>
        <v>-111.931651258478</v>
      </c>
      <c r="K27" s="5"/>
      <c r="L27" s="5" t="n">
        <f aca="false">10*LOG(Measurements!L27^2+Measurements!M27^2)</f>
        <v>-97.6629305977994</v>
      </c>
      <c r="M27" s="5"/>
      <c r="N27" s="5" t="n">
        <f aca="false">10*LOG(Measurements!N27^2+Measurements!O27^2)</f>
        <v>-114.420568597685</v>
      </c>
      <c r="O27" s="5"/>
      <c r="P27" s="5" t="n">
        <f aca="false">10*LOG(Measurements!P27^2+Measurements!Q27^2)</f>
        <v>-101.739917725964</v>
      </c>
      <c r="Q27" s="5"/>
      <c r="R27" s="5" t="e">
        <f aca="false">10*LOG(Measurements!R27^2+Measurements!S27^2)</f>
        <v>#VALUE!</v>
      </c>
      <c r="S27" s="5"/>
      <c r="T27" s="5" t="n">
        <f aca="false">10*LOG(Measurements!T27^2+Measurements!U27^2)</f>
        <v>-24.5153618617302</v>
      </c>
      <c r="U27" s="5"/>
      <c r="V27" s="5" t="n">
        <f aca="false">10*LOG(Measurements!V27^2+Measurements!W27^2)</f>
        <v>-66.2699161476605</v>
      </c>
      <c r="W27" s="5"/>
      <c r="X27" s="5" t="n">
        <f aca="false">10*LOG(Measurements!X27^2+Measurements!Y27^2)</f>
        <v>-78.3282325570996</v>
      </c>
      <c r="Y27" s="5"/>
      <c r="Z27" s="5" t="n">
        <f aca="false">10*LOG(Measurements!Z27^2+Measurements!AA27^2)</f>
        <v>-103.340763500662</v>
      </c>
      <c r="AA27" s="5"/>
      <c r="AB27" s="5" t="n">
        <f aca="false">10*LOG(Measurements!AB27^2+Measurements!AC27^2)</f>
        <v>-99.727721474715</v>
      </c>
      <c r="AC27" s="5"/>
      <c r="AD27" s="5" t="n">
        <f aca="false">10*LOG(Measurements!AD27^2+Measurements!AE27^2)</f>
        <v>-97.9106861080327</v>
      </c>
      <c r="AE27" s="5"/>
      <c r="AF27" s="5" t="n">
        <f aca="false">10*LOG(Measurements!AF27^2+Measurements!AG27^2)</f>
        <v>-108.644644250151</v>
      </c>
      <c r="AG27" s="5"/>
      <c r="AH27" s="5" t="e">
        <f aca="false">10*LOG(Measurements!AH27^2+Measurements!AI27^2)</f>
        <v>#VALUE!</v>
      </c>
      <c r="AI27" s="5"/>
      <c r="AJ27" s="5" t="e">
        <f aca="false">10*LOG(Measurements!AJ27^2+Measurements!AK27^2)</f>
        <v>#VALUE!</v>
      </c>
      <c r="AK27" s="5"/>
      <c r="AL27" s="5" t="n">
        <f aca="false">10*LOG(Measurements!AL27^2+Measurements!AM27^2)</f>
        <v>-19.7411317018876</v>
      </c>
      <c r="AM27" s="5"/>
      <c r="AN27" s="5" t="n">
        <f aca="false">10*LOG(Measurements!AN27^2+Measurements!AO27^2)</f>
        <v>-60.161921320534</v>
      </c>
      <c r="AO27" s="5"/>
      <c r="AP27" s="5" t="n">
        <f aca="false">10*LOG(Measurements!AP27^2+Measurements!AQ27^2)</f>
        <v>-104.900237514904</v>
      </c>
      <c r="AQ27" s="5"/>
      <c r="AR27" s="5" t="n">
        <f aca="false">10*LOG(Measurements!AR27^2+Measurements!AS27^2)</f>
        <v>-111.34495545617</v>
      </c>
      <c r="AS27" s="5"/>
      <c r="AT27" s="5" t="n">
        <f aca="false">10*LOG(Measurements!AT27^2+Measurements!AU27^2)</f>
        <v>-106.524365590729</v>
      </c>
      <c r="AU27" s="5"/>
      <c r="AV27" s="5" t="n">
        <f aca="false">10*LOG(Measurements!AV27^2+Measurements!AW27^2)</f>
        <v>-118.370329875064</v>
      </c>
      <c r="AW27" s="5"/>
      <c r="AX27" s="5" t="e">
        <f aca="false">10*LOG(Measurements!AX27^2+Measurements!AY27^2)</f>
        <v>#VALUE!</v>
      </c>
      <c r="AY27" s="5"/>
      <c r="AZ27" s="5" t="e">
        <f aca="false">10*LOG(Measurements!AZ27^2+Measurements!BA27^2)</f>
        <v>#VALUE!</v>
      </c>
      <c r="BA27" s="5"/>
      <c r="BB27" s="5" t="e">
        <f aca="false">10*LOG(Measurements!BB27^2+Measurements!BC27^2)</f>
        <v>#VALUE!</v>
      </c>
      <c r="BC27" s="5"/>
      <c r="BD27" s="5" t="n">
        <f aca="false">10*LOG(Measurements!BD27^2+Measurements!BE27^2)</f>
        <v>-23.3637399632084</v>
      </c>
      <c r="BE27" s="5"/>
      <c r="BF27" s="5" t="n">
        <f aca="false">10*LOG(Measurements!BF27^2+Measurements!BG27^2)</f>
        <v>-108.767816545417</v>
      </c>
      <c r="BG27" s="5"/>
      <c r="BH27" s="5" t="n">
        <f aca="false">10*LOG(Measurements!BH27^2+Measurements!BI27^2)</f>
        <v>-98.0765779645441</v>
      </c>
      <c r="BI27" s="5"/>
      <c r="BJ27" s="5" t="n">
        <f aca="false">10*LOG(Measurements!BJ27^2+Measurements!BK27^2)</f>
        <v>-102.886054261187</v>
      </c>
      <c r="BK27" s="5"/>
      <c r="BL27" s="5" t="n">
        <f aca="false">10*LOG(Measurements!BL27^2+Measurements!BM27^2)</f>
        <v>-99.4879138683937</v>
      </c>
      <c r="BM27" s="5"/>
      <c r="BN27" s="5" t="e">
        <f aca="false">10*LOG(Measurements!BN27^2+Measurements!BO27^2)</f>
        <v>#VALUE!</v>
      </c>
      <c r="BO27" s="5"/>
      <c r="BP27" s="5" t="e">
        <f aca="false">10*LOG(Measurements!BP27^2+Measurements!BQ27^2)</f>
        <v>#VALUE!</v>
      </c>
      <c r="BQ27" s="5"/>
      <c r="BR27" s="5" t="e">
        <f aca="false">10*LOG(Measurements!BR27^2+Measurements!BS27^2)</f>
        <v>#VALUE!</v>
      </c>
      <c r="BS27" s="5"/>
      <c r="BT27" s="5" t="e">
        <f aca="false">10*LOG(Measurements!BT27^2+Measurements!BU27^2)</f>
        <v>#VALUE!</v>
      </c>
      <c r="BU27" s="5"/>
      <c r="BV27" s="5" t="n">
        <f aca="false">10*LOG(Measurements!BV27^2+Measurements!BW27^2)</f>
        <v>-21.3418825275484</v>
      </c>
      <c r="BW27" s="5"/>
      <c r="BX27" s="5" t="n">
        <f aca="false">10*LOG(Measurements!BX27^2+Measurements!BY27^2)</f>
        <v>-75.6322846916824</v>
      </c>
      <c r="BZ27" s="5" t="n">
        <f aca="false">10*LOG(Measurements!BZ27^2+Measurements!CA27^2)</f>
        <v>-68.2369990744366</v>
      </c>
      <c r="CB27" s="5" t="n">
        <f aca="false">10*LOG(Measurements!CB27^2+Measurements!CC27^2)</f>
        <v>-68.6676138073695</v>
      </c>
      <c r="CD27" s="5" t="e">
        <f aca="false">10*LOG(Measurements!CD27^2+Measurements!CE27^2)</f>
        <v>#VALUE!</v>
      </c>
      <c r="CF27" s="5" t="e">
        <f aca="false">10*LOG(Measurements!CF27^2+Measurements!CG27^2)</f>
        <v>#VALUE!</v>
      </c>
      <c r="CH27" s="5" t="e">
        <f aca="false">10*LOG(Measurements!CH27^2+Measurements!CI27^2)</f>
        <v>#VALUE!</v>
      </c>
      <c r="CJ27" s="5" t="e">
        <f aca="false">10*LOG(Measurements!CJ27^2+Measurements!CK27^2)</f>
        <v>#VALUE!</v>
      </c>
      <c r="CK27" s="5"/>
      <c r="CL27" s="5" t="e">
        <f aca="false">10*LOG(Measurements!CL27^2+Measurements!CM27^2)</f>
        <v>#VALUE!</v>
      </c>
      <c r="CM27" s="5"/>
      <c r="CN27" s="5" t="n">
        <f aca="false">10*LOG(Measurements!CN27^2+Measurements!CO27^2)</f>
        <v>-23.2857965401764</v>
      </c>
      <c r="CO27" s="5"/>
      <c r="CP27" s="5" t="n">
        <f aca="false">10*LOG(Measurements!CP27^2+Measurements!CQ27^2)</f>
        <v>-75.2415274855184</v>
      </c>
      <c r="CQ27" s="5"/>
      <c r="CR27" s="5" t="n">
        <f aca="false">10*LOG(Measurements!CR27^2+Measurements!CS27^2)</f>
        <v>-80.3308458014281</v>
      </c>
      <c r="CS27" s="5"/>
      <c r="CT27" s="5" t="e">
        <f aca="false">10*LOG(Measurements!CT27^2+Measurements!CU27^2)</f>
        <v>#VALUE!</v>
      </c>
      <c r="CU27" s="5"/>
      <c r="CV27" s="5" t="e">
        <f aca="false">10*LOG(Measurements!CV27^2+Measurements!CW27^2)</f>
        <v>#VALUE!</v>
      </c>
      <c r="CW27" s="5"/>
      <c r="CX27" s="5" t="e">
        <f aca="false">10*LOG(Measurements!CX27^2+Measurements!CY27^2)</f>
        <v>#VALUE!</v>
      </c>
      <c r="CY27" s="5"/>
      <c r="CZ27" s="5" t="e">
        <f aca="false">10*LOG(Measurements!CZ27^2+Measurements!DA27^2)</f>
        <v>#VALUE!</v>
      </c>
      <c r="DA27" s="5"/>
      <c r="DB27" s="5" t="e">
        <f aca="false">10*LOG(Measurements!DB27^2+Measurements!DC27^2)</f>
        <v>#VALUE!</v>
      </c>
      <c r="DC27" s="5"/>
      <c r="DD27" s="5" t="e">
        <f aca="false">10*LOG(Measurements!DD27^2+Measurements!DE27^2)</f>
        <v>#VALUE!</v>
      </c>
      <c r="DE27" s="5"/>
      <c r="DF27" s="5" t="n">
        <f aca="false">10*LOG(Measurements!DF27^2+Measurements!DG27^2)</f>
        <v>-18.5017889650775</v>
      </c>
      <c r="DG27" s="5"/>
      <c r="DH27" s="5" t="n">
        <f aca="false">10*LOG(Measurements!DH27^2+Measurements!DI27^2)</f>
        <v>-62.3301157145745</v>
      </c>
      <c r="DI27" s="5"/>
      <c r="DJ27" s="5" t="e">
        <f aca="false">10*LOG(Measurements!DJ27^2+Measurements!DK27^2)</f>
        <v>#VALUE!</v>
      </c>
      <c r="DK27" s="5"/>
      <c r="DL27" s="5" t="e">
        <f aca="false">10*LOG(Measurements!DL27^2+Measurements!DM27^2)</f>
        <v>#VALUE!</v>
      </c>
      <c r="DM27" s="5"/>
      <c r="DN27" s="5" t="e">
        <f aca="false">10*LOG(Measurements!DN27^2+Measurements!DO27^2)</f>
        <v>#VALUE!</v>
      </c>
      <c r="DO27" s="5"/>
      <c r="DP27" s="5" t="e">
        <f aca="false">10*LOG(Measurements!DP27^2+Measurements!DQ27^2)</f>
        <v>#VALUE!</v>
      </c>
      <c r="DQ27" s="5"/>
      <c r="DR27" s="5" t="e">
        <f aca="false">10*LOG(Measurements!DR27^2+Measurements!DS27^2)</f>
        <v>#VALUE!</v>
      </c>
      <c r="DS27" s="5"/>
      <c r="DT27" s="5" t="e">
        <f aca="false">10*LOG(Measurements!DT27^2+Measurements!DU27^2)</f>
        <v>#VALUE!</v>
      </c>
      <c r="DU27" s="5"/>
      <c r="DV27" s="5" t="e">
        <f aca="false">10*LOG(Measurements!DV27^2+Measurements!DW27^2)</f>
        <v>#VALUE!</v>
      </c>
      <c r="DW27" s="5"/>
      <c r="DX27" s="5" t="n">
        <f aca="false">10*LOG(Measurements!DX27^2+Measurements!DY27^2)</f>
        <v>-19.5310618011162</v>
      </c>
      <c r="DY27" s="5"/>
    </row>
    <row r="28" customFormat="false" ht="11.25" hidden="false" customHeight="false" outlineLevel="0" collapsed="false">
      <c r="A28" s="1" t="n">
        <v>22</v>
      </c>
      <c r="B28" s="5" t="n">
        <f aca="false">10*LOG(Measurements!B28^2+Measurements!C28^2)</f>
        <v>-22.049892297511</v>
      </c>
      <c r="C28" s="5"/>
      <c r="D28" s="5" t="n">
        <f aca="false">10*LOG(Measurements!D28^2+Measurements!E28^2)</f>
        <v>-74.3120135440522</v>
      </c>
      <c r="E28" s="5"/>
      <c r="F28" s="5" t="n">
        <f aca="false">10*LOG(Measurements!F28^2+Measurements!G28^2)</f>
        <v>-65.0924327883027</v>
      </c>
      <c r="G28" s="5"/>
      <c r="H28" s="5" t="n">
        <f aca="false">10*LOG(Measurements!H28^2+Measurements!I28^2)</f>
        <v>-68.7884286042855</v>
      </c>
      <c r="I28" s="5"/>
      <c r="J28" s="5" t="n">
        <f aca="false">10*LOG(Measurements!J28^2+Measurements!K28^2)</f>
        <v>-105.426623121569</v>
      </c>
      <c r="K28" s="5"/>
      <c r="L28" s="5" t="n">
        <f aca="false">10*LOG(Measurements!L28^2+Measurements!M28^2)</f>
        <v>-106.719950431846</v>
      </c>
      <c r="M28" s="5"/>
      <c r="N28" s="5" t="n">
        <f aca="false">10*LOG(Measurements!N28^2+Measurements!O28^2)</f>
        <v>-106.351493021538</v>
      </c>
      <c r="O28" s="5"/>
      <c r="P28" s="5" t="n">
        <f aca="false">10*LOG(Measurements!P28^2+Measurements!Q28^2)</f>
        <v>-104.185877017935</v>
      </c>
      <c r="Q28" s="5"/>
      <c r="R28" s="5" t="e">
        <f aca="false">10*LOG(Measurements!R28^2+Measurements!S28^2)</f>
        <v>#VALUE!</v>
      </c>
      <c r="S28" s="5"/>
      <c r="T28" s="5" t="n">
        <f aca="false">10*LOG(Measurements!T28^2+Measurements!U28^2)</f>
        <v>-22.0385840066949</v>
      </c>
      <c r="U28" s="5"/>
      <c r="V28" s="5" t="n">
        <f aca="false">10*LOG(Measurements!V28^2+Measurements!W28^2)</f>
        <v>-67.6337780774461</v>
      </c>
      <c r="W28" s="5"/>
      <c r="X28" s="5" t="n">
        <f aca="false">10*LOG(Measurements!X28^2+Measurements!Y28^2)</f>
        <v>-83.5694445812203</v>
      </c>
      <c r="Y28" s="5"/>
      <c r="Z28" s="5" t="n">
        <f aca="false">10*LOG(Measurements!Z28^2+Measurements!AA28^2)</f>
        <v>-109.132400361089</v>
      </c>
      <c r="AA28" s="5"/>
      <c r="AB28" s="5" t="n">
        <f aca="false">10*LOG(Measurements!AB28^2+Measurements!AC28^2)</f>
        <v>-98.7457825351509</v>
      </c>
      <c r="AC28" s="5"/>
      <c r="AD28" s="5" t="n">
        <f aca="false">10*LOG(Measurements!AD28^2+Measurements!AE28^2)</f>
        <v>-115.402046482344</v>
      </c>
      <c r="AE28" s="5"/>
      <c r="AF28" s="5" t="n">
        <f aca="false">10*LOG(Measurements!AF28^2+Measurements!AG28^2)</f>
        <v>-100.22975302779</v>
      </c>
      <c r="AG28" s="5"/>
      <c r="AH28" s="5" t="e">
        <f aca="false">10*LOG(Measurements!AH28^2+Measurements!AI28^2)</f>
        <v>#VALUE!</v>
      </c>
      <c r="AI28" s="5"/>
      <c r="AJ28" s="5" t="e">
        <f aca="false">10*LOG(Measurements!AJ28^2+Measurements!AK28^2)</f>
        <v>#VALUE!</v>
      </c>
      <c r="AK28" s="5"/>
      <c r="AL28" s="5" t="n">
        <f aca="false">10*LOG(Measurements!AL28^2+Measurements!AM28^2)</f>
        <v>-21.0802707756716</v>
      </c>
      <c r="AM28" s="5"/>
      <c r="AN28" s="5" t="n">
        <f aca="false">10*LOG(Measurements!AN28^2+Measurements!AO28^2)</f>
        <v>-62.9597757197822</v>
      </c>
      <c r="AO28" s="5"/>
      <c r="AP28" s="5" t="n">
        <f aca="false">10*LOG(Measurements!AP28^2+Measurements!AQ28^2)</f>
        <v>-101.815033935367</v>
      </c>
      <c r="AQ28" s="5"/>
      <c r="AR28" s="5" t="n">
        <f aca="false">10*LOG(Measurements!AR28^2+Measurements!AS28^2)</f>
        <v>-102.147714469577</v>
      </c>
      <c r="AS28" s="5"/>
      <c r="AT28" s="5" t="n">
        <f aca="false">10*LOG(Measurements!AT28^2+Measurements!AU28^2)</f>
        <v>-111.826408688982</v>
      </c>
      <c r="AU28" s="5"/>
      <c r="AV28" s="5" t="n">
        <f aca="false">10*LOG(Measurements!AV28^2+Measurements!AW28^2)</f>
        <v>-101.863886361267</v>
      </c>
      <c r="AW28" s="5"/>
      <c r="AX28" s="5" t="e">
        <f aca="false">10*LOG(Measurements!AX28^2+Measurements!AY28^2)</f>
        <v>#VALUE!</v>
      </c>
      <c r="AY28" s="5"/>
      <c r="AZ28" s="5" t="e">
        <f aca="false">10*LOG(Measurements!AZ28^2+Measurements!BA28^2)</f>
        <v>#VALUE!</v>
      </c>
      <c r="BA28" s="5"/>
      <c r="BB28" s="5" t="e">
        <f aca="false">10*LOG(Measurements!BB28^2+Measurements!BC28^2)</f>
        <v>#VALUE!</v>
      </c>
      <c r="BC28" s="5"/>
      <c r="BD28" s="5" t="n">
        <f aca="false">10*LOG(Measurements!BD28^2+Measurements!BE28^2)</f>
        <v>-21.1848558889436</v>
      </c>
      <c r="BE28" s="5"/>
      <c r="BF28" s="5" t="n">
        <f aca="false">10*LOG(Measurements!BF28^2+Measurements!BG28^2)</f>
        <v>-105.384253543794</v>
      </c>
      <c r="BG28" s="5"/>
      <c r="BH28" s="5" t="n">
        <f aca="false">10*LOG(Measurements!BH28^2+Measurements!BI28^2)</f>
        <v>-103.497935569197</v>
      </c>
      <c r="BI28" s="5"/>
      <c r="BJ28" s="5" t="n">
        <f aca="false">10*LOG(Measurements!BJ28^2+Measurements!BK28^2)</f>
        <v>-99.6929732542642</v>
      </c>
      <c r="BK28" s="5"/>
      <c r="BL28" s="5" t="n">
        <f aca="false">10*LOG(Measurements!BL28^2+Measurements!BM28^2)</f>
        <v>-102.228807882825</v>
      </c>
      <c r="BM28" s="5"/>
      <c r="BN28" s="5" t="e">
        <f aca="false">10*LOG(Measurements!BN28^2+Measurements!BO28^2)</f>
        <v>#VALUE!</v>
      </c>
      <c r="BO28" s="5"/>
      <c r="BP28" s="5" t="e">
        <f aca="false">10*LOG(Measurements!BP28^2+Measurements!BQ28^2)</f>
        <v>#VALUE!</v>
      </c>
      <c r="BQ28" s="5"/>
      <c r="BR28" s="5" t="e">
        <f aca="false">10*LOG(Measurements!BR28^2+Measurements!BS28^2)</f>
        <v>#VALUE!</v>
      </c>
      <c r="BS28" s="5"/>
      <c r="BT28" s="5" t="e">
        <f aca="false">10*LOG(Measurements!BT28^2+Measurements!BU28^2)</f>
        <v>#VALUE!</v>
      </c>
      <c r="BU28" s="5"/>
      <c r="BV28" s="5" t="n">
        <f aca="false">10*LOG(Measurements!BV28^2+Measurements!BW28^2)</f>
        <v>-22.0325570814622</v>
      </c>
      <c r="BW28" s="5"/>
      <c r="BX28" s="5" t="n">
        <f aca="false">10*LOG(Measurements!BX28^2+Measurements!BY28^2)</f>
        <v>-72.5451670012937</v>
      </c>
      <c r="BZ28" s="5" t="n">
        <f aca="false">10*LOG(Measurements!BZ28^2+Measurements!CA28^2)</f>
        <v>-67.6447445604652</v>
      </c>
      <c r="CB28" s="5" t="n">
        <f aca="false">10*LOG(Measurements!CB28^2+Measurements!CC28^2)</f>
        <v>-67.2247002011701</v>
      </c>
      <c r="CD28" s="5" t="e">
        <f aca="false">10*LOG(Measurements!CD28^2+Measurements!CE28^2)</f>
        <v>#VALUE!</v>
      </c>
      <c r="CF28" s="5" t="e">
        <f aca="false">10*LOG(Measurements!CF28^2+Measurements!CG28^2)</f>
        <v>#VALUE!</v>
      </c>
      <c r="CH28" s="5" t="e">
        <f aca="false">10*LOG(Measurements!CH28^2+Measurements!CI28^2)</f>
        <v>#VALUE!</v>
      </c>
      <c r="CJ28" s="5" t="e">
        <f aca="false">10*LOG(Measurements!CJ28^2+Measurements!CK28^2)</f>
        <v>#VALUE!</v>
      </c>
      <c r="CK28" s="5"/>
      <c r="CL28" s="5" t="e">
        <f aca="false">10*LOG(Measurements!CL28^2+Measurements!CM28^2)</f>
        <v>#VALUE!</v>
      </c>
      <c r="CM28" s="5"/>
      <c r="CN28" s="5" t="n">
        <f aca="false">10*LOG(Measurements!CN28^2+Measurements!CO28^2)</f>
        <v>-23.3851236536564</v>
      </c>
      <c r="CO28" s="5"/>
      <c r="CP28" s="5" t="n">
        <f aca="false">10*LOG(Measurements!CP28^2+Measurements!CQ28^2)</f>
        <v>-71.1052648940025</v>
      </c>
      <c r="CQ28" s="5"/>
      <c r="CR28" s="5" t="n">
        <f aca="false">10*LOG(Measurements!CR28^2+Measurements!CS28^2)</f>
        <v>-79.6501998131223</v>
      </c>
      <c r="CS28" s="5"/>
      <c r="CT28" s="5" t="e">
        <f aca="false">10*LOG(Measurements!CT28^2+Measurements!CU28^2)</f>
        <v>#VALUE!</v>
      </c>
      <c r="CU28" s="5"/>
      <c r="CV28" s="5" t="e">
        <f aca="false">10*LOG(Measurements!CV28^2+Measurements!CW28^2)</f>
        <v>#VALUE!</v>
      </c>
      <c r="CW28" s="5"/>
      <c r="CX28" s="5" t="e">
        <f aca="false">10*LOG(Measurements!CX28^2+Measurements!CY28^2)</f>
        <v>#VALUE!</v>
      </c>
      <c r="CY28" s="5"/>
      <c r="CZ28" s="5" t="e">
        <f aca="false">10*LOG(Measurements!CZ28^2+Measurements!DA28^2)</f>
        <v>#VALUE!</v>
      </c>
      <c r="DA28" s="5"/>
      <c r="DB28" s="5" t="e">
        <f aca="false">10*LOG(Measurements!DB28^2+Measurements!DC28^2)</f>
        <v>#VALUE!</v>
      </c>
      <c r="DC28" s="5"/>
      <c r="DD28" s="5" t="e">
        <f aca="false">10*LOG(Measurements!DD28^2+Measurements!DE28^2)</f>
        <v>#VALUE!</v>
      </c>
      <c r="DE28" s="5"/>
      <c r="DF28" s="5" t="n">
        <f aca="false">10*LOG(Measurements!DF28^2+Measurements!DG28^2)</f>
        <v>-19.1811288410722</v>
      </c>
      <c r="DG28" s="5"/>
      <c r="DH28" s="5" t="n">
        <f aca="false">10*LOG(Measurements!DH28^2+Measurements!DI28^2)</f>
        <v>-66.4877896976151</v>
      </c>
      <c r="DI28" s="5"/>
      <c r="DJ28" s="5" t="e">
        <f aca="false">10*LOG(Measurements!DJ28^2+Measurements!DK28^2)</f>
        <v>#VALUE!</v>
      </c>
      <c r="DK28" s="5"/>
      <c r="DL28" s="5" t="e">
        <f aca="false">10*LOG(Measurements!DL28^2+Measurements!DM28^2)</f>
        <v>#VALUE!</v>
      </c>
      <c r="DM28" s="5"/>
      <c r="DN28" s="5" t="e">
        <f aca="false">10*LOG(Measurements!DN28^2+Measurements!DO28^2)</f>
        <v>#VALUE!</v>
      </c>
      <c r="DO28" s="5"/>
      <c r="DP28" s="5" t="e">
        <f aca="false">10*LOG(Measurements!DP28^2+Measurements!DQ28^2)</f>
        <v>#VALUE!</v>
      </c>
      <c r="DQ28" s="5"/>
      <c r="DR28" s="5" t="e">
        <f aca="false">10*LOG(Measurements!DR28^2+Measurements!DS28^2)</f>
        <v>#VALUE!</v>
      </c>
      <c r="DS28" s="5"/>
      <c r="DT28" s="5" t="e">
        <f aca="false">10*LOG(Measurements!DT28^2+Measurements!DU28^2)</f>
        <v>#VALUE!</v>
      </c>
      <c r="DU28" s="5"/>
      <c r="DV28" s="5" t="e">
        <f aca="false">10*LOG(Measurements!DV28^2+Measurements!DW28^2)</f>
        <v>#VALUE!</v>
      </c>
      <c r="DW28" s="5"/>
      <c r="DX28" s="5" t="n">
        <f aca="false">10*LOG(Measurements!DX28^2+Measurements!DY28^2)</f>
        <v>-19.9900003189581</v>
      </c>
      <c r="DY28" s="5"/>
    </row>
    <row r="29" customFormat="false" ht="11.25" hidden="false" customHeight="false" outlineLevel="0" collapsed="false">
      <c r="A29" s="1" t="n">
        <v>23</v>
      </c>
      <c r="B29" s="5" t="n">
        <f aca="false">10*LOG(Measurements!B29^2+Measurements!C29^2)</f>
        <v>-22.8335823787277</v>
      </c>
      <c r="C29" s="5"/>
      <c r="D29" s="5" t="n">
        <f aca="false">10*LOG(Measurements!D29^2+Measurements!E29^2)</f>
        <v>-73.6497456347729</v>
      </c>
      <c r="E29" s="5"/>
      <c r="F29" s="5" t="n">
        <f aca="false">10*LOG(Measurements!F29^2+Measurements!G29^2)</f>
        <v>-65.5752805274587</v>
      </c>
      <c r="G29" s="5"/>
      <c r="H29" s="5" t="n">
        <f aca="false">10*LOG(Measurements!H29^2+Measurements!I29^2)</f>
        <v>-67.9272303467268</v>
      </c>
      <c r="I29" s="5"/>
      <c r="J29" s="5" t="n">
        <f aca="false">10*LOG(Measurements!J29^2+Measurements!K29^2)</f>
        <v>-104.826395580878</v>
      </c>
      <c r="K29" s="5"/>
      <c r="L29" s="5" t="n">
        <f aca="false">10*LOG(Measurements!L29^2+Measurements!M29^2)</f>
        <v>-110.004632051236</v>
      </c>
      <c r="M29" s="5"/>
      <c r="N29" s="5" t="n">
        <f aca="false">10*LOG(Measurements!N29^2+Measurements!O29^2)</f>
        <v>-110.674263563556</v>
      </c>
      <c r="O29" s="5"/>
      <c r="P29" s="5" t="n">
        <f aca="false">10*LOG(Measurements!P29^2+Measurements!Q29^2)</f>
        <v>-107.49329338691</v>
      </c>
      <c r="Q29" s="5"/>
      <c r="R29" s="5" t="e">
        <f aca="false">10*LOG(Measurements!R29^2+Measurements!S29^2)</f>
        <v>#VALUE!</v>
      </c>
      <c r="S29" s="5"/>
      <c r="T29" s="5" t="n">
        <f aca="false">10*LOG(Measurements!T29^2+Measurements!U29^2)</f>
        <v>-23.9476942893738</v>
      </c>
      <c r="U29" s="5"/>
      <c r="V29" s="5" t="n">
        <f aca="false">10*LOG(Measurements!V29^2+Measurements!W29^2)</f>
        <v>-70.0336962552807</v>
      </c>
      <c r="W29" s="5"/>
      <c r="X29" s="5" t="n">
        <f aca="false">10*LOG(Measurements!X29^2+Measurements!Y29^2)</f>
        <v>-85.954831220838</v>
      </c>
      <c r="Y29" s="5"/>
      <c r="Z29" s="5" t="n">
        <f aca="false">10*LOG(Measurements!Z29^2+Measurements!AA29^2)</f>
        <v>-105.000990872796</v>
      </c>
      <c r="AA29" s="5"/>
      <c r="AB29" s="5" t="n">
        <f aca="false">10*LOG(Measurements!AB29^2+Measurements!AC29^2)</f>
        <v>-100.707080841953</v>
      </c>
      <c r="AC29" s="5"/>
      <c r="AD29" s="5" t="n">
        <f aca="false">10*LOG(Measurements!AD29^2+Measurements!AE29^2)</f>
        <v>-104.909839084986</v>
      </c>
      <c r="AE29" s="5"/>
      <c r="AF29" s="5" t="n">
        <f aca="false">10*LOG(Measurements!AF29^2+Measurements!AG29^2)</f>
        <v>-109.345064437097</v>
      </c>
      <c r="AG29" s="5"/>
      <c r="AH29" s="5" t="e">
        <f aca="false">10*LOG(Measurements!AH29^2+Measurements!AI29^2)</f>
        <v>#VALUE!</v>
      </c>
      <c r="AI29" s="5"/>
      <c r="AJ29" s="5" t="e">
        <f aca="false">10*LOG(Measurements!AJ29^2+Measurements!AK29^2)</f>
        <v>#VALUE!</v>
      </c>
      <c r="AK29" s="5"/>
      <c r="AL29" s="5" t="n">
        <f aca="false">10*LOG(Measurements!AL29^2+Measurements!AM29^2)</f>
        <v>-21.8644165373493</v>
      </c>
      <c r="AM29" s="5"/>
      <c r="AN29" s="5" t="n">
        <f aca="false">10*LOG(Measurements!AN29^2+Measurements!AO29^2)</f>
        <v>-68.5232935598254</v>
      </c>
      <c r="AO29" s="5"/>
      <c r="AP29" s="5" t="n">
        <f aca="false">10*LOG(Measurements!AP29^2+Measurements!AQ29^2)</f>
        <v>-101.324915650544</v>
      </c>
      <c r="AQ29" s="5"/>
      <c r="AR29" s="5" t="n">
        <f aca="false">10*LOG(Measurements!AR29^2+Measurements!AS29^2)</f>
        <v>-107.872773364336</v>
      </c>
      <c r="AS29" s="5"/>
      <c r="AT29" s="5" t="n">
        <f aca="false">10*LOG(Measurements!AT29^2+Measurements!AU29^2)</f>
        <v>-99.7635968355282</v>
      </c>
      <c r="AU29" s="5"/>
      <c r="AV29" s="5" t="n">
        <f aca="false">10*LOG(Measurements!AV29^2+Measurements!AW29^2)</f>
        <v>-101.940289853904</v>
      </c>
      <c r="AW29" s="5"/>
      <c r="AX29" s="5" t="e">
        <f aca="false">10*LOG(Measurements!AX29^2+Measurements!AY29^2)</f>
        <v>#VALUE!</v>
      </c>
      <c r="AY29" s="5"/>
      <c r="AZ29" s="5" t="e">
        <f aca="false">10*LOG(Measurements!AZ29^2+Measurements!BA29^2)</f>
        <v>#VALUE!</v>
      </c>
      <c r="BA29" s="5"/>
      <c r="BB29" s="5" t="e">
        <f aca="false">10*LOG(Measurements!BB29^2+Measurements!BC29^2)</f>
        <v>#VALUE!</v>
      </c>
      <c r="BC29" s="5"/>
      <c r="BD29" s="5" t="n">
        <f aca="false">10*LOG(Measurements!BD29^2+Measurements!BE29^2)</f>
        <v>-21.734350341274</v>
      </c>
      <c r="BE29" s="5"/>
      <c r="BF29" s="5" t="n">
        <f aca="false">10*LOG(Measurements!BF29^2+Measurements!BG29^2)</f>
        <v>-106.974015964956</v>
      </c>
      <c r="BG29" s="5"/>
      <c r="BH29" s="5" t="n">
        <f aca="false">10*LOG(Measurements!BH29^2+Measurements!BI29^2)</f>
        <v>-100.281277969545</v>
      </c>
      <c r="BI29" s="5"/>
      <c r="BJ29" s="5" t="n">
        <f aca="false">10*LOG(Measurements!BJ29^2+Measurements!BK29^2)</f>
        <v>-96.5243462345244</v>
      </c>
      <c r="BK29" s="5"/>
      <c r="BL29" s="5" t="n">
        <f aca="false">10*LOG(Measurements!BL29^2+Measurements!BM29^2)</f>
        <v>-113.036760259789</v>
      </c>
      <c r="BM29" s="5"/>
      <c r="BN29" s="5" t="e">
        <f aca="false">10*LOG(Measurements!BN29^2+Measurements!BO29^2)</f>
        <v>#VALUE!</v>
      </c>
      <c r="BO29" s="5"/>
      <c r="BP29" s="5" t="e">
        <f aca="false">10*LOG(Measurements!BP29^2+Measurements!BQ29^2)</f>
        <v>#VALUE!</v>
      </c>
      <c r="BQ29" s="5"/>
      <c r="BR29" s="5" t="e">
        <f aca="false">10*LOG(Measurements!BR29^2+Measurements!BS29^2)</f>
        <v>#VALUE!</v>
      </c>
      <c r="BS29" s="5"/>
      <c r="BT29" s="5" t="e">
        <f aca="false">10*LOG(Measurements!BT29^2+Measurements!BU29^2)</f>
        <v>#VALUE!</v>
      </c>
      <c r="BU29" s="5"/>
      <c r="BV29" s="5" t="n">
        <f aca="false">10*LOG(Measurements!BV29^2+Measurements!BW29^2)</f>
        <v>-22.1830220743721</v>
      </c>
      <c r="BW29" s="5"/>
      <c r="BX29" s="5" t="n">
        <f aca="false">10*LOG(Measurements!BX29^2+Measurements!BY29^2)</f>
        <v>-71.6891397045265</v>
      </c>
      <c r="BZ29" s="5" t="n">
        <f aca="false">10*LOG(Measurements!BZ29^2+Measurements!CA29^2)</f>
        <v>-67.9263671570331</v>
      </c>
      <c r="CB29" s="5" t="n">
        <f aca="false">10*LOG(Measurements!CB29^2+Measurements!CC29^2)</f>
        <v>-69.7277628809757</v>
      </c>
      <c r="CD29" s="5" t="e">
        <f aca="false">10*LOG(Measurements!CD29^2+Measurements!CE29^2)</f>
        <v>#VALUE!</v>
      </c>
      <c r="CF29" s="5" t="e">
        <f aca="false">10*LOG(Measurements!CF29^2+Measurements!CG29^2)</f>
        <v>#VALUE!</v>
      </c>
      <c r="CH29" s="5" t="e">
        <f aca="false">10*LOG(Measurements!CH29^2+Measurements!CI29^2)</f>
        <v>#VALUE!</v>
      </c>
      <c r="CJ29" s="5" t="e">
        <f aca="false">10*LOG(Measurements!CJ29^2+Measurements!CK29^2)</f>
        <v>#VALUE!</v>
      </c>
      <c r="CK29" s="5"/>
      <c r="CL29" s="5" t="e">
        <f aca="false">10*LOG(Measurements!CL29^2+Measurements!CM29^2)</f>
        <v>#VALUE!</v>
      </c>
      <c r="CM29" s="5"/>
      <c r="CN29" s="5" t="n">
        <f aca="false">10*LOG(Measurements!CN29^2+Measurements!CO29^2)</f>
        <v>-24.5691143585816</v>
      </c>
      <c r="CO29" s="5"/>
      <c r="CP29" s="5" t="n">
        <f aca="false">10*LOG(Measurements!CP29^2+Measurements!CQ29^2)</f>
        <v>-70.1202006354999</v>
      </c>
      <c r="CQ29" s="5"/>
      <c r="CR29" s="5" t="n">
        <f aca="false">10*LOG(Measurements!CR29^2+Measurements!CS29^2)</f>
        <v>-103.544182419959</v>
      </c>
      <c r="CS29" s="5"/>
      <c r="CT29" s="5" t="e">
        <f aca="false">10*LOG(Measurements!CT29^2+Measurements!CU29^2)</f>
        <v>#VALUE!</v>
      </c>
      <c r="CU29" s="5"/>
      <c r="CV29" s="5" t="e">
        <f aca="false">10*LOG(Measurements!CV29^2+Measurements!CW29^2)</f>
        <v>#VALUE!</v>
      </c>
      <c r="CW29" s="5"/>
      <c r="CX29" s="5" t="e">
        <f aca="false">10*LOG(Measurements!CX29^2+Measurements!CY29^2)</f>
        <v>#VALUE!</v>
      </c>
      <c r="CY29" s="5"/>
      <c r="CZ29" s="5" t="e">
        <f aca="false">10*LOG(Measurements!CZ29^2+Measurements!DA29^2)</f>
        <v>#VALUE!</v>
      </c>
      <c r="DA29" s="5"/>
      <c r="DB29" s="5" t="e">
        <f aca="false">10*LOG(Measurements!DB29^2+Measurements!DC29^2)</f>
        <v>#VALUE!</v>
      </c>
      <c r="DC29" s="5"/>
      <c r="DD29" s="5" t="e">
        <f aca="false">10*LOG(Measurements!DD29^2+Measurements!DE29^2)</f>
        <v>#VALUE!</v>
      </c>
      <c r="DE29" s="5"/>
      <c r="DF29" s="5" t="n">
        <f aca="false">10*LOG(Measurements!DF29^2+Measurements!DG29^2)</f>
        <v>-21.2341010412735</v>
      </c>
      <c r="DG29" s="5"/>
      <c r="DH29" s="5" t="n">
        <f aca="false">10*LOG(Measurements!DH29^2+Measurements!DI29^2)</f>
        <v>-73.4046782506572</v>
      </c>
      <c r="DI29" s="5"/>
      <c r="DJ29" s="5" t="e">
        <f aca="false">10*LOG(Measurements!DJ29^2+Measurements!DK29^2)</f>
        <v>#VALUE!</v>
      </c>
      <c r="DK29" s="5"/>
      <c r="DL29" s="5" t="e">
        <f aca="false">10*LOG(Measurements!DL29^2+Measurements!DM29^2)</f>
        <v>#VALUE!</v>
      </c>
      <c r="DM29" s="5"/>
      <c r="DN29" s="5" t="e">
        <f aca="false">10*LOG(Measurements!DN29^2+Measurements!DO29^2)</f>
        <v>#VALUE!</v>
      </c>
      <c r="DO29" s="5"/>
      <c r="DP29" s="5" t="e">
        <f aca="false">10*LOG(Measurements!DP29^2+Measurements!DQ29^2)</f>
        <v>#VALUE!</v>
      </c>
      <c r="DQ29" s="5"/>
      <c r="DR29" s="5" t="e">
        <f aca="false">10*LOG(Measurements!DR29^2+Measurements!DS29^2)</f>
        <v>#VALUE!</v>
      </c>
      <c r="DS29" s="5"/>
      <c r="DT29" s="5" t="e">
        <f aca="false">10*LOG(Measurements!DT29^2+Measurements!DU29^2)</f>
        <v>#VALUE!</v>
      </c>
      <c r="DU29" s="5"/>
      <c r="DV29" s="5" t="e">
        <f aca="false">10*LOG(Measurements!DV29^2+Measurements!DW29^2)</f>
        <v>#VALUE!</v>
      </c>
      <c r="DW29" s="5"/>
      <c r="DX29" s="5" t="n">
        <f aca="false">10*LOG(Measurements!DX29^2+Measurements!DY29^2)</f>
        <v>-22.6487076055187</v>
      </c>
      <c r="DY29" s="5"/>
    </row>
    <row r="30" customFormat="false" ht="11.25" hidden="false" customHeight="false" outlineLevel="0" collapsed="false">
      <c r="A30" s="1" t="n">
        <v>24</v>
      </c>
      <c r="B30" s="5" t="n">
        <f aca="false">10*LOG(Measurements!B30^2+Measurements!C30^2)</f>
        <v>-20.9675934113534</v>
      </c>
      <c r="C30" s="5"/>
      <c r="D30" s="5" t="n">
        <f aca="false">10*LOG(Measurements!D30^2+Measurements!E30^2)</f>
        <v>-78.1863156103894</v>
      </c>
      <c r="E30" s="5"/>
      <c r="F30" s="5" t="n">
        <f aca="false">10*LOG(Measurements!F30^2+Measurements!G30^2)</f>
        <v>-65.7096013668358</v>
      </c>
      <c r="G30" s="5"/>
      <c r="H30" s="5" t="n">
        <f aca="false">10*LOG(Measurements!H30^2+Measurements!I30^2)</f>
        <v>-68.6610061388778</v>
      </c>
      <c r="I30" s="5"/>
      <c r="J30" s="5" t="n">
        <f aca="false">10*LOG(Measurements!J30^2+Measurements!K30^2)</f>
        <v>-103.167793693746</v>
      </c>
      <c r="K30" s="5"/>
      <c r="L30" s="5" t="n">
        <f aca="false">10*LOG(Measurements!L30^2+Measurements!M30^2)</f>
        <v>-102.408407496618</v>
      </c>
      <c r="M30" s="5"/>
      <c r="N30" s="5" t="n">
        <f aca="false">10*LOG(Measurements!N30^2+Measurements!O30^2)</f>
        <v>-97.9638475351926</v>
      </c>
      <c r="O30" s="5"/>
      <c r="P30" s="5" t="n">
        <f aca="false">10*LOG(Measurements!P30^2+Measurements!Q30^2)</f>
        <v>-106.417995993696</v>
      </c>
      <c r="Q30" s="5"/>
      <c r="R30" s="5" t="e">
        <f aca="false">10*LOG(Measurements!R30^2+Measurements!S30^2)</f>
        <v>#VALUE!</v>
      </c>
      <c r="S30" s="5"/>
      <c r="T30" s="5" t="n">
        <f aca="false">10*LOG(Measurements!T30^2+Measurements!U30^2)</f>
        <v>-30.2641928741272</v>
      </c>
      <c r="U30" s="5"/>
      <c r="V30" s="5" t="n">
        <f aca="false">10*LOG(Measurements!V30^2+Measurements!W30^2)</f>
        <v>-78.8941435055969</v>
      </c>
      <c r="W30" s="5"/>
      <c r="X30" s="5" t="n">
        <f aca="false">10*LOG(Measurements!X30^2+Measurements!Y30^2)</f>
        <v>-82.2009149871128</v>
      </c>
      <c r="Y30" s="5"/>
      <c r="Z30" s="5" t="n">
        <f aca="false">10*LOG(Measurements!Z30^2+Measurements!AA30^2)</f>
        <v>-99.2027300028569</v>
      </c>
      <c r="AA30" s="5"/>
      <c r="AB30" s="5" t="n">
        <f aca="false">10*LOG(Measurements!AB30^2+Measurements!AC30^2)</f>
        <v>-105.903204592484</v>
      </c>
      <c r="AC30" s="5"/>
      <c r="AD30" s="5" t="n">
        <f aca="false">10*LOG(Measurements!AD30^2+Measurements!AE30^2)</f>
        <v>-95.3608269373778</v>
      </c>
      <c r="AE30" s="5"/>
      <c r="AF30" s="5" t="n">
        <f aca="false">10*LOG(Measurements!AF30^2+Measurements!AG30^2)</f>
        <v>-98.9121964764072</v>
      </c>
      <c r="AG30" s="5"/>
      <c r="AH30" s="5" t="e">
        <f aca="false">10*LOG(Measurements!AH30^2+Measurements!AI30^2)</f>
        <v>#VALUE!</v>
      </c>
      <c r="AI30" s="5"/>
      <c r="AJ30" s="5" t="e">
        <f aca="false">10*LOG(Measurements!AJ30^2+Measurements!AK30^2)</f>
        <v>#VALUE!</v>
      </c>
      <c r="AK30" s="5"/>
      <c r="AL30" s="5" t="n">
        <f aca="false">10*LOG(Measurements!AL30^2+Measurements!AM30^2)</f>
        <v>-24.8415545861872</v>
      </c>
      <c r="AM30" s="5"/>
      <c r="AN30" s="5" t="n">
        <f aca="false">10*LOG(Measurements!AN30^2+Measurements!AO30^2)</f>
        <v>-67.074057013645</v>
      </c>
      <c r="AO30" s="5"/>
      <c r="AP30" s="5" t="n">
        <f aca="false">10*LOG(Measurements!AP30^2+Measurements!AQ30^2)</f>
        <v>-122.124297848168</v>
      </c>
      <c r="AQ30" s="5"/>
      <c r="AR30" s="5" t="n">
        <f aca="false">10*LOG(Measurements!AR30^2+Measurements!AS30^2)</f>
        <v>-100.314612314512</v>
      </c>
      <c r="AS30" s="5"/>
      <c r="AT30" s="5" t="n">
        <f aca="false">10*LOG(Measurements!AT30^2+Measurements!AU30^2)</f>
        <v>-100.384822553255</v>
      </c>
      <c r="AU30" s="5"/>
      <c r="AV30" s="5" t="n">
        <f aca="false">10*LOG(Measurements!AV30^2+Measurements!AW30^2)</f>
        <v>-101.889500830972</v>
      </c>
      <c r="AW30" s="5"/>
      <c r="AX30" s="5" t="e">
        <f aca="false">10*LOG(Measurements!AX30^2+Measurements!AY30^2)</f>
        <v>#VALUE!</v>
      </c>
      <c r="AY30" s="5"/>
      <c r="AZ30" s="5" t="e">
        <f aca="false">10*LOG(Measurements!AZ30^2+Measurements!BA30^2)</f>
        <v>#VALUE!</v>
      </c>
      <c r="BA30" s="5"/>
      <c r="BB30" s="5" t="e">
        <f aca="false">10*LOG(Measurements!BB30^2+Measurements!BC30^2)</f>
        <v>#VALUE!</v>
      </c>
      <c r="BC30" s="5"/>
      <c r="BD30" s="5" t="n">
        <f aca="false">10*LOG(Measurements!BD30^2+Measurements!BE30^2)</f>
        <v>-25.8136659706525</v>
      </c>
      <c r="BE30" s="5"/>
      <c r="BF30" s="5" t="n">
        <f aca="false">10*LOG(Measurements!BF30^2+Measurements!BG30^2)</f>
        <v>-107.181529839195</v>
      </c>
      <c r="BG30" s="5"/>
      <c r="BH30" s="5" t="n">
        <f aca="false">10*LOG(Measurements!BH30^2+Measurements!BI30^2)</f>
        <v>-99.3254563099607</v>
      </c>
      <c r="BI30" s="5"/>
      <c r="BJ30" s="5" t="n">
        <f aca="false">10*LOG(Measurements!BJ30^2+Measurements!BK30^2)</f>
        <v>-99.507561001285</v>
      </c>
      <c r="BK30" s="5"/>
      <c r="BL30" s="5" t="n">
        <f aca="false">10*LOG(Measurements!BL30^2+Measurements!BM30^2)</f>
        <v>-103.785013729285</v>
      </c>
      <c r="BM30" s="5"/>
      <c r="BN30" s="5" t="e">
        <f aca="false">10*LOG(Measurements!BN30^2+Measurements!BO30^2)</f>
        <v>#VALUE!</v>
      </c>
      <c r="BO30" s="5"/>
      <c r="BP30" s="5" t="e">
        <f aca="false">10*LOG(Measurements!BP30^2+Measurements!BQ30^2)</f>
        <v>#VALUE!</v>
      </c>
      <c r="BQ30" s="5"/>
      <c r="BR30" s="5" t="e">
        <f aca="false">10*LOG(Measurements!BR30^2+Measurements!BS30^2)</f>
        <v>#VALUE!</v>
      </c>
      <c r="BS30" s="5"/>
      <c r="BT30" s="5" t="e">
        <f aca="false">10*LOG(Measurements!BT30^2+Measurements!BU30^2)</f>
        <v>#VALUE!</v>
      </c>
      <c r="BU30" s="5"/>
      <c r="BV30" s="5" t="n">
        <f aca="false">10*LOG(Measurements!BV30^2+Measurements!BW30^2)</f>
        <v>-21.8046793727379</v>
      </c>
      <c r="BW30" s="5"/>
      <c r="BX30" s="5" t="n">
        <f aca="false">10*LOG(Measurements!BX30^2+Measurements!BY30^2)</f>
        <v>-71.343178535478</v>
      </c>
      <c r="BZ30" s="5" t="n">
        <f aca="false">10*LOG(Measurements!BZ30^2+Measurements!CA30^2)</f>
        <v>-68.7661147042879</v>
      </c>
      <c r="CB30" s="5" t="n">
        <f aca="false">10*LOG(Measurements!CB30^2+Measurements!CC30^2)</f>
        <v>-69.525620256781</v>
      </c>
      <c r="CD30" s="5" t="e">
        <f aca="false">10*LOG(Measurements!CD30^2+Measurements!CE30^2)</f>
        <v>#VALUE!</v>
      </c>
      <c r="CF30" s="5" t="e">
        <f aca="false">10*LOG(Measurements!CF30^2+Measurements!CG30^2)</f>
        <v>#VALUE!</v>
      </c>
      <c r="CH30" s="5" t="e">
        <f aca="false">10*LOG(Measurements!CH30^2+Measurements!CI30^2)</f>
        <v>#VALUE!</v>
      </c>
      <c r="CJ30" s="5" t="e">
        <f aca="false">10*LOG(Measurements!CJ30^2+Measurements!CK30^2)</f>
        <v>#VALUE!</v>
      </c>
      <c r="CK30" s="5"/>
      <c r="CL30" s="5" t="e">
        <f aca="false">10*LOG(Measurements!CL30^2+Measurements!CM30^2)</f>
        <v>#VALUE!</v>
      </c>
      <c r="CM30" s="5"/>
      <c r="CN30" s="5" t="n">
        <f aca="false">10*LOG(Measurements!CN30^2+Measurements!CO30^2)</f>
        <v>-26.831124604504</v>
      </c>
      <c r="CO30" s="5"/>
      <c r="CP30" s="5" t="n">
        <f aca="false">10*LOG(Measurements!CP30^2+Measurements!CQ30^2)</f>
        <v>-71.4514622465432</v>
      </c>
      <c r="CQ30" s="5"/>
      <c r="CR30" s="5" t="n">
        <f aca="false">10*LOG(Measurements!CR30^2+Measurements!CS30^2)</f>
        <v>-86.4592047546413</v>
      </c>
      <c r="CS30" s="5"/>
      <c r="CT30" s="5" t="e">
        <f aca="false">10*LOG(Measurements!CT30^2+Measurements!CU30^2)</f>
        <v>#VALUE!</v>
      </c>
      <c r="CU30" s="5"/>
      <c r="CV30" s="5" t="e">
        <f aca="false">10*LOG(Measurements!CV30^2+Measurements!CW30^2)</f>
        <v>#VALUE!</v>
      </c>
      <c r="CW30" s="5"/>
      <c r="CX30" s="5" t="e">
        <f aca="false">10*LOG(Measurements!CX30^2+Measurements!CY30^2)</f>
        <v>#VALUE!</v>
      </c>
      <c r="CY30" s="5"/>
      <c r="CZ30" s="5" t="e">
        <f aca="false">10*LOG(Measurements!CZ30^2+Measurements!DA30^2)</f>
        <v>#VALUE!</v>
      </c>
      <c r="DA30" s="5"/>
      <c r="DB30" s="5" t="e">
        <f aca="false">10*LOG(Measurements!DB30^2+Measurements!DC30^2)</f>
        <v>#VALUE!</v>
      </c>
      <c r="DC30" s="5"/>
      <c r="DD30" s="5" t="e">
        <f aca="false">10*LOG(Measurements!DD30^2+Measurements!DE30^2)</f>
        <v>#VALUE!</v>
      </c>
      <c r="DE30" s="5"/>
      <c r="DF30" s="5" t="n">
        <f aca="false">10*LOG(Measurements!DF30^2+Measurements!DG30^2)</f>
        <v>-23.8252688314657</v>
      </c>
      <c r="DG30" s="5"/>
      <c r="DH30" s="5" t="n">
        <f aca="false">10*LOG(Measurements!DH30^2+Measurements!DI30^2)</f>
        <v>-64.5665830005778</v>
      </c>
      <c r="DI30" s="5"/>
      <c r="DJ30" s="5" t="e">
        <f aca="false">10*LOG(Measurements!DJ30^2+Measurements!DK30^2)</f>
        <v>#VALUE!</v>
      </c>
      <c r="DK30" s="5"/>
      <c r="DL30" s="5" t="e">
        <f aca="false">10*LOG(Measurements!DL30^2+Measurements!DM30^2)</f>
        <v>#VALUE!</v>
      </c>
      <c r="DM30" s="5"/>
      <c r="DN30" s="5" t="e">
        <f aca="false">10*LOG(Measurements!DN30^2+Measurements!DO30^2)</f>
        <v>#VALUE!</v>
      </c>
      <c r="DO30" s="5"/>
      <c r="DP30" s="5" t="e">
        <f aca="false">10*LOG(Measurements!DP30^2+Measurements!DQ30^2)</f>
        <v>#VALUE!</v>
      </c>
      <c r="DQ30" s="5"/>
      <c r="DR30" s="5" t="e">
        <f aca="false">10*LOG(Measurements!DR30^2+Measurements!DS30^2)</f>
        <v>#VALUE!</v>
      </c>
      <c r="DS30" s="5"/>
      <c r="DT30" s="5" t="e">
        <f aca="false">10*LOG(Measurements!DT30^2+Measurements!DU30^2)</f>
        <v>#VALUE!</v>
      </c>
      <c r="DU30" s="5"/>
      <c r="DV30" s="5" t="e">
        <f aca="false">10*LOG(Measurements!DV30^2+Measurements!DW30^2)</f>
        <v>#VALUE!</v>
      </c>
      <c r="DW30" s="5"/>
      <c r="DX30" s="5" t="n">
        <f aca="false">10*LOG(Measurements!DX30^2+Measurements!DY30^2)</f>
        <v>-25.8165350755732</v>
      </c>
      <c r="DY30" s="5"/>
    </row>
    <row r="31" customFormat="false" ht="11.25" hidden="false" customHeight="false" outlineLevel="0" collapsed="false">
      <c r="A31" s="1" t="n">
        <v>25</v>
      </c>
      <c r="B31" s="5" t="n">
        <f aca="false">10*LOG(Measurements!B31^2+Measurements!C31^2)</f>
        <v>-21.4096131472999</v>
      </c>
      <c r="C31" s="5"/>
      <c r="D31" s="5" t="n">
        <f aca="false">10*LOG(Measurements!D31^2+Measurements!E31^2)</f>
        <v>-87.4125120481215</v>
      </c>
      <c r="E31" s="5"/>
      <c r="F31" s="5" t="n">
        <f aca="false">10*LOG(Measurements!F31^2+Measurements!G31^2)</f>
        <v>-65.4895350013725</v>
      </c>
      <c r="G31" s="5"/>
      <c r="H31" s="5" t="n">
        <f aca="false">10*LOG(Measurements!H31^2+Measurements!I31^2)</f>
        <v>-73.10128975338</v>
      </c>
      <c r="I31" s="5"/>
      <c r="J31" s="5" t="n">
        <f aca="false">10*LOG(Measurements!J31^2+Measurements!K31^2)</f>
        <v>-100.881989916226</v>
      </c>
      <c r="K31" s="5"/>
      <c r="L31" s="5" t="n">
        <f aca="false">10*LOG(Measurements!L31^2+Measurements!M31^2)</f>
        <v>-99.287162575677</v>
      </c>
      <c r="M31" s="5"/>
      <c r="N31" s="5" t="n">
        <f aca="false">10*LOG(Measurements!N31^2+Measurements!O31^2)</f>
        <v>-102.851687664132</v>
      </c>
      <c r="O31" s="5"/>
      <c r="P31" s="5" t="n">
        <f aca="false">10*LOG(Measurements!P31^2+Measurements!Q31^2)</f>
        <v>-101.094230172328</v>
      </c>
      <c r="Q31" s="5"/>
      <c r="R31" s="5" t="e">
        <f aca="false">10*LOG(Measurements!R31^2+Measurements!S31^2)</f>
        <v>#VALUE!</v>
      </c>
      <c r="S31" s="5"/>
      <c r="T31" s="5" t="n">
        <f aca="false">10*LOG(Measurements!T31^2+Measurements!U31^2)</f>
        <v>-25.6305564849688</v>
      </c>
      <c r="U31" s="5"/>
      <c r="V31" s="5" t="n">
        <f aca="false">10*LOG(Measurements!V31^2+Measurements!W31^2)</f>
        <v>-74.1412650700262</v>
      </c>
      <c r="W31" s="5"/>
      <c r="X31" s="5" t="n">
        <f aca="false">10*LOG(Measurements!X31^2+Measurements!Y31^2)</f>
        <v>-79.0823581842563</v>
      </c>
      <c r="Y31" s="5"/>
      <c r="Z31" s="5" t="n">
        <f aca="false">10*LOG(Measurements!Z31^2+Measurements!AA31^2)</f>
        <v>-94.8353768435989</v>
      </c>
      <c r="AA31" s="5"/>
      <c r="AB31" s="5" t="n">
        <f aca="false">10*LOG(Measurements!AB31^2+Measurements!AC31^2)</f>
        <v>-108.880744613323</v>
      </c>
      <c r="AC31" s="5"/>
      <c r="AD31" s="5" t="n">
        <f aca="false">10*LOG(Measurements!AD31^2+Measurements!AE31^2)</f>
        <v>-100.18090147964</v>
      </c>
      <c r="AE31" s="5"/>
      <c r="AF31" s="5" t="n">
        <f aca="false">10*LOG(Measurements!AF31^2+Measurements!AG31^2)</f>
        <v>-101.973102393728</v>
      </c>
      <c r="AG31" s="5"/>
      <c r="AH31" s="5" t="e">
        <f aca="false">10*LOG(Measurements!AH31^2+Measurements!AI31^2)</f>
        <v>#VALUE!</v>
      </c>
      <c r="AI31" s="5"/>
      <c r="AJ31" s="5" t="e">
        <f aca="false">10*LOG(Measurements!AJ31^2+Measurements!AK31^2)</f>
        <v>#VALUE!</v>
      </c>
      <c r="AK31" s="5"/>
      <c r="AL31" s="5" t="n">
        <f aca="false">10*LOG(Measurements!AL31^2+Measurements!AM31^2)</f>
        <v>-24.8531429139412</v>
      </c>
      <c r="AM31" s="5"/>
      <c r="AN31" s="5" t="n">
        <f aca="false">10*LOG(Measurements!AN31^2+Measurements!AO31^2)</f>
        <v>-62.464753392375</v>
      </c>
      <c r="AO31" s="5"/>
      <c r="AP31" s="5" t="n">
        <f aca="false">10*LOG(Measurements!AP31^2+Measurements!AQ31^2)</f>
        <v>-102.246026729889</v>
      </c>
      <c r="AQ31" s="5"/>
      <c r="AR31" s="5" t="n">
        <f aca="false">10*LOG(Measurements!AR31^2+Measurements!AS31^2)</f>
        <v>-106.668793518735</v>
      </c>
      <c r="AS31" s="5"/>
      <c r="AT31" s="5" t="n">
        <f aca="false">10*LOG(Measurements!AT31^2+Measurements!AU31^2)</f>
        <v>-102.111032867975</v>
      </c>
      <c r="AU31" s="5"/>
      <c r="AV31" s="5" t="n">
        <f aca="false">10*LOG(Measurements!AV31^2+Measurements!AW31^2)</f>
        <v>-101.975363494841</v>
      </c>
      <c r="AW31" s="5"/>
      <c r="AX31" s="5" t="e">
        <f aca="false">10*LOG(Measurements!AX31^2+Measurements!AY31^2)</f>
        <v>#VALUE!</v>
      </c>
      <c r="AY31" s="5"/>
      <c r="AZ31" s="5" t="e">
        <f aca="false">10*LOG(Measurements!AZ31^2+Measurements!BA31^2)</f>
        <v>#VALUE!</v>
      </c>
      <c r="BA31" s="5"/>
      <c r="BB31" s="5" t="e">
        <f aca="false">10*LOG(Measurements!BB31^2+Measurements!BC31^2)</f>
        <v>#VALUE!</v>
      </c>
      <c r="BC31" s="5"/>
      <c r="BD31" s="5" t="n">
        <f aca="false">10*LOG(Measurements!BD31^2+Measurements!BE31^2)</f>
        <v>-24.2064604846566</v>
      </c>
      <c r="BE31" s="5"/>
      <c r="BF31" s="5" t="n">
        <f aca="false">10*LOG(Measurements!BF31^2+Measurements!BG31^2)</f>
        <v>-97.6512779914533</v>
      </c>
      <c r="BG31" s="5"/>
      <c r="BH31" s="5" t="n">
        <f aca="false">10*LOG(Measurements!BH31^2+Measurements!BI31^2)</f>
        <v>-97.5696889540877</v>
      </c>
      <c r="BI31" s="5"/>
      <c r="BJ31" s="5" t="n">
        <f aca="false">10*LOG(Measurements!BJ31^2+Measurements!BK31^2)</f>
        <v>-106.107470699972</v>
      </c>
      <c r="BK31" s="5"/>
      <c r="BL31" s="5" t="n">
        <f aca="false">10*LOG(Measurements!BL31^2+Measurements!BM31^2)</f>
        <v>-97.2850974971419</v>
      </c>
      <c r="BM31" s="5"/>
      <c r="BN31" s="5" t="e">
        <f aca="false">10*LOG(Measurements!BN31^2+Measurements!BO31^2)</f>
        <v>#VALUE!</v>
      </c>
      <c r="BO31" s="5"/>
      <c r="BP31" s="5" t="e">
        <f aca="false">10*LOG(Measurements!BP31^2+Measurements!BQ31^2)</f>
        <v>#VALUE!</v>
      </c>
      <c r="BQ31" s="5"/>
      <c r="BR31" s="5" t="e">
        <f aca="false">10*LOG(Measurements!BR31^2+Measurements!BS31^2)</f>
        <v>#VALUE!</v>
      </c>
      <c r="BS31" s="5"/>
      <c r="BT31" s="5" t="e">
        <f aca="false">10*LOG(Measurements!BT31^2+Measurements!BU31^2)</f>
        <v>#VALUE!</v>
      </c>
      <c r="BU31" s="5"/>
      <c r="BV31" s="5" t="n">
        <f aca="false">10*LOG(Measurements!BV31^2+Measurements!BW31^2)</f>
        <v>-22.4589039235</v>
      </c>
      <c r="BW31" s="5"/>
      <c r="BX31" s="5" t="n">
        <f aca="false">10*LOG(Measurements!BX31^2+Measurements!BY31^2)</f>
        <v>-73.7243998069061</v>
      </c>
      <c r="BZ31" s="5" t="n">
        <f aca="false">10*LOG(Measurements!BZ31^2+Measurements!CA31^2)</f>
        <v>-70.7309136021533</v>
      </c>
      <c r="CB31" s="5" t="n">
        <f aca="false">10*LOG(Measurements!CB31^2+Measurements!CC31^2)</f>
        <v>-70.4083535110172</v>
      </c>
      <c r="CD31" s="5" t="e">
        <f aca="false">10*LOG(Measurements!CD31^2+Measurements!CE31^2)</f>
        <v>#VALUE!</v>
      </c>
      <c r="CF31" s="5" t="e">
        <f aca="false">10*LOG(Measurements!CF31^2+Measurements!CG31^2)</f>
        <v>#VALUE!</v>
      </c>
      <c r="CH31" s="5" t="e">
        <f aca="false">10*LOG(Measurements!CH31^2+Measurements!CI31^2)</f>
        <v>#VALUE!</v>
      </c>
      <c r="CJ31" s="5" t="e">
        <f aca="false">10*LOG(Measurements!CJ31^2+Measurements!CK31^2)</f>
        <v>#VALUE!</v>
      </c>
      <c r="CK31" s="5"/>
      <c r="CL31" s="5" t="e">
        <f aca="false">10*LOG(Measurements!CL31^2+Measurements!CM31^2)</f>
        <v>#VALUE!</v>
      </c>
      <c r="CM31" s="5"/>
      <c r="CN31" s="5" t="n">
        <f aca="false">10*LOG(Measurements!CN31^2+Measurements!CO31^2)</f>
        <v>-26.0817173631907</v>
      </c>
      <c r="CO31" s="5"/>
      <c r="CP31" s="5" t="n">
        <f aca="false">10*LOG(Measurements!CP31^2+Measurements!CQ31^2)</f>
        <v>-76.40350591789</v>
      </c>
      <c r="CQ31" s="5"/>
      <c r="CR31" s="5" t="n">
        <f aca="false">10*LOG(Measurements!CR31^2+Measurements!CS31^2)</f>
        <v>-78.9080346843335</v>
      </c>
      <c r="CS31" s="5"/>
      <c r="CT31" s="5" t="e">
        <f aca="false">10*LOG(Measurements!CT31^2+Measurements!CU31^2)</f>
        <v>#VALUE!</v>
      </c>
      <c r="CU31" s="5"/>
      <c r="CV31" s="5" t="e">
        <f aca="false">10*LOG(Measurements!CV31^2+Measurements!CW31^2)</f>
        <v>#VALUE!</v>
      </c>
      <c r="CW31" s="5"/>
      <c r="CX31" s="5" t="e">
        <f aca="false">10*LOG(Measurements!CX31^2+Measurements!CY31^2)</f>
        <v>#VALUE!</v>
      </c>
      <c r="CY31" s="5"/>
      <c r="CZ31" s="5" t="e">
        <f aca="false">10*LOG(Measurements!CZ31^2+Measurements!DA31^2)</f>
        <v>#VALUE!</v>
      </c>
      <c r="DA31" s="5"/>
      <c r="DB31" s="5" t="e">
        <f aca="false">10*LOG(Measurements!DB31^2+Measurements!DC31^2)</f>
        <v>#VALUE!</v>
      </c>
      <c r="DC31" s="5"/>
      <c r="DD31" s="5" t="e">
        <f aca="false">10*LOG(Measurements!DD31^2+Measurements!DE31^2)</f>
        <v>#VALUE!</v>
      </c>
      <c r="DE31" s="5"/>
      <c r="DF31" s="5" t="n">
        <f aca="false">10*LOG(Measurements!DF31^2+Measurements!DG31^2)</f>
        <v>-24.388728525425</v>
      </c>
      <c r="DG31" s="5"/>
      <c r="DH31" s="5" t="n">
        <f aca="false">10*LOG(Measurements!DH31^2+Measurements!DI31^2)</f>
        <v>-61.1684358663441</v>
      </c>
      <c r="DI31" s="5"/>
      <c r="DJ31" s="5" t="e">
        <f aca="false">10*LOG(Measurements!DJ31^2+Measurements!DK31^2)</f>
        <v>#VALUE!</v>
      </c>
      <c r="DK31" s="5"/>
      <c r="DL31" s="5" t="e">
        <f aca="false">10*LOG(Measurements!DL31^2+Measurements!DM31^2)</f>
        <v>#VALUE!</v>
      </c>
      <c r="DM31" s="5"/>
      <c r="DN31" s="5" t="e">
        <f aca="false">10*LOG(Measurements!DN31^2+Measurements!DO31^2)</f>
        <v>#VALUE!</v>
      </c>
      <c r="DO31" s="5"/>
      <c r="DP31" s="5" t="e">
        <f aca="false">10*LOG(Measurements!DP31^2+Measurements!DQ31^2)</f>
        <v>#VALUE!</v>
      </c>
      <c r="DQ31" s="5"/>
      <c r="DR31" s="5" t="e">
        <f aca="false">10*LOG(Measurements!DR31^2+Measurements!DS31^2)</f>
        <v>#VALUE!</v>
      </c>
      <c r="DS31" s="5"/>
      <c r="DT31" s="5" t="e">
        <f aca="false">10*LOG(Measurements!DT31^2+Measurements!DU31^2)</f>
        <v>#VALUE!</v>
      </c>
      <c r="DU31" s="5"/>
      <c r="DV31" s="5" t="e">
        <f aca="false">10*LOG(Measurements!DV31^2+Measurements!DW31^2)</f>
        <v>#VALUE!</v>
      </c>
      <c r="DW31" s="5"/>
      <c r="DX31" s="5" t="n">
        <f aca="false">10*LOG(Measurements!DX31^2+Measurements!DY31^2)</f>
        <v>-24.4969139619081</v>
      </c>
      <c r="DY31" s="5"/>
    </row>
    <row r="32" customFormat="false" ht="11.25" hidden="false" customHeight="false" outlineLevel="0" collapsed="false">
      <c r="A32" s="1" t="n">
        <v>26</v>
      </c>
      <c r="B32" s="5" t="n">
        <f aca="false">10*LOG(Measurements!B32^2+Measurements!C32^2)</f>
        <v>-22.9593810934412</v>
      </c>
      <c r="C32" s="5"/>
      <c r="D32" s="5" t="n">
        <f aca="false">10*LOG(Measurements!D32^2+Measurements!E32^2)</f>
        <v>-79.4194872283485</v>
      </c>
      <c r="E32" s="5"/>
      <c r="F32" s="5" t="n">
        <f aca="false">10*LOG(Measurements!F32^2+Measurements!G32^2)</f>
        <v>-64.6086132558189</v>
      </c>
      <c r="G32" s="5"/>
      <c r="H32" s="5" t="n">
        <f aca="false">10*LOG(Measurements!H32^2+Measurements!I32^2)</f>
        <v>-73.3501337951587</v>
      </c>
      <c r="I32" s="5"/>
      <c r="J32" s="5" t="n">
        <f aca="false">10*LOG(Measurements!J32^2+Measurements!K32^2)</f>
        <v>-99.4790154411214</v>
      </c>
      <c r="K32" s="5"/>
      <c r="L32" s="5" t="n">
        <f aca="false">10*LOG(Measurements!L32^2+Measurements!M32^2)</f>
        <v>-113.792635745945</v>
      </c>
      <c r="M32" s="5"/>
      <c r="N32" s="5" t="n">
        <f aca="false">10*LOG(Measurements!N32^2+Measurements!O32^2)</f>
        <v>-105.237490560333</v>
      </c>
      <c r="O32" s="5"/>
      <c r="P32" s="5" t="n">
        <f aca="false">10*LOG(Measurements!P32^2+Measurements!Q32^2)</f>
        <v>-103.647301178576</v>
      </c>
      <c r="Q32" s="5"/>
      <c r="R32" s="5" t="e">
        <f aca="false">10*LOG(Measurements!R32^2+Measurements!S32^2)</f>
        <v>#VALUE!</v>
      </c>
      <c r="S32" s="5"/>
      <c r="T32" s="5" t="n">
        <f aca="false">10*LOG(Measurements!T32^2+Measurements!U32^2)</f>
        <v>-28.6144520267517</v>
      </c>
      <c r="U32" s="5"/>
      <c r="V32" s="5" t="n">
        <f aca="false">10*LOG(Measurements!V32^2+Measurements!W32^2)</f>
        <v>-68.3345764307421</v>
      </c>
      <c r="W32" s="5"/>
      <c r="X32" s="5" t="n">
        <f aca="false">10*LOG(Measurements!X32^2+Measurements!Y32^2)</f>
        <v>-84.2215714208838</v>
      </c>
      <c r="Y32" s="5"/>
      <c r="Z32" s="5" t="n">
        <f aca="false">10*LOG(Measurements!Z32^2+Measurements!AA32^2)</f>
        <v>-103.134153730374</v>
      </c>
      <c r="AA32" s="5"/>
      <c r="AB32" s="5" t="n">
        <f aca="false">10*LOG(Measurements!AB32^2+Measurements!AC32^2)</f>
        <v>-99.3382526389392</v>
      </c>
      <c r="AC32" s="5"/>
      <c r="AD32" s="5" t="n">
        <f aca="false">10*LOG(Measurements!AD32^2+Measurements!AE32^2)</f>
        <v>-104.709535798911</v>
      </c>
      <c r="AE32" s="5"/>
      <c r="AF32" s="5" t="n">
        <f aca="false">10*LOG(Measurements!AF32^2+Measurements!AG32^2)</f>
        <v>-114.373151462066</v>
      </c>
      <c r="AG32" s="5"/>
      <c r="AH32" s="5" t="e">
        <f aca="false">10*LOG(Measurements!AH32^2+Measurements!AI32^2)</f>
        <v>#VALUE!</v>
      </c>
      <c r="AI32" s="5"/>
      <c r="AJ32" s="5" t="e">
        <f aca="false">10*LOG(Measurements!AJ32^2+Measurements!AK32^2)</f>
        <v>#VALUE!</v>
      </c>
      <c r="AK32" s="5"/>
      <c r="AL32" s="5" t="n">
        <f aca="false">10*LOG(Measurements!AL32^2+Measurements!AM32^2)</f>
        <v>-26.2851778362693</v>
      </c>
      <c r="AM32" s="5"/>
      <c r="AN32" s="5" t="n">
        <f aca="false">10*LOG(Measurements!AN32^2+Measurements!AO32^2)</f>
        <v>-60.1343012470595</v>
      </c>
      <c r="AO32" s="5"/>
      <c r="AP32" s="5" t="n">
        <f aca="false">10*LOG(Measurements!AP32^2+Measurements!AQ32^2)</f>
        <v>-108.244562565521</v>
      </c>
      <c r="AQ32" s="5"/>
      <c r="AR32" s="5" t="n">
        <f aca="false">10*LOG(Measurements!AR32^2+Measurements!AS32^2)</f>
        <v>-98.4571287747234</v>
      </c>
      <c r="AS32" s="5"/>
      <c r="AT32" s="5" t="n">
        <f aca="false">10*LOG(Measurements!AT32^2+Measurements!AU32^2)</f>
        <v>-102.371787492254</v>
      </c>
      <c r="AU32" s="5"/>
      <c r="AV32" s="5" t="n">
        <f aca="false">10*LOG(Measurements!AV32^2+Measurements!AW32^2)</f>
        <v>-102.131695387026</v>
      </c>
      <c r="AW32" s="5"/>
      <c r="AX32" s="5" t="e">
        <f aca="false">10*LOG(Measurements!AX32^2+Measurements!AY32^2)</f>
        <v>#VALUE!</v>
      </c>
      <c r="AY32" s="5"/>
      <c r="AZ32" s="5" t="e">
        <f aca="false">10*LOG(Measurements!AZ32^2+Measurements!BA32^2)</f>
        <v>#VALUE!</v>
      </c>
      <c r="BA32" s="5"/>
      <c r="BB32" s="5" t="e">
        <f aca="false">10*LOG(Measurements!BB32^2+Measurements!BC32^2)</f>
        <v>#VALUE!</v>
      </c>
      <c r="BC32" s="5"/>
      <c r="BD32" s="5" t="n">
        <f aca="false">10*LOG(Measurements!BD32^2+Measurements!BE32^2)</f>
        <v>-23.6370334473324</v>
      </c>
      <c r="BE32" s="5"/>
      <c r="BF32" s="5" t="n">
        <f aca="false">10*LOG(Measurements!BF32^2+Measurements!BG32^2)</f>
        <v>-111.037855409256</v>
      </c>
      <c r="BG32" s="5"/>
      <c r="BH32" s="5" t="n">
        <f aca="false">10*LOG(Measurements!BH32^2+Measurements!BI32^2)</f>
        <v>-99.2252208813761</v>
      </c>
      <c r="BI32" s="5"/>
      <c r="BJ32" s="5" t="n">
        <f aca="false">10*LOG(Measurements!BJ32^2+Measurements!BK32^2)</f>
        <v>-105.756468175273</v>
      </c>
      <c r="BK32" s="5"/>
      <c r="BL32" s="5" t="n">
        <f aca="false">10*LOG(Measurements!BL32^2+Measurements!BM32^2)</f>
        <v>-110.835653920714</v>
      </c>
      <c r="BM32" s="5"/>
      <c r="BN32" s="5" t="e">
        <f aca="false">10*LOG(Measurements!BN32^2+Measurements!BO32^2)</f>
        <v>#VALUE!</v>
      </c>
      <c r="BO32" s="5"/>
      <c r="BP32" s="5" t="e">
        <f aca="false">10*LOG(Measurements!BP32^2+Measurements!BQ32^2)</f>
        <v>#VALUE!</v>
      </c>
      <c r="BQ32" s="5"/>
      <c r="BR32" s="5" t="e">
        <f aca="false">10*LOG(Measurements!BR32^2+Measurements!BS32^2)</f>
        <v>#VALUE!</v>
      </c>
      <c r="BS32" s="5"/>
      <c r="BT32" s="5" t="e">
        <f aca="false">10*LOG(Measurements!BT32^2+Measurements!BU32^2)</f>
        <v>#VALUE!</v>
      </c>
      <c r="BU32" s="5"/>
      <c r="BV32" s="5" t="n">
        <f aca="false">10*LOG(Measurements!BV32^2+Measurements!BW32^2)</f>
        <v>-24.2085480084519</v>
      </c>
      <c r="BW32" s="5"/>
      <c r="BX32" s="5" t="n">
        <f aca="false">10*LOG(Measurements!BX32^2+Measurements!BY32^2)</f>
        <v>-78.9878416628433</v>
      </c>
      <c r="BZ32" s="5" t="n">
        <f aca="false">10*LOG(Measurements!BZ32^2+Measurements!CA32^2)</f>
        <v>-70.5916167173621</v>
      </c>
      <c r="CB32" s="5" t="n">
        <f aca="false">10*LOG(Measurements!CB32^2+Measurements!CC32^2)</f>
        <v>-71.6019975732696</v>
      </c>
      <c r="CD32" s="5" t="e">
        <f aca="false">10*LOG(Measurements!CD32^2+Measurements!CE32^2)</f>
        <v>#VALUE!</v>
      </c>
      <c r="CF32" s="5" t="e">
        <f aca="false">10*LOG(Measurements!CF32^2+Measurements!CG32^2)</f>
        <v>#VALUE!</v>
      </c>
      <c r="CH32" s="5" t="e">
        <f aca="false">10*LOG(Measurements!CH32^2+Measurements!CI32^2)</f>
        <v>#VALUE!</v>
      </c>
      <c r="CJ32" s="5" t="e">
        <f aca="false">10*LOG(Measurements!CJ32^2+Measurements!CK32^2)</f>
        <v>#VALUE!</v>
      </c>
      <c r="CK32" s="5"/>
      <c r="CL32" s="5" t="e">
        <f aca="false">10*LOG(Measurements!CL32^2+Measurements!CM32^2)</f>
        <v>#VALUE!</v>
      </c>
      <c r="CM32" s="5"/>
      <c r="CN32" s="5" t="n">
        <f aca="false">10*LOG(Measurements!CN32^2+Measurements!CO32^2)</f>
        <v>-30.0077668684847</v>
      </c>
      <c r="CO32" s="5"/>
      <c r="CP32" s="5" t="n">
        <f aca="false">10*LOG(Measurements!CP32^2+Measurements!CQ32^2)</f>
        <v>-84.0961114205387</v>
      </c>
      <c r="CQ32" s="5"/>
      <c r="CR32" s="5" t="n">
        <f aca="false">10*LOG(Measurements!CR32^2+Measurements!CS32^2)</f>
        <v>-82.0542177991665</v>
      </c>
      <c r="CS32" s="5"/>
      <c r="CT32" s="5" t="e">
        <f aca="false">10*LOG(Measurements!CT32^2+Measurements!CU32^2)</f>
        <v>#VALUE!</v>
      </c>
      <c r="CU32" s="5"/>
      <c r="CV32" s="5" t="e">
        <f aca="false">10*LOG(Measurements!CV32^2+Measurements!CW32^2)</f>
        <v>#VALUE!</v>
      </c>
      <c r="CW32" s="5"/>
      <c r="CX32" s="5" t="e">
        <f aca="false">10*LOG(Measurements!CX32^2+Measurements!CY32^2)</f>
        <v>#VALUE!</v>
      </c>
      <c r="CY32" s="5"/>
      <c r="CZ32" s="5" t="e">
        <f aca="false">10*LOG(Measurements!CZ32^2+Measurements!DA32^2)</f>
        <v>#VALUE!</v>
      </c>
      <c r="DA32" s="5"/>
      <c r="DB32" s="5" t="e">
        <f aca="false">10*LOG(Measurements!DB32^2+Measurements!DC32^2)</f>
        <v>#VALUE!</v>
      </c>
      <c r="DC32" s="5"/>
      <c r="DD32" s="5" t="e">
        <f aca="false">10*LOG(Measurements!DD32^2+Measurements!DE32^2)</f>
        <v>#VALUE!</v>
      </c>
      <c r="DE32" s="5"/>
      <c r="DF32" s="5" t="n">
        <f aca="false">10*LOG(Measurements!DF32^2+Measurements!DG32^2)</f>
        <v>-24.8005399915963</v>
      </c>
      <c r="DG32" s="5"/>
      <c r="DH32" s="5" t="n">
        <f aca="false">10*LOG(Measurements!DH32^2+Measurements!DI32^2)</f>
        <v>-60.6679885957947</v>
      </c>
      <c r="DI32" s="5"/>
      <c r="DJ32" s="5" t="e">
        <f aca="false">10*LOG(Measurements!DJ32^2+Measurements!DK32^2)</f>
        <v>#VALUE!</v>
      </c>
      <c r="DK32" s="5"/>
      <c r="DL32" s="5" t="e">
        <f aca="false">10*LOG(Measurements!DL32^2+Measurements!DM32^2)</f>
        <v>#VALUE!</v>
      </c>
      <c r="DM32" s="5"/>
      <c r="DN32" s="5" t="e">
        <f aca="false">10*LOG(Measurements!DN32^2+Measurements!DO32^2)</f>
        <v>#VALUE!</v>
      </c>
      <c r="DO32" s="5"/>
      <c r="DP32" s="5" t="e">
        <f aca="false">10*LOG(Measurements!DP32^2+Measurements!DQ32^2)</f>
        <v>#VALUE!</v>
      </c>
      <c r="DQ32" s="5"/>
      <c r="DR32" s="5" t="e">
        <f aca="false">10*LOG(Measurements!DR32^2+Measurements!DS32^2)</f>
        <v>#VALUE!</v>
      </c>
      <c r="DS32" s="5"/>
      <c r="DT32" s="5" t="e">
        <f aca="false">10*LOG(Measurements!DT32^2+Measurements!DU32^2)</f>
        <v>#VALUE!</v>
      </c>
      <c r="DU32" s="5"/>
      <c r="DV32" s="5" t="e">
        <f aca="false">10*LOG(Measurements!DV32^2+Measurements!DW32^2)</f>
        <v>#VALUE!</v>
      </c>
      <c r="DW32" s="5"/>
      <c r="DX32" s="5" t="n">
        <f aca="false">10*LOG(Measurements!DX32^2+Measurements!DY32^2)</f>
        <v>-21.1855509710997</v>
      </c>
      <c r="DY32" s="5"/>
    </row>
    <row r="33" customFormat="false" ht="11.25" hidden="false" customHeight="false" outlineLevel="0" collapsed="false">
      <c r="A33" s="1" t="n">
        <v>27</v>
      </c>
      <c r="B33" s="5" t="n">
        <f aca="false">10*LOG(Measurements!B33^2+Measurements!C33^2)</f>
        <v>-25.0359354056</v>
      </c>
      <c r="C33" s="5"/>
      <c r="D33" s="5" t="n">
        <f aca="false">10*LOG(Measurements!D33^2+Measurements!E33^2)</f>
        <v>-76.3500996043372</v>
      </c>
      <c r="E33" s="5"/>
      <c r="F33" s="5" t="n">
        <f aca="false">10*LOG(Measurements!F33^2+Measurements!G33^2)</f>
        <v>-64.3218352995063</v>
      </c>
      <c r="G33" s="5"/>
      <c r="H33" s="5" t="n">
        <f aca="false">10*LOG(Measurements!H33^2+Measurements!I33^2)</f>
        <v>-69.7128849054829</v>
      </c>
      <c r="I33" s="5"/>
      <c r="J33" s="5" t="n">
        <f aca="false">10*LOG(Measurements!J33^2+Measurements!K33^2)</f>
        <v>-102.997930254218</v>
      </c>
      <c r="K33" s="5"/>
      <c r="L33" s="5" t="n">
        <f aca="false">10*LOG(Measurements!L33^2+Measurements!M33^2)</f>
        <v>-102.118876423968</v>
      </c>
      <c r="M33" s="5"/>
      <c r="N33" s="5" t="n">
        <f aca="false">10*LOG(Measurements!N33^2+Measurements!O33^2)</f>
        <v>-100.197167255456</v>
      </c>
      <c r="O33" s="5"/>
      <c r="P33" s="5" t="n">
        <f aca="false">10*LOG(Measurements!P33^2+Measurements!Q33^2)</f>
        <v>-101.721115322098</v>
      </c>
      <c r="Q33" s="5"/>
      <c r="R33" s="5" t="e">
        <f aca="false">10*LOG(Measurements!R33^2+Measurements!S33^2)</f>
        <v>#VALUE!</v>
      </c>
      <c r="S33" s="5"/>
      <c r="T33" s="5" t="n">
        <f aca="false">10*LOG(Measurements!T33^2+Measurements!U33^2)</f>
        <v>-27.2877395823459</v>
      </c>
      <c r="U33" s="5"/>
      <c r="V33" s="5" t="n">
        <f aca="false">10*LOG(Measurements!V33^2+Measurements!W33^2)</f>
        <v>-66.8092829103371</v>
      </c>
      <c r="W33" s="5"/>
      <c r="X33" s="5" t="n">
        <f aca="false">10*LOG(Measurements!X33^2+Measurements!Y33^2)</f>
        <v>-90.0944892025215</v>
      </c>
      <c r="Y33" s="5"/>
      <c r="Z33" s="5" t="n">
        <f aca="false">10*LOG(Measurements!Z33^2+Measurements!AA33^2)</f>
        <v>-109.412336745127</v>
      </c>
      <c r="AA33" s="5"/>
      <c r="AB33" s="5" t="n">
        <f aca="false">10*LOG(Measurements!AB33^2+Measurements!AC33^2)</f>
        <v>-100.779800617171</v>
      </c>
      <c r="AC33" s="5"/>
      <c r="AD33" s="5" t="n">
        <f aca="false">10*LOG(Measurements!AD33^2+Measurements!AE33^2)</f>
        <v>-107.601138289807</v>
      </c>
      <c r="AE33" s="5"/>
      <c r="AF33" s="5" t="n">
        <f aca="false">10*LOG(Measurements!AF33^2+Measurements!AG33^2)</f>
        <v>-110.592639716208</v>
      </c>
      <c r="AG33" s="5"/>
      <c r="AH33" s="5" t="e">
        <f aca="false">10*LOG(Measurements!AH33^2+Measurements!AI33^2)</f>
        <v>#VALUE!</v>
      </c>
      <c r="AI33" s="5"/>
      <c r="AJ33" s="5" t="e">
        <f aca="false">10*LOG(Measurements!AJ33^2+Measurements!AK33^2)</f>
        <v>#VALUE!</v>
      </c>
      <c r="AK33" s="5"/>
      <c r="AL33" s="5" t="n">
        <f aca="false">10*LOG(Measurements!AL33^2+Measurements!AM33^2)</f>
        <v>-25.1175617638419</v>
      </c>
      <c r="AM33" s="5"/>
      <c r="AN33" s="5" t="n">
        <f aca="false">10*LOG(Measurements!AN33^2+Measurements!AO33^2)</f>
        <v>-59.7427769989367</v>
      </c>
      <c r="AO33" s="5"/>
      <c r="AP33" s="5" t="n">
        <f aca="false">10*LOG(Measurements!AP33^2+Measurements!AQ33^2)</f>
        <v>-102.978698288432</v>
      </c>
      <c r="AQ33" s="5"/>
      <c r="AR33" s="5" t="n">
        <f aca="false">10*LOG(Measurements!AR33^2+Measurements!AS33^2)</f>
        <v>-102.278675867603</v>
      </c>
      <c r="AS33" s="5"/>
      <c r="AT33" s="5" t="n">
        <f aca="false">10*LOG(Measurements!AT33^2+Measurements!AU33^2)</f>
        <v>-108.102724570009</v>
      </c>
      <c r="AU33" s="5"/>
      <c r="AV33" s="5" t="n">
        <f aca="false">10*LOG(Measurements!AV33^2+Measurements!AW33^2)</f>
        <v>-119.827755208711</v>
      </c>
      <c r="AW33" s="5"/>
      <c r="AX33" s="5" t="e">
        <f aca="false">10*LOG(Measurements!AX33^2+Measurements!AY33^2)</f>
        <v>#VALUE!</v>
      </c>
      <c r="AY33" s="5"/>
      <c r="AZ33" s="5" t="e">
        <f aca="false">10*LOG(Measurements!AZ33^2+Measurements!BA33^2)</f>
        <v>#VALUE!</v>
      </c>
      <c r="BA33" s="5"/>
      <c r="BB33" s="5" t="e">
        <f aca="false">10*LOG(Measurements!BB33^2+Measurements!BC33^2)</f>
        <v>#VALUE!</v>
      </c>
      <c r="BC33" s="5"/>
      <c r="BD33" s="5" t="n">
        <f aca="false">10*LOG(Measurements!BD33^2+Measurements!BE33^2)</f>
        <v>-27.0361268203284</v>
      </c>
      <c r="BE33" s="5"/>
      <c r="BF33" s="5" t="n">
        <f aca="false">10*LOG(Measurements!BF33^2+Measurements!BG33^2)</f>
        <v>-112.304070555754</v>
      </c>
      <c r="BG33" s="5"/>
      <c r="BH33" s="5" t="n">
        <f aca="false">10*LOG(Measurements!BH33^2+Measurements!BI33^2)</f>
        <v>-106.078293294107</v>
      </c>
      <c r="BI33" s="5"/>
      <c r="BJ33" s="5" t="n">
        <f aca="false">10*LOG(Measurements!BJ33^2+Measurements!BK33^2)</f>
        <v>-102.536039621745</v>
      </c>
      <c r="BK33" s="5"/>
      <c r="BL33" s="5" t="n">
        <f aca="false">10*LOG(Measurements!BL33^2+Measurements!BM33^2)</f>
        <v>-101.021632902498</v>
      </c>
      <c r="BM33" s="5"/>
      <c r="BN33" s="5" t="e">
        <f aca="false">10*LOG(Measurements!BN33^2+Measurements!BO33^2)</f>
        <v>#VALUE!</v>
      </c>
      <c r="BO33" s="5"/>
      <c r="BP33" s="5" t="e">
        <f aca="false">10*LOG(Measurements!BP33^2+Measurements!BQ33^2)</f>
        <v>#VALUE!</v>
      </c>
      <c r="BQ33" s="5"/>
      <c r="BR33" s="5" t="e">
        <f aca="false">10*LOG(Measurements!BR33^2+Measurements!BS33^2)</f>
        <v>#VALUE!</v>
      </c>
      <c r="BS33" s="5"/>
      <c r="BT33" s="5" t="e">
        <f aca="false">10*LOG(Measurements!BT33^2+Measurements!BU33^2)</f>
        <v>#VALUE!</v>
      </c>
      <c r="BU33" s="5"/>
      <c r="BV33" s="5" t="n">
        <f aca="false">10*LOG(Measurements!BV33^2+Measurements!BW33^2)</f>
        <v>-25.4936072886271</v>
      </c>
      <c r="BW33" s="5"/>
      <c r="BX33" s="5" t="n">
        <f aca="false">10*LOG(Measurements!BX33^2+Measurements!BY33^2)</f>
        <v>-76.1934496726051</v>
      </c>
      <c r="BZ33" s="5" t="n">
        <f aca="false">10*LOG(Measurements!BZ33^2+Measurements!CA33^2)</f>
        <v>-69.3462766087145</v>
      </c>
      <c r="CB33" s="5" t="n">
        <f aca="false">10*LOG(Measurements!CB33^2+Measurements!CC33^2)</f>
        <v>-67.9371659420604</v>
      </c>
      <c r="CD33" s="5" t="e">
        <f aca="false">10*LOG(Measurements!CD33^2+Measurements!CE33^2)</f>
        <v>#VALUE!</v>
      </c>
      <c r="CF33" s="5" t="e">
        <f aca="false">10*LOG(Measurements!CF33^2+Measurements!CG33^2)</f>
        <v>#VALUE!</v>
      </c>
      <c r="CH33" s="5" t="e">
        <f aca="false">10*LOG(Measurements!CH33^2+Measurements!CI33^2)</f>
        <v>#VALUE!</v>
      </c>
      <c r="CJ33" s="5" t="e">
        <f aca="false">10*LOG(Measurements!CJ33^2+Measurements!CK33^2)</f>
        <v>#VALUE!</v>
      </c>
      <c r="CK33" s="5"/>
      <c r="CL33" s="5" t="e">
        <f aca="false">10*LOG(Measurements!CL33^2+Measurements!CM33^2)</f>
        <v>#VALUE!</v>
      </c>
      <c r="CM33" s="5"/>
      <c r="CN33" s="5" t="n">
        <f aca="false">10*LOG(Measurements!CN33^2+Measurements!CO33^2)</f>
        <v>-32.2723109117161</v>
      </c>
      <c r="CO33" s="5"/>
      <c r="CP33" s="5" t="n">
        <f aca="false">10*LOG(Measurements!CP33^2+Measurements!CQ33^2)</f>
        <v>-75.4598303332142</v>
      </c>
      <c r="CQ33" s="5"/>
      <c r="CR33" s="5" t="n">
        <f aca="false">10*LOG(Measurements!CR33^2+Measurements!CS33^2)</f>
        <v>-83.938023902573</v>
      </c>
      <c r="CS33" s="5"/>
      <c r="CT33" s="5" t="e">
        <f aca="false">10*LOG(Measurements!CT33^2+Measurements!CU33^2)</f>
        <v>#VALUE!</v>
      </c>
      <c r="CU33" s="5"/>
      <c r="CV33" s="5" t="e">
        <f aca="false">10*LOG(Measurements!CV33^2+Measurements!CW33^2)</f>
        <v>#VALUE!</v>
      </c>
      <c r="CW33" s="5"/>
      <c r="CX33" s="5" t="e">
        <f aca="false">10*LOG(Measurements!CX33^2+Measurements!CY33^2)</f>
        <v>#VALUE!</v>
      </c>
      <c r="CY33" s="5"/>
      <c r="CZ33" s="5" t="e">
        <f aca="false">10*LOG(Measurements!CZ33^2+Measurements!DA33^2)</f>
        <v>#VALUE!</v>
      </c>
      <c r="DA33" s="5"/>
      <c r="DB33" s="5" t="e">
        <f aca="false">10*LOG(Measurements!DB33^2+Measurements!DC33^2)</f>
        <v>#VALUE!</v>
      </c>
      <c r="DC33" s="5"/>
      <c r="DD33" s="5" t="e">
        <f aca="false">10*LOG(Measurements!DD33^2+Measurements!DE33^2)</f>
        <v>#VALUE!</v>
      </c>
      <c r="DE33" s="5"/>
      <c r="DF33" s="5" t="n">
        <f aca="false">10*LOG(Measurements!DF33^2+Measurements!DG33^2)</f>
        <v>-24.3898616157039</v>
      </c>
      <c r="DG33" s="5"/>
      <c r="DH33" s="5" t="n">
        <f aca="false">10*LOG(Measurements!DH33^2+Measurements!DI33^2)</f>
        <v>-61.7329910871946</v>
      </c>
      <c r="DI33" s="5"/>
      <c r="DJ33" s="5" t="e">
        <f aca="false">10*LOG(Measurements!DJ33^2+Measurements!DK33^2)</f>
        <v>#VALUE!</v>
      </c>
      <c r="DK33" s="5"/>
      <c r="DL33" s="5" t="e">
        <f aca="false">10*LOG(Measurements!DL33^2+Measurements!DM33^2)</f>
        <v>#VALUE!</v>
      </c>
      <c r="DM33" s="5"/>
      <c r="DN33" s="5" t="e">
        <f aca="false">10*LOG(Measurements!DN33^2+Measurements!DO33^2)</f>
        <v>#VALUE!</v>
      </c>
      <c r="DO33" s="5"/>
      <c r="DP33" s="5" t="e">
        <f aca="false">10*LOG(Measurements!DP33^2+Measurements!DQ33^2)</f>
        <v>#VALUE!</v>
      </c>
      <c r="DQ33" s="5"/>
      <c r="DR33" s="5" t="e">
        <f aca="false">10*LOG(Measurements!DR33^2+Measurements!DS33^2)</f>
        <v>#VALUE!</v>
      </c>
      <c r="DS33" s="5"/>
      <c r="DT33" s="5" t="e">
        <f aca="false">10*LOG(Measurements!DT33^2+Measurements!DU33^2)</f>
        <v>#VALUE!</v>
      </c>
      <c r="DU33" s="5"/>
      <c r="DV33" s="5" t="e">
        <f aca="false">10*LOG(Measurements!DV33^2+Measurements!DW33^2)</f>
        <v>#VALUE!</v>
      </c>
      <c r="DW33" s="5"/>
      <c r="DX33" s="5" t="n">
        <f aca="false">10*LOG(Measurements!DX33^2+Measurements!DY33^2)</f>
        <v>-28.8933496116942</v>
      </c>
      <c r="DY33" s="5"/>
    </row>
    <row r="34" customFormat="false" ht="11.25" hidden="false" customHeight="false" outlineLevel="0" collapsed="false">
      <c r="A34" s="1" t="n">
        <v>28</v>
      </c>
      <c r="B34" s="5" t="n">
        <f aca="false">10*LOG(Measurements!B34^2+Measurements!C34^2)</f>
        <v>-30.6898972938579</v>
      </c>
      <c r="C34" s="5"/>
      <c r="D34" s="5" t="n">
        <f aca="false">10*LOG(Measurements!D34^2+Measurements!E34^2)</f>
        <v>-72.7163727013152</v>
      </c>
      <c r="E34" s="5"/>
      <c r="F34" s="5" t="n">
        <f aca="false">10*LOG(Measurements!F34^2+Measurements!G34^2)</f>
        <v>-63.5625083134958</v>
      </c>
      <c r="G34" s="5"/>
      <c r="H34" s="5" t="n">
        <f aca="false">10*LOG(Measurements!H34^2+Measurements!I34^2)</f>
        <v>-66.8642408049387</v>
      </c>
      <c r="I34" s="5"/>
      <c r="J34" s="5" t="n">
        <f aca="false">10*LOG(Measurements!J34^2+Measurements!K34^2)</f>
        <v>-106.811602214616</v>
      </c>
      <c r="K34" s="5"/>
      <c r="L34" s="5" t="n">
        <f aca="false">10*LOG(Measurements!L34^2+Measurements!M34^2)</f>
        <v>-99.8239473106484</v>
      </c>
      <c r="M34" s="5"/>
      <c r="N34" s="5" t="n">
        <f aca="false">10*LOG(Measurements!N34^2+Measurements!O34^2)</f>
        <v>-101.44064290757</v>
      </c>
      <c r="O34" s="5"/>
      <c r="P34" s="5" t="n">
        <f aca="false">10*LOG(Measurements!P34^2+Measurements!Q34^2)</f>
        <v>-99.7377357890304</v>
      </c>
      <c r="Q34" s="5"/>
      <c r="R34" s="5" t="e">
        <f aca="false">10*LOG(Measurements!R34^2+Measurements!S34^2)</f>
        <v>#VALUE!</v>
      </c>
      <c r="S34" s="5"/>
      <c r="T34" s="5" t="n">
        <f aca="false">10*LOG(Measurements!T34^2+Measurements!U34^2)</f>
        <v>-31.1310994780221</v>
      </c>
      <c r="U34" s="5"/>
      <c r="V34" s="5" t="n">
        <f aca="false">10*LOG(Measurements!V34^2+Measurements!W34^2)</f>
        <v>-66.4131895332643</v>
      </c>
      <c r="W34" s="5"/>
      <c r="X34" s="5" t="n">
        <f aca="false">10*LOG(Measurements!X34^2+Measurements!Y34^2)</f>
        <v>-86.9118844707113</v>
      </c>
      <c r="Y34" s="5"/>
      <c r="Z34" s="5" t="n">
        <f aca="false">10*LOG(Measurements!Z34^2+Measurements!AA34^2)</f>
        <v>-97.7987888880713</v>
      </c>
      <c r="AA34" s="5"/>
      <c r="AB34" s="5" t="n">
        <f aca="false">10*LOG(Measurements!AB34^2+Measurements!AC34^2)</f>
        <v>-105.969299408232</v>
      </c>
      <c r="AC34" s="5"/>
      <c r="AD34" s="5" t="n">
        <f aca="false">10*LOG(Measurements!AD34^2+Measurements!AE34^2)</f>
        <v>-107.697909219692</v>
      </c>
      <c r="AE34" s="5"/>
      <c r="AF34" s="5" t="n">
        <f aca="false">10*LOG(Measurements!AF34^2+Measurements!AG34^2)</f>
        <v>-102.591816069324</v>
      </c>
      <c r="AG34" s="5"/>
      <c r="AH34" s="5" t="e">
        <f aca="false">10*LOG(Measurements!AH34^2+Measurements!AI34^2)</f>
        <v>#VALUE!</v>
      </c>
      <c r="AI34" s="5"/>
      <c r="AJ34" s="5" t="e">
        <f aca="false">10*LOG(Measurements!AJ34^2+Measurements!AK34^2)</f>
        <v>#VALUE!</v>
      </c>
      <c r="AK34" s="5"/>
      <c r="AL34" s="5" t="n">
        <f aca="false">10*LOG(Measurements!AL34^2+Measurements!AM34^2)</f>
        <v>-26.3540813985582</v>
      </c>
      <c r="AM34" s="5"/>
      <c r="AN34" s="5" t="n">
        <f aca="false">10*LOG(Measurements!AN34^2+Measurements!AO34^2)</f>
        <v>-61.6156418558741</v>
      </c>
      <c r="AO34" s="5"/>
      <c r="AP34" s="5" t="n">
        <f aca="false">10*LOG(Measurements!AP34^2+Measurements!AQ34^2)</f>
        <v>-109.382787852216</v>
      </c>
      <c r="AQ34" s="5"/>
      <c r="AR34" s="5" t="n">
        <f aca="false">10*LOG(Measurements!AR34^2+Measurements!AS34^2)</f>
        <v>-104.996948255639</v>
      </c>
      <c r="AS34" s="5"/>
      <c r="AT34" s="5" t="n">
        <f aca="false">10*LOG(Measurements!AT34^2+Measurements!AU34^2)</f>
        <v>-96.8417986193057</v>
      </c>
      <c r="AU34" s="5"/>
      <c r="AV34" s="5" t="n">
        <f aca="false">10*LOG(Measurements!AV34^2+Measurements!AW34^2)</f>
        <v>-100.983420037172</v>
      </c>
      <c r="AW34" s="5"/>
      <c r="AX34" s="5" t="e">
        <f aca="false">10*LOG(Measurements!AX34^2+Measurements!AY34^2)</f>
        <v>#VALUE!</v>
      </c>
      <c r="AY34" s="5"/>
      <c r="AZ34" s="5" t="e">
        <f aca="false">10*LOG(Measurements!AZ34^2+Measurements!BA34^2)</f>
        <v>#VALUE!</v>
      </c>
      <c r="BA34" s="5"/>
      <c r="BB34" s="5" t="e">
        <f aca="false">10*LOG(Measurements!BB34^2+Measurements!BC34^2)</f>
        <v>#VALUE!</v>
      </c>
      <c r="BC34" s="5"/>
      <c r="BD34" s="5" t="n">
        <f aca="false">10*LOG(Measurements!BD34^2+Measurements!BE34^2)</f>
        <v>-28.750829220771</v>
      </c>
      <c r="BE34" s="5"/>
      <c r="BF34" s="5" t="n">
        <f aca="false">10*LOG(Measurements!BF34^2+Measurements!BG34^2)</f>
        <v>-98.5680057758552</v>
      </c>
      <c r="BG34" s="5"/>
      <c r="BH34" s="5" t="n">
        <f aca="false">10*LOG(Measurements!BH34^2+Measurements!BI34^2)</f>
        <v>-105.402967107824</v>
      </c>
      <c r="BI34" s="5"/>
      <c r="BJ34" s="5" t="n">
        <f aca="false">10*LOG(Measurements!BJ34^2+Measurements!BK34^2)</f>
        <v>-103.763881612992</v>
      </c>
      <c r="BK34" s="5"/>
      <c r="BL34" s="5" t="n">
        <f aca="false">10*LOG(Measurements!BL34^2+Measurements!BM34^2)</f>
        <v>-96.4530809581809</v>
      </c>
      <c r="BM34" s="5"/>
      <c r="BN34" s="5" t="e">
        <f aca="false">10*LOG(Measurements!BN34^2+Measurements!BO34^2)</f>
        <v>#VALUE!</v>
      </c>
      <c r="BO34" s="5"/>
      <c r="BP34" s="5" t="e">
        <f aca="false">10*LOG(Measurements!BP34^2+Measurements!BQ34^2)</f>
        <v>#VALUE!</v>
      </c>
      <c r="BQ34" s="5"/>
      <c r="BR34" s="5" t="e">
        <f aca="false">10*LOG(Measurements!BR34^2+Measurements!BS34^2)</f>
        <v>#VALUE!</v>
      </c>
      <c r="BS34" s="5"/>
      <c r="BT34" s="5" t="e">
        <f aca="false">10*LOG(Measurements!BT34^2+Measurements!BU34^2)</f>
        <v>#VALUE!</v>
      </c>
      <c r="BU34" s="5"/>
      <c r="BV34" s="5" t="n">
        <f aca="false">10*LOG(Measurements!BV34^2+Measurements!BW34^2)</f>
        <v>-26.1958060269351</v>
      </c>
      <c r="BW34" s="5"/>
      <c r="BX34" s="5" t="n">
        <f aca="false">10*LOG(Measurements!BX34^2+Measurements!BY34^2)</f>
        <v>-74.1797765419601</v>
      </c>
      <c r="BZ34" s="5" t="n">
        <f aca="false">10*LOG(Measurements!BZ34^2+Measurements!CA34^2)</f>
        <v>-68.5720645083098</v>
      </c>
      <c r="CB34" s="5" t="n">
        <f aca="false">10*LOG(Measurements!CB34^2+Measurements!CC34^2)</f>
        <v>-68.2532105081552</v>
      </c>
      <c r="CD34" s="5" t="e">
        <f aca="false">10*LOG(Measurements!CD34^2+Measurements!CE34^2)</f>
        <v>#VALUE!</v>
      </c>
      <c r="CF34" s="5" t="e">
        <f aca="false">10*LOG(Measurements!CF34^2+Measurements!CG34^2)</f>
        <v>#VALUE!</v>
      </c>
      <c r="CH34" s="5" t="e">
        <f aca="false">10*LOG(Measurements!CH34^2+Measurements!CI34^2)</f>
        <v>#VALUE!</v>
      </c>
      <c r="CJ34" s="5" t="e">
        <f aca="false">10*LOG(Measurements!CJ34^2+Measurements!CK34^2)</f>
        <v>#VALUE!</v>
      </c>
      <c r="CK34" s="5"/>
      <c r="CL34" s="5" t="e">
        <f aca="false">10*LOG(Measurements!CL34^2+Measurements!CM34^2)</f>
        <v>#VALUE!</v>
      </c>
      <c r="CM34" s="5"/>
      <c r="CN34" s="5" t="n">
        <f aca="false">10*LOG(Measurements!CN34^2+Measurements!CO34^2)</f>
        <v>-28.913963956292</v>
      </c>
      <c r="CO34" s="5"/>
      <c r="CP34" s="5" t="n">
        <f aca="false">10*LOG(Measurements!CP34^2+Measurements!CQ34^2)</f>
        <v>-71.1659414302456</v>
      </c>
      <c r="CQ34" s="5"/>
      <c r="CR34" s="5" t="n">
        <f aca="false">10*LOG(Measurements!CR34^2+Measurements!CS34^2)</f>
        <v>-89.0505218815076</v>
      </c>
      <c r="CS34" s="5"/>
      <c r="CT34" s="5" t="e">
        <f aca="false">10*LOG(Measurements!CT34^2+Measurements!CU34^2)</f>
        <v>#VALUE!</v>
      </c>
      <c r="CU34" s="5"/>
      <c r="CV34" s="5" t="e">
        <f aca="false">10*LOG(Measurements!CV34^2+Measurements!CW34^2)</f>
        <v>#VALUE!</v>
      </c>
      <c r="CW34" s="5"/>
      <c r="CX34" s="5" t="e">
        <f aca="false">10*LOG(Measurements!CX34^2+Measurements!CY34^2)</f>
        <v>#VALUE!</v>
      </c>
      <c r="CY34" s="5"/>
      <c r="CZ34" s="5" t="e">
        <f aca="false">10*LOG(Measurements!CZ34^2+Measurements!DA34^2)</f>
        <v>#VALUE!</v>
      </c>
      <c r="DA34" s="5"/>
      <c r="DB34" s="5" t="e">
        <f aca="false">10*LOG(Measurements!DB34^2+Measurements!DC34^2)</f>
        <v>#VALUE!</v>
      </c>
      <c r="DC34" s="5"/>
      <c r="DD34" s="5" t="e">
        <f aca="false">10*LOG(Measurements!DD34^2+Measurements!DE34^2)</f>
        <v>#VALUE!</v>
      </c>
      <c r="DE34" s="5"/>
      <c r="DF34" s="5" t="n">
        <f aca="false">10*LOG(Measurements!DF34^2+Measurements!DG34^2)</f>
        <v>-25.4970076560709</v>
      </c>
      <c r="DG34" s="5"/>
      <c r="DH34" s="5" t="n">
        <f aca="false">10*LOG(Measurements!DH34^2+Measurements!DI34^2)</f>
        <v>-66.8246795942407</v>
      </c>
      <c r="DI34" s="5"/>
      <c r="DJ34" s="5" t="e">
        <f aca="false">10*LOG(Measurements!DJ34^2+Measurements!DK34^2)</f>
        <v>#VALUE!</v>
      </c>
      <c r="DK34" s="5"/>
      <c r="DL34" s="5" t="e">
        <f aca="false">10*LOG(Measurements!DL34^2+Measurements!DM34^2)</f>
        <v>#VALUE!</v>
      </c>
      <c r="DM34" s="5"/>
      <c r="DN34" s="5" t="e">
        <f aca="false">10*LOG(Measurements!DN34^2+Measurements!DO34^2)</f>
        <v>#VALUE!</v>
      </c>
      <c r="DO34" s="5"/>
      <c r="DP34" s="5" t="e">
        <f aca="false">10*LOG(Measurements!DP34^2+Measurements!DQ34^2)</f>
        <v>#VALUE!</v>
      </c>
      <c r="DQ34" s="5"/>
      <c r="DR34" s="5" t="e">
        <f aca="false">10*LOG(Measurements!DR34^2+Measurements!DS34^2)</f>
        <v>#VALUE!</v>
      </c>
      <c r="DS34" s="5"/>
      <c r="DT34" s="5" t="e">
        <f aca="false">10*LOG(Measurements!DT34^2+Measurements!DU34^2)</f>
        <v>#VALUE!</v>
      </c>
      <c r="DU34" s="5"/>
      <c r="DV34" s="5" t="e">
        <f aca="false">10*LOG(Measurements!DV34^2+Measurements!DW34^2)</f>
        <v>#VALUE!</v>
      </c>
      <c r="DW34" s="5"/>
      <c r="DX34" s="5" t="n">
        <f aca="false">10*LOG(Measurements!DX34^2+Measurements!DY34^2)</f>
        <v>-26.6564165364764</v>
      </c>
      <c r="DY34" s="5"/>
    </row>
    <row r="35" customFormat="false" ht="11.25" hidden="false" customHeight="false" outlineLevel="0" collapsed="false">
      <c r="A35" s="1" t="n">
        <v>29</v>
      </c>
      <c r="B35" s="5" t="n">
        <f aca="false">10*LOG(Measurements!B35^2+Measurements!C35^2)</f>
        <v>-30.8781145618378</v>
      </c>
      <c r="C35" s="5"/>
      <c r="D35" s="5" t="n">
        <f aca="false">10*LOG(Measurements!D35^2+Measurements!E35^2)</f>
        <v>-73.2222581068373</v>
      </c>
      <c r="E35" s="5"/>
      <c r="F35" s="5" t="n">
        <f aca="false">10*LOG(Measurements!F35^2+Measurements!G35^2)</f>
        <v>-63.7721180398228</v>
      </c>
      <c r="G35" s="5"/>
      <c r="H35" s="5" t="n">
        <f aca="false">10*LOG(Measurements!H35^2+Measurements!I35^2)</f>
        <v>-66.528558598245</v>
      </c>
      <c r="I35" s="5"/>
      <c r="J35" s="5" t="n">
        <f aca="false">10*LOG(Measurements!J35^2+Measurements!K35^2)</f>
        <v>-100.274373662134</v>
      </c>
      <c r="K35" s="5"/>
      <c r="L35" s="5" t="n">
        <f aca="false">10*LOG(Measurements!L35^2+Measurements!M35^2)</f>
        <v>-110.454549802361</v>
      </c>
      <c r="M35" s="5"/>
      <c r="N35" s="5" t="n">
        <f aca="false">10*LOG(Measurements!N35^2+Measurements!O35^2)</f>
        <v>-97.7747889768003</v>
      </c>
      <c r="O35" s="5"/>
      <c r="P35" s="5" t="n">
        <f aca="false">10*LOG(Measurements!P35^2+Measurements!Q35^2)</f>
        <v>-103.575720877994</v>
      </c>
      <c r="Q35" s="5"/>
      <c r="R35" s="5" t="e">
        <f aca="false">10*LOG(Measurements!R35^2+Measurements!S35^2)</f>
        <v>#VALUE!</v>
      </c>
      <c r="S35" s="5"/>
      <c r="T35" s="5" t="n">
        <f aca="false">10*LOG(Measurements!T35^2+Measurements!U35^2)</f>
        <v>-33.5161164083791</v>
      </c>
      <c r="U35" s="5"/>
      <c r="V35" s="5" t="n">
        <f aca="false">10*LOG(Measurements!V35^2+Measurements!W35^2)</f>
        <v>-68.8814736969421</v>
      </c>
      <c r="W35" s="5"/>
      <c r="X35" s="5" t="n">
        <f aca="false">10*LOG(Measurements!X35^2+Measurements!Y35^2)</f>
        <v>-79.2169875740772</v>
      </c>
      <c r="Y35" s="5"/>
      <c r="Z35" s="5" t="n">
        <f aca="false">10*LOG(Measurements!Z35^2+Measurements!AA35^2)</f>
        <v>-104.840017930106</v>
      </c>
      <c r="AA35" s="5"/>
      <c r="AB35" s="5" t="n">
        <f aca="false">10*LOG(Measurements!AB35^2+Measurements!AC35^2)</f>
        <v>-108.939592337528</v>
      </c>
      <c r="AC35" s="5"/>
      <c r="AD35" s="5" t="n">
        <f aca="false">10*LOG(Measurements!AD35^2+Measurements!AE35^2)</f>
        <v>-108.842616139043</v>
      </c>
      <c r="AE35" s="5"/>
      <c r="AF35" s="5" t="n">
        <f aca="false">10*LOG(Measurements!AF35^2+Measurements!AG35^2)</f>
        <v>-98.5547151117923</v>
      </c>
      <c r="AG35" s="5"/>
      <c r="AH35" s="5" t="e">
        <f aca="false">10*LOG(Measurements!AH35^2+Measurements!AI35^2)</f>
        <v>#VALUE!</v>
      </c>
      <c r="AI35" s="5"/>
      <c r="AJ35" s="5" t="e">
        <f aca="false">10*LOG(Measurements!AJ35^2+Measurements!AK35^2)</f>
        <v>#VALUE!</v>
      </c>
      <c r="AK35" s="5"/>
      <c r="AL35" s="5" t="n">
        <f aca="false">10*LOG(Measurements!AL35^2+Measurements!AM35^2)</f>
        <v>-25.1381753597073</v>
      </c>
      <c r="AM35" s="5"/>
      <c r="AN35" s="5" t="n">
        <f aca="false">10*LOG(Measurements!AN35^2+Measurements!AO35^2)</f>
        <v>-66.8188212099406</v>
      </c>
      <c r="AO35" s="5"/>
      <c r="AP35" s="5" t="n">
        <f aca="false">10*LOG(Measurements!AP35^2+Measurements!AQ35^2)</f>
        <v>-107.090371263698</v>
      </c>
      <c r="AQ35" s="5"/>
      <c r="AR35" s="5" t="n">
        <f aca="false">10*LOG(Measurements!AR35^2+Measurements!AS35^2)</f>
        <v>-103.246402143908</v>
      </c>
      <c r="AS35" s="5"/>
      <c r="AT35" s="5" t="n">
        <f aca="false">10*LOG(Measurements!AT35^2+Measurements!AU35^2)</f>
        <v>-99.3163025095885</v>
      </c>
      <c r="AU35" s="5"/>
      <c r="AV35" s="5" t="n">
        <f aca="false">10*LOG(Measurements!AV35^2+Measurements!AW35^2)</f>
        <v>-103.022789308625</v>
      </c>
      <c r="AW35" s="5"/>
      <c r="AX35" s="5" t="e">
        <f aca="false">10*LOG(Measurements!AX35^2+Measurements!AY35^2)</f>
        <v>#VALUE!</v>
      </c>
      <c r="AY35" s="5"/>
      <c r="AZ35" s="5" t="e">
        <f aca="false">10*LOG(Measurements!AZ35^2+Measurements!BA35^2)</f>
        <v>#VALUE!</v>
      </c>
      <c r="BA35" s="5"/>
      <c r="BB35" s="5" t="e">
        <f aca="false">10*LOG(Measurements!BB35^2+Measurements!BC35^2)</f>
        <v>#VALUE!</v>
      </c>
      <c r="BC35" s="5"/>
      <c r="BD35" s="5" t="n">
        <f aca="false">10*LOG(Measurements!BD35^2+Measurements!BE35^2)</f>
        <v>-36.0163594288655</v>
      </c>
      <c r="BE35" s="5"/>
      <c r="BF35" s="5" t="n">
        <f aca="false">10*LOG(Measurements!BF35^2+Measurements!BG35^2)</f>
        <v>-99.4850185674863</v>
      </c>
      <c r="BG35" s="5"/>
      <c r="BH35" s="5" t="n">
        <f aca="false">10*LOG(Measurements!BH35^2+Measurements!BI35^2)</f>
        <v>-102.163680487811</v>
      </c>
      <c r="BI35" s="5"/>
      <c r="BJ35" s="5" t="n">
        <f aca="false">10*LOG(Measurements!BJ35^2+Measurements!BK35^2)</f>
        <v>-99.9733567308673</v>
      </c>
      <c r="BK35" s="5"/>
      <c r="BL35" s="5" t="n">
        <f aca="false">10*LOG(Measurements!BL35^2+Measurements!BM35^2)</f>
        <v>-94.1328504922379</v>
      </c>
      <c r="BM35" s="5"/>
      <c r="BN35" s="5" t="e">
        <f aca="false">10*LOG(Measurements!BN35^2+Measurements!BO35^2)</f>
        <v>#VALUE!</v>
      </c>
      <c r="BO35" s="5"/>
      <c r="BP35" s="5" t="e">
        <f aca="false">10*LOG(Measurements!BP35^2+Measurements!BQ35^2)</f>
        <v>#VALUE!</v>
      </c>
      <c r="BQ35" s="5"/>
      <c r="BR35" s="5" t="e">
        <f aca="false">10*LOG(Measurements!BR35^2+Measurements!BS35^2)</f>
        <v>#VALUE!</v>
      </c>
      <c r="BS35" s="5"/>
      <c r="BT35" s="5" t="e">
        <f aca="false">10*LOG(Measurements!BT35^2+Measurements!BU35^2)</f>
        <v>#VALUE!</v>
      </c>
      <c r="BU35" s="5"/>
      <c r="BV35" s="5" t="n">
        <f aca="false">10*LOG(Measurements!BV35^2+Measurements!BW35^2)</f>
        <v>-26.200953268254</v>
      </c>
      <c r="BW35" s="5"/>
      <c r="BX35" s="5" t="n">
        <f aca="false">10*LOG(Measurements!BX35^2+Measurements!BY35^2)</f>
        <v>-72.1663087261381</v>
      </c>
      <c r="BZ35" s="5" t="n">
        <f aca="false">10*LOG(Measurements!BZ35^2+Measurements!CA35^2)</f>
        <v>-67.3327621184406</v>
      </c>
      <c r="CB35" s="5" t="n">
        <f aca="false">10*LOG(Measurements!CB35^2+Measurements!CC35^2)</f>
        <v>-67.7117342630248</v>
      </c>
      <c r="CD35" s="5" t="e">
        <f aca="false">10*LOG(Measurements!CD35^2+Measurements!CE35^2)</f>
        <v>#VALUE!</v>
      </c>
      <c r="CF35" s="5" t="e">
        <f aca="false">10*LOG(Measurements!CF35^2+Measurements!CG35^2)</f>
        <v>#VALUE!</v>
      </c>
      <c r="CH35" s="5" t="e">
        <f aca="false">10*LOG(Measurements!CH35^2+Measurements!CI35^2)</f>
        <v>#VALUE!</v>
      </c>
      <c r="CJ35" s="5" t="e">
        <f aca="false">10*LOG(Measurements!CJ35^2+Measurements!CK35^2)</f>
        <v>#VALUE!</v>
      </c>
      <c r="CK35" s="5"/>
      <c r="CL35" s="5" t="e">
        <f aca="false">10*LOG(Measurements!CL35^2+Measurements!CM35^2)</f>
        <v>#VALUE!</v>
      </c>
      <c r="CM35" s="5"/>
      <c r="CN35" s="5" t="n">
        <f aca="false">10*LOG(Measurements!CN35^2+Measurements!CO35^2)</f>
        <v>-30.0526794775566</v>
      </c>
      <c r="CO35" s="5"/>
      <c r="CP35" s="5" t="n">
        <f aca="false">10*LOG(Measurements!CP35^2+Measurements!CQ35^2)</f>
        <v>-70.37919790853</v>
      </c>
      <c r="CQ35" s="5"/>
      <c r="CR35" s="5" t="n">
        <f aca="false">10*LOG(Measurements!CR35^2+Measurements!CS35^2)</f>
        <v>-80.8263251472029</v>
      </c>
      <c r="CS35" s="5"/>
      <c r="CT35" s="5" t="e">
        <f aca="false">10*LOG(Measurements!CT35^2+Measurements!CU35^2)</f>
        <v>#VALUE!</v>
      </c>
      <c r="CU35" s="5"/>
      <c r="CV35" s="5" t="e">
        <f aca="false">10*LOG(Measurements!CV35^2+Measurements!CW35^2)</f>
        <v>#VALUE!</v>
      </c>
      <c r="CW35" s="5"/>
      <c r="CX35" s="5" t="e">
        <f aca="false">10*LOG(Measurements!CX35^2+Measurements!CY35^2)</f>
        <v>#VALUE!</v>
      </c>
      <c r="CY35" s="5"/>
      <c r="CZ35" s="5" t="e">
        <f aca="false">10*LOG(Measurements!CZ35^2+Measurements!DA35^2)</f>
        <v>#VALUE!</v>
      </c>
      <c r="DA35" s="5"/>
      <c r="DB35" s="5" t="e">
        <f aca="false">10*LOG(Measurements!DB35^2+Measurements!DC35^2)</f>
        <v>#VALUE!</v>
      </c>
      <c r="DC35" s="5"/>
      <c r="DD35" s="5" t="e">
        <f aca="false">10*LOG(Measurements!DD35^2+Measurements!DE35^2)</f>
        <v>#VALUE!</v>
      </c>
      <c r="DE35" s="5"/>
      <c r="DF35" s="5" t="n">
        <f aca="false">10*LOG(Measurements!DF35^2+Measurements!DG35^2)</f>
        <v>-28.0712811176213</v>
      </c>
      <c r="DG35" s="5"/>
      <c r="DH35" s="5" t="n">
        <f aca="false">10*LOG(Measurements!DH35^2+Measurements!DI35^2)</f>
        <v>-72.7036397378408</v>
      </c>
      <c r="DI35" s="5"/>
      <c r="DJ35" s="5" t="e">
        <f aca="false">10*LOG(Measurements!DJ35^2+Measurements!DK35^2)</f>
        <v>#VALUE!</v>
      </c>
      <c r="DK35" s="5"/>
      <c r="DL35" s="5" t="e">
        <f aca="false">10*LOG(Measurements!DL35^2+Measurements!DM35^2)</f>
        <v>#VALUE!</v>
      </c>
      <c r="DM35" s="5"/>
      <c r="DN35" s="5" t="e">
        <f aca="false">10*LOG(Measurements!DN35^2+Measurements!DO35^2)</f>
        <v>#VALUE!</v>
      </c>
      <c r="DO35" s="5"/>
      <c r="DP35" s="5" t="e">
        <f aca="false">10*LOG(Measurements!DP35^2+Measurements!DQ35^2)</f>
        <v>#VALUE!</v>
      </c>
      <c r="DQ35" s="5"/>
      <c r="DR35" s="5" t="e">
        <f aca="false">10*LOG(Measurements!DR35^2+Measurements!DS35^2)</f>
        <v>#VALUE!</v>
      </c>
      <c r="DS35" s="5"/>
      <c r="DT35" s="5" t="e">
        <f aca="false">10*LOG(Measurements!DT35^2+Measurements!DU35^2)</f>
        <v>#VALUE!</v>
      </c>
      <c r="DU35" s="5"/>
      <c r="DV35" s="5" t="e">
        <f aca="false">10*LOG(Measurements!DV35^2+Measurements!DW35^2)</f>
        <v>#VALUE!</v>
      </c>
      <c r="DW35" s="5"/>
      <c r="DX35" s="5" t="n">
        <f aca="false">10*LOG(Measurements!DX35^2+Measurements!DY35^2)</f>
        <v>-29.082872292906</v>
      </c>
      <c r="DY35" s="5"/>
    </row>
    <row r="36" customFormat="false" ht="11.25" hidden="false" customHeight="false" outlineLevel="0" collapsed="false">
      <c r="A36" s="1" t="n">
        <v>30</v>
      </c>
      <c r="B36" s="5" t="n">
        <f aca="false">10*LOG(Measurements!B36^2+Measurements!C36^2)</f>
        <v>-27.421105688087</v>
      </c>
      <c r="C36" s="5"/>
      <c r="D36" s="5" t="n">
        <f aca="false">10*LOG(Measurements!D36^2+Measurements!E36^2)</f>
        <v>-74.9641317748206</v>
      </c>
      <c r="E36" s="5"/>
      <c r="F36" s="5" t="n">
        <f aca="false">10*LOG(Measurements!F36^2+Measurements!G36^2)</f>
        <v>-63.4094092515299</v>
      </c>
      <c r="G36" s="5"/>
      <c r="H36" s="5" t="n">
        <f aca="false">10*LOG(Measurements!H36^2+Measurements!I36^2)</f>
        <v>-67.071318265444</v>
      </c>
      <c r="I36" s="5"/>
      <c r="J36" s="5" t="n">
        <f aca="false">10*LOG(Measurements!J36^2+Measurements!K36^2)</f>
        <v>-107.98904436255</v>
      </c>
      <c r="K36" s="5"/>
      <c r="L36" s="5" t="n">
        <f aca="false">10*LOG(Measurements!L36^2+Measurements!M36^2)</f>
        <v>-97.8217091750737</v>
      </c>
      <c r="M36" s="5"/>
      <c r="N36" s="5" t="n">
        <f aca="false">10*LOG(Measurements!N36^2+Measurements!O36^2)</f>
        <v>-103.645465730677</v>
      </c>
      <c r="O36" s="5"/>
      <c r="P36" s="5" t="n">
        <f aca="false">10*LOG(Measurements!P36^2+Measurements!Q36^2)</f>
        <v>-101.685133620821</v>
      </c>
      <c r="Q36" s="5"/>
      <c r="R36" s="5" t="e">
        <f aca="false">10*LOG(Measurements!R36^2+Measurements!S36^2)</f>
        <v>#VALUE!</v>
      </c>
      <c r="S36" s="5"/>
      <c r="T36" s="5" t="n">
        <f aca="false">10*LOG(Measurements!T36^2+Measurements!U36^2)</f>
        <v>-37.3952520653697</v>
      </c>
      <c r="U36" s="5"/>
      <c r="V36" s="5" t="n">
        <f aca="false">10*LOG(Measurements!V36^2+Measurements!W36^2)</f>
        <v>-72.0161503446244</v>
      </c>
      <c r="W36" s="5"/>
      <c r="X36" s="5" t="n">
        <f aca="false">10*LOG(Measurements!X36^2+Measurements!Y36^2)</f>
        <v>-77.5344900055058</v>
      </c>
      <c r="Y36" s="5"/>
      <c r="Z36" s="5" t="n">
        <f aca="false">10*LOG(Measurements!Z36^2+Measurements!AA36^2)</f>
        <v>-109.901539051275</v>
      </c>
      <c r="AA36" s="5"/>
      <c r="AB36" s="5" t="n">
        <f aca="false">10*LOG(Measurements!AB36^2+Measurements!AC36^2)</f>
        <v>-106.716947913941</v>
      </c>
      <c r="AC36" s="5"/>
      <c r="AD36" s="5" t="n">
        <f aca="false">10*LOG(Measurements!AD36^2+Measurements!AE36^2)</f>
        <v>-104.111627612764</v>
      </c>
      <c r="AE36" s="5"/>
      <c r="AF36" s="5" t="n">
        <f aca="false">10*LOG(Measurements!AF36^2+Measurements!AG36^2)</f>
        <v>-111.272511448633</v>
      </c>
      <c r="AG36" s="5"/>
      <c r="AH36" s="5" t="e">
        <f aca="false">10*LOG(Measurements!AH36^2+Measurements!AI36^2)</f>
        <v>#VALUE!</v>
      </c>
      <c r="AI36" s="5"/>
      <c r="AJ36" s="5" t="e">
        <f aca="false">10*LOG(Measurements!AJ36^2+Measurements!AK36^2)</f>
        <v>#VALUE!</v>
      </c>
      <c r="AK36" s="5"/>
      <c r="AL36" s="5" t="n">
        <f aca="false">10*LOG(Measurements!AL36^2+Measurements!AM36^2)</f>
        <v>-28.4366502837413</v>
      </c>
      <c r="AM36" s="5"/>
      <c r="AN36" s="5" t="n">
        <f aca="false">10*LOG(Measurements!AN36^2+Measurements!AO36^2)</f>
        <v>-68.4810115762132</v>
      </c>
      <c r="AO36" s="5"/>
      <c r="AP36" s="5" t="n">
        <f aca="false">10*LOG(Measurements!AP36^2+Measurements!AQ36^2)</f>
        <v>-99.2790297885179</v>
      </c>
      <c r="AQ36" s="5"/>
      <c r="AR36" s="5" t="n">
        <f aca="false">10*LOG(Measurements!AR36^2+Measurements!AS36^2)</f>
        <v>-107.448000717479</v>
      </c>
      <c r="AS36" s="5"/>
      <c r="AT36" s="5" t="n">
        <f aca="false">10*LOG(Measurements!AT36^2+Measurements!AU36^2)</f>
        <v>-104.425719795182</v>
      </c>
      <c r="AU36" s="5"/>
      <c r="AV36" s="5" t="n">
        <f aca="false">10*LOG(Measurements!AV36^2+Measurements!AW36^2)</f>
        <v>-105.566291364243</v>
      </c>
      <c r="AW36" s="5"/>
      <c r="AX36" s="5" t="e">
        <f aca="false">10*LOG(Measurements!AX36^2+Measurements!AY36^2)</f>
        <v>#VALUE!</v>
      </c>
      <c r="AY36" s="5"/>
      <c r="AZ36" s="5" t="e">
        <f aca="false">10*LOG(Measurements!AZ36^2+Measurements!BA36^2)</f>
        <v>#VALUE!</v>
      </c>
      <c r="BA36" s="5"/>
      <c r="BB36" s="5" t="e">
        <f aca="false">10*LOG(Measurements!BB36^2+Measurements!BC36^2)</f>
        <v>#VALUE!</v>
      </c>
      <c r="BC36" s="5"/>
      <c r="BD36" s="5" t="n">
        <f aca="false">10*LOG(Measurements!BD36^2+Measurements!BE36^2)</f>
        <v>-25.1549340873734</v>
      </c>
      <c r="BE36" s="5"/>
      <c r="BF36" s="5" t="n">
        <f aca="false">10*LOG(Measurements!BF36^2+Measurements!BG36^2)</f>
        <v>-106.876261589389</v>
      </c>
      <c r="BG36" s="5"/>
      <c r="BH36" s="5" t="n">
        <f aca="false">10*LOG(Measurements!BH36^2+Measurements!BI36^2)</f>
        <v>-99.3616574036675</v>
      </c>
      <c r="BI36" s="5"/>
      <c r="BJ36" s="5" t="n">
        <f aca="false">10*LOG(Measurements!BJ36^2+Measurements!BK36^2)</f>
        <v>-108.192368699986</v>
      </c>
      <c r="BK36" s="5"/>
      <c r="BL36" s="5" t="n">
        <f aca="false">10*LOG(Measurements!BL36^2+Measurements!BM36^2)</f>
        <v>-102.86550170978</v>
      </c>
      <c r="BM36" s="5"/>
      <c r="BN36" s="5" t="e">
        <f aca="false">10*LOG(Measurements!BN36^2+Measurements!BO36^2)</f>
        <v>#VALUE!</v>
      </c>
      <c r="BO36" s="5"/>
      <c r="BP36" s="5" t="e">
        <f aca="false">10*LOG(Measurements!BP36^2+Measurements!BQ36^2)</f>
        <v>#VALUE!</v>
      </c>
      <c r="BQ36" s="5"/>
      <c r="BR36" s="5" t="e">
        <f aca="false">10*LOG(Measurements!BR36^2+Measurements!BS36^2)</f>
        <v>#VALUE!</v>
      </c>
      <c r="BS36" s="5"/>
      <c r="BT36" s="5" t="e">
        <f aca="false">10*LOG(Measurements!BT36^2+Measurements!BU36^2)</f>
        <v>#VALUE!</v>
      </c>
      <c r="BU36" s="5"/>
      <c r="BV36" s="5" t="n">
        <f aca="false">10*LOG(Measurements!BV36^2+Measurements!BW36^2)</f>
        <v>-25.7013288783903</v>
      </c>
      <c r="BW36" s="5"/>
      <c r="BX36" s="5" t="n">
        <f aca="false">10*LOG(Measurements!BX36^2+Measurements!BY36^2)</f>
        <v>-71.8031170839627</v>
      </c>
      <c r="BZ36" s="5" t="n">
        <f aca="false">10*LOG(Measurements!BZ36^2+Measurements!CA36^2)</f>
        <v>-67.6796347235863</v>
      </c>
      <c r="CB36" s="5" t="n">
        <f aca="false">10*LOG(Measurements!CB36^2+Measurements!CC36^2)</f>
        <v>-68.451222032843</v>
      </c>
      <c r="CD36" s="5" t="e">
        <f aca="false">10*LOG(Measurements!CD36^2+Measurements!CE36^2)</f>
        <v>#VALUE!</v>
      </c>
      <c r="CF36" s="5" t="e">
        <f aca="false">10*LOG(Measurements!CF36^2+Measurements!CG36^2)</f>
        <v>#VALUE!</v>
      </c>
      <c r="CH36" s="5" t="e">
        <f aca="false">10*LOG(Measurements!CH36^2+Measurements!CI36^2)</f>
        <v>#VALUE!</v>
      </c>
      <c r="CJ36" s="5" t="e">
        <f aca="false">10*LOG(Measurements!CJ36^2+Measurements!CK36^2)</f>
        <v>#VALUE!</v>
      </c>
      <c r="CK36" s="5"/>
      <c r="CL36" s="5" t="e">
        <f aca="false">10*LOG(Measurements!CL36^2+Measurements!CM36^2)</f>
        <v>#VALUE!</v>
      </c>
      <c r="CM36" s="5"/>
      <c r="CN36" s="5" t="n">
        <f aca="false">10*LOG(Measurements!CN36^2+Measurements!CO36^2)</f>
        <v>-32.1340314196505</v>
      </c>
      <c r="CO36" s="5"/>
      <c r="CP36" s="5" t="n">
        <f aca="false">10*LOG(Measurements!CP36^2+Measurements!CQ36^2)</f>
        <v>-71.9662284984778</v>
      </c>
      <c r="CQ36" s="5"/>
      <c r="CR36" s="5" t="n">
        <f aca="false">10*LOG(Measurements!CR36^2+Measurements!CS36^2)</f>
        <v>-76.6732214080478</v>
      </c>
      <c r="CS36" s="5"/>
      <c r="CT36" s="5" t="e">
        <f aca="false">10*LOG(Measurements!CT36^2+Measurements!CU36^2)</f>
        <v>#VALUE!</v>
      </c>
      <c r="CU36" s="5"/>
      <c r="CV36" s="5" t="e">
        <f aca="false">10*LOG(Measurements!CV36^2+Measurements!CW36^2)</f>
        <v>#VALUE!</v>
      </c>
      <c r="CW36" s="5"/>
      <c r="CX36" s="5" t="e">
        <f aca="false">10*LOG(Measurements!CX36^2+Measurements!CY36^2)</f>
        <v>#VALUE!</v>
      </c>
      <c r="CY36" s="5"/>
      <c r="CZ36" s="5" t="e">
        <f aca="false">10*LOG(Measurements!CZ36^2+Measurements!DA36^2)</f>
        <v>#VALUE!</v>
      </c>
      <c r="DA36" s="5"/>
      <c r="DB36" s="5" t="e">
        <f aca="false">10*LOG(Measurements!DB36^2+Measurements!DC36^2)</f>
        <v>#VALUE!</v>
      </c>
      <c r="DC36" s="5"/>
      <c r="DD36" s="5" t="e">
        <f aca="false">10*LOG(Measurements!DD36^2+Measurements!DE36^2)</f>
        <v>#VALUE!</v>
      </c>
      <c r="DE36" s="5"/>
      <c r="DF36" s="5" t="n">
        <f aca="false">10*LOG(Measurements!DF36^2+Measurements!DG36^2)</f>
        <v>-30.1745082561201</v>
      </c>
      <c r="DG36" s="5"/>
      <c r="DH36" s="5" t="n">
        <f aca="false">10*LOG(Measurements!DH36^2+Measurements!DI36^2)</f>
        <v>-65.6611266348302</v>
      </c>
      <c r="DI36" s="5"/>
      <c r="DJ36" s="5" t="e">
        <f aca="false">10*LOG(Measurements!DJ36^2+Measurements!DK36^2)</f>
        <v>#VALUE!</v>
      </c>
      <c r="DK36" s="5"/>
      <c r="DL36" s="5" t="e">
        <f aca="false">10*LOG(Measurements!DL36^2+Measurements!DM36^2)</f>
        <v>#VALUE!</v>
      </c>
      <c r="DM36" s="5"/>
      <c r="DN36" s="5" t="e">
        <f aca="false">10*LOG(Measurements!DN36^2+Measurements!DO36^2)</f>
        <v>#VALUE!</v>
      </c>
      <c r="DO36" s="5"/>
      <c r="DP36" s="5" t="e">
        <f aca="false">10*LOG(Measurements!DP36^2+Measurements!DQ36^2)</f>
        <v>#VALUE!</v>
      </c>
      <c r="DQ36" s="5"/>
      <c r="DR36" s="5" t="e">
        <f aca="false">10*LOG(Measurements!DR36^2+Measurements!DS36^2)</f>
        <v>#VALUE!</v>
      </c>
      <c r="DS36" s="5"/>
      <c r="DT36" s="5" t="e">
        <f aca="false">10*LOG(Measurements!DT36^2+Measurements!DU36^2)</f>
        <v>#VALUE!</v>
      </c>
      <c r="DU36" s="5"/>
      <c r="DV36" s="5" t="e">
        <f aca="false">10*LOG(Measurements!DV36^2+Measurements!DW36^2)</f>
        <v>#VALUE!</v>
      </c>
      <c r="DW36" s="5"/>
      <c r="DX36" s="5" t="n">
        <f aca="false">10*LOG(Measurements!DX36^2+Measurements!DY36^2)</f>
        <v>-36.2398689652842</v>
      </c>
      <c r="DY36" s="5"/>
    </row>
    <row r="37" customFormat="false" ht="11.25" hidden="false" customHeight="false" outlineLevel="0" collapsed="false">
      <c r="A37" s="1" t="n">
        <v>31</v>
      </c>
      <c r="B37" s="5" t="n">
        <f aca="false">10*LOG(Measurements!B37^2+Measurements!C37^2)</f>
        <v>-20.8248993329844</v>
      </c>
      <c r="C37" s="5"/>
      <c r="D37" s="5" t="n">
        <f aca="false">10*LOG(Measurements!D37^2+Measurements!E37^2)</f>
        <v>-76.3627952748006</v>
      </c>
      <c r="E37" s="5"/>
      <c r="F37" s="5" t="n">
        <f aca="false">10*LOG(Measurements!F37^2+Measurements!G37^2)</f>
        <v>-63.4480661738643</v>
      </c>
      <c r="G37" s="5"/>
      <c r="H37" s="5" t="n">
        <f aca="false">10*LOG(Measurements!H37^2+Measurements!I37^2)</f>
        <v>-70.3161521850081</v>
      </c>
      <c r="I37" s="5"/>
      <c r="J37" s="5" t="n">
        <f aca="false">10*LOG(Measurements!J37^2+Measurements!K37^2)</f>
        <v>-101.243292230612</v>
      </c>
      <c r="K37" s="5"/>
      <c r="L37" s="5" t="n">
        <f aca="false">10*LOG(Measurements!L37^2+Measurements!M37^2)</f>
        <v>-98.4452358237463</v>
      </c>
      <c r="M37" s="5"/>
      <c r="N37" s="5" t="n">
        <f aca="false">10*LOG(Measurements!N37^2+Measurements!O37^2)</f>
        <v>-104.311195326525</v>
      </c>
      <c r="O37" s="5"/>
      <c r="P37" s="5" t="n">
        <f aca="false">10*LOG(Measurements!P37^2+Measurements!Q37^2)</f>
        <v>-94.2830965788955</v>
      </c>
      <c r="Q37" s="5"/>
      <c r="R37" s="5" t="e">
        <f aca="false">10*LOG(Measurements!R37^2+Measurements!S37^2)</f>
        <v>#VALUE!</v>
      </c>
      <c r="S37" s="5"/>
      <c r="T37" s="5" t="n">
        <f aca="false">10*LOG(Measurements!T37^2+Measurements!U37^2)</f>
        <v>-41.2399876853574</v>
      </c>
      <c r="U37" s="5"/>
      <c r="V37" s="5" t="n">
        <f aca="false">10*LOG(Measurements!V37^2+Measurements!W37^2)</f>
        <v>-73.6842257082609</v>
      </c>
      <c r="W37" s="5"/>
      <c r="X37" s="5" t="n">
        <f aca="false">10*LOG(Measurements!X37^2+Measurements!Y37^2)</f>
        <v>-75.5881747345165</v>
      </c>
      <c r="Y37" s="5"/>
      <c r="Z37" s="5" t="n">
        <f aca="false">10*LOG(Measurements!Z37^2+Measurements!AA37^2)</f>
        <v>-98.4134289615694</v>
      </c>
      <c r="AA37" s="5"/>
      <c r="AB37" s="5" t="n">
        <f aca="false">10*LOG(Measurements!AB37^2+Measurements!AC37^2)</f>
        <v>-101.037407756298</v>
      </c>
      <c r="AC37" s="5"/>
      <c r="AD37" s="5" t="n">
        <f aca="false">10*LOG(Measurements!AD37^2+Measurements!AE37^2)</f>
        <v>-105.658889761203</v>
      </c>
      <c r="AE37" s="5"/>
      <c r="AF37" s="5" t="n">
        <f aca="false">10*LOG(Measurements!AF37^2+Measurements!AG37^2)</f>
        <v>-101.866101238466</v>
      </c>
      <c r="AG37" s="5"/>
      <c r="AH37" s="5" t="e">
        <f aca="false">10*LOG(Measurements!AH37^2+Measurements!AI37^2)</f>
        <v>#VALUE!</v>
      </c>
      <c r="AI37" s="5"/>
      <c r="AJ37" s="5" t="e">
        <f aca="false">10*LOG(Measurements!AJ37^2+Measurements!AK37^2)</f>
        <v>#VALUE!</v>
      </c>
      <c r="AK37" s="5"/>
      <c r="AL37" s="5" t="n">
        <f aca="false">10*LOG(Measurements!AL37^2+Measurements!AM37^2)</f>
        <v>-27.0348789904804</v>
      </c>
      <c r="AM37" s="5"/>
      <c r="AN37" s="5" t="n">
        <f aca="false">10*LOG(Measurements!AN37^2+Measurements!AO37^2)</f>
        <v>-62.7866511376559</v>
      </c>
      <c r="AO37" s="5"/>
      <c r="AP37" s="5" t="n">
        <f aca="false">10*LOG(Measurements!AP37^2+Measurements!AQ37^2)</f>
        <v>-108.65126215117</v>
      </c>
      <c r="AQ37" s="5"/>
      <c r="AR37" s="5" t="n">
        <f aca="false">10*LOG(Measurements!AR37^2+Measurements!AS37^2)</f>
        <v>-101.039921522948</v>
      </c>
      <c r="AS37" s="5"/>
      <c r="AT37" s="5" t="n">
        <f aca="false">10*LOG(Measurements!AT37^2+Measurements!AU37^2)</f>
        <v>-98.3071476413401</v>
      </c>
      <c r="AU37" s="5"/>
      <c r="AV37" s="5" t="n">
        <f aca="false">10*LOG(Measurements!AV37^2+Measurements!AW37^2)</f>
        <v>-109.228598290697</v>
      </c>
      <c r="AW37" s="5"/>
      <c r="AX37" s="5" t="e">
        <f aca="false">10*LOG(Measurements!AX37^2+Measurements!AY37^2)</f>
        <v>#VALUE!</v>
      </c>
      <c r="AY37" s="5"/>
      <c r="AZ37" s="5" t="e">
        <f aca="false">10*LOG(Measurements!AZ37^2+Measurements!BA37^2)</f>
        <v>#VALUE!</v>
      </c>
      <c r="BA37" s="5"/>
      <c r="BB37" s="5" t="e">
        <f aca="false">10*LOG(Measurements!BB37^2+Measurements!BC37^2)</f>
        <v>#VALUE!</v>
      </c>
      <c r="BC37" s="5"/>
      <c r="BD37" s="5" t="n">
        <f aca="false">10*LOG(Measurements!BD37^2+Measurements!BE37^2)</f>
        <v>-28.3043064022464</v>
      </c>
      <c r="BE37" s="5"/>
      <c r="BF37" s="5" t="n">
        <f aca="false">10*LOG(Measurements!BF37^2+Measurements!BG37^2)</f>
        <v>-98.6080334740629</v>
      </c>
      <c r="BG37" s="5"/>
      <c r="BH37" s="5" t="n">
        <f aca="false">10*LOG(Measurements!BH37^2+Measurements!BI37^2)</f>
        <v>-102.024074878742</v>
      </c>
      <c r="BI37" s="5"/>
      <c r="BJ37" s="5" t="n">
        <f aca="false">10*LOG(Measurements!BJ37^2+Measurements!BK37^2)</f>
        <v>-100.958828337867</v>
      </c>
      <c r="BK37" s="5"/>
      <c r="BL37" s="5" t="n">
        <f aca="false">10*LOG(Measurements!BL37^2+Measurements!BM37^2)</f>
        <v>-102.005766686935</v>
      </c>
      <c r="BM37" s="5"/>
      <c r="BN37" s="5" t="e">
        <f aca="false">10*LOG(Measurements!BN37^2+Measurements!BO37^2)</f>
        <v>#VALUE!</v>
      </c>
      <c r="BO37" s="5"/>
      <c r="BP37" s="5" t="e">
        <f aca="false">10*LOG(Measurements!BP37^2+Measurements!BQ37^2)</f>
        <v>#VALUE!</v>
      </c>
      <c r="BQ37" s="5"/>
      <c r="BR37" s="5" t="e">
        <f aca="false">10*LOG(Measurements!BR37^2+Measurements!BS37^2)</f>
        <v>#VALUE!</v>
      </c>
      <c r="BS37" s="5"/>
      <c r="BT37" s="5" t="e">
        <f aca="false">10*LOG(Measurements!BT37^2+Measurements!BU37^2)</f>
        <v>#VALUE!</v>
      </c>
      <c r="BU37" s="5"/>
      <c r="BV37" s="5" t="n">
        <f aca="false">10*LOG(Measurements!BV37^2+Measurements!BW37^2)</f>
        <v>-21.8289047284395</v>
      </c>
      <c r="BW37" s="5"/>
      <c r="BX37" s="5" t="n">
        <f aca="false">10*LOG(Measurements!BX37^2+Measurements!BY37^2)</f>
        <v>-70.3614724781355</v>
      </c>
      <c r="BZ37" s="5" t="n">
        <f aca="false">10*LOG(Measurements!BZ37^2+Measurements!CA37^2)</f>
        <v>-68.0921914585696</v>
      </c>
      <c r="CB37" s="5" t="n">
        <f aca="false">10*LOG(Measurements!CB37^2+Measurements!CC37^2)</f>
        <v>-70.714743220723</v>
      </c>
      <c r="CD37" s="5" t="e">
        <f aca="false">10*LOG(Measurements!CD37^2+Measurements!CE37^2)</f>
        <v>#VALUE!</v>
      </c>
      <c r="CF37" s="5" t="e">
        <f aca="false">10*LOG(Measurements!CF37^2+Measurements!CG37^2)</f>
        <v>#VALUE!</v>
      </c>
      <c r="CH37" s="5" t="e">
        <f aca="false">10*LOG(Measurements!CH37^2+Measurements!CI37^2)</f>
        <v>#VALUE!</v>
      </c>
      <c r="CJ37" s="5" t="e">
        <f aca="false">10*LOG(Measurements!CJ37^2+Measurements!CK37^2)</f>
        <v>#VALUE!</v>
      </c>
      <c r="CK37" s="5"/>
      <c r="CL37" s="5" t="e">
        <f aca="false">10*LOG(Measurements!CL37^2+Measurements!CM37^2)</f>
        <v>#VALUE!</v>
      </c>
      <c r="CM37" s="5"/>
      <c r="CN37" s="5" t="n">
        <f aca="false">10*LOG(Measurements!CN37^2+Measurements!CO37^2)</f>
        <v>-26.6578040104617</v>
      </c>
      <c r="CO37" s="5"/>
      <c r="CP37" s="5" t="n">
        <f aca="false">10*LOG(Measurements!CP37^2+Measurements!CQ37^2)</f>
        <v>-78.5158481644447</v>
      </c>
      <c r="CQ37" s="5"/>
      <c r="CR37" s="5" t="n">
        <f aca="false">10*LOG(Measurements!CR37^2+Measurements!CS37^2)</f>
        <v>-78.2610871145808</v>
      </c>
      <c r="CS37" s="5"/>
      <c r="CT37" s="5" t="e">
        <f aca="false">10*LOG(Measurements!CT37^2+Measurements!CU37^2)</f>
        <v>#VALUE!</v>
      </c>
      <c r="CU37" s="5"/>
      <c r="CV37" s="5" t="e">
        <f aca="false">10*LOG(Measurements!CV37^2+Measurements!CW37^2)</f>
        <v>#VALUE!</v>
      </c>
      <c r="CW37" s="5"/>
      <c r="CX37" s="5" t="e">
        <f aca="false">10*LOG(Measurements!CX37^2+Measurements!CY37^2)</f>
        <v>#VALUE!</v>
      </c>
      <c r="CY37" s="5"/>
      <c r="CZ37" s="5" t="e">
        <f aca="false">10*LOG(Measurements!CZ37^2+Measurements!DA37^2)</f>
        <v>#VALUE!</v>
      </c>
      <c r="DA37" s="5"/>
      <c r="DB37" s="5" t="e">
        <f aca="false">10*LOG(Measurements!DB37^2+Measurements!DC37^2)</f>
        <v>#VALUE!</v>
      </c>
      <c r="DC37" s="5"/>
      <c r="DD37" s="5" t="e">
        <f aca="false">10*LOG(Measurements!DD37^2+Measurements!DE37^2)</f>
        <v>#VALUE!</v>
      </c>
      <c r="DE37" s="5"/>
      <c r="DF37" s="5" t="n">
        <f aca="false">10*LOG(Measurements!DF37^2+Measurements!DG37^2)</f>
        <v>-27.9645350542913</v>
      </c>
      <c r="DG37" s="5"/>
      <c r="DH37" s="5" t="n">
        <f aca="false">10*LOG(Measurements!DH37^2+Measurements!DI37^2)</f>
        <v>-62.152131535788</v>
      </c>
      <c r="DI37" s="5"/>
      <c r="DJ37" s="5" t="e">
        <f aca="false">10*LOG(Measurements!DJ37^2+Measurements!DK37^2)</f>
        <v>#VALUE!</v>
      </c>
      <c r="DK37" s="5"/>
      <c r="DL37" s="5" t="e">
        <f aca="false">10*LOG(Measurements!DL37^2+Measurements!DM37^2)</f>
        <v>#VALUE!</v>
      </c>
      <c r="DM37" s="5"/>
      <c r="DN37" s="5" t="e">
        <f aca="false">10*LOG(Measurements!DN37^2+Measurements!DO37^2)</f>
        <v>#VALUE!</v>
      </c>
      <c r="DO37" s="5"/>
      <c r="DP37" s="5" t="e">
        <f aca="false">10*LOG(Measurements!DP37^2+Measurements!DQ37^2)</f>
        <v>#VALUE!</v>
      </c>
      <c r="DQ37" s="5"/>
      <c r="DR37" s="5" t="e">
        <f aca="false">10*LOG(Measurements!DR37^2+Measurements!DS37^2)</f>
        <v>#VALUE!</v>
      </c>
      <c r="DS37" s="5"/>
      <c r="DT37" s="5" t="e">
        <f aca="false">10*LOG(Measurements!DT37^2+Measurements!DU37^2)</f>
        <v>#VALUE!</v>
      </c>
      <c r="DU37" s="5"/>
      <c r="DV37" s="5" t="e">
        <f aca="false">10*LOG(Measurements!DV37^2+Measurements!DW37^2)</f>
        <v>#VALUE!</v>
      </c>
      <c r="DW37" s="5"/>
      <c r="DX37" s="5" t="n">
        <f aca="false">10*LOG(Measurements!DX37^2+Measurements!DY37^2)</f>
        <v>-33.4079118453405</v>
      </c>
      <c r="DY37" s="5"/>
    </row>
    <row r="38" customFormat="false" ht="11.25" hidden="false" customHeight="false" outlineLevel="0" collapsed="false">
      <c r="A38" s="1" t="n">
        <v>32</v>
      </c>
      <c r="B38" s="5" t="n">
        <f aca="false">10*LOG(Measurements!B38^2+Measurements!C38^2)</f>
        <v>-20.3913331173904</v>
      </c>
      <c r="C38" s="5"/>
      <c r="D38" s="5" t="n">
        <f aca="false">10*LOG(Measurements!D38^2+Measurements!E38^2)</f>
        <v>-75.1650856950321</v>
      </c>
      <c r="E38" s="5"/>
      <c r="F38" s="5" t="n">
        <f aca="false">10*LOG(Measurements!F38^2+Measurements!G38^2)</f>
        <v>-63.2676568705154</v>
      </c>
      <c r="G38" s="5"/>
      <c r="H38" s="5" t="n">
        <f aca="false">10*LOG(Measurements!H38^2+Measurements!I38^2)</f>
        <v>-73.6320302706209</v>
      </c>
      <c r="I38" s="5"/>
      <c r="J38" s="5" t="n">
        <f aca="false">10*LOG(Measurements!J38^2+Measurements!K38^2)</f>
        <v>-111.820287267188</v>
      </c>
      <c r="K38" s="5"/>
      <c r="L38" s="5" t="n">
        <f aca="false">10*LOG(Measurements!L38^2+Measurements!M38^2)</f>
        <v>-101.537680798863</v>
      </c>
      <c r="M38" s="5"/>
      <c r="N38" s="5" t="n">
        <f aca="false">10*LOG(Measurements!N38^2+Measurements!O38^2)</f>
        <v>-114.219454727214</v>
      </c>
      <c r="O38" s="5"/>
      <c r="P38" s="5" t="n">
        <f aca="false">10*LOG(Measurements!P38^2+Measurements!Q38^2)</f>
        <v>-101.22073990098</v>
      </c>
      <c r="Q38" s="5"/>
      <c r="R38" s="5" t="e">
        <f aca="false">10*LOG(Measurements!R38^2+Measurements!S38^2)</f>
        <v>#VALUE!</v>
      </c>
      <c r="S38" s="5"/>
      <c r="T38" s="5" t="n">
        <f aca="false">10*LOG(Measurements!T38^2+Measurements!U38^2)</f>
        <v>-29.5718210988258</v>
      </c>
      <c r="U38" s="5"/>
      <c r="V38" s="5" t="n">
        <f aca="false">10*LOG(Measurements!V38^2+Measurements!W38^2)</f>
        <v>-68.9987238006875</v>
      </c>
      <c r="W38" s="5"/>
      <c r="X38" s="5" t="n">
        <f aca="false">10*LOG(Measurements!X38^2+Measurements!Y38^2)</f>
        <v>-80.2913286824488</v>
      </c>
      <c r="Y38" s="5"/>
      <c r="Z38" s="5" t="n">
        <f aca="false">10*LOG(Measurements!Z38^2+Measurements!AA38^2)</f>
        <v>-103.968230146424</v>
      </c>
      <c r="AA38" s="5"/>
      <c r="AB38" s="5" t="n">
        <f aca="false">10*LOG(Measurements!AB38^2+Measurements!AC38^2)</f>
        <v>-99.9253588149346</v>
      </c>
      <c r="AC38" s="5"/>
      <c r="AD38" s="5" t="n">
        <f aca="false">10*LOG(Measurements!AD38^2+Measurements!AE38^2)</f>
        <v>-104.063252082828</v>
      </c>
      <c r="AE38" s="5"/>
      <c r="AF38" s="5" t="n">
        <f aca="false">10*LOG(Measurements!AF38^2+Measurements!AG38^2)</f>
        <v>-103.416505914489</v>
      </c>
      <c r="AG38" s="5"/>
      <c r="AH38" s="5" t="e">
        <f aca="false">10*LOG(Measurements!AH38^2+Measurements!AI38^2)</f>
        <v>#VALUE!</v>
      </c>
      <c r="AI38" s="5"/>
      <c r="AJ38" s="5" t="e">
        <f aca="false">10*LOG(Measurements!AJ38^2+Measurements!AK38^2)</f>
        <v>#VALUE!</v>
      </c>
      <c r="AK38" s="5"/>
      <c r="AL38" s="5" t="n">
        <f aca="false">10*LOG(Measurements!AL38^2+Measurements!AM38^2)</f>
        <v>-23.5639189990218</v>
      </c>
      <c r="AM38" s="5"/>
      <c r="AN38" s="5" t="n">
        <f aca="false">10*LOG(Measurements!AN38^2+Measurements!AO38^2)</f>
        <v>-60.9914352710979</v>
      </c>
      <c r="AO38" s="5"/>
      <c r="AP38" s="5" t="n">
        <f aca="false">10*LOG(Measurements!AP38^2+Measurements!AQ38^2)</f>
        <v>-103.138713893582</v>
      </c>
      <c r="AQ38" s="5"/>
      <c r="AR38" s="5" t="n">
        <f aca="false">10*LOG(Measurements!AR38^2+Measurements!AS38^2)</f>
        <v>-105.7799418149</v>
      </c>
      <c r="AS38" s="5"/>
      <c r="AT38" s="5" t="n">
        <f aca="false">10*LOG(Measurements!AT38^2+Measurements!AU38^2)</f>
        <v>-118.975150698741</v>
      </c>
      <c r="AU38" s="5"/>
      <c r="AV38" s="5" t="n">
        <f aca="false">10*LOG(Measurements!AV38^2+Measurements!AW38^2)</f>
        <v>-104.068905298769</v>
      </c>
      <c r="AW38" s="5"/>
      <c r="AX38" s="5" t="e">
        <f aca="false">10*LOG(Measurements!AX38^2+Measurements!AY38^2)</f>
        <v>#VALUE!</v>
      </c>
      <c r="AY38" s="5"/>
      <c r="AZ38" s="5" t="e">
        <f aca="false">10*LOG(Measurements!AZ38^2+Measurements!BA38^2)</f>
        <v>#VALUE!</v>
      </c>
      <c r="BA38" s="5"/>
      <c r="BB38" s="5" t="e">
        <f aca="false">10*LOG(Measurements!BB38^2+Measurements!BC38^2)</f>
        <v>#VALUE!</v>
      </c>
      <c r="BC38" s="5"/>
      <c r="BD38" s="5" t="n">
        <f aca="false">10*LOG(Measurements!BD38^2+Measurements!BE38^2)</f>
        <v>-23.3939757020321</v>
      </c>
      <c r="BE38" s="5"/>
      <c r="BF38" s="5" t="n">
        <f aca="false">10*LOG(Measurements!BF38^2+Measurements!BG38^2)</f>
        <v>-97.8408150341718</v>
      </c>
      <c r="BG38" s="5"/>
      <c r="BH38" s="5" t="n">
        <f aca="false">10*LOG(Measurements!BH38^2+Measurements!BI38^2)</f>
        <v>-97.6193930227643</v>
      </c>
      <c r="BI38" s="5"/>
      <c r="BJ38" s="5" t="n">
        <f aca="false">10*LOG(Measurements!BJ38^2+Measurements!BK38^2)</f>
        <v>-118.198475586792</v>
      </c>
      <c r="BK38" s="5"/>
      <c r="BL38" s="5" t="n">
        <f aca="false">10*LOG(Measurements!BL38^2+Measurements!BM38^2)</f>
        <v>-106.427409675525</v>
      </c>
      <c r="BM38" s="5"/>
      <c r="BN38" s="5" t="e">
        <f aca="false">10*LOG(Measurements!BN38^2+Measurements!BO38^2)</f>
        <v>#VALUE!</v>
      </c>
      <c r="BO38" s="5"/>
      <c r="BP38" s="5" t="e">
        <f aca="false">10*LOG(Measurements!BP38^2+Measurements!BQ38^2)</f>
        <v>#VALUE!</v>
      </c>
      <c r="BQ38" s="5"/>
      <c r="BR38" s="5" t="e">
        <f aca="false">10*LOG(Measurements!BR38^2+Measurements!BS38^2)</f>
        <v>#VALUE!</v>
      </c>
      <c r="BS38" s="5"/>
      <c r="BT38" s="5" t="e">
        <f aca="false">10*LOG(Measurements!BT38^2+Measurements!BU38^2)</f>
        <v>#VALUE!</v>
      </c>
      <c r="BU38" s="5"/>
      <c r="BV38" s="5" t="n">
        <f aca="false">10*LOG(Measurements!BV38^2+Measurements!BW38^2)</f>
        <v>-21.6718847339389</v>
      </c>
      <c r="BW38" s="5"/>
      <c r="BX38" s="5" t="n">
        <f aca="false">10*LOG(Measurements!BX38^2+Measurements!BY38^2)</f>
        <v>-72.4275058764415</v>
      </c>
      <c r="BZ38" s="5" t="n">
        <f aca="false">10*LOG(Measurements!BZ38^2+Measurements!CA38^2)</f>
        <v>-69.6593529384615</v>
      </c>
      <c r="CB38" s="5" t="n">
        <f aca="false">10*LOG(Measurements!CB38^2+Measurements!CC38^2)</f>
        <v>-68.4202548997208</v>
      </c>
      <c r="CD38" s="5" t="e">
        <f aca="false">10*LOG(Measurements!CD38^2+Measurements!CE38^2)</f>
        <v>#VALUE!</v>
      </c>
      <c r="CF38" s="5" t="e">
        <f aca="false">10*LOG(Measurements!CF38^2+Measurements!CG38^2)</f>
        <v>#VALUE!</v>
      </c>
      <c r="CH38" s="5" t="e">
        <f aca="false">10*LOG(Measurements!CH38^2+Measurements!CI38^2)</f>
        <v>#VALUE!</v>
      </c>
      <c r="CJ38" s="5" t="e">
        <f aca="false">10*LOG(Measurements!CJ38^2+Measurements!CK38^2)</f>
        <v>#VALUE!</v>
      </c>
      <c r="CK38" s="5"/>
      <c r="CL38" s="5" t="e">
        <f aca="false">10*LOG(Measurements!CL38^2+Measurements!CM38^2)</f>
        <v>#VALUE!</v>
      </c>
      <c r="CM38" s="5"/>
      <c r="CN38" s="5" t="n">
        <f aca="false">10*LOG(Measurements!CN38^2+Measurements!CO38^2)</f>
        <v>-27.0179149123546</v>
      </c>
      <c r="CO38" s="5"/>
      <c r="CP38" s="5" t="n">
        <f aca="false">10*LOG(Measurements!CP38^2+Measurements!CQ38^2)</f>
        <v>-82.3555316142306</v>
      </c>
      <c r="CQ38" s="5"/>
      <c r="CR38" s="5" t="n">
        <f aca="false">10*LOG(Measurements!CR38^2+Measurements!CS38^2)</f>
        <v>-81.0742971556972</v>
      </c>
      <c r="CS38" s="5"/>
      <c r="CT38" s="5" t="e">
        <f aca="false">10*LOG(Measurements!CT38^2+Measurements!CU38^2)</f>
        <v>#VALUE!</v>
      </c>
      <c r="CU38" s="5"/>
      <c r="CV38" s="5" t="e">
        <f aca="false">10*LOG(Measurements!CV38^2+Measurements!CW38^2)</f>
        <v>#VALUE!</v>
      </c>
      <c r="CW38" s="5"/>
      <c r="CX38" s="5" t="e">
        <f aca="false">10*LOG(Measurements!CX38^2+Measurements!CY38^2)</f>
        <v>#VALUE!</v>
      </c>
      <c r="CY38" s="5"/>
      <c r="CZ38" s="5" t="e">
        <f aca="false">10*LOG(Measurements!CZ38^2+Measurements!DA38^2)</f>
        <v>#VALUE!</v>
      </c>
      <c r="DA38" s="5"/>
      <c r="DB38" s="5" t="e">
        <f aca="false">10*LOG(Measurements!DB38^2+Measurements!DC38^2)</f>
        <v>#VALUE!</v>
      </c>
      <c r="DC38" s="5"/>
      <c r="DD38" s="5" t="e">
        <f aca="false">10*LOG(Measurements!DD38^2+Measurements!DE38^2)</f>
        <v>#VALUE!</v>
      </c>
      <c r="DE38" s="5"/>
      <c r="DF38" s="5" t="n">
        <f aca="false">10*LOG(Measurements!DF38^2+Measurements!DG38^2)</f>
        <v>-26.1819941439542</v>
      </c>
      <c r="DG38" s="5"/>
      <c r="DH38" s="5" t="n">
        <f aca="false">10*LOG(Measurements!DH38^2+Measurements!DI38^2)</f>
        <v>-61.173422707631</v>
      </c>
      <c r="DI38" s="5"/>
      <c r="DJ38" s="5" t="e">
        <f aca="false">10*LOG(Measurements!DJ38^2+Measurements!DK38^2)</f>
        <v>#VALUE!</v>
      </c>
      <c r="DK38" s="5"/>
      <c r="DL38" s="5" t="e">
        <f aca="false">10*LOG(Measurements!DL38^2+Measurements!DM38^2)</f>
        <v>#VALUE!</v>
      </c>
      <c r="DM38" s="5"/>
      <c r="DN38" s="5" t="e">
        <f aca="false">10*LOG(Measurements!DN38^2+Measurements!DO38^2)</f>
        <v>#VALUE!</v>
      </c>
      <c r="DO38" s="5"/>
      <c r="DP38" s="5" t="e">
        <f aca="false">10*LOG(Measurements!DP38^2+Measurements!DQ38^2)</f>
        <v>#VALUE!</v>
      </c>
      <c r="DQ38" s="5"/>
      <c r="DR38" s="5" t="e">
        <f aca="false">10*LOG(Measurements!DR38^2+Measurements!DS38^2)</f>
        <v>#VALUE!</v>
      </c>
      <c r="DS38" s="5"/>
      <c r="DT38" s="5" t="e">
        <f aca="false">10*LOG(Measurements!DT38^2+Measurements!DU38^2)</f>
        <v>#VALUE!</v>
      </c>
      <c r="DU38" s="5"/>
      <c r="DV38" s="5" t="e">
        <f aca="false">10*LOG(Measurements!DV38^2+Measurements!DW38^2)</f>
        <v>#VALUE!</v>
      </c>
      <c r="DW38" s="5"/>
      <c r="DX38" s="5" t="n">
        <f aca="false">10*LOG(Measurements!DX38^2+Measurements!DY38^2)</f>
        <v>-37.5765934027218</v>
      </c>
      <c r="DY38" s="5"/>
    </row>
    <row r="39" customFormat="false" ht="11.25" hidden="false" customHeight="false" outlineLevel="0" collapsed="false">
      <c r="A39" s="1" t="n">
        <v>33</v>
      </c>
      <c r="B39" s="5" t="n">
        <f aca="false">10*LOG(Measurements!B39^2+Measurements!C39^2)</f>
        <v>-21.0665975911666</v>
      </c>
      <c r="C39" s="5"/>
      <c r="D39" s="5" t="n">
        <f aca="false">10*LOG(Measurements!D39^2+Measurements!E39^2)</f>
        <v>-74.8624376027208</v>
      </c>
      <c r="E39" s="5"/>
      <c r="F39" s="5" t="n">
        <f aca="false">10*LOG(Measurements!F39^2+Measurements!G39^2)</f>
        <v>-63.2846538732099</v>
      </c>
      <c r="G39" s="5"/>
      <c r="H39" s="5" t="n">
        <f aca="false">10*LOG(Measurements!H39^2+Measurements!I39^2)</f>
        <v>-68.7789678732751</v>
      </c>
      <c r="I39" s="5"/>
      <c r="J39" s="5" t="n">
        <f aca="false">10*LOG(Measurements!J39^2+Measurements!K39^2)</f>
        <v>-103.949256427181</v>
      </c>
      <c r="K39" s="5"/>
      <c r="L39" s="5" t="n">
        <f aca="false">10*LOG(Measurements!L39^2+Measurements!M39^2)</f>
        <v>-117.810384270451</v>
      </c>
      <c r="M39" s="5"/>
      <c r="N39" s="5" t="n">
        <f aca="false">10*LOG(Measurements!N39^2+Measurements!O39^2)</f>
        <v>-104.389979761774</v>
      </c>
      <c r="O39" s="5"/>
      <c r="P39" s="5" t="n">
        <f aca="false">10*LOG(Measurements!P39^2+Measurements!Q39^2)</f>
        <v>-102.335793832733</v>
      </c>
      <c r="Q39" s="5"/>
      <c r="R39" s="5" t="e">
        <f aca="false">10*LOG(Measurements!R39^2+Measurements!S39^2)</f>
        <v>#VALUE!</v>
      </c>
      <c r="S39" s="5"/>
      <c r="T39" s="5" t="n">
        <f aca="false">10*LOG(Measurements!T39^2+Measurements!U39^2)</f>
        <v>-25.876464369138</v>
      </c>
      <c r="U39" s="5"/>
      <c r="V39" s="5" t="n">
        <f aca="false">10*LOG(Measurements!V39^2+Measurements!W39^2)</f>
        <v>-66.801083214675</v>
      </c>
      <c r="W39" s="5"/>
      <c r="X39" s="5" t="n">
        <f aca="false">10*LOG(Measurements!X39^2+Measurements!Y39^2)</f>
        <v>-85.8935645509231</v>
      </c>
      <c r="Y39" s="5"/>
      <c r="Z39" s="5" t="n">
        <f aca="false">10*LOG(Measurements!Z39^2+Measurements!AA39^2)</f>
        <v>-104.122841229576</v>
      </c>
      <c r="AA39" s="5"/>
      <c r="AB39" s="5" t="n">
        <f aca="false">10*LOG(Measurements!AB39^2+Measurements!AC39^2)</f>
        <v>-106.997637712562</v>
      </c>
      <c r="AC39" s="5"/>
      <c r="AD39" s="5" t="n">
        <f aca="false">10*LOG(Measurements!AD39^2+Measurements!AE39^2)</f>
        <v>-102.507958530949</v>
      </c>
      <c r="AE39" s="5"/>
      <c r="AF39" s="5" t="n">
        <f aca="false">10*LOG(Measurements!AF39^2+Measurements!AG39^2)</f>
        <v>-111.5060646308</v>
      </c>
      <c r="AG39" s="5"/>
      <c r="AH39" s="5" t="e">
        <f aca="false">10*LOG(Measurements!AH39^2+Measurements!AI39^2)</f>
        <v>#VALUE!</v>
      </c>
      <c r="AI39" s="5"/>
      <c r="AJ39" s="5" t="e">
        <f aca="false">10*LOG(Measurements!AJ39^2+Measurements!AK39^2)</f>
        <v>#VALUE!</v>
      </c>
      <c r="AK39" s="5"/>
      <c r="AL39" s="5" t="n">
        <f aca="false">10*LOG(Measurements!AL39^2+Measurements!AM39^2)</f>
        <v>-22.1649479034682</v>
      </c>
      <c r="AM39" s="5"/>
      <c r="AN39" s="5" t="n">
        <f aca="false">10*LOG(Measurements!AN39^2+Measurements!AO39^2)</f>
        <v>-60.6975178026096</v>
      </c>
      <c r="AO39" s="5"/>
      <c r="AP39" s="5" t="n">
        <f aca="false">10*LOG(Measurements!AP39^2+Measurements!AQ39^2)</f>
        <v>-101.543494730511</v>
      </c>
      <c r="AQ39" s="5"/>
      <c r="AR39" s="5" t="n">
        <f aca="false">10*LOG(Measurements!AR39^2+Measurements!AS39^2)</f>
        <v>-102.305917313203</v>
      </c>
      <c r="AS39" s="5"/>
      <c r="AT39" s="5" t="n">
        <f aca="false">10*LOG(Measurements!AT39^2+Measurements!AU39^2)</f>
        <v>-109.037586338035</v>
      </c>
      <c r="AU39" s="5"/>
      <c r="AV39" s="5" t="n">
        <f aca="false">10*LOG(Measurements!AV39^2+Measurements!AW39^2)</f>
        <v>-108.618682583835</v>
      </c>
      <c r="AW39" s="5"/>
      <c r="AX39" s="5" t="e">
        <f aca="false">10*LOG(Measurements!AX39^2+Measurements!AY39^2)</f>
        <v>#VALUE!</v>
      </c>
      <c r="AY39" s="5"/>
      <c r="AZ39" s="5" t="e">
        <f aca="false">10*LOG(Measurements!AZ39^2+Measurements!BA39^2)</f>
        <v>#VALUE!</v>
      </c>
      <c r="BA39" s="5"/>
      <c r="BB39" s="5" t="e">
        <f aca="false">10*LOG(Measurements!BB39^2+Measurements!BC39^2)</f>
        <v>#VALUE!</v>
      </c>
      <c r="BC39" s="5"/>
      <c r="BD39" s="5" t="n">
        <f aca="false">10*LOG(Measurements!BD39^2+Measurements!BE39^2)</f>
        <v>-28.9343238114666</v>
      </c>
      <c r="BE39" s="5"/>
      <c r="BF39" s="5" t="n">
        <f aca="false">10*LOG(Measurements!BF39^2+Measurements!BG39^2)</f>
        <v>-104.331759070531</v>
      </c>
      <c r="BG39" s="5"/>
      <c r="BH39" s="5" t="n">
        <f aca="false">10*LOG(Measurements!BH39^2+Measurements!BI39^2)</f>
        <v>-110.211071646463</v>
      </c>
      <c r="BI39" s="5"/>
      <c r="BJ39" s="5" t="n">
        <f aca="false">10*LOG(Measurements!BJ39^2+Measurements!BK39^2)</f>
        <v>-96.6284418580264</v>
      </c>
      <c r="BK39" s="5"/>
      <c r="BL39" s="5" t="n">
        <f aca="false">10*LOG(Measurements!BL39^2+Measurements!BM39^2)</f>
        <v>-105.794480226705</v>
      </c>
      <c r="BM39" s="5"/>
      <c r="BN39" s="5" t="e">
        <f aca="false">10*LOG(Measurements!BN39^2+Measurements!BO39^2)</f>
        <v>#VALUE!</v>
      </c>
      <c r="BO39" s="5"/>
      <c r="BP39" s="5" t="e">
        <f aca="false">10*LOG(Measurements!BP39^2+Measurements!BQ39^2)</f>
        <v>#VALUE!</v>
      </c>
      <c r="BQ39" s="5"/>
      <c r="BR39" s="5" t="e">
        <f aca="false">10*LOG(Measurements!BR39^2+Measurements!BS39^2)</f>
        <v>#VALUE!</v>
      </c>
      <c r="BS39" s="5"/>
      <c r="BT39" s="5" t="e">
        <f aca="false">10*LOG(Measurements!BT39^2+Measurements!BU39^2)</f>
        <v>#VALUE!</v>
      </c>
      <c r="BU39" s="5"/>
      <c r="BV39" s="5" t="n">
        <f aca="false">10*LOG(Measurements!BV39^2+Measurements!BW39^2)</f>
        <v>-21.0035526654521</v>
      </c>
      <c r="BW39" s="5"/>
      <c r="BX39" s="5" t="n">
        <f aca="false">10*LOG(Measurements!BX39^2+Measurements!BY39^2)</f>
        <v>-73.0894472975525</v>
      </c>
      <c r="BZ39" s="5" t="n">
        <f aca="false">10*LOG(Measurements!BZ39^2+Measurements!CA39^2)</f>
        <v>-70.3668851860149</v>
      </c>
      <c r="CB39" s="5" t="n">
        <f aca="false">10*LOG(Measurements!CB39^2+Measurements!CC39^2)</f>
        <v>-69.5179153866634</v>
      </c>
      <c r="CD39" s="5" t="e">
        <f aca="false">10*LOG(Measurements!CD39^2+Measurements!CE39^2)</f>
        <v>#VALUE!</v>
      </c>
      <c r="CF39" s="5" t="e">
        <f aca="false">10*LOG(Measurements!CF39^2+Measurements!CG39^2)</f>
        <v>#VALUE!</v>
      </c>
      <c r="CH39" s="5" t="e">
        <f aca="false">10*LOG(Measurements!CH39^2+Measurements!CI39^2)</f>
        <v>#VALUE!</v>
      </c>
      <c r="CJ39" s="5" t="e">
        <f aca="false">10*LOG(Measurements!CJ39^2+Measurements!CK39^2)</f>
        <v>#VALUE!</v>
      </c>
      <c r="CK39" s="5"/>
      <c r="CL39" s="5" t="e">
        <f aca="false">10*LOG(Measurements!CL39^2+Measurements!CM39^2)</f>
        <v>#VALUE!</v>
      </c>
      <c r="CM39" s="5"/>
      <c r="CN39" s="5" t="n">
        <f aca="false">10*LOG(Measurements!CN39^2+Measurements!CO39^2)</f>
        <v>-24.7518918667305</v>
      </c>
      <c r="CO39" s="5"/>
      <c r="CP39" s="5" t="n">
        <f aca="false">10*LOG(Measurements!CP39^2+Measurements!CQ39^2)</f>
        <v>-73.6222191549824</v>
      </c>
      <c r="CQ39" s="5"/>
      <c r="CR39" s="5" t="n">
        <f aca="false">10*LOG(Measurements!CR39^2+Measurements!CS39^2)</f>
        <v>-83.9998882411822</v>
      </c>
      <c r="CS39" s="5"/>
      <c r="CT39" s="5" t="e">
        <f aca="false">10*LOG(Measurements!CT39^2+Measurements!CU39^2)</f>
        <v>#VALUE!</v>
      </c>
      <c r="CU39" s="5"/>
      <c r="CV39" s="5" t="e">
        <f aca="false">10*LOG(Measurements!CV39^2+Measurements!CW39^2)</f>
        <v>#VALUE!</v>
      </c>
      <c r="CW39" s="5"/>
      <c r="CX39" s="5" t="e">
        <f aca="false">10*LOG(Measurements!CX39^2+Measurements!CY39^2)</f>
        <v>#VALUE!</v>
      </c>
      <c r="CY39" s="5"/>
      <c r="CZ39" s="5" t="e">
        <f aca="false">10*LOG(Measurements!CZ39^2+Measurements!DA39^2)</f>
        <v>#VALUE!</v>
      </c>
      <c r="DA39" s="5"/>
      <c r="DB39" s="5" t="e">
        <f aca="false">10*LOG(Measurements!DB39^2+Measurements!DC39^2)</f>
        <v>#VALUE!</v>
      </c>
      <c r="DC39" s="5"/>
      <c r="DD39" s="5" t="e">
        <f aca="false">10*LOG(Measurements!DD39^2+Measurements!DE39^2)</f>
        <v>#VALUE!</v>
      </c>
      <c r="DE39" s="5"/>
      <c r="DF39" s="5" t="n">
        <f aca="false">10*LOG(Measurements!DF39^2+Measurements!DG39^2)</f>
        <v>-23.8881022193745</v>
      </c>
      <c r="DG39" s="5"/>
      <c r="DH39" s="5" t="n">
        <f aca="false">10*LOG(Measurements!DH39^2+Measurements!DI39^2)</f>
        <v>-64.6491235222163</v>
      </c>
      <c r="DI39" s="5"/>
      <c r="DJ39" s="5" t="e">
        <f aca="false">10*LOG(Measurements!DJ39^2+Measurements!DK39^2)</f>
        <v>#VALUE!</v>
      </c>
      <c r="DK39" s="5"/>
      <c r="DL39" s="5" t="e">
        <f aca="false">10*LOG(Measurements!DL39^2+Measurements!DM39^2)</f>
        <v>#VALUE!</v>
      </c>
      <c r="DM39" s="5"/>
      <c r="DN39" s="5" t="e">
        <f aca="false">10*LOG(Measurements!DN39^2+Measurements!DO39^2)</f>
        <v>#VALUE!</v>
      </c>
      <c r="DO39" s="5"/>
      <c r="DP39" s="5" t="e">
        <f aca="false">10*LOG(Measurements!DP39^2+Measurements!DQ39^2)</f>
        <v>#VALUE!</v>
      </c>
      <c r="DQ39" s="5"/>
      <c r="DR39" s="5" t="e">
        <f aca="false">10*LOG(Measurements!DR39^2+Measurements!DS39^2)</f>
        <v>#VALUE!</v>
      </c>
      <c r="DS39" s="5"/>
      <c r="DT39" s="5" t="e">
        <f aca="false">10*LOG(Measurements!DT39^2+Measurements!DU39^2)</f>
        <v>#VALUE!</v>
      </c>
      <c r="DU39" s="5"/>
      <c r="DV39" s="5" t="e">
        <f aca="false">10*LOG(Measurements!DV39^2+Measurements!DW39^2)</f>
        <v>#VALUE!</v>
      </c>
      <c r="DW39" s="5"/>
      <c r="DX39" s="5" t="n">
        <f aca="false">10*LOG(Measurements!DX39^2+Measurements!DY39^2)</f>
        <v>-32.5502593794217</v>
      </c>
      <c r="DY39" s="5"/>
    </row>
    <row r="40" customFormat="false" ht="11.25" hidden="false" customHeight="false" outlineLevel="0" collapsed="false">
      <c r="A40" s="1" t="n">
        <v>34</v>
      </c>
      <c r="B40" s="5" t="n">
        <f aca="false">10*LOG(Measurements!B40^2+Measurements!C40^2)</f>
        <v>-22.2604203564567</v>
      </c>
      <c r="C40" s="5"/>
      <c r="D40" s="5" t="n">
        <f aca="false">10*LOG(Measurements!D40^2+Measurements!E40^2)</f>
        <v>-73.5378578231915</v>
      </c>
      <c r="E40" s="5"/>
      <c r="F40" s="5" t="n">
        <f aca="false">10*LOG(Measurements!F40^2+Measurements!G40^2)</f>
        <v>-63.1317858381615</v>
      </c>
      <c r="G40" s="5"/>
      <c r="H40" s="5" t="n">
        <f aca="false">10*LOG(Measurements!H40^2+Measurements!I40^2)</f>
        <v>-66.1097142461931</v>
      </c>
      <c r="I40" s="5"/>
      <c r="J40" s="5" t="n">
        <f aca="false">10*LOG(Measurements!J40^2+Measurements!K40^2)</f>
        <v>-107.4800214594</v>
      </c>
      <c r="K40" s="5"/>
      <c r="L40" s="5" t="n">
        <f aca="false">10*LOG(Measurements!L40^2+Measurements!M40^2)</f>
        <v>-106.918389047795</v>
      </c>
      <c r="M40" s="5"/>
      <c r="N40" s="5" t="n">
        <f aca="false">10*LOG(Measurements!N40^2+Measurements!O40^2)</f>
        <v>-104.706651185384</v>
      </c>
      <c r="O40" s="5"/>
      <c r="P40" s="5" t="n">
        <f aca="false">10*LOG(Measurements!P40^2+Measurements!Q40^2)</f>
        <v>-104.318898774515</v>
      </c>
      <c r="Q40" s="5"/>
      <c r="R40" s="5" t="e">
        <f aca="false">10*LOG(Measurements!R40^2+Measurements!S40^2)</f>
        <v>#VALUE!</v>
      </c>
      <c r="S40" s="5"/>
      <c r="T40" s="5" t="n">
        <f aca="false">10*LOG(Measurements!T40^2+Measurements!U40^2)</f>
        <v>-24.4693724110698</v>
      </c>
      <c r="U40" s="5"/>
      <c r="V40" s="5" t="n">
        <f aca="false">10*LOG(Measurements!V40^2+Measurements!W40^2)</f>
        <v>-66.1961610177468</v>
      </c>
      <c r="W40" s="5"/>
      <c r="X40" s="5" t="n">
        <f aca="false">10*LOG(Measurements!X40^2+Measurements!Y40^2)</f>
        <v>-85.9473056263717</v>
      </c>
      <c r="Y40" s="5"/>
      <c r="Z40" s="5" t="n">
        <f aca="false">10*LOG(Measurements!Z40^2+Measurements!AA40^2)</f>
        <v>-102.788772509518</v>
      </c>
      <c r="AA40" s="5"/>
      <c r="AB40" s="5" t="n">
        <f aca="false">10*LOG(Measurements!AB40^2+Measurements!AC40^2)</f>
        <v>-103.661578589545</v>
      </c>
      <c r="AC40" s="5"/>
      <c r="AD40" s="5" t="n">
        <f aca="false">10*LOG(Measurements!AD40^2+Measurements!AE40^2)</f>
        <v>-101.764396214833</v>
      </c>
      <c r="AE40" s="5"/>
      <c r="AF40" s="5" t="n">
        <f aca="false">10*LOG(Measurements!AF40^2+Measurements!AG40^2)</f>
        <v>-99.8090180236942</v>
      </c>
      <c r="AG40" s="5"/>
      <c r="AH40" s="5" t="e">
        <f aca="false">10*LOG(Measurements!AH40^2+Measurements!AI40^2)</f>
        <v>#VALUE!</v>
      </c>
      <c r="AI40" s="5"/>
      <c r="AJ40" s="5" t="e">
        <f aca="false">10*LOG(Measurements!AJ40^2+Measurements!AK40^2)</f>
        <v>#VALUE!</v>
      </c>
      <c r="AK40" s="5"/>
      <c r="AL40" s="5" t="n">
        <f aca="false">10*LOG(Measurements!AL40^2+Measurements!AM40^2)</f>
        <v>-21.5763493049532</v>
      </c>
      <c r="AM40" s="5"/>
      <c r="AN40" s="5" t="n">
        <f aca="false">10*LOG(Measurements!AN40^2+Measurements!AO40^2)</f>
        <v>-62.3758731082884</v>
      </c>
      <c r="AO40" s="5"/>
      <c r="AP40" s="5" t="n">
        <f aca="false">10*LOG(Measurements!AP40^2+Measurements!AQ40^2)</f>
        <v>-97.644074040675</v>
      </c>
      <c r="AQ40" s="5"/>
      <c r="AR40" s="5" t="n">
        <f aca="false">10*LOG(Measurements!AR40^2+Measurements!AS40^2)</f>
        <v>-105.517039073231</v>
      </c>
      <c r="AS40" s="5"/>
      <c r="AT40" s="5" t="n">
        <f aca="false">10*LOG(Measurements!AT40^2+Measurements!AU40^2)</f>
        <v>-100.370899094101</v>
      </c>
      <c r="AU40" s="5"/>
      <c r="AV40" s="5" t="n">
        <f aca="false">10*LOG(Measurements!AV40^2+Measurements!AW40^2)</f>
        <v>-103.954126339154</v>
      </c>
      <c r="AW40" s="5"/>
      <c r="AX40" s="5" t="e">
        <f aca="false">10*LOG(Measurements!AX40^2+Measurements!AY40^2)</f>
        <v>#VALUE!</v>
      </c>
      <c r="AY40" s="5"/>
      <c r="AZ40" s="5" t="e">
        <f aca="false">10*LOG(Measurements!AZ40^2+Measurements!BA40^2)</f>
        <v>#VALUE!</v>
      </c>
      <c r="BA40" s="5"/>
      <c r="BB40" s="5" t="e">
        <f aca="false">10*LOG(Measurements!BB40^2+Measurements!BC40^2)</f>
        <v>#VALUE!</v>
      </c>
      <c r="BC40" s="5"/>
      <c r="BD40" s="5" t="n">
        <f aca="false">10*LOG(Measurements!BD40^2+Measurements!BE40^2)</f>
        <v>-23.7202895029408</v>
      </c>
      <c r="BE40" s="5"/>
      <c r="BF40" s="5" t="n">
        <f aca="false">10*LOG(Measurements!BF40^2+Measurements!BG40^2)</f>
        <v>-107.074935156544</v>
      </c>
      <c r="BG40" s="5"/>
      <c r="BH40" s="5" t="n">
        <f aca="false">10*LOG(Measurements!BH40^2+Measurements!BI40^2)</f>
        <v>-101.900871055977</v>
      </c>
      <c r="BI40" s="5"/>
      <c r="BJ40" s="5" t="n">
        <f aca="false">10*LOG(Measurements!BJ40^2+Measurements!BK40^2)</f>
        <v>-101.047423685704</v>
      </c>
      <c r="BK40" s="5"/>
      <c r="BL40" s="5" t="n">
        <f aca="false">10*LOG(Measurements!BL40^2+Measurements!BM40^2)</f>
        <v>-104.206422921094</v>
      </c>
      <c r="BM40" s="5"/>
      <c r="BN40" s="5" t="e">
        <f aca="false">10*LOG(Measurements!BN40^2+Measurements!BO40^2)</f>
        <v>#VALUE!</v>
      </c>
      <c r="BO40" s="5"/>
      <c r="BP40" s="5" t="e">
        <f aca="false">10*LOG(Measurements!BP40^2+Measurements!BQ40^2)</f>
        <v>#VALUE!</v>
      </c>
      <c r="BQ40" s="5"/>
      <c r="BR40" s="5" t="e">
        <f aca="false">10*LOG(Measurements!BR40^2+Measurements!BS40^2)</f>
        <v>#VALUE!</v>
      </c>
      <c r="BS40" s="5"/>
      <c r="BT40" s="5" t="e">
        <f aca="false">10*LOG(Measurements!BT40^2+Measurements!BU40^2)</f>
        <v>#VALUE!</v>
      </c>
      <c r="BU40" s="5"/>
      <c r="BV40" s="5" t="n">
        <f aca="false">10*LOG(Measurements!BV40^2+Measurements!BW40^2)</f>
        <v>-21.5163463582175</v>
      </c>
      <c r="BW40" s="5"/>
      <c r="BX40" s="5" t="n">
        <f aca="false">10*LOG(Measurements!BX40^2+Measurements!BY40^2)</f>
        <v>-70.5764142957343</v>
      </c>
      <c r="BZ40" s="5" t="n">
        <f aca="false">10*LOG(Measurements!BZ40^2+Measurements!CA40^2)</f>
        <v>-69.6584007682306</v>
      </c>
      <c r="CB40" s="5" t="n">
        <f aca="false">10*LOG(Measurements!CB40^2+Measurements!CC40^2)</f>
        <v>-70.2293906667043</v>
      </c>
      <c r="CD40" s="5" t="e">
        <f aca="false">10*LOG(Measurements!CD40^2+Measurements!CE40^2)</f>
        <v>#VALUE!</v>
      </c>
      <c r="CF40" s="5" t="e">
        <f aca="false">10*LOG(Measurements!CF40^2+Measurements!CG40^2)</f>
        <v>#VALUE!</v>
      </c>
      <c r="CH40" s="5" t="e">
        <f aca="false">10*LOG(Measurements!CH40^2+Measurements!CI40^2)</f>
        <v>#VALUE!</v>
      </c>
      <c r="CJ40" s="5" t="e">
        <f aca="false">10*LOG(Measurements!CJ40^2+Measurements!CK40^2)</f>
        <v>#VALUE!</v>
      </c>
      <c r="CK40" s="5"/>
      <c r="CL40" s="5" t="e">
        <f aca="false">10*LOG(Measurements!CL40^2+Measurements!CM40^2)</f>
        <v>#VALUE!</v>
      </c>
      <c r="CM40" s="5"/>
      <c r="CN40" s="5" t="n">
        <f aca="false">10*LOG(Measurements!CN40^2+Measurements!CO40^2)</f>
        <v>-23.674668115977</v>
      </c>
      <c r="CO40" s="5"/>
      <c r="CP40" s="5" t="n">
        <f aca="false">10*LOG(Measurements!CP40^2+Measurements!CQ40^2)</f>
        <v>-70.1601803914179</v>
      </c>
      <c r="CQ40" s="5"/>
      <c r="CR40" s="5" t="n">
        <f aca="false">10*LOG(Measurements!CR40^2+Measurements!CS40^2)</f>
        <v>-76.7080264557546</v>
      </c>
      <c r="CS40" s="5"/>
      <c r="CT40" s="5" t="e">
        <f aca="false">10*LOG(Measurements!CT40^2+Measurements!CU40^2)</f>
        <v>#VALUE!</v>
      </c>
      <c r="CU40" s="5"/>
      <c r="CV40" s="5" t="e">
        <f aca="false">10*LOG(Measurements!CV40^2+Measurements!CW40^2)</f>
        <v>#VALUE!</v>
      </c>
      <c r="CW40" s="5"/>
      <c r="CX40" s="5" t="e">
        <f aca="false">10*LOG(Measurements!CX40^2+Measurements!CY40^2)</f>
        <v>#VALUE!</v>
      </c>
      <c r="CY40" s="5"/>
      <c r="CZ40" s="5" t="e">
        <f aca="false">10*LOG(Measurements!CZ40^2+Measurements!DA40^2)</f>
        <v>#VALUE!</v>
      </c>
      <c r="DA40" s="5"/>
      <c r="DB40" s="5" t="e">
        <f aca="false">10*LOG(Measurements!DB40^2+Measurements!DC40^2)</f>
        <v>#VALUE!</v>
      </c>
      <c r="DC40" s="5"/>
      <c r="DD40" s="5" t="e">
        <f aca="false">10*LOG(Measurements!DD40^2+Measurements!DE40^2)</f>
        <v>#VALUE!</v>
      </c>
      <c r="DE40" s="5"/>
      <c r="DF40" s="5" t="n">
        <f aca="false">10*LOG(Measurements!DF40^2+Measurements!DG40^2)</f>
        <v>-21.3750548754135</v>
      </c>
      <c r="DG40" s="5"/>
      <c r="DH40" s="5" t="n">
        <f aca="false">10*LOG(Measurements!DH40^2+Measurements!DI40^2)</f>
        <v>-70.5352439048064</v>
      </c>
      <c r="DI40" s="5"/>
      <c r="DJ40" s="5" t="e">
        <f aca="false">10*LOG(Measurements!DJ40^2+Measurements!DK40^2)</f>
        <v>#VALUE!</v>
      </c>
      <c r="DK40" s="5"/>
      <c r="DL40" s="5" t="e">
        <f aca="false">10*LOG(Measurements!DL40^2+Measurements!DM40^2)</f>
        <v>#VALUE!</v>
      </c>
      <c r="DM40" s="5"/>
      <c r="DN40" s="5" t="e">
        <f aca="false">10*LOG(Measurements!DN40^2+Measurements!DO40^2)</f>
        <v>#VALUE!</v>
      </c>
      <c r="DO40" s="5"/>
      <c r="DP40" s="5" t="e">
        <f aca="false">10*LOG(Measurements!DP40^2+Measurements!DQ40^2)</f>
        <v>#VALUE!</v>
      </c>
      <c r="DQ40" s="5"/>
      <c r="DR40" s="5" t="e">
        <f aca="false">10*LOG(Measurements!DR40^2+Measurements!DS40^2)</f>
        <v>#VALUE!</v>
      </c>
      <c r="DS40" s="5"/>
      <c r="DT40" s="5" t="e">
        <f aca="false">10*LOG(Measurements!DT40^2+Measurements!DU40^2)</f>
        <v>#VALUE!</v>
      </c>
      <c r="DU40" s="5"/>
      <c r="DV40" s="5" t="e">
        <f aca="false">10*LOG(Measurements!DV40^2+Measurements!DW40^2)</f>
        <v>#VALUE!</v>
      </c>
      <c r="DW40" s="5"/>
      <c r="DX40" s="5" t="n">
        <f aca="false">10*LOG(Measurements!DX40^2+Measurements!DY40^2)</f>
        <v>-28.1666527271896</v>
      </c>
      <c r="DY40" s="5"/>
    </row>
    <row r="41" customFormat="false" ht="11.25" hidden="false" customHeight="false" outlineLevel="0" collapsed="false">
      <c r="A41" s="1" t="n">
        <v>35</v>
      </c>
      <c r="B41" s="5" t="n">
        <f aca="false">10*LOG(Measurements!B41^2+Measurements!C41^2)</f>
        <v>-22.1025331329226</v>
      </c>
      <c r="C41" s="5"/>
      <c r="D41" s="5" t="n">
        <f aca="false">10*LOG(Measurements!D41^2+Measurements!E41^2)</f>
        <v>-73.8808358133338</v>
      </c>
      <c r="E41" s="5"/>
      <c r="F41" s="5" t="n">
        <f aca="false">10*LOG(Measurements!F41^2+Measurements!G41^2)</f>
        <v>-62.4099764504532</v>
      </c>
      <c r="G41" s="5"/>
      <c r="H41" s="5" t="n">
        <f aca="false">10*LOG(Measurements!H41^2+Measurements!I41^2)</f>
        <v>-65.713573148392</v>
      </c>
      <c r="I41" s="5"/>
      <c r="J41" s="5" t="n">
        <f aca="false">10*LOG(Measurements!J41^2+Measurements!K41^2)</f>
        <v>-100.325090041643</v>
      </c>
      <c r="K41" s="5"/>
      <c r="L41" s="5" t="n">
        <f aca="false">10*LOG(Measurements!L41^2+Measurements!M41^2)</f>
        <v>-98.3207744776355</v>
      </c>
      <c r="M41" s="5"/>
      <c r="N41" s="5" t="n">
        <f aca="false">10*LOG(Measurements!N41^2+Measurements!O41^2)</f>
        <v>-99.878782216466</v>
      </c>
      <c r="O41" s="5"/>
      <c r="P41" s="5" t="n">
        <f aca="false">10*LOG(Measurements!P41^2+Measurements!Q41^2)</f>
        <v>-97.3999300080345</v>
      </c>
      <c r="Q41" s="5"/>
      <c r="R41" s="5" t="e">
        <f aca="false">10*LOG(Measurements!R41^2+Measurements!S41^2)</f>
        <v>#VALUE!</v>
      </c>
      <c r="S41" s="5"/>
      <c r="T41" s="5" t="n">
        <f aca="false">10*LOG(Measurements!T41^2+Measurements!U41^2)</f>
        <v>-24.1890630130572</v>
      </c>
      <c r="U41" s="5"/>
      <c r="V41" s="5" t="n">
        <f aca="false">10*LOG(Measurements!V41^2+Measurements!W41^2)</f>
        <v>-68.3478511872463</v>
      </c>
      <c r="W41" s="5"/>
      <c r="X41" s="5" t="n">
        <f aca="false">10*LOG(Measurements!X41^2+Measurements!Y41^2)</f>
        <v>-77.585630821123</v>
      </c>
      <c r="Y41" s="5"/>
      <c r="Z41" s="5" t="n">
        <f aca="false">10*LOG(Measurements!Z41^2+Measurements!AA41^2)</f>
        <v>-102.554594704026</v>
      </c>
      <c r="AA41" s="5"/>
      <c r="AB41" s="5" t="n">
        <f aca="false">10*LOG(Measurements!AB41^2+Measurements!AC41^2)</f>
        <v>-98.2744114988913</v>
      </c>
      <c r="AC41" s="5"/>
      <c r="AD41" s="5" t="n">
        <f aca="false">10*LOG(Measurements!AD41^2+Measurements!AE41^2)</f>
        <v>-104.13109373033</v>
      </c>
      <c r="AE41" s="5"/>
      <c r="AF41" s="5" t="n">
        <f aca="false">10*LOG(Measurements!AF41^2+Measurements!AG41^2)</f>
        <v>-100.373704070483</v>
      </c>
      <c r="AG41" s="5"/>
      <c r="AH41" s="5" t="e">
        <f aca="false">10*LOG(Measurements!AH41^2+Measurements!AI41^2)</f>
        <v>#VALUE!</v>
      </c>
      <c r="AI41" s="5"/>
      <c r="AJ41" s="5" t="e">
        <f aca="false">10*LOG(Measurements!AJ41^2+Measurements!AK41^2)</f>
        <v>#VALUE!</v>
      </c>
      <c r="AK41" s="5"/>
      <c r="AL41" s="5" t="n">
        <f aca="false">10*LOG(Measurements!AL41^2+Measurements!AM41^2)</f>
        <v>-22.951491161984</v>
      </c>
      <c r="AM41" s="5"/>
      <c r="AN41" s="5" t="n">
        <f aca="false">10*LOG(Measurements!AN41^2+Measurements!AO41^2)</f>
        <v>-66.2772442899849</v>
      </c>
      <c r="AO41" s="5"/>
      <c r="AP41" s="5" t="n">
        <f aca="false">10*LOG(Measurements!AP41^2+Measurements!AQ41^2)</f>
        <v>-112.526175951943</v>
      </c>
      <c r="AQ41" s="5"/>
      <c r="AR41" s="5" t="n">
        <f aca="false">10*LOG(Measurements!AR41^2+Measurements!AS41^2)</f>
        <v>-108.684662750373</v>
      </c>
      <c r="AS41" s="5"/>
      <c r="AT41" s="5" t="n">
        <f aca="false">10*LOG(Measurements!AT41^2+Measurements!AU41^2)</f>
        <v>-100.942367295758</v>
      </c>
      <c r="AU41" s="5"/>
      <c r="AV41" s="5" t="n">
        <f aca="false">10*LOG(Measurements!AV41^2+Measurements!AW41^2)</f>
        <v>-101.412718380763</v>
      </c>
      <c r="AW41" s="5"/>
      <c r="AX41" s="5" t="e">
        <f aca="false">10*LOG(Measurements!AX41^2+Measurements!AY41^2)</f>
        <v>#VALUE!</v>
      </c>
      <c r="AY41" s="5"/>
      <c r="AZ41" s="5" t="e">
        <f aca="false">10*LOG(Measurements!AZ41^2+Measurements!BA41^2)</f>
        <v>#VALUE!</v>
      </c>
      <c r="BA41" s="5"/>
      <c r="BB41" s="5" t="e">
        <f aca="false">10*LOG(Measurements!BB41^2+Measurements!BC41^2)</f>
        <v>#VALUE!</v>
      </c>
      <c r="BC41" s="5"/>
      <c r="BD41" s="5" t="n">
        <f aca="false">10*LOG(Measurements!BD41^2+Measurements!BE41^2)</f>
        <v>-22.6673449048587</v>
      </c>
      <c r="BE41" s="5"/>
      <c r="BF41" s="5" t="n">
        <f aca="false">10*LOG(Measurements!BF41^2+Measurements!BG41^2)</f>
        <v>-95.3361470148313</v>
      </c>
      <c r="BG41" s="5"/>
      <c r="BH41" s="5" t="n">
        <f aca="false">10*LOG(Measurements!BH41^2+Measurements!BI41^2)</f>
        <v>-97.9472058477388</v>
      </c>
      <c r="BI41" s="5"/>
      <c r="BJ41" s="5" t="n">
        <f aca="false">10*LOG(Measurements!BJ41^2+Measurements!BK41^2)</f>
        <v>-120.320879429883</v>
      </c>
      <c r="BK41" s="5"/>
      <c r="BL41" s="5" t="n">
        <f aca="false">10*LOG(Measurements!BL41^2+Measurements!BM41^2)</f>
        <v>-96.1683137263162</v>
      </c>
      <c r="BM41" s="5"/>
      <c r="BN41" s="5" t="e">
        <f aca="false">10*LOG(Measurements!BN41^2+Measurements!BO41^2)</f>
        <v>#VALUE!</v>
      </c>
      <c r="BO41" s="5"/>
      <c r="BP41" s="5" t="e">
        <f aca="false">10*LOG(Measurements!BP41^2+Measurements!BQ41^2)</f>
        <v>#VALUE!</v>
      </c>
      <c r="BQ41" s="5"/>
      <c r="BR41" s="5" t="e">
        <f aca="false">10*LOG(Measurements!BR41^2+Measurements!BS41^2)</f>
        <v>#VALUE!</v>
      </c>
      <c r="BS41" s="5"/>
      <c r="BT41" s="5" t="e">
        <f aca="false">10*LOG(Measurements!BT41^2+Measurements!BU41^2)</f>
        <v>#VALUE!</v>
      </c>
      <c r="BU41" s="5"/>
      <c r="BV41" s="5" t="n">
        <f aca="false">10*LOG(Measurements!BV41^2+Measurements!BW41^2)</f>
        <v>-22.2739855936362</v>
      </c>
      <c r="BW41" s="5"/>
      <c r="BX41" s="5" t="n">
        <f aca="false">10*LOG(Measurements!BX41^2+Measurements!BY41^2)</f>
        <v>-71.8054292267926</v>
      </c>
      <c r="BZ41" s="5" t="n">
        <f aca="false">10*LOG(Measurements!BZ41^2+Measurements!CA41^2)</f>
        <v>-69.2177974311251</v>
      </c>
      <c r="CB41" s="5" t="n">
        <f aca="false">10*LOG(Measurements!CB41^2+Measurements!CC41^2)</f>
        <v>-67.8879386503799</v>
      </c>
      <c r="CD41" s="5" t="e">
        <f aca="false">10*LOG(Measurements!CD41^2+Measurements!CE41^2)</f>
        <v>#VALUE!</v>
      </c>
      <c r="CF41" s="5" t="e">
        <f aca="false">10*LOG(Measurements!CF41^2+Measurements!CG41^2)</f>
        <v>#VALUE!</v>
      </c>
      <c r="CH41" s="5" t="e">
        <f aca="false">10*LOG(Measurements!CH41^2+Measurements!CI41^2)</f>
        <v>#VALUE!</v>
      </c>
      <c r="CJ41" s="5" t="e">
        <f aca="false">10*LOG(Measurements!CJ41^2+Measurements!CK41^2)</f>
        <v>#VALUE!</v>
      </c>
      <c r="CK41" s="5"/>
      <c r="CL41" s="5" t="e">
        <f aca="false">10*LOG(Measurements!CL41^2+Measurements!CM41^2)</f>
        <v>#VALUE!</v>
      </c>
      <c r="CM41" s="5"/>
      <c r="CN41" s="5" t="n">
        <f aca="false">10*LOG(Measurements!CN41^2+Measurements!CO41^2)</f>
        <v>-25.9164345742398</v>
      </c>
      <c r="CO41" s="5"/>
      <c r="CP41" s="5" t="n">
        <f aca="false">10*LOG(Measurements!CP41^2+Measurements!CQ41^2)</f>
        <v>-71.2346574948828</v>
      </c>
      <c r="CQ41" s="5"/>
      <c r="CR41" s="5" t="n">
        <f aca="false">10*LOG(Measurements!CR41^2+Measurements!CS41^2)</f>
        <v>-77.783690063292</v>
      </c>
      <c r="CS41" s="5"/>
      <c r="CT41" s="5" t="e">
        <f aca="false">10*LOG(Measurements!CT41^2+Measurements!CU41^2)</f>
        <v>#VALUE!</v>
      </c>
      <c r="CU41" s="5"/>
      <c r="CV41" s="5" t="e">
        <f aca="false">10*LOG(Measurements!CV41^2+Measurements!CW41^2)</f>
        <v>#VALUE!</v>
      </c>
      <c r="CW41" s="5"/>
      <c r="CX41" s="5" t="e">
        <f aca="false">10*LOG(Measurements!CX41^2+Measurements!CY41^2)</f>
        <v>#VALUE!</v>
      </c>
      <c r="CY41" s="5"/>
      <c r="CZ41" s="5" t="e">
        <f aca="false">10*LOG(Measurements!CZ41^2+Measurements!DA41^2)</f>
        <v>#VALUE!</v>
      </c>
      <c r="DA41" s="5"/>
      <c r="DB41" s="5" t="e">
        <f aca="false">10*LOG(Measurements!DB41^2+Measurements!DC41^2)</f>
        <v>#VALUE!</v>
      </c>
      <c r="DC41" s="5"/>
      <c r="DD41" s="5" t="e">
        <f aca="false">10*LOG(Measurements!DD41^2+Measurements!DE41^2)</f>
        <v>#VALUE!</v>
      </c>
      <c r="DE41" s="5"/>
      <c r="DF41" s="5" t="n">
        <f aca="false">10*LOG(Measurements!DF41^2+Measurements!DG41^2)</f>
        <v>-21.8608281539934</v>
      </c>
      <c r="DG41" s="5"/>
      <c r="DH41" s="5" t="n">
        <f aca="false">10*LOG(Measurements!DH41^2+Measurements!DI41^2)</f>
        <v>-75.4039323425139</v>
      </c>
      <c r="DI41" s="5"/>
      <c r="DJ41" s="5" t="e">
        <f aca="false">10*LOG(Measurements!DJ41^2+Measurements!DK41^2)</f>
        <v>#VALUE!</v>
      </c>
      <c r="DK41" s="5"/>
      <c r="DL41" s="5" t="e">
        <f aca="false">10*LOG(Measurements!DL41^2+Measurements!DM41^2)</f>
        <v>#VALUE!</v>
      </c>
      <c r="DM41" s="5"/>
      <c r="DN41" s="5" t="e">
        <f aca="false">10*LOG(Measurements!DN41^2+Measurements!DO41^2)</f>
        <v>#VALUE!</v>
      </c>
      <c r="DO41" s="5"/>
      <c r="DP41" s="5" t="e">
        <f aca="false">10*LOG(Measurements!DP41^2+Measurements!DQ41^2)</f>
        <v>#VALUE!</v>
      </c>
      <c r="DQ41" s="5"/>
      <c r="DR41" s="5" t="e">
        <f aca="false">10*LOG(Measurements!DR41^2+Measurements!DS41^2)</f>
        <v>#VALUE!</v>
      </c>
      <c r="DS41" s="5"/>
      <c r="DT41" s="5" t="e">
        <f aca="false">10*LOG(Measurements!DT41^2+Measurements!DU41^2)</f>
        <v>#VALUE!</v>
      </c>
      <c r="DU41" s="5"/>
      <c r="DV41" s="5" t="e">
        <f aca="false">10*LOG(Measurements!DV41^2+Measurements!DW41^2)</f>
        <v>#VALUE!</v>
      </c>
      <c r="DW41" s="5"/>
      <c r="DX41" s="5" t="n">
        <f aca="false">10*LOG(Measurements!DX41^2+Measurements!DY41^2)</f>
        <v>-22.3063000027718</v>
      </c>
      <c r="DY41" s="5"/>
    </row>
    <row r="42" customFormat="false" ht="11.25" hidden="false" customHeight="false" outlineLevel="0" collapsed="false">
      <c r="A42" s="1" t="n">
        <v>36</v>
      </c>
      <c r="B42" s="5" t="n">
        <f aca="false">10*LOG(Measurements!B42^2+Measurements!C42^2)</f>
        <v>-20.4494427702436</v>
      </c>
      <c r="C42" s="5"/>
      <c r="D42" s="5" t="n">
        <f aca="false">10*LOG(Measurements!D42^2+Measurements!E42^2)</f>
        <v>-73.0069716992028</v>
      </c>
      <c r="E42" s="5"/>
      <c r="F42" s="5" t="n">
        <f aca="false">10*LOG(Measurements!F42^2+Measurements!G42^2)</f>
        <v>-61.9799994481983</v>
      </c>
      <c r="G42" s="5"/>
      <c r="H42" s="5" t="n">
        <f aca="false">10*LOG(Measurements!H42^2+Measurements!I42^2)</f>
        <v>-67.9298153376466</v>
      </c>
      <c r="I42" s="5"/>
      <c r="J42" s="5" t="n">
        <f aca="false">10*LOG(Measurements!J42^2+Measurements!K42^2)</f>
        <v>-104.365842756211</v>
      </c>
      <c r="K42" s="5"/>
      <c r="L42" s="5" t="n">
        <f aca="false">10*LOG(Measurements!L42^2+Measurements!M42^2)</f>
        <v>-103.029242282404</v>
      </c>
      <c r="M42" s="5"/>
      <c r="N42" s="5" t="n">
        <f aca="false">10*LOG(Measurements!N42^2+Measurements!O42^2)</f>
        <v>-98.3236570106877</v>
      </c>
      <c r="O42" s="5"/>
      <c r="P42" s="5" t="n">
        <f aca="false">10*LOG(Measurements!P42^2+Measurements!Q42^2)</f>
        <v>-103.722935528159</v>
      </c>
      <c r="Q42" s="5"/>
      <c r="R42" s="5" t="e">
        <f aca="false">10*LOG(Measurements!R42^2+Measurements!S42^2)</f>
        <v>#VALUE!</v>
      </c>
      <c r="S42" s="5"/>
      <c r="T42" s="5" t="n">
        <f aca="false">10*LOG(Measurements!T42^2+Measurements!U42^2)</f>
        <v>-22.825844282686</v>
      </c>
      <c r="U42" s="5"/>
      <c r="V42" s="5" t="n">
        <f aca="false">10*LOG(Measurements!V42^2+Measurements!W42^2)</f>
        <v>-70.1463276686796</v>
      </c>
      <c r="W42" s="5"/>
      <c r="X42" s="5" t="n">
        <f aca="false">10*LOG(Measurements!X42^2+Measurements!Y42^2)</f>
        <v>-74.430218315915</v>
      </c>
      <c r="Y42" s="5"/>
      <c r="Z42" s="5" t="n">
        <f aca="false">10*LOG(Measurements!Z42^2+Measurements!AA42^2)</f>
        <v>-113.440468694545</v>
      </c>
      <c r="AA42" s="5"/>
      <c r="AB42" s="5" t="n">
        <f aca="false">10*LOG(Measurements!AB42^2+Measurements!AC42^2)</f>
        <v>-101.183461924185</v>
      </c>
      <c r="AC42" s="5"/>
      <c r="AD42" s="5" t="n">
        <f aca="false">10*LOG(Measurements!AD42^2+Measurements!AE42^2)</f>
        <v>-104.398697421822</v>
      </c>
      <c r="AE42" s="5"/>
      <c r="AF42" s="5" t="n">
        <f aca="false">10*LOG(Measurements!AF42^2+Measurements!AG42^2)</f>
        <v>-99.6760478110124</v>
      </c>
      <c r="AG42" s="5"/>
      <c r="AH42" s="5" t="e">
        <f aca="false">10*LOG(Measurements!AH42^2+Measurements!AI42^2)</f>
        <v>#VALUE!</v>
      </c>
      <c r="AI42" s="5"/>
      <c r="AJ42" s="5" t="e">
        <f aca="false">10*LOG(Measurements!AJ42^2+Measurements!AK42^2)</f>
        <v>#VALUE!</v>
      </c>
      <c r="AK42" s="5"/>
      <c r="AL42" s="5" t="n">
        <f aca="false">10*LOG(Measurements!AL42^2+Measurements!AM42^2)</f>
        <v>-21.9071270808733</v>
      </c>
      <c r="AM42" s="5"/>
      <c r="AN42" s="5" t="n">
        <f aca="false">10*LOG(Measurements!AN42^2+Measurements!AO42^2)</f>
        <v>-68.7827612382474</v>
      </c>
      <c r="AO42" s="5"/>
      <c r="AP42" s="5" t="n">
        <f aca="false">10*LOG(Measurements!AP42^2+Measurements!AQ42^2)</f>
        <v>-98.1657920448752</v>
      </c>
      <c r="AQ42" s="5"/>
      <c r="AR42" s="5" t="n">
        <f aca="false">10*LOG(Measurements!AR42^2+Measurements!AS42^2)</f>
        <v>-100.479622064951</v>
      </c>
      <c r="AS42" s="5"/>
      <c r="AT42" s="5" t="n">
        <f aca="false">10*LOG(Measurements!AT42^2+Measurements!AU42^2)</f>
        <v>-118.229101226642</v>
      </c>
      <c r="AU42" s="5"/>
      <c r="AV42" s="5" t="n">
        <f aca="false">10*LOG(Measurements!AV42^2+Measurements!AW42^2)</f>
        <v>-100.374714390378</v>
      </c>
      <c r="AW42" s="5"/>
      <c r="AX42" s="5" t="e">
        <f aca="false">10*LOG(Measurements!AX42^2+Measurements!AY42^2)</f>
        <v>#VALUE!</v>
      </c>
      <c r="AY42" s="5"/>
      <c r="AZ42" s="5" t="e">
        <f aca="false">10*LOG(Measurements!AZ42^2+Measurements!BA42^2)</f>
        <v>#VALUE!</v>
      </c>
      <c r="BA42" s="5"/>
      <c r="BB42" s="5" t="e">
        <f aca="false">10*LOG(Measurements!BB42^2+Measurements!BC42^2)</f>
        <v>#VALUE!</v>
      </c>
      <c r="BC42" s="5"/>
      <c r="BD42" s="5" t="n">
        <f aca="false">10*LOG(Measurements!BD42^2+Measurements!BE42^2)</f>
        <v>-23.9229183164049</v>
      </c>
      <c r="BE42" s="5"/>
      <c r="BF42" s="5" t="n">
        <f aca="false">10*LOG(Measurements!BF42^2+Measurements!BG42^2)</f>
        <v>-99.0992557696434</v>
      </c>
      <c r="BG42" s="5"/>
      <c r="BH42" s="5" t="n">
        <f aca="false">10*LOG(Measurements!BH42^2+Measurements!BI42^2)</f>
        <v>-105.707221222625</v>
      </c>
      <c r="BI42" s="5"/>
      <c r="BJ42" s="5" t="n">
        <f aca="false">10*LOG(Measurements!BJ42^2+Measurements!BK42^2)</f>
        <v>-101.77926940653</v>
      </c>
      <c r="BK42" s="5"/>
      <c r="BL42" s="5" t="n">
        <f aca="false">10*LOG(Measurements!BL42^2+Measurements!BM42^2)</f>
        <v>-93.7150447012851</v>
      </c>
      <c r="BM42" s="5"/>
      <c r="BN42" s="5" t="e">
        <f aca="false">10*LOG(Measurements!BN42^2+Measurements!BO42^2)</f>
        <v>#VALUE!</v>
      </c>
      <c r="BO42" s="5"/>
      <c r="BP42" s="5" t="e">
        <f aca="false">10*LOG(Measurements!BP42^2+Measurements!BQ42^2)</f>
        <v>#VALUE!</v>
      </c>
      <c r="BQ42" s="5"/>
      <c r="BR42" s="5" t="e">
        <f aca="false">10*LOG(Measurements!BR42^2+Measurements!BS42^2)</f>
        <v>#VALUE!</v>
      </c>
      <c r="BS42" s="5"/>
      <c r="BT42" s="5" t="e">
        <f aca="false">10*LOG(Measurements!BT42^2+Measurements!BU42^2)</f>
        <v>#VALUE!</v>
      </c>
      <c r="BU42" s="5"/>
      <c r="BV42" s="5" t="n">
        <f aca="false">10*LOG(Measurements!BV42^2+Measurements!BW42^2)</f>
        <v>-20.3453887408605</v>
      </c>
      <c r="BW42" s="5"/>
      <c r="BX42" s="5" t="n">
        <f aca="false">10*LOG(Measurements!BX42^2+Measurements!BY42^2)</f>
        <v>-70.2419813486481</v>
      </c>
      <c r="BZ42" s="5" t="n">
        <f aca="false">10*LOG(Measurements!BZ42^2+Measurements!CA42^2)</f>
        <v>-68.3631539469984</v>
      </c>
      <c r="CB42" s="5" t="n">
        <f aca="false">10*LOG(Measurements!CB42^2+Measurements!CC42^2)</f>
        <v>-69.8429549841154</v>
      </c>
      <c r="CD42" s="5" t="e">
        <f aca="false">10*LOG(Measurements!CD42^2+Measurements!CE42^2)</f>
        <v>#VALUE!</v>
      </c>
      <c r="CF42" s="5" t="e">
        <f aca="false">10*LOG(Measurements!CF42^2+Measurements!CG42^2)</f>
        <v>#VALUE!</v>
      </c>
      <c r="CH42" s="5" t="e">
        <f aca="false">10*LOG(Measurements!CH42^2+Measurements!CI42^2)</f>
        <v>#VALUE!</v>
      </c>
      <c r="CJ42" s="5" t="e">
        <f aca="false">10*LOG(Measurements!CJ42^2+Measurements!CK42^2)</f>
        <v>#VALUE!</v>
      </c>
      <c r="CK42" s="5"/>
      <c r="CL42" s="5" t="e">
        <f aca="false">10*LOG(Measurements!CL42^2+Measurements!CM42^2)</f>
        <v>#VALUE!</v>
      </c>
      <c r="CM42" s="5"/>
      <c r="CN42" s="5" t="n">
        <f aca="false">10*LOG(Measurements!CN42^2+Measurements!CO42^2)</f>
        <v>-23.2514834726793</v>
      </c>
      <c r="CO42" s="5"/>
      <c r="CP42" s="5" t="n">
        <f aca="false">10*LOG(Measurements!CP42^2+Measurements!CQ42^2)</f>
        <v>-73.4989668282824</v>
      </c>
      <c r="CQ42" s="5"/>
      <c r="CR42" s="5" t="n">
        <f aca="false">10*LOG(Measurements!CR42^2+Measurements!CS42^2)</f>
        <v>-77.5265714817881</v>
      </c>
      <c r="CS42" s="5"/>
      <c r="CT42" s="5" t="e">
        <f aca="false">10*LOG(Measurements!CT42^2+Measurements!CU42^2)</f>
        <v>#VALUE!</v>
      </c>
      <c r="CU42" s="5"/>
      <c r="CV42" s="5" t="e">
        <f aca="false">10*LOG(Measurements!CV42^2+Measurements!CW42^2)</f>
        <v>#VALUE!</v>
      </c>
      <c r="CW42" s="5"/>
      <c r="CX42" s="5" t="e">
        <f aca="false">10*LOG(Measurements!CX42^2+Measurements!CY42^2)</f>
        <v>#VALUE!</v>
      </c>
      <c r="CY42" s="5"/>
      <c r="CZ42" s="5" t="e">
        <f aca="false">10*LOG(Measurements!CZ42^2+Measurements!DA42^2)</f>
        <v>#VALUE!</v>
      </c>
      <c r="DA42" s="5"/>
      <c r="DB42" s="5" t="e">
        <f aca="false">10*LOG(Measurements!DB42^2+Measurements!DC42^2)</f>
        <v>#VALUE!</v>
      </c>
      <c r="DC42" s="5"/>
      <c r="DD42" s="5" t="e">
        <f aca="false">10*LOG(Measurements!DD42^2+Measurements!DE42^2)</f>
        <v>#VALUE!</v>
      </c>
      <c r="DE42" s="5"/>
      <c r="DF42" s="5" t="n">
        <f aca="false">10*LOG(Measurements!DF42^2+Measurements!DG42^2)</f>
        <v>-20.776645632328</v>
      </c>
      <c r="DG42" s="5"/>
      <c r="DH42" s="5" t="n">
        <f aca="false">10*LOG(Measurements!DH42^2+Measurements!DI42^2)</f>
        <v>-69.470116593054</v>
      </c>
      <c r="DI42" s="5"/>
      <c r="DJ42" s="5" t="e">
        <f aca="false">10*LOG(Measurements!DJ42^2+Measurements!DK42^2)</f>
        <v>#VALUE!</v>
      </c>
      <c r="DK42" s="5"/>
      <c r="DL42" s="5" t="e">
        <f aca="false">10*LOG(Measurements!DL42^2+Measurements!DM42^2)</f>
        <v>#VALUE!</v>
      </c>
      <c r="DM42" s="5"/>
      <c r="DN42" s="5" t="e">
        <f aca="false">10*LOG(Measurements!DN42^2+Measurements!DO42^2)</f>
        <v>#VALUE!</v>
      </c>
      <c r="DO42" s="5"/>
      <c r="DP42" s="5" t="e">
        <f aca="false">10*LOG(Measurements!DP42^2+Measurements!DQ42^2)</f>
        <v>#VALUE!</v>
      </c>
      <c r="DQ42" s="5"/>
      <c r="DR42" s="5" t="e">
        <f aca="false">10*LOG(Measurements!DR42^2+Measurements!DS42^2)</f>
        <v>#VALUE!</v>
      </c>
      <c r="DS42" s="5"/>
      <c r="DT42" s="5" t="e">
        <f aca="false">10*LOG(Measurements!DT42^2+Measurements!DU42^2)</f>
        <v>#VALUE!</v>
      </c>
      <c r="DU42" s="5"/>
      <c r="DV42" s="5" t="e">
        <f aca="false">10*LOG(Measurements!DV42^2+Measurements!DW42^2)</f>
        <v>#VALUE!</v>
      </c>
      <c r="DW42" s="5"/>
      <c r="DX42" s="5" t="n">
        <f aca="false">10*LOG(Measurements!DX42^2+Measurements!DY42^2)</f>
        <v>-23.2611123989568</v>
      </c>
      <c r="DY42" s="5"/>
    </row>
    <row r="43" customFormat="false" ht="11.25" hidden="false" customHeight="false" outlineLevel="0" collapsed="false">
      <c r="A43" s="1" t="n">
        <v>37</v>
      </c>
      <c r="B43" s="5" t="n">
        <f aca="false">10*LOG(Measurements!B43^2+Measurements!C43^2)</f>
        <v>-18.0122966130021</v>
      </c>
      <c r="C43" s="5"/>
      <c r="D43" s="5" t="n">
        <f aca="false">10*LOG(Measurements!D43^2+Measurements!E43^2)</f>
        <v>-73.6909934187825</v>
      </c>
      <c r="E43" s="5"/>
      <c r="F43" s="5" t="n">
        <f aca="false">10*LOG(Measurements!F43^2+Measurements!G43^2)</f>
        <v>-62.1339038072979</v>
      </c>
      <c r="G43" s="5"/>
      <c r="H43" s="5" t="n">
        <f aca="false">10*LOG(Measurements!H43^2+Measurements!I43^2)</f>
        <v>-71.4479287091448</v>
      </c>
      <c r="I43" s="5"/>
      <c r="J43" s="5" t="n">
        <f aca="false">10*LOG(Measurements!J43^2+Measurements!K43^2)</f>
        <v>-99.3262437683185</v>
      </c>
      <c r="K43" s="5"/>
      <c r="L43" s="5" t="n">
        <f aca="false">10*LOG(Measurements!L43^2+Measurements!M43^2)</f>
        <v>-105.239870764909</v>
      </c>
      <c r="M43" s="5"/>
      <c r="N43" s="5" t="n">
        <f aca="false">10*LOG(Measurements!N43^2+Measurements!O43^2)</f>
        <v>-101.495336647419</v>
      </c>
      <c r="O43" s="5"/>
      <c r="P43" s="5" t="n">
        <f aca="false">10*LOG(Measurements!P43^2+Measurements!Q43^2)</f>
        <v>-101.503216264575</v>
      </c>
      <c r="Q43" s="5"/>
      <c r="R43" s="5" t="e">
        <f aca="false">10*LOG(Measurements!R43^2+Measurements!S43^2)</f>
        <v>#VALUE!</v>
      </c>
      <c r="S43" s="5"/>
      <c r="T43" s="5" t="n">
        <f aca="false">10*LOG(Measurements!T43^2+Measurements!U43^2)</f>
        <v>-23.4012918760363</v>
      </c>
      <c r="U43" s="5"/>
      <c r="V43" s="5" t="n">
        <f aca="false">10*LOG(Measurements!V43^2+Measurements!W43^2)</f>
        <v>-71.6829557547475</v>
      </c>
      <c r="W43" s="5"/>
      <c r="X43" s="5" t="n">
        <f aca="false">10*LOG(Measurements!X43^2+Measurements!Y43^2)</f>
        <v>-75.2866985796268</v>
      </c>
      <c r="Y43" s="5"/>
      <c r="Z43" s="5" t="n">
        <f aca="false">10*LOG(Measurements!Z43^2+Measurements!AA43^2)</f>
        <v>-98.2611157729304</v>
      </c>
      <c r="AA43" s="5"/>
      <c r="AB43" s="5" t="n">
        <f aca="false">10*LOG(Measurements!AB43^2+Measurements!AC43^2)</f>
        <v>-103.386282933407</v>
      </c>
      <c r="AC43" s="5"/>
      <c r="AD43" s="5" t="n">
        <f aca="false">10*LOG(Measurements!AD43^2+Measurements!AE43^2)</f>
        <v>-103.628692667149</v>
      </c>
      <c r="AE43" s="5"/>
      <c r="AF43" s="5" t="n">
        <f aca="false">10*LOG(Measurements!AF43^2+Measurements!AG43^2)</f>
        <v>-93.0967736510807</v>
      </c>
      <c r="AG43" s="5"/>
      <c r="AH43" s="5" t="e">
        <f aca="false">10*LOG(Measurements!AH43^2+Measurements!AI43^2)</f>
        <v>#VALUE!</v>
      </c>
      <c r="AI43" s="5"/>
      <c r="AJ43" s="5" t="e">
        <f aca="false">10*LOG(Measurements!AJ43^2+Measurements!AK43^2)</f>
        <v>#VALUE!</v>
      </c>
      <c r="AK43" s="5"/>
      <c r="AL43" s="5" t="n">
        <f aca="false">10*LOG(Measurements!AL43^2+Measurements!AM43^2)</f>
        <v>-20.2966232945297</v>
      </c>
      <c r="AM43" s="5"/>
      <c r="AN43" s="5" t="n">
        <f aca="false">10*LOG(Measurements!AN43^2+Measurements!AO43^2)</f>
        <v>-67.0906059154832</v>
      </c>
      <c r="AO43" s="5"/>
      <c r="AP43" s="5" t="n">
        <f aca="false">10*LOG(Measurements!AP43^2+Measurements!AQ43^2)</f>
        <v>-99.8472789049554</v>
      </c>
      <c r="AQ43" s="5"/>
      <c r="AR43" s="5" t="n">
        <f aca="false">10*LOG(Measurements!AR43^2+Measurements!AS43^2)</f>
        <v>-109.190277493444</v>
      </c>
      <c r="AS43" s="5"/>
      <c r="AT43" s="5" t="n">
        <f aca="false">10*LOG(Measurements!AT43^2+Measurements!AU43^2)</f>
        <v>-103.714874732503</v>
      </c>
      <c r="AU43" s="5"/>
      <c r="AV43" s="5" t="n">
        <f aca="false">10*LOG(Measurements!AV43^2+Measurements!AW43^2)</f>
        <v>-102.030478441481</v>
      </c>
      <c r="AW43" s="5"/>
      <c r="AX43" s="5" t="e">
        <f aca="false">10*LOG(Measurements!AX43^2+Measurements!AY43^2)</f>
        <v>#VALUE!</v>
      </c>
      <c r="AY43" s="5"/>
      <c r="AZ43" s="5" t="e">
        <f aca="false">10*LOG(Measurements!AZ43^2+Measurements!BA43^2)</f>
        <v>#VALUE!</v>
      </c>
      <c r="BA43" s="5"/>
      <c r="BB43" s="5" t="e">
        <f aca="false">10*LOG(Measurements!BB43^2+Measurements!BC43^2)</f>
        <v>#VALUE!</v>
      </c>
      <c r="BC43" s="5"/>
      <c r="BD43" s="5" t="n">
        <f aca="false">10*LOG(Measurements!BD43^2+Measurements!BE43^2)</f>
        <v>-21.1684526614181</v>
      </c>
      <c r="BE43" s="5"/>
      <c r="BF43" s="5" t="n">
        <f aca="false">10*LOG(Measurements!BF43^2+Measurements!BG43^2)</f>
        <v>-99.3001044637636</v>
      </c>
      <c r="BG43" s="5"/>
      <c r="BH43" s="5" t="n">
        <f aca="false">10*LOG(Measurements!BH43^2+Measurements!BI43^2)</f>
        <v>-100.758880357909</v>
      </c>
      <c r="BI43" s="5"/>
      <c r="BJ43" s="5" t="n">
        <f aca="false">10*LOG(Measurements!BJ43^2+Measurements!BK43^2)</f>
        <v>-104.842850954305</v>
      </c>
      <c r="BK43" s="5"/>
      <c r="BL43" s="5" t="n">
        <f aca="false">10*LOG(Measurements!BL43^2+Measurements!BM43^2)</f>
        <v>-102.825227430241</v>
      </c>
      <c r="BM43" s="5"/>
      <c r="BN43" s="5" t="e">
        <f aca="false">10*LOG(Measurements!BN43^2+Measurements!BO43^2)</f>
        <v>#VALUE!</v>
      </c>
      <c r="BO43" s="5"/>
      <c r="BP43" s="5" t="e">
        <f aca="false">10*LOG(Measurements!BP43^2+Measurements!BQ43^2)</f>
        <v>#VALUE!</v>
      </c>
      <c r="BQ43" s="5"/>
      <c r="BR43" s="5" t="e">
        <f aca="false">10*LOG(Measurements!BR43^2+Measurements!BS43^2)</f>
        <v>#VALUE!</v>
      </c>
      <c r="BS43" s="5"/>
      <c r="BT43" s="5" t="e">
        <f aca="false">10*LOG(Measurements!BT43^2+Measurements!BU43^2)</f>
        <v>#VALUE!</v>
      </c>
      <c r="BU43" s="5"/>
      <c r="BV43" s="5" t="n">
        <f aca="false">10*LOG(Measurements!BV43^2+Measurements!BW43^2)</f>
        <v>-19.1713564123775</v>
      </c>
      <c r="BW43" s="5"/>
      <c r="BX43" s="5" t="n">
        <f aca="false">10*LOG(Measurements!BX43^2+Measurements!BY43^2)</f>
        <v>-69.3658006247332</v>
      </c>
      <c r="BZ43" s="5" t="n">
        <f aca="false">10*LOG(Measurements!BZ43^2+Measurements!CA43^2)</f>
        <v>-68.8629349309316</v>
      </c>
      <c r="CB43" s="5" t="n">
        <f aca="false">10*LOG(Measurements!CB43^2+Measurements!CC43^2)</f>
        <v>-76.3587592247218</v>
      </c>
      <c r="CD43" s="5" t="e">
        <f aca="false">10*LOG(Measurements!CD43^2+Measurements!CE43^2)</f>
        <v>#VALUE!</v>
      </c>
      <c r="CF43" s="5" t="e">
        <f aca="false">10*LOG(Measurements!CF43^2+Measurements!CG43^2)</f>
        <v>#VALUE!</v>
      </c>
      <c r="CH43" s="5" t="e">
        <f aca="false">10*LOG(Measurements!CH43^2+Measurements!CI43^2)</f>
        <v>#VALUE!</v>
      </c>
      <c r="CJ43" s="5" t="e">
        <f aca="false">10*LOG(Measurements!CJ43^2+Measurements!CK43^2)</f>
        <v>#VALUE!</v>
      </c>
      <c r="CK43" s="5"/>
      <c r="CL43" s="5" t="e">
        <f aca="false">10*LOG(Measurements!CL43^2+Measurements!CM43^2)</f>
        <v>#VALUE!</v>
      </c>
      <c r="CM43" s="5"/>
      <c r="CN43" s="5" t="n">
        <f aca="false">10*LOG(Measurements!CN43^2+Measurements!CO43^2)</f>
        <v>-21.7642063825324</v>
      </c>
      <c r="CO43" s="5"/>
      <c r="CP43" s="5" t="n">
        <f aca="false">10*LOG(Measurements!CP43^2+Measurements!CQ43^2)</f>
        <v>-77.3077836144071</v>
      </c>
      <c r="CQ43" s="5"/>
      <c r="CR43" s="5" t="n">
        <f aca="false">10*LOG(Measurements!CR43^2+Measurements!CS43^2)</f>
        <v>-82.0485042548047</v>
      </c>
      <c r="CS43" s="5"/>
      <c r="CT43" s="5" t="e">
        <f aca="false">10*LOG(Measurements!CT43^2+Measurements!CU43^2)</f>
        <v>#VALUE!</v>
      </c>
      <c r="CU43" s="5"/>
      <c r="CV43" s="5" t="e">
        <f aca="false">10*LOG(Measurements!CV43^2+Measurements!CW43^2)</f>
        <v>#VALUE!</v>
      </c>
      <c r="CW43" s="5"/>
      <c r="CX43" s="5" t="e">
        <f aca="false">10*LOG(Measurements!CX43^2+Measurements!CY43^2)</f>
        <v>#VALUE!</v>
      </c>
      <c r="CY43" s="5"/>
      <c r="CZ43" s="5" t="e">
        <f aca="false">10*LOG(Measurements!CZ43^2+Measurements!DA43^2)</f>
        <v>#VALUE!</v>
      </c>
      <c r="DA43" s="5"/>
      <c r="DB43" s="5" t="e">
        <f aca="false">10*LOG(Measurements!DB43^2+Measurements!DC43^2)</f>
        <v>#VALUE!</v>
      </c>
      <c r="DC43" s="5"/>
      <c r="DD43" s="5" t="e">
        <f aca="false">10*LOG(Measurements!DD43^2+Measurements!DE43^2)</f>
        <v>#VALUE!</v>
      </c>
      <c r="DE43" s="5"/>
      <c r="DF43" s="5" t="n">
        <f aca="false">10*LOG(Measurements!DF43^2+Measurements!DG43^2)</f>
        <v>-19.6414314007722</v>
      </c>
      <c r="DG43" s="5"/>
      <c r="DH43" s="5" t="n">
        <f aca="false">10*LOG(Measurements!DH43^2+Measurements!DI43^2)</f>
        <v>-65.9348375898808</v>
      </c>
      <c r="DI43" s="5"/>
      <c r="DJ43" s="5" t="e">
        <f aca="false">10*LOG(Measurements!DJ43^2+Measurements!DK43^2)</f>
        <v>#VALUE!</v>
      </c>
      <c r="DK43" s="5"/>
      <c r="DL43" s="5" t="e">
        <f aca="false">10*LOG(Measurements!DL43^2+Measurements!DM43^2)</f>
        <v>#VALUE!</v>
      </c>
      <c r="DM43" s="5"/>
      <c r="DN43" s="5" t="e">
        <f aca="false">10*LOG(Measurements!DN43^2+Measurements!DO43^2)</f>
        <v>#VALUE!</v>
      </c>
      <c r="DO43" s="5"/>
      <c r="DP43" s="5" t="e">
        <f aca="false">10*LOG(Measurements!DP43^2+Measurements!DQ43^2)</f>
        <v>#VALUE!</v>
      </c>
      <c r="DQ43" s="5"/>
      <c r="DR43" s="5" t="e">
        <f aca="false">10*LOG(Measurements!DR43^2+Measurements!DS43^2)</f>
        <v>#VALUE!</v>
      </c>
      <c r="DS43" s="5"/>
      <c r="DT43" s="5" t="e">
        <f aca="false">10*LOG(Measurements!DT43^2+Measurements!DU43^2)</f>
        <v>#VALUE!</v>
      </c>
      <c r="DU43" s="5"/>
      <c r="DV43" s="5" t="e">
        <f aca="false">10*LOG(Measurements!DV43^2+Measurements!DW43^2)</f>
        <v>#VALUE!</v>
      </c>
      <c r="DW43" s="5"/>
      <c r="DX43" s="5" t="n">
        <f aca="false">10*LOG(Measurements!DX43^2+Measurements!DY43^2)</f>
        <v>-21.607098898729</v>
      </c>
      <c r="DY43" s="5"/>
    </row>
    <row r="44" customFormat="false" ht="11.25" hidden="false" customHeight="false" outlineLevel="0" collapsed="false">
      <c r="A44" s="1" t="n">
        <v>38</v>
      </c>
      <c r="B44" s="5" t="n">
        <f aca="false">10*LOG(Measurements!B44^2+Measurements!C44^2)</f>
        <v>-17.1912754212401</v>
      </c>
      <c r="C44" s="5"/>
      <c r="D44" s="5" t="n">
        <f aca="false">10*LOG(Measurements!D44^2+Measurements!E44^2)</f>
        <v>-72.01467610861</v>
      </c>
      <c r="E44" s="5"/>
      <c r="F44" s="5" t="n">
        <f aca="false">10*LOG(Measurements!F44^2+Measurements!G44^2)</f>
        <v>-61.7675108962005</v>
      </c>
      <c r="G44" s="5"/>
      <c r="H44" s="5" t="n">
        <f aca="false">10*LOG(Measurements!H44^2+Measurements!I44^2)</f>
        <v>-75.4056643647091</v>
      </c>
      <c r="I44" s="5"/>
      <c r="J44" s="5" t="n">
        <f aca="false">10*LOG(Measurements!J44^2+Measurements!K44^2)</f>
        <v>-96.411478768216</v>
      </c>
      <c r="K44" s="5"/>
      <c r="L44" s="5" t="n">
        <f aca="false">10*LOG(Measurements!L44^2+Measurements!M44^2)</f>
        <v>-100.940127661238</v>
      </c>
      <c r="M44" s="5"/>
      <c r="N44" s="5" t="n">
        <f aca="false">10*LOG(Measurements!N44^2+Measurements!O44^2)</f>
        <v>-99.0304771423787</v>
      </c>
      <c r="O44" s="5"/>
      <c r="P44" s="5" t="n">
        <f aca="false">10*LOG(Measurements!P44^2+Measurements!Q44^2)</f>
        <v>-108.817735420085</v>
      </c>
      <c r="Q44" s="5"/>
      <c r="R44" s="5" t="e">
        <f aca="false">10*LOG(Measurements!R44^2+Measurements!S44^2)</f>
        <v>#VALUE!</v>
      </c>
      <c r="S44" s="5"/>
      <c r="T44" s="5" t="n">
        <f aca="false">10*LOG(Measurements!T44^2+Measurements!U44^2)</f>
        <v>-20.5204129816887</v>
      </c>
      <c r="U44" s="5"/>
      <c r="V44" s="5" t="n">
        <f aca="false">10*LOG(Measurements!V44^2+Measurements!W44^2)</f>
        <v>-68.7876218187282</v>
      </c>
      <c r="W44" s="5"/>
      <c r="X44" s="5" t="n">
        <f aca="false">10*LOG(Measurements!X44^2+Measurements!Y44^2)</f>
        <v>-78.0664651173082</v>
      </c>
      <c r="Y44" s="5"/>
      <c r="Z44" s="5" t="n">
        <f aca="false">10*LOG(Measurements!Z44^2+Measurements!AA44^2)</f>
        <v>-102.427770948937</v>
      </c>
      <c r="AA44" s="5"/>
      <c r="AB44" s="5" t="n">
        <f aca="false">10*LOG(Measurements!AB44^2+Measurements!AC44^2)</f>
        <v>-98.3132850257454</v>
      </c>
      <c r="AC44" s="5"/>
      <c r="AD44" s="5" t="n">
        <f aca="false">10*LOG(Measurements!AD44^2+Measurements!AE44^2)</f>
        <v>-103.850500535421</v>
      </c>
      <c r="AE44" s="5"/>
      <c r="AF44" s="5" t="n">
        <f aca="false">10*LOG(Measurements!AF44^2+Measurements!AG44^2)</f>
        <v>-101.988308255766</v>
      </c>
      <c r="AG44" s="5"/>
      <c r="AH44" s="5" t="e">
        <f aca="false">10*LOG(Measurements!AH44^2+Measurements!AI44^2)</f>
        <v>#VALUE!</v>
      </c>
      <c r="AI44" s="5"/>
      <c r="AJ44" s="5" t="e">
        <f aca="false">10*LOG(Measurements!AJ44^2+Measurements!AK44^2)</f>
        <v>#VALUE!</v>
      </c>
      <c r="AK44" s="5"/>
      <c r="AL44" s="5" t="n">
        <f aca="false">10*LOG(Measurements!AL44^2+Measurements!AM44^2)</f>
        <v>-19.3522169513041</v>
      </c>
      <c r="AM44" s="5"/>
      <c r="AN44" s="5" t="n">
        <f aca="false">10*LOG(Measurements!AN44^2+Measurements!AO44^2)</f>
        <v>-64.2113128506716</v>
      </c>
      <c r="AO44" s="5"/>
      <c r="AP44" s="5" t="n">
        <f aca="false">10*LOG(Measurements!AP44^2+Measurements!AQ44^2)</f>
        <v>-104.363168723529</v>
      </c>
      <c r="AQ44" s="5"/>
      <c r="AR44" s="5" t="n">
        <f aca="false">10*LOG(Measurements!AR44^2+Measurements!AS44^2)</f>
        <v>-108.794905267837</v>
      </c>
      <c r="AS44" s="5"/>
      <c r="AT44" s="5" t="n">
        <f aca="false">10*LOG(Measurements!AT44^2+Measurements!AU44^2)</f>
        <v>-105.521056681385</v>
      </c>
      <c r="AU44" s="5"/>
      <c r="AV44" s="5" t="n">
        <f aca="false">10*LOG(Measurements!AV44^2+Measurements!AW44^2)</f>
        <v>-106.208513734223</v>
      </c>
      <c r="AW44" s="5"/>
      <c r="AX44" s="5" t="e">
        <f aca="false">10*LOG(Measurements!AX44^2+Measurements!AY44^2)</f>
        <v>#VALUE!</v>
      </c>
      <c r="AY44" s="5"/>
      <c r="AZ44" s="5" t="e">
        <f aca="false">10*LOG(Measurements!AZ44^2+Measurements!BA44^2)</f>
        <v>#VALUE!</v>
      </c>
      <c r="BA44" s="5"/>
      <c r="BB44" s="5" t="e">
        <f aca="false">10*LOG(Measurements!BB44^2+Measurements!BC44^2)</f>
        <v>#VALUE!</v>
      </c>
      <c r="BC44" s="5"/>
      <c r="BD44" s="5" t="n">
        <f aca="false">10*LOG(Measurements!BD44^2+Measurements!BE44^2)</f>
        <v>-19.8798655587529</v>
      </c>
      <c r="BE44" s="5"/>
      <c r="BF44" s="5" t="n">
        <f aca="false">10*LOG(Measurements!BF44^2+Measurements!BG44^2)</f>
        <v>-102.465249251767</v>
      </c>
      <c r="BG44" s="5"/>
      <c r="BH44" s="5" t="n">
        <f aca="false">10*LOG(Measurements!BH44^2+Measurements!BI44^2)</f>
        <v>-107.877456838506</v>
      </c>
      <c r="BI44" s="5"/>
      <c r="BJ44" s="5" t="n">
        <f aca="false">10*LOG(Measurements!BJ44^2+Measurements!BK44^2)</f>
        <v>-100.731691696624</v>
      </c>
      <c r="BK44" s="5"/>
      <c r="BL44" s="5" t="n">
        <f aca="false">10*LOG(Measurements!BL44^2+Measurements!BM44^2)</f>
        <v>-96.2313682607316</v>
      </c>
      <c r="BM44" s="5"/>
      <c r="BN44" s="5" t="e">
        <f aca="false">10*LOG(Measurements!BN44^2+Measurements!BO44^2)</f>
        <v>#VALUE!</v>
      </c>
      <c r="BO44" s="5"/>
      <c r="BP44" s="5" t="e">
        <f aca="false">10*LOG(Measurements!BP44^2+Measurements!BQ44^2)</f>
        <v>#VALUE!</v>
      </c>
      <c r="BQ44" s="5"/>
      <c r="BR44" s="5" t="e">
        <f aca="false">10*LOG(Measurements!BR44^2+Measurements!BS44^2)</f>
        <v>#VALUE!</v>
      </c>
      <c r="BS44" s="5"/>
      <c r="BT44" s="5" t="e">
        <f aca="false">10*LOG(Measurements!BT44^2+Measurements!BU44^2)</f>
        <v>#VALUE!</v>
      </c>
      <c r="BU44" s="5"/>
      <c r="BV44" s="5" t="n">
        <f aca="false">10*LOG(Measurements!BV44^2+Measurements!BW44^2)</f>
        <v>-18.2964494720715</v>
      </c>
      <c r="BW44" s="5"/>
      <c r="BX44" s="5" t="n">
        <f aca="false">10*LOG(Measurements!BX44^2+Measurements!BY44^2)</f>
        <v>-69.6373241266289</v>
      </c>
      <c r="BZ44" s="5" t="n">
        <f aca="false">10*LOG(Measurements!BZ44^2+Measurements!CA44^2)</f>
        <v>-68.3877651306309</v>
      </c>
      <c r="CB44" s="5" t="n">
        <f aca="false">10*LOG(Measurements!CB44^2+Measurements!CC44^2)</f>
        <v>-72.6842005946947</v>
      </c>
      <c r="CD44" s="5" t="e">
        <f aca="false">10*LOG(Measurements!CD44^2+Measurements!CE44^2)</f>
        <v>#VALUE!</v>
      </c>
      <c r="CF44" s="5" t="e">
        <f aca="false">10*LOG(Measurements!CF44^2+Measurements!CG44^2)</f>
        <v>#VALUE!</v>
      </c>
      <c r="CH44" s="5" t="e">
        <f aca="false">10*LOG(Measurements!CH44^2+Measurements!CI44^2)</f>
        <v>#VALUE!</v>
      </c>
      <c r="CJ44" s="5" t="e">
        <f aca="false">10*LOG(Measurements!CJ44^2+Measurements!CK44^2)</f>
        <v>#VALUE!</v>
      </c>
      <c r="CK44" s="5"/>
      <c r="CL44" s="5" t="e">
        <f aca="false">10*LOG(Measurements!CL44^2+Measurements!CM44^2)</f>
        <v>#VALUE!</v>
      </c>
      <c r="CM44" s="5"/>
      <c r="CN44" s="5" t="n">
        <f aca="false">10*LOG(Measurements!CN44^2+Measurements!CO44^2)</f>
        <v>-20.5233609514012</v>
      </c>
      <c r="CO44" s="5"/>
      <c r="CP44" s="5" t="n">
        <f aca="false">10*LOG(Measurements!CP44^2+Measurements!CQ44^2)</f>
        <v>-73.2619371334052</v>
      </c>
      <c r="CQ44" s="5"/>
      <c r="CR44" s="5" t="n">
        <f aca="false">10*LOG(Measurements!CR44^2+Measurements!CS44^2)</f>
        <v>-82.0937820060513</v>
      </c>
      <c r="CS44" s="5"/>
      <c r="CT44" s="5" t="e">
        <f aca="false">10*LOG(Measurements!CT44^2+Measurements!CU44^2)</f>
        <v>#VALUE!</v>
      </c>
      <c r="CU44" s="5"/>
      <c r="CV44" s="5" t="e">
        <f aca="false">10*LOG(Measurements!CV44^2+Measurements!CW44^2)</f>
        <v>#VALUE!</v>
      </c>
      <c r="CW44" s="5"/>
      <c r="CX44" s="5" t="e">
        <f aca="false">10*LOG(Measurements!CX44^2+Measurements!CY44^2)</f>
        <v>#VALUE!</v>
      </c>
      <c r="CY44" s="5"/>
      <c r="CZ44" s="5" t="e">
        <f aca="false">10*LOG(Measurements!CZ44^2+Measurements!DA44^2)</f>
        <v>#VALUE!</v>
      </c>
      <c r="DA44" s="5"/>
      <c r="DB44" s="5" t="e">
        <f aca="false">10*LOG(Measurements!DB44^2+Measurements!DC44^2)</f>
        <v>#VALUE!</v>
      </c>
      <c r="DC44" s="5"/>
      <c r="DD44" s="5" t="e">
        <f aca="false">10*LOG(Measurements!DD44^2+Measurements!DE44^2)</f>
        <v>#VALUE!</v>
      </c>
      <c r="DE44" s="5"/>
      <c r="DF44" s="5" t="n">
        <f aca="false">10*LOG(Measurements!DF44^2+Measurements!DG44^2)</f>
        <v>-17.8225673331506</v>
      </c>
      <c r="DG44" s="5"/>
      <c r="DH44" s="5" t="n">
        <f aca="false">10*LOG(Measurements!DH44^2+Measurements!DI44^2)</f>
        <v>-64.8770957116027</v>
      </c>
      <c r="DI44" s="5"/>
      <c r="DJ44" s="5" t="e">
        <f aca="false">10*LOG(Measurements!DJ44^2+Measurements!DK44^2)</f>
        <v>#VALUE!</v>
      </c>
      <c r="DK44" s="5"/>
      <c r="DL44" s="5" t="e">
        <f aca="false">10*LOG(Measurements!DL44^2+Measurements!DM44^2)</f>
        <v>#VALUE!</v>
      </c>
      <c r="DM44" s="5"/>
      <c r="DN44" s="5" t="e">
        <f aca="false">10*LOG(Measurements!DN44^2+Measurements!DO44^2)</f>
        <v>#VALUE!</v>
      </c>
      <c r="DO44" s="5"/>
      <c r="DP44" s="5" t="e">
        <f aca="false">10*LOG(Measurements!DP44^2+Measurements!DQ44^2)</f>
        <v>#VALUE!</v>
      </c>
      <c r="DQ44" s="5"/>
      <c r="DR44" s="5" t="e">
        <f aca="false">10*LOG(Measurements!DR44^2+Measurements!DS44^2)</f>
        <v>#VALUE!</v>
      </c>
      <c r="DS44" s="5"/>
      <c r="DT44" s="5" t="e">
        <f aca="false">10*LOG(Measurements!DT44^2+Measurements!DU44^2)</f>
        <v>#VALUE!</v>
      </c>
      <c r="DU44" s="5"/>
      <c r="DV44" s="5" t="e">
        <f aca="false">10*LOG(Measurements!DV44^2+Measurements!DW44^2)</f>
        <v>#VALUE!</v>
      </c>
      <c r="DW44" s="5"/>
      <c r="DX44" s="5" t="n">
        <f aca="false">10*LOG(Measurements!DX44^2+Measurements!DY44^2)</f>
        <v>-19.5986334292476</v>
      </c>
      <c r="DY44" s="5"/>
    </row>
    <row r="45" customFormat="false" ht="11.25" hidden="false" customHeight="false" outlineLevel="0" collapsed="false">
      <c r="A45" s="1" t="n">
        <v>39</v>
      </c>
      <c r="B45" s="5" t="n">
        <f aca="false">10*LOG(Measurements!B45^2+Measurements!C45^2)</f>
        <v>-18.5460140508801</v>
      </c>
      <c r="C45" s="5"/>
      <c r="D45" s="5" t="n">
        <f aca="false">10*LOG(Measurements!D45^2+Measurements!E45^2)</f>
        <v>-70.3788281059851</v>
      </c>
      <c r="E45" s="5"/>
      <c r="F45" s="5" t="n">
        <f aca="false">10*LOG(Measurements!F45^2+Measurements!G45^2)</f>
        <v>-61.6925561813162</v>
      </c>
      <c r="G45" s="5"/>
      <c r="H45" s="5" t="n">
        <f aca="false">10*LOG(Measurements!H45^2+Measurements!I45^2)</f>
        <v>-72.4837240949532</v>
      </c>
      <c r="I45" s="5"/>
      <c r="J45" s="5" t="n">
        <f aca="false">10*LOG(Measurements!J45^2+Measurements!K45^2)</f>
        <v>-96.6276583545364</v>
      </c>
      <c r="K45" s="5"/>
      <c r="L45" s="5" t="n">
        <f aca="false">10*LOG(Measurements!L45^2+Measurements!M45^2)</f>
        <v>-97.2750066334153</v>
      </c>
      <c r="M45" s="5"/>
      <c r="N45" s="5" t="n">
        <f aca="false">10*LOG(Measurements!N45^2+Measurements!O45^2)</f>
        <v>-102.592936623162</v>
      </c>
      <c r="O45" s="5"/>
      <c r="P45" s="5" t="n">
        <f aca="false">10*LOG(Measurements!P45^2+Measurements!Q45^2)</f>
        <v>-97.7555734690372</v>
      </c>
      <c r="Q45" s="5"/>
      <c r="R45" s="5" t="e">
        <f aca="false">10*LOG(Measurements!R45^2+Measurements!S45^2)</f>
        <v>#VALUE!</v>
      </c>
      <c r="S45" s="5"/>
      <c r="T45" s="5" t="n">
        <f aca="false">10*LOG(Measurements!T45^2+Measurements!U45^2)</f>
        <v>-20.0837041105648</v>
      </c>
      <c r="U45" s="5"/>
      <c r="V45" s="5" t="n">
        <f aca="false">10*LOG(Measurements!V45^2+Measurements!W45^2)</f>
        <v>-65.7161743298687</v>
      </c>
      <c r="W45" s="5"/>
      <c r="X45" s="5" t="n">
        <f aca="false">10*LOG(Measurements!X45^2+Measurements!Y45^2)</f>
        <v>-83.9920668296968</v>
      </c>
      <c r="Y45" s="5"/>
      <c r="Z45" s="5" t="n">
        <f aca="false">10*LOG(Measurements!Z45^2+Measurements!AA45^2)</f>
        <v>-96.86674210304</v>
      </c>
      <c r="AA45" s="5"/>
      <c r="AB45" s="5" t="n">
        <f aca="false">10*LOG(Measurements!AB45^2+Measurements!AC45^2)</f>
        <v>-110.53874756477</v>
      </c>
      <c r="AC45" s="5"/>
      <c r="AD45" s="5" t="n">
        <f aca="false">10*LOG(Measurements!AD45^2+Measurements!AE45^2)</f>
        <v>-108.661418538574</v>
      </c>
      <c r="AE45" s="5"/>
      <c r="AF45" s="5" t="n">
        <f aca="false">10*LOG(Measurements!AF45^2+Measurements!AG45^2)</f>
        <v>-95.5410605530581</v>
      </c>
      <c r="AG45" s="5"/>
      <c r="AH45" s="5" t="e">
        <f aca="false">10*LOG(Measurements!AH45^2+Measurements!AI45^2)</f>
        <v>#VALUE!</v>
      </c>
      <c r="AI45" s="5"/>
      <c r="AJ45" s="5" t="e">
        <f aca="false">10*LOG(Measurements!AJ45^2+Measurements!AK45^2)</f>
        <v>#VALUE!</v>
      </c>
      <c r="AK45" s="5"/>
      <c r="AL45" s="5" t="n">
        <f aca="false">10*LOG(Measurements!AL45^2+Measurements!AM45^2)</f>
        <v>-17.676555374981</v>
      </c>
      <c r="AM45" s="5"/>
      <c r="AN45" s="5" t="n">
        <f aca="false">10*LOG(Measurements!AN45^2+Measurements!AO45^2)</f>
        <v>-64.8443869296214</v>
      </c>
      <c r="AO45" s="5"/>
      <c r="AP45" s="5" t="n">
        <f aca="false">10*LOG(Measurements!AP45^2+Measurements!AQ45^2)</f>
        <v>-98.0209795691842</v>
      </c>
      <c r="AQ45" s="5"/>
      <c r="AR45" s="5" t="n">
        <f aca="false">10*LOG(Measurements!AR45^2+Measurements!AS45^2)</f>
        <v>-103.54624026358</v>
      </c>
      <c r="AS45" s="5"/>
      <c r="AT45" s="5" t="n">
        <f aca="false">10*LOG(Measurements!AT45^2+Measurements!AU45^2)</f>
        <v>-108.281312324783</v>
      </c>
      <c r="AU45" s="5"/>
      <c r="AV45" s="5" t="n">
        <f aca="false">10*LOG(Measurements!AV45^2+Measurements!AW45^2)</f>
        <v>-100.414522181211</v>
      </c>
      <c r="AW45" s="5"/>
      <c r="AX45" s="5" t="e">
        <f aca="false">10*LOG(Measurements!AX45^2+Measurements!AY45^2)</f>
        <v>#VALUE!</v>
      </c>
      <c r="AY45" s="5"/>
      <c r="AZ45" s="5" t="e">
        <f aca="false">10*LOG(Measurements!AZ45^2+Measurements!BA45^2)</f>
        <v>#VALUE!</v>
      </c>
      <c r="BA45" s="5"/>
      <c r="BB45" s="5" t="e">
        <f aca="false">10*LOG(Measurements!BB45^2+Measurements!BC45^2)</f>
        <v>#VALUE!</v>
      </c>
      <c r="BC45" s="5"/>
      <c r="BD45" s="5" t="n">
        <f aca="false">10*LOG(Measurements!BD45^2+Measurements!BE45^2)</f>
        <v>-21.6667853959253</v>
      </c>
      <c r="BE45" s="5"/>
      <c r="BF45" s="5" t="n">
        <f aca="false">10*LOG(Measurements!BF45^2+Measurements!BG45^2)</f>
        <v>-104.094311308436</v>
      </c>
      <c r="BG45" s="5"/>
      <c r="BH45" s="5" t="n">
        <f aca="false">10*LOG(Measurements!BH45^2+Measurements!BI45^2)</f>
        <v>-98.4629203342171</v>
      </c>
      <c r="BI45" s="5"/>
      <c r="BJ45" s="5" t="n">
        <f aca="false">10*LOG(Measurements!BJ45^2+Measurements!BK45^2)</f>
        <v>-102.940377722972</v>
      </c>
      <c r="BK45" s="5"/>
      <c r="BL45" s="5" t="n">
        <f aca="false">10*LOG(Measurements!BL45^2+Measurements!BM45^2)</f>
        <v>-93.4879105486843</v>
      </c>
      <c r="BM45" s="5"/>
      <c r="BN45" s="5" t="e">
        <f aca="false">10*LOG(Measurements!BN45^2+Measurements!BO45^2)</f>
        <v>#VALUE!</v>
      </c>
      <c r="BO45" s="5"/>
      <c r="BP45" s="5" t="e">
        <f aca="false">10*LOG(Measurements!BP45^2+Measurements!BQ45^2)</f>
        <v>#VALUE!</v>
      </c>
      <c r="BQ45" s="5"/>
      <c r="BR45" s="5" t="e">
        <f aca="false">10*LOG(Measurements!BR45^2+Measurements!BS45^2)</f>
        <v>#VALUE!</v>
      </c>
      <c r="BS45" s="5"/>
      <c r="BT45" s="5" t="e">
        <f aca="false">10*LOG(Measurements!BT45^2+Measurements!BU45^2)</f>
        <v>#VALUE!</v>
      </c>
      <c r="BU45" s="5"/>
      <c r="BV45" s="5" t="n">
        <f aca="false">10*LOG(Measurements!BV45^2+Measurements!BW45^2)</f>
        <v>-17.2521592779496</v>
      </c>
      <c r="BW45" s="5"/>
      <c r="BX45" s="5" t="n">
        <f aca="false">10*LOG(Measurements!BX45^2+Measurements!BY45^2)</f>
        <v>-68.0865235990389</v>
      </c>
      <c r="BZ45" s="5" t="n">
        <f aca="false">10*LOG(Measurements!BZ45^2+Measurements!CA45^2)</f>
        <v>-69.5314251531674</v>
      </c>
      <c r="CB45" s="5" t="n">
        <f aca="false">10*LOG(Measurements!CB45^2+Measurements!CC45^2)</f>
        <v>-67.475894309578</v>
      </c>
      <c r="CD45" s="5" t="e">
        <f aca="false">10*LOG(Measurements!CD45^2+Measurements!CE45^2)</f>
        <v>#VALUE!</v>
      </c>
      <c r="CF45" s="5" t="e">
        <f aca="false">10*LOG(Measurements!CF45^2+Measurements!CG45^2)</f>
        <v>#VALUE!</v>
      </c>
      <c r="CH45" s="5" t="e">
        <f aca="false">10*LOG(Measurements!CH45^2+Measurements!CI45^2)</f>
        <v>#VALUE!</v>
      </c>
      <c r="CJ45" s="5" t="e">
        <f aca="false">10*LOG(Measurements!CJ45^2+Measurements!CK45^2)</f>
        <v>#VALUE!</v>
      </c>
      <c r="CK45" s="5"/>
      <c r="CL45" s="5" t="e">
        <f aca="false">10*LOG(Measurements!CL45^2+Measurements!CM45^2)</f>
        <v>#VALUE!</v>
      </c>
      <c r="CM45" s="5"/>
      <c r="CN45" s="5" t="n">
        <f aca="false">10*LOG(Measurements!CN45^2+Measurements!CO45^2)</f>
        <v>-19.4190446858188</v>
      </c>
      <c r="CO45" s="5"/>
      <c r="CP45" s="5" t="n">
        <f aca="false">10*LOG(Measurements!CP45^2+Measurements!CQ45^2)</f>
        <v>-70.6012380663148</v>
      </c>
      <c r="CQ45" s="5"/>
      <c r="CR45" s="5" t="n">
        <f aca="false">10*LOG(Measurements!CR45^2+Measurements!CS45^2)</f>
        <v>-84.2224916665513</v>
      </c>
      <c r="CS45" s="5"/>
      <c r="CT45" s="5" t="e">
        <f aca="false">10*LOG(Measurements!CT45^2+Measurements!CU45^2)</f>
        <v>#VALUE!</v>
      </c>
      <c r="CU45" s="5"/>
      <c r="CV45" s="5" t="e">
        <f aca="false">10*LOG(Measurements!CV45^2+Measurements!CW45^2)</f>
        <v>#VALUE!</v>
      </c>
      <c r="CW45" s="5"/>
      <c r="CX45" s="5" t="e">
        <f aca="false">10*LOG(Measurements!CX45^2+Measurements!CY45^2)</f>
        <v>#VALUE!</v>
      </c>
      <c r="CY45" s="5"/>
      <c r="CZ45" s="5" t="e">
        <f aca="false">10*LOG(Measurements!CZ45^2+Measurements!DA45^2)</f>
        <v>#VALUE!</v>
      </c>
      <c r="DA45" s="5"/>
      <c r="DB45" s="5" t="e">
        <f aca="false">10*LOG(Measurements!DB45^2+Measurements!DC45^2)</f>
        <v>#VALUE!</v>
      </c>
      <c r="DC45" s="5"/>
      <c r="DD45" s="5" t="e">
        <f aca="false">10*LOG(Measurements!DD45^2+Measurements!DE45^2)</f>
        <v>#VALUE!</v>
      </c>
      <c r="DE45" s="5"/>
      <c r="DF45" s="5" t="n">
        <f aca="false">10*LOG(Measurements!DF45^2+Measurements!DG45^2)</f>
        <v>-17.7593544109073</v>
      </c>
      <c r="DG45" s="5"/>
      <c r="DH45" s="5" t="n">
        <f aca="false">10*LOG(Measurements!DH45^2+Measurements!DI45^2)</f>
        <v>-65.8715218744799</v>
      </c>
      <c r="DI45" s="5"/>
      <c r="DJ45" s="5" t="e">
        <f aca="false">10*LOG(Measurements!DJ45^2+Measurements!DK45^2)</f>
        <v>#VALUE!</v>
      </c>
      <c r="DK45" s="5"/>
      <c r="DL45" s="5" t="e">
        <f aca="false">10*LOG(Measurements!DL45^2+Measurements!DM45^2)</f>
        <v>#VALUE!</v>
      </c>
      <c r="DM45" s="5"/>
      <c r="DN45" s="5" t="e">
        <f aca="false">10*LOG(Measurements!DN45^2+Measurements!DO45^2)</f>
        <v>#VALUE!</v>
      </c>
      <c r="DO45" s="5"/>
      <c r="DP45" s="5" t="e">
        <f aca="false">10*LOG(Measurements!DP45^2+Measurements!DQ45^2)</f>
        <v>#VALUE!</v>
      </c>
      <c r="DQ45" s="5"/>
      <c r="DR45" s="5" t="e">
        <f aca="false">10*LOG(Measurements!DR45^2+Measurements!DS45^2)</f>
        <v>#VALUE!</v>
      </c>
      <c r="DS45" s="5"/>
      <c r="DT45" s="5" t="e">
        <f aca="false">10*LOG(Measurements!DT45^2+Measurements!DU45^2)</f>
        <v>#VALUE!</v>
      </c>
      <c r="DU45" s="5"/>
      <c r="DV45" s="5" t="e">
        <f aca="false">10*LOG(Measurements!DV45^2+Measurements!DW45^2)</f>
        <v>#VALUE!</v>
      </c>
      <c r="DW45" s="5"/>
      <c r="DX45" s="5" t="n">
        <f aca="false">10*LOG(Measurements!DX45^2+Measurements!DY45^2)</f>
        <v>-20.7256114399664</v>
      </c>
      <c r="DY45" s="5"/>
    </row>
    <row r="46" customFormat="false" ht="11.25" hidden="false" customHeight="false" outlineLevel="0" collapsed="false">
      <c r="A46" s="1" t="n">
        <v>40</v>
      </c>
      <c r="B46" s="5" t="n">
        <f aca="false">10*LOG(Measurements!B46^2+Measurements!C46^2)</f>
        <v>-18.7963262715042</v>
      </c>
      <c r="C46" s="5"/>
      <c r="D46" s="5" t="n">
        <f aca="false">10*LOG(Measurements!D46^2+Measurements!E46^2)</f>
        <v>-72.6233634271917</v>
      </c>
      <c r="E46" s="5"/>
      <c r="F46" s="5" t="n">
        <f aca="false">10*LOG(Measurements!F46^2+Measurements!G46^2)</f>
        <v>-62.2641816862534</v>
      </c>
      <c r="G46" s="5"/>
      <c r="H46" s="5" t="n">
        <f aca="false">10*LOG(Measurements!H46^2+Measurements!I46^2)</f>
        <v>-72.5011491029969</v>
      </c>
      <c r="I46" s="5"/>
      <c r="J46" s="5" t="n">
        <f aca="false">10*LOG(Measurements!J46^2+Measurements!K46^2)</f>
        <v>-107.105346194118</v>
      </c>
      <c r="K46" s="5"/>
      <c r="L46" s="5" t="n">
        <f aca="false">10*LOG(Measurements!L46^2+Measurements!M46^2)</f>
        <v>-109.966050212556</v>
      </c>
      <c r="M46" s="5"/>
      <c r="N46" s="5" t="n">
        <f aca="false">10*LOG(Measurements!N46^2+Measurements!O46^2)</f>
        <v>-114.303083797232</v>
      </c>
      <c r="O46" s="5"/>
      <c r="P46" s="5" t="n">
        <f aca="false">10*LOG(Measurements!P46^2+Measurements!Q46^2)</f>
        <v>-92.6947760619951</v>
      </c>
      <c r="Q46" s="5"/>
      <c r="R46" s="5" t="e">
        <f aca="false">10*LOG(Measurements!R46^2+Measurements!S46^2)</f>
        <v>#VALUE!</v>
      </c>
      <c r="S46" s="5"/>
      <c r="T46" s="5" t="n">
        <f aca="false">10*LOG(Measurements!T46^2+Measurements!U46^2)</f>
        <v>-20.4284104972411</v>
      </c>
      <c r="U46" s="5"/>
      <c r="V46" s="5" t="n">
        <f aca="false">10*LOG(Measurements!V46^2+Measurements!W46^2)</f>
        <v>-65.4447384176975</v>
      </c>
      <c r="W46" s="5"/>
      <c r="X46" s="5" t="n">
        <f aca="false">10*LOG(Measurements!X46^2+Measurements!Y46^2)</f>
        <v>-98.0167571177116</v>
      </c>
      <c r="Y46" s="5"/>
      <c r="Z46" s="5" t="n">
        <f aca="false">10*LOG(Measurements!Z46^2+Measurements!AA46^2)</f>
        <v>-97.8940389073433</v>
      </c>
      <c r="AA46" s="5"/>
      <c r="AB46" s="5" t="n">
        <f aca="false">10*LOG(Measurements!AB46^2+Measurements!AC46^2)</f>
        <v>-118.967245267912</v>
      </c>
      <c r="AC46" s="5"/>
      <c r="AD46" s="5" t="n">
        <f aca="false">10*LOG(Measurements!AD46^2+Measurements!AE46^2)</f>
        <v>-99.6300081258153</v>
      </c>
      <c r="AE46" s="5"/>
      <c r="AF46" s="5" t="n">
        <f aca="false">10*LOG(Measurements!AF46^2+Measurements!AG46^2)</f>
        <v>-101.058978661099</v>
      </c>
      <c r="AG46" s="5"/>
      <c r="AH46" s="5" t="e">
        <f aca="false">10*LOG(Measurements!AH46^2+Measurements!AI46^2)</f>
        <v>#VALUE!</v>
      </c>
      <c r="AI46" s="5"/>
      <c r="AJ46" s="5" t="e">
        <f aca="false">10*LOG(Measurements!AJ46^2+Measurements!AK46^2)</f>
        <v>#VALUE!</v>
      </c>
      <c r="AK46" s="5"/>
      <c r="AL46" s="5" t="n">
        <f aca="false">10*LOG(Measurements!AL46^2+Measurements!AM46^2)</f>
        <v>-16.83995650967</v>
      </c>
      <c r="AM46" s="5"/>
      <c r="AN46" s="5" t="n">
        <f aca="false">10*LOG(Measurements!AN46^2+Measurements!AO46^2)</f>
        <v>-65.5959939526968</v>
      </c>
      <c r="AO46" s="5"/>
      <c r="AP46" s="5" t="n">
        <f aca="false">10*LOG(Measurements!AP46^2+Measurements!AQ46^2)</f>
        <v>-112.220009088633</v>
      </c>
      <c r="AQ46" s="5"/>
      <c r="AR46" s="5" t="n">
        <f aca="false">10*LOG(Measurements!AR46^2+Measurements!AS46^2)</f>
        <v>-100.123682020083</v>
      </c>
      <c r="AS46" s="5"/>
      <c r="AT46" s="5" t="n">
        <f aca="false">10*LOG(Measurements!AT46^2+Measurements!AU46^2)</f>
        <v>-98.7962926290675</v>
      </c>
      <c r="AU46" s="5"/>
      <c r="AV46" s="5" t="n">
        <f aca="false">10*LOG(Measurements!AV46^2+Measurements!AW46^2)</f>
        <v>-115.570652860247</v>
      </c>
      <c r="AW46" s="5"/>
      <c r="AX46" s="5" t="e">
        <f aca="false">10*LOG(Measurements!AX46^2+Measurements!AY46^2)</f>
        <v>#VALUE!</v>
      </c>
      <c r="AY46" s="5"/>
      <c r="AZ46" s="5" t="e">
        <f aca="false">10*LOG(Measurements!AZ46^2+Measurements!BA46^2)</f>
        <v>#VALUE!</v>
      </c>
      <c r="BA46" s="5"/>
      <c r="BB46" s="5" t="e">
        <f aca="false">10*LOG(Measurements!BB46^2+Measurements!BC46^2)</f>
        <v>#VALUE!</v>
      </c>
      <c r="BC46" s="5"/>
      <c r="BD46" s="5" t="n">
        <f aca="false">10*LOG(Measurements!BD46^2+Measurements!BE46^2)</f>
        <v>-19.2076976172793</v>
      </c>
      <c r="BE46" s="5"/>
      <c r="BF46" s="5" t="n">
        <f aca="false">10*LOG(Measurements!BF46^2+Measurements!BG46^2)</f>
        <v>-98.4207196100071</v>
      </c>
      <c r="BG46" s="5"/>
      <c r="BH46" s="5" t="n">
        <f aca="false">10*LOG(Measurements!BH46^2+Measurements!BI46^2)</f>
        <v>-125.580784899019</v>
      </c>
      <c r="BI46" s="5"/>
      <c r="BJ46" s="5" t="n">
        <f aca="false">10*LOG(Measurements!BJ46^2+Measurements!BK46^2)</f>
        <v>-102.347783967686</v>
      </c>
      <c r="BK46" s="5"/>
      <c r="BL46" s="5" t="n">
        <f aca="false">10*LOG(Measurements!BL46^2+Measurements!BM46^2)</f>
        <v>-97.5425670948296</v>
      </c>
      <c r="BM46" s="5"/>
      <c r="BN46" s="5" t="e">
        <f aca="false">10*LOG(Measurements!BN46^2+Measurements!BO46^2)</f>
        <v>#VALUE!</v>
      </c>
      <c r="BO46" s="5"/>
      <c r="BP46" s="5" t="e">
        <f aca="false">10*LOG(Measurements!BP46^2+Measurements!BQ46^2)</f>
        <v>#VALUE!</v>
      </c>
      <c r="BQ46" s="5"/>
      <c r="BR46" s="5" t="e">
        <f aca="false">10*LOG(Measurements!BR46^2+Measurements!BS46^2)</f>
        <v>#VALUE!</v>
      </c>
      <c r="BS46" s="5"/>
      <c r="BT46" s="5" t="e">
        <f aca="false">10*LOG(Measurements!BT46^2+Measurements!BU46^2)</f>
        <v>#VALUE!</v>
      </c>
      <c r="BU46" s="5"/>
      <c r="BV46" s="5" t="n">
        <f aca="false">10*LOG(Measurements!BV46^2+Measurements!BW46^2)</f>
        <v>-16.8344981209292</v>
      </c>
      <c r="BW46" s="5"/>
      <c r="BX46" s="5" t="n">
        <f aca="false">10*LOG(Measurements!BX46^2+Measurements!BY46^2)</f>
        <v>-68.7666350027933</v>
      </c>
      <c r="BZ46" s="5" t="n">
        <f aca="false">10*LOG(Measurements!BZ46^2+Measurements!CA46^2)</f>
        <v>-69.9156801863554</v>
      </c>
      <c r="CB46" s="5" t="n">
        <f aca="false">10*LOG(Measurements!CB46^2+Measurements!CC46^2)</f>
        <v>-66.4181163069697</v>
      </c>
      <c r="CD46" s="5" t="e">
        <f aca="false">10*LOG(Measurements!CD46^2+Measurements!CE46^2)</f>
        <v>#VALUE!</v>
      </c>
      <c r="CF46" s="5" t="e">
        <f aca="false">10*LOG(Measurements!CF46^2+Measurements!CG46^2)</f>
        <v>#VALUE!</v>
      </c>
      <c r="CH46" s="5" t="e">
        <f aca="false">10*LOG(Measurements!CH46^2+Measurements!CI46^2)</f>
        <v>#VALUE!</v>
      </c>
      <c r="CJ46" s="5" t="e">
        <f aca="false">10*LOG(Measurements!CJ46^2+Measurements!CK46^2)</f>
        <v>#VALUE!</v>
      </c>
      <c r="CK46" s="5"/>
      <c r="CL46" s="5" t="e">
        <f aca="false">10*LOG(Measurements!CL46^2+Measurements!CM46^2)</f>
        <v>#VALUE!</v>
      </c>
      <c r="CM46" s="5"/>
      <c r="CN46" s="5" t="n">
        <f aca="false">10*LOG(Measurements!CN46^2+Measurements!CO46^2)</f>
        <v>-19.9358145252595</v>
      </c>
      <c r="CO46" s="5"/>
      <c r="CP46" s="5" t="n">
        <f aca="false">10*LOG(Measurements!CP46^2+Measurements!CQ46^2)</f>
        <v>-69.3952966502978</v>
      </c>
      <c r="CQ46" s="5"/>
      <c r="CR46" s="5" t="n">
        <f aca="false">10*LOG(Measurements!CR46^2+Measurements!CS46^2)</f>
        <v>-87.4956664471552</v>
      </c>
      <c r="CS46" s="5"/>
      <c r="CT46" s="5" t="e">
        <f aca="false">10*LOG(Measurements!CT46^2+Measurements!CU46^2)</f>
        <v>#VALUE!</v>
      </c>
      <c r="CU46" s="5"/>
      <c r="CV46" s="5" t="e">
        <f aca="false">10*LOG(Measurements!CV46^2+Measurements!CW46^2)</f>
        <v>#VALUE!</v>
      </c>
      <c r="CW46" s="5"/>
      <c r="CX46" s="5" t="e">
        <f aca="false">10*LOG(Measurements!CX46^2+Measurements!CY46^2)</f>
        <v>#VALUE!</v>
      </c>
      <c r="CY46" s="5"/>
      <c r="CZ46" s="5" t="e">
        <f aca="false">10*LOG(Measurements!CZ46^2+Measurements!DA46^2)</f>
        <v>#VALUE!</v>
      </c>
      <c r="DA46" s="5"/>
      <c r="DB46" s="5" t="e">
        <f aca="false">10*LOG(Measurements!DB46^2+Measurements!DC46^2)</f>
        <v>#VALUE!</v>
      </c>
      <c r="DC46" s="5"/>
      <c r="DD46" s="5" t="e">
        <f aca="false">10*LOG(Measurements!DD46^2+Measurements!DE46^2)</f>
        <v>#VALUE!</v>
      </c>
      <c r="DE46" s="5"/>
      <c r="DF46" s="5" t="n">
        <f aca="false">10*LOG(Measurements!DF46^2+Measurements!DG46^2)</f>
        <v>-17.6431411844543</v>
      </c>
      <c r="DG46" s="5"/>
      <c r="DH46" s="5" t="n">
        <f aca="false">10*LOG(Measurements!DH46^2+Measurements!DI46^2)</f>
        <v>-70.2763664537074</v>
      </c>
      <c r="DI46" s="5"/>
      <c r="DJ46" s="5" t="e">
        <f aca="false">10*LOG(Measurements!DJ46^2+Measurements!DK46^2)</f>
        <v>#VALUE!</v>
      </c>
      <c r="DK46" s="5"/>
      <c r="DL46" s="5" t="e">
        <f aca="false">10*LOG(Measurements!DL46^2+Measurements!DM46^2)</f>
        <v>#VALUE!</v>
      </c>
      <c r="DM46" s="5"/>
      <c r="DN46" s="5" t="e">
        <f aca="false">10*LOG(Measurements!DN46^2+Measurements!DO46^2)</f>
        <v>#VALUE!</v>
      </c>
      <c r="DO46" s="5"/>
      <c r="DP46" s="5" t="e">
        <f aca="false">10*LOG(Measurements!DP46^2+Measurements!DQ46^2)</f>
        <v>#VALUE!</v>
      </c>
      <c r="DQ46" s="5"/>
      <c r="DR46" s="5" t="e">
        <f aca="false">10*LOG(Measurements!DR46^2+Measurements!DS46^2)</f>
        <v>#VALUE!</v>
      </c>
      <c r="DS46" s="5"/>
      <c r="DT46" s="5" t="e">
        <f aca="false">10*LOG(Measurements!DT46^2+Measurements!DU46^2)</f>
        <v>#VALUE!</v>
      </c>
      <c r="DU46" s="5"/>
      <c r="DV46" s="5" t="e">
        <f aca="false">10*LOG(Measurements!DV46^2+Measurements!DW46^2)</f>
        <v>#VALUE!</v>
      </c>
      <c r="DW46" s="5"/>
      <c r="DX46" s="5" t="n">
        <f aca="false">10*LOG(Measurements!DX46^2+Measurements!DY46^2)</f>
        <v>-20.6956535184628</v>
      </c>
      <c r="DY46" s="5"/>
    </row>
    <row r="47" customFormat="false" ht="11.25" hidden="false" customHeight="false" outlineLevel="0" collapsed="false">
      <c r="A47" s="1" t="n">
        <v>41</v>
      </c>
      <c r="B47" s="5" t="n">
        <f aca="false">10*LOG(Measurements!B47^2+Measurements!C47^2)</f>
        <v>-19.3239233414036</v>
      </c>
      <c r="C47" s="5"/>
      <c r="D47" s="5" t="n">
        <f aca="false">10*LOG(Measurements!D47^2+Measurements!E47^2)</f>
        <v>-73.3496154182696</v>
      </c>
      <c r="E47" s="5"/>
      <c r="F47" s="5" t="n">
        <f aca="false">10*LOG(Measurements!F47^2+Measurements!G47^2)</f>
        <v>-61.6204854982948</v>
      </c>
      <c r="G47" s="5"/>
      <c r="H47" s="5" t="n">
        <f aca="false">10*LOG(Measurements!H47^2+Measurements!I47^2)</f>
        <v>-70.4757109055961</v>
      </c>
      <c r="I47" s="5"/>
      <c r="J47" s="5" t="n">
        <f aca="false">10*LOG(Measurements!J47^2+Measurements!K47^2)</f>
        <v>-95.9421175689172</v>
      </c>
      <c r="K47" s="5"/>
      <c r="L47" s="5" t="n">
        <f aca="false">10*LOG(Measurements!L47^2+Measurements!M47^2)</f>
        <v>-98.3229815369427</v>
      </c>
      <c r="M47" s="5"/>
      <c r="N47" s="5" t="n">
        <f aca="false">10*LOG(Measurements!N47^2+Measurements!O47^2)</f>
        <v>-102.490373695179</v>
      </c>
      <c r="O47" s="5"/>
      <c r="P47" s="5" t="n">
        <f aca="false">10*LOG(Measurements!P47^2+Measurements!Q47^2)</f>
        <v>-100.70972750388</v>
      </c>
      <c r="Q47" s="5"/>
      <c r="R47" s="5" t="e">
        <f aca="false">10*LOG(Measurements!R47^2+Measurements!S47^2)</f>
        <v>#VALUE!</v>
      </c>
      <c r="S47" s="5"/>
      <c r="T47" s="5" t="n">
        <f aca="false">10*LOG(Measurements!T47^2+Measurements!U47^2)</f>
        <v>-20.4184612629395</v>
      </c>
      <c r="U47" s="5"/>
      <c r="V47" s="5" t="n">
        <f aca="false">10*LOG(Measurements!V47^2+Measurements!W47^2)</f>
        <v>-66.0319448855519</v>
      </c>
      <c r="W47" s="5"/>
      <c r="X47" s="5" t="n">
        <f aca="false">10*LOG(Measurements!X47^2+Measurements!Y47^2)</f>
        <v>-90.4297528674366</v>
      </c>
      <c r="Y47" s="5"/>
      <c r="Z47" s="5" t="n">
        <f aca="false">10*LOG(Measurements!Z47^2+Measurements!AA47^2)</f>
        <v>-105.412512675722</v>
      </c>
      <c r="AA47" s="5"/>
      <c r="AB47" s="5" t="n">
        <f aca="false">10*LOG(Measurements!AB47^2+Measurements!AC47^2)</f>
        <v>-96.7331261739315</v>
      </c>
      <c r="AC47" s="5"/>
      <c r="AD47" s="5" t="n">
        <f aca="false">10*LOG(Measurements!AD47^2+Measurements!AE47^2)</f>
        <v>-114.864848724661</v>
      </c>
      <c r="AE47" s="5"/>
      <c r="AF47" s="5" t="n">
        <f aca="false">10*LOG(Measurements!AF47^2+Measurements!AG47^2)</f>
        <v>-100.965817461169</v>
      </c>
      <c r="AG47" s="5"/>
      <c r="AH47" s="5" t="e">
        <f aca="false">10*LOG(Measurements!AH47^2+Measurements!AI47^2)</f>
        <v>#VALUE!</v>
      </c>
      <c r="AI47" s="5"/>
      <c r="AJ47" s="5" t="e">
        <f aca="false">10*LOG(Measurements!AJ47^2+Measurements!AK47^2)</f>
        <v>#VALUE!</v>
      </c>
      <c r="AK47" s="5"/>
      <c r="AL47" s="5" t="n">
        <f aca="false">10*LOG(Measurements!AL47^2+Measurements!AM47^2)</f>
        <v>-17.0733318715867</v>
      </c>
      <c r="AM47" s="5"/>
      <c r="AN47" s="5" t="n">
        <f aca="false">10*LOG(Measurements!AN47^2+Measurements!AO47^2)</f>
        <v>-67.2330090691839</v>
      </c>
      <c r="AO47" s="5"/>
      <c r="AP47" s="5" t="n">
        <f aca="false">10*LOG(Measurements!AP47^2+Measurements!AQ47^2)</f>
        <v>-104.00080393234</v>
      </c>
      <c r="AQ47" s="5"/>
      <c r="AR47" s="5" t="n">
        <f aca="false">10*LOG(Measurements!AR47^2+Measurements!AS47^2)</f>
        <v>-105.395080998919</v>
      </c>
      <c r="AS47" s="5"/>
      <c r="AT47" s="5" t="n">
        <f aca="false">10*LOG(Measurements!AT47^2+Measurements!AU47^2)</f>
        <v>-101.953423367935</v>
      </c>
      <c r="AU47" s="5"/>
      <c r="AV47" s="5" t="n">
        <f aca="false">10*LOG(Measurements!AV47^2+Measurements!AW47^2)</f>
        <v>-102.193715234552</v>
      </c>
      <c r="AW47" s="5"/>
      <c r="AX47" s="5" t="e">
        <f aca="false">10*LOG(Measurements!AX47^2+Measurements!AY47^2)</f>
        <v>#VALUE!</v>
      </c>
      <c r="AY47" s="5"/>
      <c r="AZ47" s="5" t="e">
        <f aca="false">10*LOG(Measurements!AZ47^2+Measurements!BA47^2)</f>
        <v>#VALUE!</v>
      </c>
      <c r="BA47" s="5"/>
      <c r="BB47" s="5" t="e">
        <f aca="false">10*LOG(Measurements!BB47^2+Measurements!BC47^2)</f>
        <v>#VALUE!</v>
      </c>
      <c r="BC47" s="5"/>
      <c r="BD47" s="5" t="n">
        <f aca="false">10*LOG(Measurements!BD47^2+Measurements!BE47^2)</f>
        <v>-17.9626050994448</v>
      </c>
      <c r="BE47" s="5"/>
      <c r="BF47" s="5" t="n">
        <f aca="false">10*LOG(Measurements!BF47^2+Measurements!BG47^2)</f>
        <v>-99.0554315213213</v>
      </c>
      <c r="BG47" s="5"/>
      <c r="BH47" s="5" t="n">
        <f aca="false">10*LOG(Measurements!BH47^2+Measurements!BI47^2)</f>
        <v>-93.4852873107374</v>
      </c>
      <c r="BI47" s="5"/>
      <c r="BJ47" s="5" t="n">
        <f aca="false">10*LOG(Measurements!BJ47^2+Measurements!BK47^2)</f>
        <v>-100.042790660119</v>
      </c>
      <c r="BK47" s="5"/>
      <c r="BL47" s="5" t="n">
        <f aca="false">10*LOG(Measurements!BL47^2+Measurements!BM47^2)</f>
        <v>-95.9635790536104</v>
      </c>
      <c r="BM47" s="5"/>
      <c r="BN47" s="5" t="e">
        <f aca="false">10*LOG(Measurements!BN47^2+Measurements!BO47^2)</f>
        <v>#VALUE!</v>
      </c>
      <c r="BO47" s="5"/>
      <c r="BP47" s="5" t="e">
        <f aca="false">10*LOG(Measurements!BP47^2+Measurements!BQ47^2)</f>
        <v>#VALUE!</v>
      </c>
      <c r="BQ47" s="5"/>
      <c r="BR47" s="5" t="e">
        <f aca="false">10*LOG(Measurements!BR47^2+Measurements!BS47^2)</f>
        <v>#VALUE!</v>
      </c>
      <c r="BS47" s="5"/>
      <c r="BT47" s="5" t="e">
        <f aca="false">10*LOG(Measurements!BT47^2+Measurements!BU47^2)</f>
        <v>#VALUE!</v>
      </c>
      <c r="BU47" s="5"/>
      <c r="BV47" s="5" t="n">
        <f aca="false">10*LOG(Measurements!BV47^2+Measurements!BW47^2)</f>
        <v>-17.0228312914646</v>
      </c>
      <c r="BW47" s="5"/>
      <c r="BX47" s="5" t="n">
        <f aca="false">10*LOG(Measurements!BX47^2+Measurements!BY47^2)</f>
        <v>-68.9393063461052</v>
      </c>
      <c r="BZ47" s="5" t="n">
        <f aca="false">10*LOG(Measurements!BZ47^2+Measurements!CA47^2)</f>
        <v>-70.2136104516764</v>
      </c>
      <c r="CB47" s="5" t="n">
        <f aca="false">10*LOG(Measurements!CB47^2+Measurements!CC47^2)</f>
        <v>-68.9385865118826</v>
      </c>
      <c r="CD47" s="5" t="e">
        <f aca="false">10*LOG(Measurements!CD47^2+Measurements!CE47^2)</f>
        <v>#VALUE!</v>
      </c>
      <c r="CF47" s="5" t="e">
        <f aca="false">10*LOG(Measurements!CF47^2+Measurements!CG47^2)</f>
        <v>#VALUE!</v>
      </c>
      <c r="CH47" s="5" t="e">
        <f aca="false">10*LOG(Measurements!CH47^2+Measurements!CI47^2)</f>
        <v>#VALUE!</v>
      </c>
      <c r="CJ47" s="5" t="e">
        <f aca="false">10*LOG(Measurements!CJ47^2+Measurements!CK47^2)</f>
        <v>#VALUE!</v>
      </c>
      <c r="CK47" s="5"/>
      <c r="CL47" s="5" t="e">
        <f aca="false">10*LOG(Measurements!CL47^2+Measurements!CM47^2)</f>
        <v>#VALUE!</v>
      </c>
      <c r="CM47" s="5"/>
      <c r="CN47" s="5" t="n">
        <f aca="false">10*LOG(Measurements!CN47^2+Measurements!CO47^2)</f>
        <v>-19.1350632854828</v>
      </c>
      <c r="CO47" s="5"/>
      <c r="CP47" s="5" t="n">
        <f aca="false">10*LOG(Measurements!CP47^2+Measurements!CQ47^2)</f>
        <v>-69.093255459392</v>
      </c>
      <c r="CQ47" s="5"/>
      <c r="CR47" s="5" t="n">
        <f aca="false">10*LOG(Measurements!CR47^2+Measurements!CS47^2)</f>
        <v>-81.1040650941848</v>
      </c>
      <c r="CS47" s="5"/>
      <c r="CT47" s="5" t="e">
        <f aca="false">10*LOG(Measurements!CT47^2+Measurements!CU47^2)</f>
        <v>#VALUE!</v>
      </c>
      <c r="CU47" s="5"/>
      <c r="CV47" s="5" t="e">
        <f aca="false">10*LOG(Measurements!CV47^2+Measurements!CW47^2)</f>
        <v>#VALUE!</v>
      </c>
      <c r="CW47" s="5"/>
      <c r="CX47" s="5" t="e">
        <f aca="false">10*LOG(Measurements!CX47^2+Measurements!CY47^2)</f>
        <v>#VALUE!</v>
      </c>
      <c r="CY47" s="5"/>
      <c r="CZ47" s="5" t="e">
        <f aca="false">10*LOG(Measurements!CZ47^2+Measurements!DA47^2)</f>
        <v>#VALUE!</v>
      </c>
      <c r="DA47" s="5"/>
      <c r="DB47" s="5" t="e">
        <f aca="false">10*LOG(Measurements!DB47^2+Measurements!DC47^2)</f>
        <v>#VALUE!</v>
      </c>
      <c r="DC47" s="5"/>
      <c r="DD47" s="5" t="e">
        <f aca="false">10*LOG(Measurements!DD47^2+Measurements!DE47^2)</f>
        <v>#VALUE!</v>
      </c>
      <c r="DE47" s="5"/>
      <c r="DF47" s="5" t="n">
        <f aca="false">10*LOG(Measurements!DF47^2+Measurements!DG47^2)</f>
        <v>-17.5069976045058</v>
      </c>
      <c r="DG47" s="5"/>
      <c r="DH47" s="5" t="n">
        <f aca="false">10*LOG(Measurements!DH47^2+Measurements!DI47^2)</f>
        <v>-77.3051746875844</v>
      </c>
      <c r="DI47" s="5"/>
      <c r="DJ47" s="5" t="e">
        <f aca="false">10*LOG(Measurements!DJ47^2+Measurements!DK47^2)</f>
        <v>#VALUE!</v>
      </c>
      <c r="DK47" s="5"/>
      <c r="DL47" s="5" t="e">
        <f aca="false">10*LOG(Measurements!DL47^2+Measurements!DM47^2)</f>
        <v>#VALUE!</v>
      </c>
      <c r="DM47" s="5"/>
      <c r="DN47" s="5" t="e">
        <f aca="false">10*LOG(Measurements!DN47^2+Measurements!DO47^2)</f>
        <v>#VALUE!</v>
      </c>
      <c r="DO47" s="5"/>
      <c r="DP47" s="5" t="e">
        <f aca="false">10*LOG(Measurements!DP47^2+Measurements!DQ47^2)</f>
        <v>#VALUE!</v>
      </c>
      <c r="DQ47" s="5"/>
      <c r="DR47" s="5" t="e">
        <f aca="false">10*LOG(Measurements!DR47^2+Measurements!DS47^2)</f>
        <v>#VALUE!</v>
      </c>
      <c r="DS47" s="5"/>
      <c r="DT47" s="5" t="e">
        <f aca="false">10*LOG(Measurements!DT47^2+Measurements!DU47^2)</f>
        <v>#VALUE!</v>
      </c>
      <c r="DU47" s="5"/>
      <c r="DV47" s="5" t="e">
        <f aca="false">10*LOG(Measurements!DV47^2+Measurements!DW47^2)</f>
        <v>#VALUE!</v>
      </c>
      <c r="DW47" s="5"/>
      <c r="DX47" s="5" t="n">
        <f aca="false">10*LOG(Measurements!DX47^2+Measurements!DY47^2)</f>
        <v>-19.1576011243778</v>
      </c>
      <c r="DY47" s="5"/>
    </row>
    <row r="48" customFormat="false" ht="11.25" hidden="false" customHeight="false" outlineLevel="0" collapsed="false">
      <c r="A48" s="1" t="n">
        <v>42</v>
      </c>
      <c r="B48" s="5" t="n">
        <f aca="false">10*LOG(Measurements!B48^2+Measurements!C48^2)</f>
        <v>-19.1717238527606</v>
      </c>
      <c r="C48" s="5"/>
      <c r="D48" s="5" t="n">
        <f aca="false">10*LOG(Measurements!D48^2+Measurements!E48^2)</f>
        <v>-73.1075059466225</v>
      </c>
      <c r="E48" s="5"/>
      <c r="F48" s="5" t="n">
        <f aca="false">10*LOG(Measurements!F48^2+Measurements!G48^2)</f>
        <v>-60.9561522832481</v>
      </c>
      <c r="G48" s="5"/>
      <c r="H48" s="5" t="n">
        <f aca="false">10*LOG(Measurements!H48^2+Measurements!I48^2)</f>
        <v>-69.6966701664936</v>
      </c>
      <c r="I48" s="5"/>
      <c r="J48" s="5" t="n">
        <f aca="false">10*LOG(Measurements!J48^2+Measurements!K48^2)</f>
        <v>-109.742004917616</v>
      </c>
      <c r="K48" s="5"/>
      <c r="L48" s="5" t="n">
        <f aca="false">10*LOG(Measurements!L48^2+Measurements!M48^2)</f>
        <v>-107.960009227065</v>
      </c>
      <c r="M48" s="5"/>
      <c r="N48" s="5" t="n">
        <f aca="false">10*LOG(Measurements!N48^2+Measurements!O48^2)</f>
        <v>-103.675469918284</v>
      </c>
      <c r="O48" s="5"/>
      <c r="P48" s="5" t="n">
        <f aca="false">10*LOG(Measurements!P48^2+Measurements!Q48^2)</f>
        <v>-100.915560999624</v>
      </c>
      <c r="Q48" s="5"/>
      <c r="R48" s="5" t="e">
        <f aca="false">10*LOG(Measurements!R48^2+Measurements!S48^2)</f>
        <v>#VALUE!</v>
      </c>
      <c r="S48" s="5"/>
      <c r="T48" s="5" t="n">
        <f aca="false">10*LOG(Measurements!T48^2+Measurements!U48^2)</f>
        <v>-20.7425089174142</v>
      </c>
      <c r="U48" s="5"/>
      <c r="V48" s="5" t="n">
        <f aca="false">10*LOG(Measurements!V48^2+Measurements!W48^2)</f>
        <v>-67.7925738896274</v>
      </c>
      <c r="W48" s="5"/>
      <c r="X48" s="5" t="n">
        <f aca="false">10*LOG(Measurements!X48^2+Measurements!Y48^2)</f>
        <v>-86.6817606810594</v>
      </c>
      <c r="Y48" s="5"/>
      <c r="Z48" s="5" t="n">
        <f aca="false">10*LOG(Measurements!Z48^2+Measurements!AA48^2)</f>
        <v>-108.346225124866</v>
      </c>
      <c r="AA48" s="5"/>
      <c r="AB48" s="5" t="n">
        <f aca="false">10*LOG(Measurements!AB48^2+Measurements!AC48^2)</f>
        <v>-104.845693359183</v>
      </c>
      <c r="AC48" s="5"/>
      <c r="AD48" s="5" t="n">
        <f aca="false">10*LOG(Measurements!AD48^2+Measurements!AE48^2)</f>
        <v>-102.651864484564</v>
      </c>
      <c r="AE48" s="5"/>
      <c r="AF48" s="5" t="n">
        <f aca="false">10*LOG(Measurements!AF48^2+Measurements!AG48^2)</f>
        <v>-102.558976100271</v>
      </c>
      <c r="AG48" s="5"/>
      <c r="AH48" s="5" t="e">
        <f aca="false">10*LOG(Measurements!AH48^2+Measurements!AI48^2)</f>
        <v>#VALUE!</v>
      </c>
      <c r="AI48" s="5"/>
      <c r="AJ48" s="5" t="e">
        <f aca="false">10*LOG(Measurements!AJ48^2+Measurements!AK48^2)</f>
        <v>#VALUE!</v>
      </c>
      <c r="AK48" s="5"/>
      <c r="AL48" s="5" t="n">
        <f aca="false">10*LOG(Measurements!AL48^2+Measurements!AM48^2)</f>
        <v>-18.7522792978002</v>
      </c>
      <c r="AM48" s="5"/>
      <c r="AN48" s="5" t="n">
        <f aca="false">10*LOG(Measurements!AN48^2+Measurements!AO48^2)</f>
        <v>-68.5116749485854</v>
      </c>
      <c r="AO48" s="5"/>
      <c r="AP48" s="5" t="n">
        <f aca="false">10*LOG(Measurements!AP48^2+Measurements!AQ48^2)</f>
        <v>-102.682112649397</v>
      </c>
      <c r="AQ48" s="5"/>
      <c r="AR48" s="5" t="n">
        <f aca="false">10*LOG(Measurements!AR48^2+Measurements!AS48^2)</f>
        <v>-107.104185202596</v>
      </c>
      <c r="AS48" s="5"/>
      <c r="AT48" s="5" t="n">
        <f aca="false">10*LOG(Measurements!AT48^2+Measurements!AU48^2)</f>
        <v>-100.290358080987</v>
      </c>
      <c r="AU48" s="5"/>
      <c r="AV48" s="5" t="n">
        <f aca="false">10*LOG(Measurements!AV48^2+Measurements!AW48^2)</f>
        <v>-103.907283990763</v>
      </c>
      <c r="AW48" s="5"/>
      <c r="AX48" s="5" t="e">
        <f aca="false">10*LOG(Measurements!AX48^2+Measurements!AY48^2)</f>
        <v>#VALUE!</v>
      </c>
      <c r="AY48" s="5"/>
      <c r="AZ48" s="5" t="e">
        <f aca="false">10*LOG(Measurements!AZ48^2+Measurements!BA48^2)</f>
        <v>#VALUE!</v>
      </c>
      <c r="BA48" s="5"/>
      <c r="BB48" s="5" t="e">
        <f aca="false">10*LOG(Measurements!BB48^2+Measurements!BC48^2)</f>
        <v>#VALUE!</v>
      </c>
      <c r="BC48" s="5"/>
      <c r="BD48" s="5" t="n">
        <f aca="false">10*LOG(Measurements!BD48^2+Measurements!BE48^2)</f>
        <v>-18.1090971711913</v>
      </c>
      <c r="BE48" s="5"/>
      <c r="BF48" s="5" t="n">
        <f aca="false">10*LOG(Measurements!BF48^2+Measurements!BG48^2)</f>
        <v>-101.782676188013</v>
      </c>
      <c r="BG48" s="5"/>
      <c r="BH48" s="5" t="n">
        <f aca="false">10*LOG(Measurements!BH48^2+Measurements!BI48^2)</f>
        <v>-99.5275417247898</v>
      </c>
      <c r="BI48" s="5"/>
      <c r="BJ48" s="5" t="n">
        <f aca="false">10*LOG(Measurements!BJ48^2+Measurements!BK48^2)</f>
        <v>-103.786455299441</v>
      </c>
      <c r="BK48" s="5"/>
      <c r="BL48" s="5" t="n">
        <f aca="false">10*LOG(Measurements!BL48^2+Measurements!BM48^2)</f>
        <v>-104.648669827822</v>
      </c>
      <c r="BM48" s="5"/>
      <c r="BN48" s="5" t="e">
        <f aca="false">10*LOG(Measurements!BN48^2+Measurements!BO48^2)</f>
        <v>#VALUE!</v>
      </c>
      <c r="BO48" s="5"/>
      <c r="BP48" s="5" t="e">
        <f aca="false">10*LOG(Measurements!BP48^2+Measurements!BQ48^2)</f>
        <v>#VALUE!</v>
      </c>
      <c r="BQ48" s="5"/>
      <c r="BR48" s="5" t="e">
        <f aca="false">10*LOG(Measurements!BR48^2+Measurements!BS48^2)</f>
        <v>#VALUE!</v>
      </c>
      <c r="BS48" s="5"/>
      <c r="BT48" s="5" t="e">
        <f aca="false">10*LOG(Measurements!BT48^2+Measurements!BU48^2)</f>
        <v>#VALUE!</v>
      </c>
      <c r="BU48" s="5"/>
      <c r="BV48" s="5" t="n">
        <f aca="false">10*LOG(Measurements!BV48^2+Measurements!BW48^2)</f>
        <v>-17.5286103364455</v>
      </c>
      <c r="BW48" s="5"/>
      <c r="BX48" s="5" t="n">
        <f aca="false">10*LOG(Measurements!BX48^2+Measurements!BY48^2)</f>
        <v>-68.3696056914451</v>
      </c>
      <c r="BZ48" s="5" t="n">
        <f aca="false">10*LOG(Measurements!BZ48^2+Measurements!CA48^2)</f>
        <v>-68.9929662931447</v>
      </c>
      <c r="CB48" s="5" t="n">
        <f aca="false">10*LOG(Measurements!CB48^2+Measurements!CC48^2)</f>
        <v>-68.9441418567452</v>
      </c>
      <c r="CD48" s="5" t="e">
        <f aca="false">10*LOG(Measurements!CD48^2+Measurements!CE48^2)</f>
        <v>#VALUE!</v>
      </c>
      <c r="CF48" s="5" t="e">
        <f aca="false">10*LOG(Measurements!CF48^2+Measurements!CG48^2)</f>
        <v>#VALUE!</v>
      </c>
      <c r="CH48" s="5" t="e">
        <f aca="false">10*LOG(Measurements!CH48^2+Measurements!CI48^2)</f>
        <v>#VALUE!</v>
      </c>
      <c r="CJ48" s="5" t="e">
        <f aca="false">10*LOG(Measurements!CJ48^2+Measurements!CK48^2)</f>
        <v>#VALUE!</v>
      </c>
      <c r="CK48" s="5"/>
      <c r="CL48" s="5" t="e">
        <f aca="false">10*LOG(Measurements!CL48^2+Measurements!CM48^2)</f>
        <v>#VALUE!</v>
      </c>
      <c r="CM48" s="5"/>
      <c r="CN48" s="5" t="n">
        <f aca="false">10*LOG(Measurements!CN48^2+Measurements!CO48^2)</f>
        <v>-20.2346376318253</v>
      </c>
      <c r="CO48" s="5"/>
      <c r="CP48" s="5" t="n">
        <f aca="false">10*LOG(Measurements!CP48^2+Measurements!CQ48^2)</f>
        <v>-70.321474018396</v>
      </c>
      <c r="CQ48" s="5"/>
      <c r="CR48" s="5" t="n">
        <f aca="false">10*LOG(Measurements!CR48^2+Measurements!CS48^2)</f>
        <v>-82.0557394411264</v>
      </c>
      <c r="CS48" s="5"/>
      <c r="CT48" s="5" t="e">
        <f aca="false">10*LOG(Measurements!CT48^2+Measurements!CU48^2)</f>
        <v>#VALUE!</v>
      </c>
      <c r="CU48" s="5"/>
      <c r="CV48" s="5" t="e">
        <f aca="false">10*LOG(Measurements!CV48^2+Measurements!CW48^2)</f>
        <v>#VALUE!</v>
      </c>
      <c r="CW48" s="5"/>
      <c r="CX48" s="5" t="e">
        <f aca="false">10*LOG(Measurements!CX48^2+Measurements!CY48^2)</f>
        <v>#VALUE!</v>
      </c>
      <c r="CY48" s="5"/>
      <c r="CZ48" s="5" t="e">
        <f aca="false">10*LOG(Measurements!CZ48^2+Measurements!DA48^2)</f>
        <v>#VALUE!</v>
      </c>
      <c r="DA48" s="5"/>
      <c r="DB48" s="5" t="e">
        <f aca="false">10*LOG(Measurements!DB48^2+Measurements!DC48^2)</f>
        <v>#VALUE!</v>
      </c>
      <c r="DC48" s="5"/>
      <c r="DD48" s="5" t="e">
        <f aca="false">10*LOG(Measurements!DD48^2+Measurements!DE48^2)</f>
        <v>#VALUE!</v>
      </c>
      <c r="DE48" s="5"/>
      <c r="DF48" s="5" t="n">
        <f aca="false">10*LOG(Measurements!DF48^2+Measurements!DG48^2)</f>
        <v>-18.4276616549287</v>
      </c>
      <c r="DG48" s="5"/>
      <c r="DH48" s="5" t="n">
        <f aca="false">10*LOG(Measurements!DH48^2+Measurements!DI48^2)</f>
        <v>-73.1511898297723</v>
      </c>
      <c r="DI48" s="5"/>
      <c r="DJ48" s="5" t="e">
        <f aca="false">10*LOG(Measurements!DJ48^2+Measurements!DK48^2)</f>
        <v>#VALUE!</v>
      </c>
      <c r="DK48" s="5"/>
      <c r="DL48" s="5" t="e">
        <f aca="false">10*LOG(Measurements!DL48^2+Measurements!DM48^2)</f>
        <v>#VALUE!</v>
      </c>
      <c r="DM48" s="5"/>
      <c r="DN48" s="5" t="e">
        <f aca="false">10*LOG(Measurements!DN48^2+Measurements!DO48^2)</f>
        <v>#VALUE!</v>
      </c>
      <c r="DO48" s="5"/>
      <c r="DP48" s="5" t="e">
        <f aca="false">10*LOG(Measurements!DP48^2+Measurements!DQ48^2)</f>
        <v>#VALUE!</v>
      </c>
      <c r="DQ48" s="5"/>
      <c r="DR48" s="5" t="e">
        <f aca="false">10*LOG(Measurements!DR48^2+Measurements!DS48^2)</f>
        <v>#VALUE!</v>
      </c>
      <c r="DS48" s="5"/>
      <c r="DT48" s="5" t="e">
        <f aca="false">10*LOG(Measurements!DT48^2+Measurements!DU48^2)</f>
        <v>#VALUE!</v>
      </c>
      <c r="DU48" s="5"/>
      <c r="DV48" s="5" t="e">
        <f aca="false">10*LOG(Measurements!DV48^2+Measurements!DW48^2)</f>
        <v>#VALUE!</v>
      </c>
      <c r="DW48" s="5"/>
      <c r="DX48" s="5" t="n">
        <f aca="false">10*LOG(Measurements!DX48^2+Measurements!DY48^2)</f>
        <v>-17.2201283748761</v>
      </c>
      <c r="DY48" s="5"/>
    </row>
    <row r="49" customFormat="false" ht="11.25" hidden="false" customHeight="false" outlineLevel="0" collapsed="false">
      <c r="A49" s="1" t="n">
        <v>43</v>
      </c>
      <c r="B49" s="5" t="n">
        <f aca="false">10*LOG(Measurements!B49^2+Measurements!C49^2)</f>
        <v>-18.6297225625744</v>
      </c>
      <c r="C49" s="5"/>
      <c r="D49" s="5" t="n">
        <f aca="false">10*LOG(Measurements!D49^2+Measurements!E49^2)</f>
        <v>-73.3197322451558</v>
      </c>
      <c r="E49" s="5"/>
      <c r="F49" s="5" t="n">
        <f aca="false">10*LOG(Measurements!F49^2+Measurements!G49^2)</f>
        <v>-61.0291423159316</v>
      </c>
      <c r="G49" s="5"/>
      <c r="H49" s="5" t="n">
        <f aca="false">10*LOG(Measurements!H49^2+Measurements!I49^2)</f>
        <v>-71.0653131899109</v>
      </c>
      <c r="I49" s="5"/>
      <c r="J49" s="5" t="n">
        <f aca="false">10*LOG(Measurements!J49^2+Measurements!K49^2)</f>
        <v>-106.61893720688</v>
      </c>
      <c r="K49" s="5"/>
      <c r="L49" s="5" t="n">
        <f aca="false">10*LOG(Measurements!L49^2+Measurements!M49^2)</f>
        <v>-99.412705698092</v>
      </c>
      <c r="M49" s="5"/>
      <c r="N49" s="5" t="n">
        <f aca="false">10*LOG(Measurements!N49^2+Measurements!O49^2)</f>
        <v>-97.2703933205274</v>
      </c>
      <c r="O49" s="5"/>
      <c r="P49" s="5" t="n">
        <f aca="false">10*LOG(Measurements!P49^2+Measurements!Q49^2)</f>
        <v>-110.7819559911</v>
      </c>
      <c r="Q49" s="5"/>
      <c r="R49" s="5" t="e">
        <f aca="false">10*LOG(Measurements!R49^2+Measurements!S49^2)</f>
        <v>#VALUE!</v>
      </c>
      <c r="S49" s="5"/>
      <c r="T49" s="5" t="n">
        <f aca="false">10*LOG(Measurements!T49^2+Measurements!U49^2)</f>
        <v>-22.884465445695</v>
      </c>
      <c r="U49" s="5"/>
      <c r="V49" s="5" t="n">
        <f aca="false">10*LOG(Measurements!V49^2+Measurements!W49^2)</f>
        <v>-68.4682801908346</v>
      </c>
      <c r="W49" s="5"/>
      <c r="X49" s="5" t="n">
        <f aca="false">10*LOG(Measurements!X49^2+Measurements!Y49^2)</f>
        <v>-82.1172173150464</v>
      </c>
      <c r="Y49" s="5"/>
      <c r="Z49" s="5" t="n">
        <f aca="false">10*LOG(Measurements!Z49^2+Measurements!AA49^2)</f>
        <v>-108.819966092494</v>
      </c>
      <c r="AA49" s="5"/>
      <c r="AB49" s="5" t="n">
        <f aca="false">10*LOG(Measurements!AB49^2+Measurements!AC49^2)</f>
        <v>-115.644038413611</v>
      </c>
      <c r="AC49" s="5"/>
      <c r="AD49" s="5" t="n">
        <f aca="false">10*LOG(Measurements!AD49^2+Measurements!AE49^2)</f>
        <v>-114.913343145102</v>
      </c>
      <c r="AE49" s="5"/>
      <c r="AF49" s="5" t="n">
        <f aca="false">10*LOG(Measurements!AF49^2+Measurements!AG49^2)</f>
        <v>-124.87384612678</v>
      </c>
      <c r="AG49" s="5"/>
      <c r="AH49" s="5" t="e">
        <f aca="false">10*LOG(Measurements!AH49^2+Measurements!AI49^2)</f>
        <v>#VALUE!</v>
      </c>
      <c r="AI49" s="5"/>
      <c r="AJ49" s="5" t="e">
        <f aca="false">10*LOG(Measurements!AJ49^2+Measurements!AK49^2)</f>
        <v>#VALUE!</v>
      </c>
      <c r="AK49" s="5"/>
      <c r="AL49" s="5" t="n">
        <f aca="false">10*LOG(Measurements!AL49^2+Measurements!AM49^2)</f>
        <v>-19.2870231844711</v>
      </c>
      <c r="AM49" s="5"/>
      <c r="AN49" s="5" t="n">
        <f aca="false">10*LOG(Measurements!AN49^2+Measurements!AO49^2)</f>
        <v>-67.0502148080619</v>
      </c>
      <c r="AO49" s="5"/>
      <c r="AP49" s="5" t="n">
        <f aca="false">10*LOG(Measurements!AP49^2+Measurements!AQ49^2)</f>
        <v>-102.940606421678</v>
      </c>
      <c r="AQ49" s="5"/>
      <c r="AR49" s="5" t="n">
        <f aca="false">10*LOG(Measurements!AR49^2+Measurements!AS49^2)</f>
        <v>-101.842041800791</v>
      </c>
      <c r="AS49" s="5"/>
      <c r="AT49" s="5" t="n">
        <f aca="false">10*LOG(Measurements!AT49^2+Measurements!AU49^2)</f>
        <v>-106.95848151681</v>
      </c>
      <c r="AU49" s="5"/>
      <c r="AV49" s="5" t="n">
        <f aca="false">10*LOG(Measurements!AV49^2+Measurements!AW49^2)</f>
        <v>-102.456909295282</v>
      </c>
      <c r="AW49" s="5"/>
      <c r="AX49" s="5" t="e">
        <f aca="false">10*LOG(Measurements!AX49^2+Measurements!AY49^2)</f>
        <v>#VALUE!</v>
      </c>
      <c r="AY49" s="5"/>
      <c r="AZ49" s="5" t="e">
        <f aca="false">10*LOG(Measurements!AZ49^2+Measurements!BA49^2)</f>
        <v>#VALUE!</v>
      </c>
      <c r="BA49" s="5"/>
      <c r="BB49" s="5" t="e">
        <f aca="false">10*LOG(Measurements!BB49^2+Measurements!BC49^2)</f>
        <v>#VALUE!</v>
      </c>
      <c r="BC49" s="5"/>
      <c r="BD49" s="5" t="n">
        <f aca="false">10*LOG(Measurements!BD49^2+Measurements!BE49^2)</f>
        <v>-17.7172967344523</v>
      </c>
      <c r="BE49" s="5"/>
      <c r="BF49" s="5" t="n">
        <f aca="false">10*LOG(Measurements!BF49^2+Measurements!BG49^2)</f>
        <v>-111.014186773525</v>
      </c>
      <c r="BG49" s="5"/>
      <c r="BH49" s="5" t="n">
        <f aca="false">10*LOG(Measurements!BH49^2+Measurements!BI49^2)</f>
        <v>-98.8461130999547</v>
      </c>
      <c r="BI49" s="5"/>
      <c r="BJ49" s="5" t="n">
        <f aca="false">10*LOG(Measurements!BJ49^2+Measurements!BK49^2)</f>
        <v>-106.466988435766</v>
      </c>
      <c r="BK49" s="5"/>
      <c r="BL49" s="5" t="n">
        <f aca="false">10*LOG(Measurements!BL49^2+Measurements!BM49^2)</f>
        <v>-100.896557269185</v>
      </c>
      <c r="BM49" s="5"/>
      <c r="BN49" s="5" t="e">
        <f aca="false">10*LOG(Measurements!BN49^2+Measurements!BO49^2)</f>
        <v>#VALUE!</v>
      </c>
      <c r="BO49" s="5"/>
      <c r="BP49" s="5" t="e">
        <f aca="false">10*LOG(Measurements!BP49^2+Measurements!BQ49^2)</f>
        <v>#VALUE!</v>
      </c>
      <c r="BQ49" s="5"/>
      <c r="BR49" s="5" t="e">
        <f aca="false">10*LOG(Measurements!BR49^2+Measurements!BS49^2)</f>
        <v>#VALUE!</v>
      </c>
      <c r="BS49" s="5"/>
      <c r="BT49" s="5" t="e">
        <f aca="false">10*LOG(Measurements!BT49^2+Measurements!BU49^2)</f>
        <v>#VALUE!</v>
      </c>
      <c r="BU49" s="5"/>
      <c r="BV49" s="5" t="n">
        <f aca="false">10*LOG(Measurements!BV49^2+Measurements!BW49^2)</f>
        <v>-17.9887578307763</v>
      </c>
      <c r="BW49" s="5"/>
      <c r="BX49" s="5" t="n">
        <f aca="false">10*LOG(Measurements!BX49^2+Measurements!BY49^2)</f>
        <v>-68.5745381705796</v>
      </c>
      <c r="BZ49" s="5" t="n">
        <f aca="false">10*LOG(Measurements!BZ49^2+Measurements!CA49^2)</f>
        <v>-68.745403888064</v>
      </c>
      <c r="CB49" s="5" t="n">
        <f aca="false">10*LOG(Measurements!CB49^2+Measurements!CC49^2)</f>
        <v>-70.0314099116873</v>
      </c>
      <c r="CD49" s="5" t="e">
        <f aca="false">10*LOG(Measurements!CD49^2+Measurements!CE49^2)</f>
        <v>#VALUE!</v>
      </c>
      <c r="CF49" s="5" t="e">
        <f aca="false">10*LOG(Measurements!CF49^2+Measurements!CG49^2)</f>
        <v>#VALUE!</v>
      </c>
      <c r="CH49" s="5" t="e">
        <f aca="false">10*LOG(Measurements!CH49^2+Measurements!CI49^2)</f>
        <v>#VALUE!</v>
      </c>
      <c r="CJ49" s="5" t="e">
        <f aca="false">10*LOG(Measurements!CJ49^2+Measurements!CK49^2)</f>
        <v>#VALUE!</v>
      </c>
      <c r="CK49" s="5"/>
      <c r="CL49" s="5" t="e">
        <f aca="false">10*LOG(Measurements!CL49^2+Measurements!CM49^2)</f>
        <v>#VALUE!</v>
      </c>
      <c r="CM49" s="5"/>
      <c r="CN49" s="5" t="n">
        <f aca="false">10*LOG(Measurements!CN49^2+Measurements!CO49^2)</f>
        <v>-21.2883419539923</v>
      </c>
      <c r="CO49" s="5"/>
      <c r="CP49" s="5" t="n">
        <f aca="false">10*LOG(Measurements!CP49^2+Measurements!CQ49^2)</f>
        <v>-70.672484141148</v>
      </c>
      <c r="CQ49" s="5"/>
      <c r="CR49" s="5" t="n">
        <f aca="false">10*LOG(Measurements!CR49^2+Measurements!CS49^2)</f>
        <v>-81.9867595089133</v>
      </c>
      <c r="CS49" s="5"/>
      <c r="CT49" s="5" t="e">
        <f aca="false">10*LOG(Measurements!CT49^2+Measurements!CU49^2)</f>
        <v>#VALUE!</v>
      </c>
      <c r="CU49" s="5"/>
      <c r="CV49" s="5" t="e">
        <f aca="false">10*LOG(Measurements!CV49^2+Measurements!CW49^2)</f>
        <v>#VALUE!</v>
      </c>
      <c r="CW49" s="5"/>
      <c r="CX49" s="5" t="e">
        <f aca="false">10*LOG(Measurements!CX49^2+Measurements!CY49^2)</f>
        <v>#VALUE!</v>
      </c>
      <c r="CY49" s="5"/>
      <c r="CZ49" s="5" t="e">
        <f aca="false">10*LOG(Measurements!CZ49^2+Measurements!DA49^2)</f>
        <v>#VALUE!</v>
      </c>
      <c r="DA49" s="5"/>
      <c r="DB49" s="5" t="e">
        <f aca="false">10*LOG(Measurements!DB49^2+Measurements!DC49^2)</f>
        <v>#VALUE!</v>
      </c>
      <c r="DC49" s="5"/>
      <c r="DD49" s="5" t="e">
        <f aca="false">10*LOG(Measurements!DD49^2+Measurements!DE49^2)</f>
        <v>#VALUE!</v>
      </c>
      <c r="DE49" s="5"/>
      <c r="DF49" s="5" t="n">
        <f aca="false">10*LOG(Measurements!DF49^2+Measurements!DG49^2)</f>
        <v>-19.0551443020893</v>
      </c>
      <c r="DG49" s="5"/>
      <c r="DH49" s="5" t="n">
        <f aca="false">10*LOG(Measurements!DH49^2+Measurements!DI49^2)</f>
        <v>-70.217029414666</v>
      </c>
      <c r="DI49" s="5"/>
      <c r="DJ49" s="5" t="e">
        <f aca="false">10*LOG(Measurements!DJ49^2+Measurements!DK49^2)</f>
        <v>#VALUE!</v>
      </c>
      <c r="DK49" s="5"/>
      <c r="DL49" s="5" t="e">
        <f aca="false">10*LOG(Measurements!DL49^2+Measurements!DM49^2)</f>
        <v>#VALUE!</v>
      </c>
      <c r="DM49" s="5"/>
      <c r="DN49" s="5" t="e">
        <f aca="false">10*LOG(Measurements!DN49^2+Measurements!DO49^2)</f>
        <v>#VALUE!</v>
      </c>
      <c r="DO49" s="5"/>
      <c r="DP49" s="5" t="e">
        <f aca="false">10*LOG(Measurements!DP49^2+Measurements!DQ49^2)</f>
        <v>#VALUE!</v>
      </c>
      <c r="DQ49" s="5"/>
      <c r="DR49" s="5" t="e">
        <f aca="false">10*LOG(Measurements!DR49^2+Measurements!DS49^2)</f>
        <v>#VALUE!</v>
      </c>
      <c r="DS49" s="5"/>
      <c r="DT49" s="5" t="e">
        <f aca="false">10*LOG(Measurements!DT49^2+Measurements!DU49^2)</f>
        <v>#VALUE!</v>
      </c>
      <c r="DU49" s="5"/>
      <c r="DV49" s="5" t="e">
        <f aca="false">10*LOG(Measurements!DV49^2+Measurements!DW49^2)</f>
        <v>#VALUE!</v>
      </c>
      <c r="DW49" s="5"/>
      <c r="DX49" s="5" t="n">
        <f aca="false">10*LOG(Measurements!DX49^2+Measurements!DY49^2)</f>
        <v>-17.0289998723114</v>
      </c>
      <c r="DY49" s="5"/>
    </row>
    <row r="50" customFormat="false" ht="11.25" hidden="false" customHeight="false" outlineLevel="0" collapsed="false">
      <c r="A50" s="1" t="n">
        <v>44</v>
      </c>
      <c r="B50" s="5" t="n">
        <f aca="false">10*LOG(Measurements!B50^2+Measurements!C50^2)</f>
        <v>-21.1183075234781</v>
      </c>
      <c r="C50" s="5"/>
      <c r="D50" s="5" t="n">
        <f aca="false">10*LOG(Measurements!D50^2+Measurements!E50^2)</f>
        <v>-73.5412819851006</v>
      </c>
      <c r="E50" s="5"/>
      <c r="F50" s="5" t="n">
        <f aca="false">10*LOG(Measurements!F50^2+Measurements!G50^2)</f>
        <v>-60.5759024662854</v>
      </c>
      <c r="G50" s="5"/>
      <c r="H50" s="5" t="n">
        <f aca="false">10*LOG(Measurements!H50^2+Measurements!I50^2)</f>
        <v>-69.8359214869559</v>
      </c>
      <c r="I50" s="5"/>
      <c r="J50" s="5" t="n">
        <f aca="false">10*LOG(Measurements!J50^2+Measurements!K50^2)</f>
        <v>-100.338757854102</v>
      </c>
      <c r="K50" s="5"/>
      <c r="L50" s="5" t="n">
        <f aca="false">10*LOG(Measurements!L50^2+Measurements!M50^2)</f>
        <v>-107.947338894494</v>
      </c>
      <c r="M50" s="5"/>
      <c r="N50" s="5" t="n">
        <f aca="false">10*LOG(Measurements!N50^2+Measurements!O50^2)</f>
        <v>-104.231350398274</v>
      </c>
      <c r="O50" s="5"/>
      <c r="P50" s="5" t="n">
        <f aca="false">10*LOG(Measurements!P50^2+Measurements!Q50^2)</f>
        <v>-98.2717754189019</v>
      </c>
      <c r="Q50" s="5"/>
      <c r="R50" s="5" t="e">
        <f aca="false">10*LOG(Measurements!R50^2+Measurements!S50^2)</f>
        <v>#VALUE!</v>
      </c>
      <c r="S50" s="5"/>
      <c r="T50" s="5" t="n">
        <f aca="false">10*LOG(Measurements!T50^2+Measurements!U50^2)</f>
        <v>-21.2407247891676</v>
      </c>
      <c r="U50" s="5"/>
      <c r="V50" s="5" t="n">
        <f aca="false">10*LOG(Measurements!V50^2+Measurements!W50^2)</f>
        <v>-68.3613106613252</v>
      </c>
      <c r="W50" s="5"/>
      <c r="X50" s="5" t="n">
        <f aca="false">10*LOG(Measurements!X50^2+Measurements!Y50^2)</f>
        <v>-80.27816306659</v>
      </c>
      <c r="Y50" s="5"/>
      <c r="Z50" s="5" t="n">
        <f aca="false">10*LOG(Measurements!Z50^2+Measurements!AA50^2)</f>
        <v>-100.664521814956</v>
      </c>
      <c r="AA50" s="5"/>
      <c r="AB50" s="5" t="n">
        <f aca="false">10*LOG(Measurements!AB50^2+Measurements!AC50^2)</f>
        <v>-101.646016117532</v>
      </c>
      <c r="AC50" s="5"/>
      <c r="AD50" s="5" t="n">
        <f aca="false">10*LOG(Measurements!AD50^2+Measurements!AE50^2)</f>
        <v>-106.663365418187</v>
      </c>
      <c r="AE50" s="5"/>
      <c r="AF50" s="5" t="n">
        <f aca="false">10*LOG(Measurements!AF50^2+Measurements!AG50^2)</f>
        <v>-104.820235564181</v>
      </c>
      <c r="AG50" s="5"/>
      <c r="AH50" s="5" t="e">
        <f aca="false">10*LOG(Measurements!AH50^2+Measurements!AI50^2)</f>
        <v>#VALUE!</v>
      </c>
      <c r="AI50" s="5"/>
      <c r="AJ50" s="5" t="e">
        <f aca="false">10*LOG(Measurements!AJ50^2+Measurements!AK50^2)</f>
        <v>#VALUE!</v>
      </c>
      <c r="AK50" s="5"/>
      <c r="AL50" s="5" t="n">
        <f aca="false">10*LOG(Measurements!AL50^2+Measurements!AM50^2)</f>
        <v>-20.4318512679725</v>
      </c>
      <c r="AM50" s="5"/>
      <c r="AN50" s="5" t="n">
        <f aca="false">10*LOG(Measurements!AN50^2+Measurements!AO50^2)</f>
        <v>-65.6110438139802</v>
      </c>
      <c r="AO50" s="5"/>
      <c r="AP50" s="5" t="n">
        <f aca="false">10*LOG(Measurements!AP50^2+Measurements!AQ50^2)</f>
        <v>-103.535787086329</v>
      </c>
      <c r="AQ50" s="5"/>
      <c r="AR50" s="5" t="n">
        <f aca="false">10*LOG(Measurements!AR50^2+Measurements!AS50^2)</f>
        <v>-107.484801941481</v>
      </c>
      <c r="AS50" s="5"/>
      <c r="AT50" s="5" t="n">
        <f aca="false">10*LOG(Measurements!AT50^2+Measurements!AU50^2)</f>
        <v>-111.990179078679</v>
      </c>
      <c r="AU50" s="5"/>
      <c r="AV50" s="5" t="n">
        <f aca="false">10*LOG(Measurements!AV50^2+Measurements!AW50^2)</f>
        <v>-101.419176876807</v>
      </c>
      <c r="AW50" s="5"/>
      <c r="AX50" s="5" t="e">
        <f aca="false">10*LOG(Measurements!AX50^2+Measurements!AY50^2)</f>
        <v>#VALUE!</v>
      </c>
      <c r="AY50" s="5"/>
      <c r="AZ50" s="5" t="e">
        <f aca="false">10*LOG(Measurements!AZ50^2+Measurements!BA50^2)</f>
        <v>#VALUE!</v>
      </c>
      <c r="BA50" s="5"/>
      <c r="BB50" s="5" t="e">
        <f aca="false">10*LOG(Measurements!BB50^2+Measurements!BC50^2)</f>
        <v>#VALUE!</v>
      </c>
      <c r="BC50" s="5"/>
      <c r="BD50" s="5" t="n">
        <f aca="false">10*LOG(Measurements!BD50^2+Measurements!BE50^2)</f>
        <v>-18.2068366180375</v>
      </c>
      <c r="BE50" s="5"/>
      <c r="BF50" s="5" t="n">
        <f aca="false">10*LOG(Measurements!BF50^2+Measurements!BG50^2)</f>
        <v>-109.026402112512</v>
      </c>
      <c r="BG50" s="5"/>
      <c r="BH50" s="5" t="n">
        <f aca="false">10*LOG(Measurements!BH50^2+Measurements!BI50^2)</f>
        <v>-116.610125994957</v>
      </c>
      <c r="BI50" s="5"/>
      <c r="BJ50" s="5" t="n">
        <f aca="false">10*LOG(Measurements!BJ50^2+Measurements!BK50^2)</f>
        <v>-110.557777450867</v>
      </c>
      <c r="BK50" s="5"/>
      <c r="BL50" s="5" t="n">
        <f aca="false">10*LOG(Measurements!BL50^2+Measurements!BM50^2)</f>
        <v>-102.390103689982</v>
      </c>
      <c r="BM50" s="5"/>
      <c r="BN50" s="5" t="e">
        <f aca="false">10*LOG(Measurements!BN50^2+Measurements!BO50^2)</f>
        <v>#VALUE!</v>
      </c>
      <c r="BO50" s="5"/>
      <c r="BP50" s="5" t="e">
        <f aca="false">10*LOG(Measurements!BP50^2+Measurements!BQ50^2)</f>
        <v>#VALUE!</v>
      </c>
      <c r="BQ50" s="5"/>
      <c r="BR50" s="5" t="e">
        <f aca="false">10*LOG(Measurements!BR50^2+Measurements!BS50^2)</f>
        <v>#VALUE!</v>
      </c>
      <c r="BS50" s="5"/>
      <c r="BT50" s="5" t="e">
        <f aca="false">10*LOG(Measurements!BT50^2+Measurements!BU50^2)</f>
        <v>#VALUE!</v>
      </c>
      <c r="BU50" s="5"/>
      <c r="BV50" s="5" t="n">
        <f aca="false">10*LOG(Measurements!BV50^2+Measurements!BW50^2)</f>
        <v>-18.6114939796202</v>
      </c>
      <c r="BW50" s="5"/>
      <c r="BX50" s="5" t="n">
        <f aca="false">10*LOG(Measurements!BX50^2+Measurements!BY50^2)</f>
        <v>-67.507897768767</v>
      </c>
      <c r="BZ50" s="5" t="n">
        <f aca="false">10*LOG(Measurements!BZ50^2+Measurements!CA50^2)</f>
        <v>-68.6860285110601</v>
      </c>
      <c r="CB50" s="5" t="n">
        <f aca="false">10*LOG(Measurements!CB50^2+Measurements!CC50^2)</f>
        <v>-71.3349907422793</v>
      </c>
      <c r="CD50" s="5" t="e">
        <f aca="false">10*LOG(Measurements!CD50^2+Measurements!CE50^2)</f>
        <v>#VALUE!</v>
      </c>
      <c r="CF50" s="5" t="e">
        <f aca="false">10*LOG(Measurements!CF50^2+Measurements!CG50^2)</f>
        <v>#VALUE!</v>
      </c>
      <c r="CH50" s="5" t="e">
        <f aca="false">10*LOG(Measurements!CH50^2+Measurements!CI50^2)</f>
        <v>#VALUE!</v>
      </c>
      <c r="CJ50" s="5" t="e">
        <f aca="false">10*LOG(Measurements!CJ50^2+Measurements!CK50^2)</f>
        <v>#VALUE!</v>
      </c>
      <c r="CK50" s="5"/>
      <c r="CL50" s="5" t="e">
        <f aca="false">10*LOG(Measurements!CL50^2+Measurements!CM50^2)</f>
        <v>#VALUE!</v>
      </c>
      <c r="CM50" s="5"/>
      <c r="CN50" s="5" t="n">
        <f aca="false">10*LOG(Measurements!CN50^2+Measurements!CO50^2)</f>
        <v>-21.5561747153225</v>
      </c>
      <c r="CO50" s="5"/>
      <c r="CP50" s="5" t="n">
        <f aca="false">10*LOG(Measurements!CP50^2+Measurements!CQ50^2)</f>
        <v>-69.6694411091968</v>
      </c>
      <c r="CQ50" s="5"/>
      <c r="CR50" s="5" t="n">
        <f aca="false">10*LOG(Measurements!CR50^2+Measurements!CS50^2)</f>
        <v>-80.6906851012304</v>
      </c>
      <c r="CS50" s="5"/>
      <c r="CT50" s="5" t="e">
        <f aca="false">10*LOG(Measurements!CT50^2+Measurements!CU50^2)</f>
        <v>#VALUE!</v>
      </c>
      <c r="CU50" s="5"/>
      <c r="CV50" s="5" t="e">
        <f aca="false">10*LOG(Measurements!CV50^2+Measurements!CW50^2)</f>
        <v>#VALUE!</v>
      </c>
      <c r="CW50" s="5"/>
      <c r="CX50" s="5" t="e">
        <f aca="false">10*LOG(Measurements!CX50^2+Measurements!CY50^2)</f>
        <v>#VALUE!</v>
      </c>
      <c r="CY50" s="5"/>
      <c r="CZ50" s="5" t="e">
        <f aca="false">10*LOG(Measurements!CZ50^2+Measurements!DA50^2)</f>
        <v>#VALUE!</v>
      </c>
      <c r="DA50" s="5"/>
      <c r="DB50" s="5" t="e">
        <f aca="false">10*LOG(Measurements!DB50^2+Measurements!DC50^2)</f>
        <v>#VALUE!</v>
      </c>
      <c r="DC50" s="5"/>
      <c r="DD50" s="5" t="e">
        <f aca="false">10*LOG(Measurements!DD50^2+Measurements!DE50^2)</f>
        <v>#VALUE!</v>
      </c>
      <c r="DE50" s="5"/>
      <c r="DF50" s="5" t="n">
        <f aca="false">10*LOG(Measurements!DF50^2+Measurements!DG50^2)</f>
        <v>-19.8015548759533</v>
      </c>
      <c r="DG50" s="5"/>
      <c r="DH50" s="5" t="n">
        <f aca="false">10*LOG(Measurements!DH50^2+Measurements!DI50^2)</f>
        <v>-68.0654607279901</v>
      </c>
      <c r="DI50" s="5"/>
      <c r="DJ50" s="5" t="e">
        <f aca="false">10*LOG(Measurements!DJ50^2+Measurements!DK50^2)</f>
        <v>#VALUE!</v>
      </c>
      <c r="DK50" s="5"/>
      <c r="DL50" s="5" t="e">
        <f aca="false">10*LOG(Measurements!DL50^2+Measurements!DM50^2)</f>
        <v>#VALUE!</v>
      </c>
      <c r="DM50" s="5"/>
      <c r="DN50" s="5" t="e">
        <f aca="false">10*LOG(Measurements!DN50^2+Measurements!DO50^2)</f>
        <v>#VALUE!</v>
      </c>
      <c r="DO50" s="5"/>
      <c r="DP50" s="5" t="e">
        <f aca="false">10*LOG(Measurements!DP50^2+Measurements!DQ50^2)</f>
        <v>#VALUE!</v>
      </c>
      <c r="DQ50" s="5"/>
      <c r="DR50" s="5" t="e">
        <f aca="false">10*LOG(Measurements!DR50^2+Measurements!DS50^2)</f>
        <v>#VALUE!</v>
      </c>
      <c r="DS50" s="5"/>
      <c r="DT50" s="5" t="e">
        <f aca="false">10*LOG(Measurements!DT50^2+Measurements!DU50^2)</f>
        <v>#VALUE!</v>
      </c>
      <c r="DU50" s="5"/>
      <c r="DV50" s="5" t="e">
        <f aca="false">10*LOG(Measurements!DV50^2+Measurements!DW50^2)</f>
        <v>#VALUE!</v>
      </c>
      <c r="DW50" s="5"/>
      <c r="DX50" s="5" t="n">
        <f aca="false">10*LOG(Measurements!DX50^2+Measurements!DY50^2)</f>
        <v>-19.4055907379195</v>
      </c>
      <c r="DY50" s="5"/>
    </row>
    <row r="51" customFormat="false" ht="11.25" hidden="false" customHeight="false" outlineLevel="0" collapsed="false">
      <c r="A51" s="1" t="n">
        <v>45</v>
      </c>
      <c r="B51" s="5" t="n">
        <f aca="false">10*LOG(Measurements!B51^2+Measurements!C51^2)</f>
        <v>-22.6668257062944</v>
      </c>
      <c r="C51" s="5"/>
      <c r="D51" s="5" t="n">
        <f aca="false">10*LOG(Measurements!D51^2+Measurements!E51^2)</f>
        <v>-72.0682110877396</v>
      </c>
      <c r="E51" s="5"/>
      <c r="F51" s="5" t="n">
        <f aca="false">10*LOG(Measurements!F51^2+Measurements!G51^2)</f>
        <v>-60.3174254187128</v>
      </c>
      <c r="G51" s="5"/>
      <c r="H51" s="5" t="n">
        <f aca="false">10*LOG(Measurements!H51^2+Measurements!I51^2)</f>
        <v>-73.4610673550432</v>
      </c>
      <c r="I51" s="5"/>
      <c r="J51" s="5" t="n">
        <f aca="false">10*LOG(Measurements!J51^2+Measurements!K51^2)</f>
        <v>-100.145919174873</v>
      </c>
      <c r="K51" s="5"/>
      <c r="L51" s="5" t="n">
        <f aca="false">10*LOG(Measurements!L51^2+Measurements!M51^2)</f>
        <v>-107.207803417833</v>
      </c>
      <c r="M51" s="5"/>
      <c r="N51" s="5" t="n">
        <f aca="false">10*LOG(Measurements!N51^2+Measurements!O51^2)</f>
        <v>-106.571418262941</v>
      </c>
      <c r="O51" s="5"/>
      <c r="P51" s="5" t="n">
        <f aca="false">10*LOG(Measurements!P51^2+Measurements!Q51^2)</f>
        <v>-103.80819040353</v>
      </c>
      <c r="Q51" s="5"/>
      <c r="R51" s="5" t="e">
        <f aca="false">10*LOG(Measurements!R51^2+Measurements!S51^2)</f>
        <v>#VALUE!</v>
      </c>
      <c r="S51" s="5"/>
      <c r="T51" s="5" t="n">
        <f aca="false">10*LOG(Measurements!T51^2+Measurements!U51^2)</f>
        <v>-21.9534057733828</v>
      </c>
      <c r="U51" s="5"/>
      <c r="V51" s="5" t="n">
        <f aca="false">10*LOG(Measurements!V51^2+Measurements!W51^2)</f>
        <v>-66.8296277758621</v>
      </c>
      <c r="W51" s="5"/>
      <c r="X51" s="5" t="n">
        <f aca="false">10*LOG(Measurements!X51^2+Measurements!Y51^2)</f>
        <v>-77.5208255389825</v>
      </c>
      <c r="Y51" s="5"/>
      <c r="Z51" s="5" t="n">
        <f aca="false">10*LOG(Measurements!Z51^2+Measurements!AA51^2)</f>
        <v>-101.231346289924</v>
      </c>
      <c r="AA51" s="5"/>
      <c r="AB51" s="5" t="n">
        <f aca="false">10*LOG(Measurements!AB51^2+Measurements!AC51^2)</f>
        <v>-96.7669015626181</v>
      </c>
      <c r="AC51" s="5"/>
      <c r="AD51" s="5" t="n">
        <f aca="false">10*LOG(Measurements!AD51^2+Measurements!AE51^2)</f>
        <v>-114.439442445208</v>
      </c>
      <c r="AE51" s="5"/>
      <c r="AF51" s="5" t="n">
        <f aca="false">10*LOG(Measurements!AF51^2+Measurements!AG51^2)</f>
        <v>-108.749489500177</v>
      </c>
      <c r="AG51" s="5"/>
      <c r="AH51" s="5" t="e">
        <f aca="false">10*LOG(Measurements!AH51^2+Measurements!AI51^2)</f>
        <v>#VALUE!</v>
      </c>
      <c r="AI51" s="5"/>
      <c r="AJ51" s="5" t="e">
        <f aca="false">10*LOG(Measurements!AJ51^2+Measurements!AK51^2)</f>
        <v>#VALUE!</v>
      </c>
      <c r="AK51" s="5"/>
      <c r="AL51" s="5" t="n">
        <f aca="false">10*LOG(Measurements!AL51^2+Measurements!AM51^2)</f>
        <v>-21.5238654283411</v>
      </c>
      <c r="AM51" s="5"/>
      <c r="AN51" s="5" t="n">
        <f aca="false">10*LOG(Measurements!AN51^2+Measurements!AO51^2)</f>
        <v>-67.7087887095831</v>
      </c>
      <c r="AO51" s="5"/>
      <c r="AP51" s="5" t="n">
        <f aca="false">10*LOG(Measurements!AP51^2+Measurements!AQ51^2)</f>
        <v>-99.940818197507</v>
      </c>
      <c r="AQ51" s="5"/>
      <c r="AR51" s="5" t="n">
        <f aca="false">10*LOG(Measurements!AR51^2+Measurements!AS51^2)</f>
        <v>-107.418711693171</v>
      </c>
      <c r="AS51" s="5"/>
      <c r="AT51" s="5" t="n">
        <f aca="false">10*LOG(Measurements!AT51^2+Measurements!AU51^2)</f>
        <v>-102.722442958229</v>
      </c>
      <c r="AU51" s="5"/>
      <c r="AV51" s="5" t="n">
        <f aca="false">10*LOG(Measurements!AV51^2+Measurements!AW51^2)</f>
        <v>-113.906171934667</v>
      </c>
      <c r="AW51" s="5"/>
      <c r="AX51" s="5" t="e">
        <f aca="false">10*LOG(Measurements!AX51^2+Measurements!AY51^2)</f>
        <v>#VALUE!</v>
      </c>
      <c r="AY51" s="5"/>
      <c r="AZ51" s="5" t="e">
        <f aca="false">10*LOG(Measurements!AZ51^2+Measurements!BA51^2)</f>
        <v>#VALUE!</v>
      </c>
      <c r="BA51" s="5"/>
      <c r="BB51" s="5" t="e">
        <f aca="false">10*LOG(Measurements!BB51^2+Measurements!BC51^2)</f>
        <v>#VALUE!</v>
      </c>
      <c r="BC51" s="5"/>
      <c r="BD51" s="5" t="n">
        <f aca="false">10*LOG(Measurements!BD51^2+Measurements!BE51^2)</f>
        <v>-20.9736333385182</v>
      </c>
      <c r="BE51" s="5"/>
      <c r="BF51" s="5" t="n">
        <f aca="false">10*LOG(Measurements!BF51^2+Measurements!BG51^2)</f>
        <v>-101.65019819881</v>
      </c>
      <c r="BG51" s="5"/>
      <c r="BH51" s="5" t="n">
        <f aca="false">10*LOG(Measurements!BH51^2+Measurements!BI51^2)</f>
        <v>-100.702880771793</v>
      </c>
      <c r="BI51" s="5"/>
      <c r="BJ51" s="5" t="n">
        <f aca="false">10*LOG(Measurements!BJ51^2+Measurements!BK51^2)</f>
        <v>-101.826508810964</v>
      </c>
      <c r="BK51" s="5"/>
      <c r="BL51" s="5" t="n">
        <f aca="false">10*LOG(Measurements!BL51^2+Measurements!BM51^2)</f>
        <v>-103.922380827762</v>
      </c>
      <c r="BM51" s="5"/>
      <c r="BN51" s="5" t="e">
        <f aca="false">10*LOG(Measurements!BN51^2+Measurements!BO51^2)</f>
        <v>#VALUE!</v>
      </c>
      <c r="BO51" s="5"/>
      <c r="BP51" s="5" t="e">
        <f aca="false">10*LOG(Measurements!BP51^2+Measurements!BQ51^2)</f>
        <v>#VALUE!</v>
      </c>
      <c r="BQ51" s="5"/>
      <c r="BR51" s="5" t="e">
        <f aca="false">10*LOG(Measurements!BR51^2+Measurements!BS51^2)</f>
        <v>#VALUE!</v>
      </c>
      <c r="BS51" s="5"/>
      <c r="BT51" s="5" t="e">
        <f aca="false">10*LOG(Measurements!BT51^2+Measurements!BU51^2)</f>
        <v>#VALUE!</v>
      </c>
      <c r="BU51" s="5"/>
      <c r="BV51" s="5" t="n">
        <f aca="false">10*LOG(Measurements!BV51^2+Measurements!BW51^2)</f>
        <v>-20.0113437277781</v>
      </c>
      <c r="BW51" s="5"/>
      <c r="BX51" s="5" t="n">
        <f aca="false">10*LOG(Measurements!BX51^2+Measurements!BY51^2)</f>
        <v>-67.7920726587615</v>
      </c>
      <c r="BZ51" s="5" t="n">
        <f aca="false">10*LOG(Measurements!BZ51^2+Measurements!CA51^2)</f>
        <v>-69.3641900627103</v>
      </c>
      <c r="CB51" s="5" t="n">
        <f aca="false">10*LOG(Measurements!CB51^2+Measurements!CC51^2)</f>
        <v>-73.8784915358095</v>
      </c>
      <c r="CD51" s="5" t="e">
        <f aca="false">10*LOG(Measurements!CD51^2+Measurements!CE51^2)</f>
        <v>#VALUE!</v>
      </c>
      <c r="CF51" s="5" t="e">
        <f aca="false">10*LOG(Measurements!CF51^2+Measurements!CG51^2)</f>
        <v>#VALUE!</v>
      </c>
      <c r="CH51" s="5" t="e">
        <f aca="false">10*LOG(Measurements!CH51^2+Measurements!CI51^2)</f>
        <v>#VALUE!</v>
      </c>
      <c r="CJ51" s="5" t="e">
        <f aca="false">10*LOG(Measurements!CJ51^2+Measurements!CK51^2)</f>
        <v>#VALUE!</v>
      </c>
      <c r="CK51" s="5"/>
      <c r="CL51" s="5" t="e">
        <f aca="false">10*LOG(Measurements!CL51^2+Measurements!CM51^2)</f>
        <v>#VALUE!</v>
      </c>
      <c r="CM51" s="5"/>
      <c r="CN51" s="5" t="n">
        <f aca="false">10*LOG(Measurements!CN51^2+Measurements!CO51^2)</f>
        <v>-21.2875926930072</v>
      </c>
      <c r="CO51" s="5"/>
      <c r="CP51" s="5" t="n">
        <f aca="false">10*LOG(Measurements!CP51^2+Measurements!CQ51^2)</f>
        <v>-68.3428525483173</v>
      </c>
      <c r="CQ51" s="5"/>
      <c r="CR51" s="5" t="n">
        <f aca="false">10*LOG(Measurements!CR51^2+Measurements!CS51^2)</f>
        <v>-77.7123290806762</v>
      </c>
      <c r="CS51" s="5"/>
      <c r="CT51" s="5" t="e">
        <f aca="false">10*LOG(Measurements!CT51^2+Measurements!CU51^2)</f>
        <v>#VALUE!</v>
      </c>
      <c r="CU51" s="5"/>
      <c r="CV51" s="5" t="e">
        <f aca="false">10*LOG(Measurements!CV51^2+Measurements!CW51^2)</f>
        <v>#VALUE!</v>
      </c>
      <c r="CW51" s="5"/>
      <c r="CX51" s="5" t="e">
        <f aca="false">10*LOG(Measurements!CX51^2+Measurements!CY51^2)</f>
        <v>#VALUE!</v>
      </c>
      <c r="CY51" s="5"/>
      <c r="CZ51" s="5" t="e">
        <f aca="false">10*LOG(Measurements!CZ51^2+Measurements!DA51^2)</f>
        <v>#VALUE!</v>
      </c>
      <c r="DA51" s="5"/>
      <c r="DB51" s="5" t="e">
        <f aca="false">10*LOG(Measurements!DB51^2+Measurements!DC51^2)</f>
        <v>#VALUE!</v>
      </c>
      <c r="DC51" s="5"/>
      <c r="DD51" s="5" t="e">
        <f aca="false">10*LOG(Measurements!DD51^2+Measurements!DE51^2)</f>
        <v>#VALUE!</v>
      </c>
      <c r="DE51" s="5"/>
      <c r="DF51" s="5" t="n">
        <f aca="false">10*LOG(Measurements!DF51^2+Measurements!DG51^2)</f>
        <v>-20.1786750171678</v>
      </c>
      <c r="DG51" s="5"/>
      <c r="DH51" s="5" t="n">
        <f aca="false">10*LOG(Measurements!DH51^2+Measurements!DI51^2)</f>
        <v>-71.1126911735378</v>
      </c>
      <c r="DI51" s="5"/>
      <c r="DJ51" s="5" t="e">
        <f aca="false">10*LOG(Measurements!DJ51^2+Measurements!DK51^2)</f>
        <v>#VALUE!</v>
      </c>
      <c r="DK51" s="5"/>
      <c r="DL51" s="5" t="e">
        <f aca="false">10*LOG(Measurements!DL51^2+Measurements!DM51^2)</f>
        <v>#VALUE!</v>
      </c>
      <c r="DM51" s="5"/>
      <c r="DN51" s="5" t="e">
        <f aca="false">10*LOG(Measurements!DN51^2+Measurements!DO51^2)</f>
        <v>#VALUE!</v>
      </c>
      <c r="DO51" s="5"/>
      <c r="DP51" s="5" t="e">
        <f aca="false">10*LOG(Measurements!DP51^2+Measurements!DQ51^2)</f>
        <v>#VALUE!</v>
      </c>
      <c r="DQ51" s="5"/>
      <c r="DR51" s="5" t="e">
        <f aca="false">10*LOG(Measurements!DR51^2+Measurements!DS51^2)</f>
        <v>#VALUE!</v>
      </c>
      <c r="DS51" s="5"/>
      <c r="DT51" s="5" t="e">
        <f aca="false">10*LOG(Measurements!DT51^2+Measurements!DU51^2)</f>
        <v>#VALUE!</v>
      </c>
      <c r="DU51" s="5"/>
      <c r="DV51" s="5" t="e">
        <f aca="false">10*LOG(Measurements!DV51^2+Measurements!DW51^2)</f>
        <v>#VALUE!</v>
      </c>
      <c r="DW51" s="5"/>
      <c r="DX51" s="5" t="n">
        <f aca="false">10*LOG(Measurements!DX51^2+Measurements!DY51^2)</f>
        <v>-19.4812875055522</v>
      </c>
      <c r="DY51" s="5"/>
    </row>
    <row r="52" customFormat="false" ht="11.25" hidden="false" customHeight="false" outlineLevel="0" collapsed="false">
      <c r="A52" s="1" t="n">
        <v>46</v>
      </c>
      <c r="B52" s="5" t="n">
        <f aca="false">10*LOG(Measurements!B52^2+Measurements!C52^2)</f>
        <v>-23.4837886850705</v>
      </c>
      <c r="C52" s="5"/>
      <c r="D52" s="5" t="n">
        <f aca="false">10*LOG(Measurements!D52^2+Measurements!E52^2)</f>
        <v>-71.346981952761</v>
      </c>
      <c r="E52" s="5"/>
      <c r="F52" s="5" t="n">
        <f aca="false">10*LOG(Measurements!F52^2+Measurements!G52^2)</f>
        <v>-60.4168454348058</v>
      </c>
      <c r="G52" s="5"/>
      <c r="H52" s="5" t="n">
        <f aca="false">10*LOG(Measurements!H52^2+Measurements!I52^2)</f>
        <v>-78.6423598246599</v>
      </c>
      <c r="I52" s="5"/>
      <c r="J52" s="5" t="n">
        <f aca="false">10*LOG(Measurements!J52^2+Measurements!K52^2)</f>
        <v>-96.425899220916</v>
      </c>
      <c r="K52" s="5"/>
      <c r="L52" s="5" t="n">
        <f aca="false">10*LOG(Measurements!L52^2+Measurements!M52^2)</f>
        <v>-94.5020906032517</v>
      </c>
      <c r="M52" s="5"/>
      <c r="N52" s="5" t="n">
        <f aca="false">10*LOG(Measurements!N52^2+Measurements!O52^2)</f>
        <v>-99.431631483213</v>
      </c>
      <c r="O52" s="5"/>
      <c r="P52" s="5" t="n">
        <f aca="false">10*LOG(Measurements!P52^2+Measurements!Q52^2)</f>
        <v>-100.988200525591</v>
      </c>
      <c r="Q52" s="5"/>
      <c r="R52" s="5" t="e">
        <f aca="false">10*LOG(Measurements!R52^2+Measurements!S52^2)</f>
        <v>#VALUE!</v>
      </c>
      <c r="S52" s="5"/>
      <c r="T52" s="5" t="n">
        <f aca="false">10*LOG(Measurements!T52^2+Measurements!U52^2)</f>
        <v>-24.9166363871579</v>
      </c>
      <c r="U52" s="5"/>
      <c r="V52" s="5" t="n">
        <f aca="false">10*LOG(Measurements!V52^2+Measurements!W52^2)</f>
        <v>-66.9171647229675</v>
      </c>
      <c r="W52" s="5"/>
      <c r="X52" s="5" t="n">
        <f aca="false">10*LOG(Measurements!X52^2+Measurements!Y52^2)</f>
        <v>-76.7326716630996</v>
      </c>
      <c r="Y52" s="5"/>
      <c r="Z52" s="5" t="n">
        <f aca="false">10*LOG(Measurements!Z52^2+Measurements!AA52^2)</f>
        <v>-105.011140273251</v>
      </c>
      <c r="AA52" s="5"/>
      <c r="AB52" s="5" t="n">
        <f aca="false">10*LOG(Measurements!AB52^2+Measurements!AC52^2)</f>
        <v>-104.785866032547</v>
      </c>
      <c r="AC52" s="5"/>
      <c r="AD52" s="5" t="n">
        <f aca="false">10*LOG(Measurements!AD52^2+Measurements!AE52^2)</f>
        <v>-109.456497427249</v>
      </c>
      <c r="AE52" s="5"/>
      <c r="AF52" s="5" t="n">
        <f aca="false">10*LOG(Measurements!AF52^2+Measurements!AG52^2)</f>
        <v>-102.490614245471</v>
      </c>
      <c r="AG52" s="5"/>
      <c r="AH52" s="5" t="e">
        <f aca="false">10*LOG(Measurements!AH52^2+Measurements!AI52^2)</f>
        <v>#VALUE!</v>
      </c>
      <c r="AI52" s="5"/>
      <c r="AJ52" s="5" t="e">
        <f aca="false">10*LOG(Measurements!AJ52^2+Measurements!AK52^2)</f>
        <v>#VALUE!</v>
      </c>
      <c r="AK52" s="5"/>
      <c r="AL52" s="5" t="n">
        <f aca="false">10*LOG(Measurements!AL52^2+Measurements!AM52^2)</f>
        <v>-20.9068491743928</v>
      </c>
      <c r="AM52" s="5"/>
      <c r="AN52" s="5" t="n">
        <f aca="false">10*LOG(Measurements!AN52^2+Measurements!AO52^2)</f>
        <v>-69.0389340443582</v>
      </c>
      <c r="AO52" s="5"/>
      <c r="AP52" s="5" t="n">
        <f aca="false">10*LOG(Measurements!AP52^2+Measurements!AQ52^2)</f>
        <v>-106.233661483891</v>
      </c>
      <c r="AQ52" s="5"/>
      <c r="AR52" s="5" t="n">
        <f aca="false">10*LOG(Measurements!AR52^2+Measurements!AS52^2)</f>
        <v>-97.4994400719063</v>
      </c>
      <c r="AS52" s="5"/>
      <c r="AT52" s="5" t="n">
        <f aca="false">10*LOG(Measurements!AT52^2+Measurements!AU52^2)</f>
        <v>-97.8185699876284</v>
      </c>
      <c r="AU52" s="5"/>
      <c r="AV52" s="5" t="n">
        <f aca="false">10*LOG(Measurements!AV52^2+Measurements!AW52^2)</f>
        <v>-100.692642308993</v>
      </c>
      <c r="AW52" s="5"/>
      <c r="AX52" s="5" t="e">
        <f aca="false">10*LOG(Measurements!AX52^2+Measurements!AY52^2)</f>
        <v>#VALUE!</v>
      </c>
      <c r="AY52" s="5"/>
      <c r="AZ52" s="5" t="e">
        <f aca="false">10*LOG(Measurements!AZ52^2+Measurements!BA52^2)</f>
        <v>#VALUE!</v>
      </c>
      <c r="BA52" s="5"/>
      <c r="BB52" s="5" t="e">
        <f aca="false">10*LOG(Measurements!BB52^2+Measurements!BC52^2)</f>
        <v>#VALUE!</v>
      </c>
      <c r="BC52" s="5"/>
      <c r="BD52" s="5" t="n">
        <f aca="false">10*LOG(Measurements!BD52^2+Measurements!BE52^2)</f>
        <v>-20.4939759733016</v>
      </c>
      <c r="BE52" s="5"/>
      <c r="BF52" s="5" t="n">
        <f aca="false">10*LOG(Measurements!BF52^2+Measurements!BG52^2)</f>
        <v>-118.985204139083</v>
      </c>
      <c r="BG52" s="5"/>
      <c r="BH52" s="5" t="n">
        <f aca="false">10*LOG(Measurements!BH52^2+Measurements!BI52^2)</f>
        <v>-102.737091696156</v>
      </c>
      <c r="BI52" s="5"/>
      <c r="BJ52" s="5" t="n">
        <f aca="false">10*LOG(Measurements!BJ52^2+Measurements!BK52^2)</f>
        <v>-122.761207971112</v>
      </c>
      <c r="BK52" s="5"/>
      <c r="BL52" s="5" t="n">
        <f aca="false">10*LOG(Measurements!BL52^2+Measurements!BM52^2)</f>
        <v>-97.9274242303225</v>
      </c>
      <c r="BM52" s="5"/>
      <c r="BN52" s="5" t="e">
        <f aca="false">10*LOG(Measurements!BN52^2+Measurements!BO52^2)</f>
        <v>#VALUE!</v>
      </c>
      <c r="BO52" s="5"/>
      <c r="BP52" s="5" t="e">
        <f aca="false">10*LOG(Measurements!BP52^2+Measurements!BQ52^2)</f>
        <v>#VALUE!</v>
      </c>
      <c r="BQ52" s="5"/>
      <c r="BR52" s="5" t="e">
        <f aca="false">10*LOG(Measurements!BR52^2+Measurements!BS52^2)</f>
        <v>#VALUE!</v>
      </c>
      <c r="BS52" s="5"/>
      <c r="BT52" s="5" t="e">
        <f aca="false">10*LOG(Measurements!BT52^2+Measurements!BU52^2)</f>
        <v>#VALUE!</v>
      </c>
      <c r="BU52" s="5"/>
      <c r="BV52" s="5" t="n">
        <f aca="false">10*LOG(Measurements!BV52^2+Measurements!BW52^2)</f>
        <v>-20.2818178565682</v>
      </c>
      <c r="BW52" s="5"/>
      <c r="BX52" s="5" t="n">
        <f aca="false">10*LOG(Measurements!BX52^2+Measurements!BY52^2)</f>
        <v>-67.3709938969109</v>
      </c>
      <c r="BZ52" s="5" t="n">
        <f aca="false">10*LOG(Measurements!BZ52^2+Measurements!CA52^2)</f>
        <v>-70.3420961996122</v>
      </c>
      <c r="CB52" s="5" t="n">
        <f aca="false">10*LOG(Measurements!CB52^2+Measurements!CC52^2)</f>
        <v>-75.8079958646257</v>
      </c>
      <c r="CD52" s="5" t="e">
        <f aca="false">10*LOG(Measurements!CD52^2+Measurements!CE52^2)</f>
        <v>#VALUE!</v>
      </c>
      <c r="CF52" s="5" t="e">
        <f aca="false">10*LOG(Measurements!CF52^2+Measurements!CG52^2)</f>
        <v>#VALUE!</v>
      </c>
      <c r="CH52" s="5" t="e">
        <f aca="false">10*LOG(Measurements!CH52^2+Measurements!CI52^2)</f>
        <v>#VALUE!</v>
      </c>
      <c r="CJ52" s="5" t="e">
        <f aca="false">10*LOG(Measurements!CJ52^2+Measurements!CK52^2)</f>
        <v>#VALUE!</v>
      </c>
      <c r="CK52" s="5"/>
      <c r="CL52" s="5" t="e">
        <f aca="false">10*LOG(Measurements!CL52^2+Measurements!CM52^2)</f>
        <v>#VALUE!</v>
      </c>
      <c r="CM52" s="5"/>
      <c r="CN52" s="5" t="n">
        <f aca="false">10*LOG(Measurements!CN52^2+Measurements!CO52^2)</f>
        <v>-21.3820344584831</v>
      </c>
      <c r="CO52" s="5"/>
      <c r="CP52" s="5" t="n">
        <f aca="false">10*LOG(Measurements!CP52^2+Measurements!CQ52^2)</f>
        <v>-67.5353884948421</v>
      </c>
      <c r="CQ52" s="5"/>
      <c r="CR52" s="5" t="n">
        <f aca="false">10*LOG(Measurements!CR52^2+Measurements!CS52^2)</f>
        <v>-87.2035796983106</v>
      </c>
      <c r="CS52" s="5"/>
      <c r="CT52" s="5" t="e">
        <f aca="false">10*LOG(Measurements!CT52^2+Measurements!CU52^2)</f>
        <v>#VALUE!</v>
      </c>
      <c r="CU52" s="5"/>
      <c r="CV52" s="5" t="e">
        <f aca="false">10*LOG(Measurements!CV52^2+Measurements!CW52^2)</f>
        <v>#VALUE!</v>
      </c>
      <c r="CW52" s="5"/>
      <c r="CX52" s="5" t="e">
        <f aca="false">10*LOG(Measurements!CX52^2+Measurements!CY52^2)</f>
        <v>#VALUE!</v>
      </c>
      <c r="CY52" s="5"/>
      <c r="CZ52" s="5" t="e">
        <f aca="false">10*LOG(Measurements!CZ52^2+Measurements!DA52^2)</f>
        <v>#VALUE!</v>
      </c>
      <c r="DA52" s="5"/>
      <c r="DB52" s="5" t="e">
        <f aca="false">10*LOG(Measurements!DB52^2+Measurements!DC52^2)</f>
        <v>#VALUE!</v>
      </c>
      <c r="DC52" s="5"/>
      <c r="DD52" s="5" t="e">
        <f aca="false">10*LOG(Measurements!DD52^2+Measurements!DE52^2)</f>
        <v>#VALUE!</v>
      </c>
      <c r="DE52" s="5"/>
      <c r="DF52" s="5" t="n">
        <f aca="false">10*LOG(Measurements!DF52^2+Measurements!DG52^2)</f>
        <v>-20.8163152264255</v>
      </c>
      <c r="DG52" s="5"/>
      <c r="DH52" s="5" t="n">
        <f aca="false">10*LOG(Measurements!DH52^2+Measurements!DI52^2)</f>
        <v>-79.1948167243396</v>
      </c>
      <c r="DI52" s="5"/>
      <c r="DJ52" s="5" t="e">
        <f aca="false">10*LOG(Measurements!DJ52^2+Measurements!DK52^2)</f>
        <v>#VALUE!</v>
      </c>
      <c r="DK52" s="5"/>
      <c r="DL52" s="5" t="e">
        <f aca="false">10*LOG(Measurements!DL52^2+Measurements!DM52^2)</f>
        <v>#VALUE!</v>
      </c>
      <c r="DM52" s="5"/>
      <c r="DN52" s="5" t="e">
        <f aca="false">10*LOG(Measurements!DN52^2+Measurements!DO52^2)</f>
        <v>#VALUE!</v>
      </c>
      <c r="DO52" s="5"/>
      <c r="DP52" s="5" t="e">
        <f aca="false">10*LOG(Measurements!DP52^2+Measurements!DQ52^2)</f>
        <v>#VALUE!</v>
      </c>
      <c r="DQ52" s="5"/>
      <c r="DR52" s="5" t="e">
        <f aca="false">10*LOG(Measurements!DR52^2+Measurements!DS52^2)</f>
        <v>#VALUE!</v>
      </c>
      <c r="DS52" s="5"/>
      <c r="DT52" s="5" t="e">
        <f aca="false">10*LOG(Measurements!DT52^2+Measurements!DU52^2)</f>
        <v>#VALUE!</v>
      </c>
      <c r="DU52" s="5"/>
      <c r="DV52" s="5" t="e">
        <f aca="false">10*LOG(Measurements!DV52^2+Measurements!DW52^2)</f>
        <v>#VALUE!</v>
      </c>
      <c r="DW52" s="5"/>
      <c r="DX52" s="5" t="n">
        <f aca="false">10*LOG(Measurements!DX52^2+Measurements!DY52^2)</f>
        <v>-19.1527182628098</v>
      </c>
      <c r="DY52" s="5"/>
    </row>
    <row r="53" customFormat="false" ht="11.25" hidden="false" customHeight="false" outlineLevel="0" collapsed="false">
      <c r="A53" s="1" t="n">
        <v>47</v>
      </c>
      <c r="B53" s="5" t="n">
        <f aca="false">10*LOG(Measurements!B53^2+Measurements!C53^2)</f>
        <v>-22.7367676270436</v>
      </c>
      <c r="C53" s="5"/>
      <c r="D53" s="5" t="n">
        <f aca="false">10*LOG(Measurements!D53^2+Measurements!E53^2)</f>
        <v>-75.1974765831436</v>
      </c>
      <c r="E53" s="5"/>
      <c r="F53" s="5" t="n">
        <f aca="false">10*LOG(Measurements!F53^2+Measurements!G53^2)</f>
        <v>-60.7207082715104</v>
      </c>
      <c r="G53" s="5"/>
      <c r="H53" s="5" t="n">
        <f aca="false">10*LOG(Measurements!H53^2+Measurements!I53^2)</f>
        <v>-83.944755624453</v>
      </c>
      <c r="I53" s="5"/>
      <c r="J53" s="5" t="n">
        <f aca="false">10*LOG(Measurements!J53^2+Measurements!K53^2)</f>
        <v>-107.33503769301</v>
      </c>
      <c r="K53" s="5"/>
      <c r="L53" s="5" t="n">
        <f aca="false">10*LOG(Measurements!L53^2+Measurements!M53^2)</f>
        <v>-104.556923422905</v>
      </c>
      <c r="M53" s="5"/>
      <c r="N53" s="5" t="n">
        <f aca="false">10*LOG(Measurements!N53^2+Measurements!O53^2)</f>
        <v>-118.942785724487</v>
      </c>
      <c r="O53" s="5"/>
      <c r="P53" s="5" t="n">
        <f aca="false">10*LOG(Measurements!P53^2+Measurements!Q53^2)</f>
        <v>-94.4632058749902</v>
      </c>
      <c r="Q53" s="5"/>
      <c r="R53" s="5" t="e">
        <f aca="false">10*LOG(Measurements!R53^2+Measurements!S53^2)</f>
        <v>#VALUE!</v>
      </c>
      <c r="S53" s="5"/>
      <c r="T53" s="5" t="n">
        <f aca="false">10*LOG(Measurements!T53^2+Measurements!U53^2)</f>
        <v>-22.1086496393171</v>
      </c>
      <c r="U53" s="5"/>
      <c r="V53" s="5" t="n">
        <f aca="false">10*LOG(Measurements!V53^2+Measurements!W53^2)</f>
        <v>-66.4509492334551</v>
      </c>
      <c r="W53" s="5"/>
      <c r="X53" s="5" t="n">
        <f aca="false">10*LOG(Measurements!X53^2+Measurements!Y53^2)</f>
        <v>-78.2682481892278</v>
      </c>
      <c r="Y53" s="5"/>
      <c r="Z53" s="5" t="n">
        <f aca="false">10*LOG(Measurements!Z53^2+Measurements!AA53^2)</f>
        <v>-102.056570674711</v>
      </c>
      <c r="AA53" s="5"/>
      <c r="AB53" s="5" t="n">
        <f aca="false">10*LOG(Measurements!AB53^2+Measurements!AC53^2)</f>
        <v>-114.315778904516</v>
      </c>
      <c r="AC53" s="5"/>
      <c r="AD53" s="5" t="n">
        <f aca="false">10*LOG(Measurements!AD53^2+Measurements!AE53^2)</f>
        <v>-107.350168134386</v>
      </c>
      <c r="AE53" s="5"/>
      <c r="AF53" s="5" t="n">
        <f aca="false">10*LOG(Measurements!AF53^2+Measurements!AG53^2)</f>
        <v>-103.800063981296</v>
      </c>
      <c r="AG53" s="5"/>
      <c r="AH53" s="5" t="e">
        <f aca="false">10*LOG(Measurements!AH53^2+Measurements!AI53^2)</f>
        <v>#VALUE!</v>
      </c>
      <c r="AI53" s="5"/>
      <c r="AJ53" s="5" t="e">
        <f aca="false">10*LOG(Measurements!AJ53^2+Measurements!AK53^2)</f>
        <v>#VALUE!</v>
      </c>
      <c r="AK53" s="5"/>
      <c r="AL53" s="5" t="n">
        <f aca="false">10*LOG(Measurements!AL53^2+Measurements!AM53^2)</f>
        <v>-20.6375239595296</v>
      </c>
      <c r="AM53" s="5"/>
      <c r="AN53" s="5" t="n">
        <f aca="false">10*LOG(Measurements!AN53^2+Measurements!AO53^2)</f>
        <v>-70.6139902143732</v>
      </c>
      <c r="AO53" s="5"/>
      <c r="AP53" s="5" t="n">
        <f aca="false">10*LOG(Measurements!AP53^2+Measurements!AQ53^2)</f>
        <v>-100.728332765158</v>
      </c>
      <c r="AQ53" s="5"/>
      <c r="AR53" s="5" t="n">
        <f aca="false">10*LOG(Measurements!AR53^2+Measurements!AS53^2)</f>
        <v>-103.131005374446</v>
      </c>
      <c r="AS53" s="5"/>
      <c r="AT53" s="5" t="n">
        <f aca="false">10*LOG(Measurements!AT53^2+Measurements!AU53^2)</f>
        <v>-111.430028352779</v>
      </c>
      <c r="AU53" s="5"/>
      <c r="AV53" s="5" t="n">
        <f aca="false">10*LOG(Measurements!AV53^2+Measurements!AW53^2)</f>
        <v>-109.097448969808</v>
      </c>
      <c r="AW53" s="5"/>
      <c r="AX53" s="5" t="e">
        <f aca="false">10*LOG(Measurements!AX53^2+Measurements!AY53^2)</f>
        <v>#VALUE!</v>
      </c>
      <c r="AY53" s="5"/>
      <c r="AZ53" s="5" t="e">
        <f aca="false">10*LOG(Measurements!AZ53^2+Measurements!BA53^2)</f>
        <v>#VALUE!</v>
      </c>
      <c r="BA53" s="5"/>
      <c r="BB53" s="5" t="e">
        <f aca="false">10*LOG(Measurements!BB53^2+Measurements!BC53^2)</f>
        <v>#VALUE!</v>
      </c>
      <c r="BC53" s="5"/>
      <c r="BD53" s="5" t="n">
        <f aca="false">10*LOG(Measurements!BD53^2+Measurements!BE53^2)</f>
        <v>-21.8923171325429</v>
      </c>
      <c r="BE53" s="5"/>
      <c r="BF53" s="5" t="n">
        <f aca="false">10*LOG(Measurements!BF53^2+Measurements!BG53^2)</f>
        <v>-102.222237586924</v>
      </c>
      <c r="BG53" s="5"/>
      <c r="BH53" s="5" t="n">
        <f aca="false">10*LOG(Measurements!BH53^2+Measurements!BI53^2)</f>
        <v>-101.909196266575</v>
      </c>
      <c r="BI53" s="5"/>
      <c r="BJ53" s="5" t="n">
        <f aca="false">10*LOG(Measurements!BJ53^2+Measurements!BK53^2)</f>
        <v>-105.807489161778</v>
      </c>
      <c r="BK53" s="5"/>
      <c r="BL53" s="5" t="n">
        <f aca="false">10*LOG(Measurements!BL53^2+Measurements!BM53^2)</f>
        <v>-92.8473756191946</v>
      </c>
      <c r="BM53" s="5"/>
      <c r="BN53" s="5" t="e">
        <f aca="false">10*LOG(Measurements!BN53^2+Measurements!BO53^2)</f>
        <v>#VALUE!</v>
      </c>
      <c r="BO53" s="5"/>
      <c r="BP53" s="5" t="e">
        <f aca="false">10*LOG(Measurements!BP53^2+Measurements!BQ53^2)</f>
        <v>#VALUE!</v>
      </c>
      <c r="BQ53" s="5"/>
      <c r="BR53" s="5" t="e">
        <f aca="false">10*LOG(Measurements!BR53^2+Measurements!BS53^2)</f>
        <v>#VALUE!</v>
      </c>
      <c r="BS53" s="5"/>
      <c r="BT53" s="5" t="e">
        <f aca="false">10*LOG(Measurements!BT53^2+Measurements!BU53^2)</f>
        <v>#VALUE!</v>
      </c>
      <c r="BU53" s="5"/>
      <c r="BV53" s="5" t="n">
        <f aca="false">10*LOG(Measurements!BV53^2+Measurements!BW53^2)</f>
        <v>-20.5350833124087</v>
      </c>
      <c r="BW53" s="5"/>
      <c r="BX53" s="5" t="n">
        <f aca="false">10*LOG(Measurements!BX53^2+Measurements!BY53^2)</f>
        <v>-66.4589551404239</v>
      </c>
      <c r="BZ53" s="5" t="n">
        <f aca="false">10*LOG(Measurements!BZ53^2+Measurements!CA53^2)</f>
        <v>-70.8102141189942</v>
      </c>
      <c r="CB53" s="5" t="n">
        <f aca="false">10*LOG(Measurements!CB53^2+Measurements!CC53^2)</f>
        <v>-69.3433737304077</v>
      </c>
      <c r="CD53" s="5" t="e">
        <f aca="false">10*LOG(Measurements!CD53^2+Measurements!CE53^2)</f>
        <v>#VALUE!</v>
      </c>
      <c r="CF53" s="5" t="e">
        <f aca="false">10*LOG(Measurements!CF53^2+Measurements!CG53^2)</f>
        <v>#VALUE!</v>
      </c>
      <c r="CH53" s="5" t="e">
        <f aca="false">10*LOG(Measurements!CH53^2+Measurements!CI53^2)</f>
        <v>#VALUE!</v>
      </c>
      <c r="CJ53" s="5" t="e">
        <f aca="false">10*LOG(Measurements!CJ53^2+Measurements!CK53^2)</f>
        <v>#VALUE!</v>
      </c>
      <c r="CK53" s="5"/>
      <c r="CL53" s="5" t="e">
        <f aca="false">10*LOG(Measurements!CL53^2+Measurements!CM53^2)</f>
        <v>#VALUE!</v>
      </c>
      <c r="CM53" s="5"/>
      <c r="CN53" s="5" t="n">
        <f aca="false">10*LOG(Measurements!CN53^2+Measurements!CO53^2)</f>
        <v>-21.4015612774302</v>
      </c>
      <c r="CO53" s="5"/>
      <c r="CP53" s="5" t="n">
        <f aca="false">10*LOG(Measurements!CP53^2+Measurements!CQ53^2)</f>
        <v>-66.8311144593563</v>
      </c>
      <c r="CQ53" s="5"/>
      <c r="CR53" s="5" t="n">
        <f aca="false">10*LOG(Measurements!CR53^2+Measurements!CS53^2)</f>
        <v>-82.0647035540836</v>
      </c>
      <c r="CS53" s="5"/>
      <c r="CT53" s="5" t="e">
        <f aca="false">10*LOG(Measurements!CT53^2+Measurements!CU53^2)</f>
        <v>#VALUE!</v>
      </c>
      <c r="CU53" s="5"/>
      <c r="CV53" s="5" t="e">
        <f aca="false">10*LOG(Measurements!CV53^2+Measurements!CW53^2)</f>
        <v>#VALUE!</v>
      </c>
      <c r="CW53" s="5"/>
      <c r="CX53" s="5" t="e">
        <f aca="false">10*LOG(Measurements!CX53^2+Measurements!CY53^2)</f>
        <v>#VALUE!</v>
      </c>
      <c r="CY53" s="5"/>
      <c r="CZ53" s="5" t="e">
        <f aca="false">10*LOG(Measurements!CZ53^2+Measurements!DA53^2)</f>
        <v>#VALUE!</v>
      </c>
      <c r="DA53" s="5"/>
      <c r="DB53" s="5" t="e">
        <f aca="false">10*LOG(Measurements!DB53^2+Measurements!DC53^2)</f>
        <v>#VALUE!</v>
      </c>
      <c r="DC53" s="5"/>
      <c r="DD53" s="5" t="e">
        <f aca="false">10*LOG(Measurements!DD53^2+Measurements!DE53^2)</f>
        <v>#VALUE!</v>
      </c>
      <c r="DE53" s="5"/>
      <c r="DF53" s="5" t="n">
        <f aca="false">10*LOG(Measurements!DF53^2+Measurements!DG53^2)</f>
        <v>-20.5404794128721</v>
      </c>
      <c r="DG53" s="5"/>
      <c r="DH53" s="5" t="n">
        <f aca="false">10*LOG(Measurements!DH53^2+Measurements!DI53^2)</f>
        <v>-80.2719291075455</v>
      </c>
      <c r="DI53" s="5"/>
      <c r="DJ53" s="5" t="e">
        <f aca="false">10*LOG(Measurements!DJ53^2+Measurements!DK53^2)</f>
        <v>#VALUE!</v>
      </c>
      <c r="DK53" s="5"/>
      <c r="DL53" s="5" t="e">
        <f aca="false">10*LOG(Measurements!DL53^2+Measurements!DM53^2)</f>
        <v>#VALUE!</v>
      </c>
      <c r="DM53" s="5"/>
      <c r="DN53" s="5" t="e">
        <f aca="false">10*LOG(Measurements!DN53^2+Measurements!DO53^2)</f>
        <v>#VALUE!</v>
      </c>
      <c r="DO53" s="5"/>
      <c r="DP53" s="5" t="e">
        <f aca="false">10*LOG(Measurements!DP53^2+Measurements!DQ53^2)</f>
        <v>#VALUE!</v>
      </c>
      <c r="DQ53" s="5"/>
      <c r="DR53" s="5" t="e">
        <f aca="false">10*LOG(Measurements!DR53^2+Measurements!DS53^2)</f>
        <v>#VALUE!</v>
      </c>
      <c r="DS53" s="5"/>
      <c r="DT53" s="5" t="e">
        <f aca="false">10*LOG(Measurements!DT53^2+Measurements!DU53^2)</f>
        <v>#VALUE!</v>
      </c>
      <c r="DU53" s="5"/>
      <c r="DV53" s="5" t="e">
        <f aca="false">10*LOG(Measurements!DV53^2+Measurements!DW53^2)</f>
        <v>#VALUE!</v>
      </c>
      <c r="DW53" s="5"/>
      <c r="DX53" s="5" t="n">
        <f aca="false">10*LOG(Measurements!DX53^2+Measurements!DY53^2)</f>
        <v>-19.4580820503681</v>
      </c>
      <c r="DY53" s="5"/>
    </row>
    <row r="54" customFormat="false" ht="11.25" hidden="false" customHeight="false" outlineLevel="0" collapsed="false">
      <c r="A54" s="1" t="n">
        <v>48</v>
      </c>
      <c r="B54" s="5" t="n">
        <f aca="false">10*LOG(Measurements!B54^2+Measurements!C54^2)</f>
        <v>-23.366351586242</v>
      </c>
      <c r="C54" s="5"/>
      <c r="D54" s="5" t="n">
        <f aca="false">10*LOG(Measurements!D54^2+Measurements!E54^2)</f>
        <v>-72.1632126820343</v>
      </c>
      <c r="E54" s="5"/>
      <c r="F54" s="5" t="n">
        <f aca="false">10*LOG(Measurements!F54^2+Measurements!G54^2)</f>
        <v>-60.82461217636</v>
      </c>
      <c r="G54" s="5"/>
      <c r="H54" s="5" t="n">
        <f aca="false">10*LOG(Measurements!H54^2+Measurements!I54^2)</f>
        <v>-87.2171536878335</v>
      </c>
      <c r="I54" s="5"/>
      <c r="J54" s="5" t="n">
        <f aca="false">10*LOG(Measurements!J54^2+Measurements!K54^2)</f>
        <v>-96.9673778748412</v>
      </c>
      <c r="K54" s="5"/>
      <c r="L54" s="5" t="n">
        <f aca="false">10*LOG(Measurements!L54^2+Measurements!M54^2)</f>
        <v>-101.846722613598</v>
      </c>
      <c r="M54" s="5"/>
      <c r="N54" s="5" t="n">
        <f aca="false">10*LOG(Measurements!N54^2+Measurements!O54^2)</f>
        <v>-103.835524246813</v>
      </c>
      <c r="O54" s="5"/>
      <c r="P54" s="5" t="n">
        <f aca="false">10*LOG(Measurements!P54^2+Measurements!Q54^2)</f>
        <v>-103.909087866086</v>
      </c>
      <c r="Q54" s="5"/>
      <c r="R54" s="5" t="e">
        <f aca="false">10*LOG(Measurements!R54^2+Measurements!S54^2)</f>
        <v>#VALUE!</v>
      </c>
      <c r="S54" s="5"/>
      <c r="T54" s="5" t="n">
        <f aca="false">10*LOG(Measurements!T54^2+Measurements!U54^2)</f>
        <v>-24.3701139039886</v>
      </c>
      <c r="U54" s="5"/>
      <c r="V54" s="5" t="n">
        <f aca="false">10*LOG(Measurements!V54^2+Measurements!W54^2)</f>
        <v>-66.3444058785777</v>
      </c>
      <c r="W54" s="5"/>
      <c r="X54" s="5" t="n">
        <f aca="false">10*LOG(Measurements!X54^2+Measurements!Y54^2)</f>
        <v>-81.8166689450582</v>
      </c>
      <c r="Y54" s="5"/>
      <c r="Z54" s="5" t="n">
        <f aca="false">10*LOG(Measurements!Z54^2+Measurements!AA54^2)</f>
        <v>-106.127589417405</v>
      </c>
      <c r="AA54" s="5"/>
      <c r="AB54" s="5" t="n">
        <f aca="false">10*LOG(Measurements!AB54^2+Measurements!AC54^2)</f>
        <v>-101.34977516517</v>
      </c>
      <c r="AC54" s="5"/>
      <c r="AD54" s="5" t="n">
        <f aca="false">10*LOG(Measurements!AD54^2+Measurements!AE54^2)</f>
        <v>-100.97858514563</v>
      </c>
      <c r="AE54" s="5"/>
      <c r="AF54" s="5" t="n">
        <f aca="false">10*LOG(Measurements!AF54^2+Measurements!AG54^2)</f>
        <v>-106.022195462768</v>
      </c>
      <c r="AG54" s="5"/>
      <c r="AH54" s="5" t="e">
        <f aca="false">10*LOG(Measurements!AH54^2+Measurements!AI54^2)</f>
        <v>#VALUE!</v>
      </c>
      <c r="AI54" s="5"/>
      <c r="AJ54" s="5" t="e">
        <f aca="false">10*LOG(Measurements!AJ54^2+Measurements!AK54^2)</f>
        <v>#VALUE!</v>
      </c>
      <c r="AK54" s="5"/>
      <c r="AL54" s="5" t="n">
        <f aca="false">10*LOG(Measurements!AL54^2+Measurements!AM54^2)</f>
        <v>-22.0904134082518</v>
      </c>
      <c r="AM54" s="5"/>
      <c r="AN54" s="5" t="n">
        <f aca="false">10*LOG(Measurements!AN54^2+Measurements!AO54^2)</f>
        <v>-69.9668266889406</v>
      </c>
      <c r="AO54" s="5"/>
      <c r="AP54" s="5" t="n">
        <f aca="false">10*LOG(Measurements!AP54^2+Measurements!AQ54^2)</f>
        <v>-114.055151891836</v>
      </c>
      <c r="AQ54" s="5"/>
      <c r="AR54" s="5" t="n">
        <f aca="false">10*LOG(Measurements!AR54^2+Measurements!AS54^2)</f>
        <v>-103.758818675365</v>
      </c>
      <c r="AS54" s="5"/>
      <c r="AT54" s="5" t="n">
        <f aca="false">10*LOG(Measurements!AT54^2+Measurements!AU54^2)</f>
        <v>-98.4178316201626</v>
      </c>
      <c r="AU54" s="5"/>
      <c r="AV54" s="5" t="n">
        <f aca="false">10*LOG(Measurements!AV54^2+Measurements!AW54^2)</f>
        <v>-98.2572803254219</v>
      </c>
      <c r="AW54" s="5"/>
      <c r="AX54" s="5" t="e">
        <f aca="false">10*LOG(Measurements!AX54^2+Measurements!AY54^2)</f>
        <v>#VALUE!</v>
      </c>
      <c r="AY54" s="5"/>
      <c r="AZ54" s="5" t="e">
        <f aca="false">10*LOG(Measurements!AZ54^2+Measurements!BA54^2)</f>
        <v>#VALUE!</v>
      </c>
      <c r="BA54" s="5"/>
      <c r="BB54" s="5" t="e">
        <f aca="false">10*LOG(Measurements!BB54^2+Measurements!BC54^2)</f>
        <v>#VALUE!</v>
      </c>
      <c r="BC54" s="5"/>
      <c r="BD54" s="5" t="n">
        <f aca="false">10*LOG(Measurements!BD54^2+Measurements!BE54^2)</f>
        <v>-20.8989820254881</v>
      </c>
      <c r="BE54" s="5"/>
      <c r="BF54" s="5" t="n">
        <f aca="false">10*LOG(Measurements!BF54^2+Measurements!BG54^2)</f>
        <v>-96.1472184515513</v>
      </c>
      <c r="BG54" s="5"/>
      <c r="BH54" s="5" t="n">
        <f aca="false">10*LOG(Measurements!BH54^2+Measurements!BI54^2)</f>
        <v>-121.580035099224</v>
      </c>
      <c r="BI54" s="5"/>
      <c r="BJ54" s="5" t="n">
        <f aca="false">10*LOG(Measurements!BJ54^2+Measurements!BK54^2)</f>
        <v>-98.7326736342533</v>
      </c>
      <c r="BK54" s="5"/>
      <c r="BL54" s="5" t="n">
        <f aca="false">10*LOG(Measurements!BL54^2+Measurements!BM54^2)</f>
        <v>-99.6333446553768</v>
      </c>
      <c r="BM54" s="5"/>
      <c r="BN54" s="5" t="e">
        <f aca="false">10*LOG(Measurements!BN54^2+Measurements!BO54^2)</f>
        <v>#VALUE!</v>
      </c>
      <c r="BO54" s="5"/>
      <c r="BP54" s="5" t="e">
        <f aca="false">10*LOG(Measurements!BP54^2+Measurements!BQ54^2)</f>
        <v>#VALUE!</v>
      </c>
      <c r="BQ54" s="5"/>
      <c r="BR54" s="5" t="e">
        <f aca="false">10*LOG(Measurements!BR54^2+Measurements!BS54^2)</f>
        <v>#VALUE!</v>
      </c>
      <c r="BS54" s="5"/>
      <c r="BT54" s="5" t="e">
        <f aca="false">10*LOG(Measurements!BT54^2+Measurements!BU54^2)</f>
        <v>#VALUE!</v>
      </c>
      <c r="BU54" s="5"/>
      <c r="BV54" s="5" t="n">
        <f aca="false">10*LOG(Measurements!BV54^2+Measurements!BW54^2)</f>
        <v>-22.1988821951563</v>
      </c>
      <c r="BW54" s="5"/>
      <c r="BX54" s="5" t="n">
        <f aca="false">10*LOG(Measurements!BX54^2+Measurements!BY54^2)</f>
        <v>-66.1667897282463</v>
      </c>
      <c r="BZ54" s="5" t="n">
        <f aca="false">10*LOG(Measurements!BZ54^2+Measurements!CA54^2)</f>
        <v>-70.0758186382753</v>
      </c>
      <c r="CB54" s="5" t="n">
        <f aca="false">10*LOG(Measurements!CB54^2+Measurements!CC54^2)</f>
        <v>-68.5986834854945</v>
      </c>
      <c r="CD54" s="5" t="e">
        <f aca="false">10*LOG(Measurements!CD54^2+Measurements!CE54^2)</f>
        <v>#VALUE!</v>
      </c>
      <c r="CF54" s="5" t="e">
        <f aca="false">10*LOG(Measurements!CF54^2+Measurements!CG54^2)</f>
        <v>#VALUE!</v>
      </c>
      <c r="CH54" s="5" t="e">
        <f aca="false">10*LOG(Measurements!CH54^2+Measurements!CI54^2)</f>
        <v>#VALUE!</v>
      </c>
      <c r="CJ54" s="5" t="e">
        <f aca="false">10*LOG(Measurements!CJ54^2+Measurements!CK54^2)</f>
        <v>#VALUE!</v>
      </c>
      <c r="CK54" s="5"/>
      <c r="CL54" s="5" t="e">
        <f aca="false">10*LOG(Measurements!CL54^2+Measurements!CM54^2)</f>
        <v>#VALUE!</v>
      </c>
      <c r="CM54" s="5"/>
      <c r="CN54" s="5" t="n">
        <f aca="false">10*LOG(Measurements!CN54^2+Measurements!CO54^2)</f>
        <v>-23.3285202221785</v>
      </c>
      <c r="CO54" s="5"/>
      <c r="CP54" s="5" t="n">
        <f aca="false">10*LOG(Measurements!CP54^2+Measurements!CQ54^2)</f>
        <v>-66.1369799500948</v>
      </c>
      <c r="CQ54" s="5"/>
      <c r="CR54" s="5" t="n">
        <f aca="false">10*LOG(Measurements!CR54^2+Measurements!CS54^2)</f>
        <v>-82.2030706306013</v>
      </c>
      <c r="CS54" s="5"/>
      <c r="CT54" s="5" t="e">
        <f aca="false">10*LOG(Measurements!CT54^2+Measurements!CU54^2)</f>
        <v>#VALUE!</v>
      </c>
      <c r="CU54" s="5"/>
      <c r="CV54" s="5" t="e">
        <f aca="false">10*LOG(Measurements!CV54^2+Measurements!CW54^2)</f>
        <v>#VALUE!</v>
      </c>
      <c r="CW54" s="5"/>
      <c r="CX54" s="5" t="e">
        <f aca="false">10*LOG(Measurements!CX54^2+Measurements!CY54^2)</f>
        <v>#VALUE!</v>
      </c>
      <c r="CY54" s="5"/>
      <c r="CZ54" s="5" t="e">
        <f aca="false">10*LOG(Measurements!CZ54^2+Measurements!DA54^2)</f>
        <v>#VALUE!</v>
      </c>
      <c r="DA54" s="5"/>
      <c r="DB54" s="5" t="e">
        <f aca="false">10*LOG(Measurements!DB54^2+Measurements!DC54^2)</f>
        <v>#VALUE!</v>
      </c>
      <c r="DC54" s="5"/>
      <c r="DD54" s="5" t="e">
        <f aca="false">10*LOG(Measurements!DD54^2+Measurements!DE54^2)</f>
        <v>#VALUE!</v>
      </c>
      <c r="DE54" s="5"/>
      <c r="DF54" s="5" t="n">
        <f aca="false">10*LOG(Measurements!DF54^2+Measurements!DG54^2)</f>
        <v>-21.5210501589025</v>
      </c>
      <c r="DG54" s="5"/>
      <c r="DH54" s="5" t="n">
        <f aca="false">10*LOG(Measurements!DH54^2+Measurements!DI54^2)</f>
        <v>-75.7558022526026</v>
      </c>
      <c r="DI54" s="5"/>
      <c r="DJ54" s="5" t="e">
        <f aca="false">10*LOG(Measurements!DJ54^2+Measurements!DK54^2)</f>
        <v>#VALUE!</v>
      </c>
      <c r="DK54" s="5"/>
      <c r="DL54" s="5" t="e">
        <f aca="false">10*LOG(Measurements!DL54^2+Measurements!DM54^2)</f>
        <v>#VALUE!</v>
      </c>
      <c r="DM54" s="5"/>
      <c r="DN54" s="5" t="e">
        <f aca="false">10*LOG(Measurements!DN54^2+Measurements!DO54^2)</f>
        <v>#VALUE!</v>
      </c>
      <c r="DO54" s="5"/>
      <c r="DP54" s="5" t="e">
        <f aca="false">10*LOG(Measurements!DP54^2+Measurements!DQ54^2)</f>
        <v>#VALUE!</v>
      </c>
      <c r="DQ54" s="5"/>
      <c r="DR54" s="5" t="e">
        <f aca="false">10*LOG(Measurements!DR54^2+Measurements!DS54^2)</f>
        <v>#VALUE!</v>
      </c>
      <c r="DS54" s="5"/>
      <c r="DT54" s="5" t="e">
        <f aca="false">10*LOG(Measurements!DT54^2+Measurements!DU54^2)</f>
        <v>#VALUE!</v>
      </c>
      <c r="DU54" s="5"/>
      <c r="DV54" s="5" t="e">
        <f aca="false">10*LOG(Measurements!DV54^2+Measurements!DW54^2)</f>
        <v>#VALUE!</v>
      </c>
      <c r="DW54" s="5"/>
      <c r="DX54" s="5" t="n">
        <f aca="false">10*LOG(Measurements!DX54^2+Measurements!DY54^2)</f>
        <v>-19.6404002860233</v>
      </c>
      <c r="DY54" s="5"/>
    </row>
    <row r="55" customFormat="false" ht="11.25" hidden="false" customHeight="false" outlineLevel="0" collapsed="false">
      <c r="A55" s="1" t="n">
        <v>49</v>
      </c>
      <c r="B55" s="5" t="n">
        <f aca="false">10*LOG(Measurements!B55^2+Measurements!C55^2)</f>
        <v>-26.865293137685</v>
      </c>
      <c r="C55" s="5"/>
      <c r="D55" s="5" t="n">
        <f aca="false">10*LOG(Measurements!D55^2+Measurements!E55^2)</f>
        <v>-71.7964647981791</v>
      </c>
      <c r="E55" s="5"/>
      <c r="F55" s="5" t="n">
        <f aca="false">10*LOG(Measurements!F55^2+Measurements!G55^2)</f>
        <v>-60.5480313432757</v>
      </c>
      <c r="G55" s="5"/>
      <c r="H55" s="5" t="n">
        <f aca="false">10*LOG(Measurements!H55^2+Measurements!I55^2)</f>
        <v>-78.3872924237429</v>
      </c>
      <c r="I55" s="5"/>
      <c r="J55" s="5" t="n">
        <f aca="false">10*LOG(Measurements!J55^2+Measurements!K55^2)</f>
        <v>-102.822207913704</v>
      </c>
      <c r="K55" s="5"/>
      <c r="L55" s="5" t="n">
        <f aca="false">10*LOG(Measurements!L55^2+Measurements!M55^2)</f>
        <v>-99.513632967075</v>
      </c>
      <c r="M55" s="5"/>
      <c r="N55" s="5" t="n">
        <f aca="false">10*LOG(Measurements!N55^2+Measurements!O55^2)</f>
        <v>-96.5788369375027</v>
      </c>
      <c r="O55" s="5"/>
      <c r="P55" s="5" t="n">
        <f aca="false">10*LOG(Measurements!P55^2+Measurements!Q55^2)</f>
        <v>-96.7994288222236</v>
      </c>
      <c r="Q55" s="5"/>
      <c r="R55" s="5" t="e">
        <f aca="false">10*LOG(Measurements!R55^2+Measurements!S55^2)</f>
        <v>#VALUE!</v>
      </c>
      <c r="S55" s="5"/>
      <c r="T55" s="5" t="n">
        <f aca="false">10*LOG(Measurements!T55^2+Measurements!U55^2)</f>
        <v>-26.8875689468934</v>
      </c>
      <c r="U55" s="5"/>
      <c r="V55" s="5" t="n">
        <f aca="false">10*LOG(Measurements!V55^2+Measurements!W55^2)</f>
        <v>-66.8302122847158</v>
      </c>
      <c r="W55" s="5"/>
      <c r="X55" s="5" t="n">
        <f aca="false">10*LOG(Measurements!X55^2+Measurements!Y55^2)</f>
        <v>-102.49499671116</v>
      </c>
      <c r="Y55" s="5"/>
      <c r="Z55" s="5" t="n">
        <f aca="false">10*LOG(Measurements!Z55^2+Measurements!AA55^2)</f>
        <v>-111.657529685776</v>
      </c>
      <c r="AA55" s="5"/>
      <c r="AB55" s="5" t="n">
        <f aca="false">10*LOG(Measurements!AB55^2+Measurements!AC55^2)</f>
        <v>-98.7268601569843</v>
      </c>
      <c r="AC55" s="5"/>
      <c r="AD55" s="5" t="n">
        <f aca="false">10*LOG(Measurements!AD55^2+Measurements!AE55^2)</f>
        <v>-102.549819685417</v>
      </c>
      <c r="AE55" s="5"/>
      <c r="AF55" s="5" t="n">
        <f aca="false">10*LOG(Measurements!AF55^2+Measurements!AG55^2)</f>
        <v>-96.943606972649</v>
      </c>
      <c r="AG55" s="5"/>
      <c r="AH55" s="5" t="e">
        <f aca="false">10*LOG(Measurements!AH55^2+Measurements!AI55^2)</f>
        <v>#VALUE!</v>
      </c>
      <c r="AI55" s="5"/>
      <c r="AJ55" s="5" t="e">
        <f aca="false">10*LOG(Measurements!AJ55^2+Measurements!AK55^2)</f>
        <v>#VALUE!</v>
      </c>
      <c r="AK55" s="5"/>
      <c r="AL55" s="5" t="n">
        <f aca="false">10*LOG(Measurements!AL55^2+Measurements!AM55^2)</f>
        <v>-23.5703341354543</v>
      </c>
      <c r="AM55" s="5"/>
      <c r="AN55" s="5" t="n">
        <f aca="false">10*LOG(Measurements!AN55^2+Measurements!AO55^2)</f>
        <v>-66.6933127785485</v>
      </c>
      <c r="AO55" s="5"/>
      <c r="AP55" s="5" t="n">
        <f aca="false">10*LOG(Measurements!AP55^2+Measurements!AQ55^2)</f>
        <v>-109.896900219676</v>
      </c>
      <c r="AQ55" s="5"/>
      <c r="AR55" s="5" t="n">
        <f aca="false">10*LOG(Measurements!AR55^2+Measurements!AS55^2)</f>
        <v>-100.28454456627</v>
      </c>
      <c r="AS55" s="5"/>
      <c r="AT55" s="5" t="n">
        <f aca="false">10*LOG(Measurements!AT55^2+Measurements!AU55^2)</f>
        <v>-107.467788476444</v>
      </c>
      <c r="AU55" s="5"/>
      <c r="AV55" s="5" t="n">
        <f aca="false">10*LOG(Measurements!AV55^2+Measurements!AW55^2)</f>
        <v>-104.553865834292</v>
      </c>
      <c r="AW55" s="5"/>
      <c r="AX55" s="5" t="e">
        <f aca="false">10*LOG(Measurements!AX55^2+Measurements!AY55^2)</f>
        <v>#VALUE!</v>
      </c>
      <c r="AY55" s="5"/>
      <c r="AZ55" s="5" t="e">
        <f aca="false">10*LOG(Measurements!AZ55^2+Measurements!BA55^2)</f>
        <v>#VALUE!</v>
      </c>
      <c r="BA55" s="5"/>
      <c r="BB55" s="5" t="e">
        <f aca="false">10*LOG(Measurements!BB55^2+Measurements!BC55^2)</f>
        <v>#VALUE!</v>
      </c>
      <c r="BC55" s="5"/>
      <c r="BD55" s="5" t="n">
        <f aca="false">10*LOG(Measurements!BD55^2+Measurements!BE55^2)</f>
        <v>-21.4073879240538</v>
      </c>
      <c r="BE55" s="5"/>
      <c r="BF55" s="5" t="n">
        <f aca="false">10*LOG(Measurements!BF55^2+Measurements!BG55^2)</f>
        <v>-96.3762077610386</v>
      </c>
      <c r="BG55" s="5"/>
      <c r="BH55" s="5" t="n">
        <f aca="false">10*LOG(Measurements!BH55^2+Measurements!BI55^2)</f>
        <v>-94.6151543113125</v>
      </c>
      <c r="BI55" s="5"/>
      <c r="BJ55" s="5" t="n">
        <f aca="false">10*LOG(Measurements!BJ55^2+Measurements!BK55^2)</f>
        <v>-102.367696021659</v>
      </c>
      <c r="BK55" s="5"/>
      <c r="BL55" s="5" t="n">
        <f aca="false">10*LOG(Measurements!BL55^2+Measurements!BM55^2)</f>
        <v>-94.1552875505496</v>
      </c>
      <c r="BM55" s="5"/>
      <c r="BN55" s="5" t="e">
        <f aca="false">10*LOG(Measurements!BN55^2+Measurements!BO55^2)</f>
        <v>#VALUE!</v>
      </c>
      <c r="BO55" s="5"/>
      <c r="BP55" s="5" t="e">
        <f aca="false">10*LOG(Measurements!BP55^2+Measurements!BQ55^2)</f>
        <v>#VALUE!</v>
      </c>
      <c r="BQ55" s="5"/>
      <c r="BR55" s="5" t="e">
        <f aca="false">10*LOG(Measurements!BR55^2+Measurements!BS55^2)</f>
        <v>#VALUE!</v>
      </c>
      <c r="BS55" s="5"/>
      <c r="BT55" s="5" t="e">
        <f aca="false">10*LOG(Measurements!BT55^2+Measurements!BU55^2)</f>
        <v>#VALUE!</v>
      </c>
      <c r="BU55" s="5"/>
      <c r="BV55" s="5" t="n">
        <f aca="false">10*LOG(Measurements!BV55^2+Measurements!BW55^2)</f>
        <v>-24.6463907911757</v>
      </c>
      <c r="BW55" s="5"/>
      <c r="BX55" s="5" t="n">
        <f aca="false">10*LOG(Measurements!BX55^2+Measurements!BY55^2)</f>
        <v>-67.1972742382176</v>
      </c>
      <c r="BZ55" s="5" t="n">
        <f aca="false">10*LOG(Measurements!BZ55^2+Measurements!CA55^2)</f>
        <v>-69.9337883041689</v>
      </c>
      <c r="CB55" s="5" t="n">
        <f aca="false">10*LOG(Measurements!CB55^2+Measurements!CC55^2)</f>
        <v>-70.1385876920315</v>
      </c>
      <c r="CD55" s="5" t="e">
        <f aca="false">10*LOG(Measurements!CD55^2+Measurements!CE55^2)</f>
        <v>#VALUE!</v>
      </c>
      <c r="CF55" s="5" t="e">
        <f aca="false">10*LOG(Measurements!CF55^2+Measurements!CG55^2)</f>
        <v>#VALUE!</v>
      </c>
      <c r="CH55" s="5" t="e">
        <f aca="false">10*LOG(Measurements!CH55^2+Measurements!CI55^2)</f>
        <v>#VALUE!</v>
      </c>
      <c r="CJ55" s="5" t="e">
        <f aca="false">10*LOG(Measurements!CJ55^2+Measurements!CK55^2)</f>
        <v>#VALUE!</v>
      </c>
      <c r="CK55" s="5"/>
      <c r="CL55" s="5" t="e">
        <f aca="false">10*LOG(Measurements!CL55^2+Measurements!CM55^2)</f>
        <v>#VALUE!</v>
      </c>
      <c r="CM55" s="5"/>
      <c r="CN55" s="5" t="n">
        <f aca="false">10*LOG(Measurements!CN55^2+Measurements!CO55^2)</f>
        <v>-24.6246608634517</v>
      </c>
      <c r="CO55" s="5"/>
      <c r="CP55" s="5" t="n">
        <f aca="false">10*LOG(Measurements!CP55^2+Measurements!CQ55^2)</f>
        <v>-65.9004189738761</v>
      </c>
      <c r="CQ55" s="5"/>
      <c r="CR55" s="5" t="n">
        <f aca="false">10*LOG(Measurements!CR55^2+Measurements!CS55^2)</f>
        <v>-88.1416887785206</v>
      </c>
      <c r="CS55" s="5"/>
      <c r="CT55" s="5" t="e">
        <f aca="false">10*LOG(Measurements!CT55^2+Measurements!CU55^2)</f>
        <v>#VALUE!</v>
      </c>
      <c r="CU55" s="5"/>
      <c r="CV55" s="5" t="e">
        <f aca="false">10*LOG(Measurements!CV55^2+Measurements!CW55^2)</f>
        <v>#VALUE!</v>
      </c>
      <c r="CW55" s="5"/>
      <c r="CX55" s="5" t="e">
        <f aca="false">10*LOG(Measurements!CX55^2+Measurements!CY55^2)</f>
        <v>#VALUE!</v>
      </c>
      <c r="CY55" s="5"/>
      <c r="CZ55" s="5" t="e">
        <f aca="false">10*LOG(Measurements!CZ55^2+Measurements!DA55^2)</f>
        <v>#VALUE!</v>
      </c>
      <c r="DA55" s="5"/>
      <c r="DB55" s="5" t="e">
        <f aca="false">10*LOG(Measurements!DB55^2+Measurements!DC55^2)</f>
        <v>#VALUE!</v>
      </c>
      <c r="DC55" s="5"/>
      <c r="DD55" s="5" t="e">
        <f aca="false">10*LOG(Measurements!DD55^2+Measurements!DE55^2)</f>
        <v>#VALUE!</v>
      </c>
      <c r="DE55" s="5"/>
      <c r="DF55" s="5" t="n">
        <f aca="false">10*LOG(Measurements!DF55^2+Measurements!DG55^2)</f>
        <v>-23.7112169856058</v>
      </c>
      <c r="DG55" s="5"/>
      <c r="DH55" s="5" t="n">
        <f aca="false">10*LOG(Measurements!DH55^2+Measurements!DI55^2)</f>
        <v>-78.5262595222693</v>
      </c>
      <c r="DI55" s="5"/>
      <c r="DJ55" s="5" t="e">
        <f aca="false">10*LOG(Measurements!DJ55^2+Measurements!DK55^2)</f>
        <v>#VALUE!</v>
      </c>
      <c r="DK55" s="5"/>
      <c r="DL55" s="5" t="e">
        <f aca="false">10*LOG(Measurements!DL55^2+Measurements!DM55^2)</f>
        <v>#VALUE!</v>
      </c>
      <c r="DM55" s="5"/>
      <c r="DN55" s="5" t="e">
        <f aca="false">10*LOG(Measurements!DN55^2+Measurements!DO55^2)</f>
        <v>#VALUE!</v>
      </c>
      <c r="DO55" s="5"/>
      <c r="DP55" s="5" t="e">
        <f aca="false">10*LOG(Measurements!DP55^2+Measurements!DQ55^2)</f>
        <v>#VALUE!</v>
      </c>
      <c r="DQ55" s="5"/>
      <c r="DR55" s="5" t="e">
        <f aca="false">10*LOG(Measurements!DR55^2+Measurements!DS55^2)</f>
        <v>#VALUE!</v>
      </c>
      <c r="DS55" s="5"/>
      <c r="DT55" s="5" t="e">
        <f aca="false">10*LOG(Measurements!DT55^2+Measurements!DU55^2)</f>
        <v>#VALUE!</v>
      </c>
      <c r="DU55" s="5"/>
      <c r="DV55" s="5" t="e">
        <f aca="false">10*LOG(Measurements!DV55^2+Measurements!DW55^2)</f>
        <v>#VALUE!</v>
      </c>
      <c r="DW55" s="5"/>
      <c r="DX55" s="5" t="n">
        <f aca="false">10*LOG(Measurements!DX55^2+Measurements!DY55^2)</f>
        <v>-24.7012810616161</v>
      </c>
      <c r="DY55" s="5"/>
    </row>
    <row r="56" customFormat="false" ht="11.25" hidden="false" customHeight="false" outlineLevel="0" collapsed="false">
      <c r="A56" s="1" t="n">
        <v>50</v>
      </c>
      <c r="B56" s="5" t="n">
        <f aca="false">10*LOG(Measurements!B56^2+Measurements!C56^2)</f>
        <v>-29.1693750284583</v>
      </c>
      <c r="C56" s="5"/>
      <c r="D56" s="5" t="n">
        <f aca="false">10*LOG(Measurements!D56^2+Measurements!E56^2)</f>
        <v>-73.2167499618353</v>
      </c>
      <c r="E56" s="5"/>
      <c r="F56" s="5" t="n">
        <f aca="false">10*LOG(Measurements!F56^2+Measurements!G56^2)</f>
        <v>-60.2027507324237</v>
      </c>
      <c r="G56" s="5"/>
      <c r="H56" s="5" t="n">
        <f aca="false">10*LOG(Measurements!H56^2+Measurements!I56^2)</f>
        <v>-74.3295718683379</v>
      </c>
      <c r="I56" s="5"/>
      <c r="J56" s="5" t="n">
        <f aca="false">10*LOG(Measurements!J56^2+Measurements!K56^2)</f>
        <v>-103.69347347245</v>
      </c>
      <c r="K56" s="5"/>
      <c r="L56" s="5" t="n">
        <f aca="false">10*LOG(Measurements!L56^2+Measurements!M56^2)</f>
        <v>-96.4651988132741</v>
      </c>
      <c r="M56" s="5"/>
      <c r="N56" s="5" t="n">
        <f aca="false">10*LOG(Measurements!N56^2+Measurements!O56^2)</f>
        <v>-99.7101970093386</v>
      </c>
      <c r="O56" s="5"/>
      <c r="P56" s="5" t="n">
        <f aca="false">10*LOG(Measurements!P56^2+Measurements!Q56^2)</f>
        <v>-94.6475431926188</v>
      </c>
      <c r="Q56" s="5"/>
      <c r="R56" s="5" t="e">
        <f aca="false">10*LOG(Measurements!R56^2+Measurements!S56^2)</f>
        <v>#VALUE!</v>
      </c>
      <c r="S56" s="5"/>
      <c r="T56" s="5" t="n">
        <f aca="false">10*LOG(Measurements!T56^2+Measurements!U56^2)</f>
        <v>-26.7881190732992</v>
      </c>
      <c r="U56" s="5"/>
      <c r="V56" s="5" t="n">
        <f aca="false">10*LOG(Measurements!V56^2+Measurements!W56^2)</f>
        <v>-68.0162564290133</v>
      </c>
      <c r="W56" s="5"/>
      <c r="X56" s="5" t="n">
        <f aca="false">10*LOG(Measurements!X56^2+Measurements!Y56^2)</f>
        <v>-81.155126871546</v>
      </c>
      <c r="Y56" s="5"/>
      <c r="Z56" s="5" t="n">
        <f aca="false">10*LOG(Measurements!Z56^2+Measurements!AA56^2)</f>
        <v>-100.277380422191</v>
      </c>
      <c r="AA56" s="5"/>
      <c r="AB56" s="5" t="n">
        <f aca="false">10*LOG(Measurements!AB56^2+Measurements!AC56^2)</f>
        <v>-101.333124265639</v>
      </c>
      <c r="AC56" s="5"/>
      <c r="AD56" s="5" t="n">
        <f aca="false">10*LOG(Measurements!AD56^2+Measurements!AE56^2)</f>
        <v>-113.698721053421</v>
      </c>
      <c r="AE56" s="5"/>
      <c r="AF56" s="5" t="n">
        <f aca="false">10*LOG(Measurements!AF56^2+Measurements!AG56^2)</f>
        <v>-94.9451696802784</v>
      </c>
      <c r="AG56" s="5"/>
      <c r="AH56" s="5" t="e">
        <f aca="false">10*LOG(Measurements!AH56^2+Measurements!AI56^2)</f>
        <v>#VALUE!</v>
      </c>
      <c r="AI56" s="5"/>
      <c r="AJ56" s="5" t="e">
        <f aca="false">10*LOG(Measurements!AJ56^2+Measurements!AK56^2)</f>
        <v>#VALUE!</v>
      </c>
      <c r="AK56" s="5"/>
      <c r="AL56" s="5" t="n">
        <f aca="false">10*LOG(Measurements!AL56^2+Measurements!AM56^2)</f>
        <v>-26.5991649793875</v>
      </c>
      <c r="AM56" s="5"/>
      <c r="AN56" s="5" t="n">
        <f aca="false">10*LOG(Measurements!AN56^2+Measurements!AO56^2)</f>
        <v>-65.541426823362</v>
      </c>
      <c r="AO56" s="5"/>
      <c r="AP56" s="5" t="n">
        <f aca="false">10*LOG(Measurements!AP56^2+Measurements!AQ56^2)</f>
        <v>-97.2467058592926</v>
      </c>
      <c r="AQ56" s="5"/>
      <c r="AR56" s="5" t="n">
        <f aca="false">10*LOG(Measurements!AR56^2+Measurements!AS56^2)</f>
        <v>-111.777506741681</v>
      </c>
      <c r="AS56" s="5"/>
      <c r="AT56" s="5" t="n">
        <f aca="false">10*LOG(Measurements!AT56^2+Measurements!AU56^2)</f>
        <v>-111.368621463638</v>
      </c>
      <c r="AU56" s="5"/>
      <c r="AV56" s="5" t="n">
        <f aca="false">10*LOG(Measurements!AV56^2+Measurements!AW56^2)</f>
        <v>-99.2375373654389</v>
      </c>
      <c r="AW56" s="5"/>
      <c r="AX56" s="5" t="e">
        <f aca="false">10*LOG(Measurements!AX56^2+Measurements!AY56^2)</f>
        <v>#VALUE!</v>
      </c>
      <c r="AY56" s="5"/>
      <c r="AZ56" s="5" t="e">
        <f aca="false">10*LOG(Measurements!AZ56^2+Measurements!BA56^2)</f>
        <v>#VALUE!</v>
      </c>
      <c r="BA56" s="5"/>
      <c r="BB56" s="5" t="e">
        <f aca="false">10*LOG(Measurements!BB56^2+Measurements!BC56^2)</f>
        <v>#VALUE!</v>
      </c>
      <c r="BC56" s="5"/>
      <c r="BD56" s="5" t="n">
        <f aca="false">10*LOG(Measurements!BD56^2+Measurements!BE56^2)</f>
        <v>-22.7100348205577</v>
      </c>
      <c r="BE56" s="5"/>
      <c r="BF56" s="5" t="n">
        <f aca="false">10*LOG(Measurements!BF56^2+Measurements!BG56^2)</f>
        <v>-97.8937979131758</v>
      </c>
      <c r="BG56" s="5"/>
      <c r="BH56" s="5" t="n">
        <f aca="false">10*LOG(Measurements!BH56^2+Measurements!BI56^2)</f>
        <v>-94.3134749172887</v>
      </c>
      <c r="BI56" s="5"/>
      <c r="BJ56" s="5" t="n">
        <f aca="false">10*LOG(Measurements!BJ56^2+Measurements!BK56^2)</f>
        <v>-99.6975666910223</v>
      </c>
      <c r="BK56" s="5"/>
      <c r="BL56" s="5" t="n">
        <f aca="false">10*LOG(Measurements!BL56^2+Measurements!BM56^2)</f>
        <v>-100.986290932881</v>
      </c>
      <c r="BM56" s="5"/>
      <c r="BN56" s="5" t="e">
        <f aca="false">10*LOG(Measurements!BN56^2+Measurements!BO56^2)</f>
        <v>#VALUE!</v>
      </c>
      <c r="BO56" s="5"/>
      <c r="BP56" s="5" t="e">
        <f aca="false">10*LOG(Measurements!BP56^2+Measurements!BQ56^2)</f>
        <v>#VALUE!</v>
      </c>
      <c r="BQ56" s="5"/>
      <c r="BR56" s="5" t="e">
        <f aca="false">10*LOG(Measurements!BR56^2+Measurements!BS56^2)</f>
        <v>#VALUE!</v>
      </c>
      <c r="BS56" s="5"/>
      <c r="BT56" s="5" t="e">
        <f aca="false">10*LOG(Measurements!BT56^2+Measurements!BU56^2)</f>
        <v>#VALUE!</v>
      </c>
      <c r="BU56" s="5"/>
      <c r="BV56" s="5" t="n">
        <f aca="false">10*LOG(Measurements!BV56^2+Measurements!BW56^2)</f>
        <v>-26.4900714063709</v>
      </c>
      <c r="BW56" s="5"/>
      <c r="BX56" s="5" t="n">
        <f aca="false">10*LOG(Measurements!BX56^2+Measurements!BY56^2)</f>
        <v>-67.5001409703101</v>
      </c>
      <c r="BZ56" s="5" t="n">
        <f aca="false">10*LOG(Measurements!BZ56^2+Measurements!CA56^2)</f>
        <v>-70.1080266954128</v>
      </c>
      <c r="CB56" s="5" t="n">
        <f aca="false">10*LOG(Measurements!CB56^2+Measurements!CC56^2)</f>
        <v>-75.5679752814714</v>
      </c>
      <c r="CD56" s="5" t="e">
        <f aca="false">10*LOG(Measurements!CD56^2+Measurements!CE56^2)</f>
        <v>#VALUE!</v>
      </c>
      <c r="CF56" s="5" t="e">
        <f aca="false">10*LOG(Measurements!CF56^2+Measurements!CG56^2)</f>
        <v>#VALUE!</v>
      </c>
      <c r="CH56" s="5" t="e">
        <f aca="false">10*LOG(Measurements!CH56^2+Measurements!CI56^2)</f>
        <v>#VALUE!</v>
      </c>
      <c r="CJ56" s="5" t="e">
        <f aca="false">10*LOG(Measurements!CJ56^2+Measurements!CK56^2)</f>
        <v>#VALUE!</v>
      </c>
      <c r="CK56" s="5"/>
      <c r="CL56" s="5" t="e">
        <f aca="false">10*LOG(Measurements!CL56^2+Measurements!CM56^2)</f>
        <v>#VALUE!</v>
      </c>
      <c r="CM56" s="5"/>
      <c r="CN56" s="5" t="n">
        <f aca="false">10*LOG(Measurements!CN56^2+Measurements!CO56^2)</f>
        <v>-26.1446720491313</v>
      </c>
      <c r="CO56" s="5"/>
      <c r="CP56" s="5" t="n">
        <f aca="false">10*LOG(Measurements!CP56^2+Measurements!CQ56^2)</f>
        <v>-65.7573535480661</v>
      </c>
      <c r="CQ56" s="5"/>
      <c r="CR56" s="5" t="n">
        <f aca="false">10*LOG(Measurements!CR56^2+Measurements!CS56^2)</f>
        <v>-78.4193959758925</v>
      </c>
      <c r="CS56" s="5"/>
      <c r="CT56" s="5" t="e">
        <f aca="false">10*LOG(Measurements!CT56^2+Measurements!CU56^2)</f>
        <v>#VALUE!</v>
      </c>
      <c r="CU56" s="5"/>
      <c r="CV56" s="5" t="e">
        <f aca="false">10*LOG(Measurements!CV56^2+Measurements!CW56^2)</f>
        <v>#VALUE!</v>
      </c>
      <c r="CW56" s="5"/>
      <c r="CX56" s="5" t="e">
        <f aca="false">10*LOG(Measurements!CX56^2+Measurements!CY56^2)</f>
        <v>#VALUE!</v>
      </c>
      <c r="CY56" s="5"/>
      <c r="CZ56" s="5" t="e">
        <f aca="false">10*LOG(Measurements!CZ56^2+Measurements!DA56^2)</f>
        <v>#VALUE!</v>
      </c>
      <c r="DA56" s="5"/>
      <c r="DB56" s="5" t="e">
        <f aca="false">10*LOG(Measurements!DB56^2+Measurements!DC56^2)</f>
        <v>#VALUE!</v>
      </c>
      <c r="DC56" s="5"/>
      <c r="DD56" s="5" t="e">
        <f aca="false">10*LOG(Measurements!DD56^2+Measurements!DE56^2)</f>
        <v>#VALUE!</v>
      </c>
      <c r="DE56" s="5"/>
      <c r="DF56" s="5" t="n">
        <f aca="false">10*LOG(Measurements!DF56^2+Measurements!DG56^2)</f>
        <v>-26.1301265997428</v>
      </c>
      <c r="DG56" s="5"/>
      <c r="DH56" s="5" t="n">
        <f aca="false">10*LOG(Measurements!DH56^2+Measurements!DI56^2)</f>
        <v>-90.4236824457507</v>
      </c>
      <c r="DI56" s="5"/>
      <c r="DJ56" s="5" t="e">
        <f aca="false">10*LOG(Measurements!DJ56^2+Measurements!DK56^2)</f>
        <v>#VALUE!</v>
      </c>
      <c r="DK56" s="5"/>
      <c r="DL56" s="5" t="e">
        <f aca="false">10*LOG(Measurements!DL56^2+Measurements!DM56^2)</f>
        <v>#VALUE!</v>
      </c>
      <c r="DM56" s="5"/>
      <c r="DN56" s="5" t="e">
        <f aca="false">10*LOG(Measurements!DN56^2+Measurements!DO56^2)</f>
        <v>#VALUE!</v>
      </c>
      <c r="DO56" s="5"/>
      <c r="DP56" s="5" t="e">
        <f aca="false">10*LOG(Measurements!DP56^2+Measurements!DQ56^2)</f>
        <v>#VALUE!</v>
      </c>
      <c r="DQ56" s="5"/>
      <c r="DR56" s="5" t="e">
        <f aca="false">10*LOG(Measurements!DR56^2+Measurements!DS56^2)</f>
        <v>#VALUE!</v>
      </c>
      <c r="DS56" s="5"/>
      <c r="DT56" s="5" t="e">
        <f aca="false">10*LOG(Measurements!DT56^2+Measurements!DU56^2)</f>
        <v>#VALUE!</v>
      </c>
      <c r="DU56" s="5"/>
      <c r="DV56" s="5" t="e">
        <f aca="false">10*LOG(Measurements!DV56^2+Measurements!DW56^2)</f>
        <v>#VALUE!</v>
      </c>
      <c r="DW56" s="5"/>
      <c r="DX56" s="5" t="n">
        <f aca="false">10*LOG(Measurements!DX56^2+Measurements!DY56^2)</f>
        <v>-25.2187512800955</v>
      </c>
      <c r="DY56" s="5"/>
    </row>
    <row r="57" customFormat="false" ht="11.25" hidden="false" customHeight="false" outlineLevel="0" collapsed="false">
      <c r="A57" s="1" t="n">
        <v>51</v>
      </c>
      <c r="B57" s="5" t="n">
        <f aca="false">10*LOG(Measurements!B57^2+Measurements!C57^2)</f>
        <v>-28.6088575822943</v>
      </c>
      <c r="C57" s="5"/>
      <c r="D57" s="5" t="n">
        <f aca="false">10*LOG(Measurements!D57^2+Measurements!E57^2)</f>
        <v>-76.1012938720748</v>
      </c>
      <c r="E57" s="5"/>
      <c r="F57" s="5" t="n">
        <f aca="false">10*LOG(Measurements!F57^2+Measurements!G57^2)</f>
        <v>-60.2045838116217</v>
      </c>
      <c r="G57" s="5"/>
      <c r="H57" s="5" t="n">
        <f aca="false">10*LOG(Measurements!H57^2+Measurements!I57^2)</f>
        <v>-74.3825817091824</v>
      </c>
      <c r="I57" s="5"/>
      <c r="J57" s="5" t="n">
        <f aca="false">10*LOG(Measurements!J57^2+Measurements!K57^2)</f>
        <v>-103.695843979955</v>
      </c>
      <c r="K57" s="5"/>
      <c r="L57" s="5" t="n">
        <f aca="false">10*LOG(Measurements!L57^2+Measurements!M57^2)</f>
        <v>-100.867591173015</v>
      </c>
      <c r="M57" s="5"/>
      <c r="N57" s="5" t="n">
        <f aca="false">10*LOG(Measurements!N57^2+Measurements!O57^2)</f>
        <v>-100.709741619311</v>
      </c>
      <c r="O57" s="5"/>
      <c r="P57" s="5" t="n">
        <f aca="false">10*LOG(Measurements!P57^2+Measurements!Q57^2)</f>
        <v>-94.5174887102725</v>
      </c>
      <c r="Q57" s="5"/>
      <c r="R57" s="5" t="e">
        <f aca="false">10*LOG(Measurements!R57^2+Measurements!S57^2)</f>
        <v>#VALUE!</v>
      </c>
      <c r="S57" s="5"/>
      <c r="T57" s="5" t="n">
        <f aca="false">10*LOG(Measurements!T57^2+Measurements!U57^2)</f>
        <v>-26.6242006920006</v>
      </c>
      <c r="U57" s="5"/>
      <c r="V57" s="5" t="n">
        <f aca="false">10*LOG(Measurements!V57^2+Measurements!W57^2)</f>
        <v>-66.2806004158197</v>
      </c>
      <c r="W57" s="5"/>
      <c r="X57" s="5" t="n">
        <f aca="false">10*LOG(Measurements!X57^2+Measurements!Y57^2)</f>
        <v>-79.5187059218488</v>
      </c>
      <c r="Y57" s="5"/>
      <c r="Z57" s="5" t="n">
        <f aca="false">10*LOG(Measurements!Z57^2+Measurements!AA57^2)</f>
        <v>-96.6058205272894</v>
      </c>
      <c r="AA57" s="5"/>
      <c r="AB57" s="5" t="n">
        <f aca="false">10*LOG(Measurements!AB57^2+Measurements!AC57^2)</f>
        <v>-106.603416069408</v>
      </c>
      <c r="AC57" s="5"/>
      <c r="AD57" s="5" t="n">
        <f aca="false">10*LOG(Measurements!AD57^2+Measurements!AE57^2)</f>
        <v>-109.586409399001</v>
      </c>
      <c r="AE57" s="5"/>
      <c r="AF57" s="5" t="n">
        <f aca="false">10*LOG(Measurements!AF57^2+Measurements!AG57^2)</f>
        <v>-104.783639092059</v>
      </c>
      <c r="AG57" s="5"/>
      <c r="AH57" s="5" t="e">
        <f aca="false">10*LOG(Measurements!AH57^2+Measurements!AI57^2)</f>
        <v>#VALUE!</v>
      </c>
      <c r="AI57" s="5"/>
      <c r="AJ57" s="5" t="e">
        <f aca="false">10*LOG(Measurements!AJ57^2+Measurements!AK57^2)</f>
        <v>#VALUE!</v>
      </c>
      <c r="AK57" s="5"/>
      <c r="AL57" s="5" t="n">
        <f aca="false">10*LOG(Measurements!AL57^2+Measurements!AM57^2)</f>
        <v>-26.1408443732544</v>
      </c>
      <c r="AM57" s="5"/>
      <c r="AN57" s="5" t="n">
        <f aca="false">10*LOG(Measurements!AN57^2+Measurements!AO57^2)</f>
        <v>-64.1621118322701</v>
      </c>
      <c r="AO57" s="5"/>
      <c r="AP57" s="5" t="n">
        <f aca="false">10*LOG(Measurements!AP57^2+Measurements!AQ57^2)</f>
        <v>-102.743502250884</v>
      </c>
      <c r="AQ57" s="5"/>
      <c r="AR57" s="5" t="n">
        <f aca="false">10*LOG(Measurements!AR57^2+Measurements!AS57^2)</f>
        <v>-100.862608030997</v>
      </c>
      <c r="AS57" s="5"/>
      <c r="AT57" s="5" t="n">
        <f aca="false">10*LOG(Measurements!AT57^2+Measurements!AU57^2)</f>
        <v>-107.075582059602</v>
      </c>
      <c r="AU57" s="5"/>
      <c r="AV57" s="5" t="n">
        <f aca="false">10*LOG(Measurements!AV57^2+Measurements!AW57^2)</f>
        <v>-111.428062701511</v>
      </c>
      <c r="AW57" s="5"/>
      <c r="AX57" s="5" t="e">
        <f aca="false">10*LOG(Measurements!AX57^2+Measurements!AY57^2)</f>
        <v>#VALUE!</v>
      </c>
      <c r="AY57" s="5"/>
      <c r="AZ57" s="5" t="e">
        <f aca="false">10*LOG(Measurements!AZ57^2+Measurements!BA57^2)</f>
        <v>#VALUE!</v>
      </c>
      <c r="BA57" s="5"/>
      <c r="BB57" s="5" t="e">
        <f aca="false">10*LOG(Measurements!BB57^2+Measurements!BC57^2)</f>
        <v>#VALUE!</v>
      </c>
      <c r="BC57" s="5"/>
      <c r="BD57" s="5" t="n">
        <f aca="false">10*LOG(Measurements!BD57^2+Measurements!BE57^2)</f>
        <v>-25.162522593554</v>
      </c>
      <c r="BE57" s="5"/>
      <c r="BF57" s="5" t="n">
        <f aca="false">10*LOG(Measurements!BF57^2+Measurements!BG57^2)</f>
        <v>-99.3967864955502</v>
      </c>
      <c r="BG57" s="5"/>
      <c r="BH57" s="5" t="n">
        <f aca="false">10*LOG(Measurements!BH57^2+Measurements!BI57^2)</f>
        <v>-97.5954863678598</v>
      </c>
      <c r="BI57" s="5"/>
      <c r="BJ57" s="5" t="n">
        <f aca="false">10*LOG(Measurements!BJ57^2+Measurements!BK57^2)</f>
        <v>-98.6173170572848</v>
      </c>
      <c r="BK57" s="5"/>
      <c r="BL57" s="5" t="n">
        <f aca="false">10*LOG(Measurements!BL57^2+Measurements!BM57^2)</f>
        <v>-98.507960111746</v>
      </c>
      <c r="BM57" s="5"/>
      <c r="BN57" s="5" t="e">
        <f aca="false">10*LOG(Measurements!BN57^2+Measurements!BO57^2)</f>
        <v>#VALUE!</v>
      </c>
      <c r="BO57" s="5"/>
      <c r="BP57" s="5" t="e">
        <f aca="false">10*LOG(Measurements!BP57^2+Measurements!BQ57^2)</f>
        <v>#VALUE!</v>
      </c>
      <c r="BQ57" s="5"/>
      <c r="BR57" s="5" t="e">
        <f aca="false">10*LOG(Measurements!BR57^2+Measurements!BS57^2)</f>
        <v>#VALUE!</v>
      </c>
      <c r="BS57" s="5"/>
      <c r="BT57" s="5" t="e">
        <f aca="false">10*LOG(Measurements!BT57^2+Measurements!BU57^2)</f>
        <v>#VALUE!</v>
      </c>
      <c r="BU57" s="5"/>
      <c r="BV57" s="5" t="n">
        <f aca="false">10*LOG(Measurements!BV57^2+Measurements!BW57^2)</f>
        <v>-27.2374719342364</v>
      </c>
      <c r="BW57" s="5"/>
      <c r="BX57" s="5" t="n">
        <f aca="false">10*LOG(Measurements!BX57^2+Measurements!BY57^2)</f>
        <v>-68.2115704014272</v>
      </c>
      <c r="BZ57" s="5" t="n">
        <f aca="false">10*LOG(Measurements!BZ57^2+Measurements!CA57^2)</f>
        <v>-70.9467430529247</v>
      </c>
      <c r="CB57" s="5" t="n">
        <f aca="false">10*LOG(Measurements!CB57^2+Measurements!CC57^2)</f>
        <v>-76.9439559117493</v>
      </c>
      <c r="CD57" s="5" t="e">
        <f aca="false">10*LOG(Measurements!CD57^2+Measurements!CE57^2)</f>
        <v>#VALUE!</v>
      </c>
      <c r="CF57" s="5" t="e">
        <f aca="false">10*LOG(Measurements!CF57^2+Measurements!CG57^2)</f>
        <v>#VALUE!</v>
      </c>
      <c r="CH57" s="5" t="e">
        <f aca="false">10*LOG(Measurements!CH57^2+Measurements!CI57^2)</f>
        <v>#VALUE!</v>
      </c>
      <c r="CJ57" s="5" t="e">
        <f aca="false">10*LOG(Measurements!CJ57^2+Measurements!CK57^2)</f>
        <v>#VALUE!</v>
      </c>
      <c r="CK57" s="5"/>
      <c r="CL57" s="5" t="e">
        <f aca="false">10*LOG(Measurements!CL57^2+Measurements!CM57^2)</f>
        <v>#VALUE!</v>
      </c>
      <c r="CM57" s="5"/>
      <c r="CN57" s="5" t="n">
        <f aca="false">10*LOG(Measurements!CN57^2+Measurements!CO57^2)</f>
        <v>-29.6544601869361</v>
      </c>
      <c r="CO57" s="5"/>
      <c r="CP57" s="5" t="n">
        <f aca="false">10*LOG(Measurements!CP57^2+Measurements!CQ57^2)</f>
        <v>-66.2340498929361</v>
      </c>
      <c r="CQ57" s="5"/>
      <c r="CR57" s="5" t="n">
        <f aca="false">10*LOG(Measurements!CR57^2+Measurements!CS57^2)</f>
        <v>-77.2517229524987</v>
      </c>
      <c r="CS57" s="5"/>
      <c r="CT57" s="5" t="e">
        <f aca="false">10*LOG(Measurements!CT57^2+Measurements!CU57^2)</f>
        <v>#VALUE!</v>
      </c>
      <c r="CU57" s="5"/>
      <c r="CV57" s="5" t="e">
        <f aca="false">10*LOG(Measurements!CV57^2+Measurements!CW57^2)</f>
        <v>#VALUE!</v>
      </c>
      <c r="CW57" s="5"/>
      <c r="CX57" s="5" t="e">
        <f aca="false">10*LOG(Measurements!CX57^2+Measurements!CY57^2)</f>
        <v>#VALUE!</v>
      </c>
      <c r="CY57" s="5"/>
      <c r="CZ57" s="5" t="e">
        <f aca="false">10*LOG(Measurements!CZ57^2+Measurements!DA57^2)</f>
        <v>#VALUE!</v>
      </c>
      <c r="DA57" s="5"/>
      <c r="DB57" s="5" t="e">
        <f aca="false">10*LOG(Measurements!DB57^2+Measurements!DC57^2)</f>
        <v>#VALUE!</v>
      </c>
      <c r="DC57" s="5"/>
      <c r="DD57" s="5" t="e">
        <f aca="false">10*LOG(Measurements!DD57^2+Measurements!DE57^2)</f>
        <v>#VALUE!</v>
      </c>
      <c r="DE57" s="5"/>
      <c r="DF57" s="5" t="n">
        <f aca="false">10*LOG(Measurements!DF57^2+Measurements!DG57^2)</f>
        <v>-27.9747429060956</v>
      </c>
      <c r="DG57" s="5"/>
      <c r="DH57" s="5" t="n">
        <f aca="false">10*LOG(Measurements!DH57^2+Measurements!DI57^2)</f>
        <v>-79.7064338599248</v>
      </c>
      <c r="DI57" s="5"/>
      <c r="DJ57" s="5" t="e">
        <f aca="false">10*LOG(Measurements!DJ57^2+Measurements!DK57^2)</f>
        <v>#VALUE!</v>
      </c>
      <c r="DK57" s="5"/>
      <c r="DL57" s="5" t="e">
        <f aca="false">10*LOG(Measurements!DL57^2+Measurements!DM57^2)</f>
        <v>#VALUE!</v>
      </c>
      <c r="DM57" s="5"/>
      <c r="DN57" s="5" t="e">
        <f aca="false">10*LOG(Measurements!DN57^2+Measurements!DO57^2)</f>
        <v>#VALUE!</v>
      </c>
      <c r="DO57" s="5"/>
      <c r="DP57" s="5" t="e">
        <f aca="false">10*LOG(Measurements!DP57^2+Measurements!DQ57^2)</f>
        <v>#VALUE!</v>
      </c>
      <c r="DQ57" s="5"/>
      <c r="DR57" s="5" t="e">
        <f aca="false">10*LOG(Measurements!DR57^2+Measurements!DS57^2)</f>
        <v>#VALUE!</v>
      </c>
      <c r="DS57" s="5"/>
      <c r="DT57" s="5" t="e">
        <f aca="false">10*LOG(Measurements!DT57^2+Measurements!DU57^2)</f>
        <v>#VALUE!</v>
      </c>
      <c r="DU57" s="5"/>
      <c r="DV57" s="5" t="e">
        <f aca="false">10*LOG(Measurements!DV57^2+Measurements!DW57^2)</f>
        <v>#VALUE!</v>
      </c>
      <c r="DW57" s="5"/>
      <c r="DX57" s="5" t="n">
        <f aca="false">10*LOG(Measurements!DX57^2+Measurements!DY57^2)</f>
        <v>-25.1149639837769</v>
      </c>
      <c r="DY57" s="5"/>
    </row>
    <row r="58" customFormat="false" ht="11.25" hidden="false" customHeight="false" outlineLevel="0" collapsed="false">
      <c r="A58" s="1" t="n">
        <v>52</v>
      </c>
      <c r="B58" s="5" t="n">
        <f aca="false">10*LOG(Measurements!B58^2+Measurements!C58^2)</f>
        <v>-30.3230719580183</v>
      </c>
      <c r="C58" s="5"/>
      <c r="D58" s="5" t="n">
        <f aca="false">10*LOG(Measurements!D58^2+Measurements!E58^2)</f>
        <v>-74.1570507546334</v>
      </c>
      <c r="E58" s="5"/>
      <c r="F58" s="5" t="n">
        <f aca="false">10*LOG(Measurements!F58^2+Measurements!G58^2)</f>
        <v>-59.9852011624024</v>
      </c>
      <c r="G58" s="5"/>
      <c r="H58" s="5" t="n">
        <f aca="false">10*LOG(Measurements!H58^2+Measurements!I58^2)</f>
        <v>-71.7304565751698</v>
      </c>
      <c r="I58" s="5"/>
      <c r="J58" s="5" t="n">
        <f aca="false">10*LOG(Measurements!J58^2+Measurements!K58^2)</f>
        <v>-99.7674217429393</v>
      </c>
      <c r="K58" s="5"/>
      <c r="L58" s="5" t="n">
        <f aca="false">10*LOG(Measurements!L58^2+Measurements!M58^2)</f>
        <v>-99.4571333579589</v>
      </c>
      <c r="M58" s="5"/>
      <c r="N58" s="5" t="n">
        <f aca="false">10*LOG(Measurements!N58^2+Measurements!O58^2)</f>
        <v>-97.2720618709919</v>
      </c>
      <c r="O58" s="5"/>
      <c r="P58" s="5" t="n">
        <f aca="false">10*LOG(Measurements!P58^2+Measurements!Q58^2)</f>
        <v>-97.8169742660227</v>
      </c>
      <c r="Q58" s="5"/>
      <c r="R58" s="5" t="e">
        <f aca="false">10*LOG(Measurements!R58^2+Measurements!S58^2)</f>
        <v>#VALUE!</v>
      </c>
      <c r="S58" s="5"/>
      <c r="T58" s="5" t="n">
        <f aca="false">10*LOG(Measurements!T58^2+Measurements!U58^2)</f>
        <v>-27.9383769343786</v>
      </c>
      <c r="U58" s="5"/>
      <c r="V58" s="5" t="n">
        <f aca="false">10*LOG(Measurements!V58^2+Measurements!W58^2)</f>
        <v>-65.4207212078021</v>
      </c>
      <c r="W58" s="5"/>
      <c r="X58" s="5" t="n">
        <f aca="false">10*LOG(Measurements!X58^2+Measurements!Y58^2)</f>
        <v>-78.1316355592153</v>
      </c>
      <c r="Y58" s="5"/>
      <c r="Z58" s="5" t="n">
        <f aca="false">10*LOG(Measurements!Z58^2+Measurements!AA58^2)</f>
        <v>-98.2657459017634</v>
      </c>
      <c r="AA58" s="5"/>
      <c r="AB58" s="5" t="n">
        <f aca="false">10*LOG(Measurements!AB58^2+Measurements!AC58^2)</f>
        <v>-102.87841170422</v>
      </c>
      <c r="AC58" s="5"/>
      <c r="AD58" s="5" t="n">
        <f aca="false">10*LOG(Measurements!AD58^2+Measurements!AE58^2)</f>
        <v>-102.203532857676</v>
      </c>
      <c r="AE58" s="5"/>
      <c r="AF58" s="5" t="n">
        <f aca="false">10*LOG(Measurements!AF58^2+Measurements!AG58^2)</f>
        <v>-110.956784852784</v>
      </c>
      <c r="AG58" s="5"/>
      <c r="AH58" s="5" t="e">
        <f aca="false">10*LOG(Measurements!AH58^2+Measurements!AI58^2)</f>
        <v>#VALUE!</v>
      </c>
      <c r="AI58" s="5"/>
      <c r="AJ58" s="5" t="e">
        <f aca="false">10*LOG(Measurements!AJ58^2+Measurements!AK58^2)</f>
        <v>#VALUE!</v>
      </c>
      <c r="AK58" s="5"/>
      <c r="AL58" s="5" t="n">
        <f aca="false">10*LOG(Measurements!AL58^2+Measurements!AM58^2)</f>
        <v>-26.7137229818639</v>
      </c>
      <c r="AM58" s="5"/>
      <c r="AN58" s="5" t="n">
        <f aca="false">10*LOG(Measurements!AN58^2+Measurements!AO58^2)</f>
        <v>-64.6542443760146</v>
      </c>
      <c r="AO58" s="5"/>
      <c r="AP58" s="5" t="n">
        <f aca="false">10*LOG(Measurements!AP58^2+Measurements!AQ58^2)</f>
        <v>-98.230546733836</v>
      </c>
      <c r="AQ58" s="5"/>
      <c r="AR58" s="5" t="n">
        <f aca="false">10*LOG(Measurements!AR58^2+Measurements!AS58^2)</f>
        <v>-109.919966370997</v>
      </c>
      <c r="AS58" s="5"/>
      <c r="AT58" s="5" t="n">
        <f aca="false">10*LOG(Measurements!AT58^2+Measurements!AU58^2)</f>
        <v>-99.7828533473049</v>
      </c>
      <c r="AU58" s="5"/>
      <c r="AV58" s="5" t="n">
        <f aca="false">10*LOG(Measurements!AV58^2+Measurements!AW58^2)</f>
        <v>-116.555181523466</v>
      </c>
      <c r="AW58" s="5"/>
      <c r="AX58" s="5" t="e">
        <f aca="false">10*LOG(Measurements!AX58^2+Measurements!AY58^2)</f>
        <v>#VALUE!</v>
      </c>
      <c r="AY58" s="5"/>
      <c r="AZ58" s="5" t="e">
        <f aca="false">10*LOG(Measurements!AZ58^2+Measurements!BA58^2)</f>
        <v>#VALUE!</v>
      </c>
      <c r="BA58" s="5"/>
      <c r="BB58" s="5" t="e">
        <f aca="false">10*LOG(Measurements!BB58^2+Measurements!BC58^2)</f>
        <v>#VALUE!</v>
      </c>
      <c r="BC58" s="5"/>
      <c r="BD58" s="5" t="n">
        <f aca="false">10*LOG(Measurements!BD58^2+Measurements!BE58^2)</f>
        <v>-27.1111608133343</v>
      </c>
      <c r="BE58" s="5"/>
      <c r="BF58" s="5" t="n">
        <f aca="false">10*LOG(Measurements!BF58^2+Measurements!BG58^2)</f>
        <v>-99.1114384090948</v>
      </c>
      <c r="BG58" s="5"/>
      <c r="BH58" s="5" t="n">
        <f aca="false">10*LOG(Measurements!BH58^2+Measurements!BI58^2)</f>
        <v>-110.210005203498</v>
      </c>
      <c r="BI58" s="5"/>
      <c r="BJ58" s="5" t="n">
        <f aca="false">10*LOG(Measurements!BJ58^2+Measurements!BK58^2)</f>
        <v>-111.197765970601</v>
      </c>
      <c r="BK58" s="5"/>
      <c r="BL58" s="5" t="n">
        <f aca="false">10*LOG(Measurements!BL58^2+Measurements!BM58^2)</f>
        <v>-96.7708020281692</v>
      </c>
      <c r="BM58" s="5"/>
      <c r="BN58" s="5" t="e">
        <f aca="false">10*LOG(Measurements!BN58^2+Measurements!BO58^2)</f>
        <v>#VALUE!</v>
      </c>
      <c r="BO58" s="5"/>
      <c r="BP58" s="5" t="e">
        <f aca="false">10*LOG(Measurements!BP58^2+Measurements!BQ58^2)</f>
        <v>#VALUE!</v>
      </c>
      <c r="BQ58" s="5"/>
      <c r="BR58" s="5" t="e">
        <f aca="false">10*LOG(Measurements!BR58^2+Measurements!BS58^2)</f>
        <v>#VALUE!</v>
      </c>
      <c r="BS58" s="5"/>
      <c r="BT58" s="5" t="e">
        <f aca="false">10*LOG(Measurements!BT58^2+Measurements!BU58^2)</f>
        <v>#VALUE!</v>
      </c>
      <c r="BU58" s="5"/>
      <c r="BV58" s="5" t="n">
        <f aca="false">10*LOG(Measurements!BV58^2+Measurements!BW58^2)</f>
        <v>-28.0107451628821</v>
      </c>
      <c r="BW58" s="5"/>
      <c r="BX58" s="5" t="n">
        <f aca="false">10*LOG(Measurements!BX58^2+Measurements!BY58^2)</f>
        <v>-68.9683187602546</v>
      </c>
      <c r="BZ58" s="5" t="n">
        <f aca="false">10*LOG(Measurements!BZ58^2+Measurements!CA58^2)</f>
        <v>-70.7017304454644</v>
      </c>
      <c r="CB58" s="5" t="n">
        <f aca="false">10*LOG(Measurements!CB58^2+Measurements!CC58^2)</f>
        <v>-73.0247479942093</v>
      </c>
      <c r="CD58" s="5" t="e">
        <f aca="false">10*LOG(Measurements!CD58^2+Measurements!CE58^2)</f>
        <v>#VALUE!</v>
      </c>
      <c r="CF58" s="5" t="e">
        <f aca="false">10*LOG(Measurements!CF58^2+Measurements!CG58^2)</f>
        <v>#VALUE!</v>
      </c>
      <c r="CH58" s="5" t="e">
        <f aca="false">10*LOG(Measurements!CH58^2+Measurements!CI58^2)</f>
        <v>#VALUE!</v>
      </c>
      <c r="CJ58" s="5" t="e">
        <f aca="false">10*LOG(Measurements!CJ58^2+Measurements!CK58^2)</f>
        <v>#VALUE!</v>
      </c>
      <c r="CK58" s="5"/>
      <c r="CL58" s="5" t="e">
        <f aca="false">10*LOG(Measurements!CL58^2+Measurements!CM58^2)</f>
        <v>#VALUE!</v>
      </c>
      <c r="CM58" s="5"/>
      <c r="CN58" s="5" t="n">
        <f aca="false">10*LOG(Measurements!CN58^2+Measurements!CO58^2)</f>
        <v>-32.4467073355974</v>
      </c>
      <c r="CO58" s="5"/>
      <c r="CP58" s="5" t="n">
        <f aca="false">10*LOG(Measurements!CP58^2+Measurements!CQ58^2)</f>
        <v>-66.4023137355925</v>
      </c>
      <c r="CQ58" s="5"/>
      <c r="CR58" s="5" t="n">
        <f aca="false">10*LOG(Measurements!CR58^2+Measurements!CS58^2)</f>
        <v>-89.1455935579912</v>
      </c>
      <c r="CS58" s="5"/>
      <c r="CT58" s="5" t="e">
        <f aca="false">10*LOG(Measurements!CT58^2+Measurements!CU58^2)</f>
        <v>#VALUE!</v>
      </c>
      <c r="CU58" s="5"/>
      <c r="CV58" s="5" t="e">
        <f aca="false">10*LOG(Measurements!CV58^2+Measurements!CW58^2)</f>
        <v>#VALUE!</v>
      </c>
      <c r="CW58" s="5"/>
      <c r="CX58" s="5" t="e">
        <f aca="false">10*LOG(Measurements!CX58^2+Measurements!CY58^2)</f>
        <v>#VALUE!</v>
      </c>
      <c r="CY58" s="5"/>
      <c r="CZ58" s="5" t="e">
        <f aca="false">10*LOG(Measurements!CZ58^2+Measurements!DA58^2)</f>
        <v>#VALUE!</v>
      </c>
      <c r="DA58" s="5"/>
      <c r="DB58" s="5" t="e">
        <f aca="false">10*LOG(Measurements!DB58^2+Measurements!DC58^2)</f>
        <v>#VALUE!</v>
      </c>
      <c r="DC58" s="5"/>
      <c r="DD58" s="5" t="e">
        <f aca="false">10*LOG(Measurements!DD58^2+Measurements!DE58^2)</f>
        <v>#VALUE!</v>
      </c>
      <c r="DE58" s="5"/>
      <c r="DF58" s="5" t="n">
        <f aca="false">10*LOG(Measurements!DF58^2+Measurements!DG58^2)</f>
        <v>-28.0229880718057</v>
      </c>
      <c r="DG58" s="5"/>
      <c r="DH58" s="5" t="n">
        <f aca="false">10*LOG(Measurements!DH58^2+Measurements!DI58^2)</f>
        <v>-74.4380927534362</v>
      </c>
      <c r="DI58" s="5"/>
      <c r="DJ58" s="5" t="e">
        <f aca="false">10*LOG(Measurements!DJ58^2+Measurements!DK58^2)</f>
        <v>#VALUE!</v>
      </c>
      <c r="DK58" s="5"/>
      <c r="DL58" s="5" t="e">
        <f aca="false">10*LOG(Measurements!DL58^2+Measurements!DM58^2)</f>
        <v>#VALUE!</v>
      </c>
      <c r="DM58" s="5"/>
      <c r="DN58" s="5" t="e">
        <f aca="false">10*LOG(Measurements!DN58^2+Measurements!DO58^2)</f>
        <v>#VALUE!</v>
      </c>
      <c r="DO58" s="5"/>
      <c r="DP58" s="5" t="e">
        <f aca="false">10*LOG(Measurements!DP58^2+Measurements!DQ58^2)</f>
        <v>#VALUE!</v>
      </c>
      <c r="DQ58" s="5"/>
      <c r="DR58" s="5" t="e">
        <f aca="false">10*LOG(Measurements!DR58^2+Measurements!DS58^2)</f>
        <v>#VALUE!</v>
      </c>
      <c r="DS58" s="5"/>
      <c r="DT58" s="5" t="e">
        <f aca="false">10*LOG(Measurements!DT58^2+Measurements!DU58^2)</f>
        <v>#VALUE!</v>
      </c>
      <c r="DU58" s="5"/>
      <c r="DV58" s="5" t="e">
        <f aca="false">10*LOG(Measurements!DV58^2+Measurements!DW58^2)</f>
        <v>#VALUE!</v>
      </c>
      <c r="DW58" s="5"/>
      <c r="DX58" s="5" t="n">
        <f aca="false">10*LOG(Measurements!DX58^2+Measurements!DY58^2)</f>
        <v>-26.3934134158527</v>
      </c>
      <c r="DY58" s="5"/>
    </row>
    <row r="59" customFormat="false" ht="11.25" hidden="false" customHeight="false" outlineLevel="0" collapsed="false">
      <c r="A59" s="1" t="n">
        <v>53</v>
      </c>
      <c r="B59" s="5" t="n">
        <f aca="false">10*LOG(Measurements!B59^2+Measurements!C59^2)</f>
        <v>-26.690987087343</v>
      </c>
      <c r="C59" s="5"/>
      <c r="D59" s="5" t="n">
        <f aca="false">10*LOG(Measurements!D59^2+Measurements!E59^2)</f>
        <v>-76.1830840142495</v>
      </c>
      <c r="E59" s="5"/>
      <c r="F59" s="5" t="n">
        <f aca="false">10*LOG(Measurements!F59^2+Measurements!G59^2)</f>
        <v>-60.0618658939884</v>
      </c>
      <c r="G59" s="5"/>
      <c r="H59" s="5" t="n">
        <f aca="false">10*LOG(Measurements!H59^2+Measurements!I59^2)</f>
        <v>-72.1141885084714</v>
      </c>
      <c r="I59" s="5"/>
      <c r="J59" s="5" t="n">
        <f aca="false">10*LOG(Measurements!J59^2+Measurements!K59^2)</f>
        <v>-102.033128664527</v>
      </c>
      <c r="K59" s="5"/>
      <c r="L59" s="5" t="n">
        <f aca="false">10*LOG(Measurements!L59^2+Measurements!M59^2)</f>
        <v>-92.5149208180141</v>
      </c>
      <c r="M59" s="5"/>
      <c r="N59" s="5" t="n">
        <f aca="false">10*LOG(Measurements!N59^2+Measurements!O59^2)</f>
        <v>-110.67365981391</v>
      </c>
      <c r="O59" s="5"/>
      <c r="P59" s="5" t="n">
        <f aca="false">10*LOG(Measurements!P59^2+Measurements!Q59^2)</f>
        <v>-94.0836153435447</v>
      </c>
      <c r="Q59" s="5"/>
      <c r="R59" s="5" t="e">
        <f aca="false">10*LOG(Measurements!R59^2+Measurements!S59^2)</f>
        <v>#VALUE!</v>
      </c>
      <c r="S59" s="5"/>
      <c r="T59" s="5" t="n">
        <f aca="false">10*LOG(Measurements!T59^2+Measurements!U59^2)</f>
        <v>-25.8083124276251</v>
      </c>
      <c r="U59" s="5"/>
      <c r="V59" s="5" t="n">
        <f aca="false">10*LOG(Measurements!V59^2+Measurements!W59^2)</f>
        <v>-64.3626709698569</v>
      </c>
      <c r="W59" s="5"/>
      <c r="X59" s="5" t="n">
        <f aca="false">10*LOG(Measurements!X59^2+Measurements!Y59^2)</f>
        <v>-79.3244289052511</v>
      </c>
      <c r="Y59" s="5"/>
      <c r="Z59" s="5" t="n">
        <f aca="false">10*LOG(Measurements!Z59^2+Measurements!AA59^2)</f>
        <v>-105.739283225801</v>
      </c>
      <c r="AA59" s="5"/>
      <c r="AB59" s="5" t="n">
        <f aca="false">10*LOG(Measurements!AB59^2+Measurements!AC59^2)</f>
        <v>-99.9819861908861</v>
      </c>
      <c r="AC59" s="5"/>
      <c r="AD59" s="5" t="n">
        <f aca="false">10*LOG(Measurements!AD59^2+Measurements!AE59^2)</f>
        <v>-97.8737441628287</v>
      </c>
      <c r="AE59" s="5"/>
      <c r="AF59" s="5" t="n">
        <f aca="false">10*LOG(Measurements!AF59^2+Measurements!AG59^2)</f>
        <v>-104.382162546376</v>
      </c>
      <c r="AG59" s="5"/>
      <c r="AH59" s="5" t="e">
        <f aca="false">10*LOG(Measurements!AH59^2+Measurements!AI59^2)</f>
        <v>#VALUE!</v>
      </c>
      <c r="AI59" s="5"/>
      <c r="AJ59" s="5" t="e">
        <f aca="false">10*LOG(Measurements!AJ59^2+Measurements!AK59^2)</f>
        <v>#VALUE!</v>
      </c>
      <c r="AK59" s="5"/>
      <c r="AL59" s="5" t="n">
        <f aca="false">10*LOG(Measurements!AL59^2+Measurements!AM59^2)</f>
        <v>-28.9200546717934</v>
      </c>
      <c r="AM59" s="5"/>
      <c r="AN59" s="5" t="n">
        <f aca="false">10*LOG(Measurements!AN59^2+Measurements!AO59^2)</f>
        <v>-66.1090590199735</v>
      </c>
      <c r="AO59" s="5"/>
      <c r="AP59" s="5" t="n">
        <f aca="false">10*LOG(Measurements!AP59^2+Measurements!AQ59^2)</f>
        <v>-97.1444452148739</v>
      </c>
      <c r="AQ59" s="5"/>
      <c r="AR59" s="5" t="n">
        <f aca="false">10*LOG(Measurements!AR59^2+Measurements!AS59^2)</f>
        <v>-106.260499298374</v>
      </c>
      <c r="AS59" s="5"/>
      <c r="AT59" s="5" t="n">
        <f aca="false">10*LOG(Measurements!AT59^2+Measurements!AU59^2)</f>
        <v>-103.338197173984</v>
      </c>
      <c r="AU59" s="5"/>
      <c r="AV59" s="5" t="n">
        <f aca="false">10*LOG(Measurements!AV59^2+Measurements!AW59^2)</f>
        <v>-100.468836773917</v>
      </c>
      <c r="AW59" s="5"/>
      <c r="AX59" s="5" t="e">
        <f aca="false">10*LOG(Measurements!AX59^2+Measurements!AY59^2)</f>
        <v>#VALUE!</v>
      </c>
      <c r="AY59" s="5"/>
      <c r="AZ59" s="5" t="e">
        <f aca="false">10*LOG(Measurements!AZ59^2+Measurements!BA59^2)</f>
        <v>#VALUE!</v>
      </c>
      <c r="BA59" s="5"/>
      <c r="BB59" s="5" t="e">
        <f aca="false">10*LOG(Measurements!BB59^2+Measurements!BC59^2)</f>
        <v>#VALUE!</v>
      </c>
      <c r="BC59" s="5"/>
      <c r="BD59" s="5" t="n">
        <f aca="false">10*LOG(Measurements!BD59^2+Measurements!BE59^2)</f>
        <v>-31.0981178299438</v>
      </c>
      <c r="BE59" s="5"/>
      <c r="BF59" s="5" t="n">
        <f aca="false">10*LOG(Measurements!BF59^2+Measurements!BG59^2)</f>
        <v>-99.6372418818532</v>
      </c>
      <c r="BG59" s="5"/>
      <c r="BH59" s="5" t="n">
        <f aca="false">10*LOG(Measurements!BH59^2+Measurements!BI59^2)</f>
        <v>-106.953469738874</v>
      </c>
      <c r="BI59" s="5"/>
      <c r="BJ59" s="5" t="n">
        <f aca="false">10*LOG(Measurements!BJ59^2+Measurements!BK59^2)</f>
        <v>-107.255113958842</v>
      </c>
      <c r="BK59" s="5"/>
      <c r="BL59" s="5" t="n">
        <f aca="false">10*LOG(Measurements!BL59^2+Measurements!BM59^2)</f>
        <v>-102.000696543879</v>
      </c>
      <c r="BM59" s="5"/>
      <c r="BN59" s="5" t="e">
        <f aca="false">10*LOG(Measurements!BN59^2+Measurements!BO59^2)</f>
        <v>#VALUE!</v>
      </c>
      <c r="BO59" s="5"/>
      <c r="BP59" s="5" t="e">
        <f aca="false">10*LOG(Measurements!BP59^2+Measurements!BQ59^2)</f>
        <v>#VALUE!</v>
      </c>
      <c r="BQ59" s="5"/>
      <c r="BR59" s="5" t="e">
        <f aca="false">10*LOG(Measurements!BR59^2+Measurements!BS59^2)</f>
        <v>#VALUE!</v>
      </c>
      <c r="BS59" s="5"/>
      <c r="BT59" s="5" t="e">
        <f aca="false">10*LOG(Measurements!BT59^2+Measurements!BU59^2)</f>
        <v>#VALUE!</v>
      </c>
      <c r="BU59" s="5"/>
      <c r="BV59" s="5" t="n">
        <f aca="false">10*LOG(Measurements!BV59^2+Measurements!BW59^2)</f>
        <v>-27.1745199348414</v>
      </c>
      <c r="BW59" s="5"/>
      <c r="BX59" s="5" t="n">
        <f aca="false">10*LOG(Measurements!BX59^2+Measurements!BY59^2)</f>
        <v>-67.8516934447267</v>
      </c>
      <c r="BZ59" s="5" t="n">
        <f aca="false">10*LOG(Measurements!BZ59^2+Measurements!CA59^2)</f>
        <v>-70.5969610157677</v>
      </c>
      <c r="CB59" s="5" t="n">
        <f aca="false">10*LOG(Measurements!CB59^2+Measurements!CC59^2)</f>
        <v>-70.2849661239087</v>
      </c>
      <c r="CD59" s="5" t="e">
        <f aca="false">10*LOG(Measurements!CD59^2+Measurements!CE59^2)</f>
        <v>#VALUE!</v>
      </c>
      <c r="CF59" s="5" t="e">
        <f aca="false">10*LOG(Measurements!CF59^2+Measurements!CG59^2)</f>
        <v>#VALUE!</v>
      </c>
      <c r="CH59" s="5" t="e">
        <f aca="false">10*LOG(Measurements!CH59^2+Measurements!CI59^2)</f>
        <v>#VALUE!</v>
      </c>
      <c r="CJ59" s="5" t="e">
        <f aca="false">10*LOG(Measurements!CJ59^2+Measurements!CK59^2)</f>
        <v>#VALUE!</v>
      </c>
      <c r="CK59" s="5"/>
      <c r="CL59" s="5" t="e">
        <f aca="false">10*LOG(Measurements!CL59^2+Measurements!CM59^2)</f>
        <v>#VALUE!</v>
      </c>
      <c r="CM59" s="5"/>
      <c r="CN59" s="5" t="n">
        <f aca="false">10*LOG(Measurements!CN59^2+Measurements!CO59^2)</f>
        <v>-30.0481030482397</v>
      </c>
      <c r="CO59" s="5"/>
      <c r="CP59" s="5" t="n">
        <f aca="false">10*LOG(Measurements!CP59^2+Measurements!CQ59^2)</f>
        <v>-65.232437004247</v>
      </c>
      <c r="CQ59" s="5"/>
      <c r="CR59" s="5" t="n">
        <f aca="false">10*LOG(Measurements!CR59^2+Measurements!CS59^2)</f>
        <v>-84.4479989854863</v>
      </c>
      <c r="CS59" s="5"/>
      <c r="CT59" s="5" t="e">
        <f aca="false">10*LOG(Measurements!CT59^2+Measurements!CU59^2)</f>
        <v>#VALUE!</v>
      </c>
      <c r="CU59" s="5"/>
      <c r="CV59" s="5" t="e">
        <f aca="false">10*LOG(Measurements!CV59^2+Measurements!CW59^2)</f>
        <v>#VALUE!</v>
      </c>
      <c r="CW59" s="5"/>
      <c r="CX59" s="5" t="e">
        <f aca="false">10*LOG(Measurements!CX59^2+Measurements!CY59^2)</f>
        <v>#VALUE!</v>
      </c>
      <c r="CY59" s="5"/>
      <c r="CZ59" s="5" t="e">
        <f aca="false">10*LOG(Measurements!CZ59^2+Measurements!DA59^2)</f>
        <v>#VALUE!</v>
      </c>
      <c r="DA59" s="5"/>
      <c r="DB59" s="5" t="e">
        <f aca="false">10*LOG(Measurements!DB59^2+Measurements!DC59^2)</f>
        <v>#VALUE!</v>
      </c>
      <c r="DC59" s="5"/>
      <c r="DD59" s="5" t="e">
        <f aca="false">10*LOG(Measurements!DD59^2+Measurements!DE59^2)</f>
        <v>#VALUE!</v>
      </c>
      <c r="DE59" s="5"/>
      <c r="DF59" s="5" t="n">
        <f aca="false">10*LOG(Measurements!DF59^2+Measurements!DG59^2)</f>
        <v>-27.7647149166612</v>
      </c>
      <c r="DG59" s="5"/>
      <c r="DH59" s="5" t="n">
        <f aca="false">10*LOG(Measurements!DH59^2+Measurements!DI59^2)</f>
        <v>-70.6060506838616</v>
      </c>
      <c r="DI59" s="5"/>
      <c r="DJ59" s="5" t="e">
        <f aca="false">10*LOG(Measurements!DJ59^2+Measurements!DK59^2)</f>
        <v>#VALUE!</v>
      </c>
      <c r="DK59" s="5"/>
      <c r="DL59" s="5" t="e">
        <f aca="false">10*LOG(Measurements!DL59^2+Measurements!DM59^2)</f>
        <v>#VALUE!</v>
      </c>
      <c r="DM59" s="5"/>
      <c r="DN59" s="5" t="e">
        <f aca="false">10*LOG(Measurements!DN59^2+Measurements!DO59^2)</f>
        <v>#VALUE!</v>
      </c>
      <c r="DO59" s="5"/>
      <c r="DP59" s="5" t="e">
        <f aca="false">10*LOG(Measurements!DP59^2+Measurements!DQ59^2)</f>
        <v>#VALUE!</v>
      </c>
      <c r="DQ59" s="5"/>
      <c r="DR59" s="5" t="e">
        <f aca="false">10*LOG(Measurements!DR59^2+Measurements!DS59^2)</f>
        <v>#VALUE!</v>
      </c>
      <c r="DS59" s="5"/>
      <c r="DT59" s="5" t="e">
        <f aca="false">10*LOG(Measurements!DT59^2+Measurements!DU59^2)</f>
        <v>#VALUE!</v>
      </c>
      <c r="DU59" s="5"/>
      <c r="DV59" s="5" t="e">
        <f aca="false">10*LOG(Measurements!DV59^2+Measurements!DW59^2)</f>
        <v>#VALUE!</v>
      </c>
      <c r="DW59" s="5"/>
      <c r="DX59" s="5" t="n">
        <f aca="false">10*LOG(Measurements!DX59^2+Measurements!DY59^2)</f>
        <v>-25.5241417311206</v>
      </c>
      <c r="DY59" s="5"/>
    </row>
    <row r="60" customFormat="false" ht="11.25" hidden="false" customHeight="false" outlineLevel="0" collapsed="false">
      <c r="A60" s="1" t="n">
        <v>54</v>
      </c>
      <c r="B60" s="5" t="n">
        <f aca="false">10*LOG(Measurements!B60^2+Measurements!C60^2)</f>
        <v>-24.1133851091295</v>
      </c>
      <c r="C60" s="5"/>
      <c r="D60" s="5" t="n">
        <f aca="false">10*LOG(Measurements!D60^2+Measurements!E60^2)</f>
        <v>-72.1280988473614</v>
      </c>
      <c r="E60" s="5"/>
      <c r="F60" s="5" t="n">
        <f aca="false">10*LOG(Measurements!F60^2+Measurements!G60^2)</f>
        <v>-60.5610575522142</v>
      </c>
      <c r="G60" s="5"/>
      <c r="H60" s="5" t="n">
        <f aca="false">10*LOG(Measurements!H60^2+Measurements!I60^2)</f>
        <v>-72.3468564051507</v>
      </c>
      <c r="I60" s="5"/>
      <c r="J60" s="5" t="n">
        <f aca="false">10*LOG(Measurements!J60^2+Measurements!K60^2)</f>
        <v>-111.838118668538</v>
      </c>
      <c r="K60" s="5"/>
      <c r="L60" s="5" t="n">
        <f aca="false">10*LOG(Measurements!L60^2+Measurements!M60^2)</f>
        <v>-99.9834299922379</v>
      </c>
      <c r="M60" s="5"/>
      <c r="N60" s="5" t="n">
        <f aca="false">10*LOG(Measurements!N60^2+Measurements!O60^2)</f>
        <v>-97.9436821980628</v>
      </c>
      <c r="O60" s="5"/>
      <c r="P60" s="5" t="n">
        <f aca="false">10*LOG(Measurements!P60^2+Measurements!Q60^2)</f>
        <v>-101.630486694983</v>
      </c>
      <c r="Q60" s="5"/>
      <c r="R60" s="5" t="e">
        <f aca="false">10*LOG(Measurements!R60^2+Measurements!S60^2)</f>
        <v>#VALUE!</v>
      </c>
      <c r="S60" s="5"/>
      <c r="T60" s="5" t="n">
        <f aca="false">10*LOG(Measurements!T60^2+Measurements!U60^2)</f>
        <v>-26.8640945042089</v>
      </c>
      <c r="U60" s="5"/>
      <c r="V60" s="5" t="n">
        <f aca="false">10*LOG(Measurements!V60^2+Measurements!W60^2)</f>
        <v>-63.9033329459626</v>
      </c>
      <c r="W60" s="5"/>
      <c r="X60" s="5" t="n">
        <f aca="false">10*LOG(Measurements!X60^2+Measurements!Y60^2)</f>
        <v>-82.0113541823573</v>
      </c>
      <c r="Y60" s="5"/>
      <c r="Z60" s="5" t="n">
        <f aca="false">10*LOG(Measurements!Z60^2+Measurements!AA60^2)</f>
        <v>-116.457288738891</v>
      </c>
      <c r="AA60" s="5"/>
      <c r="AB60" s="5" t="n">
        <f aca="false">10*LOG(Measurements!AB60^2+Measurements!AC60^2)</f>
        <v>-104.469429520044</v>
      </c>
      <c r="AC60" s="5"/>
      <c r="AD60" s="5" t="n">
        <f aca="false">10*LOG(Measurements!AD60^2+Measurements!AE60^2)</f>
        <v>-98.9206431440139</v>
      </c>
      <c r="AE60" s="5"/>
      <c r="AF60" s="5" t="n">
        <f aca="false">10*LOG(Measurements!AF60^2+Measurements!AG60^2)</f>
        <v>-96.0394895653545</v>
      </c>
      <c r="AG60" s="5"/>
      <c r="AH60" s="5" t="e">
        <f aca="false">10*LOG(Measurements!AH60^2+Measurements!AI60^2)</f>
        <v>#VALUE!</v>
      </c>
      <c r="AI60" s="5"/>
      <c r="AJ60" s="5" t="e">
        <f aca="false">10*LOG(Measurements!AJ60^2+Measurements!AK60^2)</f>
        <v>#VALUE!</v>
      </c>
      <c r="AK60" s="5"/>
      <c r="AL60" s="5" t="n">
        <f aca="false">10*LOG(Measurements!AL60^2+Measurements!AM60^2)</f>
        <v>-28.9641669874832</v>
      </c>
      <c r="AM60" s="5"/>
      <c r="AN60" s="5" t="n">
        <f aca="false">10*LOG(Measurements!AN60^2+Measurements!AO60^2)</f>
        <v>-65.2858707895387</v>
      </c>
      <c r="AO60" s="5"/>
      <c r="AP60" s="5" t="n">
        <f aca="false">10*LOG(Measurements!AP60^2+Measurements!AQ60^2)</f>
        <v>-100.414089517593</v>
      </c>
      <c r="AQ60" s="5"/>
      <c r="AR60" s="5" t="n">
        <f aca="false">10*LOG(Measurements!AR60^2+Measurements!AS60^2)</f>
        <v>-102.350631125305</v>
      </c>
      <c r="AS60" s="5"/>
      <c r="AT60" s="5" t="n">
        <f aca="false">10*LOG(Measurements!AT60^2+Measurements!AU60^2)</f>
        <v>-107.811349962367</v>
      </c>
      <c r="AU60" s="5"/>
      <c r="AV60" s="5" t="n">
        <f aca="false">10*LOG(Measurements!AV60^2+Measurements!AW60^2)</f>
        <v>-102.774141207762</v>
      </c>
      <c r="AW60" s="5"/>
      <c r="AX60" s="5" t="e">
        <f aca="false">10*LOG(Measurements!AX60^2+Measurements!AY60^2)</f>
        <v>#VALUE!</v>
      </c>
      <c r="AY60" s="5"/>
      <c r="AZ60" s="5" t="e">
        <f aca="false">10*LOG(Measurements!AZ60^2+Measurements!BA60^2)</f>
        <v>#VALUE!</v>
      </c>
      <c r="BA60" s="5"/>
      <c r="BB60" s="5" t="e">
        <f aca="false">10*LOG(Measurements!BB60^2+Measurements!BC60^2)</f>
        <v>#VALUE!</v>
      </c>
      <c r="BC60" s="5"/>
      <c r="BD60" s="5" t="n">
        <f aca="false">10*LOG(Measurements!BD60^2+Measurements!BE60^2)</f>
        <v>-32.6457369577374</v>
      </c>
      <c r="BE60" s="5"/>
      <c r="BF60" s="5" t="n">
        <f aca="false">10*LOG(Measurements!BF60^2+Measurements!BG60^2)</f>
        <v>-102.261988734089</v>
      </c>
      <c r="BG60" s="5"/>
      <c r="BH60" s="5" t="n">
        <f aca="false">10*LOG(Measurements!BH60^2+Measurements!BI60^2)</f>
        <v>-104.352748919269</v>
      </c>
      <c r="BI60" s="5"/>
      <c r="BJ60" s="5" t="n">
        <f aca="false">10*LOG(Measurements!BJ60^2+Measurements!BK60^2)</f>
        <v>-107.876442435976</v>
      </c>
      <c r="BK60" s="5"/>
      <c r="BL60" s="5" t="n">
        <f aca="false">10*LOG(Measurements!BL60^2+Measurements!BM60^2)</f>
        <v>-97.9601917145738</v>
      </c>
      <c r="BM60" s="5"/>
      <c r="BN60" s="5" t="e">
        <f aca="false">10*LOG(Measurements!BN60^2+Measurements!BO60^2)</f>
        <v>#VALUE!</v>
      </c>
      <c r="BO60" s="5"/>
      <c r="BP60" s="5" t="e">
        <f aca="false">10*LOG(Measurements!BP60^2+Measurements!BQ60^2)</f>
        <v>#VALUE!</v>
      </c>
      <c r="BQ60" s="5"/>
      <c r="BR60" s="5" t="e">
        <f aca="false">10*LOG(Measurements!BR60^2+Measurements!BS60^2)</f>
        <v>#VALUE!</v>
      </c>
      <c r="BS60" s="5"/>
      <c r="BT60" s="5" t="e">
        <f aca="false">10*LOG(Measurements!BT60^2+Measurements!BU60^2)</f>
        <v>#VALUE!</v>
      </c>
      <c r="BU60" s="5"/>
      <c r="BV60" s="5" t="n">
        <f aca="false">10*LOG(Measurements!BV60^2+Measurements!BW60^2)</f>
        <v>-23.1443465465354</v>
      </c>
      <c r="BW60" s="5"/>
      <c r="BX60" s="5" t="n">
        <f aca="false">10*LOG(Measurements!BX60^2+Measurements!BY60^2)</f>
        <v>-66.6264989967017</v>
      </c>
      <c r="BZ60" s="5" t="n">
        <f aca="false">10*LOG(Measurements!BZ60^2+Measurements!CA60^2)</f>
        <v>-69.2222172588803</v>
      </c>
      <c r="CB60" s="5" t="n">
        <f aca="false">10*LOG(Measurements!CB60^2+Measurements!CC60^2)</f>
        <v>-68.7463272667061</v>
      </c>
      <c r="CD60" s="5" t="e">
        <f aca="false">10*LOG(Measurements!CD60^2+Measurements!CE60^2)</f>
        <v>#VALUE!</v>
      </c>
      <c r="CF60" s="5" t="e">
        <f aca="false">10*LOG(Measurements!CF60^2+Measurements!CG60^2)</f>
        <v>#VALUE!</v>
      </c>
      <c r="CH60" s="5" t="e">
        <f aca="false">10*LOG(Measurements!CH60^2+Measurements!CI60^2)</f>
        <v>#VALUE!</v>
      </c>
      <c r="CJ60" s="5" t="e">
        <f aca="false">10*LOG(Measurements!CJ60^2+Measurements!CK60^2)</f>
        <v>#VALUE!</v>
      </c>
      <c r="CK60" s="5"/>
      <c r="CL60" s="5" t="e">
        <f aca="false">10*LOG(Measurements!CL60^2+Measurements!CM60^2)</f>
        <v>#VALUE!</v>
      </c>
      <c r="CM60" s="5"/>
      <c r="CN60" s="5" t="n">
        <f aca="false">10*LOG(Measurements!CN60^2+Measurements!CO60^2)</f>
        <v>-30.1008296404409</v>
      </c>
      <c r="CO60" s="5"/>
      <c r="CP60" s="5" t="n">
        <f aca="false">10*LOG(Measurements!CP60^2+Measurements!CQ60^2)</f>
        <v>-64.5132281608332</v>
      </c>
      <c r="CQ60" s="5"/>
      <c r="CR60" s="5" t="n">
        <f aca="false">10*LOG(Measurements!CR60^2+Measurements!CS60^2)</f>
        <v>-80.9631598176158</v>
      </c>
      <c r="CS60" s="5"/>
      <c r="CT60" s="5" t="e">
        <f aca="false">10*LOG(Measurements!CT60^2+Measurements!CU60^2)</f>
        <v>#VALUE!</v>
      </c>
      <c r="CU60" s="5"/>
      <c r="CV60" s="5" t="e">
        <f aca="false">10*LOG(Measurements!CV60^2+Measurements!CW60^2)</f>
        <v>#VALUE!</v>
      </c>
      <c r="CW60" s="5"/>
      <c r="CX60" s="5" t="e">
        <f aca="false">10*LOG(Measurements!CX60^2+Measurements!CY60^2)</f>
        <v>#VALUE!</v>
      </c>
      <c r="CY60" s="5"/>
      <c r="CZ60" s="5" t="e">
        <f aca="false">10*LOG(Measurements!CZ60^2+Measurements!DA60^2)</f>
        <v>#VALUE!</v>
      </c>
      <c r="DA60" s="5"/>
      <c r="DB60" s="5" t="e">
        <f aca="false">10*LOG(Measurements!DB60^2+Measurements!DC60^2)</f>
        <v>#VALUE!</v>
      </c>
      <c r="DC60" s="5"/>
      <c r="DD60" s="5" t="e">
        <f aca="false">10*LOG(Measurements!DD60^2+Measurements!DE60^2)</f>
        <v>#VALUE!</v>
      </c>
      <c r="DE60" s="5"/>
      <c r="DF60" s="5" t="n">
        <f aca="false">10*LOG(Measurements!DF60^2+Measurements!DG60^2)</f>
        <v>-28.9096077840839</v>
      </c>
      <c r="DG60" s="5"/>
      <c r="DH60" s="5" t="n">
        <f aca="false">10*LOG(Measurements!DH60^2+Measurements!DI60^2)</f>
        <v>-69.0085112142786</v>
      </c>
      <c r="DI60" s="5"/>
      <c r="DJ60" s="5" t="e">
        <f aca="false">10*LOG(Measurements!DJ60^2+Measurements!DK60^2)</f>
        <v>#VALUE!</v>
      </c>
      <c r="DK60" s="5"/>
      <c r="DL60" s="5" t="e">
        <f aca="false">10*LOG(Measurements!DL60^2+Measurements!DM60^2)</f>
        <v>#VALUE!</v>
      </c>
      <c r="DM60" s="5"/>
      <c r="DN60" s="5" t="e">
        <f aca="false">10*LOG(Measurements!DN60^2+Measurements!DO60^2)</f>
        <v>#VALUE!</v>
      </c>
      <c r="DO60" s="5"/>
      <c r="DP60" s="5" t="e">
        <f aca="false">10*LOG(Measurements!DP60^2+Measurements!DQ60^2)</f>
        <v>#VALUE!</v>
      </c>
      <c r="DQ60" s="5"/>
      <c r="DR60" s="5" t="e">
        <f aca="false">10*LOG(Measurements!DR60^2+Measurements!DS60^2)</f>
        <v>#VALUE!</v>
      </c>
      <c r="DS60" s="5"/>
      <c r="DT60" s="5" t="e">
        <f aca="false">10*LOG(Measurements!DT60^2+Measurements!DU60^2)</f>
        <v>#VALUE!</v>
      </c>
      <c r="DU60" s="5"/>
      <c r="DV60" s="5" t="e">
        <f aca="false">10*LOG(Measurements!DV60^2+Measurements!DW60^2)</f>
        <v>#VALUE!</v>
      </c>
      <c r="DW60" s="5"/>
      <c r="DX60" s="5" t="n">
        <f aca="false">10*LOG(Measurements!DX60^2+Measurements!DY60^2)</f>
        <v>-28.8174477841635</v>
      </c>
      <c r="DY60" s="5"/>
    </row>
    <row r="61" customFormat="false" ht="11.25" hidden="false" customHeight="false" outlineLevel="0" collapsed="false">
      <c r="A61" s="1" t="n">
        <v>55</v>
      </c>
      <c r="B61" s="5" t="n">
        <f aca="false">10*LOG(Measurements!B61^2+Measurements!C61^2)</f>
        <v>-21.8616617706018</v>
      </c>
      <c r="C61" s="5"/>
      <c r="D61" s="5" t="n">
        <f aca="false">10*LOG(Measurements!D61^2+Measurements!E61^2)</f>
        <v>-72.9098382753024</v>
      </c>
      <c r="E61" s="5"/>
      <c r="F61" s="5" t="n">
        <f aca="false">10*LOG(Measurements!F61^2+Measurements!G61^2)</f>
        <v>-60.5192647380451</v>
      </c>
      <c r="G61" s="5"/>
      <c r="H61" s="5" t="n">
        <f aca="false">10*LOG(Measurements!H61^2+Measurements!I61^2)</f>
        <v>-75.9348591819806</v>
      </c>
      <c r="I61" s="5"/>
      <c r="J61" s="5" t="n">
        <f aca="false">10*LOG(Measurements!J61^2+Measurements!K61^2)</f>
        <v>-108.435598722226</v>
      </c>
      <c r="K61" s="5"/>
      <c r="L61" s="5" t="n">
        <f aca="false">10*LOG(Measurements!L61^2+Measurements!M61^2)</f>
        <v>-101.45078705711</v>
      </c>
      <c r="M61" s="5"/>
      <c r="N61" s="5" t="n">
        <f aca="false">10*LOG(Measurements!N61^2+Measurements!O61^2)</f>
        <v>-100.80554590217</v>
      </c>
      <c r="O61" s="5"/>
      <c r="P61" s="5" t="n">
        <f aca="false">10*LOG(Measurements!P61^2+Measurements!Q61^2)</f>
        <v>-103.558517618211</v>
      </c>
      <c r="Q61" s="5"/>
      <c r="R61" s="5" t="e">
        <f aca="false">10*LOG(Measurements!R61^2+Measurements!S61^2)</f>
        <v>#VALUE!</v>
      </c>
      <c r="S61" s="5"/>
      <c r="T61" s="5" t="n">
        <f aca="false">10*LOG(Measurements!T61^2+Measurements!U61^2)</f>
        <v>-28.2660538542052</v>
      </c>
      <c r="U61" s="5"/>
      <c r="V61" s="5" t="n">
        <f aca="false">10*LOG(Measurements!V61^2+Measurements!W61^2)</f>
        <v>-65.2762694672942</v>
      </c>
      <c r="W61" s="5"/>
      <c r="X61" s="5" t="n">
        <f aca="false">10*LOG(Measurements!X61^2+Measurements!Y61^2)</f>
        <v>-87.4423959196124</v>
      </c>
      <c r="Y61" s="5"/>
      <c r="Z61" s="5" t="n">
        <f aca="false">10*LOG(Measurements!Z61^2+Measurements!AA61^2)</f>
        <v>-103.656298272237</v>
      </c>
      <c r="AA61" s="5"/>
      <c r="AB61" s="5" t="n">
        <f aca="false">10*LOG(Measurements!AB61^2+Measurements!AC61^2)</f>
        <v>-99.0736936278552</v>
      </c>
      <c r="AC61" s="5"/>
      <c r="AD61" s="5" t="n">
        <f aca="false">10*LOG(Measurements!AD61^2+Measurements!AE61^2)</f>
        <v>-108.027826950745</v>
      </c>
      <c r="AE61" s="5"/>
      <c r="AF61" s="5" t="n">
        <f aca="false">10*LOG(Measurements!AF61^2+Measurements!AG61^2)</f>
        <v>-100.407390079554</v>
      </c>
      <c r="AG61" s="5"/>
      <c r="AH61" s="5" t="e">
        <f aca="false">10*LOG(Measurements!AH61^2+Measurements!AI61^2)</f>
        <v>#VALUE!</v>
      </c>
      <c r="AI61" s="5"/>
      <c r="AJ61" s="5" t="e">
        <f aca="false">10*LOG(Measurements!AJ61^2+Measurements!AK61^2)</f>
        <v>#VALUE!</v>
      </c>
      <c r="AK61" s="5"/>
      <c r="AL61" s="5" t="n">
        <f aca="false">10*LOG(Measurements!AL61^2+Measurements!AM61^2)</f>
        <v>-32.7958628605543</v>
      </c>
      <c r="AM61" s="5"/>
      <c r="AN61" s="5" t="n">
        <f aca="false">10*LOG(Measurements!AN61^2+Measurements!AO61^2)</f>
        <v>-62.5875855510084</v>
      </c>
      <c r="AO61" s="5"/>
      <c r="AP61" s="5" t="n">
        <f aca="false">10*LOG(Measurements!AP61^2+Measurements!AQ61^2)</f>
        <v>-106.575888155118</v>
      </c>
      <c r="AQ61" s="5"/>
      <c r="AR61" s="5" t="n">
        <f aca="false">10*LOG(Measurements!AR61^2+Measurements!AS61^2)</f>
        <v>-111.915104032969</v>
      </c>
      <c r="AS61" s="5"/>
      <c r="AT61" s="5" t="n">
        <f aca="false">10*LOG(Measurements!AT61^2+Measurements!AU61^2)</f>
        <v>-104.708524981243</v>
      </c>
      <c r="AU61" s="5"/>
      <c r="AV61" s="5" t="n">
        <f aca="false">10*LOG(Measurements!AV61^2+Measurements!AW61^2)</f>
        <v>-109.744898620914</v>
      </c>
      <c r="AW61" s="5"/>
      <c r="AX61" s="5" t="e">
        <f aca="false">10*LOG(Measurements!AX61^2+Measurements!AY61^2)</f>
        <v>#VALUE!</v>
      </c>
      <c r="AY61" s="5"/>
      <c r="AZ61" s="5" t="e">
        <f aca="false">10*LOG(Measurements!AZ61^2+Measurements!BA61^2)</f>
        <v>#VALUE!</v>
      </c>
      <c r="BA61" s="5"/>
      <c r="BB61" s="5" t="e">
        <f aca="false">10*LOG(Measurements!BB61^2+Measurements!BC61^2)</f>
        <v>#VALUE!</v>
      </c>
      <c r="BC61" s="5"/>
      <c r="BD61" s="5" t="n">
        <f aca="false">10*LOG(Measurements!BD61^2+Measurements!BE61^2)</f>
        <v>-30.849422142757</v>
      </c>
      <c r="BE61" s="5"/>
      <c r="BF61" s="5" t="n">
        <f aca="false">10*LOG(Measurements!BF61^2+Measurements!BG61^2)</f>
        <v>-105.853028279895</v>
      </c>
      <c r="BG61" s="5"/>
      <c r="BH61" s="5" t="n">
        <f aca="false">10*LOG(Measurements!BH61^2+Measurements!BI61^2)</f>
        <v>-109.008492758186</v>
      </c>
      <c r="BI61" s="5"/>
      <c r="BJ61" s="5" t="n">
        <f aca="false">10*LOG(Measurements!BJ61^2+Measurements!BK61^2)</f>
        <v>-95.257701758144</v>
      </c>
      <c r="BK61" s="5"/>
      <c r="BL61" s="5" t="n">
        <f aca="false">10*LOG(Measurements!BL61^2+Measurements!BM61^2)</f>
        <v>-104.962320991388</v>
      </c>
      <c r="BM61" s="5"/>
      <c r="BN61" s="5" t="e">
        <f aca="false">10*LOG(Measurements!BN61^2+Measurements!BO61^2)</f>
        <v>#VALUE!</v>
      </c>
      <c r="BO61" s="5"/>
      <c r="BP61" s="5" t="e">
        <f aca="false">10*LOG(Measurements!BP61^2+Measurements!BQ61^2)</f>
        <v>#VALUE!</v>
      </c>
      <c r="BQ61" s="5"/>
      <c r="BR61" s="5" t="e">
        <f aca="false">10*LOG(Measurements!BR61^2+Measurements!BS61^2)</f>
        <v>#VALUE!</v>
      </c>
      <c r="BS61" s="5"/>
      <c r="BT61" s="5" t="e">
        <f aca="false">10*LOG(Measurements!BT61^2+Measurements!BU61^2)</f>
        <v>#VALUE!</v>
      </c>
      <c r="BU61" s="5"/>
      <c r="BV61" s="5" t="n">
        <f aca="false">10*LOG(Measurements!BV61^2+Measurements!BW61^2)</f>
        <v>-21.5463118741271</v>
      </c>
      <c r="BW61" s="5"/>
      <c r="BX61" s="5" t="n">
        <f aca="false">10*LOG(Measurements!BX61^2+Measurements!BY61^2)</f>
        <v>-65.8029462087398</v>
      </c>
      <c r="BZ61" s="5" t="n">
        <f aca="false">10*LOG(Measurements!BZ61^2+Measurements!CA61^2)</f>
        <v>-68.3467963408179</v>
      </c>
      <c r="CB61" s="5" t="n">
        <f aca="false">10*LOG(Measurements!CB61^2+Measurements!CC61^2)</f>
        <v>-70.2714539946261</v>
      </c>
      <c r="CD61" s="5" t="e">
        <f aca="false">10*LOG(Measurements!CD61^2+Measurements!CE61^2)</f>
        <v>#VALUE!</v>
      </c>
      <c r="CF61" s="5" t="e">
        <f aca="false">10*LOG(Measurements!CF61^2+Measurements!CG61^2)</f>
        <v>#VALUE!</v>
      </c>
      <c r="CH61" s="5" t="e">
        <f aca="false">10*LOG(Measurements!CH61^2+Measurements!CI61^2)</f>
        <v>#VALUE!</v>
      </c>
      <c r="CJ61" s="5" t="e">
        <f aca="false">10*LOG(Measurements!CJ61^2+Measurements!CK61^2)</f>
        <v>#VALUE!</v>
      </c>
      <c r="CK61" s="5"/>
      <c r="CL61" s="5" t="e">
        <f aca="false">10*LOG(Measurements!CL61^2+Measurements!CM61^2)</f>
        <v>#VALUE!</v>
      </c>
      <c r="CM61" s="5"/>
      <c r="CN61" s="5" t="n">
        <f aca="false">10*LOG(Measurements!CN61^2+Measurements!CO61^2)</f>
        <v>-29.0732068614686</v>
      </c>
      <c r="CO61" s="5"/>
      <c r="CP61" s="5" t="n">
        <f aca="false">10*LOG(Measurements!CP61^2+Measurements!CQ61^2)</f>
        <v>-64.4671611951247</v>
      </c>
      <c r="CQ61" s="5"/>
      <c r="CR61" s="5" t="n">
        <f aca="false">10*LOG(Measurements!CR61^2+Measurements!CS61^2)</f>
        <v>-90.8104985800278</v>
      </c>
      <c r="CS61" s="5"/>
      <c r="CT61" s="5" t="e">
        <f aca="false">10*LOG(Measurements!CT61^2+Measurements!CU61^2)</f>
        <v>#VALUE!</v>
      </c>
      <c r="CU61" s="5"/>
      <c r="CV61" s="5" t="e">
        <f aca="false">10*LOG(Measurements!CV61^2+Measurements!CW61^2)</f>
        <v>#VALUE!</v>
      </c>
      <c r="CW61" s="5"/>
      <c r="CX61" s="5" t="e">
        <f aca="false">10*LOG(Measurements!CX61^2+Measurements!CY61^2)</f>
        <v>#VALUE!</v>
      </c>
      <c r="CY61" s="5"/>
      <c r="CZ61" s="5" t="e">
        <f aca="false">10*LOG(Measurements!CZ61^2+Measurements!DA61^2)</f>
        <v>#VALUE!</v>
      </c>
      <c r="DA61" s="5"/>
      <c r="DB61" s="5" t="e">
        <f aca="false">10*LOG(Measurements!DB61^2+Measurements!DC61^2)</f>
        <v>#VALUE!</v>
      </c>
      <c r="DC61" s="5"/>
      <c r="DD61" s="5" t="e">
        <f aca="false">10*LOG(Measurements!DD61^2+Measurements!DE61^2)</f>
        <v>#VALUE!</v>
      </c>
      <c r="DE61" s="5"/>
      <c r="DF61" s="5" t="n">
        <f aca="false">10*LOG(Measurements!DF61^2+Measurements!DG61^2)</f>
        <v>-28.8305203086856</v>
      </c>
      <c r="DG61" s="5"/>
      <c r="DH61" s="5" t="n">
        <f aca="false">10*LOG(Measurements!DH61^2+Measurements!DI61^2)</f>
        <v>-68.3416683722645</v>
      </c>
      <c r="DI61" s="5"/>
      <c r="DJ61" s="5" t="e">
        <f aca="false">10*LOG(Measurements!DJ61^2+Measurements!DK61^2)</f>
        <v>#VALUE!</v>
      </c>
      <c r="DK61" s="5"/>
      <c r="DL61" s="5" t="e">
        <f aca="false">10*LOG(Measurements!DL61^2+Measurements!DM61^2)</f>
        <v>#VALUE!</v>
      </c>
      <c r="DM61" s="5"/>
      <c r="DN61" s="5" t="e">
        <f aca="false">10*LOG(Measurements!DN61^2+Measurements!DO61^2)</f>
        <v>#VALUE!</v>
      </c>
      <c r="DO61" s="5"/>
      <c r="DP61" s="5" t="e">
        <f aca="false">10*LOG(Measurements!DP61^2+Measurements!DQ61^2)</f>
        <v>#VALUE!</v>
      </c>
      <c r="DQ61" s="5"/>
      <c r="DR61" s="5" t="e">
        <f aca="false">10*LOG(Measurements!DR61^2+Measurements!DS61^2)</f>
        <v>#VALUE!</v>
      </c>
      <c r="DS61" s="5"/>
      <c r="DT61" s="5" t="e">
        <f aca="false">10*LOG(Measurements!DT61^2+Measurements!DU61^2)</f>
        <v>#VALUE!</v>
      </c>
      <c r="DU61" s="5"/>
      <c r="DV61" s="5" t="e">
        <f aca="false">10*LOG(Measurements!DV61^2+Measurements!DW61^2)</f>
        <v>#VALUE!</v>
      </c>
      <c r="DW61" s="5"/>
      <c r="DX61" s="5" t="n">
        <f aca="false">10*LOG(Measurements!DX61^2+Measurements!DY61^2)</f>
        <v>-29.899305620842</v>
      </c>
      <c r="DY61" s="5"/>
    </row>
    <row r="62" customFormat="false" ht="11.25" hidden="false" customHeight="false" outlineLevel="0" collapsed="false">
      <c r="A62" s="1" t="n">
        <v>56</v>
      </c>
      <c r="B62" s="5" t="n">
        <f aca="false">10*LOG(Measurements!B62^2+Measurements!C62^2)</f>
        <v>-19.5005844680566</v>
      </c>
      <c r="C62" s="5"/>
      <c r="D62" s="5" t="n">
        <f aca="false">10*LOG(Measurements!D62^2+Measurements!E62^2)</f>
        <v>-71.9198419589395</v>
      </c>
      <c r="E62" s="5"/>
      <c r="F62" s="5" t="n">
        <f aca="false">10*LOG(Measurements!F62^2+Measurements!G62^2)</f>
        <v>-60.9700206311372</v>
      </c>
      <c r="G62" s="5"/>
      <c r="H62" s="5" t="n">
        <f aca="false">10*LOG(Measurements!H62^2+Measurements!I62^2)</f>
        <v>-82.0600461876782</v>
      </c>
      <c r="I62" s="5"/>
      <c r="J62" s="5" t="n">
        <f aca="false">10*LOG(Measurements!J62^2+Measurements!K62^2)</f>
        <v>-107.443653571102</v>
      </c>
      <c r="K62" s="5"/>
      <c r="L62" s="5" t="n">
        <f aca="false">10*LOG(Measurements!L62^2+Measurements!M62^2)</f>
        <v>-102.069464309115</v>
      </c>
      <c r="M62" s="5"/>
      <c r="N62" s="5" t="n">
        <f aca="false">10*LOG(Measurements!N62^2+Measurements!O62^2)</f>
        <v>-106.375976963162</v>
      </c>
      <c r="O62" s="5"/>
      <c r="P62" s="5" t="n">
        <f aca="false">10*LOG(Measurements!P62^2+Measurements!Q62^2)</f>
        <v>-114.555930770957</v>
      </c>
      <c r="Q62" s="5"/>
      <c r="R62" s="5" t="e">
        <f aca="false">10*LOG(Measurements!R62^2+Measurements!S62^2)</f>
        <v>#VALUE!</v>
      </c>
      <c r="S62" s="5"/>
      <c r="T62" s="5" t="n">
        <f aca="false">10*LOG(Measurements!T62^2+Measurements!U62^2)</f>
        <v>-26.0259004266353</v>
      </c>
      <c r="U62" s="5"/>
      <c r="V62" s="5" t="n">
        <f aca="false">10*LOG(Measurements!V62^2+Measurements!W62^2)</f>
        <v>-64.6744262326628</v>
      </c>
      <c r="W62" s="5"/>
      <c r="X62" s="5" t="n">
        <f aca="false">10*LOG(Measurements!X62^2+Measurements!Y62^2)</f>
        <v>-84.2954731078883</v>
      </c>
      <c r="Y62" s="5"/>
      <c r="Z62" s="5" t="n">
        <f aca="false">10*LOG(Measurements!Z62^2+Measurements!AA62^2)</f>
        <v>-101.157682668861</v>
      </c>
      <c r="AA62" s="5"/>
      <c r="AB62" s="5" t="n">
        <f aca="false">10*LOG(Measurements!AB62^2+Measurements!AC62^2)</f>
        <v>-102.652490610537</v>
      </c>
      <c r="AC62" s="5"/>
      <c r="AD62" s="5" t="n">
        <f aca="false">10*LOG(Measurements!AD62^2+Measurements!AE62^2)</f>
        <v>-96.8375998520882</v>
      </c>
      <c r="AE62" s="5"/>
      <c r="AF62" s="5" t="n">
        <f aca="false">10*LOG(Measurements!AF62^2+Measurements!AG62^2)</f>
        <v>-102.754384266965</v>
      </c>
      <c r="AG62" s="5"/>
      <c r="AH62" s="5" t="e">
        <f aca="false">10*LOG(Measurements!AH62^2+Measurements!AI62^2)</f>
        <v>#VALUE!</v>
      </c>
      <c r="AI62" s="5"/>
      <c r="AJ62" s="5" t="e">
        <f aca="false">10*LOG(Measurements!AJ62^2+Measurements!AK62^2)</f>
        <v>#VALUE!</v>
      </c>
      <c r="AK62" s="5"/>
      <c r="AL62" s="5" t="n">
        <f aca="false">10*LOG(Measurements!AL62^2+Measurements!AM62^2)</f>
        <v>-31.9116883383709</v>
      </c>
      <c r="AM62" s="5"/>
      <c r="AN62" s="5" t="n">
        <f aca="false">10*LOG(Measurements!AN62^2+Measurements!AO62^2)</f>
        <v>-60.5967799465366</v>
      </c>
      <c r="AO62" s="5"/>
      <c r="AP62" s="5" t="n">
        <f aca="false">10*LOG(Measurements!AP62^2+Measurements!AQ62^2)</f>
        <v>-104.120640362087</v>
      </c>
      <c r="AQ62" s="5"/>
      <c r="AR62" s="5" t="n">
        <f aca="false">10*LOG(Measurements!AR62^2+Measurements!AS62^2)</f>
        <v>-101.979643091318</v>
      </c>
      <c r="AS62" s="5"/>
      <c r="AT62" s="5" t="n">
        <f aca="false">10*LOG(Measurements!AT62^2+Measurements!AU62^2)</f>
        <v>-98.1919493792407</v>
      </c>
      <c r="AU62" s="5"/>
      <c r="AV62" s="5" t="n">
        <f aca="false">10*LOG(Measurements!AV62^2+Measurements!AW62^2)</f>
        <v>-109.207930632393</v>
      </c>
      <c r="AW62" s="5"/>
      <c r="AX62" s="5" t="e">
        <f aca="false">10*LOG(Measurements!AX62^2+Measurements!AY62^2)</f>
        <v>#VALUE!</v>
      </c>
      <c r="AY62" s="5"/>
      <c r="AZ62" s="5" t="e">
        <f aca="false">10*LOG(Measurements!AZ62^2+Measurements!BA62^2)</f>
        <v>#VALUE!</v>
      </c>
      <c r="BA62" s="5"/>
      <c r="BB62" s="5" t="e">
        <f aca="false">10*LOG(Measurements!BB62^2+Measurements!BC62^2)</f>
        <v>#VALUE!</v>
      </c>
      <c r="BC62" s="5"/>
      <c r="BD62" s="5" t="n">
        <f aca="false">10*LOG(Measurements!BD62^2+Measurements!BE62^2)</f>
        <v>-36.2622951040431</v>
      </c>
      <c r="BE62" s="5"/>
      <c r="BF62" s="5" t="n">
        <f aca="false">10*LOG(Measurements!BF62^2+Measurements!BG62^2)</f>
        <v>-97.2798950567184</v>
      </c>
      <c r="BG62" s="5"/>
      <c r="BH62" s="5" t="n">
        <f aca="false">10*LOG(Measurements!BH62^2+Measurements!BI62^2)</f>
        <v>-106.885732252825</v>
      </c>
      <c r="BI62" s="5"/>
      <c r="BJ62" s="5" t="n">
        <f aca="false">10*LOG(Measurements!BJ62^2+Measurements!BK62^2)</f>
        <v>-112.006392926645</v>
      </c>
      <c r="BK62" s="5"/>
      <c r="BL62" s="5" t="n">
        <f aca="false">10*LOG(Measurements!BL62^2+Measurements!BM62^2)</f>
        <v>-109.079894802079</v>
      </c>
      <c r="BM62" s="5"/>
      <c r="BN62" s="5" t="e">
        <f aca="false">10*LOG(Measurements!BN62^2+Measurements!BO62^2)</f>
        <v>#VALUE!</v>
      </c>
      <c r="BO62" s="5"/>
      <c r="BP62" s="5" t="e">
        <f aca="false">10*LOG(Measurements!BP62^2+Measurements!BQ62^2)</f>
        <v>#VALUE!</v>
      </c>
      <c r="BQ62" s="5"/>
      <c r="BR62" s="5" t="e">
        <f aca="false">10*LOG(Measurements!BR62^2+Measurements!BS62^2)</f>
        <v>#VALUE!</v>
      </c>
      <c r="BS62" s="5"/>
      <c r="BT62" s="5" t="e">
        <f aca="false">10*LOG(Measurements!BT62^2+Measurements!BU62^2)</f>
        <v>#VALUE!</v>
      </c>
      <c r="BU62" s="5"/>
      <c r="BV62" s="5" t="n">
        <f aca="false">10*LOG(Measurements!BV62^2+Measurements!BW62^2)</f>
        <v>-21.9109761149629</v>
      </c>
      <c r="BW62" s="5"/>
      <c r="BX62" s="5" t="n">
        <f aca="false">10*LOG(Measurements!BX62^2+Measurements!BY62^2)</f>
        <v>-65.7015637381518</v>
      </c>
      <c r="BZ62" s="5" t="n">
        <f aca="false">10*LOG(Measurements!BZ62^2+Measurements!CA62^2)</f>
        <v>-67.6378928934814</v>
      </c>
      <c r="CB62" s="5" t="n">
        <f aca="false">10*LOG(Measurements!CB62^2+Measurements!CC62^2)</f>
        <v>-74.7403290886099</v>
      </c>
      <c r="CD62" s="5" t="e">
        <f aca="false">10*LOG(Measurements!CD62^2+Measurements!CE62^2)</f>
        <v>#VALUE!</v>
      </c>
      <c r="CF62" s="5" t="e">
        <f aca="false">10*LOG(Measurements!CF62^2+Measurements!CG62^2)</f>
        <v>#VALUE!</v>
      </c>
      <c r="CH62" s="5" t="e">
        <f aca="false">10*LOG(Measurements!CH62^2+Measurements!CI62^2)</f>
        <v>#VALUE!</v>
      </c>
      <c r="CJ62" s="5" t="e">
        <f aca="false">10*LOG(Measurements!CJ62^2+Measurements!CK62^2)</f>
        <v>#VALUE!</v>
      </c>
      <c r="CK62" s="5"/>
      <c r="CL62" s="5" t="e">
        <f aca="false">10*LOG(Measurements!CL62^2+Measurements!CM62^2)</f>
        <v>#VALUE!</v>
      </c>
      <c r="CM62" s="5"/>
      <c r="CN62" s="5" t="n">
        <f aca="false">10*LOG(Measurements!CN62^2+Measurements!CO62^2)</f>
        <v>-24.6312697520566</v>
      </c>
      <c r="CO62" s="5"/>
      <c r="CP62" s="5" t="n">
        <f aca="false">10*LOG(Measurements!CP62^2+Measurements!CQ62^2)</f>
        <v>-64.0755963480031</v>
      </c>
      <c r="CQ62" s="5"/>
      <c r="CR62" s="5" t="n">
        <f aca="false">10*LOG(Measurements!CR62^2+Measurements!CS62^2)</f>
        <v>-80.9756495617479</v>
      </c>
      <c r="CS62" s="5"/>
      <c r="CT62" s="5" t="e">
        <f aca="false">10*LOG(Measurements!CT62^2+Measurements!CU62^2)</f>
        <v>#VALUE!</v>
      </c>
      <c r="CU62" s="5"/>
      <c r="CV62" s="5" t="e">
        <f aca="false">10*LOG(Measurements!CV62^2+Measurements!CW62^2)</f>
        <v>#VALUE!</v>
      </c>
      <c r="CW62" s="5"/>
      <c r="CX62" s="5" t="e">
        <f aca="false">10*LOG(Measurements!CX62^2+Measurements!CY62^2)</f>
        <v>#VALUE!</v>
      </c>
      <c r="CY62" s="5"/>
      <c r="CZ62" s="5" t="e">
        <f aca="false">10*LOG(Measurements!CZ62^2+Measurements!DA62^2)</f>
        <v>#VALUE!</v>
      </c>
      <c r="DA62" s="5"/>
      <c r="DB62" s="5" t="e">
        <f aca="false">10*LOG(Measurements!DB62^2+Measurements!DC62^2)</f>
        <v>#VALUE!</v>
      </c>
      <c r="DC62" s="5"/>
      <c r="DD62" s="5" t="e">
        <f aca="false">10*LOG(Measurements!DD62^2+Measurements!DE62^2)</f>
        <v>#VALUE!</v>
      </c>
      <c r="DE62" s="5"/>
      <c r="DF62" s="5" t="n">
        <f aca="false">10*LOG(Measurements!DF62^2+Measurements!DG62^2)</f>
        <v>-25.7512582053699</v>
      </c>
      <c r="DG62" s="5"/>
      <c r="DH62" s="5" t="n">
        <f aca="false">10*LOG(Measurements!DH62^2+Measurements!DI62^2)</f>
        <v>-66.5003127537935</v>
      </c>
      <c r="DI62" s="5"/>
      <c r="DJ62" s="5" t="e">
        <f aca="false">10*LOG(Measurements!DJ62^2+Measurements!DK62^2)</f>
        <v>#VALUE!</v>
      </c>
      <c r="DK62" s="5"/>
      <c r="DL62" s="5" t="e">
        <f aca="false">10*LOG(Measurements!DL62^2+Measurements!DM62^2)</f>
        <v>#VALUE!</v>
      </c>
      <c r="DM62" s="5"/>
      <c r="DN62" s="5" t="e">
        <f aca="false">10*LOG(Measurements!DN62^2+Measurements!DO62^2)</f>
        <v>#VALUE!</v>
      </c>
      <c r="DO62" s="5"/>
      <c r="DP62" s="5" t="e">
        <f aca="false">10*LOG(Measurements!DP62^2+Measurements!DQ62^2)</f>
        <v>#VALUE!</v>
      </c>
      <c r="DQ62" s="5"/>
      <c r="DR62" s="5" t="e">
        <f aca="false">10*LOG(Measurements!DR62^2+Measurements!DS62^2)</f>
        <v>#VALUE!</v>
      </c>
      <c r="DS62" s="5"/>
      <c r="DT62" s="5" t="e">
        <f aca="false">10*LOG(Measurements!DT62^2+Measurements!DU62^2)</f>
        <v>#VALUE!</v>
      </c>
      <c r="DU62" s="5"/>
      <c r="DV62" s="5" t="e">
        <f aca="false">10*LOG(Measurements!DV62^2+Measurements!DW62^2)</f>
        <v>#VALUE!</v>
      </c>
      <c r="DW62" s="5"/>
      <c r="DX62" s="5" t="n">
        <f aca="false">10*LOG(Measurements!DX62^2+Measurements!DY62^2)</f>
        <v>-37.5273161622317</v>
      </c>
      <c r="DY62" s="5"/>
    </row>
    <row r="63" customFormat="false" ht="11.25" hidden="false" customHeight="false" outlineLevel="0" collapsed="false">
      <c r="A63" s="1" t="n">
        <v>57</v>
      </c>
      <c r="B63" s="5" t="n">
        <f aca="false">10*LOG(Measurements!B63^2+Measurements!C63^2)</f>
        <v>-19.2790679481466</v>
      </c>
      <c r="C63" s="5"/>
      <c r="D63" s="5" t="n">
        <f aca="false">10*LOG(Measurements!D63^2+Measurements!E63^2)</f>
        <v>-71.5407040756402</v>
      </c>
      <c r="E63" s="5"/>
      <c r="F63" s="5" t="n">
        <f aca="false">10*LOG(Measurements!F63^2+Measurements!G63^2)</f>
        <v>-60.6992529902294</v>
      </c>
      <c r="G63" s="5"/>
      <c r="H63" s="5" t="n">
        <f aca="false">10*LOG(Measurements!H63^2+Measurements!I63^2)</f>
        <v>-78.0354560688122</v>
      </c>
      <c r="I63" s="5"/>
      <c r="J63" s="5" t="n">
        <f aca="false">10*LOG(Measurements!J63^2+Measurements!K63^2)</f>
        <v>-101.540935828391</v>
      </c>
      <c r="K63" s="5"/>
      <c r="L63" s="5" t="n">
        <f aca="false">10*LOG(Measurements!L63^2+Measurements!M63^2)</f>
        <v>-104.41195685259</v>
      </c>
      <c r="M63" s="5"/>
      <c r="N63" s="5" t="n">
        <f aca="false">10*LOG(Measurements!N63^2+Measurements!O63^2)</f>
        <v>-99.6572618489417</v>
      </c>
      <c r="O63" s="5"/>
      <c r="P63" s="5" t="n">
        <f aca="false">10*LOG(Measurements!P63^2+Measurements!Q63^2)</f>
        <v>-97.7524323779482</v>
      </c>
      <c r="Q63" s="5"/>
      <c r="R63" s="5" t="e">
        <f aca="false">10*LOG(Measurements!R63^2+Measurements!S63^2)</f>
        <v>#VALUE!</v>
      </c>
      <c r="S63" s="5"/>
      <c r="T63" s="5" t="n">
        <f aca="false">10*LOG(Measurements!T63^2+Measurements!U63^2)</f>
        <v>-24.1677371549823</v>
      </c>
      <c r="U63" s="5"/>
      <c r="V63" s="5" t="n">
        <f aca="false">10*LOG(Measurements!V63^2+Measurements!W63^2)</f>
        <v>-63.911319247217</v>
      </c>
      <c r="W63" s="5"/>
      <c r="X63" s="5" t="n">
        <f aca="false">10*LOG(Measurements!X63^2+Measurements!Y63^2)</f>
        <v>-80.2820313194608</v>
      </c>
      <c r="Y63" s="5"/>
      <c r="Z63" s="5" t="n">
        <f aca="false">10*LOG(Measurements!Z63^2+Measurements!AA63^2)</f>
        <v>-107.965048836032</v>
      </c>
      <c r="AA63" s="5"/>
      <c r="AB63" s="5" t="n">
        <f aca="false">10*LOG(Measurements!AB63^2+Measurements!AC63^2)</f>
        <v>-104.225745075049</v>
      </c>
      <c r="AC63" s="5"/>
      <c r="AD63" s="5" t="n">
        <f aca="false">10*LOG(Measurements!AD63^2+Measurements!AE63^2)</f>
        <v>-101.051949164402</v>
      </c>
      <c r="AE63" s="5"/>
      <c r="AF63" s="5" t="n">
        <f aca="false">10*LOG(Measurements!AF63^2+Measurements!AG63^2)</f>
        <v>-94.8903108886507</v>
      </c>
      <c r="AG63" s="5"/>
      <c r="AH63" s="5" t="e">
        <f aca="false">10*LOG(Measurements!AH63^2+Measurements!AI63^2)</f>
        <v>#VALUE!</v>
      </c>
      <c r="AI63" s="5"/>
      <c r="AJ63" s="5" t="e">
        <f aca="false">10*LOG(Measurements!AJ63^2+Measurements!AK63^2)</f>
        <v>#VALUE!</v>
      </c>
      <c r="AK63" s="5"/>
      <c r="AL63" s="5" t="n">
        <f aca="false">10*LOG(Measurements!AL63^2+Measurements!AM63^2)</f>
        <v>-24.3074835195972</v>
      </c>
      <c r="AM63" s="5"/>
      <c r="AN63" s="5" t="n">
        <f aca="false">10*LOG(Measurements!AN63^2+Measurements!AO63^2)</f>
        <v>-59.6317258402515</v>
      </c>
      <c r="AO63" s="5"/>
      <c r="AP63" s="5" t="n">
        <f aca="false">10*LOG(Measurements!AP63^2+Measurements!AQ63^2)</f>
        <v>-105.026013960469</v>
      </c>
      <c r="AQ63" s="5"/>
      <c r="AR63" s="5" t="n">
        <f aca="false">10*LOG(Measurements!AR63^2+Measurements!AS63^2)</f>
        <v>-110.809333682168</v>
      </c>
      <c r="AS63" s="5"/>
      <c r="AT63" s="5" t="n">
        <f aca="false">10*LOG(Measurements!AT63^2+Measurements!AU63^2)</f>
        <v>-105.972378187297</v>
      </c>
      <c r="AU63" s="5"/>
      <c r="AV63" s="5" t="n">
        <f aca="false">10*LOG(Measurements!AV63^2+Measurements!AW63^2)</f>
        <v>-100.212883102547</v>
      </c>
      <c r="AW63" s="5"/>
      <c r="AX63" s="5" t="e">
        <f aca="false">10*LOG(Measurements!AX63^2+Measurements!AY63^2)</f>
        <v>#VALUE!</v>
      </c>
      <c r="AY63" s="5"/>
      <c r="AZ63" s="5" t="e">
        <f aca="false">10*LOG(Measurements!AZ63^2+Measurements!BA63^2)</f>
        <v>#VALUE!</v>
      </c>
      <c r="BA63" s="5"/>
      <c r="BB63" s="5" t="e">
        <f aca="false">10*LOG(Measurements!BB63^2+Measurements!BC63^2)</f>
        <v>#VALUE!</v>
      </c>
      <c r="BC63" s="5"/>
      <c r="BD63" s="5" t="n">
        <f aca="false">10*LOG(Measurements!BD63^2+Measurements!BE63^2)</f>
        <v>-33.7281624942121</v>
      </c>
      <c r="BE63" s="5"/>
      <c r="BF63" s="5" t="n">
        <f aca="false">10*LOG(Measurements!BF63^2+Measurements!BG63^2)</f>
        <v>-103.458536069034</v>
      </c>
      <c r="BG63" s="5"/>
      <c r="BH63" s="5" t="n">
        <f aca="false">10*LOG(Measurements!BH63^2+Measurements!BI63^2)</f>
        <v>-99.2194759461077</v>
      </c>
      <c r="BI63" s="5"/>
      <c r="BJ63" s="5" t="n">
        <f aca="false">10*LOG(Measurements!BJ63^2+Measurements!BK63^2)</f>
        <v>-115.249094049975</v>
      </c>
      <c r="BK63" s="5"/>
      <c r="BL63" s="5" t="n">
        <f aca="false">10*LOG(Measurements!BL63^2+Measurements!BM63^2)</f>
        <v>-96.2238412660738</v>
      </c>
      <c r="BM63" s="5"/>
      <c r="BN63" s="5" t="e">
        <f aca="false">10*LOG(Measurements!BN63^2+Measurements!BO63^2)</f>
        <v>#VALUE!</v>
      </c>
      <c r="BO63" s="5"/>
      <c r="BP63" s="5" t="e">
        <f aca="false">10*LOG(Measurements!BP63^2+Measurements!BQ63^2)</f>
        <v>#VALUE!</v>
      </c>
      <c r="BQ63" s="5"/>
      <c r="BR63" s="5" t="e">
        <f aca="false">10*LOG(Measurements!BR63^2+Measurements!BS63^2)</f>
        <v>#VALUE!</v>
      </c>
      <c r="BS63" s="5"/>
      <c r="BT63" s="5" t="e">
        <f aca="false">10*LOG(Measurements!BT63^2+Measurements!BU63^2)</f>
        <v>#VALUE!</v>
      </c>
      <c r="BU63" s="5"/>
      <c r="BV63" s="5" t="n">
        <f aca="false">10*LOG(Measurements!BV63^2+Measurements!BW63^2)</f>
        <v>-20.5400373382125</v>
      </c>
      <c r="BW63" s="5"/>
      <c r="BX63" s="5" t="n">
        <f aca="false">10*LOG(Measurements!BX63^2+Measurements!BY63^2)</f>
        <v>-64.0901975938091</v>
      </c>
      <c r="BZ63" s="5" t="n">
        <f aca="false">10*LOG(Measurements!BZ63^2+Measurements!CA63^2)</f>
        <v>-66.549157314134</v>
      </c>
      <c r="CB63" s="5" t="n">
        <f aca="false">10*LOG(Measurements!CB63^2+Measurements!CC63^2)</f>
        <v>-68.8904624282609</v>
      </c>
      <c r="CD63" s="5" t="e">
        <f aca="false">10*LOG(Measurements!CD63^2+Measurements!CE63^2)</f>
        <v>#VALUE!</v>
      </c>
      <c r="CF63" s="5" t="e">
        <f aca="false">10*LOG(Measurements!CF63^2+Measurements!CG63^2)</f>
        <v>#VALUE!</v>
      </c>
      <c r="CH63" s="5" t="e">
        <f aca="false">10*LOG(Measurements!CH63^2+Measurements!CI63^2)</f>
        <v>#VALUE!</v>
      </c>
      <c r="CJ63" s="5" t="e">
        <f aca="false">10*LOG(Measurements!CJ63^2+Measurements!CK63^2)</f>
        <v>#VALUE!</v>
      </c>
      <c r="CK63" s="5"/>
      <c r="CL63" s="5" t="e">
        <f aca="false">10*LOG(Measurements!CL63^2+Measurements!CM63^2)</f>
        <v>#VALUE!</v>
      </c>
      <c r="CM63" s="5"/>
      <c r="CN63" s="5" t="n">
        <f aca="false">10*LOG(Measurements!CN63^2+Measurements!CO63^2)</f>
        <v>-22.5916096047796</v>
      </c>
      <c r="CO63" s="5"/>
      <c r="CP63" s="5" t="n">
        <f aca="false">10*LOG(Measurements!CP63^2+Measurements!CQ63^2)</f>
        <v>-63.4608593455522</v>
      </c>
      <c r="CQ63" s="5"/>
      <c r="CR63" s="5" t="n">
        <f aca="false">10*LOG(Measurements!CR63^2+Measurements!CS63^2)</f>
        <v>-87.3458504095049</v>
      </c>
      <c r="CS63" s="5"/>
      <c r="CT63" s="5" t="e">
        <f aca="false">10*LOG(Measurements!CT63^2+Measurements!CU63^2)</f>
        <v>#VALUE!</v>
      </c>
      <c r="CU63" s="5"/>
      <c r="CV63" s="5" t="e">
        <f aca="false">10*LOG(Measurements!CV63^2+Measurements!CW63^2)</f>
        <v>#VALUE!</v>
      </c>
      <c r="CW63" s="5"/>
      <c r="CX63" s="5" t="e">
        <f aca="false">10*LOG(Measurements!CX63^2+Measurements!CY63^2)</f>
        <v>#VALUE!</v>
      </c>
      <c r="CY63" s="5"/>
      <c r="CZ63" s="5" t="e">
        <f aca="false">10*LOG(Measurements!CZ63^2+Measurements!DA63^2)</f>
        <v>#VALUE!</v>
      </c>
      <c r="DA63" s="5"/>
      <c r="DB63" s="5" t="e">
        <f aca="false">10*LOG(Measurements!DB63^2+Measurements!DC63^2)</f>
        <v>#VALUE!</v>
      </c>
      <c r="DC63" s="5"/>
      <c r="DD63" s="5" t="e">
        <f aca="false">10*LOG(Measurements!DD63^2+Measurements!DE63^2)</f>
        <v>#VALUE!</v>
      </c>
      <c r="DE63" s="5"/>
      <c r="DF63" s="5" t="n">
        <f aca="false">10*LOG(Measurements!DF63^2+Measurements!DG63^2)</f>
        <v>-22.6359444855541</v>
      </c>
      <c r="DG63" s="5"/>
      <c r="DH63" s="5" t="n">
        <f aca="false">10*LOG(Measurements!DH63^2+Measurements!DI63^2)</f>
        <v>-64.3134475963534</v>
      </c>
      <c r="DI63" s="5"/>
      <c r="DJ63" s="5" t="e">
        <f aca="false">10*LOG(Measurements!DJ63^2+Measurements!DK63^2)</f>
        <v>#VALUE!</v>
      </c>
      <c r="DK63" s="5"/>
      <c r="DL63" s="5" t="e">
        <f aca="false">10*LOG(Measurements!DL63^2+Measurements!DM63^2)</f>
        <v>#VALUE!</v>
      </c>
      <c r="DM63" s="5"/>
      <c r="DN63" s="5" t="e">
        <f aca="false">10*LOG(Measurements!DN63^2+Measurements!DO63^2)</f>
        <v>#VALUE!</v>
      </c>
      <c r="DO63" s="5"/>
      <c r="DP63" s="5" t="e">
        <f aca="false">10*LOG(Measurements!DP63^2+Measurements!DQ63^2)</f>
        <v>#VALUE!</v>
      </c>
      <c r="DQ63" s="5"/>
      <c r="DR63" s="5" t="e">
        <f aca="false">10*LOG(Measurements!DR63^2+Measurements!DS63^2)</f>
        <v>#VALUE!</v>
      </c>
      <c r="DS63" s="5"/>
      <c r="DT63" s="5" t="e">
        <f aca="false">10*LOG(Measurements!DT63^2+Measurements!DU63^2)</f>
        <v>#VALUE!</v>
      </c>
      <c r="DU63" s="5"/>
      <c r="DV63" s="5" t="e">
        <f aca="false">10*LOG(Measurements!DV63^2+Measurements!DW63^2)</f>
        <v>#VALUE!</v>
      </c>
      <c r="DW63" s="5"/>
      <c r="DX63" s="5" t="n">
        <f aca="false">10*LOG(Measurements!DX63^2+Measurements!DY63^2)</f>
        <v>-25.5166269177309</v>
      </c>
      <c r="DY63" s="5"/>
    </row>
    <row r="64" customFormat="false" ht="11.25" hidden="false" customHeight="false" outlineLevel="0" collapsed="false">
      <c r="A64" s="1" t="n">
        <v>58</v>
      </c>
      <c r="B64" s="5" t="n">
        <f aca="false">10*LOG(Measurements!B64^2+Measurements!C64^2)</f>
        <v>-20.6380462240136</v>
      </c>
      <c r="C64" s="5"/>
      <c r="D64" s="5" t="n">
        <f aca="false">10*LOG(Measurements!D64^2+Measurements!E64^2)</f>
        <v>-70.8567039842896</v>
      </c>
      <c r="E64" s="5"/>
      <c r="F64" s="5" t="n">
        <f aca="false">10*LOG(Measurements!F64^2+Measurements!G64^2)</f>
        <v>-59.428904069826</v>
      </c>
      <c r="G64" s="5"/>
      <c r="H64" s="5" t="n">
        <f aca="false">10*LOG(Measurements!H64^2+Measurements!I64^2)</f>
        <v>-72.532051841101</v>
      </c>
      <c r="I64" s="5"/>
      <c r="J64" s="5" t="n">
        <f aca="false">10*LOG(Measurements!J64^2+Measurements!K64^2)</f>
        <v>-99.2739045710588</v>
      </c>
      <c r="K64" s="5"/>
      <c r="L64" s="5" t="n">
        <f aca="false">10*LOG(Measurements!L64^2+Measurements!M64^2)</f>
        <v>-110.379942437132</v>
      </c>
      <c r="M64" s="5"/>
      <c r="N64" s="5" t="n">
        <f aca="false">10*LOG(Measurements!N64^2+Measurements!O64^2)</f>
        <v>-99.8749989199347</v>
      </c>
      <c r="O64" s="5"/>
      <c r="P64" s="5" t="n">
        <f aca="false">10*LOG(Measurements!P64^2+Measurements!Q64^2)</f>
        <v>-98.727227928974</v>
      </c>
      <c r="Q64" s="5"/>
      <c r="R64" s="5" t="e">
        <f aca="false">10*LOG(Measurements!R64^2+Measurements!S64^2)</f>
        <v>#VALUE!</v>
      </c>
      <c r="S64" s="5"/>
      <c r="T64" s="5" t="n">
        <f aca="false">10*LOG(Measurements!T64^2+Measurements!U64^2)</f>
        <v>-22.9414396451918</v>
      </c>
      <c r="U64" s="5"/>
      <c r="V64" s="5" t="n">
        <f aca="false">10*LOG(Measurements!V64^2+Measurements!W64^2)</f>
        <v>-64.1462717996139</v>
      </c>
      <c r="W64" s="5"/>
      <c r="X64" s="5" t="n">
        <f aca="false">10*LOG(Measurements!X64^2+Measurements!Y64^2)</f>
        <v>-80.8027576947364</v>
      </c>
      <c r="Y64" s="5"/>
      <c r="Z64" s="5" t="n">
        <f aca="false">10*LOG(Measurements!Z64^2+Measurements!AA64^2)</f>
        <v>-98.8143657400574</v>
      </c>
      <c r="AA64" s="5"/>
      <c r="AB64" s="5" t="n">
        <f aca="false">10*LOG(Measurements!AB64^2+Measurements!AC64^2)</f>
        <v>-100.515821465462</v>
      </c>
      <c r="AC64" s="5"/>
      <c r="AD64" s="5" t="n">
        <f aca="false">10*LOG(Measurements!AD64^2+Measurements!AE64^2)</f>
        <v>-104.120589619937</v>
      </c>
      <c r="AE64" s="5"/>
      <c r="AF64" s="5" t="n">
        <f aca="false">10*LOG(Measurements!AF64^2+Measurements!AG64^2)</f>
        <v>-96.1841618969327</v>
      </c>
      <c r="AG64" s="5"/>
      <c r="AH64" s="5" t="e">
        <f aca="false">10*LOG(Measurements!AH64^2+Measurements!AI64^2)</f>
        <v>#VALUE!</v>
      </c>
      <c r="AI64" s="5"/>
      <c r="AJ64" s="5" t="e">
        <f aca="false">10*LOG(Measurements!AJ64^2+Measurements!AK64^2)</f>
        <v>#VALUE!</v>
      </c>
      <c r="AK64" s="5"/>
      <c r="AL64" s="5" t="n">
        <f aca="false">10*LOG(Measurements!AL64^2+Measurements!AM64^2)</f>
        <v>-24.1597494479016</v>
      </c>
      <c r="AM64" s="5"/>
      <c r="AN64" s="5" t="n">
        <f aca="false">10*LOG(Measurements!AN64^2+Measurements!AO64^2)</f>
        <v>-60.2344109533053</v>
      </c>
      <c r="AO64" s="5"/>
      <c r="AP64" s="5" t="n">
        <f aca="false">10*LOG(Measurements!AP64^2+Measurements!AQ64^2)</f>
        <v>-102.871368080505</v>
      </c>
      <c r="AQ64" s="5"/>
      <c r="AR64" s="5" t="n">
        <f aca="false">10*LOG(Measurements!AR64^2+Measurements!AS64^2)</f>
        <v>-100.36717773815</v>
      </c>
      <c r="AS64" s="5"/>
      <c r="AT64" s="5" t="n">
        <f aca="false">10*LOG(Measurements!AT64^2+Measurements!AU64^2)</f>
        <v>-97.7320051580898</v>
      </c>
      <c r="AU64" s="5"/>
      <c r="AV64" s="5" t="n">
        <f aca="false">10*LOG(Measurements!AV64^2+Measurements!AW64^2)</f>
        <v>-104.96904647977</v>
      </c>
      <c r="AW64" s="5"/>
      <c r="AX64" s="5" t="e">
        <f aca="false">10*LOG(Measurements!AX64^2+Measurements!AY64^2)</f>
        <v>#VALUE!</v>
      </c>
      <c r="AY64" s="5"/>
      <c r="AZ64" s="5" t="e">
        <f aca="false">10*LOG(Measurements!AZ64^2+Measurements!BA64^2)</f>
        <v>#VALUE!</v>
      </c>
      <c r="BA64" s="5"/>
      <c r="BB64" s="5" t="e">
        <f aca="false">10*LOG(Measurements!BB64^2+Measurements!BC64^2)</f>
        <v>#VALUE!</v>
      </c>
      <c r="BC64" s="5"/>
      <c r="BD64" s="5" t="n">
        <f aca="false">10*LOG(Measurements!BD64^2+Measurements!BE64^2)</f>
        <v>-29.7640802653939</v>
      </c>
      <c r="BE64" s="5"/>
      <c r="BF64" s="5" t="n">
        <f aca="false">10*LOG(Measurements!BF64^2+Measurements!BG64^2)</f>
        <v>-96.894070366122</v>
      </c>
      <c r="BG64" s="5"/>
      <c r="BH64" s="5" t="n">
        <f aca="false">10*LOG(Measurements!BH64^2+Measurements!BI64^2)</f>
        <v>-109.670059809235</v>
      </c>
      <c r="BI64" s="5"/>
      <c r="BJ64" s="5" t="n">
        <f aca="false">10*LOG(Measurements!BJ64^2+Measurements!BK64^2)</f>
        <v>-101.604239369259</v>
      </c>
      <c r="BK64" s="5"/>
      <c r="BL64" s="5" t="n">
        <f aca="false">10*LOG(Measurements!BL64^2+Measurements!BM64^2)</f>
        <v>-102.096523577372</v>
      </c>
      <c r="BM64" s="5"/>
      <c r="BN64" s="5" t="e">
        <f aca="false">10*LOG(Measurements!BN64^2+Measurements!BO64^2)</f>
        <v>#VALUE!</v>
      </c>
      <c r="BO64" s="5"/>
      <c r="BP64" s="5" t="e">
        <f aca="false">10*LOG(Measurements!BP64^2+Measurements!BQ64^2)</f>
        <v>#VALUE!</v>
      </c>
      <c r="BQ64" s="5"/>
      <c r="BR64" s="5" t="e">
        <f aca="false">10*LOG(Measurements!BR64^2+Measurements!BS64^2)</f>
        <v>#VALUE!</v>
      </c>
      <c r="BS64" s="5"/>
      <c r="BT64" s="5" t="e">
        <f aca="false">10*LOG(Measurements!BT64^2+Measurements!BU64^2)</f>
        <v>#VALUE!</v>
      </c>
      <c r="BU64" s="5"/>
      <c r="BV64" s="5" t="n">
        <f aca="false">10*LOG(Measurements!BV64^2+Measurements!BW64^2)</f>
        <v>-20.9782939448276</v>
      </c>
      <c r="BW64" s="5"/>
      <c r="BX64" s="5" t="n">
        <f aca="false">10*LOG(Measurements!BX64^2+Measurements!BY64^2)</f>
        <v>-64.6772377599709</v>
      </c>
      <c r="BZ64" s="5" t="n">
        <f aca="false">10*LOG(Measurements!BZ64^2+Measurements!CA64^2)</f>
        <v>-67.7366776859703</v>
      </c>
      <c r="CB64" s="5" t="n">
        <f aca="false">10*LOG(Measurements!CB64^2+Measurements!CC64^2)</f>
        <v>-66.4873756198312</v>
      </c>
      <c r="CD64" s="5" t="e">
        <f aca="false">10*LOG(Measurements!CD64^2+Measurements!CE64^2)</f>
        <v>#VALUE!</v>
      </c>
      <c r="CF64" s="5" t="e">
        <f aca="false">10*LOG(Measurements!CF64^2+Measurements!CG64^2)</f>
        <v>#VALUE!</v>
      </c>
      <c r="CH64" s="5" t="e">
        <f aca="false">10*LOG(Measurements!CH64^2+Measurements!CI64^2)</f>
        <v>#VALUE!</v>
      </c>
      <c r="CJ64" s="5" t="e">
        <f aca="false">10*LOG(Measurements!CJ64^2+Measurements!CK64^2)</f>
        <v>#VALUE!</v>
      </c>
      <c r="CK64" s="5"/>
      <c r="CL64" s="5" t="e">
        <f aca="false">10*LOG(Measurements!CL64^2+Measurements!CM64^2)</f>
        <v>#VALUE!</v>
      </c>
      <c r="CM64" s="5"/>
      <c r="CN64" s="5" t="n">
        <f aca="false">10*LOG(Measurements!CN64^2+Measurements!CO64^2)</f>
        <v>-22.6996189259479</v>
      </c>
      <c r="CO64" s="5"/>
      <c r="CP64" s="5" t="n">
        <f aca="false">10*LOG(Measurements!CP64^2+Measurements!CQ64^2)</f>
        <v>-63.1204280763327</v>
      </c>
      <c r="CQ64" s="5"/>
      <c r="CR64" s="5" t="n">
        <f aca="false">10*LOG(Measurements!CR64^2+Measurements!CS64^2)</f>
        <v>-80.3888866034076</v>
      </c>
      <c r="CS64" s="5"/>
      <c r="CT64" s="5" t="e">
        <f aca="false">10*LOG(Measurements!CT64^2+Measurements!CU64^2)</f>
        <v>#VALUE!</v>
      </c>
      <c r="CU64" s="5"/>
      <c r="CV64" s="5" t="e">
        <f aca="false">10*LOG(Measurements!CV64^2+Measurements!CW64^2)</f>
        <v>#VALUE!</v>
      </c>
      <c r="CW64" s="5"/>
      <c r="CX64" s="5" t="e">
        <f aca="false">10*LOG(Measurements!CX64^2+Measurements!CY64^2)</f>
        <v>#VALUE!</v>
      </c>
      <c r="CY64" s="5"/>
      <c r="CZ64" s="5" t="e">
        <f aca="false">10*LOG(Measurements!CZ64^2+Measurements!DA64^2)</f>
        <v>#VALUE!</v>
      </c>
      <c r="DA64" s="5"/>
      <c r="DB64" s="5" t="e">
        <f aca="false">10*LOG(Measurements!DB64^2+Measurements!DC64^2)</f>
        <v>#VALUE!</v>
      </c>
      <c r="DC64" s="5"/>
      <c r="DD64" s="5" t="e">
        <f aca="false">10*LOG(Measurements!DD64^2+Measurements!DE64^2)</f>
        <v>#VALUE!</v>
      </c>
      <c r="DE64" s="5"/>
      <c r="DF64" s="5" t="n">
        <f aca="false">10*LOG(Measurements!DF64^2+Measurements!DG64^2)</f>
        <v>-21.7465251361176</v>
      </c>
      <c r="DG64" s="5"/>
      <c r="DH64" s="5" t="n">
        <f aca="false">10*LOG(Measurements!DH64^2+Measurements!DI64^2)</f>
        <v>-67.284609307855</v>
      </c>
      <c r="DI64" s="5"/>
      <c r="DJ64" s="5" t="e">
        <f aca="false">10*LOG(Measurements!DJ64^2+Measurements!DK64^2)</f>
        <v>#VALUE!</v>
      </c>
      <c r="DK64" s="5"/>
      <c r="DL64" s="5" t="e">
        <f aca="false">10*LOG(Measurements!DL64^2+Measurements!DM64^2)</f>
        <v>#VALUE!</v>
      </c>
      <c r="DM64" s="5"/>
      <c r="DN64" s="5" t="e">
        <f aca="false">10*LOG(Measurements!DN64^2+Measurements!DO64^2)</f>
        <v>#VALUE!</v>
      </c>
      <c r="DO64" s="5"/>
      <c r="DP64" s="5" t="e">
        <f aca="false">10*LOG(Measurements!DP64^2+Measurements!DQ64^2)</f>
        <v>#VALUE!</v>
      </c>
      <c r="DQ64" s="5"/>
      <c r="DR64" s="5" t="e">
        <f aca="false">10*LOG(Measurements!DR64^2+Measurements!DS64^2)</f>
        <v>#VALUE!</v>
      </c>
      <c r="DS64" s="5"/>
      <c r="DT64" s="5" t="e">
        <f aca="false">10*LOG(Measurements!DT64^2+Measurements!DU64^2)</f>
        <v>#VALUE!</v>
      </c>
      <c r="DU64" s="5"/>
      <c r="DV64" s="5" t="e">
        <f aca="false">10*LOG(Measurements!DV64^2+Measurements!DW64^2)</f>
        <v>#VALUE!</v>
      </c>
      <c r="DW64" s="5"/>
      <c r="DX64" s="5" t="n">
        <f aca="false">10*LOG(Measurements!DX64^2+Measurements!DY64^2)</f>
        <v>-20.4600239735032</v>
      </c>
      <c r="DY64" s="5"/>
    </row>
    <row r="65" customFormat="false" ht="11.25" hidden="false" customHeight="false" outlineLevel="0" collapsed="false">
      <c r="A65" s="1" t="n">
        <v>59</v>
      </c>
      <c r="B65" s="5" t="n">
        <f aca="false">10*LOG(Measurements!B65^2+Measurements!C65^2)</f>
        <v>-19.5182123897085</v>
      </c>
      <c r="C65" s="5"/>
      <c r="D65" s="5" t="n">
        <f aca="false">10*LOG(Measurements!D65^2+Measurements!E65^2)</f>
        <v>-71.1812486335529</v>
      </c>
      <c r="E65" s="5"/>
      <c r="F65" s="5" t="n">
        <f aca="false">10*LOG(Measurements!F65^2+Measurements!G65^2)</f>
        <v>-59.4904345660696</v>
      </c>
      <c r="G65" s="5"/>
      <c r="H65" s="5" t="n">
        <f aca="false">10*LOG(Measurements!H65^2+Measurements!I65^2)</f>
        <v>-69.7460129831722</v>
      </c>
      <c r="I65" s="5"/>
      <c r="J65" s="5" t="n">
        <f aca="false">10*LOG(Measurements!J65^2+Measurements!K65^2)</f>
        <v>-99.6761948702969</v>
      </c>
      <c r="K65" s="5"/>
      <c r="L65" s="5" t="n">
        <f aca="false">10*LOG(Measurements!L65^2+Measurements!M65^2)</f>
        <v>-96.4760767748088</v>
      </c>
      <c r="M65" s="5"/>
      <c r="N65" s="5" t="n">
        <f aca="false">10*LOG(Measurements!N65^2+Measurements!O65^2)</f>
        <v>-105.733076792473</v>
      </c>
      <c r="O65" s="5"/>
      <c r="P65" s="5" t="n">
        <f aca="false">10*LOG(Measurements!P65^2+Measurements!Q65^2)</f>
        <v>-97.4950950752716</v>
      </c>
      <c r="Q65" s="5"/>
      <c r="R65" s="5" t="e">
        <f aca="false">10*LOG(Measurements!R65^2+Measurements!S65^2)</f>
        <v>#VALUE!</v>
      </c>
      <c r="S65" s="5"/>
      <c r="T65" s="5" t="n">
        <f aca="false">10*LOG(Measurements!T65^2+Measurements!U65^2)</f>
        <v>-22.3046071994146</v>
      </c>
      <c r="U65" s="5"/>
      <c r="V65" s="5" t="n">
        <f aca="false">10*LOG(Measurements!V65^2+Measurements!W65^2)</f>
        <v>-64.0247084208556</v>
      </c>
      <c r="W65" s="5"/>
      <c r="X65" s="5" t="n">
        <f aca="false">10*LOG(Measurements!X65^2+Measurements!Y65^2)</f>
        <v>-80.5348347089786</v>
      </c>
      <c r="Y65" s="5"/>
      <c r="Z65" s="5" t="n">
        <f aca="false">10*LOG(Measurements!Z65^2+Measurements!AA65^2)</f>
        <v>-98.4733910366724</v>
      </c>
      <c r="AA65" s="5"/>
      <c r="AB65" s="5" t="n">
        <f aca="false">10*LOG(Measurements!AB65^2+Measurements!AC65^2)</f>
        <v>-99.9787093849273</v>
      </c>
      <c r="AC65" s="5"/>
      <c r="AD65" s="5" t="n">
        <f aca="false">10*LOG(Measurements!AD65^2+Measurements!AE65^2)</f>
        <v>-105.293816832694</v>
      </c>
      <c r="AE65" s="5"/>
      <c r="AF65" s="5" t="n">
        <f aca="false">10*LOG(Measurements!AF65^2+Measurements!AG65^2)</f>
        <v>-97.3705444437792</v>
      </c>
      <c r="AG65" s="5"/>
      <c r="AH65" s="5" t="e">
        <f aca="false">10*LOG(Measurements!AH65^2+Measurements!AI65^2)</f>
        <v>#VALUE!</v>
      </c>
      <c r="AI65" s="5"/>
      <c r="AJ65" s="5" t="e">
        <f aca="false">10*LOG(Measurements!AJ65^2+Measurements!AK65^2)</f>
        <v>#VALUE!</v>
      </c>
      <c r="AK65" s="5"/>
      <c r="AL65" s="5" t="n">
        <f aca="false">10*LOG(Measurements!AL65^2+Measurements!AM65^2)</f>
        <v>-23.4098660978501</v>
      </c>
      <c r="AM65" s="5"/>
      <c r="AN65" s="5" t="n">
        <f aca="false">10*LOG(Measurements!AN65^2+Measurements!AO65^2)</f>
        <v>-60.6445365827657</v>
      </c>
      <c r="AO65" s="5"/>
      <c r="AP65" s="5" t="n">
        <f aca="false">10*LOG(Measurements!AP65^2+Measurements!AQ65^2)</f>
        <v>-103.971736722302</v>
      </c>
      <c r="AQ65" s="5"/>
      <c r="AR65" s="5" t="n">
        <f aca="false">10*LOG(Measurements!AR65^2+Measurements!AS65^2)</f>
        <v>-110.235376935544</v>
      </c>
      <c r="AS65" s="5"/>
      <c r="AT65" s="5" t="n">
        <f aca="false">10*LOG(Measurements!AT65^2+Measurements!AU65^2)</f>
        <v>-95.7673833111425</v>
      </c>
      <c r="AU65" s="5"/>
      <c r="AV65" s="5" t="n">
        <f aca="false">10*LOG(Measurements!AV65^2+Measurements!AW65^2)</f>
        <v>-98.7756447990475</v>
      </c>
      <c r="AW65" s="5"/>
      <c r="AX65" s="5" t="e">
        <f aca="false">10*LOG(Measurements!AX65^2+Measurements!AY65^2)</f>
        <v>#VALUE!</v>
      </c>
      <c r="AY65" s="5"/>
      <c r="AZ65" s="5" t="e">
        <f aca="false">10*LOG(Measurements!AZ65^2+Measurements!BA65^2)</f>
        <v>#VALUE!</v>
      </c>
      <c r="BA65" s="5"/>
      <c r="BB65" s="5" t="e">
        <f aca="false">10*LOG(Measurements!BB65^2+Measurements!BC65^2)</f>
        <v>#VALUE!</v>
      </c>
      <c r="BC65" s="5"/>
      <c r="BD65" s="5" t="n">
        <f aca="false">10*LOG(Measurements!BD65^2+Measurements!BE65^2)</f>
        <v>-25.0949466776704</v>
      </c>
      <c r="BE65" s="5"/>
      <c r="BF65" s="5" t="n">
        <f aca="false">10*LOG(Measurements!BF65^2+Measurements!BG65^2)</f>
        <v>-95.5277598583623</v>
      </c>
      <c r="BG65" s="5"/>
      <c r="BH65" s="5" t="n">
        <f aca="false">10*LOG(Measurements!BH65^2+Measurements!BI65^2)</f>
        <v>-103.031666072841</v>
      </c>
      <c r="BI65" s="5"/>
      <c r="BJ65" s="5" t="n">
        <f aca="false">10*LOG(Measurements!BJ65^2+Measurements!BK65^2)</f>
        <v>-106.281026732887</v>
      </c>
      <c r="BK65" s="5"/>
      <c r="BL65" s="5" t="n">
        <f aca="false">10*LOG(Measurements!BL65^2+Measurements!BM65^2)</f>
        <v>-120.887669992744</v>
      </c>
      <c r="BM65" s="5"/>
      <c r="BN65" s="5" t="e">
        <f aca="false">10*LOG(Measurements!BN65^2+Measurements!BO65^2)</f>
        <v>#VALUE!</v>
      </c>
      <c r="BO65" s="5"/>
      <c r="BP65" s="5" t="e">
        <f aca="false">10*LOG(Measurements!BP65^2+Measurements!BQ65^2)</f>
        <v>#VALUE!</v>
      </c>
      <c r="BQ65" s="5"/>
      <c r="BR65" s="5" t="e">
        <f aca="false">10*LOG(Measurements!BR65^2+Measurements!BS65^2)</f>
        <v>#VALUE!</v>
      </c>
      <c r="BS65" s="5"/>
      <c r="BT65" s="5" t="e">
        <f aca="false">10*LOG(Measurements!BT65^2+Measurements!BU65^2)</f>
        <v>#VALUE!</v>
      </c>
      <c r="BU65" s="5"/>
      <c r="BV65" s="5" t="n">
        <f aca="false">10*LOG(Measurements!BV65^2+Measurements!BW65^2)</f>
        <v>-19.3215869884665</v>
      </c>
      <c r="BW65" s="5"/>
      <c r="BX65" s="5" t="n">
        <f aca="false">10*LOG(Measurements!BX65^2+Measurements!BY65^2)</f>
        <v>-63.6858717690856</v>
      </c>
      <c r="BZ65" s="5" t="n">
        <f aca="false">10*LOG(Measurements!BZ65^2+Measurements!CA65^2)</f>
        <v>-68.7074770794088</v>
      </c>
      <c r="CB65" s="5" t="n">
        <f aca="false">10*LOG(Measurements!CB65^2+Measurements!CC65^2)</f>
        <v>-67.4410939836598</v>
      </c>
      <c r="CD65" s="5" t="e">
        <f aca="false">10*LOG(Measurements!CD65^2+Measurements!CE65^2)</f>
        <v>#VALUE!</v>
      </c>
      <c r="CF65" s="5" t="e">
        <f aca="false">10*LOG(Measurements!CF65^2+Measurements!CG65^2)</f>
        <v>#VALUE!</v>
      </c>
      <c r="CH65" s="5" t="e">
        <f aca="false">10*LOG(Measurements!CH65^2+Measurements!CI65^2)</f>
        <v>#VALUE!</v>
      </c>
      <c r="CJ65" s="5" t="e">
        <f aca="false">10*LOG(Measurements!CJ65^2+Measurements!CK65^2)</f>
        <v>#VALUE!</v>
      </c>
      <c r="CK65" s="5"/>
      <c r="CL65" s="5" t="e">
        <f aca="false">10*LOG(Measurements!CL65^2+Measurements!CM65^2)</f>
        <v>#VALUE!</v>
      </c>
      <c r="CM65" s="5"/>
      <c r="CN65" s="5" t="n">
        <f aca="false">10*LOG(Measurements!CN65^2+Measurements!CO65^2)</f>
        <v>-22.3650236927036</v>
      </c>
      <c r="CO65" s="5"/>
      <c r="CP65" s="5" t="n">
        <f aca="false">10*LOG(Measurements!CP65^2+Measurements!CQ65^2)</f>
        <v>-62.6893628505505</v>
      </c>
      <c r="CQ65" s="5"/>
      <c r="CR65" s="5" t="n">
        <f aca="false">10*LOG(Measurements!CR65^2+Measurements!CS65^2)</f>
        <v>-77.3104353917472</v>
      </c>
      <c r="CS65" s="5"/>
      <c r="CT65" s="5" t="e">
        <f aca="false">10*LOG(Measurements!CT65^2+Measurements!CU65^2)</f>
        <v>#VALUE!</v>
      </c>
      <c r="CU65" s="5"/>
      <c r="CV65" s="5" t="e">
        <f aca="false">10*LOG(Measurements!CV65^2+Measurements!CW65^2)</f>
        <v>#VALUE!</v>
      </c>
      <c r="CW65" s="5"/>
      <c r="CX65" s="5" t="e">
        <f aca="false">10*LOG(Measurements!CX65^2+Measurements!CY65^2)</f>
        <v>#VALUE!</v>
      </c>
      <c r="CY65" s="5"/>
      <c r="CZ65" s="5" t="e">
        <f aca="false">10*LOG(Measurements!CZ65^2+Measurements!DA65^2)</f>
        <v>#VALUE!</v>
      </c>
      <c r="DA65" s="5"/>
      <c r="DB65" s="5" t="e">
        <f aca="false">10*LOG(Measurements!DB65^2+Measurements!DC65^2)</f>
        <v>#VALUE!</v>
      </c>
      <c r="DC65" s="5"/>
      <c r="DD65" s="5" t="e">
        <f aca="false">10*LOG(Measurements!DD65^2+Measurements!DE65^2)</f>
        <v>#VALUE!</v>
      </c>
      <c r="DE65" s="5"/>
      <c r="DF65" s="5" t="n">
        <f aca="false">10*LOG(Measurements!DF65^2+Measurements!DG65^2)</f>
        <v>-21.9146425472671</v>
      </c>
      <c r="DG65" s="5"/>
      <c r="DH65" s="5" t="n">
        <f aca="false">10*LOG(Measurements!DH65^2+Measurements!DI65^2)</f>
        <v>-69.793479175385</v>
      </c>
      <c r="DI65" s="5"/>
      <c r="DJ65" s="5" t="e">
        <f aca="false">10*LOG(Measurements!DJ65^2+Measurements!DK65^2)</f>
        <v>#VALUE!</v>
      </c>
      <c r="DK65" s="5"/>
      <c r="DL65" s="5" t="e">
        <f aca="false">10*LOG(Measurements!DL65^2+Measurements!DM65^2)</f>
        <v>#VALUE!</v>
      </c>
      <c r="DM65" s="5"/>
      <c r="DN65" s="5" t="e">
        <f aca="false">10*LOG(Measurements!DN65^2+Measurements!DO65^2)</f>
        <v>#VALUE!</v>
      </c>
      <c r="DO65" s="5"/>
      <c r="DP65" s="5" t="e">
        <f aca="false">10*LOG(Measurements!DP65^2+Measurements!DQ65^2)</f>
        <v>#VALUE!</v>
      </c>
      <c r="DQ65" s="5"/>
      <c r="DR65" s="5" t="e">
        <f aca="false">10*LOG(Measurements!DR65^2+Measurements!DS65^2)</f>
        <v>#VALUE!</v>
      </c>
      <c r="DS65" s="5"/>
      <c r="DT65" s="5" t="e">
        <f aca="false">10*LOG(Measurements!DT65^2+Measurements!DU65^2)</f>
        <v>#VALUE!</v>
      </c>
      <c r="DU65" s="5"/>
      <c r="DV65" s="5" t="e">
        <f aca="false">10*LOG(Measurements!DV65^2+Measurements!DW65^2)</f>
        <v>#VALUE!</v>
      </c>
      <c r="DW65" s="5"/>
      <c r="DX65" s="5" t="n">
        <f aca="false">10*LOG(Measurements!DX65^2+Measurements!DY65^2)</f>
        <v>-19.7803646243421</v>
      </c>
      <c r="DY65" s="5"/>
    </row>
    <row r="66" customFormat="false" ht="11.25" hidden="false" customHeight="false" outlineLevel="0" collapsed="false">
      <c r="A66" s="1" t="n">
        <v>60</v>
      </c>
      <c r="B66" s="5" t="n">
        <f aca="false">10*LOG(Measurements!B66^2+Measurements!C66^2)</f>
        <v>-19.9460730646997</v>
      </c>
      <c r="C66" s="5"/>
      <c r="D66" s="5" t="n">
        <f aca="false">10*LOG(Measurements!D66^2+Measurements!E66^2)</f>
        <v>-69.270583556426</v>
      </c>
      <c r="E66" s="5"/>
      <c r="F66" s="5" t="n">
        <f aca="false">10*LOG(Measurements!F66^2+Measurements!G66^2)</f>
        <v>-59.5731059720293</v>
      </c>
      <c r="G66" s="5"/>
      <c r="H66" s="5" t="n">
        <f aca="false">10*LOG(Measurements!H66^2+Measurements!I66^2)</f>
        <v>-70.5834007052758</v>
      </c>
      <c r="I66" s="5"/>
      <c r="J66" s="5" t="n">
        <f aca="false">10*LOG(Measurements!J66^2+Measurements!K66^2)</f>
        <v>-103.304655183928</v>
      </c>
      <c r="K66" s="5"/>
      <c r="L66" s="5" t="n">
        <f aca="false">10*LOG(Measurements!L66^2+Measurements!M66^2)</f>
        <v>-116.395432433578</v>
      </c>
      <c r="M66" s="5"/>
      <c r="N66" s="5" t="n">
        <f aca="false">10*LOG(Measurements!N66^2+Measurements!O66^2)</f>
        <v>-101.106322272368</v>
      </c>
      <c r="O66" s="5"/>
      <c r="P66" s="5" t="n">
        <f aca="false">10*LOG(Measurements!P66^2+Measurements!Q66^2)</f>
        <v>-111.61411939548</v>
      </c>
      <c r="Q66" s="5"/>
      <c r="R66" s="5" t="e">
        <f aca="false">10*LOG(Measurements!R66^2+Measurements!S66^2)</f>
        <v>#VALUE!</v>
      </c>
      <c r="S66" s="5"/>
      <c r="T66" s="5" t="n">
        <f aca="false">10*LOG(Measurements!T66^2+Measurements!U66^2)</f>
        <v>-21.6067547914425</v>
      </c>
      <c r="U66" s="5"/>
      <c r="V66" s="5" t="n">
        <f aca="false">10*LOG(Measurements!V66^2+Measurements!W66^2)</f>
        <v>-63.7393801435778</v>
      </c>
      <c r="W66" s="5"/>
      <c r="X66" s="5" t="n">
        <f aca="false">10*LOG(Measurements!X66^2+Measurements!Y66^2)</f>
        <v>-79.593470023233</v>
      </c>
      <c r="Y66" s="5"/>
      <c r="Z66" s="5" t="n">
        <f aca="false">10*LOG(Measurements!Z66^2+Measurements!AA66^2)</f>
        <v>-100.143662013606</v>
      </c>
      <c r="AA66" s="5"/>
      <c r="AB66" s="5" t="n">
        <f aca="false">10*LOG(Measurements!AB66^2+Measurements!AC66^2)</f>
        <v>-102.756411027505</v>
      </c>
      <c r="AC66" s="5"/>
      <c r="AD66" s="5" t="n">
        <f aca="false">10*LOG(Measurements!AD66^2+Measurements!AE66^2)</f>
        <v>-105.689623581008</v>
      </c>
      <c r="AE66" s="5"/>
      <c r="AF66" s="5" t="n">
        <f aca="false">10*LOG(Measurements!AF66^2+Measurements!AG66^2)</f>
        <v>-103.290711237152</v>
      </c>
      <c r="AG66" s="5"/>
      <c r="AH66" s="5" t="e">
        <f aca="false">10*LOG(Measurements!AH66^2+Measurements!AI66^2)</f>
        <v>#VALUE!</v>
      </c>
      <c r="AI66" s="5"/>
      <c r="AJ66" s="5" t="e">
        <f aca="false">10*LOG(Measurements!AJ66^2+Measurements!AK66^2)</f>
        <v>#VALUE!</v>
      </c>
      <c r="AK66" s="5"/>
      <c r="AL66" s="5" t="n">
        <f aca="false">10*LOG(Measurements!AL66^2+Measurements!AM66^2)</f>
        <v>-22.2116820503043</v>
      </c>
      <c r="AM66" s="5"/>
      <c r="AN66" s="5" t="n">
        <f aca="false">10*LOG(Measurements!AN66^2+Measurements!AO66^2)</f>
        <v>-59.9180023890116</v>
      </c>
      <c r="AO66" s="5"/>
      <c r="AP66" s="5" t="n">
        <f aca="false">10*LOG(Measurements!AP66^2+Measurements!AQ66^2)</f>
        <v>-110.449672339627</v>
      </c>
      <c r="AQ66" s="5"/>
      <c r="AR66" s="5" t="n">
        <f aca="false">10*LOG(Measurements!AR66^2+Measurements!AS66^2)</f>
        <v>-104.276854875194</v>
      </c>
      <c r="AS66" s="5"/>
      <c r="AT66" s="5" t="n">
        <f aca="false">10*LOG(Measurements!AT66^2+Measurements!AU66^2)</f>
        <v>-98.5255136906839</v>
      </c>
      <c r="AU66" s="5"/>
      <c r="AV66" s="5" t="n">
        <f aca="false">10*LOG(Measurements!AV66^2+Measurements!AW66^2)</f>
        <v>-108.278298899666</v>
      </c>
      <c r="AW66" s="5"/>
      <c r="AX66" s="5" t="e">
        <f aca="false">10*LOG(Measurements!AX66^2+Measurements!AY66^2)</f>
        <v>#VALUE!</v>
      </c>
      <c r="AY66" s="5"/>
      <c r="AZ66" s="5" t="e">
        <f aca="false">10*LOG(Measurements!AZ66^2+Measurements!BA66^2)</f>
        <v>#VALUE!</v>
      </c>
      <c r="BA66" s="5"/>
      <c r="BB66" s="5" t="e">
        <f aca="false">10*LOG(Measurements!BB66^2+Measurements!BC66^2)</f>
        <v>#VALUE!</v>
      </c>
      <c r="BC66" s="5"/>
      <c r="BD66" s="5" t="n">
        <f aca="false">10*LOG(Measurements!BD66^2+Measurements!BE66^2)</f>
        <v>-25.6840241387218</v>
      </c>
      <c r="BE66" s="5"/>
      <c r="BF66" s="5" t="n">
        <f aca="false">10*LOG(Measurements!BF66^2+Measurements!BG66^2)</f>
        <v>-96.0939086797109</v>
      </c>
      <c r="BG66" s="5"/>
      <c r="BH66" s="5" t="n">
        <f aca="false">10*LOG(Measurements!BH66^2+Measurements!BI66^2)</f>
        <v>-98.9234250000742</v>
      </c>
      <c r="BI66" s="5"/>
      <c r="BJ66" s="5" t="n">
        <f aca="false">10*LOG(Measurements!BJ66^2+Measurements!BK66^2)</f>
        <v>-104.568674862316</v>
      </c>
      <c r="BK66" s="5"/>
      <c r="BL66" s="5" t="n">
        <f aca="false">10*LOG(Measurements!BL66^2+Measurements!BM66^2)</f>
        <v>-111.303030638391</v>
      </c>
      <c r="BM66" s="5"/>
      <c r="BN66" s="5" t="e">
        <f aca="false">10*LOG(Measurements!BN66^2+Measurements!BO66^2)</f>
        <v>#VALUE!</v>
      </c>
      <c r="BO66" s="5"/>
      <c r="BP66" s="5" t="e">
        <f aca="false">10*LOG(Measurements!BP66^2+Measurements!BQ66^2)</f>
        <v>#VALUE!</v>
      </c>
      <c r="BQ66" s="5"/>
      <c r="BR66" s="5" t="e">
        <f aca="false">10*LOG(Measurements!BR66^2+Measurements!BS66^2)</f>
        <v>#VALUE!</v>
      </c>
      <c r="BS66" s="5"/>
      <c r="BT66" s="5" t="e">
        <f aca="false">10*LOG(Measurements!BT66^2+Measurements!BU66^2)</f>
        <v>#VALUE!</v>
      </c>
      <c r="BU66" s="5"/>
      <c r="BV66" s="5" t="n">
        <f aca="false">10*LOG(Measurements!BV66^2+Measurements!BW66^2)</f>
        <v>-20.5100484086796</v>
      </c>
      <c r="BW66" s="5"/>
      <c r="BX66" s="5" t="n">
        <f aca="false">10*LOG(Measurements!BX66^2+Measurements!BY66^2)</f>
        <v>-65.5389019135659</v>
      </c>
      <c r="BZ66" s="5" t="n">
        <f aca="false">10*LOG(Measurements!BZ66^2+Measurements!CA66^2)</f>
        <v>-70.7886743676269</v>
      </c>
      <c r="CB66" s="5" t="n">
        <f aca="false">10*LOG(Measurements!CB66^2+Measurements!CC66^2)</f>
        <v>-71.1494581537696</v>
      </c>
      <c r="CD66" s="5" t="e">
        <f aca="false">10*LOG(Measurements!CD66^2+Measurements!CE66^2)</f>
        <v>#VALUE!</v>
      </c>
      <c r="CF66" s="5" t="e">
        <f aca="false">10*LOG(Measurements!CF66^2+Measurements!CG66^2)</f>
        <v>#VALUE!</v>
      </c>
      <c r="CH66" s="5" t="e">
        <f aca="false">10*LOG(Measurements!CH66^2+Measurements!CI66^2)</f>
        <v>#VALUE!</v>
      </c>
      <c r="CJ66" s="5" t="e">
        <f aca="false">10*LOG(Measurements!CJ66^2+Measurements!CK66^2)</f>
        <v>#VALUE!</v>
      </c>
      <c r="CK66" s="5"/>
      <c r="CL66" s="5" t="e">
        <f aca="false">10*LOG(Measurements!CL66^2+Measurements!CM66^2)</f>
        <v>#VALUE!</v>
      </c>
      <c r="CM66" s="5"/>
      <c r="CN66" s="5" t="n">
        <f aca="false">10*LOG(Measurements!CN66^2+Measurements!CO66^2)</f>
        <v>-24.0830296735146</v>
      </c>
      <c r="CO66" s="5"/>
      <c r="CP66" s="5" t="n">
        <f aca="false">10*LOG(Measurements!CP66^2+Measurements!CQ66^2)</f>
        <v>-62.4892264265887</v>
      </c>
      <c r="CQ66" s="5"/>
      <c r="CR66" s="5" t="n">
        <f aca="false">10*LOG(Measurements!CR66^2+Measurements!CS66^2)</f>
        <v>-78.0969120582437</v>
      </c>
      <c r="CS66" s="5"/>
      <c r="CT66" s="5" t="e">
        <f aca="false">10*LOG(Measurements!CT66^2+Measurements!CU66^2)</f>
        <v>#VALUE!</v>
      </c>
      <c r="CU66" s="5"/>
      <c r="CV66" s="5" t="e">
        <f aca="false">10*LOG(Measurements!CV66^2+Measurements!CW66^2)</f>
        <v>#VALUE!</v>
      </c>
      <c r="CW66" s="5"/>
      <c r="CX66" s="5" t="e">
        <f aca="false">10*LOG(Measurements!CX66^2+Measurements!CY66^2)</f>
        <v>#VALUE!</v>
      </c>
      <c r="CY66" s="5"/>
      <c r="CZ66" s="5" t="e">
        <f aca="false">10*LOG(Measurements!CZ66^2+Measurements!DA66^2)</f>
        <v>#VALUE!</v>
      </c>
      <c r="DA66" s="5"/>
      <c r="DB66" s="5" t="e">
        <f aca="false">10*LOG(Measurements!DB66^2+Measurements!DC66^2)</f>
        <v>#VALUE!</v>
      </c>
      <c r="DC66" s="5"/>
      <c r="DD66" s="5" t="e">
        <f aca="false">10*LOG(Measurements!DD66^2+Measurements!DE66^2)</f>
        <v>#VALUE!</v>
      </c>
      <c r="DE66" s="5"/>
      <c r="DF66" s="5" t="n">
        <f aca="false">10*LOG(Measurements!DF66^2+Measurements!DG66^2)</f>
        <v>-21.9725118412633</v>
      </c>
      <c r="DG66" s="5"/>
      <c r="DH66" s="5" t="n">
        <f aca="false">10*LOG(Measurements!DH66^2+Measurements!DI66^2)</f>
        <v>-66.904400452256</v>
      </c>
      <c r="DI66" s="5"/>
      <c r="DJ66" s="5" t="e">
        <f aca="false">10*LOG(Measurements!DJ66^2+Measurements!DK66^2)</f>
        <v>#VALUE!</v>
      </c>
      <c r="DK66" s="5"/>
      <c r="DL66" s="5" t="e">
        <f aca="false">10*LOG(Measurements!DL66^2+Measurements!DM66^2)</f>
        <v>#VALUE!</v>
      </c>
      <c r="DM66" s="5"/>
      <c r="DN66" s="5" t="e">
        <f aca="false">10*LOG(Measurements!DN66^2+Measurements!DO66^2)</f>
        <v>#VALUE!</v>
      </c>
      <c r="DO66" s="5"/>
      <c r="DP66" s="5" t="e">
        <f aca="false">10*LOG(Measurements!DP66^2+Measurements!DQ66^2)</f>
        <v>#VALUE!</v>
      </c>
      <c r="DQ66" s="5"/>
      <c r="DR66" s="5" t="e">
        <f aca="false">10*LOG(Measurements!DR66^2+Measurements!DS66^2)</f>
        <v>#VALUE!</v>
      </c>
      <c r="DS66" s="5"/>
      <c r="DT66" s="5" t="e">
        <f aca="false">10*LOG(Measurements!DT66^2+Measurements!DU66^2)</f>
        <v>#VALUE!</v>
      </c>
      <c r="DU66" s="5"/>
      <c r="DV66" s="5" t="e">
        <f aca="false">10*LOG(Measurements!DV66^2+Measurements!DW66^2)</f>
        <v>#VALUE!</v>
      </c>
      <c r="DW66" s="5"/>
      <c r="DX66" s="5" t="n">
        <f aca="false">10*LOG(Measurements!DX66^2+Measurements!DY66^2)</f>
        <v>-20.6640714456503</v>
      </c>
      <c r="DY66" s="5"/>
    </row>
    <row r="67" customFormat="false" ht="11.25" hidden="false" customHeight="false" outlineLevel="0" collapsed="false">
      <c r="A67" s="1" t="n">
        <v>61</v>
      </c>
      <c r="B67" s="5" t="n">
        <f aca="false">10*LOG(Measurements!B67^2+Measurements!C67^2)</f>
        <v>-20.5060938235552</v>
      </c>
      <c r="C67" s="5"/>
      <c r="D67" s="5" t="n">
        <f aca="false">10*LOG(Measurements!D67^2+Measurements!E67^2)</f>
        <v>-71.1402862716344</v>
      </c>
      <c r="E67" s="5"/>
      <c r="F67" s="5" t="n">
        <f aca="false">10*LOG(Measurements!F67^2+Measurements!G67^2)</f>
        <v>-59.6451666151839</v>
      </c>
      <c r="G67" s="5"/>
      <c r="H67" s="5" t="n">
        <f aca="false">10*LOG(Measurements!H67^2+Measurements!I67^2)</f>
        <v>-69.7234843776265</v>
      </c>
      <c r="I67" s="5"/>
      <c r="J67" s="5" t="n">
        <f aca="false">10*LOG(Measurements!J67^2+Measurements!K67^2)</f>
        <v>-98.5889193321476</v>
      </c>
      <c r="K67" s="5"/>
      <c r="L67" s="5" t="n">
        <f aca="false">10*LOG(Measurements!L67^2+Measurements!M67^2)</f>
        <v>-97.712973184158</v>
      </c>
      <c r="M67" s="5"/>
      <c r="N67" s="5" t="n">
        <f aca="false">10*LOG(Measurements!N67^2+Measurements!O67^2)</f>
        <v>-102.290655328587</v>
      </c>
      <c r="O67" s="5"/>
      <c r="P67" s="5" t="n">
        <f aca="false">10*LOG(Measurements!P67^2+Measurements!Q67^2)</f>
        <v>-94.7926340378559</v>
      </c>
      <c r="Q67" s="5"/>
      <c r="R67" s="5" t="e">
        <f aca="false">10*LOG(Measurements!R67^2+Measurements!S67^2)</f>
        <v>#VALUE!</v>
      </c>
      <c r="S67" s="5"/>
      <c r="T67" s="5" t="n">
        <f aca="false">10*LOG(Measurements!T67^2+Measurements!U67^2)</f>
        <v>-21.8473803081328</v>
      </c>
      <c r="U67" s="5"/>
      <c r="V67" s="5" t="n">
        <f aca="false">10*LOG(Measurements!V67^2+Measurements!W67^2)</f>
        <v>-64.0234840228711</v>
      </c>
      <c r="W67" s="5"/>
      <c r="X67" s="5" t="n">
        <f aca="false">10*LOG(Measurements!X67^2+Measurements!Y67^2)</f>
        <v>-82.1731125209908</v>
      </c>
      <c r="Y67" s="5"/>
      <c r="Z67" s="5" t="n">
        <f aca="false">10*LOG(Measurements!Z67^2+Measurements!AA67^2)</f>
        <v>-103.556190442054</v>
      </c>
      <c r="AA67" s="5"/>
      <c r="AB67" s="5" t="n">
        <f aca="false">10*LOG(Measurements!AB67^2+Measurements!AC67^2)</f>
        <v>-99.3206541040189</v>
      </c>
      <c r="AC67" s="5"/>
      <c r="AD67" s="5" t="n">
        <f aca="false">10*LOG(Measurements!AD67^2+Measurements!AE67^2)</f>
        <v>-102.960423835859</v>
      </c>
      <c r="AE67" s="5"/>
      <c r="AF67" s="5" t="n">
        <f aca="false">10*LOG(Measurements!AF67^2+Measurements!AG67^2)</f>
        <v>-105.837841631045</v>
      </c>
      <c r="AG67" s="5"/>
      <c r="AH67" s="5" t="e">
        <f aca="false">10*LOG(Measurements!AH67^2+Measurements!AI67^2)</f>
        <v>#VALUE!</v>
      </c>
      <c r="AI67" s="5"/>
      <c r="AJ67" s="5" t="e">
        <f aca="false">10*LOG(Measurements!AJ67^2+Measurements!AK67^2)</f>
        <v>#VALUE!</v>
      </c>
      <c r="AK67" s="5"/>
      <c r="AL67" s="5" t="n">
        <f aca="false">10*LOG(Measurements!AL67^2+Measurements!AM67^2)</f>
        <v>-22.2028997932266</v>
      </c>
      <c r="AM67" s="5"/>
      <c r="AN67" s="5" t="n">
        <f aca="false">10*LOG(Measurements!AN67^2+Measurements!AO67^2)</f>
        <v>-57.9685054055454</v>
      </c>
      <c r="AO67" s="5"/>
      <c r="AP67" s="5" t="n">
        <f aca="false">10*LOG(Measurements!AP67^2+Measurements!AQ67^2)</f>
        <v>-107.62645931454</v>
      </c>
      <c r="AQ67" s="5"/>
      <c r="AR67" s="5" t="n">
        <f aca="false">10*LOG(Measurements!AR67^2+Measurements!AS67^2)</f>
        <v>-99.3869140993755</v>
      </c>
      <c r="AS67" s="5"/>
      <c r="AT67" s="5" t="n">
        <f aca="false">10*LOG(Measurements!AT67^2+Measurements!AU67^2)</f>
        <v>-103.429279285169</v>
      </c>
      <c r="AU67" s="5"/>
      <c r="AV67" s="5" t="n">
        <f aca="false">10*LOG(Measurements!AV67^2+Measurements!AW67^2)</f>
        <v>-103.270061373756</v>
      </c>
      <c r="AW67" s="5"/>
      <c r="AX67" s="5" t="e">
        <f aca="false">10*LOG(Measurements!AX67^2+Measurements!AY67^2)</f>
        <v>#VALUE!</v>
      </c>
      <c r="AY67" s="5"/>
      <c r="AZ67" s="5" t="e">
        <f aca="false">10*LOG(Measurements!AZ67^2+Measurements!BA67^2)</f>
        <v>#VALUE!</v>
      </c>
      <c r="BA67" s="5"/>
      <c r="BB67" s="5" t="e">
        <f aca="false">10*LOG(Measurements!BB67^2+Measurements!BC67^2)</f>
        <v>#VALUE!</v>
      </c>
      <c r="BC67" s="5"/>
      <c r="BD67" s="5" t="n">
        <f aca="false">10*LOG(Measurements!BD67^2+Measurements!BE67^2)</f>
        <v>-23.8201233408063</v>
      </c>
      <c r="BE67" s="5"/>
      <c r="BF67" s="5" t="n">
        <f aca="false">10*LOG(Measurements!BF67^2+Measurements!BG67^2)</f>
        <v>-91.9803854309928</v>
      </c>
      <c r="BG67" s="5"/>
      <c r="BH67" s="5" t="n">
        <f aca="false">10*LOG(Measurements!BH67^2+Measurements!BI67^2)</f>
        <v>-95.1278217148533</v>
      </c>
      <c r="BI67" s="5"/>
      <c r="BJ67" s="5" t="n">
        <f aca="false">10*LOG(Measurements!BJ67^2+Measurements!BK67^2)</f>
        <v>-104.010670414964</v>
      </c>
      <c r="BK67" s="5"/>
      <c r="BL67" s="5" t="n">
        <f aca="false">10*LOG(Measurements!BL67^2+Measurements!BM67^2)</f>
        <v>-91.4947006179953</v>
      </c>
      <c r="BM67" s="5"/>
      <c r="BN67" s="5" t="e">
        <f aca="false">10*LOG(Measurements!BN67^2+Measurements!BO67^2)</f>
        <v>#VALUE!</v>
      </c>
      <c r="BO67" s="5"/>
      <c r="BP67" s="5" t="e">
        <f aca="false">10*LOG(Measurements!BP67^2+Measurements!BQ67^2)</f>
        <v>#VALUE!</v>
      </c>
      <c r="BQ67" s="5"/>
      <c r="BR67" s="5" t="e">
        <f aca="false">10*LOG(Measurements!BR67^2+Measurements!BS67^2)</f>
        <v>#VALUE!</v>
      </c>
      <c r="BS67" s="5"/>
      <c r="BT67" s="5" t="e">
        <f aca="false">10*LOG(Measurements!BT67^2+Measurements!BU67^2)</f>
        <v>#VALUE!</v>
      </c>
      <c r="BU67" s="5"/>
      <c r="BV67" s="5" t="n">
        <f aca="false">10*LOG(Measurements!BV67^2+Measurements!BW67^2)</f>
        <v>-21.1863644024931</v>
      </c>
      <c r="BW67" s="5"/>
      <c r="BX67" s="5" t="n">
        <f aca="false">10*LOG(Measurements!BX67^2+Measurements!BY67^2)</f>
        <v>-66.586230665693</v>
      </c>
      <c r="BZ67" s="5" t="n">
        <f aca="false">10*LOG(Measurements!BZ67^2+Measurements!CA67^2)</f>
        <v>-70.19966025481</v>
      </c>
      <c r="CB67" s="5" t="n">
        <f aca="false">10*LOG(Measurements!CB67^2+Measurements!CC67^2)</f>
        <v>-83.4296735574407</v>
      </c>
      <c r="CD67" s="5" t="e">
        <f aca="false">10*LOG(Measurements!CD67^2+Measurements!CE67^2)</f>
        <v>#VALUE!</v>
      </c>
      <c r="CF67" s="5" t="e">
        <f aca="false">10*LOG(Measurements!CF67^2+Measurements!CG67^2)</f>
        <v>#VALUE!</v>
      </c>
      <c r="CH67" s="5" t="e">
        <f aca="false">10*LOG(Measurements!CH67^2+Measurements!CI67^2)</f>
        <v>#VALUE!</v>
      </c>
      <c r="CJ67" s="5" t="e">
        <f aca="false">10*LOG(Measurements!CJ67^2+Measurements!CK67^2)</f>
        <v>#VALUE!</v>
      </c>
      <c r="CK67" s="5"/>
      <c r="CL67" s="5" t="e">
        <f aca="false">10*LOG(Measurements!CL67^2+Measurements!CM67^2)</f>
        <v>#VALUE!</v>
      </c>
      <c r="CM67" s="5"/>
      <c r="CN67" s="5" t="n">
        <f aca="false">10*LOG(Measurements!CN67^2+Measurements!CO67^2)</f>
        <v>-23.606796932195</v>
      </c>
      <c r="CO67" s="5"/>
      <c r="CP67" s="5" t="n">
        <f aca="false">10*LOG(Measurements!CP67^2+Measurements!CQ67^2)</f>
        <v>-62.1730009236598</v>
      </c>
      <c r="CQ67" s="5"/>
      <c r="CR67" s="5" t="n">
        <f aca="false">10*LOG(Measurements!CR67^2+Measurements!CS67^2)</f>
        <v>-75.333036858034</v>
      </c>
      <c r="CS67" s="5"/>
      <c r="CT67" s="5" t="e">
        <f aca="false">10*LOG(Measurements!CT67^2+Measurements!CU67^2)</f>
        <v>#VALUE!</v>
      </c>
      <c r="CU67" s="5"/>
      <c r="CV67" s="5" t="e">
        <f aca="false">10*LOG(Measurements!CV67^2+Measurements!CW67^2)</f>
        <v>#VALUE!</v>
      </c>
      <c r="CW67" s="5"/>
      <c r="CX67" s="5" t="e">
        <f aca="false">10*LOG(Measurements!CX67^2+Measurements!CY67^2)</f>
        <v>#VALUE!</v>
      </c>
      <c r="CY67" s="5"/>
      <c r="CZ67" s="5" t="e">
        <f aca="false">10*LOG(Measurements!CZ67^2+Measurements!DA67^2)</f>
        <v>#VALUE!</v>
      </c>
      <c r="DA67" s="5"/>
      <c r="DB67" s="5" t="e">
        <f aca="false">10*LOG(Measurements!DB67^2+Measurements!DC67^2)</f>
        <v>#VALUE!</v>
      </c>
      <c r="DC67" s="5"/>
      <c r="DD67" s="5" t="e">
        <f aca="false">10*LOG(Measurements!DD67^2+Measurements!DE67^2)</f>
        <v>#VALUE!</v>
      </c>
      <c r="DE67" s="5"/>
      <c r="DF67" s="5" t="n">
        <f aca="false">10*LOG(Measurements!DF67^2+Measurements!DG67^2)</f>
        <v>-21.4866800354427</v>
      </c>
      <c r="DG67" s="5"/>
      <c r="DH67" s="5" t="n">
        <f aca="false">10*LOG(Measurements!DH67^2+Measurements!DI67^2)</f>
        <v>-62.7900772848691</v>
      </c>
      <c r="DI67" s="5"/>
      <c r="DJ67" s="5" t="e">
        <f aca="false">10*LOG(Measurements!DJ67^2+Measurements!DK67^2)</f>
        <v>#VALUE!</v>
      </c>
      <c r="DK67" s="5"/>
      <c r="DL67" s="5" t="e">
        <f aca="false">10*LOG(Measurements!DL67^2+Measurements!DM67^2)</f>
        <v>#VALUE!</v>
      </c>
      <c r="DM67" s="5"/>
      <c r="DN67" s="5" t="e">
        <f aca="false">10*LOG(Measurements!DN67^2+Measurements!DO67^2)</f>
        <v>#VALUE!</v>
      </c>
      <c r="DO67" s="5"/>
      <c r="DP67" s="5" t="e">
        <f aca="false">10*LOG(Measurements!DP67^2+Measurements!DQ67^2)</f>
        <v>#VALUE!</v>
      </c>
      <c r="DQ67" s="5"/>
      <c r="DR67" s="5" t="e">
        <f aca="false">10*LOG(Measurements!DR67^2+Measurements!DS67^2)</f>
        <v>#VALUE!</v>
      </c>
      <c r="DS67" s="5"/>
      <c r="DT67" s="5" t="e">
        <f aca="false">10*LOG(Measurements!DT67^2+Measurements!DU67^2)</f>
        <v>#VALUE!</v>
      </c>
      <c r="DU67" s="5"/>
      <c r="DV67" s="5" t="e">
        <f aca="false">10*LOG(Measurements!DV67^2+Measurements!DW67^2)</f>
        <v>#VALUE!</v>
      </c>
      <c r="DW67" s="5"/>
      <c r="DX67" s="5" t="n">
        <f aca="false">10*LOG(Measurements!DX67^2+Measurements!DY67^2)</f>
        <v>-25.3747122531909</v>
      </c>
      <c r="DY67" s="5"/>
    </row>
    <row r="68" customFormat="false" ht="11.25" hidden="false" customHeight="false" outlineLevel="0" collapsed="false">
      <c r="A68" s="1" t="n">
        <v>62</v>
      </c>
      <c r="B68" s="5" t="n">
        <f aca="false">10*LOG(Measurements!B68^2+Measurements!C68^2)</f>
        <v>-19.3516699333613</v>
      </c>
      <c r="C68" s="5"/>
      <c r="D68" s="5" t="n">
        <f aca="false">10*LOG(Measurements!D68^2+Measurements!E68^2)</f>
        <v>-73.0032815338632</v>
      </c>
      <c r="E68" s="5"/>
      <c r="F68" s="5" t="n">
        <f aca="false">10*LOG(Measurements!F68^2+Measurements!G68^2)</f>
        <v>-59.715846575464</v>
      </c>
      <c r="G68" s="5"/>
      <c r="H68" s="5" t="n">
        <f aca="false">10*LOG(Measurements!H68^2+Measurements!I68^2)</f>
        <v>-68.2971063467602</v>
      </c>
      <c r="I68" s="5"/>
      <c r="J68" s="5" t="n">
        <f aca="false">10*LOG(Measurements!J68^2+Measurements!K68^2)</f>
        <v>-97.9075030998835</v>
      </c>
      <c r="K68" s="5"/>
      <c r="L68" s="5" t="n">
        <f aca="false">10*LOG(Measurements!L68^2+Measurements!M68^2)</f>
        <v>-105.933888916089</v>
      </c>
      <c r="M68" s="5"/>
      <c r="N68" s="5" t="n">
        <f aca="false">10*LOG(Measurements!N68^2+Measurements!O68^2)</f>
        <v>-106.534613432219</v>
      </c>
      <c r="O68" s="5"/>
      <c r="P68" s="5" t="n">
        <f aca="false">10*LOG(Measurements!P68^2+Measurements!Q68^2)</f>
        <v>-101.258226789251</v>
      </c>
      <c r="Q68" s="5"/>
      <c r="R68" s="5" t="e">
        <f aca="false">10*LOG(Measurements!R68^2+Measurements!S68^2)</f>
        <v>#VALUE!</v>
      </c>
      <c r="S68" s="5"/>
      <c r="T68" s="5" t="n">
        <f aca="false">10*LOG(Measurements!T68^2+Measurements!U68^2)</f>
        <v>-22.0741874530345</v>
      </c>
      <c r="U68" s="5"/>
      <c r="V68" s="5" t="n">
        <f aca="false">10*LOG(Measurements!V68^2+Measurements!W68^2)</f>
        <v>-64.8823748737084</v>
      </c>
      <c r="W68" s="5"/>
      <c r="X68" s="5" t="n">
        <f aca="false">10*LOG(Measurements!X68^2+Measurements!Y68^2)</f>
        <v>-81.1947199677655</v>
      </c>
      <c r="Y68" s="5"/>
      <c r="Z68" s="5" t="n">
        <f aca="false">10*LOG(Measurements!Z68^2+Measurements!AA68^2)</f>
        <v>-109.549037703675</v>
      </c>
      <c r="AA68" s="5"/>
      <c r="AB68" s="5" t="n">
        <f aca="false">10*LOG(Measurements!AB68^2+Measurements!AC68^2)</f>
        <v>-101.949426336689</v>
      </c>
      <c r="AC68" s="5"/>
      <c r="AD68" s="5" t="n">
        <f aca="false">10*LOG(Measurements!AD68^2+Measurements!AE68^2)</f>
        <v>-98.1921110951889</v>
      </c>
      <c r="AE68" s="5"/>
      <c r="AF68" s="5" t="n">
        <f aca="false">10*LOG(Measurements!AF68^2+Measurements!AG68^2)</f>
        <v>-95.4645205075127</v>
      </c>
      <c r="AG68" s="5"/>
      <c r="AH68" s="5" t="e">
        <f aca="false">10*LOG(Measurements!AH68^2+Measurements!AI68^2)</f>
        <v>#VALUE!</v>
      </c>
      <c r="AI68" s="5"/>
      <c r="AJ68" s="5" t="e">
        <f aca="false">10*LOG(Measurements!AJ68^2+Measurements!AK68^2)</f>
        <v>#VALUE!</v>
      </c>
      <c r="AK68" s="5"/>
      <c r="AL68" s="5" t="n">
        <f aca="false">10*LOG(Measurements!AL68^2+Measurements!AM68^2)</f>
        <v>-23.418875042993</v>
      </c>
      <c r="AM68" s="5"/>
      <c r="AN68" s="5" t="n">
        <f aca="false">10*LOG(Measurements!AN68^2+Measurements!AO68^2)</f>
        <v>-56.7956180458605</v>
      </c>
      <c r="AO68" s="5"/>
      <c r="AP68" s="5" t="n">
        <f aca="false">10*LOG(Measurements!AP68^2+Measurements!AQ68^2)</f>
        <v>-99.3196681058304</v>
      </c>
      <c r="AQ68" s="5"/>
      <c r="AR68" s="5" t="n">
        <f aca="false">10*LOG(Measurements!AR68^2+Measurements!AS68^2)</f>
        <v>-103.723816389345</v>
      </c>
      <c r="AS68" s="5"/>
      <c r="AT68" s="5" t="n">
        <f aca="false">10*LOG(Measurements!AT68^2+Measurements!AU68^2)</f>
        <v>-103.81058024434</v>
      </c>
      <c r="AU68" s="5"/>
      <c r="AV68" s="5" t="n">
        <f aca="false">10*LOG(Measurements!AV68^2+Measurements!AW68^2)</f>
        <v>-108.694269011119</v>
      </c>
      <c r="AW68" s="5"/>
      <c r="AX68" s="5" t="e">
        <f aca="false">10*LOG(Measurements!AX68^2+Measurements!AY68^2)</f>
        <v>#VALUE!</v>
      </c>
      <c r="AY68" s="5"/>
      <c r="AZ68" s="5" t="e">
        <f aca="false">10*LOG(Measurements!AZ68^2+Measurements!BA68^2)</f>
        <v>#VALUE!</v>
      </c>
      <c r="BA68" s="5"/>
      <c r="BB68" s="5" t="e">
        <f aca="false">10*LOG(Measurements!BB68^2+Measurements!BC68^2)</f>
        <v>#VALUE!</v>
      </c>
      <c r="BC68" s="5"/>
      <c r="BD68" s="5" t="n">
        <f aca="false">10*LOG(Measurements!BD68^2+Measurements!BE68^2)</f>
        <v>-22.9323828573934</v>
      </c>
      <c r="BE68" s="5"/>
      <c r="BF68" s="5" t="n">
        <f aca="false">10*LOG(Measurements!BF68^2+Measurements!BG68^2)</f>
        <v>-98.1400583364417</v>
      </c>
      <c r="BG68" s="5"/>
      <c r="BH68" s="5" t="n">
        <f aca="false">10*LOG(Measurements!BH68^2+Measurements!BI68^2)</f>
        <v>-115.983310977733</v>
      </c>
      <c r="BI68" s="5"/>
      <c r="BJ68" s="5" t="n">
        <f aca="false">10*LOG(Measurements!BJ68^2+Measurements!BK68^2)</f>
        <v>-102.959042088154</v>
      </c>
      <c r="BK68" s="5"/>
      <c r="BL68" s="5" t="n">
        <f aca="false">10*LOG(Measurements!BL68^2+Measurements!BM68^2)</f>
        <v>-107.273385230442</v>
      </c>
      <c r="BM68" s="5"/>
      <c r="BN68" s="5" t="e">
        <f aca="false">10*LOG(Measurements!BN68^2+Measurements!BO68^2)</f>
        <v>#VALUE!</v>
      </c>
      <c r="BO68" s="5"/>
      <c r="BP68" s="5" t="e">
        <f aca="false">10*LOG(Measurements!BP68^2+Measurements!BQ68^2)</f>
        <v>#VALUE!</v>
      </c>
      <c r="BQ68" s="5"/>
      <c r="BR68" s="5" t="e">
        <f aca="false">10*LOG(Measurements!BR68^2+Measurements!BS68^2)</f>
        <v>#VALUE!</v>
      </c>
      <c r="BS68" s="5"/>
      <c r="BT68" s="5" t="e">
        <f aca="false">10*LOG(Measurements!BT68^2+Measurements!BU68^2)</f>
        <v>#VALUE!</v>
      </c>
      <c r="BU68" s="5"/>
      <c r="BV68" s="5" t="n">
        <f aca="false">10*LOG(Measurements!BV68^2+Measurements!BW68^2)</f>
        <v>-21.3324516334961</v>
      </c>
      <c r="BW68" s="5"/>
      <c r="BX68" s="5" t="n">
        <f aca="false">10*LOG(Measurements!BX68^2+Measurements!BY68^2)</f>
        <v>-67.1411149893808</v>
      </c>
      <c r="BZ68" s="5" t="n">
        <f aca="false">10*LOG(Measurements!BZ68^2+Measurements!CA68^2)</f>
        <v>-69.8323890747567</v>
      </c>
      <c r="CB68" s="5" t="n">
        <f aca="false">10*LOG(Measurements!CB68^2+Measurements!CC68^2)</f>
        <v>-69.3739485899939</v>
      </c>
      <c r="CD68" s="5" t="e">
        <f aca="false">10*LOG(Measurements!CD68^2+Measurements!CE68^2)</f>
        <v>#VALUE!</v>
      </c>
      <c r="CF68" s="5" t="e">
        <f aca="false">10*LOG(Measurements!CF68^2+Measurements!CG68^2)</f>
        <v>#VALUE!</v>
      </c>
      <c r="CH68" s="5" t="e">
        <f aca="false">10*LOG(Measurements!CH68^2+Measurements!CI68^2)</f>
        <v>#VALUE!</v>
      </c>
      <c r="CJ68" s="5" t="e">
        <f aca="false">10*LOG(Measurements!CJ68^2+Measurements!CK68^2)</f>
        <v>#VALUE!</v>
      </c>
      <c r="CK68" s="5"/>
      <c r="CL68" s="5" t="e">
        <f aca="false">10*LOG(Measurements!CL68^2+Measurements!CM68^2)</f>
        <v>#VALUE!</v>
      </c>
      <c r="CM68" s="5"/>
      <c r="CN68" s="5" t="n">
        <f aca="false">10*LOG(Measurements!CN68^2+Measurements!CO68^2)</f>
        <v>-24.5529622109582</v>
      </c>
      <c r="CO68" s="5"/>
      <c r="CP68" s="5" t="n">
        <f aca="false">10*LOG(Measurements!CP68^2+Measurements!CQ68^2)</f>
        <v>-62.4492150951646</v>
      </c>
      <c r="CQ68" s="5"/>
      <c r="CR68" s="5" t="n">
        <f aca="false">10*LOG(Measurements!CR68^2+Measurements!CS68^2)</f>
        <v>-78.8712784041998</v>
      </c>
      <c r="CS68" s="5"/>
      <c r="CT68" s="5" t="e">
        <f aca="false">10*LOG(Measurements!CT68^2+Measurements!CU68^2)</f>
        <v>#VALUE!</v>
      </c>
      <c r="CU68" s="5"/>
      <c r="CV68" s="5" t="e">
        <f aca="false">10*LOG(Measurements!CV68^2+Measurements!CW68^2)</f>
        <v>#VALUE!</v>
      </c>
      <c r="CW68" s="5"/>
      <c r="CX68" s="5" t="e">
        <f aca="false">10*LOG(Measurements!CX68^2+Measurements!CY68^2)</f>
        <v>#VALUE!</v>
      </c>
      <c r="CY68" s="5"/>
      <c r="CZ68" s="5" t="e">
        <f aca="false">10*LOG(Measurements!CZ68^2+Measurements!DA68^2)</f>
        <v>#VALUE!</v>
      </c>
      <c r="DA68" s="5"/>
      <c r="DB68" s="5" t="e">
        <f aca="false">10*LOG(Measurements!DB68^2+Measurements!DC68^2)</f>
        <v>#VALUE!</v>
      </c>
      <c r="DC68" s="5"/>
      <c r="DD68" s="5" t="e">
        <f aca="false">10*LOG(Measurements!DD68^2+Measurements!DE68^2)</f>
        <v>#VALUE!</v>
      </c>
      <c r="DE68" s="5"/>
      <c r="DF68" s="5" t="n">
        <f aca="false">10*LOG(Measurements!DF68^2+Measurements!DG68^2)</f>
        <v>-21.8345601960348</v>
      </c>
      <c r="DG68" s="5"/>
      <c r="DH68" s="5" t="n">
        <f aca="false">10*LOG(Measurements!DH68^2+Measurements!DI68^2)</f>
        <v>-60.9553177307263</v>
      </c>
      <c r="DI68" s="5"/>
      <c r="DJ68" s="5" t="e">
        <f aca="false">10*LOG(Measurements!DJ68^2+Measurements!DK68^2)</f>
        <v>#VALUE!</v>
      </c>
      <c r="DK68" s="5"/>
      <c r="DL68" s="5" t="e">
        <f aca="false">10*LOG(Measurements!DL68^2+Measurements!DM68^2)</f>
        <v>#VALUE!</v>
      </c>
      <c r="DM68" s="5"/>
      <c r="DN68" s="5" t="e">
        <f aca="false">10*LOG(Measurements!DN68^2+Measurements!DO68^2)</f>
        <v>#VALUE!</v>
      </c>
      <c r="DO68" s="5"/>
      <c r="DP68" s="5" t="e">
        <f aca="false">10*LOG(Measurements!DP68^2+Measurements!DQ68^2)</f>
        <v>#VALUE!</v>
      </c>
      <c r="DQ68" s="5"/>
      <c r="DR68" s="5" t="e">
        <f aca="false">10*LOG(Measurements!DR68^2+Measurements!DS68^2)</f>
        <v>#VALUE!</v>
      </c>
      <c r="DS68" s="5"/>
      <c r="DT68" s="5" t="e">
        <f aca="false">10*LOG(Measurements!DT68^2+Measurements!DU68^2)</f>
        <v>#VALUE!</v>
      </c>
      <c r="DU68" s="5"/>
      <c r="DV68" s="5" t="e">
        <f aca="false">10*LOG(Measurements!DV68^2+Measurements!DW68^2)</f>
        <v>#VALUE!</v>
      </c>
      <c r="DW68" s="5"/>
      <c r="DX68" s="5" t="n">
        <f aca="false">10*LOG(Measurements!DX68^2+Measurements!DY68^2)</f>
        <v>-23.4249182555827</v>
      </c>
      <c r="DY68" s="5"/>
    </row>
    <row r="69" customFormat="false" ht="11.25" hidden="false" customHeight="false" outlineLevel="0" collapsed="false">
      <c r="A69" s="1" t="n">
        <v>63</v>
      </c>
      <c r="B69" s="5" t="n">
        <f aca="false">10*LOG(Measurements!B69^2+Measurements!C69^2)</f>
        <v>-19.6355579940036</v>
      </c>
      <c r="C69" s="5"/>
      <c r="D69" s="5" t="n">
        <f aca="false">10*LOG(Measurements!D69^2+Measurements!E69^2)</f>
        <v>-73.0009269041402</v>
      </c>
      <c r="E69" s="5"/>
      <c r="F69" s="5" t="n">
        <f aca="false">10*LOG(Measurements!F69^2+Measurements!G69^2)</f>
        <v>-59.7683750188466</v>
      </c>
      <c r="G69" s="5"/>
      <c r="H69" s="5" t="n">
        <f aca="false">10*LOG(Measurements!H69^2+Measurements!I69^2)</f>
        <v>-68.1688534712855</v>
      </c>
      <c r="I69" s="5"/>
      <c r="J69" s="5" t="n">
        <f aca="false">10*LOG(Measurements!J69^2+Measurements!K69^2)</f>
        <v>-101.37795546031</v>
      </c>
      <c r="K69" s="5"/>
      <c r="L69" s="5" t="n">
        <f aca="false">10*LOG(Measurements!L69^2+Measurements!M69^2)</f>
        <v>-103.037890808075</v>
      </c>
      <c r="M69" s="5"/>
      <c r="N69" s="5" t="n">
        <f aca="false">10*LOG(Measurements!N69^2+Measurements!O69^2)</f>
        <v>-97.6105019098259</v>
      </c>
      <c r="O69" s="5"/>
      <c r="P69" s="5" t="n">
        <f aca="false">10*LOG(Measurements!P69^2+Measurements!Q69^2)</f>
        <v>-99.2602981707467</v>
      </c>
      <c r="Q69" s="5"/>
      <c r="R69" s="5" t="e">
        <f aca="false">10*LOG(Measurements!R69^2+Measurements!S69^2)</f>
        <v>#VALUE!</v>
      </c>
      <c r="S69" s="5"/>
      <c r="T69" s="5" t="n">
        <f aca="false">10*LOG(Measurements!T69^2+Measurements!U69^2)</f>
        <v>-21.9928286719763</v>
      </c>
      <c r="U69" s="5"/>
      <c r="V69" s="5" t="n">
        <f aca="false">10*LOG(Measurements!V69^2+Measurements!W69^2)</f>
        <v>-64.029221001166</v>
      </c>
      <c r="W69" s="5"/>
      <c r="X69" s="5" t="n">
        <f aca="false">10*LOG(Measurements!X69^2+Measurements!Y69^2)</f>
        <v>-80.2518843227834</v>
      </c>
      <c r="Y69" s="5"/>
      <c r="Z69" s="5" t="n">
        <f aca="false">10*LOG(Measurements!Z69^2+Measurements!AA69^2)</f>
        <v>-96.7325585718392</v>
      </c>
      <c r="AA69" s="5"/>
      <c r="AB69" s="5" t="n">
        <f aca="false">10*LOG(Measurements!AB69^2+Measurements!AC69^2)</f>
        <v>-105.517811702517</v>
      </c>
      <c r="AC69" s="5"/>
      <c r="AD69" s="5" t="n">
        <f aca="false">10*LOG(Measurements!AD69^2+Measurements!AE69^2)</f>
        <v>-102.441727253314</v>
      </c>
      <c r="AE69" s="5"/>
      <c r="AF69" s="5" t="n">
        <f aca="false">10*LOG(Measurements!AF69^2+Measurements!AG69^2)</f>
        <v>-102.812771044564</v>
      </c>
      <c r="AG69" s="5"/>
      <c r="AH69" s="5" t="e">
        <f aca="false">10*LOG(Measurements!AH69^2+Measurements!AI69^2)</f>
        <v>#VALUE!</v>
      </c>
      <c r="AI69" s="5"/>
      <c r="AJ69" s="5" t="e">
        <f aca="false">10*LOG(Measurements!AJ69^2+Measurements!AK69^2)</f>
        <v>#VALUE!</v>
      </c>
      <c r="AK69" s="5"/>
      <c r="AL69" s="5" t="n">
        <f aca="false">10*LOG(Measurements!AL69^2+Measurements!AM69^2)</f>
        <v>-22.2732250848649</v>
      </c>
      <c r="AM69" s="5"/>
      <c r="AN69" s="5" t="n">
        <f aca="false">10*LOG(Measurements!AN69^2+Measurements!AO69^2)</f>
        <v>-56.678699352057</v>
      </c>
      <c r="AO69" s="5"/>
      <c r="AP69" s="5" t="n">
        <f aca="false">10*LOG(Measurements!AP69^2+Measurements!AQ69^2)</f>
        <v>-108.874235434939</v>
      </c>
      <c r="AQ69" s="5"/>
      <c r="AR69" s="5" t="n">
        <f aca="false">10*LOG(Measurements!AR69^2+Measurements!AS69^2)</f>
        <v>-102.826354925999</v>
      </c>
      <c r="AS69" s="5"/>
      <c r="AT69" s="5" t="n">
        <f aca="false">10*LOG(Measurements!AT69^2+Measurements!AU69^2)</f>
        <v>-104.526143155928</v>
      </c>
      <c r="AU69" s="5"/>
      <c r="AV69" s="5" t="n">
        <f aca="false">10*LOG(Measurements!AV69^2+Measurements!AW69^2)</f>
        <v>-103.878666705588</v>
      </c>
      <c r="AW69" s="5"/>
      <c r="AX69" s="5" t="e">
        <f aca="false">10*LOG(Measurements!AX69^2+Measurements!AY69^2)</f>
        <v>#VALUE!</v>
      </c>
      <c r="AY69" s="5"/>
      <c r="AZ69" s="5" t="e">
        <f aca="false">10*LOG(Measurements!AZ69^2+Measurements!BA69^2)</f>
        <v>#VALUE!</v>
      </c>
      <c r="BA69" s="5"/>
      <c r="BB69" s="5" t="e">
        <f aca="false">10*LOG(Measurements!BB69^2+Measurements!BC69^2)</f>
        <v>#VALUE!</v>
      </c>
      <c r="BC69" s="5"/>
      <c r="BD69" s="5" t="n">
        <f aca="false">10*LOG(Measurements!BD69^2+Measurements!BE69^2)</f>
        <v>-23.846300834206</v>
      </c>
      <c r="BE69" s="5"/>
      <c r="BF69" s="5" t="n">
        <f aca="false">10*LOG(Measurements!BF69^2+Measurements!BG69^2)</f>
        <v>-114.142582598709</v>
      </c>
      <c r="BG69" s="5"/>
      <c r="BH69" s="5" t="n">
        <f aca="false">10*LOG(Measurements!BH69^2+Measurements!BI69^2)</f>
        <v>-100.511846409192</v>
      </c>
      <c r="BI69" s="5"/>
      <c r="BJ69" s="5" t="n">
        <f aca="false">10*LOG(Measurements!BJ69^2+Measurements!BK69^2)</f>
        <v>-107.119006142398</v>
      </c>
      <c r="BK69" s="5"/>
      <c r="BL69" s="5" t="n">
        <f aca="false">10*LOG(Measurements!BL69^2+Measurements!BM69^2)</f>
        <v>-96.6575842542659</v>
      </c>
      <c r="BM69" s="5"/>
      <c r="BN69" s="5" t="e">
        <f aca="false">10*LOG(Measurements!BN69^2+Measurements!BO69^2)</f>
        <v>#VALUE!</v>
      </c>
      <c r="BO69" s="5"/>
      <c r="BP69" s="5" t="e">
        <f aca="false">10*LOG(Measurements!BP69^2+Measurements!BQ69^2)</f>
        <v>#VALUE!</v>
      </c>
      <c r="BQ69" s="5"/>
      <c r="BR69" s="5" t="e">
        <f aca="false">10*LOG(Measurements!BR69^2+Measurements!BS69^2)</f>
        <v>#VALUE!</v>
      </c>
      <c r="BS69" s="5"/>
      <c r="BT69" s="5" t="e">
        <f aca="false">10*LOG(Measurements!BT69^2+Measurements!BU69^2)</f>
        <v>#VALUE!</v>
      </c>
      <c r="BU69" s="5"/>
      <c r="BV69" s="5" t="n">
        <f aca="false">10*LOG(Measurements!BV69^2+Measurements!BW69^2)</f>
        <v>-21.7406475100807</v>
      </c>
      <c r="BW69" s="5"/>
      <c r="BX69" s="5" t="n">
        <f aca="false">10*LOG(Measurements!BX69^2+Measurements!BY69^2)</f>
        <v>-68.5154921634281</v>
      </c>
      <c r="BZ69" s="5" t="n">
        <f aca="false">10*LOG(Measurements!BZ69^2+Measurements!CA69^2)</f>
        <v>-68.9893293655215</v>
      </c>
      <c r="CB69" s="5" t="n">
        <f aca="false">10*LOG(Measurements!CB69^2+Measurements!CC69^2)</f>
        <v>-67.7214879054978</v>
      </c>
      <c r="CD69" s="5" t="e">
        <f aca="false">10*LOG(Measurements!CD69^2+Measurements!CE69^2)</f>
        <v>#VALUE!</v>
      </c>
      <c r="CF69" s="5" t="e">
        <f aca="false">10*LOG(Measurements!CF69^2+Measurements!CG69^2)</f>
        <v>#VALUE!</v>
      </c>
      <c r="CH69" s="5" t="e">
        <f aca="false">10*LOG(Measurements!CH69^2+Measurements!CI69^2)</f>
        <v>#VALUE!</v>
      </c>
      <c r="CJ69" s="5" t="e">
        <f aca="false">10*LOG(Measurements!CJ69^2+Measurements!CK69^2)</f>
        <v>#VALUE!</v>
      </c>
      <c r="CK69" s="5"/>
      <c r="CL69" s="5" t="e">
        <f aca="false">10*LOG(Measurements!CL69^2+Measurements!CM69^2)</f>
        <v>#VALUE!</v>
      </c>
      <c r="CM69" s="5"/>
      <c r="CN69" s="5" t="n">
        <f aca="false">10*LOG(Measurements!CN69^2+Measurements!CO69^2)</f>
        <v>-25.2238677185903</v>
      </c>
      <c r="CO69" s="5"/>
      <c r="CP69" s="5" t="n">
        <f aca="false">10*LOG(Measurements!CP69^2+Measurements!CQ69^2)</f>
        <v>-62.5445654953426</v>
      </c>
      <c r="CQ69" s="5"/>
      <c r="CR69" s="5" t="n">
        <f aca="false">10*LOG(Measurements!CR69^2+Measurements!CS69^2)</f>
        <v>-82.5733129257452</v>
      </c>
      <c r="CS69" s="5"/>
      <c r="CT69" s="5" t="e">
        <f aca="false">10*LOG(Measurements!CT69^2+Measurements!CU69^2)</f>
        <v>#VALUE!</v>
      </c>
      <c r="CU69" s="5"/>
      <c r="CV69" s="5" t="e">
        <f aca="false">10*LOG(Measurements!CV69^2+Measurements!CW69^2)</f>
        <v>#VALUE!</v>
      </c>
      <c r="CW69" s="5"/>
      <c r="CX69" s="5" t="e">
        <f aca="false">10*LOG(Measurements!CX69^2+Measurements!CY69^2)</f>
        <v>#VALUE!</v>
      </c>
      <c r="CY69" s="5"/>
      <c r="CZ69" s="5" t="e">
        <f aca="false">10*LOG(Measurements!CZ69^2+Measurements!DA69^2)</f>
        <v>#VALUE!</v>
      </c>
      <c r="DA69" s="5"/>
      <c r="DB69" s="5" t="e">
        <f aca="false">10*LOG(Measurements!DB69^2+Measurements!DC69^2)</f>
        <v>#VALUE!</v>
      </c>
      <c r="DC69" s="5"/>
      <c r="DD69" s="5" t="e">
        <f aca="false">10*LOG(Measurements!DD69^2+Measurements!DE69^2)</f>
        <v>#VALUE!</v>
      </c>
      <c r="DE69" s="5"/>
      <c r="DF69" s="5" t="n">
        <f aca="false">10*LOG(Measurements!DF69^2+Measurements!DG69^2)</f>
        <v>-22.7656627996543</v>
      </c>
      <c r="DG69" s="5"/>
      <c r="DH69" s="5" t="n">
        <f aca="false">10*LOG(Measurements!DH69^2+Measurements!DI69^2)</f>
        <v>-61.3863984375367</v>
      </c>
      <c r="DI69" s="5"/>
      <c r="DJ69" s="5" t="e">
        <f aca="false">10*LOG(Measurements!DJ69^2+Measurements!DK69^2)</f>
        <v>#VALUE!</v>
      </c>
      <c r="DK69" s="5"/>
      <c r="DL69" s="5" t="e">
        <f aca="false">10*LOG(Measurements!DL69^2+Measurements!DM69^2)</f>
        <v>#VALUE!</v>
      </c>
      <c r="DM69" s="5"/>
      <c r="DN69" s="5" t="e">
        <f aca="false">10*LOG(Measurements!DN69^2+Measurements!DO69^2)</f>
        <v>#VALUE!</v>
      </c>
      <c r="DO69" s="5"/>
      <c r="DP69" s="5" t="e">
        <f aca="false">10*LOG(Measurements!DP69^2+Measurements!DQ69^2)</f>
        <v>#VALUE!</v>
      </c>
      <c r="DQ69" s="5"/>
      <c r="DR69" s="5" t="e">
        <f aca="false">10*LOG(Measurements!DR69^2+Measurements!DS69^2)</f>
        <v>#VALUE!</v>
      </c>
      <c r="DS69" s="5"/>
      <c r="DT69" s="5" t="e">
        <f aca="false">10*LOG(Measurements!DT69^2+Measurements!DU69^2)</f>
        <v>#VALUE!</v>
      </c>
      <c r="DU69" s="5"/>
      <c r="DV69" s="5" t="e">
        <f aca="false">10*LOG(Measurements!DV69^2+Measurements!DW69^2)</f>
        <v>#VALUE!</v>
      </c>
      <c r="DW69" s="5"/>
      <c r="DX69" s="5" t="n">
        <f aca="false">10*LOG(Measurements!DX69^2+Measurements!DY69^2)</f>
        <v>-22.624181677242</v>
      </c>
      <c r="DY69" s="5"/>
    </row>
    <row r="70" customFormat="false" ht="11.25" hidden="false" customHeight="false" outlineLevel="0" collapsed="false">
      <c r="A70" s="1" t="n">
        <v>64</v>
      </c>
      <c r="B70" s="5" t="n">
        <f aca="false">10*LOG(Measurements!B70^2+Measurements!C70^2)</f>
        <v>-20.3855264555448</v>
      </c>
      <c r="C70" s="5"/>
      <c r="D70" s="5" t="n">
        <f aca="false">10*LOG(Measurements!D70^2+Measurements!E70^2)</f>
        <v>-73.2441270815825</v>
      </c>
      <c r="E70" s="5"/>
      <c r="F70" s="5" t="n">
        <f aca="false">10*LOG(Measurements!F70^2+Measurements!G70^2)</f>
        <v>-59.2615116690231</v>
      </c>
      <c r="G70" s="5"/>
      <c r="H70" s="5" t="n">
        <f aca="false">10*LOG(Measurements!H70^2+Measurements!I70^2)</f>
        <v>-67.212587414388</v>
      </c>
      <c r="I70" s="5"/>
      <c r="J70" s="5" t="n">
        <f aca="false">10*LOG(Measurements!J70^2+Measurements!K70^2)</f>
        <v>-104.777947676125</v>
      </c>
      <c r="K70" s="5"/>
      <c r="L70" s="5" t="n">
        <f aca="false">10*LOG(Measurements!L70^2+Measurements!M70^2)</f>
        <v>-97.4515458219342</v>
      </c>
      <c r="M70" s="5"/>
      <c r="N70" s="5" t="n">
        <f aca="false">10*LOG(Measurements!N70^2+Measurements!O70^2)</f>
        <v>-110.073926025351</v>
      </c>
      <c r="O70" s="5"/>
      <c r="P70" s="5" t="n">
        <f aca="false">10*LOG(Measurements!P70^2+Measurements!Q70^2)</f>
        <v>-103.669040380556</v>
      </c>
      <c r="Q70" s="5"/>
      <c r="R70" s="5" t="e">
        <f aca="false">10*LOG(Measurements!R70^2+Measurements!S70^2)</f>
        <v>#VALUE!</v>
      </c>
      <c r="S70" s="5"/>
      <c r="T70" s="5" t="n">
        <f aca="false">10*LOG(Measurements!T70^2+Measurements!U70^2)</f>
        <v>-21.4903421439943</v>
      </c>
      <c r="U70" s="5"/>
      <c r="V70" s="5" t="n">
        <f aca="false">10*LOG(Measurements!V70^2+Measurements!W70^2)</f>
        <v>-63.6665211686337</v>
      </c>
      <c r="W70" s="5"/>
      <c r="X70" s="5" t="n">
        <f aca="false">10*LOG(Measurements!X70^2+Measurements!Y70^2)</f>
        <v>-78.8426881404883</v>
      </c>
      <c r="Y70" s="5"/>
      <c r="Z70" s="5" t="n">
        <f aca="false">10*LOG(Measurements!Z70^2+Measurements!AA70^2)</f>
        <v>-99.7979878950683</v>
      </c>
      <c r="AA70" s="5"/>
      <c r="AB70" s="5" t="n">
        <f aca="false">10*LOG(Measurements!AB70^2+Measurements!AC70^2)</f>
        <v>-100.889776370041</v>
      </c>
      <c r="AC70" s="5"/>
      <c r="AD70" s="5" t="n">
        <f aca="false">10*LOG(Measurements!AD70^2+Measurements!AE70^2)</f>
        <v>-102.391615591405</v>
      </c>
      <c r="AE70" s="5"/>
      <c r="AF70" s="5" t="n">
        <f aca="false">10*LOG(Measurements!AF70^2+Measurements!AG70^2)</f>
        <v>-104.388171152054</v>
      </c>
      <c r="AG70" s="5"/>
      <c r="AH70" s="5" t="e">
        <f aca="false">10*LOG(Measurements!AH70^2+Measurements!AI70^2)</f>
        <v>#VALUE!</v>
      </c>
      <c r="AI70" s="5"/>
      <c r="AJ70" s="5" t="e">
        <f aca="false">10*LOG(Measurements!AJ70^2+Measurements!AK70^2)</f>
        <v>#VALUE!</v>
      </c>
      <c r="AK70" s="5"/>
      <c r="AL70" s="5" t="n">
        <f aca="false">10*LOG(Measurements!AL70^2+Measurements!AM70^2)</f>
        <v>-22.1081506865481</v>
      </c>
      <c r="AM70" s="5"/>
      <c r="AN70" s="5" t="n">
        <f aca="false">10*LOG(Measurements!AN70^2+Measurements!AO70^2)</f>
        <v>-57.0569394831119</v>
      </c>
      <c r="AO70" s="5"/>
      <c r="AP70" s="5" t="n">
        <f aca="false">10*LOG(Measurements!AP70^2+Measurements!AQ70^2)</f>
        <v>-96.025967132464</v>
      </c>
      <c r="AQ70" s="5"/>
      <c r="AR70" s="5" t="n">
        <f aca="false">10*LOG(Measurements!AR70^2+Measurements!AS70^2)</f>
        <v>-96.6271350499203</v>
      </c>
      <c r="AS70" s="5"/>
      <c r="AT70" s="5" t="n">
        <f aca="false">10*LOG(Measurements!AT70^2+Measurements!AU70^2)</f>
        <v>-102.367668592631</v>
      </c>
      <c r="AU70" s="5"/>
      <c r="AV70" s="5" t="n">
        <f aca="false">10*LOG(Measurements!AV70^2+Measurements!AW70^2)</f>
        <v>-106.359455655816</v>
      </c>
      <c r="AW70" s="5"/>
      <c r="AX70" s="5" t="e">
        <f aca="false">10*LOG(Measurements!AX70^2+Measurements!AY70^2)</f>
        <v>#VALUE!</v>
      </c>
      <c r="AY70" s="5"/>
      <c r="AZ70" s="5" t="e">
        <f aca="false">10*LOG(Measurements!AZ70^2+Measurements!BA70^2)</f>
        <v>#VALUE!</v>
      </c>
      <c r="BA70" s="5"/>
      <c r="BB70" s="5" t="e">
        <f aca="false">10*LOG(Measurements!BB70^2+Measurements!BC70^2)</f>
        <v>#VALUE!</v>
      </c>
      <c r="BC70" s="5"/>
      <c r="BD70" s="5" t="n">
        <f aca="false">10*LOG(Measurements!BD70^2+Measurements!BE70^2)</f>
        <v>-21.7809563892064</v>
      </c>
      <c r="BE70" s="5"/>
      <c r="BF70" s="5" t="n">
        <f aca="false">10*LOG(Measurements!BF70^2+Measurements!BG70^2)</f>
        <v>-101.75964782766</v>
      </c>
      <c r="BG70" s="5"/>
      <c r="BH70" s="5" t="n">
        <f aca="false">10*LOG(Measurements!BH70^2+Measurements!BI70^2)</f>
        <v>-99.9212942575367</v>
      </c>
      <c r="BI70" s="5"/>
      <c r="BJ70" s="5" t="n">
        <f aca="false">10*LOG(Measurements!BJ70^2+Measurements!BK70^2)</f>
        <v>-96.9403053342715</v>
      </c>
      <c r="BK70" s="5"/>
      <c r="BL70" s="5" t="n">
        <f aca="false">10*LOG(Measurements!BL70^2+Measurements!BM70^2)</f>
        <v>-103.519201802873</v>
      </c>
      <c r="BM70" s="5"/>
      <c r="BN70" s="5" t="e">
        <f aca="false">10*LOG(Measurements!BN70^2+Measurements!BO70^2)</f>
        <v>#VALUE!</v>
      </c>
      <c r="BO70" s="5"/>
      <c r="BP70" s="5" t="e">
        <f aca="false">10*LOG(Measurements!BP70^2+Measurements!BQ70^2)</f>
        <v>#VALUE!</v>
      </c>
      <c r="BQ70" s="5"/>
      <c r="BR70" s="5" t="e">
        <f aca="false">10*LOG(Measurements!BR70^2+Measurements!BS70^2)</f>
        <v>#VALUE!</v>
      </c>
      <c r="BS70" s="5"/>
      <c r="BT70" s="5" t="e">
        <f aca="false">10*LOG(Measurements!BT70^2+Measurements!BU70^2)</f>
        <v>#VALUE!</v>
      </c>
      <c r="BU70" s="5"/>
      <c r="BV70" s="5" t="n">
        <f aca="false">10*LOG(Measurements!BV70^2+Measurements!BW70^2)</f>
        <v>-21.1179073965477</v>
      </c>
      <c r="BW70" s="5"/>
      <c r="BX70" s="5" t="n">
        <f aca="false">10*LOG(Measurements!BX70^2+Measurements!BY70^2)</f>
        <v>-66.9736277272394</v>
      </c>
      <c r="BZ70" s="5" t="n">
        <f aca="false">10*LOG(Measurements!BZ70^2+Measurements!CA70^2)</f>
        <v>-66.4764627328813</v>
      </c>
      <c r="CB70" s="5" t="n">
        <f aca="false">10*LOG(Measurements!CB70^2+Measurements!CC70^2)</f>
        <v>-66.4491307211861</v>
      </c>
      <c r="CD70" s="5" t="e">
        <f aca="false">10*LOG(Measurements!CD70^2+Measurements!CE70^2)</f>
        <v>#VALUE!</v>
      </c>
      <c r="CF70" s="5" t="e">
        <f aca="false">10*LOG(Measurements!CF70^2+Measurements!CG70^2)</f>
        <v>#VALUE!</v>
      </c>
      <c r="CH70" s="5" t="e">
        <f aca="false">10*LOG(Measurements!CH70^2+Measurements!CI70^2)</f>
        <v>#VALUE!</v>
      </c>
      <c r="CJ70" s="5" t="e">
        <f aca="false">10*LOG(Measurements!CJ70^2+Measurements!CK70^2)</f>
        <v>#VALUE!</v>
      </c>
      <c r="CK70" s="5"/>
      <c r="CL70" s="5" t="e">
        <f aca="false">10*LOG(Measurements!CL70^2+Measurements!CM70^2)</f>
        <v>#VALUE!</v>
      </c>
      <c r="CM70" s="5"/>
      <c r="CN70" s="5" t="n">
        <f aca="false">10*LOG(Measurements!CN70^2+Measurements!CO70^2)</f>
        <v>-22.5970408932895</v>
      </c>
      <c r="CO70" s="5"/>
      <c r="CP70" s="5" t="n">
        <f aca="false">10*LOG(Measurements!CP70^2+Measurements!CQ70^2)</f>
        <v>-62.3092904579833</v>
      </c>
      <c r="CQ70" s="5"/>
      <c r="CR70" s="5" t="n">
        <f aca="false">10*LOG(Measurements!CR70^2+Measurements!CS70^2)</f>
        <v>-88.9869978398966</v>
      </c>
      <c r="CS70" s="5"/>
      <c r="CT70" s="5" t="e">
        <f aca="false">10*LOG(Measurements!CT70^2+Measurements!CU70^2)</f>
        <v>#VALUE!</v>
      </c>
      <c r="CU70" s="5"/>
      <c r="CV70" s="5" t="e">
        <f aca="false">10*LOG(Measurements!CV70^2+Measurements!CW70^2)</f>
        <v>#VALUE!</v>
      </c>
      <c r="CW70" s="5"/>
      <c r="CX70" s="5" t="e">
        <f aca="false">10*LOG(Measurements!CX70^2+Measurements!CY70^2)</f>
        <v>#VALUE!</v>
      </c>
      <c r="CY70" s="5"/>
      <c r="CZ70" s="5" t="e">
        <f aca="false">10*LOG(Measurements!CZ70^2+Measurements!DA70^2)</f>
        <v>#VALUE!</v>
      </c>
      <c r="DA70" s="5"/>
      <c r="DB70" s="5" t="e">
        <f aca="false">10*LOG(Measurements!DB70^2+Measurements!DC70^2)</f>
        <v>#VALUE!</v>
      </c>
      <c r="DC70" s="5"/>
      <c r="DD70" s="5" t="e">
        <f aca="false">10*LOG(Measurements!DD70^2+Measurements!DE70^2)</f>
        <v>#VALUE!</v>
      </c>
      <c r="DE70" s="5"/>
      <c r="DF70" s="5" t="n">
        <f aca="false">10*LOG(Measurements!DF70^2+Measurements!DG70^2)</f>
        <v>-22.5546329381491</v>
      </c>
      <c r="DG70" s="5"/>
      <c r="DH70" s="5" t="n">
        <f aca="false">10*LOG(Measurements!DH70^2+Measurements!DI70^2)</f>
        <v>-62.1959020856612</v>
      </c>
      <c r="DI70" s="5"/>
      <c r="DJ70" s="5" t="e">
        <f aca="false">10*LOG(Measurements!DJ70^2+Measurements!DK70^2)</f>
        <v>#VALUE!</v>
      </c>
      <c r="DK70" s="5"/>
      <c r="DL70" s="5" t="e">
        <f aca="false">10*LOG(Measurements!DL70^2+Measurements!DM70^2)</f>
        <v>#VALUE!</v>
      </c>
      <c r="DM70" s="5"/>
      <c r="DN70" s="5" t="e">
        <f aca="false">10*LOG(Measurements!DN70^2+Measurements!DO70^2)</f>
        <v>#VALUE!</v>
      </c>
      <c r="DO70" s="5"/>
      <c r="DP70" s="5" t="e">
        <f aca="false">10*LOG(Measurements!DP70^2+Measurements!DQ70^2)</f>
        <v>#VALUE!</v>
      </c>
      <c r="DQ70" s="5"/>
      <c r="DR70" s="5" t="e">
        <f aca="false">10*LOG(Measurements!DR70^2+Measurements!DS70^2)</f>
        <v>#VALUE!</v>
      </c>
      <c r="DS70" s="5"/>
      <c r="DT70" s="5" t="e">
        <f aca="false">10*LOG(Measurements!DT70^2+Measurements!DU70^2)</f>
        <v>#VALUE!</v>
      </c>
      <c r="DU70" s="5"/>
      <c r="DV70" s="5" t="e">
        <f aca="false">10*LOG(Measurements!DV70^2+Measurements!DW70^2)</f>
        <v>#VALUE!</v>
      </c>
      <c r="DW70" s="5"/>
      <c r="DX70" s="5" t="n">
        <f aca="false">10*LOG(Measurements!DX70^2+Measurements!DY70^2)</f>
        <v>-22.6751474943072</v>
      </c>
      <c r="DY70" s="5"/>
    </row>
    <row r="71" customFormat="false" ht="11.25" hidden="false" customHeight="false" outlineLevel="0" collapsed="false">
      <c r="A71" s="1" t="n">
        <v>65</v>
      </c>
      <c r="B71" s="5" t="n">
        <f aca="false">10*LOG(Measurements!B71^2+Measurements!C71^2)</f>
        <v>-20.9988860101421</v>
      </c>
      <c r="C71" s="5"/>
      <c r="D71" s="5" t="n">
        <f aca="false">10*LOG(Measurements!D71^2+Measurements!E71^2)</f>
        <v>-73.5304775448991</v>
      </c>
      <c r="E71" s="5"/>
      <c r="F71" s="5" t="n">
        <f aca="false">10*LOG(Measurements!F71^2+Measurements!G71^2)</f>
        <v>-59.3642341056171</v>
      </c>
      <c r="G71" s="5"/>
      <c r="H71" s="5" t="n">
        <f aca="false">10*LOG(Measurements!H71^2+Measurements!I71^2)</f>
        <v>-66.1354964689484</v>
      </c>
      <c r="I71" s="5"/>
      <c r="J71" s="5" t="n">
        <f aca="false">10*LOG(Measurements!J71^2+Measurements!K71^2)</f>
        <v>-93.3206614381305</v>
      </c>
      <c r="K71" s="5"/>
      <c r="L71" s="5" t="n">
        <f aca="false">10*LOG(Measurements!L71^2+Measurements!M71^2)</f>
        <v>-99.4731498704565</v>
      </c>
      <c r="M71" s="5"/>
      <c r="N71" s="5" t="n">
        <f aca="false">10*LOG(Measurements!N71^2+Measurements!O71^2)</f>
        <v>-105.217736214455</v>
      </c>
      <c r="O71" s="5"/>
      <c r="P71" s="5" t="n">
        <f aca="false">10*LOG(Measurements!P71^2+Measurements!Q71^2)</f>
        <v>-96.0968139864529</v>
      </c>
      <c r="Q71" s="5"/>
      <c r="R71" s="5" t="e">
        <f aca="false">10*LOG(Measurements!R71^2+Measurements!S71^2)</f>
        <v>#VALUE!</v>
      </c>
      <c r="S71" s="5"/>
      <c r="T71" s="5" t="n">
        <f aca="false">10*LOG(Measurements!T71^2+Measurements!U71^2)</f>
        <v>-20.8549970007421</v>
      </c>
      <c r="U71" s="5"/>
      <c r="V71" s="5" t="n">
        <f aca="false">10*LOG(Measurements!V71^2+Measurements!W71^2)</f>
        <v>-62.7056761305955</v>
      </c>
      <c r="W71" s="5"/>
      <c r="X71" s="5" t="n">
        <f aca="false">10*LOG(Measurements!X71^2+Measurements!Y71^2)</f>
        <v>-76.437252805893</v>
      </c>
      <c r="Y71" s="5"/>
      <c r="Z71" s="5" t="n">
        <f aca="false">10*LOG(Measurements!Z71^2+Measurements!AA71^2)</f>
        <v>-104.788763222178</v>
      </c>
      <c r="AA71" s="5"/>
      <c r="AB71" s="5" t="n">
        <f aca="false">10*LOG(Measurements!AB71^2+Measurements!AC71^2)</f>
        <v>-96.6755863542261</v>
      </c>
      <c r="AC71" s="5"/>
      <c r="AD71" s="5" t="n">
        <f aca="false">10*LOG(Measurements!AD71^2+Measurements!AE71^2)</f>
        <v>-107.820739849872</v>
      </c>
      <c r="AE71" s="5"/>
      <c r="AF71" s="5" t="n">
        <f aca="false">10*LOG(Measurements!AF71^2+Measurements!AG71^2)</f>
        <v>-97.9511976661517</v>
      </c>
      <c r="AG71" s="5"/>
      <c r="AH71" s="5" t="e">
        <f aca="false">10*LOG(Measurements!AH71^2+Measurements!AI71^2)</f>
        <v>#VALUE!</v>
      </c>
      <c r="AI71" s="5"/>
      <c r="AJ71" s="5" t="e">
        <f aca="false">10*LOG(Measurements!AJ71^2+Measurements!AK71^2)</f>
        <v>#VALUE!</v>
      </c>
      <c r="AK71" s="5"/>
      <c r="AL71" s="5" t="n">
        <f aca="false">10*LOG(Measurements!AL71^2+Measurements!AM71^2)</f>
        <v>-21.425218908212</v>
      </c>
      <c r="AM71" s="5"/>
      <c r="AN71" s="5" t="n">
        <f aca="false">10*LOG(Measurements!AN71^2+Measurements!AO71^2)</f>
        <v>-57.685476086887</v>
      </c>
      <c r="AO71" s="5"/>
      <c r="AP71" s="5" t="n">
        <f aca="false">10*LOG(Measurements!AP71^2+Measurements!AQ71^2)</f>
        <v>-104.171806753435</v>
      </c>
      <c r="AQ71" s="5"/>
      <c r="AR71" s="5" t="n">
        <f aca="false">10*LOG(Measurements!AR71^2+Measurements!AS71^2)</f>
        <v>-97.4900641759672</v>
      </c>
      <c r="AS71" s="5"/>
      <c r="AT71" s="5" t="n">
        <f aca="false">10*LOG(Measurements!AT71^2+Measurements!AU71^2)</f>
        <v>-107.01277077727</v>
      </c>
      <c r="AU71" s="5"/>
      <c r="AV71" s="5" t="n">
        <f aca="false">10*LOG(Measurements!AV71^2+Measurements!AW71^2)</f>
        <v>-104.800744324443</v>
      </c>
      <c r="AW71" s="5"/>
      <c r="AX71" s="5" t="e">
        <f aca="false">10*LOG(Measurements!AX71^2+Measurements!AY71^2)</f>
        <v>#VALUE!</v>
      </c>
      <c r="AY71" s="5"/>
      <c r="AZ71" s="5" t="e">
        <f aca="false">10*LOG(Measurements!AZ71^2+Measurements!BA71^2)</f>
        <v>#VALUE!</v>
      </c>
      <c r="BA71" s="5"/>
      <c r="BB71" s="5" t="e">
        <f aca="false">10*LOG(Measurements!BB71^2+Measurements!BC71^2)</f>
        <v>#VALUE!</v>
      </c>
      <c r="BC71" s="5"/>
      <c r="BD71" s="5" t="n">
        <f aca="false">10*LOG(Measurements!BD71^2+Measurements!BE71^2)</f>
        <v>-21.7594635827287</v>
      </c>
      <c r="BE71" s="5"/>
      <c r="BF71" s="5" t="n">
        <f aca="false">10*LOG(Measurements!BF71^2+Measurements!BG71^2)</f>
        <v>-98.1634703720119</v>
      </c>
      <c r="BG71" s="5"/>
      <c r="BH71" s="5" t="n">
        <f aca="false">10*LOG(Measurements!BH71^2+Measurements!BI71^2)</f>
        <v>-95.030913471968</v>
      </c>
      <c r="BI71" s="5"/>
      <c r="BJ71" s="5" t="n">
        <f aca="false">10*LOG(Measurements!BJ71^2+Measurements!BK71^2)</f>
        <v>-103.98007487424</v>
      </c>
      <c r="BK71" s="5"/>
      <c r="BL71" s="5" t="n">
        <f aca="false">10*LOG(Measurements!BL71^2+Measurements!BM71^2)</f>
        <v>-95.755033275092</v>
      </c>
      <c r="BM71" s="5"/>
      <c r="BN71" s="5" t="e">
        <f aca="false">10*LOG(Measurements!BN71^2+Measurements!BO71^2)</f>
        <v>#VALUE!</v>
      </c>
      <c r="BO71" s="5"/>
      <c r="BP71" s="5" t="e">
        <f aca="false">10*LOG(Measurements!BP71^2+Measurements!BQ71^2)</f>
        <v>#VALUE!</v>
      </c>
      <c r="BQ71" s="5"/>
      <c r="BR71" s="5" t="e">
        <f aca="false">10*LOG(Measurements!BR71^2+Measurements!BS71^2)</f>
        <v>#VALUE!</v>
      </c>
      <c r="BS71" s="5"/>
      <c r="BT71" s="5" t="e">
        <f aca="false">10*LOG(Measurements!BT71^2+Measurements!BU71^2)</f>
        <v>#VALUE!</v>
      </c>
      <c r="BU71" s="5"/>
      <c r="BV71" s="5" t="n">
        <f aca="false">10*LOG(Measurements!BV71^2+Measurements!BW71^2)</f>
        <v>-20.8263905706255</v>
      </c>
      <c r="BW71" s="5"/>
      <c r="BX71" s="5" t="n">
        <f aca="false">10*LOG(Measurements!BX71^2+Measurements!BY71^2)</f>
        <v>-65.5015086846982</v>
      </c>
      <c r="BZ71" s="5" t="n">
        <f aca="false">10*LOG(Measurements!BZ71^2+Measurements!CA71^2)</f>
        <v>-65.1924195134476</v>
      </c>
      <c r="CB71" s="5" t="n">
        <f aca="false">10*LOG(Measurements!CB71^2+Measurements!CC71^2)</f>
        <v>-66.1897437610977</v>
      </c>
      <c r="CD71" s="5" t="e">
        <f aca="false">10*LOG(Measurements!CD71^2+Measurements!CE71^2)</f>
        <v>#VALUE!</v>
      </c>
      <c r="CF71" s="5" t="e">
        <f aca="false">10*LOG(Measurements!CF71^2+Measurements!CG71^2)</f>
        <v>#VALUE!</v>
      </c>
      <c r="CH71" s="5" t="e">
        <f aca="false">10*LOG(Measurements!CH71^2+Measurements!CI71^2)</f>
        <v>#VALUE!</v>
      </c>
      <c r="CJ71" s="5" t="e">
        <f aca="false">10*LOG(Measurements!CJ71^2+Measurements!CK71^2)</f>
        <v>#VALUE!</v>
      </c>
      <c r="CK71" s="5"/>
      <c r="CL71" s="5" t="e">
        <f aca="false">10*LOG(Measurements!CL71^2+Measurements!CM71^2)</f>
        <v>#VALUE!</v>
      </c>
      <c r="CM71" s="5"/>
      <c r="CN71" s="5" t="n">
        <f aca="false">10*LOG(Measurements!CN71^2+Measurements!CO71^2)</f>
        <v>-21.4708561611264</v>
      </c>
      <c r="CO71" s="5"/>
      <c r="CP71" s="5" t="n">
        <f aca="false">10*LOG(Measurements!CP71^2+Measurements!CQ71^2)</f>
        <v>-61.714656991127</v>
      </c>
      <c r="CQ71" s="5"/>
      <c r="CR71" s="5" t="n">
        <f aca="false">10*LOG(Measurements!CR71^2+Measurements!CS71^2)</f>
        <v>-84.9838224098737</v>
      </c>
      <c r="CS71" s="5"/>
      <c r="CT71" s="5" t="e">
        <f aca="false">10*LOG(Measurements!CT71^2+Measurements!CU71^2)</f>
        <v>#VALUE!</v>
      </c>
      <c r="CU71" s="5"/>
      <c r="CV71" s="5" t="e">
        <f aca="false">10*LOG(Measurements!CV71^2+Measurements!CW71^2)</f>
        <v>#VALUE!</v>
      </c>
      <c r="CW71" s="5"/>
      <c r="CX71" s="5" t="e">
        <f aca="false">10*LOG(Measurements!CX71^2+Measurements!CY71^2)</f>
        <v>#VALUE!</v>
      </c>
      <c r="CY71" s="5"/>
      <c r="CZ71" s="5" t="e">
        <f aca="false">10*LOG(Measurements!CZ71^2+Measurements!DA71^2)</f>
        <v>#VALUE!</v>
      </c>
      <c r="DA71" s="5"/>
      <c r="DB71" s="5" t="e">
        <f aca="false">10*LOG(Measurements!DB71^2+Measurements!DC71^2)</f>
        <v>#VALUE!</v>
      </c>
      <c r="DC71" s="5"/>
      <c r="DD71" s="5" t="e">
        <f aca="false">10*LOG(Measurements!DD71^2+Measurements!DE71^2)</f>
        <v>#VALUE!</v>
      </c>
      <c r="DE71" s="5"/>
      <c r="DF71" s="5" t="n">
        <f aca="false">10*LOG(Measurements!DF71^2+Measurements!DG71^2)</f>
        <v>-22.4869123713752</v>
      </c>
      <c r="DG71" s="5"/>
      <c r="DH71" s="5" t="n">
        <f aca="false">10*LOG(Measurements!DH71^2+Measurements!DI71^2)</f>
        <v>-61.8804581104567</v>
      </c>
      <c r="DI71" s="5"/>
      <c r="DJ71" s="5" t="e">
        <f aca="false">10*LOG(Measurements!DJ71^2+Measurements!DK71^2)</f>
        <v>#VALUE!</v>
      </c>
      <c r="DK71" s="5"/>
      <c r="DL71" s="5" t="e">
        <f aca="false">10*LOG(Measurements!DL71^2+Measurements!DM71^2)</f>
        <v>#VALUE!</v>
      </c>
      <c r="DM71" s="5"/>
      <c r="DN71" s="5" t="e">
        <f aca="false">10*LOG(Measurements!DN71^2+Measurements!DO71^2)</f>
        <v>#VALUE!</v>
      </c>
      <c r="DO71" s="5"/>
      <c r="DP71" s="5" t="e">
        <f aca="false">10*LOG(Measurements!DP71^2+Measurements!DQ71^2)</f>
        <v>#VALUE!</v>
      </c>
      <c r="DQ71" s="5"/>
      <c r="DR71" s="5" t="e">
        <f aca="false">10*LOG(Measurements!DR71^2+Measurements!DS71^2)</f>
        <v>#VALUE!</v>
      </c>
      <c r="DS71" s="5"/>
      <c r="DT71" s="5" t="e">
        <f aca="false">10*LOG(Measurements!DT71^2+Measurements!DU71^2)</f>
        <v>#VALUE!</v>
      </c>
      <c r="DU71" s="5"/>
      <c r="DV71" s="5" t="e">
        <f aca="false">10*LOG(Measurements!DV71^2+Measurements!DW71^2)</f>
        <v>#VALUE!</v>
      </c>
      <c r="DW71" s="5"/>
      <c r="DX71" s="5" t="n">
        <f aca="false">10*LOG(Measurements!DX71^2+Measurements!DY71^2)</f>
        <v>-21.6932355278832</v>
      </c>
      <c r="DY71" s="5"/>
    </row>
    <row r="72" customFormat="false" ht="11.25" hidden="false" customHeight="false" outlineLevel="0" collapsed="false">
      <c r="A72" s="1" t="n">
        <v>66</v>
      </c>
      <c r="B72" s="5" t="n">
        <f aca="false">10*LOG(Measurements!B72^2+Measurements!C72^2)</f>
        <v>-21.7322167796101</v>
      </c>
      <c r="C72" s="5"/>
      <c r="D72" s="5" t="n">
        <f aca="false">10*LOG(Measurements!D72^2+Measurements!E72^2)</f>
        <v>-71.9819154418568</v>
      </c>
      <c r="E72" s="5"/>
      <c r="F72" s="5" t="n">
        <f aca="false">10*LOG(Measurements!F72^2+Measurements!G72^2)</f>
        <v>-59.5098046254974</v>
      </c>
      <c r="G72" s="5"/>
      <c r="H72" s="5" t="n">
        <f aca="false">10*LOG(Measurements!H72^2+Measurements!I72^2)</f>
        <v>-66.0934502359863</v>
      </c>
      <c r="I72" s="5"/>
      <c r="J72" s="5" t="n">
        <f aca="false">10*LOG(Measurements!J72^2+Measurements!K72^2)</f>
        <v>-114.649266217434</v>
      </c>
      <c r="K72" s="5"/>
      <c r="L72" s="5" t="n">
        <f aca="false">10*LOG(Measurements!L72^2+Measurements!M72^2)</f>
        <v>-94.8673207429092</v>
      </c>
      <c r="M72" s="5"/>
      <c r="N72" s="5" t="n">
        <f aca="false">10*LOG(Measurements!N72^2+Measurements!O72^2)</f>
        <v>-102.919863658251</v>
      </c>
      <c r="O72" s="5"/>
      <c r="P72" s="5" t="n">
        <f aca="false">10*LOG(Measurements!P72^2+Measurements!Q72^2)</f>
        <v>-102.205929719289</v>
      </c>
      <c r="Q72" s="5"/>
      <c r="R72" s="5" t="e">
        <f aca="false">10*LOG(Measurements!R72^2+Measurements!S72^2)</f>
        <v>#VALUE!</v>
      </c>
      <c r="S72" s="5"/>
      <c r="T72" s="5" t="n">
        <f aca="false">10*LOG(Measurements!T72^2+Measurements!U72^2)</f>
        <v>-20.3020816854444</v>
      </c>
      <c r="U72" s="5"/>
      <c r="V72" s="5" t="n">
        <f aca="false">10*LOG(Measurements!V72^2+Measurements!W72^2)</f>
        <v>-62.1894653137346</v>
      </c>
      <c r="W72" s="5"/>
      <c r="X72" s="5" t="n">
        <f aca="false">10*LOG(Measurements!X72^2+Measurements!Y72^2)</f>
        <v>-75.1796419738085</v>
      </c>
      <c r="Y72" s="5"/>
      <c r="Z72" s="5" t="n">
        <f aca="false">10*LOG(Measurements!Z72^2+Measurements!AA72^2)</f>
        <v>-99.1796854267426</v>
      </c>
      <c r="AA72" s="5"/>
      <c r="AB72" s="5" t="n">
        <f aca="false">10*LOG(Measurements!AB72^2+Measurements!AC72^2)</f>
        <v>-100.689566664459</v>
      </c>
      <c r="AC72" s="5"/>
      <c r="AD72" s="5" t="n">
        <f aca="false">10*LOG(Measurements!AD72^2+Measurements!AE72^2)</f>
        <v>-100.917261080803</v>
      </c>
      <c r="AE72" s="5"/>
      <c r="AF72" s="5" t="n">
        <f aca="false">10*LOG(Measurements!AF72^2+Measurements!AG72^2)</f>
        <v>-94.5141728665484</v>
      </c>
      <c r="AG72" s="5"/>
      <c r="AH72" s="5" t="e">
        <f aca="false">10*LOG(Measurements!AH72^2+Measurements!AI72^2)</f>
        <v>#VALUE!</v>
      </c>
      <c r="AI72" s="5"/>
      <c r="AJ72" s="5" t="e">
        <f aca="false">10*LOG(Measurements!AJ72^2+Measurements!AK72^2)</f>
        <v>#VALUE!</v>
      </c>
      <c r="AK72" s="5"/>
      <c r="AL72" s="5" t="n">
        <f aca="false">10*LOG(Measurements!AL72^2+Measurements!AM72^2)</f>
        <v>-22.465360043961</v>
      </c>
      <c r="AM72" s="5"/>
      <c r="AN72" s="5" t="n">
        <f aca="false">10*LOG(Measurements!AN72^2+Measurements!AO72^2)</f>
        <v>-57.0341562173173</v>
      </c>
      <c r="AO72" s="5"/>
      <c r="AP72" s="5" t="n">
        <f aca="false">10*LOG(Measurements!AP72^2+Measurements!AQ72^2)</f>
        <v>-102.481088763579</v>
      </c>
      <c r="AQ72" s="5"/>
      <c r="AR72" s="5" t="n">
        <f aca="false">10*LOG(Measurements!AR72^2+Measurements!AS72^2)</f>
        <v>-99.146524727829</v>
      </c>
      <c r="AS72" s="5"/>
      <c r="AT72" s="5" t="n">
        <f aca="false">10*LOG(Measurements!AT72^2+Measurements!AU72^2)</f>
        <v>-106.570558396656</v>
      </c>
      <c r="AU72" s="5"/>
      <c r="AV72" s="5" t="n">
        <f aca="false">10*LOG(Measurements!AV72^2+Measurements!AW72^2)</f>
        <v>-102.412972817682</v>
      </c>
      <c r="AW72" s="5"/>
      <c r="AX72" s="5" t="e">
        <f aca="false">10*LOG(Measurements!AX72^2+Measurements!AY72^2)</f>
        <v>#VALUE!</v>
      </c>
      <c r="AY72" s="5"/>
      <c r="AZ72" s="5" t="e">
        <f aca="false">10*LOG(Measurements!AZ72^2+Measurements!BA72^2)</f>
        <v>#VALUE!</v>
      </c>
      <c r="BA72" s="5"/>
      <c r="BB72" s="5" t="e">
        <f aca="false">10*LOG(Measurements!BB72^2+Measurements!BC72^2)</f>
        <v>#VALUE!</v>
      </c>
      <c r="BC72" s="5"/>
      <c r="BD72" s="5" t="n">
        <f aca="false">10*LOG(Measurements!BD72^2+Measurements!BE72^2)</f>
        <v>-22.7174618751682</v>
      </c>
      <c r="BE72" s="5"/>
      <c r="BF72" s="5" t="n">
        <f aca="false">10*LOG(Measurements!BF72^2+Measurements!BG72^2)</f>
        <v>-98.9539060214526</v>
      </c>
      <c r="BG72" s="5"/>
      <c r="BH72" s="5" t="n">
        <f aca="false">10*LOG(Measurements!BH72^2+Measurements!BI72^2)</f>
        <v>-96.2713623103426</v>
      </c>
      <c r="BI72" s="5"/>
      <c r="BJ72" s="5" t="n">
        <f aca="false">10*LOG(Measurements!BJ72^2+Measurements!BK72^2)</f>
        <v>-102.580100056017</v>
      </c>
      <c r="BK72" s="5"/>
      <c r="BL72" s="5" t="n">
        <f aca="false">10*LOG(Measurements!BL72^2+Measurements!BM72^2)</f>
        <v>-95.2238944601248</v>
      </c>
      <c r="BM72" s="5"/>
      <c r="BN72" s="5" t="e">
        <f aca="false">10*LOG(Measurements!BN72^2+Measurements!BO72^2)</f>
        <v>#VALUE!</v>
      </c>
      <c r="BO72" s="5"/>
      <c r="BP72" s="5" t="e">
        <f aca="false">10*LOG(Measurements!BP72^2+Measurements!BQ72^2)</f>
        <v>#VALUE!</v>
      </c>
      <c r="BQ72" s="5"/>
      <c r="BR72" s="5" t="e">
        <f aca="false">10*LOG(Measurements!BR72^2+Measurements!BS72^2)</f>
        <v>#VALUE!</v>
      </c>
      <c r="BS72" s="5"/>
      <c r="BT72" s="5" t="e">
        <f aca="false">10*LOG(Measurements!BT72^2+Measurements!BU72^2)</f>
        <v>#VALUE!</v>
      </c>
      <c r="BU72" s="5"/>
      <c r="BV72" s="5" t="n">
        <f aca="false">10*LOG(Measurements!BV72^2+Measurements!BW72^2)</f>
        <v>-20.2615174326402</v>
      </c>
      <c r="BW72" s="5"/>
      <c r="BX72" s="5" t="n">
        <f aca="false">10*LOG(Measurements!BX72^2+Measurements!BY72^2)</f>
        <v>-64.2068435481817</v>
      </c>
      <c r="BZ72" s="5" t="n">
        <f aca="false">10*LOG(Measurements!BZ72^2+Measurements!CA72^2)</f>
        <v>-64.316026463072</v>
      </c>
      <c r="CB72" s="5" t="n">
        <f aca="false">10*LOG(Measurements!CB72^2+Measurements!CC72^2)</f>
        <v>-65.7532481412874</v>
      </c>
      <c r="CD72" s="5" t="e">
        <f aca="false">10*LOG(Measurements!CD72^2+Measurements!CE72^2)</f>
        <v>#VALUE!</v>
      </c>
      <c r="CF72" s="5" t="e">
        <f aca="false">10*LOG(Measurements!CF72^2+Measurements!CG72^2)</f>
        <v>#VALUE!</v>
      </c>
      <c r="CH72" s="5" t="e">
        <f aca="false">10*LOG(Measurements!CH72^2+Measurements!CI72^2)</f>
        <v>#VALUE!</v>
      </c>
      <c r="CJ72" s="5" t="e">
        <f aca="false">10*LOG(Measurements!CJ72^2+Measurements!CK72^2)</f>
        <v>#VALUE!</v>
      </c>
      <c r="CK72" s="5"/>
      <c r="CL72" s="5" t="e">
        <f aca="false">10*LOG(Measurements!CL72^2+Measurements!CM72^2)</f>
        <v>#VALUE!</v>
      </c>
      <c r="CM72" s="5"/>
      <c r="CN72" s="5" t="n">
        <f aca="false">10*LOG(Measurements!CN72^2+Measurements!CO72^2)</f>
        <v>-21.1112521319352</v>
      </c>
      <c r="CO72" s="5"/>
      <c r="CP72" s="5" t="n">
        <f aca="false">10*LOG(Measurements!CP72^2+Measurements!CQ72^2)</f>
        <v>-61.1103641894052</v>
      </c>
      <c r="CQ72" s="5"/>
      <c r="CR72" s="5" t="n">
        <f aca="false">10*LOG(Measurements!CR72^2+Measurements!CS72^2)</f>
        <v>-86.4566261690882</v>
      </c>
      <c r="CS72" s="5"/>
      <c r="CT72" s="5" t="e">
        <f aca="false">10*LOG(Measurements!CT72^2+Measurements!CU72^2)</f>
        <v>#VALUE!</v>
      </c>
      <c r="CU72" s="5"/>
      <c r="CV72" s="5" t="e">
        <f aca="false">10*LOG(Measurements!CV72^2+Measurements!CW72^2)</f>
        <v>#VALUE!</v>
      </c>
      <c r="CW72" s="5"/>
      <c r="CX72" s="5" t="e">
        <f aca="false">10*LOG(Measurements!CX72^2+Measurements!CY72^2)</f>
        <v>#VALUE!</v>
      </c>
      <c r="CY72" s="5"/>
      <c r="CZ72" s="5" t="e">
        <f aca="false">10*LOG(Measurements!CZ72^2+Measurements!DA72^2)</f>
        <v>#VALUE!</v>
      </c>
      <c r="DA72" s="5"/>
      <c r="DB72" s="5" t="e">
        <f aca="false">10*LOG(Measurements!DB72^2+Measurements!DC72^2)</f>
        <v>#VALUE!</v>
      </c>
      <c r="DC72" s="5"/>
      <c r="DD72" s="5" t="e">
        <f aca="false">10*LOG(Measurements!DD72^2+Measurements!DE72^2)</f>
        <v>#VALUE!</v>
      </c>
      <c r="DE72" s="5"/>
      <c r="DF72" s="5" t="n">
        <f aca="false">10*LOG(Measurements!DF72^2+Measurements!DG72^2)</f>
        <v>-22.4423894116481</v>
      </c>
      <c r="DG72" s="5"/>
      <c r="DH72" s="5" t="n">
        <f aca="false">10*LOG(Measurements!DH72^2+Measurements!DI72^2)</f>
        <v>-60.4338551228939</v>
      </c>
      <c r="DI72" s="5"/>
      <c r="DJ72" s="5" t="e">
        <f aca="false">10*LOG(Measurements!DJ72^2+Measurements!DK72^2)</f>
        <v>#VALUE!</v>
      </c>
      <c r="DK72" s="5"/>
      <c r="DL72" s="5" t="e">
        <f aca="false">10*LOG(Measurements!DL72^2+Measurements!DM72^2)</f>
        <v>#VALUE!</v>
      </c>
      <c r="DM72" s="5"/>
      <c r="DN72" s="5" t="e">
        <f aca="false">10*LOG(Measurements!DN72^2+Measurements!DO72^2)</f>
        <v>#VALUE!</v>
      </c>
      <c r="DO72" s="5"/>
      <c r="DP72" s="5" t="e">
        <f aca="false">10*LOG(Measurements!DP72^2+Measurements!DQ72^2)</f>
        <v>#VALUE!</v>
      </c>
      <c r="DQ72" s="5"/>
      <c r="DR72" s="5" t="e">
        <f aca="false">10*LOG(Measurements!DR72^2+Measurements!DS72^2)</f>
        <v>#VALUE!</v>
      </c>
      <c r="DS72" s="5"/>
      <c r="DT72" s="5" t="e">
        <f aca="false">10*LOG(Measurements!DT72^2+Measurements!DU72^2)</f>
        <v>#VALUE!</v>
      </c>
      <c r="DU72" s="5"/>
      <c r="DV72" s="5" t="e">
        <f aca="false">10*LOG(Measurements!DV72^2+Measurements!DW72^2)</f>
        <v>#VALUE!</v>
      </c>
      <c r="DW72" s="5"/>
      <c r="DX72" s="5" t="n">
        <f aca="false">10*LOG(Measurements!DX72^2+Measurements!DY72^2)</f>
        <v>-22.2411048825272</v>
      </c>
      <c r="DY72" s="5"/>
    </row>
    <row r="73" customFormat="false" ht="11.25" hidden="false" customHeight="false" outlineLevel="0" collapsed="false">
      <c r="A73" s="1" t="n">
        <v>67</v>
      </c>
      <c r="B73" s="5" t="n">
        <f aca="false">10*LOG(Measurements!B73^2+Measurements!C73^2)</f>
        <v>-23.5778281714082</v>
      </c>
      <c r="C73" s="5"/>
      <c r="D73" s="5" t="n">
        <f aca="false">10*LOG(Measurements!D73^2+Measurements!E73^2)</f>
        <v>-71.1275880422715</v>
      </c>
      <c r="E73" s="5"/>
      <c r="F73" s="5" t="n">
        <f aca="false">10*LOG(Measurements!F73^2+Measurements!G73^2)</f>
        <v>-59.3649301755241</v>
      </c>
      <c r="G73" s="5"/>
      <c r="H73" s="5" t="n">
        <f aca="false">10*LOG(Measurements!H73^2+Measurements!I73^2)</f>
        <v>-65.939146858909</v>
      </c>
      <c r="I73" s="5"/>
      <c r="J73" s="5" t="n">
        <f aca="false">10*LOG(Measurements!J73^2+Measurements!K73^2)</f>
        <v>-109.129622532406</v>
      </c>
      <c r="K73" s="5"/>
      <c r="L73" s="5" t="n">
        <f aca="false">10*LOG(Measurements!L73^2+Measurements!M73^2)</f>
        <v>-97.5659349467224</v>
      </c>
      <c r="M73" s="5"/>
      <c r="N73" s="5" t="n">
        <f aca="false">10*LOG(Measurements!N73^2+Measurements!O73^2)</f>
        <v>-101.376053196341</v>
      </c>
      <c r="O73" s="5"/>
      <c r="P73" s="5" t="n">
        <f aca="false">10*LOG(Measurements!P73^2+Measurements!Q73^2)</f>
        <v>-104.899547895691</v>
      </c>
      <c r="Q73" s="5"/>
      <c r="R73" s="5" t="e">
        <f aca="false">10*LOG(Measurements!R73^2+Measurements!S73^2)</f>
        <v>#VALUE!</v>
      </c>
      <c r="S73" s="5"/>
      <c r="T73" s="5" t="n">
        <f aca="false">10*LOG(Measurements!T73^2+Measurements!U73^2)</f>
        <v>-21.6108049641179</v>
      </c>
      <c r="U73" s="5"/>
      <c r="V73" s="5" t="n">
        <f aca="false">10*LOG(Measurements!V73^2+Measurements!W73^2)</f>
        <v>-61.7977286153948</v>
      </c>
      <c r="W73" s="5"/>
      <c r="X73" s="5" t="n">
        <f aca="false">10*LOG(Measurements!X73^2+Measurements!Y73^2)</f>
        <v>-75.7380387859267</v>
      </c>
      <c r="Y73" s="5"/>
      <c r="Z73" s="5" t="n">
        <f aca="false">10*LOG(Measurements!Z73^2+Measurements!AA73^2)</f>
        <v>-104.670911399808</v>
      </c>
      <c r="AA73" s="5"/>
      <c r="AB73" s="5" t="n">
        <f aca="false">10*LOG(Measurements!AB73^2+Measurements!AC73^2)</f>
        <v>-102.167059066339</v>
      </c>
      <c r="AC73" s="5"/>
      <c r="AD73" s="5" t="n">
        <f aca="false">10*LOG(Measurements!AD73^2+Measurements!AE73^2)</f>
        <v>-98.3099094767351</v>
      </c>
      <c r="AE73" s="5"/>
      <c r="AF73" s="5" t="n">
        <f aca="false">10*LOG(Measurements!AF73^2+Measurements!AG73^2)</f>
        <v>-104.290617583999</v>
      </c>
      <c r="AG73" s="5"/>
      <c r="AH73" s="5" t="e">
        <f aca="false">10*LOG(Measurements!AH73^2+Measurements!AI73^2)</f>
        <v>#VALUE!</v>
      </c>
      <c r="AI73" s="5"/>
      <c r="AJ73" s="5" t="e">
        <f aca="false">10*LOG(Measurements!AJ73^2+Measurements!AK73^2)</f>
        <v>#VALUE!</v>
      </c>
      <c r="AK73" s="5"/>
      <c r="AL73" s="5" t="n">
        <f aca="false">10*LOG(Measurements!AL73^2+Measurements!AM73^2)</f>
        <v>-21.9076815084248</v>
      </c>
      <c r="AM73" s="5"/>
      <c r="AN73" s="5" t="n">
        <f aca="false">10*LOG(Measurements!AN73^2+Measurements!AO73^2)</f>
        <v>-55.3297917781674</v>
      </c>
      <c r="AO73" s="5"/>
      <c r="AP73" s="5" t="n">
        <f aca="false">10*LOG(Measurements!AP73^2+Measurements!AQ73^2)</f>
        <v>-119.319346399653</v>
      </c>
      <c r="AQ73" s="5"/>
      <c r="AR73" s="5" t="n">
        <f aca="false">10*LOG(Measurements!AR73^2+Measurements!AS73^2)</f>
        <v>-104.441740569435</v>
      </c>
      <c r="AS73" s="5"/>
      <c r="AT73" s="5" t="n">
        <f aca="false">10*LOG(Measurements!AT73^2+Measurements!AU73^2)</f>
        <v>-100.381180529616</v>
      </c>
      <c r="AU73" s="5"/>
      <c r="AV73" s="5" t="n">
        <f aca="false">10*LOG(Measurements!AV73^2+Measurements!AW73^2)</f>
        <v>-103.77854994282</v>
      </c>
      <c r="AW73" s="5"/>
      <c r="AX73" s="5" t="e">
        <f aca="false">10*LOG(Measurements!AX73^2+Measurements!AY73^2)</f>
        <v>#VALUE!</v>
      </c>
      <c r="AY73" s="5"/>
      <c r="AZ73" s="5" t="e">
        <f aca="false">10*LOG(Measurements!AZ73^2+Measurements!BA73^2)</f>
        <v>#VALUE!</v>
      </c>
      <c r="BA73" s="5"/>
      <c r="BB73" s="5" t="e">
        <f aca="false">10*LOG(Measurements!BB73^2+Measurements!BC73^2)</f>
        <v>#VALUE!</v>
      </c>
      <c r="BC73" s="5"/>
      <c r="BD73" s="5" t="n">
        <f aca="false">10*LOG(Measurements!BD73^2+Measurements!BE73^2)</f>
        <v>-22.8931862916741</v>
      </c>
      <c r="BE73" s="5"/>
      <c r="BF73" s="5" t="n">
        <f aca="false">10*LOG(Measurements!BF73^2+Measurements!BG73^2)</f>
        <v>-100.214215575736</v>
      </c>
      <c r="BG73" s="5"/>
      <c r="BH73" s="5" t="n">
        <f aca="false">10*LOG(Measurements!BH73^2+Measurements!BI73^2)</f>
        <v>-111.717549519324</v>
      </c>
      <c r="BI73" s="5"/>
      <c r="BJ73" s="5" t="n">
        <f aca="false">10*LOG(Measurements!BJ73^2+Measurements!BK73^2)</f>
        <v>-96.0843906580119</v>
      </c>
      <c r="BK73" s="5"/>
      <c r="BL73" s="5" t="n">
        <f aca="false">10*LOG(Measurements!BL73^2+Measurements!BM73^2)</f>
        <v>-100.389586518205</v>
      </c>
      <c r="BM73" s="5"/>
      <c r="BN73" s="5" t="e">
        <f aca="false">10*LOG(Measurements!BN73^2+Measurements!BO73^2)</f>
        <v>#VALUE!</v>
      </c>
      <c r="BO73" s="5"/>
      <c r="BP73" s="5" t="e">
        <f aca="false">10*LOG(Measurements!BP73^2+Measurements!BQ73^2)</f>
        <v>#VALUE!</v>
      </c>
      <c r="BQ73" s="5"/>
      <c r="BR73" s="5" t="e">
        <f aca="false">10*LOG(Measurements!BR73^2+Measurements!BS73^2)</f>
        <v>#VALUE!</v>
      </c>
      <c r="BS73" s="5"/>
      <c r="BT73" s="5" t="e">
        <f aca="false">10*LOG(Measurements!BT73^2+Measurements!BU73^2)</f>
        <v>#VALUE!</v>
      </c>
      <c r="BU73" s="5"/>
      <c r="BV73" s="5" t="n">
        <f aca="false">10*LOG(Measurements!BV73^2+Measurements!BW73^2)</f>
        <v>-21.0022919989172</v>
      </c>
      <c r="BW73" s="5"/>
      <c r="BX73" s="5" t="n">
        <f aca="false">10*LOG(Measurements!BX73^2+Measurements!BY73^2)</f>
        <v>-63.4655926233972</v>
      </c>
      <c r="BZ73" s="5" t="n">
        <f aca="false">10*LOG(Measurements!BZ73^2+Measurements!CA73^2)</f>
        <v>-63.8044692627429</v>
      </c>
      <c r="CB73" s="5" t="n">
        <f aca="false">10*LOG(Measurements!CB73^2+Measurements!CC73^2)</f>
        <v>-65.7690543874766</v>
      </c>
      <c r="CD73" s="5" t="e">
        <f aca="false">10*LOG(Measurements!CD73^2+Measurements!CE73^2)</f>
        <v>#VALUE!</v>
      </c>
      <c r="CF73" s="5" t="e">
        <f aca="false">10*LOG(Measurements!CF73^2+Measurements!CG73^2)</f>
        <v>#VALUE!</v>
      </c>
      <c r="CH73" s="5" t="e">
        <f aca="false">10*LOG(Measurements!CH73^2+Measurements!CI73^2)</f>
        <v>#VALUE!</v>
      </c>
      <c r="CJ73" s="5" t="e">
        <f aca="false">10*LOG(Measurements!CJ73^2+Measurements!CK73^2)</f>
        <v>#VALUE!</v>
      </c>
      <c r="CK73" s="5"/>
      <c r="CL73" s="5" t="e">
        <f aca="false">10*LOG(Measurements!CL73^2+Measurements!CM73^2)</f>
        <v>#VALUE!</v>
      </c>
      <c r="CM73" s="5"/>
      <c r="CN73" s="5" t="n">
        <f aca="false">10*LOG(Measurements!CN73^2+Measurements!CO73^2)</f>
        <v>-21.025176204916</v>
      </c>
      <c r="CO73" s="5"/>
      <c r="CP73" s="5" t="n">
        <f aca="false">10*LOG(Measurements!CP73^2+Measurements!CQ73^2)</f>
        <v>-61.0874280070307</v>
      </c>
      <c r="CQ73" s="5"/>
      <c r="CR73" s="5" t="n">
        <f aca="false">10*LOG(Measurements!CR73^2+Measurements!CS73^2)</f>
        <v>-95.5708039671698</v>
      </c>
      <c r="CS73" s="5"/>
      <c r="CT73" s="5" t="e">
        <f aca="false">10*LOG(Measurements!CT73^2+Measurements!CU73^2)</f>
        <v>#VALUE!</v>
      </c>
      <c r="CU73" s="5"/>
      <c r="CV73" s="5" t="e">
        <f aca="false">10*LOG(Measurements!CV73^2+Measurements!CW73^2)</f>
        <v>#VALUE!</v>
      </c>
      <c r="CW73" s="5"/>
      <c r="CX73" s="5" t="e">
        <f aca="false">10*LOG(Measurements!CX73^2+Measurements!CY73^2)</f>
        <v>#VALUE!</v>
      </c>
      <c r="CY73" s="5"/>
      <c r="CZ73" s="5" t="e">
        <f aca="false">10*LOG(Measurements!CZ73^2+Measurements!DA73^2)</f>
        <v>#VALUE!</v>
      </c>
      <c r="DA73" s="5"/>
      <c r="DB73" s="5" t="e">
        <f aca="false">10*LOG(Measurements!DB73^2+Measurements!DC73^2)</f>
        <v>#VALUE!</v>
      </c>
      <c r="DC73" s="5"/>
      <c r="DD73" s="5" t="e">
        <f aca="false">10*LOG(Measurements!DD73^2+Measurements!DE73^2)</f>
        <v>#VALUE!</v>
      </c>
      <c r="DE73" s="5"/>
      <c r="DF73" s="5" t="n">
        <f aca="false">10*LOG(Measurements!DF73^2+Measurements!DG73^2)</f>
        <v>-22.0800252493583</v>
      </c>
      <c r="DG73" s="5"/>
      <c r="DH73" s="5" t="n">
        <f aca="false">10*LOG(Measurements!DH73^2+Measurements!DI73^2)</f>
        <v>-58.7143515018767</v>
      </c>
      <c r="DI73" s="5"/>
      <c r="DJ73" s="5" t="e">
        <f aca="false">10*LOG(Measurements!DJ73^2+Measurements!DK73^2)</f>
        <v>#VALUE!</v>
      </c>
      <c r="DK73" s="5"/>
      <c r="DL73" s="5" t="e">
        <f aca="false">10*LOG(Measurements!DL73^2+Measurements!DM73^2)</f>
        <v>#VALUE!</v>
      </c>
      <c r="DM73" s="5"/>
      <c r="DN73" s="5" t="e">
        <f aca="false">10*LOG(Measurements!DN73^2+Measurements!DO73^2)</f>
        <v>#VALUE!</v>
      </c>
      <c r="DO73" s="5"/>
      <c r="DP73" s="5" t="e">
        <f aca="false">10*LOG(Measurements!DP73^2+Measurements!DQ73^2)</f>
        <v>#VALUE!</v>
      </c>
      <c r="DQ73" s="5"/>
      <c r="DR73" s="5" t="e">
        <f aca="false">10*LOG(Measurements!DR73^2+Measurements!DS73^2)</f>
        <v>#VALUE!</v>
      </c>
      <c r="DS73" s="5"/>
      <c r="DT73" s="5" t="e">
        <f aca="false">10*LOG(Measurements!DT73^2+Measurements!DU73^2)</f>
        <v>#VALUE!</v>
      </c>
      <c r="DU73" s="5"/>
      <c r="DV73" s="5" t="e">
        <f aca="false">10*LOG(Measurements!DV73^2+Measurements!DW73^2)</f>
        <v>#VALUE!</v>
      </c>
      <c r="DW73" s="5"/>
      <c r="DX73" s="5" t="n">
        <f aca="false">10*LOG(Measurements!DX73^2+Measurements!DY73^2)</f>
        <v>-26.4865304633333</v>
      </c>
      <c r="DY73" s="5"/>
    </row>
    <row r="74" customFormat="false" ht="11.25" hidden="false" customHeight="false" outlineLevel="0" collapsed="false">
      <c r="A74" s="1" t="n">
        <v>68</v>
      </c>
      <c r="B74" s="5" t="n">
        <f aca="false">10*LOG(Measurements!B74^2+Measurements!C74^2)</f>
        <v>-25.1100615214331</v>
      </c>
      <c r="C74" s="5"/>
      <c r="D74" s="5" t="n">
        <f aca="false">10*LOG(Measurements!D74^2+Measurements!E74^2)</f>
        <v>-73.3986069074878</v>
      </c>
      <c r="E74" s="5"/>
      <c r="F74" s="5" t="n">
        <f aca="false">10*LOG(Measurements!F74^2+Measurements!G74^2)</f>
        <v>-59.4494502330115</v>
      </c>
      <c r="G74" s="5"/>
      <c r="H74" s="5" t="n">
        <f aca="false">10*LOG(Measurements!H74^2+Measurements!I74^2)</f>
        <v>-64.8858342667135</v>
      </c>
      <c r="I74" s="5"/>
      <c r="J74" s="5" t="n">
        <f aca="false">10*LOG(Measurements!J74^2+Measurements!K74^2)</f>
        <v>-101.392991112601</v>
      </c>
      <c r="K74" s="5"/>
      <c r="L74" s="5" t="n">
        <f aca="false">10*LOG(Measurements!L74^2+Measurements!M74^2)</f>
        <v>-98.430370985224</v>
      </c>
      <c r="M74" s="5"/>
      <c r="N74" s="5" t="n">
        <f aca="false">10*LOG(Measurements!N74^2+Measurements!O74^2)</f>
        <v>-106.454144259696</v>
      </c>
      <c r="O74" s="5"/>
      <c r="P74" s="5" t="n">
        <f aca="false">10*LOG(Measurements!P74^2+Measurements!Q74^2)</f>
        <v>-96.9025810302802</v>
      </c>
      <c r="Q74" s="5"/>
      <c r="R74" s="5" t="e">
        <f aca="false">10*LOG(Measurements!R74^2+Measurements!S74^2)</f>
        <v>#VALUE!</v>
      </c>
      <c r="S74" s="5"/>
      <c r="T74" s="5" t="n">
        <f aca="false">10*LOG(Measurements!T74^2+Measurements!U74^2)</f>
        <v>-22.1853737630076</v>
      </c>
      <c r="U74" s="5"/>
      <c r="V74" s="5" t="n">
        <f aca="false">10*LOG(Measurements!V74^2+Measurements!W74^2)</f>
        <v>-61.5827290151834</v>
      </c>
      <c r="W74" s="5"/>
      <c r="X74" s="5" t="n">
        <f aca="false">10*LOG(Measurements!X74^2+Measurements!Y74^2)</f>
        <v>-74.9657119498818</v>
      </c>
      <c r="Y74" s="5"/>
      <c r="Z74" s="5" t="n">
        <f aca="false">10*LOG(Measurements!Z74^2+Measurements!AA74^2)</f>
        <v>-101.874251474046</v>
      </c>
      <c r="AA74" s="5"/>
      <c r="AB74" s="5" t="n">
        <f aca="false">10*LOG(Measurements!AB74^2+Measurements!AC74^2)</f>
        <v>-105.467941112049</v>
      </c>
      <c r="AC74" s="5"/>
      <c r="AD74" s="5" t="n">
        <f aca="false">10*LOG(Measurements!AD74^2+Measurements!AE74^2)</f>
        <v>-97.5870996842388</v>
      </c>
      <c r="AE74" s="5"/>
      <c r="AF74" s="5" t="n">
        <f aca="false">10*LOG(Measurements!AF74^2+Measurements!AG74^2)</f>
        <v>-105.893372445222</v>
      </c>
      <c r="AG74" s="5"/>
      <c r="AH74" s="5" t="e">
        <f aca="false">10*LOG(Measurements!AH74^2+Measurements!AI74^2)</f>
        <v>#VALUE!</v>
      </c>
      <c r="AI74" s="5"/>
      <c r="AJ74" s="5" t="e">
        <f aca="false">10*LOG(Measurements!AJ74^2+Measurements!AK74^2)</f>
        <v>#VALUE!</v>
      </c>
      <c r="AK74" s="5"/>
      <c r="AL74" s="5" t="n">
        <f aca="false">10*LOG(Measurements!AL74^2+Measurements!AM74^2)</f>
        <v>-22.7313953170192</v>
      </c>
      <c r="AM74" s="5"/>
      <c r="AN74" s="5" t="n">
        <f aca="false">10*LOG(Measurements!AN74^2+Measurements!AO74^2)</f>
        <v>-54.5445788668799</v>
      </c>
      <c r="AO74" s="5"/>
      <c r="AP74" s="5" t="n">
        <f aca="false">10*LOG(Measurements!AP74^2+Measurements!AQ74^2)</f>
        <v>-98.1013666682455</v>
      </c>
      <c r="AQ74" s="5"/>
      <c r="AR74" s="5" t="n">
        <f aca="false">10*LOG(Measurements!AR74^2+Measurements!AS74^2)</f>
        <v>-95.4684647402256</v>
      </c>
      <c r="AS74" s="5"/>
      <c r="AT74" s="5" t="n">
        <f aca="false">10*LOG(Measurements!AT74^2+Measurements!AU74^2)</f>
        <v>-105.563779030542</v>
      </c>
      <c r="AU74" s="5"/>
      <c r="AV74" s="5" t="n">
        <f aca="false">10*LOG(Measurements!AV74^2+Measurements!AW74^2)</f>
        <v>-104.829220708304</v>
      </c>
      <c r="AW74" s="5"/>
      <c r="AX74" s="5" t="e">
        <f aca="false">10*LOG(Measurements!AX74^2+Measurements!AY74^2)</f>
        <v>#VALUE!</v>
      </c>
      <c r="AY74" s="5"/>
      <c r="AZ74" s="5" t="e">
        <f aca="false">10*LOG(Measurements!AZ74^2+Measurements!BA74^2)</f>
        <v>#VALUE!</v>
      </c>
      <c r="BA74" s="5"/>
      <c r="BB74" s="5" t="e">
        <f aca="false">10*LOG(Measurements!BB74^2+Measurements!BC74^2)</f>
        <v>#VALUE!</v>
      </c>
      <c r="BC74" s="5"/>
      <c r="BD74" s="5" t="n">
        <f aca="false">10*LOG(Measurements!BD74^2+Measurements!BE74^2)</f>
        <v>-22.8793594183862</v>
      </c>
      <c r="BE74" s="5"/>
      <c r="BF74" s="5" t="n">
        <f aca="false">10*LOG(Measurements!BF74^2+Measurements!BG74^2)</f>
        <v>-101.377061848586</v>
      </c>
      <c r="BG74" s="5"/>
      <c r="BH74" s="5" t="n">
        <f aca="false">10*LOG(Measurements!BH74^2+Measurements!BI74^2)</f>
        <v>-100.001564801009</v>
      </c>
      <c r="BI74" s="5"/>
      <c r="BJ74" s="5" t="n">
        <f aca="false">10*LOG(Measurements!BJ74^2+Measurements!BK74^2)</f>
        <v>-113.367235244351</v>
      </c>
      <c r="BK74" s="5"/>
      <c r="BL74" s="5" t="n">
        <f aca="false">10*LOG(Measurements!BL74^2+Measurements!BM74^2)</f>
        <v>-98.3526108973245</v>
      </c>
      <c r="BM74" s="5"/>
      <c r="BN74" s="5" t="e">
        <f aca="false">10*LOG(Measurements!BN74^2+Measurements!BO74^2)</f>
        <v>#VALUE!</v>
      </c>
      <c r="BO74" s="5"/>
      <c r="BP74" s="5" t="e">
        <f aca="false">10*LOG(Measurements!BP74^2+Measurements!BQ74^2)</f>
        <v>#VALUE!</v>
      </c>
      <c r="BQ74" s="5"/>
      <c r="BR74" s="5" t="e">
        <f aca="false">10*LOG(Measurements!BR74^2+Measurements!BS74^2)</f>
        <v>#VALUE!</v>
      </c>
      <c r="BS74" s="5"/>
      <c r="BT74" s="5" t="e">
        <f aca="false">10*LOG(Measurements!BT74^2+Measurements!BU74^2)</f>
        <v>#VALUE!</v>
      </c>
      <c r="BU74" s="5"/>
      <c r="BV74" s="5" t="n">
        <f aca="false">10*LOG(Measurements!BV74^2+Measurements!BW74^2)</f>
        <v>-22.5299220566447</v>
      </c>
      <c r="BW74" s="5"/>
      <c r="BX74" s="5" t="n">
        <f aca="false">10*LOG(Measurements!BX74^2+Measurements!BY74^2)</f>
        <v>-63.2236554157099</v>
      </c>
      <c r="BZ74" s="5" t="n">
        <f aca="false">10*LOG(Measurements!BZ74^2+Measurements!CA74^2)</f>
        <v>-63.5455039927799</v>
      </c>
      <c r="CB74" s="5" t="n">
        <f aca="false">10*LOG(Measurements!CB74^2+Measurements!CC74^2)</f>
        <v>-62.5560055866403</v>
      </c>
      <c r="CD74" s="5" t="e">
        <f aca="false">10*LOG(Measurements!CD74^2+Measurements!CE74^2)</f>
        <v>#VALUE!</v>
      </c>
      <c r="CF74" s="5" t="e">
        <f aca="false">10*LOG(Measurements!CF74^2+Measurements!CG74^2)</f>
        <v>#VALUE!</v>
      </c>
      <c r="CH74" s="5" t="e">
        <f aca="false">10*LOG(Measurements!CH74^2+Measurements!CI74^2)</f>
        <v>#VALUE!</v>
      </c>
      <c r="CJ74" s="5" t="e">
        <f aca="false">10*LOG(Measurements!CJ74^2+Measurements!CK74^2)</f>
        <v>#VALUE!</v>
      </c>
      <c r="CK74" s="5"/>
      <c r="CL74" s="5" t="e">
        <f aca="false">10*LOG(Measurements!CL74^2+Measurements!CM74^2)</f>
        <v>#VALUE!</v>
      </c>
      <c r="CM74" s="5"/>
      <c r="CN74" s="5" t="n">
        <f aca="false">10*LOG(Measurements!CN74^2+Measurements!CO74^2)</f>
        <v>-21.2688230630736</v>
      </c>
      <c r="CO74" s="5"/>
      <c r="CP74" s="5" t="n">
        <f aca="false">10*LOG(Measurements!CP74^2+Measurements!CQ74^2)</f>
        <v>-60.5764658414151</v>
      </c>
      <c r="CQ74" s="5"/>
      <c r="CR74" s="5" t="n">
        <f aca="false">10*LOG(Measurements!CR74^2+Measurements!CS74^2)</f>
        <v>-83.0358148197576</v>
      </c>
      <c r="CS74" s="5"/>
      <c r="CT74" s="5" t="e">
        <f aca="false">10*LOG(Measurements!CT74^2+Measurements!CU74^2)</f>
        <v>#VALUE!</v>
      </c>
      <c r="CU74" s="5"/>
      <c r="CV74" s="5" t="e">
        <f aca="false">10*LOG(Measurements!CV74^2+Measurements!CW74^2)</f>
        <v>#VALUE!</v>
      </c>
      <c r="CW74" s="5"/>
      <c r="CX74" s="5" t="e">
        <f aca="false">10*LOG(Measurements!CX74^2+Measurements!CY74^2)</f>
        <v>#VALUE!</v>
      </c>
      <c r="CY74" s="5"/>
      <c r="CZ74" s="5" t="e">
        <f aca="false">10*LOG(Measurements!CZ74^2+Measurements!DA74^2)</f>
        <v>#VALUE!</v>
      </c>
      <c r="DA74" s="5"/>
      <c r="DB74" s="5" t="e">
        <f aca="false">10*LOG(Measurements!DB74^2+Measurements!DC74^2)</f>
        <v>#VALUE!</v>
      </c>
      <c r="DC74" s="5"/>
      <c r="DD74" s="5" t="e">
        <f aca="false">10*LOG(Measurements!DD74^2+Measurements!DE74^2)</f>
        <v>#VALUE!</v>
      </c>
      <c r="DE74" s="5"/>
      <c r="DF74" s="5" t="n">
        <f aca="false">10*LOG(Measurements!DF74^2+Measurements!DG74^2)</f>
        <v>-21.7038186731748</v>
      </c>
      <c r="DG74" s="5"/>
      <c r="DH74" s="5" t="n">
        <f aca="false">10*LOG(Measurements!DH74^2+Measurements!DI74^2)</f>
        <v>-57.1422150934202</v>
      </c>
      <c r="DI74" s="5"/>
      <c r="DJ74" s="5" t="e">
        <f aca="false">10*LOG(Measurements!DJ74^2+Measurements!DK74^2)</f>
        <v>#VALUE!</v>
      </c>
      <c r="DK74" s="5"/>
      <c r="DL74" s="5" t="e">
        <f aca="false">10*LOG(Measurements!DL74^2+Measurements!DM74^2)</f>
        <v>#VALUE!</v>
      </c>
      <c r="DM74" s="5"/>
      <c r="DN74" s="5" t="e">
        <f aca="false">10*LOG(Measurements!DN74^2+Measurements!DO74^2)</f>
        <v>#VALUE!</v>
      </c>
      <c r="DO74" s="5"/>
      <c r="DP74" s="5" t="e">
        <f aca="false">10*LOG(Measurements!DP74^2+Measurements!DQ74^2)</f>
        <v>#VALUE!</v>
      </c>
      <c r="DQ74" s="5"/>
      <c r="DR74" s="5" t="e">
        <f aca="false">10*LOG(Measurements!DR74^2+Measurements!DS74^2)</f>
        <v>#VALUE!</v>
      </c>
      <c r="DS74" s="5"/>
      <c r="DT74" s="5" t="e">
        <f aca="false">10*LOG(Measurements!DT74^2+Measurements!DU74^2)</f>
        <v>#VALUE!</v>
      </c>
      <c r="DU74" s="5"/>
      <c r="DV74" s="5" t="e">
        <f aca="false">10*LOG(Measurements!DV74^2+Measurements!DW74^2)</f>
        <v>#VALUE!</v>
      </c>
      <c r="DW74" s="5"/>
      <c r="DX74" s="5" t="n">
        <f aca="false">10*LOG(Measurements!DX74^2+Measurements!DY74^2)</f>
        <v>-22.5135182495035</v>
      </c>
      <c r="DY74" s="5"/>
    </row>
    <row r="75" customFormat="false" ht="11.25" hidden="false" customHeight="false" outlineLevel="0" collapsed="false">
      <c r="A75" s="1" t="n">
        <v>69</v>
      </c>
      <c r="B75" s="5" t="n">
        <f aca="false">10*LOG(Measurements!B75^2+Measurements!C75^2)</f>
        <v>-25.101709261375</v>
      </c>
      <c r="C75" s="5"/>
      <c r="D75" s="5" t="n">
        <f aca="false">10*LOG(Measurements!D75^2+Measurements!E75^2)</f>
        <v>-71.1701695550806</v>
      </c>
      <c r="E75" s="5"/>
      <c r="F75" s="5" t="n">
        <f aca="false">10*LOG(Measurements!F75^2+Measurements!G75^2)</f>
        <v>-59.5161585497982</v>
      </c>
      <c r="G75" s="5"/>
      <c r="H75" s="5" t="n">
        <f aca="false">10*LOG(Measurements!H75^2+Measurements!I75^2)</f>
        <v>-65.2614217778768</v>
      </c>
      <c r="I75" s="5"/>
      <c r="J75" s="5" t="n">
        <f aca="false">10*LOG(Measurements!J75^2+Measurements!K75^2)</f>
        <v>-101.623575725579</v>
      </c>
      <c r="K75" s="5"/>
      <c r="L75" s="5" t="n">
        <f aca="false">10*LOG(Measurements!L75^2+Measurements!M75^2)</f>
        <v>-98.5701771597141</v>
      </c>
      <c r="M75" s="5"/>
      <c r="N75" s="5" t="n">
        <f aca="false">10*LOG(Measurements!N75^2+Measurements!O75^2)</f>
        <v>-100.075474514343</v>
      </c>
      <c r="O75" s="5"/>
      <c r="P75" s="5" t="n">
        <f aca="false">10*LOG(Measurements!P75^2+Measurements!Q75^2)</f>
        <v>-114.047412428975</v>
      </c>
      <c r="Q75" s="5"/>
      <c r="R75" s="5" t="e">
        <f aca="false">10*LOG(Measurements!R75^2+Measurements!S75^2)</f>
        <v>#VALUE!</v>
      </c>
      <c r="S75" s="5"/>
      <c r="T75" s="5" t="n">
        <f aca="false">10*LOG(Measurements!T75^2+Measurements!U75^2)</f>
        <v>-22.0798183296488</v>
      </c>
      <c r="U75" s="5"/>
      <c r="V75" s="5" t="n">
        <f aca="false">10*LOG(Measurements!V75^2+Measurements!W75^2)</f>
        <v>-61.522015129263</v>
      </c>
      <c r="W75" s="5"/>
      <c r="X75" s="5" t="n">
        <f aca="false">10*LOG(Measurements!X75^2+Measurements!Y75^2)</f>
        <v>-75.697752471743</v>
      </c>
      <c r="Y75" s="5"/>
      <c r="Z75" s="5" t="n">
        <f aca="false">10*LOG(Measurements!Z75^2+Measurements!AA75^2)</f>
        <v>-98.0870807789814</v>
      </c>
      <c r="AA75" s="5"/>
      <c r="AB75" s="5" t="n">
        <f aca="false">10*LOG(Measurements!AB75^2+Measurements!AC75^2)</f>
        <v>-98.7079751262301</v>
      </c>
      <c r="AC75" s="5"/>
      <c r="AD75" s="5" t="n">
        <f aca="false">10*LOG(Measurements!AD75^2+Measurements!AE75^2)</f>
        <v>-118.366033909004</v>
      </c>
      <c r="AE75" s="5"/>
      <c r="AF75" s="5" t="n">
        <f aca="false">10*LOG(Measurements!AF75^2+Measurements!AG75^2)</f>
        <v>-105.754117471284</v>
      </c>
      <c r="AG75" s="5"/>
      <c r="AH75" s="5" t="e">
        <f aca="false">10*LOG(Measurements!AH75^2+Measurements!AI75^2)</f>
        <v>#VALUE!</v>
      </c>
      <c r="AI75" s="5"/>
      <c r="AJ75" s="5" t="e">
        <f aca="false">10*LOG(Measurements!AJ75^2+Measurements!AK75^2)</f>
        <v>#VALUE!</v>
      </c>
      <c r="AK75" s="5"/>
      <c r="AL75" s="5" t="n">
        <f aca="false">10*LOG(Measurements!AL75^2+Measurements!AM75^2)</f>
        <v>-25.3508318166749</v>
      </c>
      <c r="AM75" s="5"/>
      <c r="AN75" s="5" t="n">
        <f aca="false">10*LOG(Measurements!AN75^2+Measurements!AO75^2)</f>
        <v>-54.9039165429836</v>
      </c>
      <c r="AO75" s="5"/>
      <c r="AP75" s="5" t="n">
        <f aca="false">10*LOG(Measurements!AP75^2+Measurements!AQ75^2)</f>
        <v>-113.525612202858</v>
      </c>
      <c r="AQ75" s="5"/>
      <c r="AR75" s="5" t="n">
        <f aca="false">10*LOG(Measurements!AR75^2+Measurements!AS75^2)</f>
        <v>-118.833282499179</v>
      </c>
      <c r="AS75" s="5"/>
      <c r="AT75" s="5" t="n">
        <f aca="false">10*LOG(Measurements!AT75^2+Measurements!AU75^2)</f>
        <v>-113.411541675146</v>
      </c>
      <c r="AU75" s="5"/>
      <c r="AV75" s="5" t="n">
        <f aca="false">10*LOG(Measurements!AV75^2+Measurements!AW75^2)</f>
        <v>-112.93555960692</v>
      </c>
      <c r="AW75" s="5"/>
      <c r="AX75" s="5" t="e">
        <f aca="false">10*LOG(Measurements!AX75^2+Measurements!AY75^2)</f>
        <v>#VALUE!</v>
      </c>
      <c r="AY75" s="5"/>
      <c r="AZ75" s="5" t="e">
        <f aca="false">10*LOG(Measurements!AZ75^2+Measurements!BA75^2)</f>
        <v>#VALUE!</v>
      </c>
      <c r="BA75" s="5"/>
      <c r="BB75" s="5" t="e">
        <f aca="false">10*LOG(Measurements!BB75^2+Measurements!BC75^2)</f>
        <v>#VALUE!</v>
      </c>
      <c r="BC75" s="5"/>
      <c r="BD75" s="5" t="n">
        <f aca="false">10*LOG(Measurements!BD75^2+Measurements!BE75^2)</f>
        <v>-24.7163640642397</v>
      </c>
      <c r="BE75" s="5"/>
      <c r="BF75" s="5" t="n">
        <f aca="false">10*LOG(Measurements!BF75^2+Measurements!BG75^2)</f>
        <v>-120.286998294905</v>
      </c>
      <c r="BG75" s="5"/>
      <c r="BH75" s="5" t="n">
        <f aca="false">10*LOG(Measurements!BH75^2+Measurements!BI75^2)</f>
        <v>-99.6288677449227</v>
      </c>
      <c r="BI75" s="5"/>
      <c r="BJ75" s="5" t="n">
        <f aca="false">10*LOG(Measurements!BJ75^2+Measurements!BK75^2)</f>
        <v>-102.394382967997</v>
      </c>
      <c r="BK75" s="5"/>
      <c r="BL75" s="5" t="n">
        <f aca="false">10*LOG(Measurements!BL75^2+Measurements!BM75^2)</f>
        <v>-100.854018488906</v>
      </c>
      <c r="BM75" s="5"/>
      <c r="BN75" s="5" t="e">
        <f aca="false">10*LOG(Measurements!BN75^2+Measurements!BO75^2)</f>
        <v>#VALUE!</v>
      </c>
      <c r="BO75" s="5"/>
      <c r="BP75" s="5" t="e">
        <f aca="false">10*LOG(Measurements!BP75^2+Measurements!BQ75^2)</f>
        <v>#VALUE!</v>
      </c>
      <c r="BQ75" s="5"/>
      <c r="BR75" s="5" t="e">
        <f aca="false">10*LOG(Measurements!BR75^2+Measurements!BS75^2)</f>
        <v>#VALUE!</v>
      </c>
      <c r="BS75" s="5"/>
      <c r="BT75" s="5" t="e">
        <f aca="false">10*LOG(Measurements!BT75^2+Measurements!BU75^2)</f>
        <v>#VALUE!</v>
      </c>
      <c r="BU75" s="5"/>
      <c r="BV75" s="5" t="n">
        <f aca="false">10*LOG(Measurements!BV75^2+Measurements!BW75^2)</f>
        <v>-22.7437342182437</v>
      </c>
      <c r="BW75" s="5"/>
      <c r="BX75" s="5" t="n">
        <f aca="false">10*LOG(Measurements!BX75^2+Measurements!BY75^2)</f>
        <v>-62.2800194411274</v>
      </c>
      <c r="BZ75" s="5" t="n">
        <f aca="false">10*LOG(Measurements!BZ75^2+Measurements!CA75^2)</f>
        <v>-63.131622259788</v>
      </c>
      <c r="CB75" s="5" t="n">
        <f aca="false">10*LOG(Measurements!CB75^2+Measurements!CC75^2)</f>
        <v>-60.289938791153</v>
      </c>
      <c r="CD75" s="5" t="e">
        <f aca="false">10*LOG(Measurements!CD75^2+Measurements!CE75^2)</f>
        <v>#VALUE!</v>
      </c>
      <c r="CF75" s="5" t="e">
        <f aca="false">10*LOG(Measurements!CF75^2+Measurements!CG75^2)</f>
        <v>#VALUE!</v>
      </c>
      <c r="CH75" s="5" t="e">
        <f aca="false">10*LOG(Measurements!CH75^2+Measurements!CI75^2)</f>
        <v>#VALUE!</v>
      </c>
      <c r="CJ75" s="5" t="e">
        <f aca="false">10*LOG(Measurements!CJ75^2+Measurements!CK75^2)</f>
        <v>#VALUE!</v>
      </c>
      <c r="CK75" s="5"/>
      <c r="CL75" s="5" t="e">
        <f aca="false">10*LOG(Measurements!CL75^2+Measurements!CM75^2)</f>
        <v>#VALUE!</v>
      </c>
      <c r="CM75" s="5"/>
      <c r="CN75" s="5" t="n">
        <f aca="false">10*LOG(Measurements!CN75^2+Measurements!CO75^2)</f>
        <v>-22.1756563619654</v>
      </c>
      <c r="CO75" s="5"/>
      <c r="CP75" s="5" t="n">
        <f aca="false">10*LOG(Measurements!CP75^2+Measurements!CQ75^2)</f>
        <v>-59.9231225891405</v>
      </c>
      <c r="CQ75" s="5"/>
      <c r="CR75" s="5" t="n">
        <f aca="false">10*LOG(Measurements!CR75^2+Measurements!CS75^2)</f>
        <v>-75.8851959414744</v>
      </c>
      <c r="CS75" s="5"/>
      <c r="CT75" s="5" t="e">
        <f aca="false">10*LOG(Measurements!CT75^2+Measurements!CU75^2)</f>
        <v>#VALUE!</v>
      </c>
      <c r="CU75" s="5"/>
      <c r="CV75" s="5" t="e">
        <f aca="false">10*LOG(Measurements!CV75^2+Measurements!CW75^2)</f>
        <v>#VALUE!</v>
      </c>
      <c r="CW75" s="5"/>
      <c r="CX75" s="5" t="e">
        <f aca="false">10*LOG(Measurements!CX75^2+Measurements!CY75^2)</f>
        <v>#VALUE!</v>
      </c>
      <c r="CY75" s="5"/>
      <c r="CZ75" s="5" t="e">
        <f aca="false">10*LOG(Measurements!CZ75^2+Measurements!DA75^2)</f>
        <v>#VALUE!</v>
      </c>
      <c r="DA75" s="5"/>
      <c r="DB75" s="5" t="e">
        <f aca="false">10*LOG(Measurements!DB75^2+Measurements!DC75^2)</f>
        <v>#VALUE!</v>
      </c>
      <c r="DC75" s="5"/>
      <c r="DD75" s="5" t="e">
        <f aca="false">10*LOG(Measurements!DD75^2+Measurements!DE75^2)</f>
        <v>#VALUE!</v>
      </c>
      <c r="DE75" s="5"/>
      <c r="DF75" s="5" t="n">
        <f aca="false">10*LOG(Measurements!DF75^2+Measurements!DG75^2)</f>
        <v>-23.2371961804446</v>
      </c>
      <c r="DG75" s="5"/>
      <c r="DH75" s="5" t="n">
        <f aca="false">10*LOG(Measurements!DH75^2+Measurements!DI75^2)</f>
        <v>-57.2144024061744</v>
      </c>
      <c r="DI75" s="5"/>
      <c r="DJ75" s="5" t="e">
        <f aca="false">10*LOG(Measurements!DJ75^2+Measurements!DK75^2)</f>
        <v>#VALUE!</v>
      </c>
      <c r="DK75" s="5"/>
      <c r="DL75" s="5" t="e">
        <f aca="false">10*LOG(Measurements!DL75^2+Measurements!DM75^2)</f>
        <v>#VALUE!</v>
      </c>
      <c r="DM75" s="5"/>
      <c r="DN75" s="5" t="e">
        <f aca="false">10*LOG(Measurements!DN75^2+Measurements!DO75^2)</f>
        <v>#VALUE!</v>
      </c>
      <c r="DO75" s="5"/>
      <c r="DP75" s="5" t="e">
        <f aca="false">10*LOG(Measurements!DP75^2+Measurements!DQ75^2)</f>
        <v>#VALUE!</v>
      </c>
      <c r="DQ75" s="5"/>
      <c r="DR75" s="5" t="e">
        <f aca="false">10*LOG(Measurements!DR75^2+Measurements!DS75^2)</f>
        <v>#VALUE!</v>
      </c>
      <c r="DS75" s="5"/>
      <c r="DT75" s="5" t="e">
        <f aca="false">10*LOG(Measurements!DT75^2+Measurements!DU75^2)</f>
        <v>#VALUE!</v>
      </c>
      <c r="DU75" s="5"/>
      <c r="DV75" s="5" t="e">
        <f aca="false">10*LOG(Measurements!DV75^2+Measurements!DW75^2)</f>
        <v>#VALUE!</v>
      </c>
      <c r="DW75" s="5"/>
      <c r="DX75" s="5" t="n">
        <f aca="false">10*LOG(Measurements!DX75^2+Measurements!DY75^2)</f>
        <v>-22.1163579327705</v>
      </c>
      <c r="DY75" s="5"/>
    </row>
    <row r="76" customFormat="false" ht="11.25" hidden="false" customHeight="false" outlineLevel="0" collapsed="false">
      <c r="A76" s="1" t="n">
        <v>70</v>
      </c>
      <c r="B76" s="5" t="n">
        <f aca="false">10*LOG(Measurements!B76^2+Measurements!C76^2)</f>
        <v>-28.2968532998435</v>
      </c>
      <c r="C76" s="5"/>
      <c r="D76" s="5" t="n">
        <f aca="false">10*LOG(Measurements!D76^2+Measurements!E76^2)</f>
        <v>-69.3769380871282</v>
      </c>
      <c r="E76" s="5"/>
      <c r="F76" s="5" t="n">
        <f aca="false">10*LOG(Measurements!F76^2+Measurements!G76^2)</f>
        <v>-58.9910893643514</v>
      </c>
      <c r="G76" s="5"/>
      <c r="H76" s="5" t="n">
        <f aca="false">10*LOG(Measurements!H76^2+Measurements!I76^2)</f>
        <v>-64.3953980572083</v>
      </c>
      <c r="I76" s="5"/>
      <c r="J76" s="5" t="n">
        <f aca="false">10*LOG(Measurements!J76^2+Measurements!K76^2)</f>
        <v>-102.478273850078</v>
      </c>
      <c r="K76" s="5"/>
      <c r="L76" s="5" t="n">
        <f aca="false">10*LOG(Measurements!L76^2+Measurements!M76^2)</f>
        <v>-110.73868522443</v>
      </c>
      <c r="M76" s="5"/>
      <c r="N76" s="5" t="n">
        <f aca="false">10*LOG(Measurements!N76^2+Measurements!O76^2)</f>
        <v>-107.996915955167</v>
      </c>
      <c r="O76" s="5"/>
      <c r="P76" s="5" t="n">
        <f aca="false">10*LOG(Measurements!P76^2+Measurements!Q76^2)</f>
        <v>-94.9659545826246</v>
      </c>
      <c r="Q76" s="5"/>
      <c r="R76" s="5" t="e">
        <f aca="false">10*LOG(Measurements!R76^2+Measurements!S76^2)</f>
        <v>#VALUE!</v>
      </c>
      <c r="S76" s="5"/>
      <c r="T76" s="5" t="n">
        <f aca="false">10*LOG(Measurements!T76^2+Measurements!U76^2)</f>
        <v>-22.841451412526</v>
      </c>
      <c r="U76" s="5"/>
      <c r="V76" s="5" t="n">
        <f aca="false">10*LOG(Measurements!V76^2+Measurements!W76^2)</f>
        <v>-61.0826048105519</v>
      </c>
      <c r="W76" s="5"/>
      <c r="X76" s="5" t="n">
        <f aca="false">10*LOG(Measurements!X76^2+Measurements!Y76^2)</f>
        <v>-74.5821185561724</v>
      </c>
      <c r="Y76" s="5"/>
      <c r="Z76" s="5" t="n">
        <f aca="false">10*LOG(Measurements!Z76^2+Measurements!AA76^2)</f>
        <v>-122.94837109567</v>
      </c>
      <c r="AA76" s="5"/>
      <c r="AB76" s="5" t="n">
        <f aca="false">10*LOG(Measurements!AB76^2+Measurements!AC76^2)</f>
        <v>-101.536421614549</v>
      </c>
      <c r="AC76" s="5"/>
      <c r="AD76" s="5" t="n">
        <f aca="false">10*LOG(Measurements!AD76^2+Measurements!AE76^2)</f>
        <v>-103.091185907102</v>
      </c>
      <c r="AE76" s="5"/>
      <c r="AF76" s="5" t="n">
        <f aca="false">10*LOG(Measurements!AF76^2+Measurements!AG76^2)</f>
        <v>-102.37952053857</v>
      </c>
      <c r="AG76" s="5"/>
      <c r="AH76" s="5" t="e">
        <f aca="false">10*LOG(Measurements!AH76^2+Measurements!AI76^2)</f>
        <v>#VALUE!</v>
      </c>
      <c r="AI76" s="5"/>
      <c r="AJ76" s="5" t="e">
        <f aca="false">10*LOG(Measurements!AJ76^2+Measurements!AK76^2)</f>
        <v>#VALUE!</v>
      </c>
      <c r="AK76" s="5"/>
      <c r="AL76" s="5" t="n">
        <f aca="false">10*LOG(Measurements!AL76^2+Measurements!AM76^2)</f>
        <v>-25.6813225271399</v>
      </c>
      <c r="AM76" s="5"/>
      <c r="AN76" s="5" t="n">
        <f aca="false">10*LOG(Measurements!AN76^2+Measurements!AO76^2)</f>
        <v>-55.0478085756907</v>
      </c>
      <c r="AO76" s="5"/>
      <c r="AP76" s="5" t="n">
        <f aca="false">10*LOG(Measurements!AP76^2+Measurements!AQ76^2)</f>
        <v>-106.678755084593</v>
      </c>
      <c r="AQ76" s="5"/>
      <c r="AR76" s="5" t="n">
        <f aca="false">10*LOG(Measurements!AR76^2+Measurements!AS76^2)</f>
        <v>-105.905148172675</v>
      </c>
      <c r="AS76" s="5"/>
      <c r="AT76" s="5" t="n">
        <f aca="false">10*LOG(Measurements!AT76^2+Measurements!AU76^2)</f>
        <v>-102.33547856985</v>
      </c>
      <c r="AU76" s="5"/>
      <c r="AV76" s="5" t="n">
        <f aca="false">10*LOG(Measurements!AV76^2+Measurements!AW76^2)</f>
        <v>-103.777771912937</v>
      </c>
      <c r="AW76" s="5"/>
      <c r="AX76" s="5" t="e">
        <f aca="false">10*LOG(Measurements!AX76^2+Measurements!AY76^2)</f>
        <v>#VALUE!</v>
      </c>
      <c r="AY76" s="5"/>
      <c r="AZ76" s="5" t="e">
        <f aca="false">10*LOG(Measurements!AZ76^2+Measurements!BA76^2)</f>
        <v>#VALUE!</v>
      </c>
      <c r="BA76" s="5"/>
      <c r="BB76" s="5" t="e">
        <f aca="false">10*LOG(Measurements!BB76^2+Measurements!BC76^2)</f>
        <v>#VALUE!</v>
      </c>
      <c r="BC76" s="5"/>
      <c r="BD76" s="5" t="n">
        <f aca="false">10*LOG(Measurements!BD76^2+Measurements!BE76^2)</f>
        <v>-25.3887687211348</v>
      </c>
      <c r="BE76" s="5"/>
      <c r="BF76" s="5" t="n">
        <f aca="false">10*LOG(Measurements!BF76^2+Measurements!BG76^2)</f>
        <v>-104.991969620268</v>
      </c>
      <c r="BG76" s="5"/>
      <c r="BH76" s="5" t="n">
        <f aca="false">10*LOG(Measurements!BH76^2+Measurements!BI76^2)</f>
        <v>-107.80605016914</v>
      </c>
      <c r="BI76" s="5"/>
      <c r="BJ76" s="5" t="n">
        <f aca="false">10*LOG(Measurements!BJ76^2+Measurements!BK76^2)</f>
        <v>-97.6004004292165</v>
      </c>
      <c r="BK76" s="5"/>
      <c r="BL76" s="5" t="n">
        <f aca="false">10*LOG(Measurements!BL76^2+Measurements!BM76^2)</f>
        <v>-106.771311234398</v>
      </c>
      <c r="BM76" s="5"/>
      <c r="BN76" s="5" t="e">
        <f aca="false">10*LOG(Measurements!BN76^2+Measurements!BO76^2)</f>
        <v>#VALUE!</v>
      </c>
      <c r="BO76" s="5"/>
      <c r="BP76" s="5" t="e">
        <f aca="false">10*LOG(Measurements!BP76^2+Measurements!BQ76^2)</f>
        <v>#VALUE!</v>
      </c>
      <c r="BQ76" s="5"/>
      <c r="BR76" s="5" t="e">
        <f aca="false">10*LOG(Measurements!BR76^2+Measurements!BS76^2)</f>
        <v>#VALUE!</v>
      </c>
      <c r="BS76" s="5"/>
      <c r="BT76" s="5" t="e">
        <f aca="false">10*LOG(Measurements!BT76^2+Measurements!BU76^2)</f>
        <v>#VALUE!</v>
      </c>
      <c r="BU76" s="5"/>
      <c r="BV76" s="5" t="n">
        <f aca="false">10*LOG(Measurements!BV76^2+Measurements!BW76^2)</f>
        <v>-26.7911975154511</v>
      </c>
      <c r="BW76" s="5"/>
      <c r="BX76" s="5" t="n">
        <f aca="false">10*LOG(Measurements!BX76^2+Measurements!BY76^2)</f>
        <v>-61.955779093318</v>
      </c>
      <c r="BZ76" s="5" t="n">
        <f aca="false">10*LOG(Measurements!BZ76^2+Measurements!CA76^2)</f>
        <v>-63.5037891868738</v>
      </c>
      <c r="CB76" s="5" t="n">
        <f aca="false">10*LOG(Measurements!CB76^2+Measurements!CC76^2)</f>
        <v>-61.9525759961424</v>
      </c>
      <c r="CD76" s="5" t="e">
        <f aca="false">10*LOG(Measurements!CD76^2+Measurements!CE76^2)</f>
        <v>#VALUE!</v>
      </c>
      <c r="CF76" s="5" t="e">
        <f aca="false">10*LOG(Measurements!CF76^2+Measurements!CG76^2)</f>
        <v>#VALUE!</v>
      </c>
      <c r="CH76" s="5" t="e">
        <f aca="false">10*LOG(Measurements!CH76^2+Measurements!CI76^2)</f>
        <v>#VALUE!</v>
      </c>
      <c r="CJ76" s="5" t="e">
        <f aca="false">10*LOG(Measurements!CJ76^2+Measurements!CK76^2)</f>
        <v>#VALUE!</v>
      </c>
      <c r="CK76" s="5"/>
      <c r="CL76" s="5" t="e">
        <f aca="false">10*LOG(Measurements!CL76^2+Measurements!CM76^2)</f>
        <v>#VALUE!</v>
      </c>
      <c r="CM76" s="5"/>
      <c r="CN76" s="5" t="n">
        <f aca="false">10*LOG(Measurements!CN76^2+Measurements!CO76^2)</f>
        <v>-23.5891219410249</v>
      </c>
      <c r="CO76" s="5"/>
      <c r="CP76" s="5" t="n">
        <f aca="false">10*LOG(Measurements!CP76^2+Measurements!CQ76^2)</f>
        <v>-59.4124610453135</v>
      </c>
      <c r="CQ76" s="5"/>
      <c r="CR76" s="5" t="n">
        <f aca="false">10*LOG(Measurements!CR76^2+Measurements!CS76^2)</f>
        <v>-74.9974417287386</v>
      </c>
      <c r="CS76" s="5"/>
      <c r="CT76" s="5" t="e">
        <f aca="false">10*LOG(Measurements!CT76^2+Measurements!CU76^2)</f>
        <v>#VALUE!</v>
      </c>
      <c r="CU76" s="5"/>
      <c r="CV76" s="5" t="e">
        <f aca="false">10*LOG(Measurements!CV76^2+Measurements!CW76^2)</f>
        <v>#VALUE!</v>
      </c>
      <c r="CW76" s="5"/>
      <c r="CX76" s="5" t="e">
        <f aca="false">10*LOG(Measurements!CX76^2+Measurements!CY76^2)</f>
        <v>#VALUE!</v>
      </c>
      <c r="CY76" s="5"/>
      <c r="CZ76" s="5" t="e">
        <f aca="false">10*LOG(Measurements!CZ76^2+Measurements!DA76^2)</f>
        <v>#VALUE!</v>
      </c>
      <c r="DA76" s="5"/>
      <c r="DB76" s="5" t="e">
        <f aca="false">10*LOG(Measurements!DB76^2+Measurements!DC76^2)</f>
        <v>#VALUE!</v>
      </c>
      <c r="DC76" s="5"/>
      <c r="DD76" s="5" t="e">
        <f aca="false">10*LOG(Measurements!DD76^2+Measurements!DE76^2)</f>
        <v>#VALUE!</v>
      </c>
      <c r="DE76" s="5"/>
      <c r="DF76" s="5" t="n">
        <f aca="false">10*LOG(Measurements!DF76^2+Measurements!DG76^2)</f>
        <v>-23.9320213095378</v>
      </c>
      <c r="DG76" s="5"/>
      <c r="DH76" s="5" t="n">
        <f aca="false">10*LOG(Measurements!DH76^2+Measurements!DI76^2)</f>
        <v>-58.5337091177884</v>
      </c>
      <c r="DI76" s="5"/>
      <c r="DJ76" s="5" t="e">
        <f aca="false">10*LOG(Measurements!DJ76^2+Measurements!DK76^2)</f>
        <v>#VALUE!</v>
      </c>
      <c r="DK76" s="5"/>
      <c r="DL76" s="5" t="e">
        <f aca="false">10*LOG(Measurements!DL76^2+Measurements!DM76^2)</f>
        <v>#VALUE!</v>
      </c>
      <c r="DM76" s="5"/>
      <c r="DN76" s="5" t="e">
        <f aca="false">10*LOG(Measurements!DN76^2+Measurements!DO76^2)</f>
        <v>#VALUE!</v>
      </c>
      <c r="DO76" s="5"/>
      <c r="DP76" s="5" t="e">
        <f aca="false">10*LOG(Measurements!DP76^2+Measurements!DQ76^2)</f>
        <v>#VALUE!</v>
      </c>
      <c r="DQ76" s="5"/>
      <c r="DR76" s="5" t="e">
        <f aca="false">10*LOG(Measurements!DR76^2+Measurements!DS76^2)</f>
        <v>#VALUE!</v>
      </c>
      <c r="DS76" s="5"/>
      <c r="DT76" s="5" t="e">
        <f aca="false">10*LOG(Measurements!DT76^2+Measurements!DU76^2)</f>
        <v>#VALUE!</v>
      </c>
      <c r="DU76" s="5"/>
      <c r="DV76" s="5" t="e">
        <f aca="false">10*LOG(Measurements!DV76^2+Measurements!DW76^2)</f>
        <v>#VALUE!</v>
      </c>
      <c r="DW76" s="5"/>
      <c r="DX76" s="5" t="n">
        <f aca="false">10*LOG(Measurements!DX76^2+Measurements!DY76^2)</f>
        <v>-24.3669610864497</v>
      </c>
      <c r="DY76" s="5"/>
    </row>
    <row r="77" customFormat="false" ht="11.25" hidden="false" customHeight="false" outlineLevel="0" collapsed="false">
      <c r="A77" s="1" t="n">
        <v>71</v>
      </c>
      <c r="B77" s="5" t="n">
        <f aca="false">10*LOG(Measurements!B77^2+Measurements!C77^2)</f>
        <v>-35.8268243603471</v>
      </c>
      <c r="C77" s="5"/>
      <c r="D77" s="5" t="n">
        <f aca="false">10*LOG(Measurements!D77^2+Measurements!E77^2)</f>
        <v>-68.8477633142292</v>
      </c>
      <c r="E77" s="5"/>
      <c r="F77" s="5" t="n">
        <f aca="false">10*LOG(Measurements!F77^2+Measurements!G77^2)</f>
        <v>-59.0275216386674</v>
      </c>
      <c r="G77" s="5"/>
      <c r="H77" s="5" t="n">
        <f aca="false">10*LOG(Measurements!H77^2+Measurements!I77^2)</f>
        <v>-62.9734340948626</v>
      </c>
      <c r="I77" s="5"/>
      <c r="J77" s="5" t="n">
        <f aca="false">10*LOG(Measurements!J77^2+Measurements!K77^2)</f>
        <v>-101.81380001341</v>
      </c>
      <c r="K77" s="5"/>
      <c r="L77" s="5" t="n">
        <f aca="false">10*LOG(Measurements!L77^2+Measurements!M77^2)</f>
        <v>-98.7913195745335</v>
      </c>
      <c r="M77" s="5"/>
      <c r="N77" s="5" t="n">
        <f aca="false">10*LOG(Measurements!N77^2+Measurements!O77^2)</f>
        <v>-117.368022972084</v>
      </c>
      <c r="O77" s="5"/>
      <c r="P77" s="5" t="n">
        <f aca="false">10*LOG(Measurements!P77^2+Measurements!Q77^2)</f>
        <v>-101.555097834784</v>
      </c>
      <c r="Q77" s="5"/>
      <c r="R77" s="5" t="e">
        <f aca="false">10*LOG(Measurements!R77^2+Measurements!S77^2)</f>
        <v>#VALUE!</v>
      </c>
      <c r="S77" s="5"/>
      <c r="T77" s="5" t="n">
        <f aca="false">10*LOG(Measurements!T77^2+Measurements!U77^2)</f>
        <v>-22.3396668720933</v>
      </c>
      <c r="U77" s="5"/>
      <c r="V77" s="5" t="n">
        <f aca="false">10*LOG(Measurements!V77^2+Measurements!W77^2)</f>
        <v>-59.6435334740422</v>
      </c>
      <c r="W77" s="5"/>
      <c r="X77" s="5" t="n">
        <f aca="false">10*LOG(Measurements!X77^2+Measurements!Y77^2)</f>
        <v>-76.0294598892384</v>
      </c>
      <c r="Y77" s="5"/>
      <c r="Z77" s="5" t="n">
        <f aca="false">10*LOG(Measurements!Z77^2+Measurements!AA77^2)</f>
        <v>-97.5854353601393</v>
      </c>
      <c r="AA77" s="5"/>
      <c r="AB77" s="5" t="n">
        <f aca="false">10*LOG(Measurements!AB77^2+Measurements!AC77^2)</f>
        <v>-108.042748761612</v>
      </c>
      <c r="AC77" s="5"/>
      <c r="AD77" s="5" t="n">
        <f aca="false">10*LOG(Measurements!AD77^2+Measurements!AE77^2)</f>
        <v>-100.234632494385</v>
      </c>
      <c r="AE77" s="5"/>
      <c r="AF77" s="5" t="n">
        <f aca="false">10*LOG(Measurements!AF77^2+Measurements!AG77^2)</f>
        <v>-105.33655571565</v>
      </c>
      <c r="AG77" s="5"/>
      <c r="AH77" s="5" t="e">
        <f aca="false">10*LOG(Measurements!AH77^2+Measurements!AI77^2)</f>
        <v>#VALUE!</v>
      </c>
      <c r="AI77" s="5"/>
      <c r="AJ77" s="5" t="e">
        <f aca="false">10*LOG(Measurements!AJ77^2+Measurements!AK77^2)</f>
        <v>#VALUE!</v>
      </c>
      <c r="AK77" s="5"/>
      <c r="AL77" s="5" t="n">
        <f aca="false">10*LOG(Measurements!AL77^2+Measurements!AM77^2)</f>
        <v>-25.3122876614666</v>
      </c>
      <c r="AM77" s="5"/>
      <c r="AN77" s="5" t="n">
        <f aca="false">10*LOG(Measurements!AN77^2+Measurements!AO77^2)</f>
        <v>-54.7825342501791</v>
      </c>
      <c r="AO77" s="5"/>
      <c r="AP77" s="5" t="n">
        <f aca="false">10*LOG(Measurements!AP77^2+Measurements!AQ77^2)</f>
        <v>-104.28301847976</v>
      </c>
      <c r="AQ77" s="5"/>
      <c r="AR77" s="5" t="n">
        <f aca="false">10*LOG(Measurements!AR77^2+Measurements!AS77^2)</f>
        <v>-103.716172506944</v>
      </c>
      <c r="AS77" s="5"/>
      <c r="AT77" s="5" t="n">
        <f aca="false">10*LOG(Measurements!AT77^2+Measurements!AU77^2)</f>
        <v>-100.808064739909</v>
      </c>
      <c r="AU77" s="5"/>
      <c r="AV77" s="5" t="n">
        <f aca="false">10*LOG(Measurements!AV77^2+Measurements!AW77^2)</f>
        <v>-106.141185566729</v>
      </c>
      <c r="AW77" s="5"/>
      <c r="AX77" s="5" t="e">
        <f aca="false">10*LOG(Measurements!AX77^2+Measurements!AY77^2)</f>
        <v>#VALUE!</v>
      </c>
      <c r="AY77" s="5"/>
      <c r="AZ77" s="5" t="e">
        <f aca="false">10*LOG(Measurements!AZ77^2+Measurements!BA77^2)</f>
        <v>#VALUE!</v>
      </c>
      <c r="BA77" s="5"/>
      <c r="BB77" s="5" t="e">
        <f aca="false">10*LOG(Measurements!BB77^2+Measurements!BC77^2)</f>
        <v>#VALUE!</v>
      </c>
      <c r="BC77" s="5"/>
      <c r="BD77" s="5" t="n">
        <f aca="false">10*LOG(Measurements!BD77^2+Measurements!BE77^2)</f>
        <v>-25.0720037953537</v>
      </c>
      <c r="BE77" s="5"/>
      <c r="BF77" s="5" t="n">
        <f aca="false">10*LOG(Measurements!BF77^2+Measurements!BG77^2)</f>
        <v>-102.347343285258</v>
      </c>
      <c r="BG77" s="5"/>
      <c r="BH77" s="5" t="n">
        <f aca="false">10*LOG(Measurements!BH77^2+Measurements!BI77^2)</f>
        <v>-92.835907433026</v>
      </c>
      <c r="BI77" s="5"/>
      <c r="BJ77" s="5" t="n">
        <f aca="false">10*LOG(Measurements!BJ77^2+Measurements!BK77^2)</f>
        <v>-101.347795509258</v>
      </c>
      <c r="BK77" s="5"/>
      <c r="BL77" s="5" t="n">
        <f aca="false">10*LOG(Measurements!BL77^2+Measurements!BM77^2)</f>
        <v>-97.3304702198716</v>
      </c>
      <c r="BM77" s="5"/>
      <c r="BN77" s="5" t="e">
        <f aca="false">10*LOG(Measurements!BN77^2+Measurements!BO77^2)</f>
        <v>#VALUE!</v>
      </c>
      <c r="BO77" s="5"/>
      <c r="BP77" s="5" t="e">
        <f aca="false">10*LOG(Measurements!BP77^2+Measurements!BQ77^2)</f>
        <v>#VALUE!</v>
      </c>
      <c r="BQ77" s="5"/>
      <c r="BR77" s="5" t="e">
        <f aca="false">10*LOG(Measurements!BR77^2+Measurements!BS77^2)</f>
        <v>#VALUE!</v>
      </c>
      <c r="BS77" s="5"/>
      <c r="BT77" s="5" t="e">
        <f aca="false">10*LOG(Measurements!BT77^2+Measurements!BU77^2)</f>
        <v>#VALUE!</v>
      </c>
      <c r="BU77" s="5"/>
      <c r="BV77" s="5" t="n">
        <f aca="false">10*LOG(Measurements!BV77^2+Measurements!BW77^2)</f>
        <v>-37.5727059655044</v>
      </c>
      <c r="BW77" s="5"/>
      <c r="BX77" s="5" t="n">
        <f aca="false">10*LOG(Measurements!BX77^2+Measurements!BY77^2)</f>
        <v>-63.1023478133819</v>
      </c>
      <c r="BZ77" s="5" t="n">
        <f aca="false">10*LOG(Measurements!BZ77^2+Measurements!CA77^2)</f>
        <v>-63.4955953186829</v>
      </c>
      <c r="CB77" s="5" t="n">
        <f aca="false">10*LOG(Measurements!CB77^2+Measurements!CC77^2)</f>
        <v>-65.5029319327375</v>
      </c>
      <c r="CD77" s="5" t="e">
        <f aca="false">10*LOG(Measurements!CD77^2+Measurements!CE77^2)</f>
        <v>#VALUE!</v>
      </c>
      <c r="CF77" s="5" t="e">
        <f aca="false">10*LOG(Measurements!CF77^2+Measurements!CG77^2)</f>
        <v>#VALUE!</v>
      </c>
      <c r="CH77" s="5" t="e">
        <f aca="false">10*LOG(Measurements!CH77^2+Measurements!CI77^2)</f>
        <v>#VALUE!</v>
      </c>
      <c r="CJ77" s="5" t="e">
        <f aca="false">10*LOG(Measurements!CJ77^2+Measurements!CK77^2)</f>
        <v>#VALUE!</v>
      </c>
      <c r="CK77" s="5"/>
      <c r="CL77" s="5" t="e">
        <f aca="false">10*LOG(Measurements!CL77^2+Measurements!CM77^2)</f>
        <v>#VALUE!</v>
      </c>
      <c r="CM77" s="5"/>
      <c r="CN77" s="5" t="n">
        <f aca="false">10*LOG(Measurements!CN77^2+Measurements!CO77^2)</f>
        <v>-25.1703538520444</v>
      </c>
      <c r="CO77" s="5"/>
      <c r="CP77" s="5" t="n">
        <f aca="false">10*LOG(Measurements!CP77^2+Measurements!CQ77^2)</f>
        <v>-59.2366030946835</v>
      </c>
      <c r="CQ77" s="5"/>
      <c r="CR77" s="5" t="n">
        <f aca="false">10*LOG(Measurements!CR77^2+Measurements!CS77^2)</f>
        <v>-76.8870909234371</v>
      </c>
      <c r="CS77" s="5"/>
      <c r="CT77" s="5" t="e">
        <f aca="false">10*LOG(Measurements!CT77^2+Measurements!CU77^2)</f>
        <v>#VALUE!</v>
      </c>
      <c r="CU77" s="5"/>
      <c r="CV77" s="5" t="e">
        <f aca="false">10*LOG(Measurements!CV77^2+Measurements!CW77^2)</f>
        <v>#VALUE!</v>
      </c>
      <c r="CW77" s="5"/>
      <c r="CX77" s="5" t="e">
        <f aca="false">10*LOG(Measurements!CX77^2+Measurements!CY77^2)</f>
        <v>#VALUE!</v>
      </c>
      <c r="CY77" s="5"/>
      <c r="CZ77" s="5" t="e">
        <f aca="false">10*LOG(Measurements!CZ77^2+Measurements!DA77^2)</f>
        <v>#VALUE!</v>
      </c>
      <c r="DA77" s="5"/>
      <c r="DB77" s="5" t="e">
        <f aca="false">10*LOG(Measurements!DB77^2+Measurements!DC77^2)</f>
        <v>#VALUE!</v>
      </c>
      <c r="DC77" s="5"/>
      <c r="DD77" s="5" t="e">
        <f aca="false">10*LOG(Measurements!DD77^2+Measurements!DE77^2)</f>
        <v>#VALUE!</v>
      </c>
      <c r="DE77" s="5"/>
      <c r="DF77" s="5" t="n">
        <f aca="false">10*LOG(Measurements!DF77^2+Measurements!DG77^2)</f>
        <v>-23.9173753713771</v>
      </c>
      <c r="DG77" s="5"/>
      <c r="DH77" s="5" t="n">
        <f aca="false">10*LOG(Measurements!DH77^2+Measurements!DI77^2)</f>
        <v>-59.3316137758147</v>
      </c>
      <c r="DI77" s="5"/>
      <c r="DJ77" s="5" t="e">
        <f aca="false">10*LOG(Measurements!DJ77^2+Measurements!DK77^2)</f>
        <v>#VALUE!</v>
      </c>
      <c r="DK77" s="5"/>
      <c r="DL77" s="5" t="e">
        <f aca="false">10*LOG(Measurements!DL77^2+Measurements!DM77^2)</f>
        <v>#VALUE!</v>
      </c>
      <c r="DM77" s="5"/>
      <c r="DN77" s="5" t="e">
        <f aca="false">10*LOG(Measurements!DN77^2+Measurements!DO77^2)</f>
        <v>#VALUE!</v>
      </c>
      <c r="DO77" s="5"/>
      <c r="DP77" s="5" t="e">
        <f aca="false">10*LOG(Measurements!DP77^2+Measurements!DQ77^2)</f>
        <v>#VALUE!</v>
      </c>
      <c r="DQ77" s="5"/>
      <c r="DR77" s="5" t="e">
        <f aca="false">10*LOG(Measurements!DR77^2+Measurements!DS77^2)</f>
        <v>#VALUE!</v>
      </c>
      <c r="DS77" s="5"/>
      <c r="DT77" s="5" t="e">
        <f aca="false">10*LOG(Measurements!DT77^2+Measurements!DU77^2)</f>
        <v>#VALUE!</v>
      </c>
      <c r="DU77" s="5"/>
      <c r="DV77" s="5" t="e">
        <f aca="false">10*LOG(Measurements!DV77^2+Measurements!DW77^2)</f>
        <v>#VALUE!</v>
      </c>
      <c r="DW77" s="5"/>
      <c r="DX77" s="5" t="n">
        <f aca="false">10*LOG(Measurements!DX77^2+Measurements!DY77^2)</f>
        <v>-28.6955422801876</v>
      </c>
      <c r="DY77" s="5"/>
    </row>
    <row r="78" customFormat="false" ht="11.25" hidden="false" customHeight="false" outlineLevel="0" collapsed="false">
      <c r="A78" s="1" t="n">
        <v>72</v>
      </c>
      <c r="B78" s="5" t="n">
        <f aca="false">10*LOG(Measurements!B78^2+Measurements!C78^2)</f>
        <v>-42.7591795685139</v>
      </c>
      <c r="C78" s="5"/>
      <c r="D78" s="5" t="n">
        <f aca="false">10*LOG(Measurements!D78^2+Measurements!E78^2)</f>
        <v>-68.2987887889065</v>
      </c>
      <c r="E78" s="5"/>
      <c r="F78" s="5" t="n">
        <f aca="false">10*LOG(Measurements!F78^2+Measurements!G78^2)</f>
        <v>-58.9161273665176</v>
      </c>
      <c r="G78" s="5"/>
      <c r="H78" s="5" t="n">
        <f aca="false">10*LOG(Measurements!H78^2+Measurements!I78^2)</f>
        <v>-61.1576183889722</v>
      </c>
      <c r="I78" s="5"/>
      <c r="J78" s="5" t="n">
        <f aca="false">10*LOG(Measurements!J78^2+Measurements!K78^2)</f>
        <v>-97.0715292081218</v>
      </c>
      <c r="K78" s="5"/>
      <c r="L78" s="5" t="n">
        <f aca="false">10*LOG(Measurements!L78^2+Measurements!M78^2)</f>
        <v>-94.799093339286</v>
      </c>
      <c r="M78" s="5"/>
      <c r="N78" s="5" t="n">
        <f aca="false">10*LOG(Measurements!N78^2+Measurements!O78^2)</f>
        <v>-105.29323335015</v>
      </c>
      <c r="O78" s="5"/>
      <c r="P78" s="5" t="n">
        <f aca="false">10*LOG(Measurements!P78^2+Measurements!Q78^2)</f>
        <v>-99.7724298359442</v>
      </c>
      <c r="Q78" s="5"/>
      <c r="R78" s="5" t="e">
        <f aca="false">10*LOG(Measurements!R78^2+Measurements!S78^2)</f>
        <v>#VALUE!</v>
      </c>
      <c r="S78" s="5"/>
      <c r="T78" s="5" t="n">
        <f aca="false">10*LOG(Measurements!T78^2+Measurements!U78^2)</f>
        <v>-24.1159376643222</v>
      </c>
      <c r="U78" s="5"/>
      <c r="V78" s="5" t="n">
        <f aca="false">10*LOG(Measurements!V78^2+Measurements!W78^2)</f>
        <v>-59.2369949963734</v>
      </c>
      <c r="W78" s="5"/>
      <c r="X78" s="5" t="n">
        <f aca="false">10*LOG(Measurements!X78^2+Measurements!Y78^2)</f>
        <v>-73.6363100234014</v>
      </c>
      <c r="Y78" s="5"/>
      <c r="Z78" s="5" t="n">
        <f aca="false">10*LOG(Measurements!Z78^2+Measurements!AA78^2)</f>
        <v>-99.2594213712224</v>
      </c>
      <c r="AA78" s="5"/>
      <c r="AB78" s="5" t="n">
        <f aca="false">10*LOG(Measurements!AB78^2+Measurements!AC78^2)</f>
        <v>-116.939787101743</v>
      </c>
      <c r="AC78" s="5"/>
      <c r="AD78" s="5" t="n">
        <f aca="false">10*LOG(Measurements!AD78^2+Measurements!AE78^2)</f>
        <v>-99.6890563688132</v>
      </c>
      <c r="AE78" s="5"/>
      <c r="AF78" s="5" t="n">
        <f aca="false">10*LOG(Measurements!AF78^2+Measurements!AG78^2)</f>
        <v>-96.4148490300961</v>
      </c>
      <c r="AG78" s="5"/>
      <c r="AH78" s="5" t="e">
        <f aca="false">10*LOG(Measurements!AH78^2+Measurements!AI78^2)</f>
        <v>#VALUE!</v>
      </c>
      <c r="AI78" s="5"/>
      <c r="AJ78" s="5" t="e">
        <f aca="false">10*LOG(Measurements!AJ78^2+Measurements!AK78^2)</f>
        <v>#VALUE!</v>
      </c>
      <c r="AK78" s="5"/>
      <c r="AL78" s="5" t="n">
        <f aca="false">10*LOG(Measurements!AL78^2+Measurements!AM78^2)</f>
        <v>-25.918189756257</v>
      </c>
      <c r="AM78" s="5"/>
      <c r="AN78" s="5" t="n">
        <f aca="false">10*LOG(Measurements!AN78^2+Measurements!AO78^2)</f>
        <v>-53.8241752861248</v>
      </c>
      <c r="AO78" s="5"/>
      <c r="AP78" s="5" t="n">
        <f aca="false">10*LOG(Measurements!AP78^2+Measurements!AQ78^2)</f>
        <v>-100.833286126194</v>
      </c>
      <c r="AQ78" s="5"/>
      <c r="AR78" s="5" t="n">
        <f aca="false">10*LOG(Measurements!AR78^2+Measurements!AS78^2)</f>
        <v>-102.94921099875</v>
      </c>
      <c r="AS78" s="5"/>
      <c r="AT78" s="5" t="n">
        <f aca="false">10*LOG(Measurements!AT78^2+Measurements!AU78^2)</f>
        <v>-97.2652962074699</v>
      </c>
      <c r="AU78" s="5"/>
      <c r="AV78" s="5" t="n">
        <f aca="false">10*LOG(Measurements!AV78^2+Measurements!AW78^2)</f>
        <v>-101.389320919929</v>
      </c>
      <c r="AW78" s="5"/>
      <c r="AX78" s="5" t="e">
        <f aca="false">10*LOG(Measurements!AX78^2+Measurements!AY78^2)</f>
        <v>#VALUE!</v>
      </c>
      <c r="AY78" s="5"/>
      <c r="AZ78" s="5" t="e">
        <f aca="false">10*LOG(Measurements!AZ78^2+Measurements!BA78^2)</f>
        <v>#VALUE!</v>
      </c>
      <c r="BA78" s="5"/>
      <c r="BB78" s="5" t="e">
        <f aca="false">10*LOG(Measurements!BB78^2+Measurements!BC78^2)</f>
        <v>#VALUE!</v>
      </c>
      <c r="BC78" s="5"/>
      <c r="BD78" s="5" t="n">
        <f aca="false">10*LOG(Measurements!BD78^2+Measurements!BE78^2)</f>
        <v>-23.6943153389067</v>
      </c>
      <c r="BE78" s="5"/>
      <c r="BF78" s="5" t="n">
        <f aca="false">10*LOG(Measurements!BF78^2+Measurements!BG78^2)</f>
        <v>-98.3693611478901</v>
      </c>
      <c r="BG78" s="5"/>
      <c r="BH78" s="5" t="n">
        <f aca="false">10*LOG(Measurements!BH78^2+Measurements!BI78^2)</f>
        <v>-102.70272918345</v>
      </c>
      <c r="BI78" s="5"/>
      <c r="BJ78" s="5" t="n">
        <f aca="false">10*LOG(Measurements!BJ78^2+Measurements!BK78^2)</f>
        <v>-101.30839676385</v>
      </c>
      <c r="BK78" s="5"/>
      <c r="BL78" s="5" t="n">
        <f aca="false">10*LOG(Measurements!BL78^2+Measurements!BM78^2)</f>
        <v>-93.1673762517813</v>
      </c>
      <c r="BM78" s="5"/>
      <c r="BN78" s="5" t="e">
        <f aca="false">10*LOG(Measurements!BN78^2+Measurements!BO78^2)</f>
        <v>#VALUE!</v>
      </c>
      <c r="BO78" s="5"/>
      <c r="BP78" s="5" t="e">
        <f aca="false">10*LOG(Measurements!BP78^2+Measurements!BQ78^2)</f>
        <v>#VALUE!</v>
      </c>
      <c r="BQ78" s="5"/>
      <c r="BR78" s="5" t="e">
        <f aca="false">10*LOG(Measurements!BR78^2+Measurements!BS78^2)</f>
        <v>#VALUE!</v>
      </c>
      <c r="BS78" s="5"/>
      <c r="BT78" s="5" t="e">
        <f aca="false">10*LOG(Measurements!BT78^2+Measurements!BU78^2)</f>
        <v>#VALUE!</v>
      </c>
      <c r="BU78" s="5"/>
      <c r="BV78" s="5" t="n">
        <f aca="false">10*LOG(Measurements!BV78^2+Measurements!BW78^2)</f>
        <v>-35.1643112923042</v>
      </c>
      <c r="BW78" s="5"/>
      <c r="BX78" s="5" t="n">
        <f aca="false">10*LOG(Measurements!BX78^2+Measurements!BY78^2)</f>
        <v>-64.112484671488</v>
      </c>
      <c r="BZ78" s="5" t="n">
        <f aca="false">10*LOG(Measurements!BZ78^2+Measurements!CA78^2)</f>
        <v>-62.9793165479008</v>
      </c>
      <c r="CB78" s="5" t="n">
        <f aca="false">10*LOG(Measurements!CB78^2+Measurements!CC78^2)</f>
        <v>-64.9084404571738</v>
      </c>
      <c r="CD78" s="5" t="e">
        <f aca="false">10*LOG(Measurements!CD78^2+Measurements!CE78^2)</f>
        <v>#VALUE!</v>
      </c>
      <c r="CF78" s="5" t="e">
        <f aca="false">10*LOG(Measurements!CF78^2+Measurements!CG78^2)</f>
        <v>#VALUE!</v>
      </c>
      <c r="CH78" s="5" t="e">
        <f aca="false">10*LOG(Measurements!CH78^2+Measurements!CI78^2)</f>
        <v>#VALUE!</v>
      </c>
      <c r="CJ78" s="5" t="e">
        <f aca="false">10*LOG(Measurements!CJ78^2+Measurements!CK78^2)</f>
        <v>#VALUE!</v>
      </c>
      <c r="CK78" s="5"/>
      <c r="CL78" s="5" t="e">
        <f aca="false">10*LOG(Measurements!CL78^2+Measurements!CM78^2)</f>
        <v>#VALUE!</v>
      </c>
      <c r="CM78" s="5"/>
      <c r="CN78" s="5" t="n">
        <f aca="false">10*LOG(Measurements!CN78^2+Measurements!CO78^2)</f>
        <v>-26.9879589517038</v>
      </c>
      <c r="CO78" s="5"/>
      <c r="CP78" s="5" t="n">
        <f aca="false">10*LOG(Measurements!CP78^2+Measurements!CQ78^2)</f>
        <v>-58.8827243224475</v>
      </c>
      <c r="CQ78" s="5"/>
      <c r="CR78" s="5" t="n">
        <f aca="false">10*LOG(Measurements!CR78^2+Measurements!CS78^2)</f>
        <v>-77.7674817547242</v>
      </c>
      <c r="CS78" s="5"/>
      <c r="CT78" s="5" t="e">
        <f aca="false">10*LOG(Measurements!CT78^2+Measurements!CU78^2)</f>
        <v>#VALUE!</v>
      </c>
      <c r="CU78" s="5"/>
      <c r="CV78" s="5" t="e">
        <f aca="false">10*LOG(Measurements!CV78^2+Measurements!CW78^2)</f>
        <v>#VALUE!</v>
      </c>
      <c r="CW78" s="5"/>
      <c r="CX78" s="5" t="e">
        <f aca="false">10*LOG(Measurements!CX78^2+Measurements!CY78^2)</f>
        <v>#VALUE!</v>
      </c>
      <c r="CY78" s="5"/>
      <c r="CZ78" s="5" t="e">
        <f aca="false">10*LOG(Measurements!CZ78^2+Measurements!DA78^2)</f>
        <v>#VALUE!</v>
      </c>
      <c r="DA78" s="5"/>
      <c r="DB78" s="5" t="e">
        <f aca="false">10*LOG(Measurements!DB78^2+Measurements!DC78^2)</f>
        <v>#VALUE!</v>
      </c>
      <c r="DC78" s="5"/>
      <c r="DD78" s="5" t="e">
        <f aca="false">10*LOG(Measurements!DD78^2+Measurements!DE78^2)</f>
        <v>#VALUE!</v>
      </c>
      <c r="DE78" s="5"/>
      <c r="DF78" s="5" t="n">
        <f aca="false">10*LOG(Measurements!DF78^2+Measurements!DG78^2)</f>
        <v>-27.1309014204006</v>
      </c>
      <c r="DG78" s="5"/>
      <c r="DH78" s="5" t="n">
        <f aca="false">10*LOG(Measurements!DH78^2+Measurements!DI78^2)</f>
        <v>-58.8770182913537</v>
      </c>
      <c r="DI78" s="5"/>
      <c r="DJ78" s="5" t="e">
        <f aca="false">10*LOG(Measurements!DJ78^2+Measurements!DK78^2)</f>
        <v>#VALUE!</v>
      </c>
      <c r="DK78" s="5"/>
      <c r="DL78" s="5" t="e">
        <f aca="false">10*LOG(Measurements!DL78^2+Measurements!DM78^2)</f>
        <v>#VALUE!</v>
      </c>
      <c r="DM78" s="5"/>
      <c r="DN78" s="5" t="e">
        <f aca="false">10*LOG(Measurements!DN78^2+Measurements!DO78^2)</f>
        <v>#VALUE!</v>
      </c>
      <c r="DO78" s="5"/>
      <c r="DP78" s="5" t="e">
        <f aca="false">10*LOG(Measurements!DP78^2+Measurements!DQ78^2)</f>
        <v>#VALUE!</v>
      </c>
      <c r="DQ78" s="5"/>
      <c r="DR78" s="5" t="e">
        <f aca="false">10*LOG(Measurements!DR78^2+Measurements!DS78^2)</f>
        <v>#VALUE!</v>
      </c>
      <c r="DS78" s="5"/>
      <c r="DT78" s="5" t="e">
        <f aca="false">10*LOG(Measurements!DT78^2+Measurements!DU78^2)</f>
        <v>#VALUE!</v>
      </c>
      <c r="DU78" s="5"/>
      <c r="DV78" s="5" t="e">
        <f aca="false">10*LOG(Measurements!DV78^2+Measurements!DW78^2)</f>
        <v>#VALUE!</v>
      </c>
      <c r="DW78" s="5"/>
      <c r="DX78" s="5" t="n">
        <f aca="false">10*LOG(Measurements!DX78^2+Measurements!DY78^2)</f>
        <v>-28.4470065726282</v>
      </c>
      <c r="DY78" s="5"/>
    </row>
    <row r="79" customFormat="false" ht="11.25" hidden="false" customHeight="false" outlineLevel="0" collapsed="false">
      <c r="A79" s="1" t="n">
        <v>73</v>
      </c>
      <c r="B79" s="5" t="n">
        <f aca="false">10*LOG(Measurements!B79^2+Measurements!C79^2)</f>
        <v>-45.7494312184502</v>
      </c>
      <c r="C79" s="5"/>
      <c r="D79" s="5" t="n">
        <f aca="false">10*LOG(Measurements!D79^2+Measurements!E79^2)</f>
        <v>-69.8143967358645</v>
      </c>
      <c r="E79" s="5"/>
      <c r="F79" s="5" t="n">
        <f aca="false">10*LOG(Measurements!F79^2+Measurements!G79^2)</f>
        <v>-59.3787241483417</v>
      </c>
      <c r="G79" s="5"/>
      <c r="H79" s="5" t="n">
        <f aca="false">10*LOG(Measurements!H79^2+Measurements!I79^2)</f>
        <v>-60.7660121014763</v>
      </c>
      <c r="I79" s="5"/>
      <c r="J79" s="5" t="n">
        <f aca="false">10*LOG(Measurements!J79^2+Measurements!K79^2)</f>
        <v>-107.320283151466</v>
      </c>
      <c r="K79" s="5"/>
      <c r="L79" s="5" t="n">
        <f aca="false">10*LOG(Measurements!L79^2+Measurements!M79^2)</f>
        <v>-108.580558831459</v>
      </c>
      <c r="M79" s="5"/>
      <c r="N79" s="5" t="n">
        <f aca="false">10*LOG(Measurements!N79^2+Measurements!O79^2)</f>
        <v>-98.9355019402038</v>
      </c>
      <c r="O79" s="5"/>
      <c r="P79" s="5" t="n">
        <f aca="false">10*LOG(Measurements!P79^2+Measurements!Q79^2)</f>
        <v>-95.1231997144043</v>
      </c>
      <c r="Q79" s="5"/>
      <c r="R79" s="5" t="e">
        <f aca="false">10*LOG(Measurements!R79^2+Measurements!S79^2)</f>
        <v>#VALUE!</v>
      </c>
      <c r="S79" s="5"/>
      <c r="T79" s="5" t="n">
        <f aca="false">10*LOG(Measurements!T79^2+Measurements!U79^2)</f>
        <v>-29.1882367403749</v>
      </c>
      <c r="U79" s="5"/>
      <c r="V79" s="5" t="n">
        <f aca="false">10*LOG(Measurements!V79^2+Measurements!W79^2)</f>
        <v>-59.5665479986575</v>
      </c>
      <c r="W79" s="5"/>
      <c r="X79" s="5" t="n">
        <f aca="false">10*LOG(Measurements!X79^2+Measurements!Y79^2)</f>
        <v>-73.5472761418684</v>
      </c>
      <c r="Y79" s="5"/>
      <c r="Z79" s="5" t="n">
        <f aca="false">10*LOG(Measurements!Z79^2+Measurements!AA79^2)</f>
        <v>-105.787266949803</v>
      </c>
      <c r="AA79" s="5"/>
      <c r="AB79" s="5" t="n">
        <f aca="false">10*LOG(Measurements!AB79^2+Measurements!AC79^2)</f>
        <v>-112.941909841594</v>
      </c>
      <c r="AC79" s="5"/>
      <c r="AD79" s="5" t="n">
        <f aca="false">10*LOG(Measurements!AD79^2+Measurements!AE79^2)</f>
        <v>-102.809493313395</v>
      </c>
      <c r="AE79" s="5"/>
      <c r="AF79" s="5" t="n">
        <f aca="false">10*LOG(Measurements!AF79^2+Measurements!AG79^2)</f>
        <v>-95.5896652938513</v>
      </c>
      <c r="AG79" s="5"/>
      <c r="AH79" s="5" t="e">
        <f aca="false">10*LOG(Measurements!AH79^2+Measurements!AI79^2)</f>
        <v>#VALUE!</v>
      </c>
      <c r="AI79" s="5"/>
      <c r="AJ79" s="5" t="e">
        <f aca="false">10*LOG(Measurements!AJ79^2+Measurements!AK79^2)</f>
        <v>#VALUE!</v>
      </c>
      <c r="AK79" s="5"/>
      <c r="AL79" s="5" t="n">
        <f aca="false">10*LOG(Measurements!AL79^2+Measurements!AM79^2)</f>
        <v>-27.4009011833412</v>
      </c>
      <c r="AM79" s="5"/>
      <c r="AN79" s="5" t="n">
        <f aca="false">10*LOG(Measurements!AN79^2+Measurements!AO79^2)</f>
        <v>-52.8857248603512</v>
      </c>
      <c r="AO79" s="5"/>
      <c r="AP79" s="5" t="n">
        <f aca="false">10*LOG(Measurements!AP79^2+Measurements!AQ79^2)</f>
        <v>-102.974863949555</v>
      </c>
      <c r="AQ79" s="5"/>
      <c r="AR79" s="5" t="n">
        <f aca="false">10*LOG(Measurements!AR79^2+Measurements!AS79^2)</f>
        <v>-101.153168135078</v>
      </c>
      <c r="AS79" s="5"/>
      <c r="AT79" s="5" t="n">
        <f aca="false">10*LOG(Measurements!AT79^2+Measurements!AU79^2)</f>
        <v>-112.181220336303</v>
      </c>
      <c r="AU79" s="5"/>
      <c r="AV79" s="5" t="n">
        <f aca="false">10*LOG(Measurements!AV79^2+Measurements!AW79^2)</f>
        <v>-96.1036797532912</v>
      </c>
      <c r="AW79" s="5"/>
      <c r="AX79" s="5" t="e">
        <f aca="false">10*LOG(Measurements!AX79^2+Measurements!AY79^2)</f>
        <v>#VALUE!</v>
      </c>
      <c r="AY79" s="5"/>
      <c r="AZ79" s="5" t="e">
        <f aca="false">10*LOG(Measurements!AZ79^2+Measurements!BA79^2)</f>
        <v>#VALUE!</v>
      </c>
      <c r="BA79" s="5"/>
      <c r="BB79" s="5" t="e">
        <f aca="false">10*LOG(Measurements!BB79^2+Measurements!BC79^2)</f>
        <v>#VALUE!</v>
      </c>
      <c r="BC79" s="5"/>
      <c r="BD79" s="5" t="n">
        <f aca="false">10*LOG(Measurements!BD79^2+Measurements!BE79^2)</f>
        <v>-25.8751978693706</v>
      </c>
      <c r="BE79" s="5"/>
      <c r="BF79" s="5" t="n">
        <f aca="false">10*LOG(Measurements!BF79^2+Measurements!BG79^2)</f>
        <v>-98.0819916600242</v>
      </c>
      <c r="BG79" s="5"/>
      <c r="BH79" s="5" t="n">
        <f aca="false">10*LOG(Measurements!BH79^2+Measurements!BI79^2)</f>
        <v>-99.2683004500135</v>
      </c>
      <c r="BI79" s="5"/>
      <c r="BJ79" s="5" t="n">
        <f aca="false">10*LOG(Measurements!BJ79^2+Measurements!BK79^2)</f>
        <v>-109.493433081524</v>
      </c>
      <c r="BK79" s="5"/>
      <c r="BL79" s="5" t="n">
        <f aca="false">10*LOG(Measurements!BL79^2+Measurements!BM79^2)</f>
        <v>-95.3447846440042</v>
      </c>
      <c r="BM79" s="5"/>
      <c r="BN79" s="5" t="e">
        <f aca="false">10*LOG(Measurements!BN79^2+Measurements!BO79^2)</f>
        <v>#VALUE!</v>
      </c>
      <c r="BO79" s="5"/>
      <c r="BP79" s="5" t="e">
        <f aca="false">10*LOG(Measurements!BP79^2+Measurements!BQ79^2)</f>
        <v>#VALUE!</v>
      </c>
      <c r="BQ79" s="5"/>
      <c r="BR79" s="5" t="e">
        <f aca="false">10*LOG(Measurements!BR79^2+Measurements!BS79^2)</f>
        <v>#VALUE!</v>
      </c>
      <c r="BS79" s="5"/>
      <c r="BT79" s="5" t="e">
        <f aca="false">10*LOG(Measurements!BT79^2+Measurements!BU79^2)</f>
        <v>#VALUE!</v>
      </c>
      <c r="BU79" s="5"/>
      <c r="BV79" s="5" t="n">
        <f aca="false">10*LOG(Measurements!BV79^2+Measurements!BW79^2)</f>
        <v>-35.2778543404157</v>
      </c>
      <c r="BW79" s="5"/>
      <c r="BX79" s="5" t="n">
        <f aca="false">10*LOG(Measurements!BX79^2+Measurements!BY79^2)</f>
        <v>-65.5030218446611</v>
      </c>
      <c r="BZ79" s="5" t="n">
        <f aca="false">10*LOG(Measurements!BZ79^2+Measurements!CA79^2)</f>
        <v>-62.8199127583435</v>
      </c>
      <c r="CB79" s="5" t="n">
        <f aca="false">10*LOG(Measurements!CB79^2+Measurements!CC79^2)</f>
        <v>-61.9882632203226</v>
      </c>
      <c r="CD79" s="5" t="e">
        <f aca="false">10*LOG(Measurements!CD79^2+Measurements!CE79^2)</f>
        <v>#VALUE!</v>
      </c>
      <c r="CF79" s="5" t="e">
        <f aca="false">10*LOG(Measurements!CF79^2+Measurements!CG79^2)</f>
        <v>#VALUE!</v>
      </c>
      <c r="CH79" s="5" t="e">
        <f aca="false">10*LOG(Measurements!CH79^2+Measurements!CI79^2)</f>
        <v>#VALUE!</v>
      </c>
      <c r="CJ79" s="5" t="e">
        <f aca="false">10*LOG(Measurements!CJ79^2+Measurements!CK79^2)</f>
        <v>#VALUE!</v>
      </c>
      <c r="CK79" s="5"/>
      <c r="CL79" s="5" t="e">
        <f aca="false">10*LOG(Measurements!CL79^2+Measurements!CM79^2)</f>
        <v>#VALUE!</v>
      </c>
      <c r="CM79" s="5"/>
      <c r="CN79" s="5" t="n">
        <f aca="false">10*LOG(Measurements!CN79^2+Measurements!CO79^2)</f>
        <v>-34.07611855854</v>
      </c>
      <c r="CO79" s="5"/>
      <c r="CP79" s="5" t="n">
        <f aca="false">10*LOG(Measurements!CP79^2+Measurements!CQ79^2)</f>
        <v>-59.0654854434421</v>
      </c>
      <c r="CQ79" s="5"/>
      <c r="CR79" s="5" t="n">
        <f aca="false">10*LOG(Measurements!CR79^2+Measurements!CS79^2)</f>
        <v>-86.2328413625941</v>
      </c>
      <c r="CS79" s="5"/>
      <c r="CT79" s="5" t="e">
        <f aca="false">10*LOG(Measurements!CT79^2+Measurements!CU79^2)</f>
        <v>#VALUE!</v>
      </c>
      <c r="CU79" s="5"/>
      <c r="CV79" s="5" t="e">
        <f aca="false">10*LOG(Measurements!CV79^2+Measurements!CW79^2)</f>
        <v>#VALUE!</v>
      </c>
      <c r="CW79" s="5"/>
      <c r="CX79" s="5" t="e">
        <f aca="false">10*LOG(Measurements!CX79^2+Measurements!CY79^2)</f>
        <v>#VALUE!</v>
      </c>
      <c r="CY79" s="5"/>
      <c r="CZ79" s="5" t="e">
        <f aca="false">10*LOG(Measurements!CZ79^2+Measurements!DA79^2)</f>
        <v>#VALUE!</v>
      </c>
      <c r="DA79" s="5"/>
      <c r="DB79" s="5" t="e">
        <f aca="false">10*LOG(Measurements!DB79^2+Measurements!DC79^2)</f>
        <v>#VALUE!</v>
      </c>
      <c r="DC79" s="5"/>
      <c r="DD79" s="5" t="e">
        <f aca="false">10*LOG(Measurements!DD79^2+Measurements!DE79^2)</f>
        <v>#VALUE!</v>
      </c>
      <c r="DE79" s="5"/>
      <c r="DF79" s="5" t="n">
        <f aca="false">10*LOG(Measurements!DF79^2+Measurements!DG79^2)</f>
        <v>-30.5724856380953</v>
      </c>
      <c r="DG79" s="5"/>
      <c r="DH79" s="5" t="n">
        <f aca="false">10*LOG(Measurements!DH79^2+Measurements!DI79^2)</f>
        <v>-56.430912851864</v>
      </c>
      <c r="DI79" s="5"/>
      <c r="DJ79" s="5" t="e">
        <f aca="false">10*LOG(Measurements!DJ79^2+Measurements!DK79^2)</f>
        <v>#VALUE!</v>
      </c>
      <c r="DK79" s="5"/>
      <c r="DL79" s="5" t="e">
        <f aca="false">10*LOG(Measurements!DL79^2+Measurements!DM79^2)</f>
        <v>#VALUE!</v>
      </c>
      <c r="DM79" s="5"/>
      <c r="DN79" s="5" t="e">
        <f aca="false">10*LOG(Measurements!DN79^2+Measurements!DO79^2)</f>
        <v>#VALUE!</v>
      </c>
      <c r="DO79" s="5"/>
      <c r="DP79" s="5" t="e">
        <f aca="false">10*LOG(Measurements!DP79^2+Measurements!DQ79^2)</f>
        <v>#VALUE!</v>
      </c>
      <c r="DQ79" s="5"/>
      <c r="DR79" s="5" t="e">
        <f aca="false">10*LOG(Measurements!DR79^2+Measurements!DS79^2)</f>
        <v>#VALUE!</v>
      </c>
      <c r="DS79" s="5"/>
      <c r="DT79" s="5" t="e">
        <f aca="false">10*LOG(Measurements!DT79^2+Measurements!DU79^2)</f>
        <v>#VALUE!</v>
      </c>
      <c r="DU79" s="5"/>
      <c r="DV79" s="5" t="e">
        <f aca="false">10*LOG(Measurements!DV79^2+Measurements!DW79^2)</f>
        <v>#VALUE!</v>
      </c>
      <c r="DW79" s="5"/>
      <c r="DX79" s="5" t="n">
        <f aca="false">10*LOG(Measurements!DX79^2+Measurements!DY79^2)</f>
        <v>-23.5893369618861</v>
      </c>
      <c r="DY79" s="5"/>
    </row>
    <row r="80" customFormat="false" ht="11.25" hidden="false" customHeight="false" outlineLevel="0" collapsed="false">
      <c r="A80" s="1" t="n">
        <v>74</v>
      </c>
      <c r="B80" s="5" t="n">
        <f aca="false">10*LOG(Measurements!B80^2+Measurements!C80^2)</f>
        <v>-40.1809068869384</v>
      </c>
      <c r="C80" s="5"/>
      <c r="D80" s="5" t="n">
        <f aca="false">10*LOG(Measurements!D80^2+Measurements!E80^2)</f>
        <v>-72.1806758227641</v>
      </c>
      <c r="E80" s="5"/>
      <c r="F80" s="5" t="n">
        <f aca="false">10*LOG(Measurements!F80^2+Measurements!G80^2)</f>
        <v>-60.1581319188167</v>
      </c>
      <c r="G80" s="5"/>
      <c r="H80" s="5" t="n">
        <f aca="false">10*LOG(Measurements!H80^2+Measurements!I80^2)</f>
        <v>-61.2010832738599</v>
      </c>
      <c r="I80" s="5"/>
      <c r="J80" s="5" t="n">
        <f aca="false">10*LOG(Measurements!J80^2+Measurements!K80^2)</f>
        <v>-95.2641755682071</v>
      </c>
      <c r="K80" s="5"/>
      <c r="L80" s="5" t="n">
        <f aca="false">10*LOG(Measurements!L80^2+Measurements!M80^2)</f>
        <v>-99.811066840791</v>
      </c>
      <c r="M80" s="5"/>
      <c r="N80" s="5" t="n">
        <f aca="false">10*LOG(Measurements!N80^2+Measurements!O80^2)</f>
        <v>-100.088025465301</v>
      </c>
      <c r="O80" s="5"/>
      <c r="P80" s="5" t="n">
        <f aca="false">10*LOG(Measurements!P80^2+Measurements!Q80^2)</f>
        <v>-110.580074264062</v>
      </c>
      <c r="Q80" s="5"/>
      <c r="R80" s="5" t="e">
        <f aca="false">10*LOG(Measurements!R80^2+Measurements!S80^2)</f>
        <v>#VALUE!</v>
      </c>
      <c r="S80" s="5"/>
      <c r="T80" s="5" t="n">
        <f aca="false">10*LOG(Measurements!T80^2+Measurements!U80^2)</f>
        <v>-30.3689297314023</v>
      </c>
      <c r="U80" s="5"/>
      <c r="V80" s="5" t="n">
        <f aca="false">10*LOG(Measurements!V80^2+Measurements!W80^2)</f>
        <v>-60.1408361059815</v>
      </c>
      <c r="W80" s="5"/>
      <c r="X80" s="5" t="n">
        <f aca="false">10*LOG(Measurements!X80^2+Measurements!Y80^2)</f>
        <v>-73.6525180755997</v>
      </c>
      <c r="Y80" s="5"/>
      <c r="Z80" s="5" t="n">
        <f aca="false">10*LOG(Measurements!Z80^2+Measurements!AA80^2)</f>
        <v>-102.659175619674</v>
      </c>
      <c r="AA80" s="5"/>
      <c r="AB80" s="5" t="n">
        <f aca="false">10*LOG(Measurements!AB80^2+Measurements!AC80^2)</f>
        <v>-102.700577927513</v>
      </c>
      <c r="AC80" s="5"/>
      <c r="AD80" s="5" t="n">
        <f aca="false">10*LOG(Measurements!AD80^2+Measurements!AE80^2)</f>
        <v>-105.471391920825</v>
      </c>
      <c r="AE80" s="5"/>
      <c r="AF80" s="5" t="n">
        <f aca="false">10*LOG(Measurements!AF80^2+Measurements!AG80^2)</f>
        <v>-105.173783027663</v>
      </c>
      <c r="AG80" s="5"/>
      <c r="AH80" s="5" t="e">
        <f aca="false">10*LOG(Measurements!AH80^2+Measurements!AI80^2)</f>
        <v>#VALUE!</v>
      </c>
      <c r="AI80" s="5"/>
      <c r="AJ80" s="5" t="e">
        <f aca="false">10*LOG(Measurements!AJ80^2+Measurements!AK80^2)</f>
        <v>#VALUE!</v>
      </c>
      <c r="AK80" s="5"/>
      <c r="AL80" s="5" t="n">
        <f aca="false">10*LOG(Measurements!AL80^2+Measurements!AM80^2)</f>
        <v>-34.8647406837468</v>
      </c>
      <c r="AM80" s="5"/>
      <c r="AN80" s="5" t="n">
        <f aca="false">10*LOG(Measurements!AN80^2+Measurements!AO80^2)</f>
        <v>-52.5897502962592</v>
      </c>
      <c r="AO80" s="5"/>
      <c r="AP80" s="5" t="n">
        <f aca="false">10*LOG(Measurements!AP80^2+Measurements!AQ80^2)</f>
        <v>-103.247966793053</v>
      </c>
      <c r="AQ80" s="5"/>
      <c r="AR80" s="5" t="n">
        <f aca="false">10*LOG(Measurements!AR80^2+Measurements!AS80^2)</f>
        <v>-101.739984475007</v>
      </c>
      <c r="AS80" s="5"/>
      <c r="AT80" s="5" t="n">
        <f aca="false">10*LOG(Measurements!AT80^2+Measurements!AU80^2)</f>
        <v>-106.045167734068</v>
      </c>
      <c r="AU80" s="5"/>
      <c r="AV80" s="5" t="n">
        <f aca="false">10*LOG(Measurements!AV80^2+Measurements!AW80^2)</f>
        <v>-103.450219226638</v>
      </c>
      <c r="AW80" s="5"/>
      <c r="AX80" s="5" t="e">
        <f aca="false">10*LOG(Measurements!AX80^2+Measurements!AY80^2)</f>
        <v>#VALUE!</v>
      </c>
      <c r="AY80" s="5"/>
      <c r="AZ80" s="5" t="e">
        <f aca="false">10*LOG(Measurements!AZ80^2+Measurements!BA80^2)</f>
        <v>#VALUE!</v>
      </c>
      <c r="BA80" s="5"/>
      <c r="BB80" s="5" t="e">
        <f aca="false">10*LOG(Measurements!BB80^2+Measurements!BC80^2)</f>
        <v>#VALUE!</v>
      </c>
      <c r="BC80" s="5"/>
      <c r="BD80" s="5" t="n">
        <f aca="false">10*LOG(Measurements!BD80^2+Measurements!BE80^2)</f>
        <v>-28.4007364918756</v>
      </c>
      <c r="BE80" s="5"/>
      <c r="BF80" s="5" t="n">
        <f aca="false">10*LOG(Measurements!BF80^2+Measurements!BG80^2)</f>
        <v>-99.8522343525459</v>
      </c>
      <c r="BG80" s="5"/>
      <c r="BH80" s="5" t="n">
        <f aca="false">10*LOG(Measurements!BH80^2+Measurements!BI80^2)</f>
        <v>-95.4333110018508</v>
      </c>
      <c r="BI80" s="5"/>
      <c r="BJ80" s="5" t="n">
        <f aca="false">10*LOG(Measurements!BJ80^2+Measurements!BK80^2)</f>
        <v>-104.641044456961</v>
      </c>
      <c r="BK80" s="5"/>
      <c r="BL80" s="5" t="n">
        <f aca="false">10*LOG(Measurements!BL80^2+Measurements!BM80^2)</f>
        <v>-101.90834047135</v>
      </c>
      <c r="BM80" s="5"/>
      <c r="BN80" s="5" t="e">
        <f aca="false">10*LOG(Measurements!BN80^2+Measurements!BO80^2)</f>
        <v>#VALUE!</v>
      </c>
      <c r="BO80" s="5"/>
      <c r="BP80" s="5" t="e">
        <f aca="false">10*LOG(Measurements!BP80^2+Measurements!BQ80^2)</f>
        <v>#VALUE!</v>
      </c>
      <c r="BQ80" s="5"/>
      <c r="BR80" s="5" t="e">
        <f aca="false">10*LOG(Measurements!BR80^2+Measurements!BS80^2)</f>
        <v>#VALUE!</v>
      </c>
      <c r="BS80" s="5"/>
      <c r="BT80" s="5" t="e">
        <f aca="false">10*LOG(Measurements!BT80^2+Measurements!BU80^2)</f>
        <v>#VALUE!</v>
      </c>
      <c r="BU80" s="5"/>
      <c r="BV80" s="5" t="n">
        <f aca="false">10*LOG(Measurements!BV80^2+Measurements!BW80^2)</f>
        <v>-45.9678338438796</v>
      </c>
      <c r="BW80" s="5"/>
      <c r="BX80" s="5" t="n">
        <f aca="false">10*LOG(Measurements!BX80^2+Measurements!BY80^2)</f>
        <v>-64.7155206895191</v>
      </c>
      <c r="BZ80" s="5" t="n">
        <f aca="false">10*LOG(Measurements!BZ80^2+Measurements!CA80^2)</f>
        <v>-62.8486285334605</v>
      </c>
      <c r="CB80" s="5" t="n">
        <f aca="false">10*LOG(Measurements!CB80^2+Measurements!CC80^2)</f>
        <v>-60.0981406179482</v>
      </c>
      <c r="CD80" s="5" t="e">
        <f aca="false">10*LOG(Measurements!CD80^2+Measurements!CE80^2)</f>
        <v>#VALUE!</v>
      </c>
      <c r="CF80" s="5" t="e">
        <f aca="false">10*LOG(Measurements!CF80^2+Measurements!CG80^2)</f>
        <v>#VALUE!</v>
      </c>
      <c r="CH80" s="5" t="e">
        <f aca="false">10*LOG(Measurements!CH80^2+Measurements!CI80^2)</f>
        <v>#VALUE!</v>
      </c>
      <c r="CJ80" s="5" t="e">
        <f aca="false">10*LOG(Measurements!CJ80^2+Measurements!CK80^2)</f>
        <v>#VALUE!</v>
      </c>
      <c r="CK80" s="5"/>
      <c r="CL80" s="5" t="e">
        <f aca="false">10*LOG(Measurements!CL80^2+Measurements!CM80^2)</f>
        <v>#VALUE!</v>
      </c>
      <c r="CM80" s="5"/>
      <c r="CN80" s="5" t="n">
        <f aca="false">10*LOG(Measurements!CN80^2+Measurements!CO80^2)</f>
        <v>-41.8856449167913</v>
      </c>
      <c r="CO80" s="5"/>
      <c r="CP80" s="5" t="n">
        <f aca="false">10*LOG(Measurements!CP80^2+Measurements!CQ80^2)</f>
        <v>-59.0065068628265</v>
      </c>
      <c r="CQ80" s="5"/>
      <c r="CR80" s="5" t="n">
        <f aca="false">10*LOG(Measurements!CR80^2+Measurements!CS80^2)</f>
        <v>-82.081114684668</v>
      </c>
      <c r="CS80" s="5"/>
      <c r="CT80" s="5" t="e">
        <f aca="false">10*LOG(Measurements!CT80^2+Measurements!CU80^2)</f>
        <v>#VALUE!</v>
      </c>
      <c r="CU80" s="5"/>
      <c r="CV80" s="5" t="e">
        <f aca="false">10*LOG(Measurements!CV80^2+Measurements!CW80^2)</f>
        <v>#VALUE!</v>
      </c>
      <c r="CW80" s="5"/>
      <c r="CX80" s="5" t="e">
        <f aca="false">10*LOG(Measurements!CX80^2+Measurements!CY80^2)</f>
        <v>#VALUE!</v>
      </c>
      <c r="CY80" s="5"/>
      <c r="CZ80" s="5" t="e">
        <f aca="false">10*LOG(Measurements!CZ80^2+Measurements!DA80^2)</f>
        <v>#VALUE!</v>
      </c>
      <c r="DA80" s="5"/>
      <c r="DB80" s="5" t="e">
        <f aca="false">10*LOG(Measurements!DB80^2+Measurements!DC80^2)</f>
        <v>#VALUE!</v>
      </c>
      <c r="DC80" s="5"/>
      <c r="DD80" s="5" t="e">
        <f aca="false">10*LOG(Measurements!DD80^2+Measurements!DE80^2)</f>
        <v>#VALUE!</v>
      </c>
      <c r="DE80" s="5"/>
      <c r="DF80" s="5" t="n">
        <f aca="false">10*LOG(Measurements!DF80^2+Measurements!DG80^2)</f>
        <v>-32.302077659499</v>
      </c>
      <c r="DG80" s="5"/>
      <c r="DH80" s="5" t="n">
        <f aca="false">10*LOG(Measurements!DH80^2+Measurements!DI80^2)</f>
        <v>-54.9600006265721</v>
      </c>
      <c r="DI80" s="5"/>
      <c r="DJ80" s="5" t="e">
        <f aca="false">10*LOG(Measurements!DJ80^2+Measurements!DK80^2)</f>
        <v>#VALUE!</v>
      </c>
      <c r="DK80" s="5"/>
      <c r="DL80" s="5" t="e">
        <f aca="false">10*LOG(Measurements!DL80^2+Measurements!DM80^2)</f>
        <v>#VALUE!</v>
      </c>
      <c r="DM80" s="5"/>
      <c r="DN80" s="5" t="e">
        <f aca="false">10*LOG(Measurements!DN80^2+Measurements!DO80^2)</f>
        <v>#VALUE!</v>
      </c>
      <c r="DO80" s="5"/>
      <c r="DP80" s="5" t="e">
        <f aca="false">10*LOG(Measurements!DP80^2+Measurements!DQ80^2)</f>
        <v>#VALUE!</v>
      </c>
      <c r="DQ80" s="5"/>
      <c r="DR80" s="5" t="e">
        <f aca="false">10*LOG(Measurements!DR80^2+Measurements!DS80^2)</f>
        <v>#VALUE!</v>
      </c>
      <c r="DS80" s="5"/>
      <c r="DT80" s="5" t="e">
        <f aca="false">10*LOG(Measurements!DT80^2+Measurements!DU80^2)</f>
        <v>#VALUE!</v>
      </c>
      <c r="DU80" s="5"/>
      <c r="DV80" s="5" t="e">
        <f aca="false">10*LOG(Measurements!DV80^2+Measurements!DW80^2)</f>
        <v>#VALUE!</v>
      </c>
      <c r="DW80" s="5"/>
      <c r="DX80" s="5" t="n">
        <f aca="false">10*LOG(Measurements!DX80^2+Measurements!DY80^2)</f>
        <v>-27.1421046225938</v>
      </c>
      <c r="DY80" s="5"/>
    </row>
    <row r="81" customFormat="false" ht="11.25" hidden="false" customHeight="false" outlineLevel="0" collapsed="false">
      <c r="A81" s="1" t="n">
        <v>75</v>
      </c>
      <c r="B81" s="5" t="n">
        <f aca="false">10*LOG(Measurements!B81^2+Measurements!C81^2)</f>
        <v>-31.2134449673598</v>
      </c>
      <c r="C81" s="5"/>
      <c r="D81" s="5" t="n">
        <f aca="false">10*LOG(Measurements!D81^2+Measurements!E81^2)</f>
        <v>-71.8014029876913</v>
      </c>
      <c r="E81" s="5"/>
      <c r="F81" s="5" t="n">
        <f aca="false">10*LOG(Measurements!F81^2+Measurements!G81^2)</f>
        <v>-60.1161981243958</v>
      </c>
      <c r="G81" s="5"/>
      <c r="H81" s="5" t="n">
        <f aca="false">10*LOG(Measurements!H81^2+Measurements!I81^2)</f>
        <v>-60.7503676053506</v>
      </c>
      <c r="I81" s="5"/>
      <c r="J81" s="5" t="n">
        <f aca="false">10*LOG(Measurements!J81^2+Measurements!K81^2)</f>
        <v>-96.1865471169658</v>
      </c>
      <c r="K81" s="5"/>
      <c r="L81" s="5" t="n">
        <f aca="false">10*LOG(Measurements!L81^2+Measurements!M81^2)</f>
        <v>-99.4653116951092</v>
      </c>
      <c r="M81" s="5"/>
      <c r="N81" s="5" t="n">
        <f aca="false">10*LOG(Measurements!N81^2+Measurements!O81^2)</f>
        <v>-101.012591440282</v>
      </c>
      <c r="O81" s="5"/>
      <c r="P81" s="5" t="n">
        <f aca="false">10*LOG(Measurements!P81^2+Measurements!Q81^2)</f>
        <v>-122.304674928932</v>
      </c>
      <c r="Q81" s="5"/>
      <c r="R81" s="5" t="e">
        <f aca="false">10*LOG(Measurements!R81^2+Measurements!S81^2)</f>
        <v>#VALUE!</v>
      </c>
      <c r="S81" s="5"/>
      <c r="T81" s="5" t="n">
        <f aca="false">10*LOG(Measurements!T81^2+Measurements!U81^2)</f>
        <v>-30.6190845932212</v>
      </c>
      <c r="U81" s="5"/>
      <c r="V81" s="5" t="n">
        <f aca="false">10*LOG(Measurements!V81^2+Measurements!W81^2)</f>
        <v>-59.6295190910571</v>
      </c>
      <c r="W81" s="5"/>
      <c r="X81" s="5" t="n">
        <f aca="false">10*LOG(Measurements!X81^2+Measurements!Y81^2)</f>
        <v>-73.2349440693679</v>
      </c>
      <c r="Y81" s="5"/>
      <c r="Z81" s="5" t="n">
        <f aca="false">10*LOG(Measurements!Z81^2+Measurements!AA81^2)</f>
        <v>-101.99227537876</v>
      </c>
      <c r="AA81" s="5"/>
      <c r="AB81" s="5" t="n">
        <f aca="false">10*LOG(Measurements!AB81^2+Measurements!AC81^2)</f>
        <v>-95.5954341376199</v>
      </c>
      <c r="AC81" s="5"/>
      <c r="AD81" s="5" t="n">
        <f aca="false">10*LOG(Measurements!AD81^2+Measurements!AE81^2)</f>
        <v>-110.574728432882</v>
      </c>
      <c r="AE81" s="5"/>
      <c r="AF81" s="5" t="n">
        <f aca="false">10*LOG(Measurements!AF81^2+Measurements!AG81^2)</f>
        <v>-107.223743429416</v>
      </c>
      <c r="AG81" s="5"/>
      <c r="AH81" s="5" t="e">
        <f aca="false">10*LOG(Measurements!AH81^2+Measurements!AI81^2)</f>
        <v>#VALUE!</v>
      </c>
      <c r="AI81" s="5"/>
      <c r="AJ81" s="5" t="e">
        <f aca="false">10*LOG(Measurements!AJ81^2+Measurements!AK81^2)</f>
        <v>#VALUE!</v>
      </c>
      <c r="AK81" s="5"/>
      <c r="AL81" s="5" t="n">
        <f aca="false">10*LOG(Measurements!AL81^2+Measurements!AM81^2)</f>
        <v>-35.3666435320138</v>
      </c>
      <c r="AM81" s="5"/>
      <c r="AN81" s="5" t="n">
        <f aca="false">10*LOG(Measurements!AN81^2+Measurements!AO81^2)</f>
        <v>-52.2367141974084</v>
      </c>
      <c r="AO81" s="5"/>
      <c r="AP81" s="5" t="n">
        <f aca="false">10*LOG(Measurements!AP81^2+Measurements!AQ81^2)</f>
        <v>-103.391287597893</v>
      </c>
      <c r="AQ81" s="5"/>
      <c r="AR81" s="5" t="n">
        <f aca="false">10*LOG(Measurements!AR81^2+Measurements!AS81^2)</f>
        <v>-102.549612048341</v>
      </c>
      <c r="AS81" s="5"/>
      <c r="AT81" s="5" t="n">
        <f aca="false">10*LOG(Measurements!AT81^2+Measurements!AU81^2)</f>
        <v>-106.285056442192</v>
      </c>
      <c r="AU81" s="5"/>
      <c r="AV81" s="5" t="n">
        <f aca="false">10*LOG(Measurements!AV81^2+Measurements!AW81^2)</f>
        <v>-100.016410714171</v>
      </c>
      <c r="AW81" s="5"/>
      <c r="AX81" s="5" t="e">
        <f aca="false">10*LOG(Measurements!AX81^2+Measurements!AY81^2)</f>
        <v>#VALUE!</v>
      </c>
      <c r="AY81" s="5"/>
      <c r="AZ81" s="5" t="e">
        <f aca="false">10*LOG(Measurements!AZ81^2+Measurements!BA81^2)</f>
        <v>#VALUE!</v>
      </c>
      <c r="BA81" s="5"/>
      <c r="BB81" s="5" t="e">
        <f aca="false">10*LOG(Measurements!BB81^2+Measurements!BC81^2)</f>
        <v>#VALUE!</v>
      </c>
      <c r="BC81" s="5"/>
      <c r="BD81" s="5" t="n">
        <f aca="false">10*LOG(Measurements!BD81^2+Measurements!BE81^2)</f>
        <v>-29.5625407977471</v>
      </c>
      <c r="BE81" s="5"/>
      <c r="BF81" s="5" t="n">
        <f aca="false">10*LOG(Measurements!BF81^2+Measurements!BG81^2)</f>
        <v>-103.807854679508</v>
      </c>
      <c r="BG81" s="5"/>
      <c r="BH81" s="5" t="n">
        <f aca="false">10*LOG(Measurements!BH81^2+Measurements!BI81^2)</f>
        <v>-100.145025232977</v>
      </c>
      <c r="BI81" s="5"/>
      <c r="BJ81" s="5" t="n">
        <f aca="false">10*LOG(Measurements!BJ81^2+Measurements!BK81^2)</f>
        <v>-99.9554282793678</v>
      </c>
      <c r="BK81" s="5"/>
      <c r="BL81" s="5" t="n">
        <f aca="false">10*LOG(Measurements!BL81^2+Measurements!BM81^2)</f>
        <v>-113.343614529068</v>
      </c>
      <c r="BM81" s="5"/>
      <c r="BN81" s="5" t="e">
        <f aca="false">10*LOG(Measurements!BN81^2+Measurements!BO81^2)</f>
        <v>#VALUE!</v>
      </c>
      <c r="BO81" s="5"/>
      <c r="BP81" s="5" t="e">
        <f aca="false">10*LOG(Measurements!BP81^2+Measurements!BQ81^2)</f>
        <v>#VALUE!</v>
      </c>
      <c r="BQ81" s="5"/>
      <c r="BR81" s="5" t="e">
        <f aca="false">10*LOG(Measurements!BR81^2+Measurements!BS81^2)</f>
        <v>#VALUE!</v>
      </c>
      <c r="BS81" s="5"/>
      <c r="BT81" s="5" t="e">
        <f aca="false">10*LOG(Measurements!BT81^2+Measurements!BU81^2)</f>
        <v>#VALUE!</v>
      </c>
      <c r="BU81" s="5"/>
      <c r="BV81" s="5" t="n">
        <f aca="false">10*LOG(Measurements!BV81^2+Measurements!BW81^2)</f>
        <v>-33.1725267135898</v>
      </c>
      <c r="BW81" s="5"/>
      <c r="BX81" s="5" t="n">
        <f aca="false">10*LOG(Measurements!BX81^2+Measurements!BY81^2)</f>
        <v>-65.0114147524736</v>
      </c>
      <c r="BZ81" s="5" t="n">
        <f aca="false">10*LOG(Measurements!BZ81^2+Measurements!CA81^2)</f>
        <v>-63.0112525082705</v>
      </c>
      <c r="CB81" s="5" t="n">
        <f aca="false">10*LOG(Measurements!CB81^2+Measurements!CC81^2)</f>
        <v>-61.6395082709624</v>
      </c>
      <c r="CD81" s="5" t="e">
        <f aca="false">10*LOG(Measurements!CD81^2+Measurements!CE81^2)</f>
        <v>#VALUE!</v>
      </c>
      <c r="CF81" s="5" t="e">
        <f aca="false">10*LOG(Measurements!CF81^2+Measurements!CG81^2)</f>
        <v>#VALUE!</v>
      </c>
      <c r="CH81" s="5" t="e">
        <f aca="false">10*LOG(Measurements!CH81^2+Measurements!CI81^2)</f>
        <v>#VALUE!</v>
      </c>
      <c r="CJ81" s="5" t="e">
        <f aca="false">10*LOG(Measurements!CJ81^2+Measurements!CK81^2)</f>
        <v>#VALUE!</v>
      </c>
      <c r="CK81" s="5"/>
      <c r="CL81" s="5" t="e">
        <f aca="false">10*LOG(Measurements!CL81^2+Measurements!CM81^2)</f>
        <v>#VALUE!</v>
      </c>
      <c r="CM81" s="5"/>
      <c r="CN81" s="5" t="n">
        <f aca="false">10*LOG(Measurements!CN81^2+Measurements!CO81^2)</f>
        <v>-45.4997227629066</v>
      </c>
      <c r="CO81" s="5"/>
      <c r="CP81" s="5" t="n">
        <f aca="false">10*LOG(Measurements!CP81^2+Measurements!CQ81^2)</f>
        <v>-58.7296026006404</v>
      </c>
      <c r="CQ81" s="5"/>
      <c r="CR81" s="5" t="n">
        <f aca="false">10*LOG(Measurements!CR81^2+Measurements!CS81^2)</f>
        <v>-77.2249546995058</v>
      </c>
      <c r="CS81" s="5"/>
      <c r="CT81" s="5" t="e">
        <f aca="false">10*LOG(Measurements!CT81^2+Measurements!CU81^2)</f>
        <v>#VALUE!</v>
      </c>
      <c r="CU81" s="5"/>
      <c r="CV81" s="5" t="e">
        <f aca="false">10*LOG(Measurements!CV81^2+Measurements!CW81^2)</f>
        <v>#VALUE!</v>
      </c>
      <c r="CW81" s="5"/>
      <c r="CX81" s="5" t="e">
        <f aca="false">10*LOG(Measurements!CX81^2+Measurements!CY81^2)</f>
        <v>#VALUE!</v>
      </c>
      <c r="CY81" s="5"/>
      <c r="CZ81" s="5" t="e">
        <f aca="false">10*LOG(Measurements!CZ81^2+Measurements!DA81^2)</f>
        <v>#VALUE!</v>
      </c>
      <c r="DA81" s="5"/>
      <c r="DB81" s="5" t="e">
        <f aca="false">10*LOG(Measurements!DB81^2+Measurements!DC81^2)</f>
        <v>#VALUE!</v>
      </c>
      <c r="DC81" s="5"/>
      <c r="DD81" s="5" t="e">
        <f aca="false">10*LOG(Measurements!DD81^2+Measurements!DE81^2)</f>
        <v>#VALUE!</v>
      </c>
      <c r="DE81" s="5"/>
      <c r="DF81" s="5" t="n">
        <f aca="false">10*LOG(Measurements!DF81^2+Measurements!DG81^2)</f>
        <v>-34.0767093388105</v>
      </c>
      <c r="DG81" s="5"/>
      <c r="DH81" s="5" t="n">
        <f aca="false">10*LOG(Measurements!DH81^2+Measurements!DI81^2)</f>
        <v>-55.8971385766032</v>
      </c>
      <c r="DI81" s="5"/>
      <c r="DJ81" s="5" t="e">
        <f aca="false">10*LOG(Measurements!DJ81^2+Measurements!DK81^2)</f>
        <v>#VALUE!</v>
      </c>
      <c r="DK81" s="5"/>
      <c r="DL81" s="5" t="e">
        <f aca="false">10*LOG(Measurements!DL81^2+Measurements!DM81^2)</f>
        <v>#VALUE!</v>
      </c>
      <c r="DM81" s="5"/>
      <c r="DN81" s="5" t="e">
        <f aca="false">10*LOG(Measurements!DN81^2+Measurements!DO81^2)</f>
        <v>#VALUE!</v>
      </c>
      <c r="DO81" s="5"/>
      <c r="DP81" s="5" t="e">
        <f aca="false">10*LOG(Measurements!DP81^2+Measurements!DQ81^2)</f>
        <v>#VALUE!</v>
      </c>
      <c r="DQ81" s="5"/>
      <c r="DR81" s="5" t="e">
        <f aca="false">10*LOG(Measurements!DR81^2+Measurements!DS81^2)</f>
        <v>#VALUE!</v>
      </c>
      <c r="DS81" s="5"/>
      <c r="DT81" s="5" t="e">
        <f aca="false">10*LOG(Measurements!DT81^2+Measurements!DU81^2)</f>
        <v>#VALUE!</v>
      </c>
      <c r="DU81" s="5"/>
      <c r="DV81" s="5" t="e">
        <f aca="false">10*LOG(Measurements!DV81^2+Measurements!DW81^2)</f>
        <v>#VALUE!</v>
      </c>
      <c r="DW81" s="5"/>
      <c r="DX81" s="5" t="n">
        <f aca="false">10*LOG(Measurements!DX81^2+Measurements!DY81^2)</f>
        <v>-32.0266265667982</v>
      </c>
      <c r="DY81" s="5"/>
    </row>
    <row r="82" customFormat="false" ht="11.25" hidden="false" customHeight="false" outlineLevel="0" collapsed="false">
      <c r="A82" s="1" t="n">
        <v>76</v>
      </c>
      <c r="B82" s="5" t="n">
        <f aca="false">10*LOG(Measurements!B82^2+Measurements!C82^2)</f>
        <v>-30.4751588609389</v>
      </c>
      <c r="C82" s="5"/>
      <c r="D82" s="5" t="n">
        <f aca="false">10*LOG(Measurements!D82^2+Measurements!E82^2)</f>
        <v>-72.2179948268122</v>
      </c>
      <c r="E82" s="5"/>
      <c r="F82" s="5" t="n">
        <f aca="false">10*LOG(Measurements!F82^2+Measurements!G82^2)</f>
        <v>-60.0681499268521</v>
      </c>
      <c r="G82" s="5"/>
      <c r="H82" s="5" t="n">
        <f aca="false">10*LOG(Measurements!H82^2+Measurements!I82^2)</f>
        <v>-60.7710797981916</v>
      </c>
      <c r="I82" s="5"/>
      <c r="J82" s="5" t="n">
        <f aca="false">10*LOG(Measurements!J82^2+Measurements!K82^2)</f>
        <v>-97.0025860971399</v>
      </c>
      <c r="K82" s="5"/>
      <c r="L82" s="5" t="n">
        <f aca="false">10*LOG(Measurements!L82^2+Measurements!M82^2)</f>
        <v>-97.9175601230305</v>
      </c>
      <c r="M82" s="5"/>
      <c r="N82" s="5" t="n">
        <f aca="false">10*LOG(Measurements!N82^2+Measurements!O82^2)</f>
        <v>-105.14603714546</v>
      </c>
      <c r="O82" s="5"/>
      <c r="P82" s="5" t="n">
        <f aca="false">10*LOG(Measurements!P82^2+Measurements!Q82^2)</f>
        <v>-97.3472932970564</v>
      </c>
      <c r="Q82" s="5"/>
      <c r="R82" s="5" t="e">
        <f aca="false">10*LOG(Measurements!R82^2+Measurements!S82^2)</f>
        <v>#VALUE!</v>
      </c>
      <c r="S82" s="5"/>
      <c r="T82" s="5" t="n">
        <f aca="false">10*LOG(Measurements!T82^2+Measurements!U82^2)</f>
        <v>-33.2088229422127</v>
      </c>
      <c r="U82" s="5"/>
      <c r="V82" s="5" t="n">
        <f aca="false">10*LOG(Measurements!V82^2+Measurements!W82^2)</f>
        <v>-59.0233409821644</v>
      </c>
      <c r="W82" s="5"/>
      <c r="X82" s="5" t="n">
        <f aca="false">10*LOG(Measurements!X82^2+Measurements!Y82^2)</f>
        <v>-71.5214122723624</v>
      </c>
      <c r="Y82" s="5"/>
      <c r="Z82" s="5" t="n">
        <f aca="false">10*LOG(Measurements!Z82^2+Measurements!AA82^2)</f>
        <v>-96.5876032615743</v>
      </c>
      <c r="AA82" s="5"/>
      <c r="AB82" s="5" t="n">
        <f aca="false">10*LOG(Measurements!AB82^2+Measurements!AC82^2)</f>
        <v>-102.706202129522</v>
      </c>
      <c r="AC82" s="5"/>
      <c r="AD82" s="5" t="n">
        <f aca="false">10*LOG(Measurements!AD82^2+Measurements!AE82^2)</f>
        <v>-111.831901081196</v>
      </c>
      <c r="AE82" s="5"/>
      <c r="AF82" s="5" t="n">
        <f aca="false">10*LOG(Measurements!AF82^2+Measurements!AG82^2)</f>
        <v>-99.3354790184836</v>
      </c>
      <c r="AG82" s="5"/>
      <c r="AH82" s="5" t="e">
        <f aca="false">10*LOG(Measurements!AH82^2+Measurements!AI82^2)</f>
        <v>#VALUE!</v>
      </c>
      <c r="AI82" s="5"/>
      <c r="AJ82" s="5" t="e">
        <f aca="false">10*LOG(Measurements!AJ82^2+Measurements!AK82^2)</f>
        <v>#VALUE!</v>
      </c>
      <c r="AK82" s="5"/>
      <c r="AL82" s="5" t="n">
        <f aca="false">10*LOG(Measurements!AL82^2+Measurements!AM82^2)</f>
        <v>-43.6771351635463</v>
      </c>
      <c r="AM82" s="5"/>
      <c r="AN82" s="5" t="n">
        <f aca="false">10*LOG(Measurements!AN82^2+Measurements!AO82^2)</f>
        <v>-52.294233052328</v>
      </c>
      <c r="AO82" s="5"/>
      <c r="AP82" s="5" t="n">
        <f aca="false">10*LOG(Measurements!AP82^2+Measurements!AQ82^2)</f>
        <v>-108.660367697736</v>
      </c>
      <c r="AQ82" s="5"/>
      <c r="AR82" s="5" t="n">
        <f aca="false">10*LOG(Measurements!AR82^2+Measurements!AS82^2)</f>
        <v>-109.60195545494</v>
      </c>
      <c r="AS82" s="5"/>
      <c r="AT82" s="5" t="n">
        <f aca="false">10*LOG(Measurements!AT82^2+Measurements!AU82^2)</f>
        <v>-100.712227977625</v>
      </c>
      <c r="AU82" s="5"/>
      <c r="AV82" s="5" t="n">
        <f aca="false">10*LOG(Measurements!AV82^2+Measurements!AW82^2)</f>
        <v>-100.84429210101</v>
      </c>
      <c r="AW82" s="5"/>
      <c r="AX82" s="5" t="e">
        <f aca="false">10*LOG(Measurements!AX82^2+Measurements!AY82^2)</f>
        <v>#VALUE!</v>
      </c>
      <c r="AY82" s="5"/>
      <c r="AZ82" s="5" t="e">
        <f aca="false">10*LOG(Measurements!AZ82^2+Measurements!BA82^2)</f>
        <v>#VALUE!</v>
      </c>
      <c r="BA82" s="5"/>
      <c r="BB82" s="5" t="e">
        <f aca="false">10*LOG(Measurements!BB82^2+Measurements!BC82^2)</f>
        <v>#VALUE!</v>
      </c>
      <c r="BC82" s="5"/>
      <c r="BD82" s="5" t="n">
        <f aca="false">10*LOG(Measurements!BD82^2+Measurements!BE82^2)</f>
        <v>-36.3848893428779</v>
      </c>
      <c r="BE82" s="5"/>
      <c r="BF82" s="5" t="n">
        <f aca="false">10*LOG(Measurements!BF82^2+Measurements!BG82^2)</f>
        <v>-109.447379236096</v>
      </c>
      <c r="BG82" s="5"/>
      <c r="BH82" s="5" t="n">
        <f aca="false">10*LOG(Measurements!BH82^2+Measurements!BI82^2)</f>
        <v>-97.3625882436616</v>
      </c>
      <c r="BI82" s="5"/>
      <c r="BJ82" s="5" t="n">
        <f aca="false">10*LOG(Measurements!BJ82^2+Measurements!BK82^2)</f>
        <v>-107.719217002386</v>
      </c>
      <c r="BK82" s="5"/>
      <c r="BL82" s="5" t="n">
        <f aca="false">10*LOG(Measurements!BL82^2+Measurements!BM82^2)</f>
        <v>-104.071007433393</v>
      </c>
      <c r="BM82" s="5"/>
      <c r="BN82" s="5" t="e">
        <f aca="false">10*LOG(Measurements!BN82^2+Measurements!BO82^2)</f>
        <v>#VALUE!</v>
      </c>
      <c r="BO82" s="5"/>
      <c r="BP82" s="5" t="e">
        <f aca="false">10*LOG(Measurements!BP82^2+Measurements!BQ82^2)</f>
        <v>#VALUE!</v>
      </c>
      <c r="BQ82" s="5"/>
      <c r="BR82" s="5" t="e">
        <f aca="false">10*LOG(Measurements!BR82^2+Measurements!BS82^2)</f>
        <v>#VALUE!</v>
      </c>
      <c r="BS82" s="5"/>
      <c r="BT82" s="5" t="e">
        <f aca="false">10*LOG(Measurements!BT82^2+Measurements!BU82^2)</f>
        <v>#VALUE!</v>
      </c>
      <c r="BU82" s="5"/>
      <c r="BV82" s="5" t="n">
        <f aca="false">10*LOG(Measurements!BV82^2+Measurements!BW82^2)</f>
        <v>-31.8426942818824</v>
      </c>
      <c r="BW82" s="5"/>
      <c r="BX82" s="5" t="n">
        <f aca="false">10*LOG(Measurements!BX82^2+Measurements!BY82^2)</f>
        <v>-64.9341097280553</v>
      </c>
      <c r="BZ82" s="5" t="n">
        <f aca="false">10*LOG(Measurements!BZ82^2+Measurements!CA82^2)</f>
        <v>-63.1740492484351</v>
      </c>
      <c r="CB82" s="5" t="n">
        <f aca="false">10*LOG(Measurements!CB82^2+Measurements!CC82^2)</f>
        <v>-62.0415067690475</v>
      </c>
      <c r="CD82" s="5" t="e">
        <f aca="false">10*LOG(Measurements!CD82^2+Measurements!CE82^2)</f>
        <v>#VALUE!</v>
      </c>
      <c r="CF82" s="5" t="e">
        <f aca="false">10*LOG(Measurements!CF82^2+Measurements!CG82^2)</f>
        <v>#VALUE!</v>
      </c>
      <c r="CH82" s="5" t="e">
        <f aca="false">10*LOG(Measurements!CH82^2+Measurements!CI82^2)</f>
        <v>#VALUE!</v>
      </c>
      <c r="CJ82" s="5" t="e">
        <f aca="false">10*LOG(Measurements!CJ82^2+Measurements!CK82^2)</f>
        <v>#VALUE!</v>
      </c>
      <c r="CK82" s="5"/>
      <c r="CL82" s="5" t="e">
        <f aca="false">10*LOG(Measurements!CL82^2+Measurements!CM82^2)</f>
        <v>#VALUE!</v>
      </c>
      <c r="CM82" s="5"/>
      <c r="CN82" s="5" t="n">
        <f aca="false">10*LOG(Measurements!CN82^2+Measurements!CO82^2)</f>
        <v>-38.2711531740623</v>
      </c>
      <c r="CO82" s="5"/>
      <c r="CP82" s="5" t="n">
        <f aca="false">10*LOG(Measurements!CP82^2+Measurements!CQ82^2)</f>
        <v>-58.4361738261159</v>
      </c>
      <c r="CQ82" s="5"/>
      <c r="CR82" s="5" t="n">
        <f aca="false">10*LOG(Measurements!CR82^2+Measurements!CS82^2)</f>
        <v>-81.8632775588357</v>
      </c>
      <c r="CS82" s="5"/>
      <c r="CT82" s="5" t="e">
        <f aca="false">10*LOG(Measurements!CT82^2+Measurements!CU82^2)</f>
        <v>#VALUE!</v>
      </c>
      <c r="CU82" s="5"/>
      <c r="CV82" s="5" t="e">
        <f aca="false">10*LOG(Measurements!CV82^2+Measurements!CW82^2)</f>
        <v>#VALUE!</v>
      </c>
      <c r="CW82" s="5"/>
      <c r="CX82" s="5" t="e">
        <f aca="false">10*LOG(Measurements!CX82^2+Measurements!CY82^2)</f>
        <v>#VALUE!</v>
      </c>
      <c r="CY82" s="5"/>
      <c r="CZ82" s="5" t="e">
        <f aca="false">10*LOG(Measurements!CZ82^2+Measurements!DA82^2)</f>
        <v>#VALUE!</v>
      </c>
      <c r="DA82" s="5"/>
      <c r="DB82" s="5" t="e">
        <f aca="false">10*LOG(Measurements!DB82^2+Measurements!DC82^2)</f>
        <v>#VALUE!</v>
      </c>
      <c r="DC82" s="5"/>
      <c r="DD82" s="5" t="e">
        <f aca="false">10*LOG(Measurements!DD82^2+Measurements!DE82^2)</f>
        <v>#VALUE!</v>
      </c>
      <c r="DE82" s="5"/>
      <c r="DF82" s="5" t="n">
        <f aca="false">10*LOG(Measurements!DF82^2+Measurements!DG82^2)</f>
        <v>-35.4762641545484</v>
      </c>
      <c r="DG82" s="5"/>
      <c r="DH82" s="5" t="n">
        <f aca="false">10*LOG(Measurements!DH82^2+Measurements!DI82^2)</f>
        <v>-56.035608634275</v>
      </c>
      <c r="DI82" s="5"/>
      <c r="DJ82" s="5" t="e">
        <f aca="false">10*LOG(Measurements!DJ82^2+Measurements!DK82^2)</f>
        <v>#VALUE!</v>
      </c>
      <c r="DK82" s="5"/>
      <c r="DL82" s="5" t="e">
        <f aca="false">10*LOG(Measurements!DL82^2+Measurements!DM82^2)</f>
        <v>#VALUE!</v>
      </c>
      <c r="DM82" s="5"/>
      <c r="DN82" s="5" t="e">
        <f aca="false">10*LOG(Measurements!DN82^2+Measurements!DO82^2)</f>
        <v>#VALUE!</v>
      </c>
      <c r="DO82" s="5"/>
      <c r="DP82" s="5" t="e">
        <f aca="false">10*LOG(Measurements!DP82^2+Measurements!DQ82^2)</f>
        <v>#VALUE!</v>
      </c>
      <c r="DQ82" s="5"/>
      <c r="DR82" s="5" t="e">
        <f aca="false">10*LOG(Measurements!DR82^2+Measurements!DS82^2)</f>
        <v>#VALUE!</v>
      </c>
      <c r="DS82" s="5"/>
      <c r="DT82" s="5" t="e">
        <f aca="false">10*LOG(Measurements!DT82^2+Measurements!DU82^2)</f>
        <v>#VALUE!</v>
      </c>
      <c r="DU82" s="5"/>
      <c r="DV82" s="5" t="e">
        <f aca="false">10*LOG(Measurements!DV82^2+Measurements!DW82^2)</f>
        <v>#VALUE!</v>
      </c>
      <c r="DW82" s="5"/>
      <c r="DX82" s="5" t="n">
        <f aca="false">10*LOG(Measurements!DX82^2+Measurements!DY82^2)</f>
        <v>-30.9542845844521</v>
      </c>
      <c r="DY82" s="5"/>
    </row>
    <row r="83" customFormat="false" ht="11.25" hidden="false" customHeight="false" outlineLevel="0" collapsed="false">
      <c r="A83" s="1" t="n">
        <v>77</v>
      </c>
      <c r="B83" s="5" t="n">
        <f aca="false">10*LOG(Measurements!B83^2+Measurements!C83^2)</f>
        <v>-29.3281076466867</v>
      </c>
      <c r="C83" s="5"/>
      <c r="D83" s="5" t="n">
        <f aca="false">10*LOG(Measurements!D83^2+Measurements!E83^2)</f>
        <v>-71.0731441279228</v>
      </c>
      <c r="E83" s="5"/>
      <c r="F83" s="5" t="n">
        <f aca="false">10*LOG(Measurements!F83^2+Measurements!G83^2)</f>
        <v>-59.8218060872874</v>
      </c>
      <c r="G83" s="5"/>
      <c r="H83" s="5" t="n">
        <f aca="false">10*LOG(Measurements!H83^2+Measurements!I83^2)</f>
        <v>-60.5868178028941</v>
      </c>
      <c r="I83" s="5"/>
      <c r="J83" s="5" t="n">
        <f aca="false">10*LOG(Measurements!J83^2+Measurements!K83^2)</f>
        <v>-98.689151404158</v>
      </c>
      <c r="K83" s="5"/>
      <c r="L83" s="5" t="n">
        <f aca="false">10*LOG(Measurements!L83^2+Measurements!M83^2)</f>
        <v>-109.210874263168</v>
      </c>
      <c r="M83" s="5"/>
      <c r="N83" s="5" t="n">
        <f aca="false">10*LOG(Measurements!N83^2+Measurements!O83^2)</f>
        <v>-102.992944525175</v>
      </c>
      <c r="O83" s="5"/>
      <c r="P83" s="5" t="n">
        <f aca="false">10*LOG(Measurements!P83^2+Measurements!Q83^2)</f>
        <v>-99.0194910032741</v>
      </c>
      <c r="Q83" s="5"/>
      <c r="R83" s="5" t="e">
        <f aca="false">10*LOG(Measurements!R83^2+Measurements!S83^2)</f>
        <v>#VALUE!</v>
      </c>
      <c r="S83" s="5"/>
      <c r="T83" s="5" t="n">
        <f aca="false">10*LOG(Measurements!T83^2+Measurements!U83^2)</f>
        <v>-37.6613615134059</v>
      </c>
      <c r="U83" s="5"/>
      <c r="V83" s="5" t="n">
        <f aca="false">10*LOG(Measurements!V83^2+Measurements!W83^2)</f>
        <v>-59.0858418370776</v>
      </c>
      <c r="W83" s="5"/>
      <c r="X83" s="5" t="n">
        <f aca="false">10*LOG(Measurements!X83^2+Measurements!Y83^2)</f>
        <v>-70.9050975423014</v>
      </c>
      <c r="Y83" s="5"/>
      <c r="Z83" s="5" t="n">
        <f aca="false">10*LOG(Measurements!Z83^2+Measurements!AA83^2)</f>
        <v>-99.8199126213294</v>
      </c>
      <c r="AA83" s="5"/>
      <c r="AB83" s="5" t="n">
        <f aca="false">10*LOG(Measurements!AB83^2+Measurements!AC83^2)</f>
        <v>-99.2459557838636</v>
      </c>
      <c r="AC83" s="5"/>
      <c r="AD83" s="5" t="n">
        <f aca="false">10*LOG(Measurements!AD83^2+Measurements!AE83^2)</f>
        <v>-105.821137716627</v>
      </c>
      <c r="AE83" s="5"/>
      <c r="AF83" s="5" t="n">
        <f aca="false">10*LOG(Measurements!AF83^2+Measurements!AG83^2)</f>
        <v>-99.5507880308971</v>
      </c>
      <c r="AG83" s="5"/>
      <c r="AH83" s="5" t="e">
        <f aca="false">10*LOG(Measurements!AH83^2+Measurements!AI83^2)</f>
        <v>#VALUE!</v>
      </c>
      <c r="AI83" s="5"/>
      <c r="AJ83" s="5" t="e">
        <f aca="false">10*LOG(Measurements!AJ83^2+Measurements!AK83^2)</f>
        <v>#VALUE!</v>
      </c>
      <c r="AK83" s="5"/>
      <c r="AL83" s="5" t="n">
        <f aca="false">10*LOG(Measurements!AL83^2+Measurements!AM83^2)</f>
        <v>-31.3373879863427</v>
      </c>
      <c r="AM83" s="5"/>
      <c r="AN83" s="5" t="n">
        <f aca="false">10*LOG(Measurements!AN83^2+Measurements!AO83^2)</f>
        <v>-52.5529186786481</v>
      </c>
      <c r="AO83" s="5"/>
      <c r="AP83" s="5" t="n">
        <f aca="false">10*LOG(Measurements!AP83^2+Measurements!AQ83^2)</f>
        <v>-98.313036915216</v>
      </c>
      <c r="AQ83" s="5"/>
      <c r="AR83" s="5" t="n">
        <f aca="false">10*LOG(Measurements!AR83^2+Measurements!AS83^2)</f>
        <v>-116.834978650195</v>
      </c>
      <c r="AS83" s="5"/>
      <c r="AT83" s="5" t="n">
        <f aca="false">10*LOG(Measurements!AT83^2+Measurements!AU83^2)</f>
        <v>-121.747615616049</v>
      </c>
      <c r="AU83" s="5"/>
      <c r="AV83" s="5" t="n">
        <f aca="false">10*LOG(Measurements!AV83^2+Measurements!AW83^2)</f>
        <v>-98.6004105851583</v>
      </c>
      <c r="AW83" s="5"/>
      <c r="AX83" s="5" t="e">
        <f aca="false">10*LOG(Measurements!AX83^2+Measurements!AY83^2)</f>
        <v>#VALUE!</v>
      </c>
      <c r="AY83" s="5"/>
      <c r="AZ83" s="5" t="e">
        <f aca="false">10*LOG(Measurements!AZ83^2+Measurements!BA83^2)</f>
        <v>#VALUE!</v>
      </c>
      <c r="BA83" s="5"/>
      <c r="BB83" s="5" t="e">
        <f aca="false">10*LOG(Measurements!BB83^2+Measurements!BC83^2)</f>
        <v>#VALUE!</v>
      </c>
      <c r="BC83" s="5"/>
      <c r="BD83" s="5" t="n">
        <f aca="false">10*LOG(Measurements!BD83^2+Measurements!BE83^2)</f>
        <v>-42.2210852127932</v>
      </c>
      <c r="BE83" s="5"/>
      <c r="BF83" s="5" t="n">
        <f aca="false">10*LOG(Measurements!BF83^2+Measurements!BG83^2)</f>
        <v>-102.992290690238</v>
      </c>
      <c r="BG83" s="5"/>
      <c r="BH83" s="5" t="n">
        <f aca="false">10*LOG(Measurements!BH83^2+Measurements!BI83^2)</f>
        <v>-99.3648693234063</v>
      </c>
      <c r="BI83" s="5"/>
      <c r="BJ83" s="5" t="n">
        <f aca="false">10*LOG(Measurements!BJ83^2+Measurements!BK83^2)</f>
        <v>-112.19890636445</v>
      </c>
      <c r="BK83" s="5"/>
      <c r="BL83" s="5" t="n">
        <f aca="false">10*LOG(Measurements!BL83^2+Measurements!BM83^2)</f>
        <v>-97.4302474398681</v>
      </c>
      <c r="BM83" s="5"/>
      <c r="BN83" s="5" t="e">
        <f aca="false">10*LOG(Measurements!BN83^2+Measurements!BO83^2)</f>
        <v>#VALUE!</v>
      </c>
      <c r="BO83" s="5"/>
      <c r="BP83" s="5" t="e">
        <f aca="false">10*LOG(Measurements!BP83^2+Measurements!BQ83^2)</f>
        <v>#VALUE!</v>
      </c>
      <c r="BQ83" s="5"/>
      <c r="BR83" s="5" t="e">
        <f aca="false">10*LOG(Measurements!BR83^2+Measurements!BS83^2)</f>
        <v>#VALUE!</v>
      </c>
      <c r="BS83" s="5"/>
      <c r="BT83" s="5" t="e">
        <f aca="false">10*LOG(Measurements!BT83^2+Measurements!BU83^2)</f>
        <v>#VALUE!</v>
      </c>
      <c r="BU83" s="5"/>
      <c r="BV83" s="5" t="n">
        <f aca="false">10*LOG(Measurements!BV83^2+Measurements!BW83^2)</f>
        <v>-29.4306650281535</v>
      </c>
      <c r="BW83" s="5"/>
      <c r="BX83" s="5" t="n">
        <f aca="false">10*LOG(Measurements!BX83^2+Measurements!BY83^2)</f>
        <v>-63.9575983759952</v>
      </c>
      <c r="BZ83" s="5" t="n">
        <f aca="false">10*LOG(Measurements!BZ83^2+Measurements!CA83^2)</f>
        <v>-63.6958876868871</v>
      </c>
      <c r="CB83" s="5" t="n">
        <f aca="false">10*LOG(Measurements!CB83^2+Measurements!CC83^2)</f>
        <v>-60.8090719305546</v>
      </c>
      <c r="CD83" s="5" t="e">
        <f aca="false">10*LOG(Measurements!CD83^2+Measurements!CE83^2)</f>
        <v>#VALUE!</v>
      </c>
      <c r="CF83" s="5" t="e">
        <f aca="false">10*LOG(Measurements!CF83^2+Measurements!CG83^2)</f>
        <v>#VALUE!</v>
      </c>
      <c r="CH83" s="5" t="e">
        <f aca="false">10*LOG(Measurements!CH83^2+Measurements!CI83^2)</f>
        <v>#VALUE!</v>
      </c>
      <c r="CJ83" s="5" t="e">
        <f aca="false">10*LOG(Measurements!CJ83^2+Measurements!CK83^2)</f>
        <v>#VALUE!</v>
      </c>
      <c r="CK83" s="5"/>
      <c r="CL83" s="5" t="e">
        <f aca="false">10*LOG(Measurements!CL83^2+Measurements!CM83^2)</f>
        <v>#VALUE!</v>
      </c>
      <c r="CM83" s="5"/>
      <c r="CN83" s="5" t="n">
        <f aca="false">10*LOG(Measurements!CN83^2+Measurements!CO83^2)</f>
        <v>-34.7830560356729</v>
      </c>
      <c r="CO83" s="5"/>
      <c r="CP83" s="5" t="n">
        <f aca="false">10*LOG(Measurements!CP83^2+Measurements!CQ83^2)</f>
        <v>-58.4612640062293</v>
      </c>
      <c r="CQ83" s="5"/>
      <c r="CR83" s="5" t="n">
        <f aca="false">10*LOG(Measurements!CR83^2+Measurements!CS83^2)</f>
        <v>-79.6615947985141</v>
      </c>
      <c r="CS83" s="5"/>
      <c r="CT83" s="5" t="e">
        <f aca="false">10*LOG(Measurements!CT83^2+Measurements!CU83^2)</f>
        <v>#VALUE!</v>
      </c>
      <c r="CU83" s="5"/>
      <c r="CV83" s="5" t="e">
        <f aca="false">10*LOG(Measurements!CV83^2+Measurements!CW83^2)</f>
        <v>#VALUE!</v>
      </c>
      <c r="CW83" s="5"/>
      <c r="CX83" s="5" t="e">
        <f aca="false">10*LOG(Measurements!CX83^2+Measurements!CY83^2)</f>
        <v>#VALUE!</v>
      </c>
      <c r="CY83" s="5"/>
      <c r="CZ83" s="5" t="e">
        <f aca="false">10*LOG(Measurements!CZ83^2+Measurements!DA83^2)</f>
        <v>#VALUE!</v>
      </c>
      <c r="DA83" s="5"/>
      <c r="DB83" s="5" t="e">
        <f aca="false">10*LOG(Measurements!DB83^2+Measurements!DC83^2)</f>
        <v>#VALUE!</v>
      </c>
      <c r="DC83" s="5"/>
      <c r="DD83" s="5" t="e">
        <f aca="false">10*LOG(Measurements!DD83^2+Measurements!DE83^2)</f>
        <v>#VALUE!</v>
      </c>
      <c r="DE83" s="5"/>
      <c r="DF83" s="5" t="n">
        <f aca="false">10*LOG(Measurements!DF83^2+Measurements!DG83^2)</f>
        <v>-27.7213319250916</v>
      </c>
      <c r="DG83" s="5"/>
      <c r="DH83" s="5" t="n">
        <f aca="false">10*LOG(Measurements!DH83^2+Measurements!DI83^2)</f>
        <v>-56.1175424972128</v>
      </c>
      <c r="DI83" s="5"/>
      <c r="DJ83" s="5" t="e">
        <f aca="false">10*LOG(Measurements!DJ83^2+Measurements!DK83^2)</f>
        <v>#VALUE!</v>
      </c>
      <c r="DK83" s="5"/>
      <c r="DL83" s="5" t="e">
        <f aca="false">10*LOG(Measurements!DL83^2+Measurements!DM83^2)</f>
        <v>#VALUE!</v>
      </c>
      <c r="DM83" s="5"/>
      <c r="DN83" s="5" t="e">
        <f aca="false">10*LOG(Measurements!DN83^2+Measurements!DO83^2)</f>
        <v>#VALUE!</v>
      </c>
      <c r="DO83" s="5"/>
      <c r="DP83" s="5" t="e">
        <f aca="false">10*LOG(Measurements!DP83^2+Measurements!DQ83^2)</f>
        <v>#VALUE!</v>
      </c>
      <c r="DQ83" s="5"/>
      <c r="DR83" s="5" t="e">
        <f aca="false">10*LOG(Measurements!DR83^2+Measurements!DS83^2)</f>
        <v>#VALUE!</v>
      </c>
      <c r="DS83" s="5"/>
      <c r="DT83" s="5" t="e">
        <f aca="false">10*LOG(Measurements!DT83^2+Measurements!DU83^2)</f>
        <v>#VALUE!</v>
      </c>
      <c r="DU83" s="5"/>
      <c r="DV83" s="5" t="e">
        <f aca="false">10*LOG(Measurements!DV83^2+Measurements!DW83^2)</f>
        <v>#VALUE!</v>
      </c>
      <c r="DW83" s="5"/>
      <c r="DX83" s="5" t="n">
        <f aca="false">10*LOG(Measurements!DX83^2+Measurements!DY83^2)</f>
        <v>-35.5897392976629</v>
      </c>
      <c r="DY83" s="5"/>
    </row>
    <row r="84" customFormat="false" ht="11.25" hidden="false" customHeight="false" outlineLevel="0" collapsed="false">
      <c r="A84" s="1" t="n">
        <v>78</v>
      </c>
      <c r="B84" s="5" t="n">
        <f aca="false">10*LOG(Measurements!B84^2+Measurements!C84^2)</f>
        <v>-28.4516909177624</v>
      </c>
      <c r="C84" s="5"/>
      <c r="D84" s="5" t="n">
        <f aca="false">10*LOG(Measurements!D84^2+Measurements!E84^2)</f>
        <v>-70.7130371465263</v>
      </c>
      <c r="E84" s="5"/>
      <c r="F84" s="5" t="n">
        <f aca="false">10*LOG(Measurements!F84^2+Measurements!G84^2)</f>
        <v>-58.8244131057978</v>
      </c>
      <c r="G84" s="5"/>
      <c r="H84" s="5" t="n">
        <f aca="false">10*LOG(Measurements!H84^2+Measurements!I84^2)</f>
        <v>-60.6130765156894</v>
      </c>
      <c r="I84" s="5"/>
      <c r="J84" s="5" t="n">
        <f aca="false">10*LOG(Measurements!J84^2+Measurements!K84^2)</f>
        <v>-107.208467100585</v>
      </c>
      <c r="K84" s="5"/>
      <c r="L84" s="5" t="n">
        <f aca="false">10*LOG(Measurements!L84^2+Measurements!M84^2)</f>
        <v>-105.44471445669</v>
      </c>
      <c r="M84" s="5"/>
      <c r="N84" s="5" t="n">
        <f aca="false">10*LOG(Measurements!N84^2+Measurements!O84^2)</f>
        <v>-98.9738700887625</v>
      </c>
      <c r="O84" s="5"/>
      <c r="P84" s="5" t="n">
        <f aca="false">10*LOG(Measurements!P84^2+Measurements!Q84^2)</f>
        <v>-109.078954716184</v>
      </c>
      <c r="Q84" s="5"/>
      <c r="R84" s="5" t="e">
        <f aca="false">10*LOG(Measurements!R84^2+Measurements!S84^2)</f>
        <v>#VALUE!</v>
      </c>
      <c r="S84" s="5"/>
      <c r="T84" s="5" t="n">
        <f aca="false">10*LOG(Measurements!T84^2+Measurements!U84^2)</f>
        <v>-45.2322390391811</v>
      </c>
      <c r="U84" s="5"/>
      <c r="V84" s="5" t="n">
        <f aca="false">10*LOG(Measurements!V84^2+Measurements!W84^2)</f>
        <v>-58.6010950564283</v>
      </c>
      <c r="W84" s="5"/>
      <c r="X84" s="5" t="n">
        <f aca="false">10*LOG(Measurements!X84^2+Measurements!Y84^2)</f>
        <v>-71.0327323540199</v>
      </c>
      <c r="Y84" s="5"/>
      <c r="Z84" s="5" t="n">
        <f aca="false">10*LOG(Measurements!Z84^2+Measurements!AA84^2)</f>
        <v>-107.911008302019</v>
      </c>
      <c r="AA84" s="5"/>
      <c r="AB84" s="5" t="n">
        <f aca="false">10*LOG(Measurements!AB84^2+Measurements!AC84^2)</f>
        <v>-102.595705604381</v>
      </c>
      <c r="AC84" s="5"/>
      <c r="AD84" s="5" t="n">
        <f aca="false">10*LOG(Measurements!AD84^2+Measurements!AE84^2)</f>
        <v>-107.963108157207</v>
      </c>
      <c r="AE84" s="5"/>
      <c r="AF84" s="5" t="n">
        <f aca="false">10*LOG(Measurements!AF84^2+Measurements!AG84^2)</f>
        <v>-103.387764929596</v>
      </c>
      <c r="AG84" s="5"/>
      <c r="AH84" s="5" t="e">
        <f aca="false">10*LOG(Measurements!AH84^2+Measurements!AI84^2)</f>
        <v>#VALUE!</v>
      </c>
      <c r="AI84" s="5"/>
      <c r="AJ84" s="5" t="e">
        <f aca="false">10*LOG(Measurements!AJ84^2+Measurements!AK84^2)</f>
        <v>#VALUE!</v>
      </c>
      <c r="AK84" s="5"/>
      <c r="AL84" s="5" t="n">
        <f aca="false">10*LOG(Measurements!AL84^2+Measurements!AM84^2)</f>
        <v>-29.8322480165523</v>
      </c>
      <c r="AM84" s="5"/>
      <c r="AN84" s="5" t="n">
        <f aca="false">10*LOG(Measurements!AN84^2+Measurements!AO84^2)</f>
        <v>-52.1520549846096</v>
      </c>
      <c r="AO84" s="5"/>
      <c r="AP84" s="5" t="n">
        <f aca="false">10*LOG(Measurements!AP84^2+Measurements!AQ84^2)</f>
        <v>-106.29681705883</v>
      </c>
      <c r="AQ84" s="5"/>
      <c r="AR84" s="5" t="n">
        <f aca="false">10*LOG(Measurements!AR84^2+Measurements!AS84^2)</f>
        <v>-103.264543530438</v>
      </c>
      <c r="AS84" s="5"/>
      <c r="AT84" s="5" t="n">
        <f aca="false">10*LOG(Measurements!AT84^2+Measurements!AU84^2)</f>
        <v>-100.317537559978</v>
      </c>
      <c r="AU84" s="5"/>
      <c r="AV84" s="5" t="n">
        <f aca="false">10*LOG(Measurements!AV84^2+Measurements!AW84^2)</f>
        <v>-102.879863102833</v>
      </c>
      <c r="AW84" s="5"/>
      <c r="AX84" s="5" t="e">
        <f aca="false">10*LOG(Measurements!AX84^2+Measurements!AY84^2)</f>
        <v>#VALUE!</v>
      </c>
      <c r="AY84" s="5"/>
      <c r="AZ84" s="5" t="e">
        <f aca="false">10*LOG(Measurements!AZ84^2+Measurements!BA84^2)</f>
        <v>#VALUE!</v>
      </c>
      <c r="BA84" s="5"/>
      <c r="BB84" s="5" t="e">
        <f aca="false">10*LOG(Measurements!BB84^2+Measurements!BC84^2)</f>
        <v>#VALUE!</v>
      </c>
      <c r="BC84" s="5"/>
      <c r="BD84" s="5" t="n">
        <f aca="false">10*LOG(Measurements!BD84^2+Measurements!BE84^2)</f>
        <v>-34.6693125708557</v>
      </c>
      <c r="BE84" s="5"/>
      <c r="BF84" s="5" t="n">
        <f aca="false">10*LOG(Measurements!BF84^2+Measurements!BG84^2)</f>
        <v>-106.182174707844</v>
      </c>
      <c r="BG84" s="5"/>
      <c r="BH84" s="5" t="n">
        <f aca="false">10*LOG(Measurements!BH84^2+Measurements!BI84^2)</f>
        <v>-96.4349961986705</v>
      </c>
      <c r="BI84" s="5"/>
      <c r="BJ84" s="5" t="n">
        <f aca="false">10*LOG(Measurements!BJ84^2+Measurements!BK84^2)</f>
        <v>-107.843340151977</v>
      </c>
      <c r="BK84" s="5"/>
      <c r="BL84" s="5" t="n">
        <f aca="false">10*LOG(Measurements!BL84^2+Measurements!BM84^2)</f>
        <v>-98.6200274539912</v>
      </c>
      <c r="BM84" s="5"/>
      <c r="BN84" s="5" t="e">
        <f aca="false">10*LOG(Measurements!BN84^2+Measurements!BO84^2)</f>
        <v>#VALUE!</v>
      </c>
      <c r="BO84" s="5"/>
      <c r="BP84" s="5" t="e">
        <f aca="false">10*LOG(Measurements!BP84^2+Measurements!BQ84^2)</f>
        <v>#VALUE!</v>
      </c>
      <c r="BQ84" s="5"/>
      <c r="BR84" s="5" t="e">
        <f aca="false">10*LOG(Measurements!BR84^2+Measurements!BS84^2)</f>
        <v>#VALUE!</v>
      </c>
      <c r="BS84" s="5"/>
      <c r="BT84" s="5" t="e">
        <f aca="false">10*LOG(Measurements!BT84^2+Measurements!BU84^2)</f>
        <v>#VALUE!</v>
      </c>
      <c r="BU84" s="5"/>
      <c r="BV84" s="5" t="n">
        <f aca="false">10*LOG(Measurements!BV84^2+Measurements!BW84^2)</f>
        <v>-25.9612361424427</v>
      </c>
      <c r="BW84" s="5"/>
      <c r="BX84" s="5" t="n">
        <f aca="false">10*LOG(Measurements!BX84^2+Measurements!BY84^2)</f>
        <v>-64.6984047224605</v>
      </c>
      <c r="BZ84" s="5" t="n">
        <f aca="false">10*LOG(Measurements!BZ84^2+Measurements!CA84^2)</f>
        <v>-64.2735419645931</v>
      </c>
      <c r="CB84" s="5" t="n">
        <f aca="false">10*LOG(Measurements!CB84^2+Measurements!CC84^2)</f>
        <v>-61.1299774496821</v>
      </c>
      <c r="CD84" s="5" t="e">
        <f aca="false">10*LOG(Measurements!CD84^2+Measurements!CE84^2)</f>
        <v>#VALUE!</v>
      </c>
      <c r="CF84" s="5" t="e">
        <f aca="false">10*LOG(Measurements!CF84^2+Measurements!CG84^2)</f>
        <v>#VALUE!</v>
      </c>
      <c r="CH84" s="5" t="e">
        <f aca="false">10*LOG(Measurements!CH84^2+Measurements!CI84^2)</f>
        <v>#VALUE!</v>
      </c>
      <c r="CJ84" s="5" t="e">
        <f aca="false">10*LOG(Measurements!CJ84^2+Measurements!CK84^2)</f>
        <v>#VALUE!</v>
      </c>
      <c r="CK84" s="5"/>
      <c r="CL84" s="5" t="e">
        <f aca="false">10*LOG(Measurements!CL84^2+Measurements!CM84^2)</f>
        <v>#VALUE!</v>
      </c>
      <c r="CM84" s="5"/>
      <c r="CN84" s="5" t="n">
        <f aca="false">10*LOG(Measurements!CN84^2+Measurements!CO84^2)</f>
        <v>-32.457976367246</v>
      </c>
      <c r="CO84" s="5"/>
      <c r="CP84" s="5" t="n">
        <f aca="false">10*LOG(Measurements!CP84^2+Measurements!CQ84^2)</f>
        <v>-59.0253602941981</v>
      </c>
      <c r="CQ84" s="5"/>
      <c r="CR84" s="5" t="n">
        <f aca="false">10*LOG(Measurements!CR84^2+Measurements!CS84^2)</f>
        <v>-78.1484211836372</v>
      </c>
      <c r="CS84" s="5"/>
      <c r="CT84" s="5" t="e">
        <f aca="false">10*LOG(Measurements!CT84^2+Measurements!CU84^2)</f>
        <v>#VALUE!</v>
      </c>
      <c r="CU84" s="5"/>
      <c r="CV84" s="5" t="e">
        <f aca="false">10*LOG(Measurements!CV84^2+Measurements!CW84^2)</f>
        <v>#VALUE!</v>
      </c>
      <c r="CW84" s="5"/>
      <c r="CX84" s="5" t="e">
        <f aca="false">10*LOG(Measurements!CX84^2+Measurements!CY84^2)</f>
        <v>#VALUE!</v>
      </c>
      <c r="CY84" s="5"/>
      <c r="CZ84" s="5" t="e">
        <f aca="false">10*LOG(Measurements!CZ84^2+Measurements!DA84^2)</f>
        <v>#VALUE!</v>
      </c>
      <c r="DA84" s="5"/>
      <c r="DB84" s="5" t="e">
        <f aca="false">10*LOG(Measurements!DB84^2+Measurements!DC84^2)</f>
        <v>#VALUE!</v>
      </c>
      <c r="DC84" s="5"/>
      <c r="DD84" s="5" t="e">
        <f aca="false">10*LOG(Measurements!DD84^2+Measurements!DE84^2)</f>
        <v>#VALUE!</v>
      </c>
      <c r="DE84" s="5"/>
      <c r="DF84" s="5" t="n">
        <f aca="false">10*LOG(Measurements!DF84^2+Measurements!DG84^2)</f>
        <v>-26.5292142707745</v>
      </c>
      <c r="DG84" s="5"/>
      <c r="DH84" s="5" t="n">
        <f aca="false">10*LOG(Measurements!DH84^2+Measurements!DI84^2)</f>
        <v>-55.6237696726193</v>
      </c>
      <c r="DI84" s="5"/>
      <c r="DJ84" s="5" t="e">
        <f aca="false">10*LOG(Measurements!DJ84^2+Measurements!DK84^2)</f>
        <v>#VALUE!</v>
      </c>
      <c r="DK84" s="5"/>
      <c r="DL84" s="5" t="e">
        <f aca="false">10*LOG(Measurements!DL84^2+Measurements!DM84^2)</f>
        <v>#VALUE!</v>
      </c>
      <c r="DM84" s="5"/>
      <c r="DN84" s="5" t="e">
        <f aca="false">10*LOG(Measurements!DN84^2+Measurements!DO84^2)</f>
        <v>#VALUE!</v>
      </c>
      <c r="DO84" s="5"/>
      <c r="DP84" s="5" t="e">
        <f aca="false">10*LOG(Measurements!DP84^2+Measurements!DQ84^2)</f>
        <v>#VALUE!</v>
      </c>
      <c r="DQ84" s="5"/>
      <c r="DR84" s="5" t="e">
        <f aca="false">10*LOG(Measurements!DR84^2+Measurements!DS84^2)</f>
        <v>#VALUE!</v>
      </c>
      <c r="DS84" s="5"/>
      <c r="DT84" s="5" t="e">
        <f aca="false">10*LOG(Measurements!DT84^2+Measurements!DU84^2)</f>
        <v>#VALUE!</v>
      </c>
      <c r="DU84" s="5"/>
      <c r="DV84" s="5" t="e">
        <f aca="false">10*LOG(Measurements!DV84^2+Measurements!DW84^2)</f>
        <v>#VALUE!</v>
      </c>
      <c r="DW84" s="5"/>
      <c r="DX84" s="5" t="n">
        <f aca="false">10*LOG(Measurements!DX84^2+Measurements!DY84^2)</f>
        <v>-32.7962488424661</v>
      </c>
      <c r="DY84" s="5"/>
    </row>
    <row r="85" customFormat="false" ht="11.25" hidden="false" customHeight="false" outlineLevel="0" collapsed="false">
      <c r="A85" s="1" t="n">
        <v>79</v>
      </c>
      <c r="B85" s="5" t="n">
        <f aca="false">10*LOG(Measurements!B85^2+Measurements!C85^2)</f>
        <v>-30.2707970117543</v>
      </c>
      <c r="C85" s="5"/>
      <c r="D85" s="5" t="n">
        <f aca="false">10*LOG(Measurements!D85^2+Measurements!E85^2)</f>
        <v>-74.2532408323784</v>
      </c>
      <c r="E85" s="5"/>
      <c r="F85" s="5" t="n">
        <f aca="false">10*LOG(Measurements!F85^2+Measurements!G85^2)</f>
        <v>-58.7583773222145</v>
      </c>
      <c r="G85" s="5"/>
      <c r="H85" s="5" t="n">
        <f aca="false">10*LOG(Measurements!H85^2+Measurements!I85^2)</f>
        <v>-60.1250400041846</v>
      </c>
      <c r="I85" s="5"/>
      <c r="J85" s="5" t="n">
        <f aca="false">10*LOG(Measurements!J85^2+Measurements!K85^2)</f>
        <v>-95.6878439928524</v>
      </c>
      <c r="K85" s="5"/>
      <c r="L85" s="5" t="n">
        <f aca="false">10*LOG(Measurements!L85^2+Measurements!M85^2)</f>
        <v>-100.873322487877</v>
      </c>
      <c r="M85" s="5"/>
      <c r="N85" s="5" t="n">
        <f aca="false">10*LOG(Measurements!N85^2+Measurements!O85^2)</f>
        <v>-98.0266625574794</v>
      </c>
      <c r="O85" s="5"/>
      <c r="P85" s="5" t="n">
        <f aca="false">10*LOG(Measurements!P85^2+Measurements!Q85^2)</f>
        <v>-95.7381544292682</v>
      </c>
      <c r="Q85" s="5"/>
      <c r="R85" s="5" t="e">
        <f aca="false">10*LOG(Measurements!R85^2+Measurements!S85^2)</f>
        <v>#VALUE!</v>
      </c>
      <c r="S85" s="5"/>
      <c r="T85" s="5" t="n">
        <f aca="false">10*LOG(Measurements!T85^2+Measurements!U85^2)</f>
        <v>-33.8501447209567</v>
      </c>
      <c r="U85" s="5"/>
      <c r="V85" s="5" t="n">
        <f aca="false">10*LOG(Measurements!V85^2+Measurements!W85^2)</f>
        <v>-58.5712855824698</v>
      </c>
      <c r="W85" s="5"/>
      <c r="X85" s="5" t="n">
        <f aca="false">10*LOG(Measurements!X85^2+Measurements!Y85^2)</f>
        <v>-71.1502543123817</v>
      </c>
      <c r="Y85" s="5"/>
      <c r="Z85" s="5" t="n">
        <f aca="false">10*LOG(Measurements!Z85^2+Measurements!AA85^2)</f>
        <v>-103.018322760928</v>
      </c>
      <c r="AA85" s="5"/>
      <c r="AB85" s="5" t="n">
        <f aca="false">10*LOG(Measurements!AB85^2+Measurements!AC85^2)</f>
        <v>-96.9173190321598</v>
      </c>
      <c r="AC85" s="5"/>
      <c r="AD85" s="5" t="n">
        <f aca="false">10*LOG(Measurements!AD85^2+Measurements!AE85^2)</f>
        <v>-98.7560718469612</v>
      </c>
      <c r="AE85" s="5"/>
      <c r="AF85" s="5" t="n">
        <f aca="false">10*LOG(Measurements!AF85^2+Measurements!AG85^2)</f>
        <v>-102.43240135995</v>
      </c>
      <c r="AG85" s="5"/>
      <c r="AH85" s="5" t="e">
        <f aca="false">10*LOG(Measurements!AH85^2+Measurements!AI85^2)</f>
        <v>#VALUE!</v>
      </c>
      <c r="AI85" s="5"/>
      <c r="AJ85" s="5" t="e">
        <f aca="false">10*LOG(Measurements!AJ85^2+Measurements!AK85^2)</f>
        <v>#VALUE!</v>
      </c>
      <c r="AK85" s="5"/>
      <c r="AL85" s="5" t="n">
        <f aca="false">10*LOG(Measurements!AL85^2+Measurements!AM85^2)</f>
        <v>-33.0826184491375</v>
      </c>
      <c r="AM85" s="5"/>
      <c r="AN85" s="5" t="n">
        <f aca="false">10*LOG(Measurements!AN85^2+Measurements!AO85^2)</f>
        <v>-51.54993690727</v>
      </c>
      <c r="AO85" s="5"/>
      <c r="AP85" s="5" t="n">
        <f aca="false">10*LOG(Measurements!AP85^2+Measurements!AQ85^2)</f>
        <v>-99.3980822793762</v>
      </c>
      <c r="AQ85" s="5"/>
      <c r="AR85" s="5" t="n">
        <f aca="false">10*LOG(Measurements!AR85^2+Measurements!AS85^2)</f>
        <v>-121.252407413206</v>
      </c>
      <c r="AS85" s="5"/>
      <c r="AT85" s="5" t="n">
        <f aca="false">10*LOG(Measurements!AT85^2+Measurements!AU85^2)</f>
        <v>-103.988386273867</v>
      </c>
      <c r="AU85" s="5"/>
      <c r="AV85" s="5" t="n">
        <f aca="false">10*LOG(Measurements!AV85^2+Measurements!AW85^2)</f>
        <v>-97.4709211765135</v>
      </c>
      <c r="AW85" s="5"/>
      <c r="AX85" s="5" t="e">
        <f aca="false">10*LOG(Measurements!AX85^2+Measurements!AY85^2)</f>
        <v>#VALUE!</v>
      </c>
      <c r="AY85" s="5"/>
      <c r="AZ85" s="5" t="e">
        <f aca="false">10*LOG(Measurements!AZ85^2+Measurements!BA85^2)</f>
        <v>#VALUE!</v>
      </c>
      <c r="BA85" s="5"/>
      <c r="BB85" s="5" t="e">
        <f aca="false">10*LOG(Measurements!BB85^2+Measurements!BC85^2)</f>
        <v>#VALUE!</v>
      </c>
      <c r="BC85" s="5"/>
      <c r="BD85" s="5" t="n">
        <f aca="false">10*LOG(Measurements!BD85^2+Measurements!BE85^2)</f>
        <v>-29.4879367548501</v>
      </c>
      <c r="BE85" s="5"/>
      <c r="BF85" s="5" t="n">
        <f aca="false">10*LOG(Measurements!BF85^2+Measurements!BG85^2)</f>
        <v>-99.6594135887114</v>
      </c>
      <c r="BG85" s="5"/>
      <c r="BH85" s="5" t="n">
        <f aca="false">10*LOG(Measurements!BH85^2+Measurements!BI85^2)</f>
        <v>-96.2225870166005</v>
      </c>
      <c r="BI85" s="5"/>
      <c r="BJ85" s="5" t="n">
        <f aca="false">10*LOG(Measurements!BJ85^2+Measurements!BK85^2)</f>
        <v>-96.1413207933605</v>
      </c>
      <c r="BK85" s="5"/>
      <c r="BL85" s="5" t="n">
        <f aca="false">10*LOG(Measurements!BL85^2+Measurements!BM85^2)</f>
        <v>-101.369018852014</v>
      </c>
      <c r="BM85" s="5"/>
      <c r="BN85" s="5" t="e">
        <f aca="false">10*LOG(Measurements!BN85^2+Measurements!BO85^2)</f>
        <v>#VALUE!</v>
      </c>
      <c r="BO85" s="5"/>
      <c r="BP85" s="5" t="e">
        <f aca="false">10*LOG(Measurements!BP85^2+Measurements!BQ85^2)</f>
        <v>#VALUE!</v>
      </c>
      <c r="BQ85" s="5"/>
      <c r="BR85" s="5" t="e">
        <f aca="false">10*LOG(Measurements!BR85^2+Measurements!BS85^2)</f>
        <v>#VALUE!</v>
      </c>
      <c r="BS85" s="5"/>
      <c r="BT85" s="5" t="e">
        <f aca="false">10*LOG(Measurements!BT85^2+Measurements!BU85^2)</f>
        <v>#VALUE!</v>
      </c>
      <c r="BU85" s="5"/>
      <c r="BV85" s="5" t="n">
        <f aca="false">10*LOG(Measurements!BV85^2+Measurements!BW85^2)</f>
        <v>-26.2654222000684</v>
      </c>
      <c r="BW85" s="5"/>
      <c r="BX85" s="5" t="n">
        <f aca="false">10*LOG(Measurements!BX85^2+Measurements!BY85^2)</f>
        <v>-66.3030333587995</v>
      </c>
      <c r="BZ85" s="5" t="n">
        <f aca="false">10*LOG(Measurements!BZ85^2+Measurements!CA85^2)</f>
        <v>-63.9379089361111</v>
      </c>
      <c r="CB85" s="5" t="n">
        <f aca="false">10*LOG(Measurements!CB85^2+Measurements!CC85^2)</f>
        <v>-60.6913922455366</v>
      </c>
      <c r="CD85" s="5" t="e">
        <f aca="false">10*LOG(Measurements!CD85^2+Measurements!CE85^2)</f>
        <v>#VALUE!</v>
      </c>
      <c r="CF85" s="5" t="e">
        <f aca="false">10*LOG(Measurements!CF85^2+Measurements!CG85^2)</f>
        <v>#VALUE!</v>
      </c>
      <c r="CH85" s="5" t="e">
        <f aca="false">10*LOG(Measurements!CH85^2+Measurements!CI85^2)</f>
        <v>#VALUE!</v>
      </c>
      <c r="CJ85" s="5" t="e">
        <f aca="false">10*LOG(Measurements!CJ85^2+Measurements!CK85^2)</f>
        <v>#VALUE!</v>
      </c>
      <c r="CK85" s="5"/>
      <c r="CL85" s="5" t="e">
        <f aca="false">10*LOG(Measurements!CL85^2+Measurements!CM85^2)</f>
        <v>#VALUE!</v>
      </c>
      <c r="CM85" s="5"/>
      <c r="CN85" s="5" t="n">
        <f aca="false">10*LOG(Measurements!CN85^2+Measurements!CO85^2)</f>
        <v>-33.9505229931422</v>
      </c>
      <c r="CO85" s="5"/>
      <c r="CP85" s="5" t="n">
        <f aca="false">10*LOG(Measurements!CP85^2+Measurements!CQ85^2)</f>
        <v>-59.1566553572876</v>
      </c>
      <c r="CQ85" s="5"/>
      <c r="CR85" s="5" t="n">
        <f aca="false">10*LOG(Measurements!CR85^2+Measurements!CS85^2)</f>
        <v>-75.9698712345555</v>
      </c>
      <c r="CS85" s="5"/>
      <c r="CT85" s="5" t="e">
        <f aca="false">10*LOG(Measurements!CT85^2+Measurements!CU85^2)</f>
        <v>#VALUE!</v>
      </c>
      <c r="CU85" s="5"/>
      <c r="CV85" s="5" t="e">
        <f aca="false">10*LOG(Measurements!CV85^2+Measurements!CW85^2)</f>
        <v>#VALUE!</v>
      </c>
      <c r="CW85" s="5"/>
      <c r="CX85" s="5" t="e">
        <f aca="false">10*LOG(Measurements!CX85^2+Measurements!CY85^2)</f>
        <v>#VALUE!</v>
      </c>
      <c r="CY85" s="5"/>
      <c r="CZ85" s="5" t="e">
        <f aca="false">10*LOG(Measurements!CZ85^2+Measurements!DA85^2)</f>
        <v>#VALUE!</v>
      </c>
      <c r="DA85" s="5"/>
      <c r="DB85" s="5" t="e">
        <f aca="false">10*LOG(Measurements!DB85^2+Measurements!DC85^2)</f>
        <v>#VALUE!</v>
      </c>
      <c r="DC85" s="5"/>
      <c r="DD85" s="5" t="e">
        <f aca="false">10*LOG(Measurements!DD85^2+Measurements!DE85^2)</f>
        <v>#VALUE!</v>
      </c>
      <c r="DE85" s="5"/>
      <c r="DF85" s="5" t="n">
        <f aca="false">10*LOG(Measurements!DF85^2+Measurements!DG85^2)</f>
        <v>-27.4056117165237</v>
      </c>
      <c r="DG85" s="5"/>
      <c r="DH85" s="5" t="n">
        <f aca="false">10*LOG(Measurements!DH85^2+Measurements!DI85^2)</f>
        <v>-54.6685702868343</v>
      </c>
      <c r="DI85" s="5"/>
      <c r="DJ85" s="5" t="e">
        <f aca="false">10*LOG(Measurements!DJ85^2+Measurements!DK85^2)</f>
        <v>#VALUE!</v>
      </c>
      <c r="DK85" s="5"/>
      <c r="DL85" s="5" t="e">
        <f aca="false">10*LOG(Measurements!DL85^2+Measurements!DM85^2)</f>
        <v>#VALUE!</v>
      </c>
      <c r="DM85" s="5"/>
      <c r="DN85" s="5" t="e">
        <f aca="false">10*LOG(Measurements!DN85^2+Measurements!DO85^2)</f>
        <v>#VALUE!</v>
      </c>
      <c r="DO85" s="5"/>
      <c r="DP85" s="5" t="e">
        <f aca="false">10*LOG(Measurements!DP85^2+Measurements!DQ85^2)</f>
        <v>#VALUE!</v>
      </c>
      <c r="DQ85" s="5"/>
      <c r="DR85" s="5" t="e">
        <f aca="false">10*LOG(Measurements!DR85^2+Measurements!DS85^2)</f>
        <v>#VALUE!</v>
      </c>
      <c r="DS85" s="5"/>
      <c r="DT85" s="5" t="e">
        <f aca="false">10*LOG(Measurements!DT85^2+Measurements!DU85^2)</f>
        <v>#VALUE!</v>
      </c>
      <c r="DU85" s="5"/>
      <c r="DV85" s="5" t="e">
        <f aca="false">10*LOG(Measurements!DV85^2+Measurements!DW85^2)</f>
        <v>#VALUE!</v>
      </c>
      <c r="DW85" s="5"/>
      <c r="DX85" s="5" t="n">
        <f aca="false">10*LOG(Measurements!DX85^2+Measurements!DY85^2)</f>
        <v>-28.7101855785811</v>
      </c>
      <c r="DY85" s="5"/>
    </row>
    <row r="86" customFormat="false" ht="11.25" hidden="false" customHeight="false" outlineLevel="0" collapsed="false">
      <c r="A86" s="1" t="n">
        <v>80</v>
      </c>
      <c r="B86" s="5" t="n">
        <f aca="false">10*LOG(Measurements!B86^2+Measurements!C86^2)</f>
        <v>-33.069032769509</v>
      </c>
      <c r="C86" s="5"/>
      <c r="D86" s="5" t="n">
        <f aca="false">10*LOG(Measurements!D86^2+Measurements!E86^2)</f>
        <v>-73.0914150125547</v>
      </c>
      <c r="E86" s="5"/>
      <c r="F86" s="5" t="n">
        <f aca="false">10*LOG(Measurements!F86^2+Measurements!G86^2)</f>
        <v>-58.6032619888002</v>
      </c>
      <c r="G86" s="5"/>
      <c r="H86" s="5" t="n">
        <f aca="false">10*LOG(Measurements!H86^2+Measurements!I86^2)</f>
        <v>-59.0027941522598</v>
      </c>
      <c r="I86" s="5"/>
      <c r="J86" s="5" t="n">
        <f aca="false">10*LOG(Measurements!J86^2+Measurements!K86^2)</f>
        <v>-102.920331751587</v>
      </c>
      <c r="K86" s="5"/>
      <c r="L86" s="5" t="n">
        <f aca="false">10*LOG(Measurements!L86^2+Measurements!M86^2)</f>
        <v>-102.444104804876</v>
      </c>
      <c r="M86" s="5"/>
      <c r="N86" s="5" t="n">
        <f aca="false">10*LOG(Measurements!N86^2+Measurements!O86^2)</f>
        <v>-102.348539425655</v>
      </c>
      <c r="O86" s="5"/>
      <c r="P86" s="5" t="n">
        <f aca="false">10*LOG(Measurements!P86^2+Measurements!Q86^2)</f>
        <v>-95.6226970001633</v>
      </c>
      <c r="Q86" s="5"/>
      <c r="R86" s="5" t="e">
        <f aca="false">10*LOG(Measurements!R86^2+Measurements!S86^2)</f>
        <v>#VALUE!</v>
      </c>
      <c r="S86" s="5"/>
      <c r="T86" s="5" t="n">
        <f aca="false">10*LOG(Measurements!T86^2+Measurements!U86^2)</f>
        <v>-34.3311044489035</v>
      </c>
      <c r="U86" s="5"/>
      <c r="V86" s="5" t="n">
        <f aca="false">10*LOG(Measurements!V86^2+Measurements!W86^2)</f>
        <v>-58.624325668292</v>
      </c>
      <c r="W86" s="5"/>
      <c r="X86" s="5" t="n">
        <f aca="false">10*LOG(Measurements!X86^2+Measurements!Y86^2)</f>
        <v>-71.5632528858694</v>
      </c>
      <c r="Y86" s="5"/>
      <c r="Z86" s="5" t="n">
        <f aca="false">10*LOG(Measurements!Z86^2+Measurements!AA86^2)</f>
        <v>-97.8657069312651</v>
      </c>
      <c r="AA86" s="5"/>
      <c r="AB86" s="5" t="n">
        <f aca="false">10*LOG(Measurements!AB86^2+Measurements!AC86^2)</f>
        <v>-95.9878207894282</v>
      </c>
      <c r="AC86" s="5"/>
      <c r="AD86" s="5" t="n">
        <f aca="false">10*LOG(Measurements!AD86^2+Measurements!AE86^2)</f>
        <v>-99.5741810750363</v>
      </c>
      <c r="AE86" s="5"/>
      <c r="AF86" s="5" t="n">
        <f aca="false">10*LOG(Measurements!AF86^2+Measurements!AG86^2)</f>
        <v>-101.241256664195</v>
      </c>
      <c r="AG86" s="5"/>
      <c r="AH86" s="5" t="e">
        <f aca="false">10*LOG(Measurements!AH86^2+Measurements!AI86^2)</f>
        <v>#VALUE!</v>
      </c>
      <c r="AI86" s="5"/>
      <c r="AJ86" s="5" t="e">
        <f aca="false">10*LOG(Measurements!AJ86^2+Measurements!AK86^2)</f>
        <v>#VALUE!</v>
      </c>
      <c r="AK86" s="5"/>
      <c r="AL86" s="5" t="n">
        <f aca="false">10*LOG(Measurements!AL86^2+Measurements!AM86^2)</f>
        <v>-28.429073332451</v>
      </c>
      <c r="AM86" s="5"/>
      <c r="AN86" s="5" t="n">
        <f aca="false">10*LOG(Measurements!AN86^2+Measurements!AO86^2)</f>
        <v>-50.9891595406465</v>
      </c>
      <c r="AO86" s="5"/>
      <c r="AP86" s="5" t="n">
        <f aca="false">10*LOG(Measurements!AP86^2+Measurements!AQ86^2)</f>
        <v>-99.5126752401475</v>
      </c>
      <c r="AQ86" s="5"/>
      <c r="AR86" s="5" t="n">
        <f aca="false">10*LOG(Measurements!AR86^2+Measurements!AS86^2)</f>
        <v>-99.6783211170261</v>
      </c>
      <c r="AS86" s="5"/>
      <c r="AT86" s="5" t="n">
        <f aca="false">10*LOG(Measurements!AT86^2+Measurements!AU86^2)</f>
        <v>-108.420845247776</v>
      </c>
      <c r="AU86" s="5"/>
      <c r="AV86" s="5" t="n">
        <f aca="false">10*LOG(Measurements!AV86^2+Measurements!AW86^2)</f>
        <v>-98.3554378414253</v>
      </c>
      <c r="AW86" s="5"/>
      <c r="AX86" s="5" t="e">
        <f aca="false">10*LOG(Measurements!AX86^2+Measurements!AY86^2)</f>
        <v>#VALUE!</v>
      </c>
      <c r="AY86" s="5"/>
      <c r="AZ86" s="5" t="e">
        <f aca="false">10*LOG(Measurements!AZ86^2+Measurements!BA86^2)</f>
        <v>#VALUE!</v>
      </c>
      <c r="BA86" s="5"/>
      <c r="BB86" s="5" t="e">
        <f aca="false">10*LOG(Measurements!BB86^2+Measurements!BC86^2)</f>
        <v>#VALUE!</v>
      </c>
      <c r="BC86" s="5"/>
      <c r="BD86" s="5" t="n">
        <f aca="false">10*LOG(Measurements!BD86^2+Measurements!BE86^2)</f>
        <v>-33.326356928592</v>
      </c>
      <c r="BE86" s="5"/>
      <c r="BF86" s="5" t="n">
        <f aca="false">10*LOG(Measurements!BF86^2+Measurements!BG86^2)</f>
        <v>-101.314656999227</v>
      </c>
      <c r="BG86" s="5"/>
      <c r="BH86" s="5" t="n">
        <f aca="false">10*LOG(Measurements!BH86^2+Measurements!BI86^2)</f>
        <v>-102.211798410517</v>
      </c>
      <c r="BI86" s="5"/>
      <c r="BJ86" s="5" t="n">
        <f aca="false">10*LOG(Measurements!BJ86^2+Measurements!BK86^2)</f>
        <v>-99.3045546563646</v>
      </c>
      <c r="BK86" s="5"/>
      <c r="BL86" s="5" t="n">
        <f aca="false">10*LOG(Measurements!BL86^2+Measurements!BM86^2)</f>
        <v>-90.7322514158257</v>
      </c>
      <c r="BM86" s="5"/>
      <c r="BN86" s="5" t="e">
        <f aca="false">10*LOG(Measurements!BN86^2+Measurements!BO86^2)</f>
        <v>#VALUE!</v>
      </c>
      <c r="BO86" s="5"/>
      <c r="BP86" s="5" t="e">
        <f aca="false">10*LOG(Measurements!BP86^2+Measurements!BQ86^2)</f>
        <v>#VALUE!</v>
      </c>
      <c r="BQ86" s="5"/>
      <c r="BR86" s="5" t="e">
        <f aca="false">10*LOG(Measurements!BR86^2+Measurements!BS86^2)</f>
        <v>#VALUE!</v>
      </c>
      <c r="BS86" s="5"/>
      <c r="BT86" s="5" t="e">
        <f aca="false">10*LOG(Measurements!BT86^2+Measurements!BU86^2)</f>
        <v>#VALUE!</v>
      </c>
      <c r="BU86" s="5"/>
      <c r="BV86" s="5" t="n">
        <f aca="false">10*LOG(Measurements!BV86^2+Measurements!BW86^2)</f>
        <v>-28.099021078811</v>
      </c>
      <c r="BW86" s="5"/>
      <c r="BX86" s="5" t="n">
        <f aca="false">10*LOG(Measurements!BX86^2+Measurements!BY86^2)</f>
        <v>-67.0110234891234</v>
      </c>
      <c r="BZ86" s="5" t="n">
        <f aca="false">10*LOG(Measurements!BZ86^2+Measurements!CA86^2)</f>
        <v>-63.5809978435912</v>
      </c>
      <c r="CB86" s="5" t="n">
        <f aca="false">10*LOG(Measurements!CB86^2+Measurements!CC86^2)</f>
        <v>-60.3284458690154</v>
      </c>
      <c r="CD86" s="5" t="e">
        <f aca="false">10*LOG(Measurements!CD86^2+Measurements!CE86^2)</f>
        <v>#VALUE!</v>
      </c>
      <c r="CF86" s="5" t="e">
        <f aca="false">10*LOG(Measurements!CF86^2+Measurements!CG86^2)</f>
        <v>#VALUE!</v>
      </c>
      <c r="CH86" s="5" t="e">
        <f aca="false">10*LOG(Measurements!CH86^2+Measurements!CI86^2)</f>
        <v>#VALUE!</v>
      </c>
      <c r="CJ86" s="5" t="e">
        <f aca="false">10*LOG(Measurements!CJ86^2+Measurements!CK86^2)</f>
        <v>#VALUE!</v>
      </c>
      <c r="CK86" s="5"/>
      <c r="CL86" s="5" t="e">
        <f aca="false">10*LOG(Measurements!CL86^2+Measurements!CM86^2)</f>
        <v>#VALUE!</v>
      </c>
      <c r="CM86" s="5"/>
      <c r="CN86" s="5" t="n">
        <f aca="false">10*LOG(Measurements!CN86^2+Measurements!CO86^2)</f>
        <v>-32.7936254965745</v>
      </c>
      <c r="CO86" s="5"/>
      <c r="CP86" s="5" t="n">
        <f aca="false">10*LOG(Measurements!CP86^2+Measurements!CQ86^2)</f>
        <v>-59.012946451308</v>
      </c>
      <c r="CQ86" s="5"/>
      <c r="CR86" s="5" t="n">
        <f aca="false">10*LOG(Measurements!CR86^2+Measurements!CS86^2)</f>
        <v>-77.4327196507005</v>
      </c>
      <c r="CS86" s="5"/>
      <c r="CT86" s="5" t="e">
        <f aca="false">10*LOG(Measurements!CT86^2+Measurements!CU86^2)</f>
        <v>#VALUE!</v>
      </c>
      <c r="CU86" s="5"/>
      <c r="CV86" s="5" t="e">
        <f aca="false">10*LOG(Measurements!CV86^2+Measurements!CW86^2)</f>
        <v>#VALUE!</v>
      </c>
      <c r="CW86" s="5"/>
      <c r="CX86" s="5" t="e">
        <f aca="false">10*LOG(Measurements!CX86^2+Measurements!CY86^2)</f>
        <v>#VALUE!</v>
      </c>
      <c r="CY86" s="5"/>
      <c r="CZ86" s="5" t="e">
        <f aca="false">10*LOG(Measurements!CZ86^2+Measurements!DA86^2)</f>
        <v>#VALUE!</v>
      </c>
      <c r="DA86" s="5"/>
      <c r="DB86" s="5" t="e">
        <f aca="false">10*LOG(Measurements!DB86^2+Measurements!DC86^2)</f>
        <v>#VALUE!</v>
      </c>
      <c r="DC86" s="5"/>
      <c r="DD86" s="5" t="e">
        <f aca="false">10*LOG(Measurements!DD86^2+Measurements!DE86^2)</f>
        <v>#VALUE!</v>
      </c>
      <c r="DE86" s="5"/>
      <c r="DF86" s="5" t="n">
        <f aca="false">10*LOG(Measurements!DF86^2+Measurements!DG86^2)</f>
        <v>-28.0562890590175</v>
      </c>
      <c r="DG86" s="5"/>
      <c r="DH86" s="5" t="n">
        <f aca="false">10*LOG(Measurements!DH86^2+Measurements!DI86^2)</f>
        <v>-53.7872363508309</v>
      </c>
      <c r="DI86" s="5"/>
      <c r="DJ86" s="5" t="e">
        <f aca="false">10*LOG(Measurements!DJ86^2+Measurements!DK86^2)</f>
        <v>#VALUE!</v>
      </c>
      <c r="DK86" s="5"/>
      <c r="DL86" s="5" t="e">
        <f aca="false">10*LOG(Measurements!DL86^2+Measurements!DM86^2)</f>
        <v>#VALUE!</v>
      </c>
      <c r="DM86" s="5"/>
      <c r="DN86" s="5" t="e">
        <f aca="false">10*LOG(Measurements!DN86^2+Measurements!DO86^2)</f>
        <v>#VALUE!</v>
      </c>
      <c r="DO86" s="5"/>
      <c r="DP86" s="5" t="e">
        <f aca="false">10*LOG(Measurements!DP86^2+Measurements!DQ86^2)</f>
        <v>#VALUE!</v>
      </c>
      <c r="DQ86" s="5"/>
      <c r="DR86" s="5" t="e">
        <f aca="false">10*LOG(Measurements!DR86^2+Measurements!DS86^2)</f>
        <v>#VALUE!</v>
      </c>
      <c r="DS86" s="5"/>
      <c r="DT86" s="5" t="e">
        <f aca="false">10*LOG(Measurements!DT86^2+Measurements!DU86^2)</f>
        <v>#VALUE!</v>
      </c>
      <c r="DU86" s="5"/>
      <c r="DV86" s="5" t="e">
        <f aca="false">10*LOG(Measurements!DV86^2+Measurements!DW86^2)</f>
        <v>#VALUE!</v>
      </c>
      <c r="DW86" s="5"/>
      <c r="DX86" s="5" t="n">
        <f aca="false">10*LOG(Measurements!DX86^2+Measurements!DY86^2)</f>
        <v>-26.7271004853848</v>
      </c>
      <c r="DY86" s="5"/>
    </row>
    <row r="87" customFormat="false" ht="11.25" hidden="false" customHeight="false" outlineLevel="0" collapsed="false">
      <c r="A87" s="1" t="n">
        <v>81</v>
      </c>
      <c r="B87" s="5" t="n">
        <f aca="false">10*LOG(Measurements!B87^2+Measurements!C87^2)</f>
        <v>-29.4440622997241</v>
      </c>
      <c r="C87" s="5"/>
      <c r="D87" s="5" t="n">
        <f aca="false">10*LOG(Measurements!D87^2+Measurements!E87^2)</f>
        <v>-69.3717420634296</v>
      </c>
      <c r="E87" s="5"/>
      <c r="F87" s="5" t="n">
        <f aca="false">10*LOG(Measurements!F87^2+Measurements!G87^2)</f>
        <v>-59.0279698657685</v>
      </c>
      <c r="G87" s="5"/>
      <c r="H87" s="5" t="n">
        <f aca="false">10*LOG(Measurements!H87^2+Measurements!I87^2)</f>
        <v>-58.8026428894857</v>
      </c>
      <c r="I87" s="5"/>
      <c r="J87" s="5" t="n">
        <f aca="false">10*LOG(Measurements!J87^2+Measurements!K87^2)</f>
        <v>-96.3066477960951</v>
      </c>
      <c r="K87" s="5"/>
      <c r="L87" s="5" t="n">
        <f aca="false">10*LOG(Measurements!L87^2+Measurements!M87^2)</f>
        <v>-106.959905323997</v>
      </c>
      <c r="M87" s="5"/>
      <c r="N87" s="5" t="n">
        <f aca="false">10*LOG(Measurements!N87^2+Measurements!O87^2)</f>
        <v>-103.453921535197</v>
      </c>
      <c r="O87" s="5"/>
      <c r="P87" s="5" t="n">
        <f aca="false">10*LOG(Measurements!P87^2+Measurements!Q87^2)</f>
        <v>-93.3874517472058</v>
      </c>
      <c r="Q87" s="5"/>
      <c r="R87" s="5" t="e">
        <f aca="false">10*LOG(Measurements!R87^2+Measurements!S87^2)</f>
        <v>#VALUE!</v>
      </c>
      <c r="S87" s="5"/>
      <c r="T87" s="5" t="n">
        <f aca="false">10*LOG(Measurements!T87^2+Measurements!U87^2)</f>
        <v>-40.8640199421293</v>
      </c>
      <c r="U87" s="5"/>
      <c r="V87" s="5" t="n">
        <f aca="false">10*LOG(Measurements!V87^2+Measurements!W87^2)</f>
        <v>-57.7930398701881</v>
      </c>
      <c r="W87" s="5"/>
      <c r="X87" s="5" t="n">
        <f aca="false">10*LOG(Measurements!X87^2+Measurements!Y87^2)</f>
        <v>-69.2862601543016</v>
      </c>
      <c r="Y87" s="5"/>
      <c r="Z87" s="5" t="n">
        <f aca="false">10*LOG(Measurements!Z87^2+Measurements!AA87^2)</f>
        <v>-101.716375520741</v>
      </c>
      <c r="AA87" s="5"/>
      <c r="AB87" s="5" t="n">
        <f aca="false">10*LOG(Measurements!AB87^2+Measurements!AC87^2)</f>
        <v>-97.5082821033356</v>
      </c>
      <c r="AC87" s="5"/>
      <c r="AD87" s="5" t="n">
        <f aca="false">10*LOG(Measurements!AD87^2+Measurements!AE87^2)</f>
        <v>-104.961134698548</v>
      </c>
      <c r="AE87" s="5"/>
      <c r="AF87" s="5" t="n">
        <f aca="false">10*LOG(Measurements!AF87^2+Measurements!AG87^2)</f>
        <v>-101.238684525795</v>
      </c>
      <c r="AG87" s="5"/>
      <c r="AH87" s="5" t="e">
        <f aca="false">10*LOG(Measurements!AH87^2+Measurements!AI87^2)</f>
        <v>#VALUE!</v>
      </c>
      <c r="AI87" s="5"/>
      <c r="AJ87" s="5" t="e">
        <f aca="false">10*LOG(Measurements!AJ87^2+Measurements!AK87^2)</f>
        <v>#VALUE!</v>
      </c>
      <c r="AK87" s="5"/>
      <c r="AL87" s="5" t="n">
        <f aca="false">10*LOG(Measurements!AL87^2+Measurements!AM87^2)</f>
        <v>-29.7663528696201</v>
      </c>
      <c r="AM87" s="5"/>
      <c r="AN87" s="5" t="n">
        <f aca="false">10*LOG(Measurements!AN87^2+Measurements!AO87^2)</f>
        <v>-51.1804635525378</v>
      </c>
      <c r="AO87" s="5"/>
      <c r="AP87" s="5" t="n">
        <f aca="false">10*LOG(Measurements!AP87^2+Measurements!AQ87^2)</f>
        <v>-101.875895806243</v>
      </c>
      <c r="AQ87" s="5"/>
      <c r="AR87" s="5" t="n">
        <f aca="false">10*LOG(Measurements!AR87^2+Measurements!AS87^2)</f>
        <v>-101.822253731908</v>
      </c>
      <c r="AS87" s="5"/>
      <c r="AT87" s="5" t="n">
        <f aca="false">10*LOG(Measurements!AT87^2+Measurements!AU87^2)</f>
        <v>-99.026681367426</v>
      </c>
      <c r="AU87" s="5"/>
      <c r="AV87" s="5" t="n">
        <f aca="false">10*LOG(Measurements!AV87^2+Measurements!AW87^2)</f>
        <v>-93.7375201405789</v>
      </c>
      <c r="AW87" s="5"/>
      <c r="AX87" s="5" t="e">
        <f aca="false">10*LOG(Measurements!AX87^2+Measurements!AY87^2)</f>
        <v>#VALUE!</v>
      </c>
      <c r="AY87" s="5"/>
      <c r="AZ87" s="5" t="e">
        <f aca="false">10*LOG(Measurements!AZ87^2+Measurements!BA87^2)</f>
        <v>#VALUE!</v>
      </c>
      <c r="BA87" s="5"/>
      <c r="BB87" s="5" t="e">
        <f aca="false">10*LOG(Measurements!BB87^2+Measurements!BC87^2)</f>
        <v>#VALUE!</v>
      </c>
      <c r="BC87" s="5"/>
      <c r="BD87" s="5" t="n">
        <f aca="false">10*LOG(Measurements!BD87^2+Measurements!BE87^2)</f>
        <v>-29.9484285698634</v>
      </c>
      <c r="BE87" s="5"/>
      <c r="BF87" s="5" t="n">
        <f aca="false">10*LOG(Measurements!BF87^2+Measurements!BG87^2)</f>
        <v>-95.3004214041448</v>
      </c>
      <c r="BG87" s="5"/>
      <c r="BH87" s="5" t="n">
        <f aca="false">10*LOG(Measurements!BH87^2+Measurements!BI87^2)</f>
        <v>-105.57401599274</v>
      </c>
      <c r="BI87" s="5"/>
      <c r="BJ87" s="5" t="n">
        <f aca="false">10*LOG(Measurements!BJ87^2+Measurements!BK87^2)</f>
        <v>-99.8045273719581</v>
      </c>
      <c r="BK87" s="5"/>
      <c r="BL87" s="5" t="n">
        <f aca="false">10*LOG(Measurements!BL87^2+Measurements!BM87^2)</f>
        <v>-98.5164951695187</v>
      </c>
      <c r="BM87" s="5"/>
      <c r="BN87" s="5" t="e">
        <f aca="false">10*LOG(Measurements!BN87^2+Measurements!BO87^2)</f>
        <v>#VALUE!</v>
      </c>
      <c r="BO87" s="5"/>
      <c r="BP87" s="5" t="e">
        <f aca="false">10*LOG(Measurements!BP87^2+Measurements!BQ87^2)</f>
        <v>#VALUE!</v>
      </c>
      <c r="BQ87" s="5"/>
      <c r="BR87" s="5" t="e">
        <f aca="false">10*LOG(Measurements!BR87^2+Measurements!BS87^2)</f>
        <v>#VALUE!</v>
      </c>
      <c r="BS87" s="5"/>
      <c r="BT87" s="5" t="e">
        <f aca="false">10*LOG(Measurements!BT87^2+Measurements!BU87^2)</f>
        <v>#VALUE!</v>
      </c>
      <c r="BU87" s="5"/>
      <c r="BV87" s="5" t="n">
        <f aca="false">10*LOG(Measurements!BV87^2+Measurements!BW87^2)</f>
        <v>-30.8436491655568</v>
      </c>
      <c r="BW87" s="5"/>
      <c r="BX87" s="5" t="n">
        <f aca="false">10*LOG(Measurements!BX87^2+Measurements!BY87^2)</f>
        <v>-66.3382657984056</v>
      </c>
      <c r="BZ87" s="5" t="n">
        <f aca="false">10*LOG(Measurements!BZ87^2+Measurements!CA87^2)</f>
        <v>-63.8244562897855</v>
      </c>
      <c r="CB87" s="5" t="n">
        <f aca="false">10*LOG(Measurements!CB87^2+Measurements!CC87^2)</f>
        <v>-59.77256774057</v>
      </c>
      <c r="CD87" s="5" t="e">
        <f aca="false">10*LOG(Measurements!CD87^2+Measurements!CE87^2)</f>
        <v>#VALUE!</v>
      </c>
      <c r="CF87" s="5" t="e">
        <f aca="false">10*LOG(Measurements!CF87^2+Measurements!CG87^2)</f>
        <v>#VALUE!</v>
      </c>
      <c r="CH87" s="5" t="e">
        <f aca="false">10*LOG(Measurements!CH87^2+Measurements!CI87^2)</f>
        <v>#VALUE!</v>
      </c>
      <c r="CJ87" s="5" t="e">
        <f aca="false">10*LOG(Measurements!CJ87^2+Measurements!CK87^2)</f>
        <v>#VALUE!</v>
      </c>
      <c r="CK87" s="5"/>
      <c r="CL87" s="5" t="e">
        <f aca="false">10*LOG(Measurements!CL87^2+Measurements!CM87^2)</f>
        <v>#VALUE!</v>
      </c>
      <c r="CM87" s="5"/>
      <c r="CN87" s="5" t="n">
        <f aca="false">10*LOG(Measurements!CN87^2+Measurements!CO87^2)</f>
        <v>-28.1923615942497</v>
      </c>
      <c r="CO87" s="5"/>
      <c r="CP87" s="5" t="n">
        <f aca="false">10*LOG(Measurements!CP87^2+Measurements!CQ87^2)</f>
        <v>-58.4967396269494</v>
      </c>
      <c r="CQ87" s="5"/>
      <c r="CR87" s="5" t="n">
        <f aca="false">10*LOG(Measurements!CR87^2+Measurements!CS87^2)</f>
        <v>-81.440084930179</v>
      </c>
      <c r="CS87" s="5"/>
      <c r="CT87" s="5" t="e">
        <f aca="false">10*LOG(Measurements!CT87^2+Measurements!CU87^2)</f>
        <v>#VALUE!</v>
      </c>
      <c r="CU87" s="5"/>
      <c r="CV87" s="5" t="e">
        <f aca="false">10*LOG(Measurements!CV87^2+Measurements!CW87^2)</f>
        <v>#VALUE!</v>
      </c>
      <c r="CW87" s="5"/>
      <c r="CX87" s="5" t="e">
        <f aca="false">10*LOG(Measurements!CX87^2+Measurements!CY87^2)</f>
        <v>#VALUE!</v>
      </c>
      <c r="CY87" s="5"/>
      <c r="CZ87" s="5" t="e">
        <f aca="false">10*LOG(Measurements!CZ87^2+Measurements!DA87^2)</f>
        <v>#VALUE!</v>
      </c>
      <c r="DA87" s="5"/>
      <c r="DB87" s="5" t="e">
        <f aca="false">10*LOG(Measurements!DB87^2+Measurements!DC87^2)</f>
        <v>#VALUE!</v>
      </c>
      <c r="DC87" s="5"/>
      <c r="DD87" s="5" t="e">
        <f aca="false">10*LOG(Measurements!DD87^2+Measurements!DE87^2)</f>
        <v>#VALUE!</v>
      </c>
      <c r="DE87" s="5"/>
      <c r="DF87" s="5" t="n">
        <f aca="false">10*LOG(Measurements!DF87^2+Measurements!DG87^2)</f>
        <v>-26.7707073797748</v>
      </c>
      <c r="DG87" s="5"/>
      <c r="DH87" s="5" t="n">
        <f aca="false">10*LOG(Measurements!DH87^2+Measurements!DI87^2)</f>
        <v>-52.9844070702198</v>
      </c>
      <c r="DI87" s="5"/>
      <c r="DJ87" s="5" t="e">
        <f aca="false">10*LOG(Measurements!DJ87^2+Measurements!DK87^2)</f>
        <v>#VALUE!</v>
      </c>
      <c r="DK87" s="5"/>
      <c r="DL87" s="5" t="e">
        <f aca="false">10*LOG(Measurements!DL87^2+Measurements!DM87^2)</f>
        <v>#VALUE!</v>
      </c>
      <c r="DM87" s="5"/>
      <c r="DN87" s="5" t="e">
        <f aca="false">10*LOG(Measurements!DN87^2+Measurements!DO87^2)</f>
        <v>#VALUE!</v>
      </c>
      <c r="DO87" s="5"/>
      <c r="DP87" s="5" t="e">
        <f aca="false">10*LOG(Measurements!DP87^2+Measurements!DQ87^2)</f>
        <v>#VALUE!</v>
      </c>
      <c r="DQ87" s="5"/>
      <c r="DR87" s="5" t="e">
        <f aca="false">10*LOG(Measurements!DR87^2+Measurements!DS87^2)</f>
        <v>#VALUE!</v>
      </c>
      <c r="DS87" s="5"/>
      <c r="DT87" s="5" t="e">
        <f aca="false">10*LOG(Measurements!DT87^2+Measurements!DU87^2)</f>
        <v>#VALUE!</v>
      </c>
      <c r="DU87" s="5"/>
      <c r="DV87" s="5" t="e">
        <f aca="false">10*LOG(Measurements!DV87^2+Measurements!DW87^2)</f>
        <v>#VALUE!</v>
      </c>
      <c r="DW87" s="5"/>
      <c r="DX87" s="5" t="n">
        <f aca="false">10*LOG(Measurements!DX87^2+Measurements!DY87^2)</f>
        <v>-28.7766687232085</v>
      </c>
      <c r="DY87" s="5"/>
    </row>
    <row r="88" customFormat="false" ht="11.25" hidden="false" customHeight="false" outlineLevel="0" collapsed="false">
      <c r="A88" s="1" t="n">
        <v>82</v>
      </c>
      <c r="B88" s="5" t="n">
        <f aca="false">10*LOG(Measurements!B88^2+Measurements!C88^2)</f>
        <v>-27.2133597918222</v>
      </c>
      <c r="C88" s="5"/>
      <c r="D88" s="5" t="n">
        <f aca="false">10*LOG(Measurements!D88^2+Measurements!E88^2)</f>
        <v>-68.3192142003118</v>
      </c>
      <c r="E88" s="5"/>
      <c r="F88" s="5" t="n">
        <f aca="false">10*LOG(Measurements!F88^2+Measurements!G88^2)</f>
        <v>-59.1706235369554</v>
      </c>
      <c r="G88" s="5"/>
      <c r="H88" s="5" t="n">
        <f aca="false">10*LOG(Measurements!H88^2+Measurements!I88^2)</f>
        <v>-59.0094911570547</v>
      </c>
      <c r="I88" s="5"/>
      <c r="J88" s="5" t="n">
        <f aca="false">10*LOG(Measurements!J88^2+Measurements!K88^2)</f>
        <v>-96.4292766156549</v>
      </c>
      <c r="K88" s="5"/>
      <c r="L88" s="5" t="n">
        <f aca="false">10*LOG(Measurements!L88^2+Measurements!M88^2)</f>
        <v>-101.727182922888</v>
      </c>
      <c r="M88" s="5"/>
      <c r="N88" s="5" t="n">
        <f aca="false">10*LOG(Measurements!N88^2+Measurements!O88^2)</f>
        <v>-100.677507649122</v>
      </c>
      <c r="O88" s="5"/>
      <c r="P88" s="5" t="n">
        <f aca="false">10*LOG(Measurements!P88^2+Measurements!Q88^2)</f>
        <v>-106.279884635272</v>
      </c>
      <c r="Q88" s="5"/>
      <c r="R88" s="5" t="e">
        <f aca="false">10*LOG(Measurements!R88^2+Measurements!S88^2)</f>
        <v>#VALUE!</v>
      </c>
      <c r="S88" s="5"/>
      <c r="T88" s="5" t="n">
        <f aca="false">10*LOG(Measurements!T88^2+Measurements!U88^2)</f>
        <v>-43.0040156122039</v>
      </c>
      <c r="U88" s="5"/>
      <c r="V88" s="5" t="n">
        <f aca="false">10*LOG(Measurements!V88^2+Measurements!W88^2)</f>
        <v>-58.0002933512576</v>
      </c>
      <c r="W88" s="5"/>
      <c r="X88" s="5" t="n">
        <f aca="false">10*LOG(Measurements!X88^2+Measurements!Y88^2)</f>
        <v>-70.4088699880261</v>
      </c>
      <c r="Y88" s="5"/>
      <c r="Z88" s="5" t="n">
        <f aca="false">10*LOG(Measurements!Z88^2+Measurements!AA88^2)</f>
        <v>-98.0082317694039</v>
      </c>
      <c r="AA88" s="5"/>
      <c r="AB88" s="5" t="n">
        <f aca="false">10*LOG(Measurements!AB88^2+Measurements!AC88^2)</f>
        <v>-103.601996854785</v>
      </c>
      <c r="AC88" s="5"/>
      <c r="AD88" s="5" t="n">
        <f aca="false">10*LOG(Measurements!AD88^2+Measurements!AE88^2)</f>
        <v>-100.643378960298</v>
      </c>
      <c r="AE88" s="5"/>
      <c r="AF88" s="5" t="n">
        <f aca="false">10*LOG(Measurements!AF88^2+Measurements!AG88^2)</f>
        <v>-99.8852526879729</v>
      </c>
      <c r="AG88" s="5"/>
      <c r="AH88" s="5" t="e">
        <f aca="false">10*LOG(Measurements!AH88^2+Measurements!AI88^2)</f>
        <v>#VALUE!</v>
      </c>
      <c r="AI88" s="5"/>
      <c r="AJ88" s="5" t="e">
        <f aca="false">10*LOG(Measurements!AJ88^2+Measurements!AK88^2)</f>
        <v>#VALUE!</v>
      </c>
      <c r="AK88" s="5"/>
      <c r="AL88" s="5" t="n">
        <f aca="false">10*LOG(Measurements!AL88^2+Measurements!AM88^2)</f>
        <v>-27.0132190379644</v>
      </c>
      <c r="AM88" s="5"/>
      <c r="AN88" s="5" t="n">
        <f aca="false">10*LOG(Measurements!AN88^2+Measurements!AO88^2)</f>
        <v>-50.6094978271906</v>
      </c>
      <c r="AO88" s="5"/>
      <c r="AP88" s="5" t="n">
        <f aca="false">10*LOG(Measurements!AP88^2+Measurements!AQ88^2)</f>
        <v>-97.34504487173</v>
      </c>
      <c r="AQ88" s="5"/>
      <c r="AR88" s="5" t="n">
        <f aca="false">10*LOG(Measurements!AR88^2+Measurements!AS88^2)</f>
        <v>-108.580112552126</v>
      </c>
      <c r="AS88" s="5"/>
      <c r="AT88" s="5" t="n">
        <f aca="false">10*LOG(Measurements!AT88^2+Measurements!AU88^2)</f>
        <v>-115.607207603046</v>
      </c>
      <c r="AU88" s="5"/>
      <c r="AV88" s="5" t="n">
        <f aca="false">10*LOG(Measurements!AV88^2+Measurements!AW88^2)</f>
        <v>-104.652136166727</v>
      </c>
      <c r="AW88" s="5"/>
      <c r="AX88" s="5" t="e">
        <f aca="false">10*LOG(Measurements!AX88^2+Measurements!AY88^2)</f>
        <v>#VALUE!</v>
      </c>
      <c r="AY88" s="5"/>
      <c r="AZ88" s="5" t="e">
        <f aca="false">10*LOG(Measurements!AZ88^2+Measurements!BA88^2)</f>
        <v>#VALUE!</v>
      </c>
      <c r="BA88" s="5"/>
      <c r="BB88" s="5" t="e">
        <f aca="false">10*LOG(Measurements!BB88^2+Measurements!BC88^2)</f>
        <v>#VALUE!</v>
      </c>
      <c r="BC88" s="5"/>
      <c r="BD88" s="5" t="n">
        <f aca="false">10*LOG(Measurements!BD88^2+Measurements!BE88^2)</f>
        <v>-34.0887069426282</v>
      </c>
      <c r="BE88" s="5"/>
      <c r="BF88" s="5" t="n">
        <f aca="false">10*LOG(Measurements!BF88^2+Measurements!BG88^2)</f>
        <v>-95.8084938243571</v>
      </c>
      <c r="BG88" s="5"/>
      <c r="BH88" s="5" t="n">
        <f aca="false">10*LOG(Measurements!BH88^2+Measurements!BI88^2)</f>
        <v>-95.8540957964607</v>
      </c>
      <c r="BI88" s="5"/>
      <c r="BJ88" s="5" t="n">
        <f aca="false">10*LOG(Measurements!BJ88^2+Measurements!BK88^2)</f>
        <v>-116.687620330451</v>
      </c>
      <c r="BK88" s="5"/>
      <c r="BL88" s="5" t="n">
        <f aca="false">10*LOG(Measurements!BL88^2+Measurements!BM88^2)</f>
        <v>-100.244652320826</v>
      </c>
      <c r="BM88" s="5"/>
      <c r="BN88" s="5" t="e">
        <f aca="false">10*LOG(Measurements!BN88^2+Measurements!BO88^2)</f>
        <v>#VALUE!</v>
      </c>
      <c r="BO88" s="5"/>
      <c r="BP88" s="5" t="e">
        <f aca="false">10*LOG(Measurements!BP88^2+Measurements!BQ88^2)</f>
        <v>#VALUE!</v>
      </c>
      <c r="BQ88" s="5"/>
      <c r="BR88" s="5" t="e">
        <f aca="false">10*LOG(Measurements!BR88^2+Measurements!BS88^2)</f>
        <v>#VALUE!</v>
      </c>
      <c r="BS88" s="5"/>
      <c r="BT88" s="5" t="e">
        <f aca="false">10*LOG(Measurements!BT88^2+Measurements!BU88^2)</f>
        <v>#VALUE!</v>
      </c>
      <c r="BU88" s="5"/>
      <c r="BV88" s="5" t="n">
        <f aca="false">10*LOG(Measurements!BV88^2+Measurements!BW88^2)</f>
        <v>-30.1045852907264</v>
      </c>
      <c r="BW88" s="5"/>
      <c r="BX88" s="5" t="n">
        <f aca="false">10*LOG(Measurements!BX88^2+Measurements!BY88^2)</f>
        <v>-66.2352081959127</v>
      </c>
      <c r="BZ88" s="5" t="n">
        <f aca="false">10*LOG(Measurements!BZ88^2+Measurements!CA88^2)</f>
        <v>-63.3327156840935</v>
      </c>
      <c r="CB88" s="5" t="n">
        <f aca="false">10*LOG(Measurements!CB88^2+Measurements!CC88^2)</f>
        <v>-59.8112148741707</v>
      </c>
      <c r="CD88" s="5" t="e">
        <f aca="false">10*LOG(Measurements!CD88^2+Measurements!CE88^2)</f>
        <v>#VALUE!</v>
      </c>
      <c r="CF88" s="5" t="e">
        <f aca="false">10*LOG(Measurements!CF88^2+Measurements!CG88^2)</f>
        <v>#VALUE!</v>
      </c>
      <c r="CH88" s="5" t="e">
        <f aca="false">10*LOG(Measurements!CH88^2+Measurements!CI88^2)</f>
        <v>#VALUE!</v>
      </c>
      <c r="CJ88" s="5" t="e">
        <f aca="false">10*LOG(Measurements!CJ88^2+Measurements!CK88^2)</f>
        <v>#VALUE!</v>
      </c>
      <c r="CK88" s="5"/>
      <c r="CL88" s="5" t="e">
        <f aca="false">10*LOG(Measurements!CL88^2+Measurements!CM88^2)</f>
        <v>#VALUE!</v>
      </c>
      <c r="CM88" s="5"/>
      <c r="CN88" s="5" t="n">
        <f aca="false">10*LOG(Measurements!CN88^2+Measurements!CO88^2)</f>
        <v>-28.1797261018611</v>
      </c>
      <c r="CO88" s="5"/>
      <c r="CP88" s="5" t="n">
        <f aca="false">10*LOG(Measurements!CP88^2+Measurements!CQ88^2)</f>
        <v>-58.7074385590216</v>
      </c>
      <c r="CQ88" s="5"/>
      <c r="CR88" s="5" t="n">
        <f aca="false">10*LOG(Measurements!CR88^2+Measurements!CS88^2)</f>
        <v>-79.6366472955002</v>
      </c>
      <c r="CS88" s="5"/>
      <c r="CT88" s="5" t="e">
        <f aca="false">10*LOG(Measurements!CT88^2+Measurements!CU88^2)</f>
        <v>#VALUE!</v>
      </c>
      <c r="CU88" s="5"/>
      <c r="CV88" s="5" t="e">
        <f aca="false">10*LOG(Measurements!CV88^2+Measurements!CW88^2)</f>
        <v>#VALUE!</v>
      </c>
      <c r="CW88" s="5"/>
      <c r="CX88" s="5" t="e">
        <f aca="false">10*LOG(Measurements!CX88^2+Measurements!CY88^2)</f>
        <v>#VALUE!</v>
      </c>
      <c r="CY88" s="5"/>
      <c r="CZ88" s="5" t="e">
        <f aca="false">10*LOG(Measurements!CZ88^2+Measurements!DA88^2)</f>
        <v>#VALUE!</v>
      </c>
      <c r="DA88" s="5"/>
      <c r="DB88" s="5" t="e">
        <f aca="false">10*LOG(Measurements!DB88^2+Measurements!DC88^2)</f>
        <v>#VALUE!</v>
      </c>
      <c r="DC88" s="5"/>
      <c r="DD88" s="5" t="e">
        <f aca="false">10*LOG(Measurements!DD88^2+Measurements!DE88^2)</f>
        <v>#VALUE!</v>
      </c>
      <c r="DE88" s="5"/>
      <c r="DF88" s="5" t="n">
        <f aca="false">10*LOG(Measurements!DF88^2+Measurements!DG88^2)</f>
        <v>-28.9051516126737</v>
      </c>
      <c r="DG88" s="5"/>
      <c r="DH88" s="5" t="n">
        <f aca="false">10*LOG(Measurements!DH88^2+Measurements!DI88^2)</f>
        <v>-53.0461983993981</v>
      </c>
      <c r="DI88" s="5"/>
      <c r="DJ88" s="5" t="e">
        <f aca="false">10*LOG(Measurements!DJ88^2+Measurements!DK88^2)</f>
        <v>#VALUE!</v>
      </c>
      <c r="DK88" s="5"/>
      <c r="DL88" s="5" t="e">
        <f aca="false">10*LOG(Measurements!DL88^2+Measurements!DM88^2)</f>
        <v>#VALUE!</v>
      </c>
      <c r="DM88" s="5"/>
      <c r="DN88" s="5" t="e">
        <f aca="false">10*LOG(Measurements!DN88^2+Measurements!DO88^2)</f>
        <v>#VALUE!</v>
      </c>
      <c r="DO88" s="5"/>
      <c r="DP88" s="5" t="e">
        <f aca="false">10*LOG(Measurements!DP88^2+Measurements!DQ88^2)</f>
        <v>#VALUE!</v>
      </c>
      <c r="DQ88" s="5"/>
      <c r="DR88" s="5" t="e">
        <f aca="false">10*LOG(Measurements!DR88^2+Measurements!DS88^2)</f>
        <v>#VALUE!</v>
      </c>
      <c r="DS88" s="5"/>
      <c r="DT88" s="5" t="e">
        <f aca="false">10*LOG(Measurements!DT88^2+Measurements!DU88^2)</f>
        <v>#VALUE!</v>
      </c>
      <c r="DU88" s="5"/>
      <c r="DV88" s="5" t="e">
        <f aca="false">10*LOG(Measurements!DV88^2+Measurements!DW88^2)</f>
        <v>#VALUE!</v>
      </c>
      <c r="DW88" s="5"/>
      <c r="DX88" s="5" t="n">
        <f aca="false">10*LOG(Measurements!DX88^2+Measurements!DY88^2)</f>
        <v>-25.879559141522</v>
      </c>
      <c r="DY88" s="5"/>
    </row>
    <row r="89" customFormat="false" ht="11.25" hidden="false" customHeight="false" outlineLevel="0" collapsed="false">
      <c r="A89" s="1" t="n">
        <v>83</v>
      </c>
      <c r="B89" s="5" t="n">
        <f aca="false">10*LOG(Measurements!B89^2+Measurements!C89^2)</f>
        <v>-28.6573238462929</v>
      </c>
      <c r="C89" s="5"/>
      <c r="D89" s="5" t="n">
        <f aca="false">10*LOG(Measurements!D89^2+Measurements!E89^2)</f>
        <v>-68.4378160718905</v>
      </c>
      <c r="E89" s="5"/>
      <c r="F89" s="5" t="n">
        <f aca="false">10*LOG(Measurements!F89^2+Measurements!G89^2)</f>
        <v>-58.104654518493</v>
      </c>
      <c r="G89" s="5"/>
      <c r="H89" s="5" t="n">
        <f aca="false">10*LOG(Measurements!H89^2+Measurements!I89^2)</f>
        <v>-58.6814463486863</v>
      </c>
      <c r="I89" s="5"/>
      <c r="J89" s="5" t="n">
        <f aca="false">10*LOG(Measurements!J89^2+Measurements!K89^2)</f>
        <v>-99.572984134192</v>
      </c>
      <c r="K89" s="5"/>
      <c r="L89" s="5" t="n">
        <f aca="false">10*LOG(Measurements!L89^2+Measurements!M89^2)</f>
        <v>-103.505025063223</v>
      </c>
      <c r="M89" s="5"/>
      <c r="N89" s="5" t="n">
        <f aca="false">10*LOG(Measurements!N89^2+Measurements!O89^2)</f>
        <v>-98.2549390620752</v>
      </c>
      <c r="O89" s="5"/>
      <c r="P89" s="5" t="n">
        <f aca="false">10*LOG(Measurements!P89^2+Measurements!Q89^2)</f>
        <v>-95.5063132575387</v>
      </c>
      <c r="Q89" s="5"/>
      <c r="R89" s="5" t="e">
        <f aca="false">10*LOG(Measurements!R89^2+Measurements!S89^2)</f>
        <v>#VALUE!</v>
      </c>
      <c r="S89" s="5"/>
      <c r="T89" s="5" t="n">
        <f aca="false">10*LOG(Measurements!T89^2+Measurements!U89^2)</f>
        <v>-45.2778948472595</v>
      </c>
      <c r="U89" s="5"/>
      <c r="V89" s="5" t="n">
        <f aca="false">10*LOG(Measurements!V89^2+Measurements!W89^2)</f>
        <v>-56.9013353380075</v>
      </c>
      <c r="W89" s="5"/>
      <c r="X89" s="5" t="n">
        <f aca="false">10*LOG(Measurements!X89^2+Measurements!Y89^2)</f>
        <v>-70.4089242863567</v>
      </c>
      <c r="Y89" s="5"/>
      <c r="Z89" s="5" t="n">
        <f aca="false">10*LOG(Measurements!Z89^2+Measurements!AA89^2)</f>
        <v>-96.4183093404326</v>
      </c>
      <c r="AA89" s="5"/>
      <c r="AB89" s="5" t="n">
        <f aca="false">10*LOG(Measurements!AB89^2+Measurements!AC89^2)</f>
        <v>-96.1234632281636</v>
      </c>
      <c r="AC89" s="5"/>
      <c r="AD89" s="5" t="n">
        <f aca="false">10*LOG(Measurements!AD89^2+Measurements!AE89^2)</f>
        <v>-106.750833023491</v>
      </c>
      <c r="AE89" s="5"/>
      <c r="AF89" s="5" t="n">
        <f aca="false">10*LOG(Measurements!AF89^2+Measurements!AG89^2)</f>
        <v>-102.471398576893</v>
      </c>
      <c r="AG89" s="5"/>
      <c r="AH89" s="5" t="e">
        <f aca="false">10*LOG(Measurements!AH89^2+Measurements!AI89^2)</f>
        <v>#VALUE!</v>
      </c>
      <c r="AI89" s="5"/>
      <c r="AJ89" s="5" t="e">
        <f aca="false">10*LOG(Measurements!AJ89^2+Measurements!AK89^2)</f>
        <v>#VALUE!</v>
      </c>
      <c r="AK89" s="5"/>
      <c r="AL89" s="5" t="n">
        <f aca="false">10*LOG(Measurements!AL89^2+Measurements!AM89^2)</f>
        <v>-30.7928422903451</v>
      </c>
      <c r="AM89" s="5"/>
      <c r="AN89" s="5" t="n">
        <f aca="false">10*LOG(Measurements!AN89^2+Measurements!AO89^2)</f>
        <v>-50.4640342059287</v>
      </c>
      <c r="AO89" s="5"/>
      <c r="AP89" s="5" t="n">
        <f aca="false">10*LOG(Measurements!AP89^2+Measurements!AQ89^2)</f>
        <v>-112.617289969803</v>
      </c>
      <c r="AQ89" s="5"/>
      <c r="AR89" s="5" t="n">
        <f aca="false">10*LOG(Measurements!AR89^2+Measurements!AS89^2)</f>
        <v>-99.6833512499576</v>
      </c>
      <c r="AS89" s="5"/>
      <c r="AT89" s="5" t="n">
        <f aca="false">10*LOG(Measurements!AT89^2+Measurements!AU89^2)</f>
        <v>-107.187715746591</v>
      </c>
      <c r="AU89" s="5"/>
      <c r="AV89" s="5" t="n">
        <f aca="false">10*LOG(Measurements!AV89^2+Measurements!AW89^2)</f>
        <v>-98.6663133849412</v>
      </c>
      <c r="AW89" s="5"/>
      <c r="AX89" s="5" t="e">
        <f aca="false">10*LOG(Measurements!AX89^2+Measurements!AY89^2)</f>
        <v>#VALUE!</v>
      </c>
      <c r="AY89" s="5"/>
      <c r="AZ89" s="5" t="e">
        <f aca="false">10*LOG(Measurements!AZ89^2+Measurements!BA89^2)</f>
        <v>#VALUE!</v>
      </c>
      <c r="BA89" s="5"/>
      <c r="BB89" s="5" t="e">
        <f aca="false">10*LOG(Measurements!BB89^2+Measurements!BC89^2)</f>
        <v>#VALUE!</v>
      </c>
      <c r="BC89" s="5"/>
      <c r="BD89" s="5" t="n">
        <f aca="false">10*LOG(Measurements!BD89^2+Measurements!BE89^2)</f>
        <v>-32.0391146628693</v>
      </c>
      <c r="BE89" s="5"/>
      <c r="BF89" s="5" t="n">
        <f aca="false">10*LOG(Measurements!BF89^2+Measurements!BG89^2)</f>
        <v>-99.8742655979991</v>
      </c>
      <c r="BG89" s="5"/>
      <c r="BH89" s="5" t="n">
        <f aca="false">10*LOG(Measurements!BH89^2+Measurements!BI89^2)</f>
        <v>-104.323003253604</v>
      </c>
      <c r="BI89" s="5"/>
      <c r="BJ89" s="5" t="n">
        <f aca="false">10*LOG(Measurements!BJ89^2+Measurements!BK89^2)</f>
        <v>-113.033617886453</v>
      </c>
      <c r="BK89" s="5"/>
      <c r="BL89" s="5" t="n">
        <f aca="false">10*LOG(Measurements!BL89^2+Measurements!BM89^2)</f>
        <v>-100.194186773837</v>
      </c>
      <c r="BM89" s="5"/>
      <c r="BN89" s="5" t="e">
        <f aca="false">10*LOG(Measurements!BN89^2+Measurements!BO89^2)</f>
        <v>#VALUE!</v>
      </c>
      <c r="BO89" s="5"/>
      <c r="BP89" s="5" t="e">
        <f aca="false">10*LOG(Measurements!BP89^2+Measurements!BQ89^2)</f>
        <v>#VALUE!</v>
      </c>
      <c r="BQ89" s="5"/>
      <c r="BR89" s="5" t="e">
        <f aca="false">10*LOG(Measurements!BR89^2+Measurements!BS89^2)</f>
        <v>#VALUE!</v>
      </c>
      <c r="BS89" s="5"/>
      <c r="BT89" s="5" t="e">
        <f aca="false">10*LOG(Measurements!BT89^2+Measurements!BU89^2)</f>
        <v>#VALUE!</v>
      </c>
      <c r="BU89" s="5"/>
      <c r="BV89" s="5" t="n">
        <f aca="false">10*LOG(Measurements!BV89^2+Measurements!BW89^2)</f>
        <v>-30.5649327826682</v>
      </c>
      <c r="BW89" s="5"/>
      <c r="BX89" s="5" t="n">
        <f aca="false">10*LOG(Measurements!BX89^2+Measurements!BY89^2)</f>
        <v>-65.3142414555522</v>
      </c>
      <c r="BZ89" s="5" t="n">
        <f aca="false">10*LOG(Measurements!BZ89^2+Measurements!CA89^2)</f>
        <v>-62.4019454656676</v>
      </c>
      <c r="CB89" s="5" t="n">
        <f aca="false">10*LOG(Measurements!CB89^2+Measurements!CC89^2)</f>
        <v>-59.3869683701537</v>
      </c>
      <c r="CD89" s="5" t="e">
        <f aca="false">10*LOG(Measurements!CD89^2+Measurements!CE89^2)</f>
        <v>#VALUE!</v>
      </c>
      <c r="CF89" s="5" t="e">
        <f aca="false">10*LOG(Measurements!CF89^2+Measurements!CG89^2)</f>
        <v>#VALUE!</v>
      </c>
      <c r="CH89" s="5" t="e">
        <f aca="false">10*LOG(Measurements!CH89^2+Measurements!CI89^2)</f>
        <v>#VALUE!</v>
      </c>
      <c r="CJ89" s="5" t="e">
        <f aca="false">10*LOG(Measurements!CJ89^2+Measurements!CK89^2)</f>
        <v>#VALUE!</v>
      </c>
      <c r="CK89" s="5"/>
      <c r="CL89" s="5" t="e">
        <f aca="false">10*LOG(Measurements!CL89^2+Measurements!CM89^2)</f>
        <v>#VALUE!</v>
      </c>
      <c r="CM89" s="5"/>
      <c r="CN89" s="5" t="n">
        <f aca="false">10*LOG(Measurements!CN89^2+Measurements!CO89^2)</f>
        <v>-30.7931636678812</v>
      </c>
      <c r="CO89" s="5"/>
      <c r="CP89" s="5" t="n">
        <f aca="false">10*LOG(Measurements!CP89^2+Measurements!CQ89^2)</f>
        <v>-59.3766621254405</v>
      </c>
      <c r="CQ89" s="5"/>
      <c r="CR89" s="5" t="n">
        <f aca="false">10*LOG(Measurements!CR89^2+Measurements!CS89^2)</f>
        <v>-83.7646011373023</v>
      </c>
      <c r="CS89" s="5"/>
      <c r="CT89" s="5" t="e">
        <f aca="false">10*LOG(Measurements!CT89^2+Measurements!CU89^2)</f>
        <v>#VALUE!</v>
      </c>
      <c r="CU89" s="5"/>
      <c r="CV89" s="5" t="e">
        <f aca="false">10*LOG(Measurements!CV89^2+Measurements!CW89^2)</f>
        <v>#VALUE!</v>
      </c>
      <c r="CW89" s="5"/>
      <c r="CX89" s="5" t="e">
        <f aca="false">10*LOG(Measurements!CX89^2+Measurements!CY89^2)</f>
        <v>#VALUE!</v>
      </c>
      <c r="CY89" s="5"/>
      <c r="CZ89" s="5" t="e">
        <f aca="false">10*LOG(Measurements!CZ89^2+Measurements!DA89^2)</f>
        <v>#VALUE!</v>
      </c>
      <c r="DA89" s="5"/>
      <c r="DB89" s="5" t="e">
        <f aca="false">10*LOG(Measurements!DB89^2+Measurements!DC89^2)</f>
        <v>#VALUE!</v>
      </c>
      <c r="DC89" s="5"/>
      <c r="DD89" s="5" t="e">
        <f aca="false">10*LOG(Measurements!DD89^2+Measurements!DE89^2)</f>
        <v>#VALUE!</v>
      </c>
      <c r="DE89" s="5"/>
      <c r="DF89" s="5" t="n">
        <f aca="false">10*LOG(Measurements!DF89^2+Measurements!DG89^2)</f>
        <v>-34.2898261206011</v>
      </c>
      <c r="DG89" s="5"/>
      <c r="DH89" s="5" t="n">
        <f aca="false">10*LOG(Measurements!DH89^2+Measurements!DI89^2)</f>
        <v>-52.979333710232</v>
      </c>
      <c r="DI89" s="5"/>
      <c r="DJ89" s="5" t="e">
        <f aca="false">10*LOG(Measurements!DJ89^2+Measurements!DK89^2)</f>
        <v>#VALUE!</v>
      </c>
      <c r="DK89" s="5"/>
      <c r="DL89" s="5" t="e">
        <f aca="false">10*LOG(Measurements!DL89^2+Measurements!DM89^2)</f>
        <v>#VALUE!</v>
      </c>
      <c r="DM89" s="5"/>
      <c r="DN89" s="5" t="e">
        <f aca="false">10*LOG(Measurements!DN89^2+Measurements!DO89^2)</f>
        <v>#VALUE!</v>
      </c>
      <c r="DO89" s="5"/>
      <c r="DP89" s="5" t="e">
        <f aca="false">10*LOG(Measurements!DP89^2+Measurements!DQ89^2)</f>
        <v>#VALUE!</v>
      </c>
      <c r="DQ89" s="5"/>
      <c r="DR89" s="5" t="e">
        <f aca="false">10*LOG(Measurements!DR89^2+Measurements!DS89^2)</f>
        <v>#VALUE!</v>
      </c>
      <c r="DS89" s="5"/>
      <c r="DT89" s="5" t="e">
        <f aca="false">10*LOG(Measurements!DT89^2+Measurements!DU89^2)</f>
        <v>#VALUE!</v>
      </c>
      <c r="DU89" s="5"/>
      <c r="DV89" s="5" t="e">
        <f aca="false">10*LOG(Measurements!DV89^2+Measurements!DW89^2)</f>
        <v>#VALUE!</v>
      </c>
      <c r="DW89" s="5"/>
      <c r="DX89" s="5" t="n">
        <f aca="false">10*LOG(Measurements!DX89^2+Measurements!DY89^2)</f>
        <v>-24.8193697111705</v>
      </c>
      <c r="DY89" s="5"/>
    </row>
    <row r="90" customFormat="false" ht="11.25" hidden="false" customHeight="false" outlineLevel="0" collapsed="false">
      <c r="A90" s="1" t="n">
        <v>84</v>
      </c>
      <c r="B90" s="5" t="n">
        <f aca="false">10*LOG(Measurements!B90^2+Measurements!C90^2)</f>
        <v>-31.5737761436528</v>
      </c>
      <c r="C90" s="5"/>
      <c r="D90" s="5" t="n">
        <f aca="false">10*LOG(Measurements!D90^2+Measurements!E90^2)</f>
        <v>-67.1332929828633</v>
      </c>
      <c r="E90" s="5"/>
      <c r="F90" s="5" t="n">
        <f aca="false">10*LOG(Measurements!F90^2+Measurements!G90^2)</f>
        <v>-57.578932397812</v>
      </c>
      <c r="G90" s="5"/>
      <c r="H90" s="5" t="n">
        <f aca="false">10*LOG(Measurements!H90^2+Measurements!I90^2)</f>
        <v>-57.942808694016</v>
      </c>
      <c r="I90" s="5"/>
      <c r="J90" s="5" t="n">
        <f aca="false">10*LOG(Measurements!J90^2+Measurements!K90^2)</f>
        <v>-105.22094110382</v>
      </c>
      <c r="K90" s="5"/>
      <c r="L90" s="5" t="n">
        <f aca="false">10*LOG(Measurements!L90^2+Measurements!M90^2)</f>
        <v>-94.8295852858642</v>
      </c>
      <c r="M90" s="5"/>
      <c r="N90" s="5" t="n">
        <f aca="false">10*LOG(Measurements!N90^2+Measurements!O90^2)</f>
        <v>-109.75098912363</v>
      </c>
      <c r="O90" s="5"/>
      <c r="P90" s="5" t="n">
        <f aca="false">10*LOG(Measurements!P90^2+Measurements!Q90^2)</f>
        <v>-120.721144225595</v>
      </c>
      <c r="Q90" s="5"/>
      <c r="R90" s="5" t="e">
        <f aca="false">10*LOG(Measurements!R90^2+Measurements!S90^2)</f>
        <v>#VALUE!</v>
      </c>
      <c r="S90" s="5"/>
      <c r="T90" s="5" t="n">
        <f aca="false">10*LOG(Measurements!T90^2+Measurements!U90^2)</f>
        <v>-38.7506475859522</v>
      </c>
      <c r="U90" s="5"/>
      <c r="V90" s="5" t="n">
        <f aca="false">10*LOG(Measurements!V90^2+Measurements!W90^2)</f>
        <v>-55.8686953078873</v>
      </c>
      <c r="W90" s="5"/>
      <c r="X90" s="5" t="n">
        <f aca="false">10*LOG(Measurements!X90^2+Measurements!Y90^2)</f>
        <v>-71.0328772650624</v>
      </c>
      <c r="Y90" s="5"/>
      <c r="Z90" s="5" t="n">
        <f aca="false">10*LOG(Measurements!Z90^2+Measurements!AA90^2)</f>
        <v>-104.077163197304</v>
      </c>
      <c r="AA90" s="5"/>
      <c r="AB90" s="5" t="n">
        <f aca="false">10*LOG(Measurements!AB90^2+Measurements!AC90^2)</f>
        <v>-98.4118213115995</v>
      </c>
      <c r="AC90" s="5"/>
      <c r="AD90" s="5" t="n">
        <f aca="false">10*LOG(Measurements!AD90^2+Measurements!AE90^2)</f>
        <v>-100.094024154134</v>
      </c>
      <c r="AE90" s="5"/>
      <c r="AF90" s="5" t="n">
        <f aca="false">10*LOG(Measurements!AF90^2+Measurements!AG90^2)</f>
        <v>-105.40279576837</v>
      </c>
      <c r="AG90" s="5"/>
      <c r="AH90" s="5" t="e">
        <f aca="false">10*LOG(Measurements!AH90^2+Measurements!AI90^2)</f>
        <v>#VALUE!</v>
      </c>
      <c r="AI90" s="5"/>
      <c r="AJ90" s="5" t="e">
        <f aca="false">10*LOG(Measurements!AJ90^2+Measurements!AK90^2)</f>
        <v>#VALUE!</v>
      </c>
      <c r="AK90" s="5"/>
      <c r="AL90" s="5" t="n">
        <f aca="false">10*LOG(Measurements!AL90^2+Measurements!AM90^2)</f>
        <v>-48.461909281542</v>
      </c>
      <c r="AM90" s="5"/>
      <c r="AN90" s="5" t="n">
        <f aca="false">10*LOG(Measurements!AN90^2+Measurements!AO90^2)</f>
        <v>-49.967746176702</v>
      </c>
      <c r="AO90" s="5"/>
      <c r="AP90" s="5" t="n">
        <f aca="false">10*LOG(Measurements!AP90^2+Measurements!AQ90^2)</f>
        <v>-97.7209966527673</v>
      </c>
      <c r="AQ90" s="5"/>
      <c r="AR90" s="5" t="n">
        <f aca="false">10*LOG(Measurements!AR90^2+Measurements!AS90^2)</f>
        <v>-97.6570815180219</v>
      </c>
      <c r="AS90" s="5"/>
      <c r="AT90" s="5" t="n">
        <f aca="false">10*LOG(Measurements!AT90^2+Measurements!AU90^2)</f>
        <v>-103.390052954006</v>
      </c>
      <c r="AU90" s="5"/>
      <c r="AV90" s="5" t="n">
        <f aca="false">10*LOG(Measurements!AV90^2+Measurements!AW90^2)</f>
        <v>-101.727419283019</v>
      </c>
      <c r="AW90" s="5"/>
      <c r="AX90" s="5" t="e">
        <f aca="false">10*LOG(Measurements!AX90^2+Measurements!AY90^2)</f>
        <v>#VALUE!</v>
      </c>
      <c r="AY90" s="5"/>
      <c r="AZ90" s="5" t="e">
        <f aca="false">10*LOG(Measurements!AZ90^2+Measurements!BA90^2)</f>
        <v>#VALUE!</v>
      </c>
      <c r="BA90" s="5"/>
      <c r="BB90" s="5" t="e">
        <f aca="false">10*LOG(Measurements!BB90^2+Measurements!BC90^2)</f>
        <v>#VALUE!</v>
      </c>
      <c r="BC90" s="5"/>
      <c r="BD90" s="5" t="n">
        <f aca="false">10*LOG(Measurements!BD90^2+Measurements!BE90^2)</f>
        <v>-39.4957603317349</v>
      </c>
      <c r="BE90" s="5"/>
      <c r="BF90" s="5" t="n">
        <f aca="false">10*LOG(Measurements!BF90^2+Measurements!BG90^2)</f>
        <v>-93.7773755737622</v>
      </c>
      <c r="BG90" s="5"/>
      <c r="BH90" s="5" t="n">
        <f aca="false">10*LOG(Measurements!BH90^2+Measurements!BI90^2)</f>
        <v>-101.999837109189</v>
      </c>
      <c r="BI90" s="5"/>
      <c r="BJ90" s="5" t="n">
        <f aca="false">10*LOG(Measurements!BJ90^2+Measurements!BK90^2)</f>
        <v>-115.755461999326</v>
      </c>
      <c r="BK90" s="5"/>
      <c r="BL90" s="5" t="n">
        <f aca="false">10*LOG(Measurements!BL90^2+Measurements!BM90^2)</f>
        <v>-105.613193939597</v>
      </c>
      <c r="BM90" s="5"/>
      <c r="BN90" s="5" t="e">
        <f aca="false">10*LOG(Measurements!BN90^2+Measurements!BO90^2)</f>
        <v>#VALUE!</v>
      </c>
      <c r="BO90" s="5"/>
      <c r="BP90" s="5" t="e">
        <f aca="false">10*LOG(Measurements!BP90^2+Measurements!BQ90^2)</f>
        <v>#VALUE!</v>
      </c>
      <c r="BQ90" s="5"/>
      <c r="BR90" s="5" t="e">
        <f aca="false">10*LOG(Measurements!BR90^2+Measurements!BS90^2)</f>
        <v>#VALUE!</v>
      </c>
      <c r="BS90" s="5"/>
      <c r="BT90" s="5" t="e">
        <f aca="false">10*LOG(Measurements!BT90^2+Measurements!BU90^2)</f>
        <v>#VALUE!</v>
      </c>
      <c r="BU90" s="5"/>
      <c r="BV90" s="5" t="n">
        <f aca="false">10*LOG(Measurements!BV90^2+Measurements!BW90^2)</f>
        <v>-30.5888293574709</v>
      </c>
      <c r="BW90" s="5"/>
      <c r="BX90" s="5" t="n">
        <f aca="false">10*LOG(Measurements!BX90^2+Measurements!BY90^2)</f>
        <v>-64.0916998001226</v>
      </c>
      <c r="BZ90" s="5" t="n">
        <f aca="false">10*LOG(Measurements!BZ90^2+Measurements!CA90^2)</f>
        <v>-61.8714212058036</v>
      </c>
      <c r="CB90" s="5" t="n">
        <f aca="false">10*LOG(Measurements!CB90^2+Measurements!CC90^2)</f>
        <v>-58.4457898801293</v>
      </c>
      <c r="CD90" s="5" t="e">
        <f aca="false">10*LOG(Measurements!CD90^2+Measurements!CE90^2)</f>
        <v>#VALUE!</v>
      </c>
      <c r="CF90" s="5" t="e">
        <f aca="false">10*LOG(Measurements!CF90^2+Measurements!CG90^2)</f>
        <v>#VALUE!</v>
      </c>
      <c r="CH90" s="5" t="e">
        <f aca="false">10*LOG(Measurements!CH90^2+Measurements!CI90^2)</f>
        <v>#VALUE!</v>
      </c>
      <c r="CJ90" s="5" t="e">
        <f aca="false">10*LOG(Measurements!CJ90^2+Measurements!CK90^2)</f>
        <v>#VALUE!</v>
      </c>
      <c r="CK90" s="5"/>
      <c r="CL90" s="5" t="e">
        <f aca="false">10*LOG(Measurements!CL90^2+Measurements!CM90^2)</f>
        <v>#VALUE!</v>
      </c>
      <c r="CM90" s="5"/>
      <c r="CN90" s="5" t="n">
        <f aca="false">10*LOG(Measurements!CN90^2+Measurements!CO90^2)</f>
        <v>-32.5895730243903</v>
      </c>
      <c r="CO90" s="5"/>
      <c r="CP90" s="5" t="n">
        <f aca="false">10*LOG(Measurements!CP90^2+Measurements!CQ90^2)</f>
        <v>-59.777752173168</v>
      </c>
      <c r="CQ90" s="5"/>
      <c r="CR90" s="5" t="n">
        <f aca="false">10*LOG(Measurements!CR90^2+Measurements!CS90^2)</f>
        <v>-83.8777317090278</v>
      </c>
      <c r="CS90" s="5"/>
      <c r="CT90" s="5" t="e">
        <f aca="false">10*LOG(Measurements!CT90^2+Measurements!CU90^2)</f>
        <v>#VALUE!</v>
      </c>
      <c r="CU90" s="5"/>
      <c r="CV90" s="5" t="e">
        <f aca="false">10*LOG(Measurements!CV90^2+Measurements!CW90^2)</f>
        <v>#VALUE!</v>
      </c>
      <c r="CW90" s="5"/>
      <c r="CX90" s="5" t="e">
        <f aca="false">10*LOG(Measurements!CX90^2+Measurements!CY90^2)</f>
        <v>#VALUE!</v>
      </c>
      <c r="CY90" s="5"/>
      <c r="CZ90" s="5" t="e">
        <f aca="false">10*LOG(Measurements!CZ90^2+Measurements!DA90^2)</f>
        <v>#VALUE!</v>
      </c>
      <c r="DA90" s="5"/>
      <c r="DB90" s="5" t="e">
        <f aca="false">10*LOG(Measurements!DB90^2+Measurements!DC90^2)</f>
        <v>#VALUE!</v>
      </c>
      <c r="DC90" s="5"/>
      <c r="DD90" s="5" t="e">
        <f aca="false">10*LOG(Measurements!DD90^2+Measurements!DE90^2)</f>
        <v>#VALUE!</v>
      </c>
      <c r="DE90" s="5"/>
      <c r="DF90" s="5" t="n">
        <f aca="false">10*LOG(Measurements!DF90^2+Measurements!DG90^2)</f>
        <v>-35.2012699581945</v>
      </c>
      <c r="DG90" s="5"/>
      <c r="DH90" s="5" t="n">
        <f aca="false">10*LOG(Measurements!DH90^2+Measurements!DI90^2)</f>
        <v>-53.200524412499</v>
      </c>
      <c r="DI90" s="5"/>
      <c r="DJ90" s="5" t="e">
        <f aca="false">10*LOG(Measurements!DJ90^2+Measurements!DK90^2)</f>
        <v>#VALUE!</v>
      </c>
      <c r="DK90" s="5"/>
      <c r="DL90" s="5" t="e">
        <f aca="false">10*LOG(Measurements!DL90^2+Measurements!DM90^2)</f>
        <v>#VALUE!</v>
      </c>
      <c r="DM90" s="5"/>
      <c r="DN90" s="5" t="e">
        <f aca="false">10*LOG(Measurements!DN90^2+Measurements!DO90^2)</f>
        <v>#VALUE!</v>
      </c>
      <c r="DO90" s="5"/>
      <c r="DP90" s="5" t="e">
        <f aca="false">10*LOG(Measurements!DP90^2+Measurements!DQ90^2)</f>
        <v>#VALUE!</v>
      </c>
      <c r="DQ90" s="5"/>
      <c r="DR90" s="5" t="e">
        <f aca="false">10*LOG(Measurements!DR90^2+Measurements!DS90^2)</f>
        <v>#VALUE!</v>
      </c>
      <c r="DS90" s="5"/>
      <c r="DT90" s="5" t="e">
        <f aca="false">10*LOG(Measurements!DT90^2+Measurements!DU90^2)</f>
        <v>#VALUE!</v>
      </c>
      <c r="DU90" s="5"/>
      <c r="DV90" s="5" t="e">
        <f aca="false">10*LOG(Measurements!DV90^2+Measurements!DW90^2)</f>
        <v>#VALUE!</v>
      </c>
      <c r="DW90" s="5"/>
      <c r="DX90" s="5" t="n">
        <f aca="false">10*LOG(Measurements!DX90^2+Measurements!DY90^2)</f>
        <v>-26.726359923386</v>
      </c>
      <c r="DY90" s="5"/>
    </row>
    <row r="91" customFormat="false" ht="11.25" hidden="false" customHeight="false" outlineLevel="0" collapsed="false">
      <c r="A91" s="1" t="n">
        <v>85</v>
      </c>
      <c r="B91" s="5" t="n">
        <f aca="false">10*LOG(Measurements!B91^2+Measurements!C91^2)</f>
        <v>-27.090963442948</v>
      </c>
      <c r="C91" s="5"/>
      <c r="D91" s="5" t="n">
        <f aca="false">10*LOG(Measurements!D91^2+Measurements!E91^2)</f>
        <v>-64.4138464785986</v>
      </c>
      <c r="E91" s="5"/>
      <c r="F91" s="5" t="n">
        <f aca="false">10*LOG(Measurements!F91^2+Measurements!G91^2)</f>
        <v>-57.4124227192273</v>
      </c>
      <c r="G91" s="5"/>
      <c r="H91" s="5" t="n">
        <f aca="false">10*LOG(Measurements!H91^2+Measurements!I91^2)</f>
        <v>-57.5092807340026</v>
      </c>
      <c r="I91" s="5"/>
      <c r="J91" s="5" t="n">
        <f aca="false">10*LOG(Measurements!J91^2+Measurements!K91^2)</f>
        <v>-106.447201559906</v>
      </c>
      <c r="K91" s="5"/>
      <c r="L91" s="5" t="n">
        <f aca="false">10*LOG(Measurements!L91^2+Measurements!M91^2)</f>
        <v>-107.236682687238</v>
      </c>
      <c r="M91" s="5"/>
      <c r="N91" s="5" t="n">
        <f aca="false">10*LOG(Measurements!N91^2+Measurements!O91^2)</f>
        <v>-101.161492835536</v>
      </c>
      <c r="O91" s="5"/>
      <c r="P91" s="5" t="n">
        <f aca="false">10*LOG(Measurements!P91^2+Measurements!Q91^2)</f>
        <v>-115.089069205288</v>
      </c>
      <c r="Q91" s="5"/>
      <c r="R91" s="5" t="e">
        <f aca="false">10*LOG(Measurements!R91^2+Measurements!S91^2)</f>
        <v>#VALUE!</v>
      </c>
      <c r="S91" s="5"/>
      <c r="T91" s="5" t="n">
        <f aca="false">10*LOG(Measurements!T91^2+Measurements!U91^2)</f>
        <v>-34.4298288106764</v>
      </c>
      <c r="U91" s="5"/>
      <c r="V91" s="5" t="n">
        <f aca="false">10*LOG(Measurements!V91^2+Measurements!W91^2)</f>
        <v>-55.6506917439763</v>
      </c>
      <c r="W91" s="5"/>
      <c r="X91" s="5" t="n">
        <f aca="false">10*LOG(Measurements!X91^2+Measurements!Y91^2)</f>
        <v>-70.323850335337</v>
      </c>
      <c r="Y91" s="5"/>
      <c r="Z91" s="5" t="n">
        <f aca="false">10*LOG(Measurements!Z91^2+Measurements!AA91^2)</f>
        <v>-96.9995012953792</v>
      </c>
      <c r="AA91" s="5"/>
      <c r="AB91" s="5" t="n">
        <f aca="false">10*LOG(Measurements!AB91^2+Measurements!AC91^2)</f>
        <v>-99.480818664241</v>
      </c>
      <c r="AC91" s="5"/>
      <c r="AD91" s="5" t="n">
        <f aca="false">10*LOG(Measurements!AD91^2+Measurements!AE91^2)</f>
        <v>-110.84774220812</v>
      </c>
      <c r="AE91" s="5"/>
      <c r="AF91" s="5" t="n">
        <f aca="false">10*LOG(Measurements!AF91^2+Measurements!AG91^2)</f>
        <v>-101.748364604004</v>
      </c>
      <c r="AG91" s="5"/>
      <c r="AH91" s="5" t="e">
        <f aca="false">10*LOG(Measurements!AH91^2+Measurements!AI91^2)</f>
        <v>#VALUE!</v>
      </c>
      <c r="AI91" s="5"/>
      <c r="AJ91" s="5" t="e">
        <f aca="false">10*LOG(Measurements!AJ91^2+Measurements!AK91^2)</f>
        <v>#VALUE!</v>
      </c>
      <c r="AK91" s="5"/>
      <c r="AL91" s="5" t="n">
        <f aca="false">10*LOG(Measurements!AL91^2+Measurements!AM91^2)</f>
        <v>-41.8259640040436</v>
      </c>
      <c r="AM91" s="5"/>
      <c r="AN91" s="5" t="n">
        <f aca="false">10*LOG(Measurements!AN91^2+Measurements!AO91^2)</f>
        <v>-50.0239930362038</v>
      </c>
      <c r="AO91" s="5"/>
      <c r="AP91" s="5" t="n">
        <f aca="false">10*LOG(Measurements!AP91^2+Measurements!AQ91^2)</f>
        <v>-99.3186271279525</v>
      </c>
      <c r="AQ91" s="5"/>
      <c r="AR91" s="5" t="n">
        <f aca="false">10*LOG(Measurements!AR91^2+Measurements!AS91^2)</f>
        <v>-97.3001318112026</v>
      </c>
      <c r="AS91" s="5"/>
      <c r="AT91" s="5" t="n">
        <f aca="false">10*LOG(Measurements!AT91^2+Measurements!AU91^2)</f>
        <v>-103.579064194118</v>
      </c>
      <c r="AU91" s="5"/>
      <c r="AV91" s="5" t="n">
        <f aca="false">10*LOG(Measurements!AV91^2+Measurements!AW91^2)</f>
        <v>-110.363073126452</v>
      </c>
      <c r="AW91" s="5"/>
      <c r="AX91" s="5" t="e">
        <f aca="false">10*LOG(Measurements!AX91^2+Measurements!AY91^2)</f>
        <v>#VALUE!</v>
      </c>
      <c r="AY91" s="5"/>
      <c r="AZ91" s="5" t="e">
        <f aca="false">10*LOG(Measurements!AZ91^2+Measurements!BA91^2)</f>
        <v>#VALUE!</v>
      </c>
      <c r="BA91" s="5"/>
      <c r="BB91" s="5" t="e">
        <f aca="false">10*LOG(Measurements!BB91^2+Measurements!BC91^2)</f>
        <v>#VALUE!</v>
      </c>
      <c r="BC91" s="5"/>
      <c r="BD91" s="5" t="n">
        <f aca="false">10*LOG(Measurements!BD91^2+Measurements!BE91^2)</f>
        <v>-34.1566825737151</v>
      </c>
      <c r="BE91" s="5"/>
      <c r="BF91" s="5" t="n">
        <f aca="false">10*LOG(Measurements!BF91^2+Measurements!BG91^2)</f>
        <v>-101.775472567373</v>
      </c>
      <c r="BG91" s="5"/>
      <c r="BH91" s="5" t="n">
        <f aca="false">10*LOG(Measurements!BH91^2+Measurements!BI91^2)</f>
        <v>-108.871078134523</v>
      </c>
      <c r="BI91" s="5"/>
      <c r="BJ91" s="5" t="n">
        <f aca="false">10*LOG(Measurements!BJ91^2+Measurements!BK91^2)</f>
        <v>-99.1487992065974</v>
      </c>
      <c r="BK91" s="5"/>
      <c r="BL91" s="5" t="n">
        <f aca="false">10*LOG(Measurements!BL91^2+Measurements!BM91^2)</f>
        <v>-98.5291069833667</v>
      </c>
      <c r="BM91" s="5"/>
      <c r="BN91" s="5" t="e">
        <f aca="false">10*LOG(Measurements!BN91^2+Measurements!BO91^2)</f>
        <v>#VALUE!</v>
      </c>
      <c r="BO91" s="5"/>
      <c r="BP91" s="5" t="e">
        <f aca="false">10*LOG(Measurements!BP91^2+Measurements!BQ91^2)</f>
        <v>#VALUE!</v>
      </c>
      <c r="BQ91" s="5"/>
      <c r="BR91" s="5" t="e">
        <f aca="false">10*LOG(Measurements!BR91^2+Measurements!BS91^2)</f>
        <v>#VALUE!</v>
      </c>
      <c r="BS91" s="5"/>
      <c r="BT91" s="5" t="e">
        <f aca="false">10*LOG(Measurements!BT91^2+Measurements!BU91^2)</f>
        <v>#VALUE!</v>
      </c>
      <c r="BU91" s="5"/>
      <c r="BV91" s="5" t="n">
        <f aca="false">10*LOG(Measurements!BV91^2+Measurements!BW91^2)</f>
        <v>-28.3402216336386</v>
      </c>
      <c r="BW91" s="5"/>
      <c r="BX91" s="5" t="n">
        <f aca="false">10*LOG(Measurements!BX91^2+Measurements!BY91^2)</f>
        <v>-63.2343014150286</v>
      </c>
      <c r="BZ91" s="5" t="n">
        <f aca="false">10*LOG(Measurements!BZ91^2+Measurements!CA91^2)</f>
        <v>-61.0043916368855</v>
      </c>
      <c r="CB91" s="5" t="n">
        <f aca="false">10*LOG(Measurements!CB91^2+Measurements!CC91^2)</f>
        <v>-57.7095765296504</v>
      </c>
      <c r="CD91" s="5" t="e">
        <f aca="false">10*LOG(Measurements!CD91^2+Measurements!CE91^2)</f>
        <v>#VALUE!</v>
      </c>
      <c r="CF91" s="5" t="e">
        <f aca="false">10*LOG(Measurements!CF91^2+Measurements!CG91^2)</f>
        <v>#VALUE!</v>
      </c>
      <c r="CH91" s="5" t="e">
        <f aca="false">10*LOG(Measurements!CH91^2+Measurements!CI91^2)</f>
        <v>#VALUE!</v>
      </c>
      <c r="CJ91" s="5" t="e">
        <f aca="false">10*LOG(Measurements!CJ91^2+Measurements!CK91^2)</f>
        <v>#VALUE!</v>
      </c>
      <c r="CK91" s="5"/>
      <c r="CL91" s="5" t="e">
        <f aca="false">10*LOG(Measurements!CL91^2+Measurements!CM91^2)</f>
        <v>#VALUE!</v>
      </c>
      <c r="CM91" s="5"/>
      <c r="CN91" s="5" t="n">
        <f aca="false">10*LOG(Measurements!CN91^2+Measurements!CO91^2)</f>
        <v>-33.1406867665367</v>
      </c>
      <c r="CO91" s="5"/>
      <c r="CP91" s="5" t="n">
        <f aca="false">10*LOG(Measurements!CP91^2+Measurements!CQ91^2)</f>
        <v>-59.9727246593864</v>
      </c>
      <c r="CQ91" s="5"/>
      <c r="CR91" s="5" t="n">
        <f aca="false">10*LOG(Measurements!CR91^2+Measurements!CS91^2)</f>
        <v>-82.6989247894552</v>
      </c>
      <c r="CS91" s="5"/>
      <c r="CT91" s="5" t="e">
        <f aca="false">10*LOG(Measurements!CT91^2+Measurements!CU91^2)</f>
        <v>#VALUE!</v>
      </c>
      <c r="CU91" s="5"/>
      <c r="CV91" s="5" t="e">
        <f aca="false">10*LOG(Measurements!CV91^2+Measurements!CW91^2)</f>
        <v>#VALUE!</v>
      </c>
      <c r="CW91" s="5"/>
      <c r="CX91" s="5" t="e">
        <f aca="false">10*LOG(Measurements!CX91^2+Measurements!CY91^2)</f>
        <v>#VALUE!</v>
      </c>
      <c r="CY91" s="5"/>
      <c r="CZ91" s="5" t="e">
        <f aca="false">10*LOG(Measurements!CZ91^2+Measurements!DA91^2)</f>
        <v>#VALUE!</v>
      </c>
      <c r="DA91" s="5"/>
      <c r="DB91" s="5" t="e">
        <f aca="false">10*LOG(Measurements!DB91^2+Measurements!DC91^2)</f>
        <v>#VALUE!</v>
      </c>
      <c r="DC91" s="5"/>
      <c r="DD91" s="5" t="e">
        <f aca="false">10*LOG(Measurements!DD91^2+Measurements!DE91^2)</f>
        <v>#VALUE!</v>
      </c>
      <c r="DE91" s="5"/>
      <c r="DF91" s="5" t="n">
        <f aca="false">10*LOG(Measurements!DF91^2+Measurements!DG91^2)</f>
        <v>-36.9316458203767</v>
      </c>
      <c r="DG91" s="5"/>
      <c r="DH91" s="5" t="n">
        <f aca="false">10*LOG(Measurements!DH91^2+Measurements!DI91^2)</f>
        <v>-52.8216034171471</v>
      </c>
      <c r="DI91" s="5"/>
      <c r="DJ91" s="5" t="e">
        <f aca="false">10*LOG(Measurements!DJ91^2+Measurements!DK91^2)</f>
        <v>#VALUE!</v>
      </c>
      <c r="DK91" s="5"/>
      <c r="DL91" s="5" t="e">
        <f aca="false">10*LOG(Measurements!DL91^2+Measurements!DM91^2)</f>
        <v>#VALUE!</v>
      </c>
      <c r="DM91" s="5"/>
      <c r="DN91" s="5" t="e">
        <f aca="false">10*LOG(Measurements!DN91^2+Measurements!DO91^2)</f>
        <v>#VALUE!</v>
      </c>
      <c r="DO91" s="5"/>
      <c r="DP91" s="5" t="e">
        <f aca="false">10*LOG(Measurements!DP91^2+Measurements!DQ91^2)</f>
        <v>#VALUE!</v>
      </c>
      <c r="DQ91" s="5"/>
      <c r="DR91" s="5" t="e">
        <f aca="false">10*LOG(Measurements!DR91^2+Measurements!DS91^2)</f>
        <v>#VALUE!</v>
      </c>
      <c r="DS91" s="5"/>
      <c r="DT91" s="5" t="e">
        <f aca="false">10*LOG(Measurements!DT91^2+Measurements!DU91^2)</f>
        <v>#VALUE!</v>
      </c>
      <c r="DU91" s="5"/>
      <c r="DV91" s="5" t="e">
        <f aca="false">10*LOG(Measurements!DV91^2+Measurements!DW91^2)</f>
        <v>#VALUE!</v>
      </c>
      <c r="DW91" s="5"/>
      <c r="DX91" s="5" t="n">
        <f aca="false">10*LOG(Measurements!DX91^2+Measurements!DY91^2)</f>
        <v>-27.5871411906917</v>
      </c>
      <c r="DY91" s="5"/>
    </row>
    <row r="92" customFormat="false" ht="11.25" hidden="false" customHeight="false" outlineLevel="0" collapsed="false">
      <c r="A92" s="1" t="n">
        <v>86</v>
      </c>
      <c r="B92" s="5" t="n">
        <f aca="false">10*LOG(Measurements!B92^2+Measurements!C92^2)</f>
        <v>-26.6552013404268</v>
      </c>
      <c r="C92" s="5"/>
      <c r="D92" s="5" t="n">
        <f aca="false">10*LOG(Measurements!D92^2+Measurements!E92^2)</f>
        <v>-63.6485378932136</v>
      </c>
      <c r="E92" s="5"/>
      <c r="F92" s="5" t="n">
        <f aca="false">10*LOG(Measurements!F92^2+Measurements!G92^2)</f>
        <v>-57.3130137700503</v>
      </c>
      <c r="G92" s="5"/>
      <c r="H92" s="5" t="n">
        <f aca="false">10*LOG(Measurements!H92^2+Measurements!I92^2)</f>
        <v>-57.6365940409303</v>
      </c>
      <c r="I92" s="5"/>
      <c r="J92" s="5" t="n">
        <f aca="false">10*LOG(Measurements!J92^2+Measurements!K92^2)</f>
        <v>-97.6350250086034</v>
      </c>
      <c r="K92" s="5"/>
      <c r="L92" s="5" t="n">
        <f aca="false">10*LOG(Measurements!L92^2+Measurements!M92^2)</f>
        <v>-103.630550403674</v>
      </c>
      <c r="M92" s="5"/>
      <c r="N92" s="5" t="n">
        <f aca="false">10*LOG(Measurements!N92^2+Measurements!O92^2)</f>
        <v>-114.297783762841</v>
      </c>
      <c r="O92" s="5"/>
      <c r="P92" s="5" t="n">
        <f aca="false">10*LOG(Measurements!P92^2+Measurements!Q92^2)</f>
        <v>-102.423639676335</v>
      </c>
      <c r="Q92" s="5"/>
      <c r="R92" s="5" t="e">
        <f aca="false">10*LOG(Measurements!R92^2+Measurements!S92^2)</f>
        <v>#VALUE!</v>
      </c>
      <c r="S92" s="5"/>
      <c r="T92" s="5" t="n">
        <f aca="false">10*LOG(Measurements!T92^2+Measurements!U92^2)</f>
        <v>-32.7829031007039</v>
      </c>
      <c r="U92" s="5"/>
      <c r="V92" s="5" t="n">
        <f aca="false">10*LOG(Measurements!V92^2+Measurements!W92^2)</f>
        <v>-55.471407244377</v>
      </c>
      <c r="W92" s="5"/>
      <c r="X92" s="5" t="n">
        <f aca="false">10*LOG(Measurements!X92^2+Measurements!Y92^2)</f>
        <v>-70.0914136727045</v>
      </c>
      <c r="Y92" s="5"/>
      <c r="Z92" s="5" t="n">
        <f aca="false">10*LOG(Measurements!Z92^2+Measurements!AA92^2)</f>
        <v>-102.03799458434</v>
      </c>
      <c r="AA92" s="5"/>
      <c r="AB92" s="5" t="n">
        <f aca="false">10*LOG(Measurements!AB92^2+Measurements!AC92^2)</f>
        <v>-96.5390451943443</v>
      </c>
      <c r="AC92" s="5"/>
      <c r="AD92" s="5" t="n">
        <f aca="false">10*LOG(Measurements!AD92^2+Measurements!AE92^2)</f>
        <v>-99.1608777603431</v>
      </c>
      <c r="AE92" s="5"/>
      <c r="AF92" s="5" t="n">
        <f aca="false">10*LOG(Measurements!AF92^2+Measurements!AG92^2)</f>
        <v>-110.655877741703</v>
      </c>
      <c r="AG92" s="5"/>
      <c r="AH92" s="5" t="e">
        <f aca="false">10*LOG(Measurements!AH92^2+Measurements!AI92^2)</f>
        <v>#VALUE!</v>
      </c>
      <c r="AI92" s="5"/>
      <c r="AJ92" s="5" t="e">
        <f aca="false">10*LOG(Measurements!AJ92^2+Measurements!AK92^2)</f>
        <v>#VALUE!</v>
      </c>
      <c r="AK92" s="5"/>
      <c r="AL92" s="5" t="n">
        <f aca="false">10*LOG(Measurements!AL92^2+Measurements!AM92^2)</f>
        <v>-35.6904017946239</v>
      </c>
      <c r="AM92" s="5"/>
      <c r="AN92" s="5" t="n">
        <f aca="false">10*LOG(Measurements!AN92^2+Measurements!AO92^2)</f>
        <v>-49.8799248598043</v>
      </c>
      <c r="AO92" s="5"/>
      <c r="AP92" s="5" t="n">
        <f aca="false">10*LOG(Measurements!AP92^2+Measurements!AQ92^2)</f>
        <v>-100.884588581309</v>
      </c>
      <c r="AQ92" s="5"/>
      <c r="AR92" s="5" t="n">
        <f aca="false">10*LOG(Measurements!AR92^2+Measurements!AS92^2)</f>
        <v>-100.565561402898</v>
      </c>
      <c r="AS92" s="5"/>
      <c r="AT92" s="5" t="n">
        <f aca="false">10*LOG(Measurements!AT92^2+Measurements!AU92^2)</f>
        <v>-113.041948122576</v>
      </c>
      <c r="AU92" s="5"/>
      <c r="AV92" s="5" t="n">
        <f aca="false">10*LOG(Measurements!AV92^2+Measurements!AW92^2)</f>
        <v>-105.881156236212</v>
      </c>
      <c r="AW92" s="5"/>
      <c r="AX92" s="5" t="e">
        <f aca="false">10*LOG(Measurements!AX92^2+Measurements!AY92^2)</f>
        <v>#VALUE!</v>
      </c>
      <c r="AY92" s="5"/>
      <c r="AZ92" s="5" t="e">
        <f aca="false">10*LOG(Measurements!AZ92^2+Measurements!BA92^2)</f>
        <v>#VALUE!</v>
      </c>
      <c r="BA92" s="5"/>
      <c r="BB92" s="5" t="e">
        <f aca="false">10*LOG(Measurements!BB92^2+Measurements!BC92^2)</f>
        <v>#VALUE!</v>
      </c>
      <c r="BC92" s="5"/>
      <c r="BD92" s="5" t="n">
        <f aca="false">10*LOG(Measurements!BD92^2+Measurements!BE92^2)</f>
        <v>-31.6878827410017</v>
      </c>
      <c r="BE92" s="5"/>
      <c r="BF92" s="5" t="n">
        <f aca="false">10*LOG(Measurements!BF92^2+Measurements!BG92^2)</f>
        <v>-103.837417343987</v>
      </c>
      <c r="BG92" s="5"/>
      <c r="BH92" s="5" t="n">
        <f aca="false">10*LOG(Measurements!BH92^2+Measurements!BI92^2)</f>
        <v>-98.5145439914738</v>
      </c>
      <c r="BI92" s="5"/>
      <c r="BJ92" s="5" t="n">
        <f aca="false">10*LOG(Measurements!BJ92^2+Measurements!BK92^2)</f>
        <v>-96.5157967645489</v>
      </c>
      <c r="BK92" s="5"/>
      <c r="BL92" s="5" t="n">
        <f aca="false">10*LOG(Measurements!BL92^2+Measurements!BM92^2)</f>
        <v>-96.1130802047563</v>
      </c>
      <c r="BM92" s="5"/>
      <c r="BN92" s="5" t="e">
        <f aca="false">10*LOG(Measurements!BN92^2+Measurements!BO92^2)</f>
        <v>#VALUE!</v>
      </c>
      <c r="BO92" s="5"/>
      <c r="BP92" s="5" t="e">
        <f aca="false">10*LOG(Measurements!BP92^2+Measurements!BQ92^2)</f>
        <v>#VALUE!</v>
      </c>
      <c r="BQ92" s="5"/>
      <c r="BR92" s="5" t="e">
        <f aca="false">10*LOG(Measurements!BR92^2+Measurements!BS92^2)</f>
        <v>#VALUE!</v>
      </c>
      <c r="BS92" s="5"/>
      <c r="BT92" s="5" t="e">
        <f aca="false">10*LOG(Measurements!BT92^2+Measurements!BU92^2)</f>
        <v>#VALUE!</v>
      </c>
      <c r="BU92" s="5"/>
      <c r="BV92" s="5" t="n">
        <f aca="false">10*LOG(Measurements!BV92^2+Measurements!BW92^2)</f>
        <v>-27.4648012832523</v>
      </c>
      <c r="BW92" s="5"/>
      <c r="BX92" s="5" t="n">
        <f aca="false">10*LOG(Measurements!BX92^2+Measurements!BY92^2)</f>
        <v>-63.1301556861501</v>
      </c>
      <c r="BZ92" s="5" t="n">
        <f aca="false">10*LOG(Measurements!BZ92^2+Measurements!CA92^2)</f>
        <v>-60.4247447771225</v>
      </c>
      <c r="CB92" s="5" t="n">
        <f aca="false">10*LOG(Measurements!CB92^2+Measurements!CC92^2)</f>
        <v>-57.491193142713</v>
      </c>
      <c r="CD92" s="5" t="e">
        <f aca="false">10*LOG(Measurements!CD92^2+Measurements!CE92^2)</f>
        <v>#VALUE!</v>
      </c>
      <c r="CF92" s="5" t="e">
        <f aca="false">10*LOG(Measurements!CF92^2+Measurements!CG92^2)</f>
        <v>#VALUE!</v>
      </c>
      <c r="CH92" s="5" t="e">
        <f aca="false">10*LOG(Measurements!CH92^2+Measurements!CI92^2)</f>
        <v>#VALUE!</v>
      </c>
      <c r="CJ92" s="5" t="e">
        <f aca="false">10*LOG(Measurements!CJ92^2+Measurements!CK92^2)</f>
        <v>#VALUE!</v>
      </c>
      <c r="CK92" s="5"/>
      <c r="CL92" s="5" t="e">
        <f aca="false">10*LOG(Measurements!CL92^2+Measurements!CM92^2)</f>
        <v>#VALUE!</v>
      </c>
      <c r="CM92" s="5"/>
      <c r="CN92" s="5" t="n">
        <f aca="false">10*LOG(Measurements!CN92^2+Measurements!CO92^2)</f>
        <v>-30.7500428074209</v>
      </c>
      <c r="CO92" s="5"/>
      <c r="CP92" s="5" t="n">
        <f aca="false">10*LOG(Measurements!CP92^2+Measurements!CQ92^2)</f>
        <v>-59.2020891014063</v>
      </c>
      <c r="CQ92" s="5"/>
      <c r="CR92" s="5" t="n">
        <f aca="false">10*LOG(Measurements!CR92^2+Measurements!CS92^2)</f>
        <v>-81.1407496350536</v>
      </c>
      <c r="CS92" s="5"/>
      <c r="CT92" s="5" t="e">
        <f aca="false">10*LOG(Measurements!CT92^2+Measurements!CU92^2)</f>
        <v>#VALUE!</v>
      </c>
      <c r="CU92" s="5"/>
      <c r="CV92" s="5" t="e">
        <f aca="false">10*LOG(Measurements!CV92^2+Measurements!CW92^2)</f>
        <v>#VALUE!</v>
      </c>
      <c r="CW92" s="5"/>
      <c r="CX92" s="5" t="e">
        <f aca="false">10*LOG(Measurements!CX92^2+Measurements!CY92^2)</f>
        <v>#VALUE!</v>
      </c>
      <c r="CY92" s="5"/>
      <c r="CZ92" s="5" t="e">
        <f aca="false">10*LOG(Measurements!CZ92^2+Measurements!DA92^2)</f>
        <v>#VALUE!</v>
      </c>
      <c r="DA92" s="5"/>
      <c r="DB92" s="5" t="e">
        <f aca="false">10*LOG(Measurements!DB92^2+Measurements!DC92^2)</f>
        <v>#VALUE!</v>
      </c>
      <c r="DC92" s="5"/>
      <c r="DD92" s="5" t="e">
        <f aca="false">10*LOG(Measurements!DD92^2+Measurements!DE92^2)</f>
        <v>#VALUE!</v>
      </c>
      <c r="DE92" s="5"/>
      <c r="DF92" s="5" t="n">
        <f aca="false">10*LOG(Measurements!DF92^2+Measurements!DG92^2)</f>
        <v>-39.5733735616407</v>
      </c>
      <c r="DG92" s="5"/>
      <c r="DH92" s="5" t="n">
        <f aca="false">10*LOG(Measurements!DH92^2+Measurements!DI92^2)</f>
        <v>-51.5597772815272</v>
      </c>
      <c r="DI92" s="5"/>
      <c r="DJ92" s="5" t="e">
        <f aca="false">10*LOG(Measurements!DJ92^2+Measurements!DK92^2)</f>
        <v>#VALUE!</v>
      </c>
      <c r="DK92" s="5"/>
      <c r="DL92" s="5" t="e">
        <f aca="false">10*LOG(Measurements!DL92^2+Measurements!DM92^2)</f>
        <v>#VALUE!</v>
      </c>
      <c r="DM92" s="5"/>
      <c r="DN92" s="5" t="e">
        <f aca="false">10*LOG(Measurements!DN92^2+Measurements!DO92^2)</f>
        <v>#VALUE!</v>
      </c>
      <c r="DO92" s="5"/>
      <c r="DP92" s="5" t="e">
        <f aca="false">10*LOG(Measurements!DP92^2+Measurements!DQ92^2)</f>
        <v>#VALUE!</v>
      </c>
      <c r="DQ92" s="5"/>
      <c r="DR92" s="5" t="e">
        <f aca="false">10*LOG(Measurements!DR92^2+Measurements!DS92^2)</f>
        <v>#VALUE!</v>
      </c>
      <c r="DS92" s="5"/>
      <c r="DT92" s="5" t="e">
        <f aca="false">10*LOG(Measurements!DT92^2+Measurements!DU92^2)</f>
        <v>#VALUE!</v>
      </c>
      <c r="DU92" s="5"/>
      <c r="DV92" s="5" t="e">
        <f aca="false">10*LOG(Measurements!DV92^2+Measurements!DW92^2)</f>
        <v>#VALUE!</v>
      </c>
      <c r="DW92" s="5"/>
      <c r="DX92" s="5" t="n">
        <f aca="false">10*LOG(Measurements!DX92^2+Measurements!DY92^2)</f>
        <v>-31.9295257562924</v>
      </c>
      <c r="DY92" s="5"/>
    </row>
    <row r="93" customFormat="false" ht="11.25" hidden="false" customHeight="false" outlineLevel="0" collapsed="false">
      <c r="A93" s="1" t="n">
        <v>87</v>
      </c>
      <c r="B93" s="5" t="n">
        <f aca="false">10*LOG(Measurements!B93^2+Measurements!C93^2)</f>
        <v>-27.0080562423587</v>
      </c>
      <c r="C93" s="5"/>
      <c r="D93" s="5" t="n">
        <f aca="false">10*LOG(Measurements!D93^2+Measurements!E93^2)</f>
        <v>-63.0084549323372</v>
      </c>
      <c r="E93" s="5"/>
      <c r="F93" s="5" t="n">
        <f aca="false">10*LOG(Measurements!F93^2+Measurements!G93^2)</f>
        <v>-57.7669420241601</v>
      </c>
      <c r="G93" s="5"/>
      <c r="H93" s="5" t="n">
        <f aca="false">10*LOG(Measurements!H93^2+Measurements!I93^2)</f>
        <v>-57.6671392458048</v>
      </c>
      <c r="I93" s="5"/>
      <c r="J93" s="5" t="n">
        <f aca="false">10*LOG(Measurements!J93^2+Measurements!K93^2)</f>
        <v>-102.367405920085</v>
      </c>
      <c r="K93" s="5"/>
      <c r="L93" s="5" t="n">
        <f aca="false">10*LOG(Measurements!L93^2+Measurements!M93^2)</f>
        <v>-101.380006128934</v>
      </c>
      <c r="M93" s="5"/>
      <c r="N93" s="5" t="n">
        <f aca="false">10*LOG(Measurements!N93^2+Measurements!O93^2)</f>
        <v>-100.438651600853</v>
      </c>
      <c r="O93" s="5"/>
      <c r="P93" s="5" t="n">
        <f aca="false">10*LOG(Measurements!P93^2+Measurements!Q93^2)</f>
        <v>-99.1304624565576</v>
      </c>
      <c r="Q93" s="5"/>
      <c r="R93" s="5" t="e">
        <f aca="false">10*LOG(Measurements!R93^2+Measurements!S93^2)</f>
        <v>#VALUE!</v>
      </c>
      <c r="S93" s="5"/>
      <c r="T93" s="5" t="n">
        <f aca="false">10*LOG(Measurements!T93^2+Measurements!U93^2)</f>
        <v>-28.8100484604776</v>
      </c>
      <c r="U93" s="5"/>
      <c r="V93" s="5" t="n">
        <f aca="false">10*LOG(Measurements!V93^2+Measurements!W93^2)</f>
        <v>-54.9861497816247</v>
      </c>
      <c r="W93" s="5"/>
      <c r="X93" s="5" t="n">
        <f aca="false">10*LOG(Measurements!X93^2+Measurements!Y93^2)</f>
        <v>-70.0593821955411</v>
      </c>
      <c r="Y93" s="5"/>
      <c r="Z93" s="5" t="n">
        <f aca="false">10*LOG(Measurements!Z93^2+Measurements!AA93^2)</f>
        <v>-106.002181689094</v>
      </c>
      <c r="AA93" s="5"/>
      <c r="AB93" s="5" t="n">
        <f aca="false">10*LOG(Measurements!AB93^2+Measurements!AC93^2)</f>
        <v>-111.793151436343</v>
      </c>
      <c r="AC93" s="5"/>
      <c r="AD93" s="5" t="n">
        <f aca="false">10*LOG(Measurements!AD93^2+Measurements!AE93^2)</f>
        <v>-92.9806744359383</v>
      </c>
      <c r="AE93" s="5"/>
      <c r="AF93" s="5" t="n">
        <f aca="false">10*LOG(Measurements!AF93^2+Measurements!AG93^2)</f>
        <v>-96.1621985745425</v>
      </c>
      <c r="AG93" s="5"/>
      <c r="AH93" s="5" t="e">
        <f aca="false">10*LOG(Measurements!AH93^2+Measurements!AI93^2)</f>
        <v>#VALUE!</v>
      </c>
      <c r="AI93" s="5"/>
      <c r="AJ93" s="5" t="e">
        <f aca="false">10*LOG(Measurements!AJ93^2+Measurements!AK93^2)</f>
        <v>#VALUE!</v>
      </c>
      <c r="AK93" s="5"/>
      <c r="AL93" s="5" t="n">
        <f aca="false">10*LOG(Measurements!AL93^2+Measurements!AM93^2)</f>
        <v>-29.3115294661103</v>
      </c>
      <c r="AM93" s="5"/>
      <c r="AN93" s="5" t="n">
        <f aca="false">10*LOG(Measurements!AN93^2+Measurements!AO93^2)</f>
        <v>-49.4689440132513</v>
      </c>
      <c r="AO93" s="5"/>
      <c r="AP93" s="5" t="n">
        <f aca="false">10*LOG(Measurements!AP93^2+Measurements!AQ93^2)</f>
        <v>-102.99631172534</v>
      </c>
      <c r="AQ93" s="5"/>
      <c r="AR93" s="5" t="n">
        <f aca="false">10*LOG(Measurements!AR93^2+Measurements!AS93^2)</f>
        <v>-99.2003693940876</v>
      </c>
      <c r="AS93" s="5"/>
      <c r="AT93" s="5" t="n">
        <f aca="false">10*LOG(Measurements!AT93^2+Measurements!AU93^2)</f>
        <v>-110.863196338927</v>
      </c>
      <c r="AU93" s="5"/>
      <c r="AV93" s="5" t="n">
        <f aca="false">10*LOG(Measurements!AV93^2+Measurements!AW93^2)</f>
        <v>-102.29048002968</v>
      </c>
      <c r="AW93" s="5"/>
      <c r="AX93" s="5" t="e">
        <f aca="false">10*LOG(Measurements!AX93^2+Measurements!AY93^2)</f>
        <v>#VALUE!</v>
      </c>
      <c r="AY93" s="5"/>
      <c r="AZ93" s="5" t="e">
        <f aca="false">10*LOG(Measurements!AZ93^2+Measurements!BA93^2)</f>
        <v>#VALUE!</v>
      </c>
      <c r="BA93" s="5"/>
      <c r="BB93" s="5" t="e">
        <f aca="false">10*LOG(Measurements!BB93^2+Measurements!BC93^2)</f>
        <v>#VALUE!</v>
      </c>
      <c r="BC93" s="5"/>
      <c r="BD93" s="5" t="n">
        <f aca="false">10*LOG(Measurements!BD93^2+Measurements!BE93^2)</f>
        <v>-34.5262389612256</v>
      </c>
      <c r="BE93" s="5"/>
      <c r="BF93" s="5" t="n">
        <f aca="false">10*LOG(Measurements!BF93^2+Measurements!BG93^2)</f>
        <v>-108.229091800777</v>
      </c>
      <c r="BG93" s="5"/>
      <c r="BH93" s="5" t="n">
        <f aca="false">10*LOG(Measurements!BH93^2+Measurements!BI93^2)</f>
        <v>-116.477539194845</v>
      </c>
      <c r="BI93" s="5"/>
      <c r="BJ93" s="5" t="n">
        <f aca="false">10*LOG(Measurements!BJ93^2+Measurements!BK93^2)</f>
        <v>-101.826082050524</v>
      </c>
      <c r="BK93" s="5"/>
      <c r="BL93" s="5" t="n">
        <f aca="false">10*LOG(Measurements!BL93^2+Measurements!BM93^2)</f>
        <v>-106.153267149689</v>
      </c>
      <c r="BM93" s="5"/>
      <c r="BN93" s="5" t="e">
        <f aca="false">10*LOG(Measurements!BN93^2+Measurements!BO93^2)</f>
        <v>#VALUE!</v>
      </c>
      <c r="BO93" s="5"/>
      <c r="BP93" s="5" t="e">
        <f aca="false">10*LOG(Measurements!BP93^2+Measurements!BQ93^2)</f>
        <v>#VALUE!</v>
      </c>
      <c r="BQ93" s="5"/>
      <c r="BR93" s="5" t="e">
        <f aca="false">10*LOG(Measurements!BR93^2+Measurements!BS93^2)</f>
        <v>#VALUE!</v>
      </c>
      <c r="BS93" s="5"/>
      <c r="BT93" s="5" t="e">
        <f aca="false">10*LOG(Measurements!BT93^2+Measurements!BU93^2)</f>
        <v>#VALUE!</v>
      </c>
      <c r="BU93" s="5"/>
      <c r="BV93" s="5" t="n">
        <f aca="false">10*LOG(Measurements!BV93^2+Measurements!BW93^2)</f>
        <v>-27.1554682824422</v>
      </c>
      <c r="BW93" s="5"/>
      <c r="BX93" s="5" t="n">
        <f aca="false">10*LOG(Measurements!BX93^2+Measurements!BY93^2)</f>
        <v>-62.7673130536411</v>
      </c>
      <c r="BZ93" s="5" t="n">
        <f aca="false">10*LOG(Measurements!BZ93^2+Measurements!CA93^2)</f>
        <v>-60.0437762213639</v>
      </c>
      <c r="CB93" s="5" t="n">
        <f aca="false">10*LOG(Measurements!CB93^2+Measurements!CC93^2)</f>
        <v>-57.3870442717665</v>
      </c>
      <c r="CD93" s="5" t="e">
        <f aca="false">10*LOG(Measurements!CD93^2+Measurements!CE93^2)</f>
        <v>#VALUE!</v>
      </c>
      <c r="CF93" s="5" t="e">
        <f aca="false">10*LOG(Measurements!CF93^2+Measurements!CG93^2)</f>
        <v>#VALUE!</v>
      </c>
      <c r="CH93" s="5" t="e">
        <f aca="false">10*LOG(Measurements!CH93^2+Measurements!CI93^2)</f>
        <v>#VALUE!</v>
      </c>
      <c r="CJ93" s="5" t="e">
        <f aca="false">10*LOG(Measurements!CJ93^2+Measurements!CK93^2)</f>
        <v>#VALUE!</v>
      </c>
      <c r="CK93" s="5"/>
      <c r="CL93" s="5" t="e">
        <f aca="false">10*LOG(Measurements!CL93^2+Measurements!CM93^2)</f>
        <v>#VALUE!</v>
      </c>
      <c r="CM93" s="5"/>
      <c r="CN93" s="5" t="n">
        <f aca="false">10*LOG(Measurements!CN93^2+Measurements!CO93^2)</f>
        <v>-30.0814633356471</v>
      </c>
      <c r="CO93" s="5"/>
      <c r="CP93" s="5" t="n">
        <f aca="false">10*LOG(Measurements!CP93^2+Measurements!CQ93^2)</f>
        <v>-58.7148538970001</v>
      </c>
      <c r="CQ93" s="5"/>
      <c r="CR93" s="5" t="n">
        <f aca="false">10*LOG(Measurements!CR93^2+Measurements!CS93^2)</f>
        <v>-86.3287219169835</v>
      </c>
      <c r="CS93" s="5"/>
      <c r="CT93" s="5" t="e">
        <f aca="false">10*LOG(Measurements!CT93^2+Measurements!CU93^2)</f>
        <v>#VALUE!</v>
      </c>
      <c r="CU93" s="5"/>
      <c r="CV93" s="5" t="e">
        <f aca="false">10*LOG(Measurements!CV93^2+Measurements!CW93^2)</f>
        <v>#VALUE!</v>
      </c>
      <c r="CW93" s="5"/>
      <c r="CX93" s="5" t="e">
        <f aca="false">10*LOG(Measurements!CX93^2+Measurements!CY93^2)</f>
        <v>#VALUE!</v>
      </c>
      <c r="CY93" s="5"/>
      <c r="CZ93" s="5" t="e">
        <f aca="false">10*LOG(Measurements!CZ93^2+Measurements!DA93^2)</f>
        <v>#VALUE!</v>
      </c>
      <c r="DA93" s="5"/>
      <c r="DB93" s="5" t="e">
        <f aca="false">10*LOG(Measurements!DB93^2+Measurements!DC93^2)</f>
        <v>#VALUE!</v>
      </c>
      <c r="DC93" s="5"/>
      <c r="DD93" s="5" t="e">
        <f aca="false">10*LOG(Measurements!DD93^2+Measurements!DE93^2)</f>
        <v>#VALUE!</v>
      </c>
      <c r="DE93" s="5"/>
      <c r="DF93" s="5" t="n">
        <f aca="false">10*LOG(Measurements!DF93^2+Measurements!DG93^2)</f>
        <v>-32.3736455469054</v>
      </c>
      <c r="DG93" s="5"/>
      <c r="DH93" s="5" t="n">
        <f aca="false">10*LOG(Measurements!DH93^2+Measurements!DI93^2)</f>
        <v>-50.5555192711452</v>
      </c>
      <c r="DI93" s="5"/>
      <c r="DJ93" s="5" t="e">
        <f aca="false">10*LOG(Measurements!DJ93^2+Measurements!DK93^2)</f>
        <v>#VALUE!</v>
      </c>
      <c r="DK93" s="5"/>
      <c r="DL93" s="5" t="e">
        <f aca="false">10*LOG(Measurements!DL93^2+Measurements!DM93^2)</f>
        <v>#VALUE!</v>
      </c>
      <c r="DM93" s="5"/>
      <c r="DN93" s="5" t="e">
        <f aca="false">10*LOG(Measurements!DN93^2+Measurements!DO93^2)</f>
        <v>#VALUE!</v>
      </c>
      <c r="DO93" s="5"/>
      <c r="DP93" s="5" t="e">
        <f aca="false">10*LOG(Measurements!DP93^2+Measurements!DQ93^2)</f>
        <v>#VALUE!</v>
      </c>
      <c r="DQ93" s="5"/>
      <c r="DR93" s="5" t="e">
        <f aca="false">10*LOG(Measurements!DR93^2+Measurements!DS93^2)</f>
        <v>#VALUE!</v>
      </c>
      <c r="DS93" s="5"/>
      <c r="DT93" s="5" t="e">
        <f aca="false">10*LOG(Measurements!DT93^2+Measurements!DU93^2)</f>
        <v>#VALUE!</v>
      </c>
      <c r="DU93" s="5"/>
      <c r="DV93" s="5" t="e">
        <f aca="false">10*LOG(Measurements!DV93^2+Measurements!DW93^2)</f>
        <v>#VALUE!</v>
      </c>
      <c r="DW93" s="5"/>
      <c r="DX93" s="5" t="n">
        <f aca="false">10*LOG(Measurements!DX93^2+Measurements!DY93^2)</f>
        <v>-39.5279997841622</v>
      </c>
      <c r="DY93" s="5"/>
    </row>
    <row r="94" customFormat="false" ht="11.25" hidden="false" customHeight="false" outlineLevel="0" collapsed="false">
      <c r="A94" s="1" t="n">
        <v>88</v>
      </c>
      <c r="B94" s="5" t="n">
        <f aca="false">10*LOG(Measurements!B94^2+Measurements!C94^2)</f>
        <v>-27.7646747834772</v>
      </c>
      <c r="C94" s="5"/>
      <c r="D94" s="5" t="n">
        <f aca="false">10*LOG(Measurements!D94^2+Measurements!E94^2)</f>
        <v>-62.3529231289692</v>
      </c>
      <c r="E94" s="5"/>
      <c r="F94" s="5" t="n">
        <f aca="false">10*LOG(Measurements!F94^2+Measurements!G94^2)</f>
        <v>-57.9916476391116</v>
      </c>
      <c r="G94" s="5"/>
      <c r="H94" s="5" t="n">
        <f aca="false">10*LOG(Measurements!H94^2+Measurements!I94^2)</f>
        <v>-57.2499601250706</v>
      </c>
      <c r="I94" s="5"/>
      <c r="J94" s="5" t="n">
        <f aca="false">10*LOG(Measurements!J94^2+Measurements!K94^2)</f>
        <v>-98.2419608069892</v>
      </c>
      <c r="K94" s="5"/>
      <c r="L94" s="5" t="n">
        <f aca="false">10*LOG(Measurements!L94^2+Measurements!M94^2)</f>
        <v>-106.314763786552</v>
      </c>
      <c r="M94" s="5"/>
      <c r="N94" s="5" t="n">
        <f aca="false">10*LOG(Measurements!N94^2+Measurements!O94^2)</f>
        <v>-97.6216629844058</v>
      </c>
      <c r="O94" s="5"/>
      <c r="P94" s="5" t="n">
        <f aca="false">10*LOG(Measurements!P94^2+Measurements!Q94^2)</f>
        <v>-113.683881356507</v>
      </c>
      <c r="Q94" s="5"/>
      <c r="R94" s="5" t="e">
        <f aca="false">10*LOG(Measurements!R94^2+Measurements!S94^2)</f>
        <v>#VALUE!</v>
      </c>
      <c r="S94" s="5"/>
      <c r="T94" s="5" t="n">
        <f aca="false">10*LOG(Measurements!T94^2+Measurements!U94^2)</f>
        <v>-28.7918257014994</v>
      </c>
      <c r="U94" s="5"/>
      <c r="V94" s="5" t="n">
        <f aca="false">10*LOG(Measurements!V94^2+Measurements!W94^2)</f>
        <v>-55.3948193892008</v>
      </c>
      <c r="W94" s="5"/>
      <c r="X94" s="5" t="n">
        <f aca="false">10*LOG(Measurements!X94^2+Measurements!Y94^2)</f>
        <v>-71.3688285741924</v>
      </c>
      <c r="Y94" s="5"/>
      <c r="Z94" s="5" t="n">
        <f aca="false">10*LOG(Measurements!Z94^2+Measurements!AA94^2)</f>
        <v>-95.7809466018848</v>
      </c>
      <c r="AA94" s="5"/>
      <c r="AB94" s="5" t="n">
        <f aca="false">10*LOG(Measurements!AB94^2+Measurements!AC94^2)</f>
        <v>-100.232974426055</v>
      </c>
      <c r="AC94" s="5"/>
      <c r="AD94" s="5" t="n">
        <f aca="false">10*LOG(Measurements!AD94^2+Measurements!AE94^2)</f>
        <v>-103.531118891551</v>
      </c>
      <c r="AE94" s="5"/>
      <c r="AF94" s="5" t="n">
        <f aca="false">10*LOG(Measurements!AF94^2+Measurements!AG94^2)</f>
        <v>-93.7290036808538</v>
      </c>
      <c r="AG94" s="5"/>
      <c r="AH94" s="5" t="e">
        <f aca="false">10*LOG(Measurements!AH94^2+Measurements!AI94^2)</f>
        <v>#VALUE!</v>
      </c>
      <c r="AI94" s="5"/>
      <c r="AJ94" s="5" t="e">
        <f aca="false">10*LOG(Measurements!AJ94^2+Measurements!AK94^2)</f>
        <v>#VALUE!</v>
      </c>
      <c r="AK94" s="5"/>
      <c r="AL94" s="5" t="n">
        <f aca="false">10*LOG(Measurements!AL94^2+Measurements!AM94^2)</f>
        <v>-33.1126228255954</v>
      </c>
      <c r="AM94" s="5"/>
      <c r="AN94" s="5" t="n">
        <f aca="false">10*LOG(Measurements!AN94^2+Measurements!AO94^2)</f>
        <v>-49.0622384831479</v>
      </c>
      <c r="AO94" s="5"/>
      <c r="AP94" s="5" t="n">
        <f aca="false">10*LOG(Measurements!AP94^2+Measurements!AQ94^2)</f>
        <v>-99.2889142540163</v>
      </c>
      <c r="AQ94" s="5"/>
      <c r="AR94" s="5" t="n">
        <f aca="false">10*LOG(Measurements!AR94^2+Measurements!AS94^2)</f>
        <v>-100.03617560371</v>
      </c>
      <c r="AS94" s="5"/>
      <c r="AT94" s="5" t="n">
        <f aca="false">10*LOG(Measurements!AT94^2+Measurements!AU94^2)</f>
        <v>-106.349470649739</v>
      </c>
      <c r="AU94" s="5"/>
      <c r="AV94" s="5" t="n">
        <f aca="false">10*LOG(Measurements!AV94^2+Measurements!AW94^2)</f>
        <v>-104.331471830835</v>
      </c>
      <c r="AW94" s="5"/>
      <c r="AX94" s="5" t="e">
        <f aca="false">10*LOG(Measurements!AX94^2+Measurements!AY94^2)</f>
        <v>#VALUE!</v>
      </c>
      <c r="AY94" s="5"/>
      <c r="AZ94" s="5" t="e">
        <f aca="false">10*LOG(Measurements!AZ94^2+Measurements!BA94^2)</f>
        <v>#VALUE!</v>
      </c>
      <c r="BA94" s="5"/>
      <c r="BB94" s="5" t="e">
        <f aca="false">10*LOG(Measurements!BB94^2+Measurements!BC94^2)</f>
        <v>#VALUE!</v>
      </c>
      <c r="BC94" s="5"/>
      <c r="BD94" s="5" t="n">
        <f aca="false">10*LOG(Measurements!BD94^2+Measurements!BE94^2)</f>
        <v>-33.6320353829233</v>
      </c>
      <c r="BE94" s="5"/>
      <c r="BF94" s="5" t="n">
        <f aca="false">10*LOG(Measurements!BF94^2+Measurements!BG94^2)</f>
        <v>-101.523410921979</v>
      </c>
      <c r="BG94" s="5"/>
      <c r="BH94" s="5" t="n">
        <f aca="false">10*LOG(Measurements!BH94^2+Measurements!BI94^2)</f>
        <v>-95.6832852656023</v>
      </c>
      <c r="BI94" s="5"/>
      <c r="BJ94" s="5" t="n">
        <f aca="false">10*LOG(Measurements!BJ94^2+Measurements!BK94^2)</f>
        <v>-102.531984535575</v>
      </c>
      <c r="BK94" s="5"/>
      <c r="BL94" s="5" t="n">
        <f aca="false">10*LOG(Measurements!BL94^2+Measurements!BM94^2)</f>
        <v>-102.965936206015</v>
      </c>
      <c r="BM94" s="5"/>
      <c r="BN94" s="5" t="e">
        <f aca="false">10*LOG(Measurements!BN94^2+Measurements!BO94^2)</f>
        <v>#VALUE!</v>
      </c>
      <c r="BO94" s="5"/>
      <c r="BP94" s="5" t="e">
        <f aca="false">10*LOG(Measurements!BP94^2+Measurements!BQ94^2)</f>
        <v>#VALUE!</v>
      </c>
      <c r="BQ94" s="5"/>
      <c r="BR94" s="5" t="e">
        <f aca="false">10*LOG(Measurements!BR94^2+Measurements!BS94^2)</f>
        <v>#VALUE!</v>
      </c>
      <c r="BS94" s="5"/>
      <c r="BT94" s="5" t="e">
        <f aca="false">10*LOG(Measurements!BT94^2+Measurements!BU94^2)</f>
        <v>#VALUE!</v>
      </c>
      <c r="BU94" s="5"/>
      <c r="BV94" s="5" t="n">
        <f aca="false">10*LOG(Measurements!BV94^2+Measurements!BW94^2)</f>
        <v>-27.6750928026394</v>
      </c>
      <c r="BW94" s="5"/>
      <c r="BX94" s="5" t="n">
        <f aca="false">10*LOG(Measurements!BX94^2+Measurements!BY94^2)</f>
        <v>-62.3797503593384</v>
      </c>
      <c r="BZ94" s="5" t="n">
        <f aca="false">10*LOG(Measurements!BZ94^2+Measurements!CA94^2)</f>
        <v>-60.0765701081085</v>
      </c>
      <c r="CB94" s="5" t="n">
        <f aca="false">10*LOG(Measurements!CB94^2+Measurements!CC94^2)</f>
        <v>-57.1315380541344</v>
      </c>
      <c r="CD94" s="5" t="e">
        <f aca="false">10*LOG(Measurements!CD94^2+Measurements!CE94^2)</f>
        <v>#VALUE!</v>
      </c>
      <c r="CF94" s="5" t="e">
        <f aca="false">10*LOG(Measurements!CF94^2+Measurements!CG94^2)</f>
        <v>#VALUE!</v>
      </c>
      <c r="CH94" s="5" t="e">
        <f aca="false">10*LOG(Measurements!CH94^2+Measurements!CI94^2)</f>
        <v>#VALUE!</v>
      </c>
      <c r="CJ94" s="5" t="e">
        <f aca="false">10*LOG(Measurements!CJ94^2+Measurements!CK94^2)</f>
        <v>#VALUE!</v>
      </c>
      <c r="CK94" s="5"/>
      <c r="CL94" s="5" t="e">
        <f aca="false">10*LOG(Measurements!CL94^2+Measurements!CM94^2)</f>
        <v>#VALUE!</v>
      </c>
      <c r="CM94" s="5"/>
      <c r="CN94" s="5" t="n">
        <f aca="false">10*LOG(Measurements!CN94^2+Measurements!CO94^2)</f>
        <v>-28.7203694617441</v>
      </c>
      <c r="CO94" s="5"/>
      <c r="CP94" s="5" t="n">
        <f aca="false">10*LOG(Measurements!CP94^2+Measurements!CQ94^2)</f>
        <v>-58.5055960249719</v>
      </c>
      <c r="CQ94" s="5"/>
      <c r="CR94" s="5" t="n">
        <f aca="false">10*LOG(Measurements!CR94^2+Measurements!CS94^2)</f>
        <v>-85.4662583059008</v>
      </c>
      <c r="CS94" s="5"/>
      <c r="CT94" s="5" t="e">
        <f aca="false">10*LOG(Measurements!CT94^2+Measurements!CU94^2)</f>
        <v>#VALUE!</v>
      </c>
      <c r="CU94" s="5"/>
      <c r="CV94" s="5" t="e">
        <f aca="false">10*LOG(Measurements!CV94^2+Measurements!CW94^2)</f>
        <v>#VALUE!</v>
      </c>
      <c r="CW94" s="5"/>
      <c r="CX94" s="5" t="e">
        <f aca="false">10*LOG(Measurements!CX94^2+Measurements!CY94^2)</f>
        <v>#VALUE!</v>
      </c>
      <c r="CY94" s="5"/>
      <c r="CZ94" s="5" t="e">
        <f aca="false">10*LOG(Measurements!CZ94^2+Measurements!DA94^2)</f>
        <v>#VALUE!</v>
      </c>
      <c r="DA94" s="5"/>
      <c r="DB94" s="5" t="e">
        <f aca="false">10*LOG(Measurements!DB94^2+Measurements!DC94^2)</f>
        <v>#VALUE!</v>
      </c>
      <c r="DC94" s="5"/>
      <c r="DD94" s="5" t="e">
        <f aca="false">10*LOG(Measurements!DD94^2+Measurements!DE94^2)</f>
        <v>#VALUE!</v>
      </c>
      <c r="DE94" s="5"/>
      <c r="DF94" s="5" t="n">
        <f aca="false">10*LOG(Measurements!DF94^2+Measurements!DG94^2)</f>
        <v>-29.6067224212887</v>
      </c>
      <c r="DG94" s="5"/>
      <c r="DH94" s="5" t="n">
        <f aca="false">10*LOG(Measurements!DH94^2+Measurements!DI94^2)</f>
        <v>-50.933275696059</v>
      </c>
      <c r="DI94" s="5"/>
      <c r="DJ94" s="5" t="e">
        <f aca="false">10*LOG(Measurements!DJ94^2+Measurements!DK94^2)</f>
        <v>#VALUE!</v>
      </c>
      <c r="DK94" s="5"/>
      <c r="DL94" s="5" t="e">
        <f aca="false">10*LOG(Measurements!DL94^2+Measurements!DM94^2)</f>
        <v>#VALUE!</v>
      </c>
      <c r="DM94" s="5"/>
      <c r="DN94" s="5" t="e">
        <f aca="false">10*LOG(Measurements!DN94^2+Measurements!DO94^2)</f>
        <v>#VALUE!</v>
      </c>
      <c r="DO94" s="5"/>
      <c r="DP94" s="5" t="e">
        <f aca="false">10*LOG(Measurements!DP94^2+Measurements!DQ94^2)</f>
        <v>#VALUE!</v>
      </c>
      <c r="DQ94" s="5"/>
      <c r="DR94" s="5" t="e">
        <f aca="false">10*LOG(Measurements!DR94^2+Measurements!DS94^2)</f>
        <v>#VALUE!</v>
      </c>
      <c r="DS94" s="5"/>
      <c r="DT94" s="5" t="e">
        <f aca="false">10*LOG(Measurements!DT94^2+Measurements!DU94^2)</f>
        <v>#VALUE!</v>
      </c>
      <c r="DU94" s="5"/>
      <c r="DV94" s="5" t="e">
        <f aca="false">10*LOG(Measurements!DV94^2+Measurements!DW94^2)</f>
        <v>#VALUE!</v>
      </c>
      <c r="DW94" s="5"/>
      <c r="DX94" s="5" t="n">
        <f aca="false">10*LOG(Measurements!DX94^2+Measurements!DY94^2)</f>
        <v>-47.3913478695241</v>
      </c>
      <c r="DY94" s="5"/>
    </row>
    <row r="95" customFormat="false" ht="11.25" hidden="false" customHeight="false" outlineLevel="0" collapsed="false">
      <c r="A95" s="1" t="n">
        <v>89</v>
      </c>
      <c r="B95" s="5" t="n">
        <f aca="false">10*LOG(Measurements!B95^2+Measurements!C95^2)</f>
        <v>-32.0954237640117</v>
      </c>
      <c r="C95" s="5"/>
      <c r="D95" s="5" t="n">
        <f aca="false">10*LOG(Measurements!D95^2+Measurements!E95^2)</f>
        <v>-62.4996583900629</v>
      </c>
      <c r="E95" s="5"/>
      <c r="F95" s="5" t="n">
        <f aca="false">10*LOG(Measurements!F95^2+Measurements!G95^2)</f>
        <v>-57.6599123542425</v>
      </c>
      <c r="G95" s="5"/>
      <c r="H95" s="5" t="n">
        <f aca="false">10*LOG(Measurements!H95^2+Measurements!I95^2)</f>
        <v>-57.1524870901812</v>
      </c>
      <c r="I95" s="5"/>
      <c r="J95" s="5" t="n">
        <f aca="false">10*LOG(Measurements!J95^2+Measurements!K95^2)</f>
        <v>-98.5194836408126</v>
      </c>
      <c r="K95" s="5"/>
      <c r="L95" s="5" t="n">
        <f aca="false">10*LOG(Measurements!L95^2+Measurements!M95^2)</f>
        <v>-97.1745303838362</v>
      </c>
      <c r="M95" s="5"/>
      <c r="N95" s="5" t="n">
        <f aca="false">10*LOG(Measurements!N95^2+Measurements!O95^2)</f>
        <v>-103.723034912332</v>
      </c>
      <c r="O95" s="5"/>
      <c r="P95" s="5" t="n">
        <f aca="false">10*LOG(Measurements!P95^2+Measurements!Q95^2)</f>
        <v>-98.0849838657428</v>
      </c>
      <c r="Q95" s="5"/>
      <c r="R95" s="5" t="e">
        <f aca="false">10*LOG(Measurements!R95^2+Measurements!S95^2)</f>
        <v>#VALUE!</v>
      </c>
      <c r="S95" s="5"/>
      <c r="T95" s="5" t="n">
        <f aca="false">10*LOG(Measurements!T95^2+Measurements!U95^2)</f>
        <v>-28.0161130005785</v>
      </c>
      <c r="U95" s="5"/>
      <c r="V95" s="5" t="n">
        <f aca="false">10*LOG(Measurements!V95^2+Measurements!W95^2)</f>
        <v>-55.1555195498795</v>
      </c>
      <c r="W95" s="5"/>
      <c r="X95" s="5" t="n">
        <f aca="false">10*LOG(Measurements!X95^2+Measurements!Y95^2)</f>
        <v>-70.2145332638644</v>
      </c>
      <c r="Y95" s="5"/>
      <c r="Z95" s="5" t="n">
        <f aca="false">10*LOG(Measurements!Z95^2+Measurements!AA95^2)</f>
        <v>-109.864126572221</v>
      </c>
      <c r="AA95" s="5"/>
      <c r="AB95" s="5" t="n">
        <f aca="false">10*LOG(Measurements!AB95^2+Measurements!AC95^2)</f>
        <v>-98.5750071692395</v>
      </c>
      <c r="AC95" s="5"/>
      <c r="AD95" s="5" t="n">
        <f aca="false">10*LOG(Measurements!AD95^2+Measurements!AE95^2)</f>
        <v>-99.936316962351</v>
      </c>
      <c r="AE95" s="5"/>
      <c r="AF95" s="5" t="n">
        <f aca="false">10*LOG(Measurements!AF95^2+Measurements!AG95^2)</f>
        <v>-101.192818963319</v>
      </c>
      <c r="AG95" s="5"/>
      <c r="AH95" s="5" t="e">
        <f aca="false">10*LOG(Measurements!AH95^2+Measurements!AI95^2)</f>
        <v>#VALUE!</v>
      </c>
      <c r="AI95" s="5"/>
      <c r="AJ95" s="5" t="e">
        <f aca="false">10*LOG(Measurements!AJ95^2+Measurements!AK95^2)</f>
        <v>#VALUE!</v>
      </c>
      <c r="AK95" s="5"/>
      <c r="AL95" s="5" t="n">
        <f aca="false">10*LOG(Measurements!AL95^2+Measurements!AM95^2)</f>
        <v>-35.6631877486449</v>
      </c>
      <c r="AM95" s="5"/>
      <c r="AN95" s="5" t="n">
        <f aca="false">10*LOG(Measurements!AN95^2+Measurements!AO95^2)</f>
        <v>-49.2069631663672</v>
      </c>
      <c r="AO95" s="5"/>
      <c r="AP95" s="5" t="n">
        <f aca="false">10*LOG(Measurements!AP95^2+Measurements!AQ95^2)</f>
        <v>-105.073886724383</v>
      </c>
      <c r="AQ95" s="5"/>
      <c r="AR95" s="5" t="n">
        <f aca="false">10*LOG(Measurements!AR95^2+Measurements!AS95^2)</f>
        <v>-99.1765570832909</v>
      </c>
      <c r="AS95" s="5"/>
      <c r="AT95" s="5" t="n">
        <f aca="false">10*LOG(Measurements!AT95^2+Measurements!AU95^2)</f>
        <v>-104.766081079703</v>
      </c>
      <c r="AU95" s="5"/>
      <c r="AV95" s="5" t="n">
        <f aca="false">10*LOG(Measurements!AV95^2+Measurements!AW95^2)</f>
        <v>-99.511784862144</v>
      </c>
      <c r="AW95" s="5"/>
      <c r="AX95" s="5" t="e">
        <f aca="false">10*LOG(Measurements!AX95^2+Measurements!AY95^2)</f>
        <v>#VALUE!</v>
      </c>
      <c r="AY95" s="5"/>
      <c r="AZ95" s="5" t="e">
        <f aca="false">10*LOG(Measurements!AZ95^2+Measurements!BA95^2)</f>
        <v>#VALUE!</v>
      </c>
      <c r="BA95" s="5"/>
      <c r="BB95" s="5" t="e">
        <f aca="false">10*LOG(Measurements!BB95^2+Measurements!BC95^2)</f>
        <v>#VALUE!</v>
      </c>
      <c r="BC95" s="5"/>
      <c r="BD95" s="5" t="n">
        <f aca="false">10*LOG(Measurements!BD95^2+Measurements!BE95^2)</f>
        <v>-30.3838086600457</v>
      </c>
      <c r="BE95" s="5"/>
      <c r="BF95" s="5" t="n">
        <f aca="false">10*LOG(Measurements!BF95^2+Measurements!BG95^2)</f>
        <v>-93.6030223129485</v>
      </c>
      <c r="BG95" s="5"/>
      <c r="BH95" s="5" t="n">
        <f aca="false">10*LOG(Measurements!BH95^2+Measurements!BI95^2)</f>
        <v>-98.9324385649998</v>
      </c>
      <c r="BI95" s="5"/>
      <c r="BJ95" s="5" t="n">
        <f aca="false">10*LOG(Measurements!BJ95^2+Measurements!BK95^2)</f>
        <v>-107.948828158533</v>
      </c>
      <c r="BK95" s="5"/>
      <c r="BL95" s="5" t="n">
        <f aca="false">10*LOG(Measurements!BL95^2+Measurements!BM95^2)</f>
        <v>-92.1530075019307</v>
      </c>
      <c r="BM95" s="5"/>
      <c r="BN95" s="5" t="e">
        <f aca="false">10*LOG(Measurements!BN95^2+Measurements!BO95^2)</f>
        <v>#VALUE!</v>
      </c>
      <c r="BO95" s="5"/>
      <c r="BP95" s="5" t="e">
        <f aca="false">10*LOG(Measurements!BP95^2+Measurements!BQ95^2)</f>
        <v>#VALUE!</v>
      </c>
      <c r="BQ95" s="5"/>
      <c r="BR95" s="5" t="e">
        <f aca="false">10*LOG(Measurements!BR95^2+Measurements!BS95^2)</f>
        <v>#VALUE!</v>
      </c>
      <c r="BS95" s="5"/>
      <c r="BT95" s="5" t="e">
        <f aca="false">10*LOG(Measurements!BT95^2+Measurements!BU95^2)</f>
        <v>#VALUE!</v>
      </c>
      <c r="BU95" s="5"/>
      <c r="BV95" s="5" t="n">
        <f aca="false">10*LOG(Measurements!BV95^2+Measurements!BW95^2)</f>
        <v>-28.8729451776034</v>
      </c>
      <c r="BW95" s="5"/>
      <c r="BX95" s="5" t="n">
        <f aca="false">10*LOG(Measurements!BX95^2+Measurements!BY95^2)</f>
        <v>-61.1569077510503</v>
      </c>
      <c r="BZ95" s="5" t="n">
        <f aca="false">10*LOG(Measurements!BZ95^2+Measurements!CA95^2)</f>
        <v>-60.1870872461571</v>
      </c>
      <c r="CB95" s="5" t="n">
        <f aca="false">10*LOG(Measurements!CB95^2+Measurements!CC95^2)</f>
        <v>-56.9417481273955</v>
      </c>
      <c r="CD95" s="5" t="e">
        <f aca="false">10*LOG(Measurements!CD95^2+Measurements!CE95^2)</f>
        <v>#VALUE!</v>
      </c>
      <c r="CF95" s="5" t="e">
        <f aca="false">10*LOG(Measurements!CF95^2+Measurements!CG95^2)</f>
        <v>#VALUE!</v>
      </c>
      <c r="CH95" s="5" t="e">
        <f aca="false">10*LOG(Measurements!CH95^2+Measurements!CI95^2)</f>
        <v>#VALUE!</v>
      </c>
      <c r="CJ95" s="5" t="e">
        <f aca="false">10*LOG(Measurements!CJ95^2+Measurements!CK95^2)</f>
        <v>#VALUE!</v>
      </c>
      <c r="CK95" s="5"/>
      <c r="CL95" s="5" t="e">
        <f aca="false">10*LOG(Measurements!CL95^2+Measurements!CM95^2)</f>
        <v>#VALUE!</v>
      </c>
      <c r="CM95" s="5"/>
      <c r="CN95" s="5" t="n">
        <f aca="false">10*LOG(Measurements!CN95^2+Measurements!CO95^2)</f>
        <v>-27.9638164886581</v>
      </c>
      <c r="CO95" s="5"/>
      <c r="CP95" s="5" t="n">
        <f aca="false">10*LOG(Measurements!CP95^2+Measurements!CQ95^2)</f>
        <v>-58.4292343421872</v>
      </c>
      <c r="CQ95" s="5"/>
      <c r="CR95" s="5" t="n">
        <f aca="false">10*LOG(Measurements!CR95^2+Measurements!CS95^2)</f>
        <v>-81.7125534969601</v>
      </c>
      <c r="CS95" s="5"/>
      <c r="CT95" s="5" t="e">
        <f aca="false">10*LOG(Measurements!CT95^2+Measurements!CU95^2)</f>
        <v>#VALUE!</v>
      </c>
      <c r="CU95" s="5"/>
      <c r="CV95" s="5" t="e">
        <f aca="false">10*LOG(Measurements!CV95^2+Measurements!CW95^2)</f>
        <v>#VALUE!</v>
      </c>
      <c r="CW95" s="5"/>
      <c r="CX95" s="5" t="e">
        <f aca="false">10*LOG(Measurements!CX95^2+Measurements!CY95^2)</f>
        <v>#VALUE!</v>
      </c>
      <c r="CY95" s="5"/>
      <c r="CZ95" s="5" t="e">
        <f aca="false">10*LOG(Measurements!CZ95^2+Measurements!DA95^2)</f>
        <v>#VALUE!</v>
      </c>
      <c r="DA95" s="5"/>
      <c r="DB95" s="5" t="e">
        <f aca="false">10*LOG(Measurements!DB95^2+Measurements!DC95^2)</f>
        <v>#VALUE!</v>
      </c>
      <c r="DC95" s="5"/>
      <c r="DD95" s="5" t="e">
        <f aca="false">10*LOG(Measurements!DD95^2+Measurements!DE95^2)</f>
        <v>#VALUE!</v>
      </c>
      <c r="DE95" s="5"/>
      <c r="DF95" s="5" t="n">
        <f aca="false">10*LOG(Measurements!DF95^2+Measurements!DG95^2)</f>
        <v>-29.5925023493005</v>
      </c>
      <c r="DG95" s="5"/>
      <c r="DH95" s="5" t="n">
        <f aca="false">10*LOG(Measurements!DH95^2+Measurements!DI95^2)</f>
        <v>-51.6024876634506</v>
      </c>
      <c r="DI95" s="5"/>
      <c r="DJ95" s="5" t="e">
        <f aca="false">10*LOG(Measurements!DJ95^2+Measurements!DK95^2)</f>
        <v>#VALUE!</v>
      </c>
      <c r="DK95" s="5"/>
      <c r="DL95" s="5" t="e">
        <f aca="false">10*LOG(Measurements!DL95^2+Measurements!DM95^2)</f>
        <v>#VALUE!</v>
      </c>
      <c r="DM95" s="5"/>
      <c r="DN95" s="5" t="e">
        <f aca="false">10*LOG(Measurements!DN95^2+Measurements!DO95^2)</f>
        <v>#VALUE!</v>
      </c>
      <c r="DO95" s="5"/>
      <c r="DP95" s="5" t="e">
        <f aca="false">10*LOG(Measurements!DP95^2+Measurements!DQ95^2)</f>
        <v>#VALUE!</v>
      </c>
      <c r="DQ95" s="5"/>
      <c r="DR95" s="5" t="e">
        <f aca="false">10*LOG(Measurements!DR95^2+Measurements!DS95^2)</f>
        <v>#VALUE!</v>
      </c>
      <c r="DS95" s="5"/>
      <c r="DT95" s="5" t="e">
        <f aca="false">10*LOG(Measurements!DT95^2+Measurements!DU95^2)</f>
        <v>#VALUE!</v>
      </c>
      <c r="DU95" s="5"/>
      <c r="DV95" s="5" t="e">
        <f aca="false">10*LOG(Measurements!DV95^2+Measurements!DW95^2)</f>
        <v>#VALUE!</v>
      </c>
      <c r="DW95" s="5"/>
      <c r="DX95" s="5" t="n">
        <f aca="false">10*LOG(Measurements!DX95^2+Measurements!DY95^2)</f>
        <v>-33.9212097603885</v>
      </c>
      <c r="DY95" s="5"/>
    </row>
    <row r="96" customFormat="false" ht="11.25" hidden="false" customHeight="false" outlineLevel="0" collapsed="false">
      <c r="A96" s="1" t="n">
        <v>90</v>
      </c>
      <c r="B96" s="5" t="n">
        <f aca="false">10*LOG(Measurements!B96^2+Measurements!C96^2)</f>
        <v>-26.5765519363924</v>
      </c>
      <c r="C96" s="5"/>
      <c r="D96" s="5" t="n">
        <f aca="false">10*LOG(Measurements!D96^2+Measurements!E96^2)</f>
        <v>-62.805017590049</v>
      </c>
      <c r="E96" s="5"/>
      <c r="F96" s="5" t="n">
        <f aca="false">10*LOG(Measurements!F96^2+Measurements!G96^2)</f>
        <v>-56.8022869235845</v>
      </c>
      <c r="G96" s="5"/>
      <c r="H96" s="5" t="n">
        <f aca="false">10*LOG(Measurements!H96^2+Measurements!I96^2)</f>
        <v>-57.2011906347667</v>
      </c>
      <c r="I96" s="5"/>
      <c r="J96" s="5" t="n">
        <f aca="false">10*LOG(Measurements!J96^2+Measurements!K96^2)</f>
        <v>-97.1348565754487</v>
      </c>
      <c r="K96" s="5"/>
      <c r="L96" s="5" t="n">
        <f aca="false">10*LOG(Measurements!L96^2+Measurements!M96^2)</f>
        <v>-111.779705984954</v>
      </c>
      <c r="M96" s="5"/>
      <c r="N96" s="5" t="n">
        <f aca="false">10*LOG(Measurements!N96^2+Measurements!O96^2)</f>
        <v>-101.57349550519</v>
      </c>
      <c r="O96" s="5"/>
      <c r="P96" s="5" t="n">
        <f aca="false">10*LOG(Measurements!P96^2+Measurements!Q96^2)</f>
        <v>-97.8010173600171</v>
      </c>
      <c r="Q96" s="5"/>
      <c r="R96" s="5" t="e">
        <f aca="false">10*LOG(Measurements!R96^2+Measurements!S96^2)</f>
        <v>#VALUE!</v>
      </c>
      <c r="S96" s="5"/>
      <c r="T96" s="5" t="n">
        <f aca="false">10*LOG(Measurements!T96^2+Measurements!U96^2)</f>
        <v>-27.4597312957108</v>
      </c>
      <c r="U96" s="5"/>
      <c r="V96" s="5" t="n">
        <f aca="false">10*LOG(Measurements!V96^2+Measurements!W96^2)</f>
        <v>-54.7946319783211</v>
      </c>
      <c r="W96" s="5"/>
      <c r="X96" s="5" t="n">
        <f aca="false">10*LOG(Measurements!X96^2+Measurements!Y96^2)</f>
        <v>-69.9484591584046</v>
      </c>
      <c r="Y96" s="5"/>
      <c r="Z96" s="5" t="n">
        <f aca="false">10*LOG(Measurements!Z96^2+Measurements!AA96^2)</f>
        <v>-109.217167832011</v>
      </c>
      <c r="AA96" s="5"/>
      <c r="AB96" s="5" t="n">
        <f aca="false">10*LOG(Measurements!AB96^2+Measurements!AC96^2)</f>
        <v>-106.022441279293</v>
      </c>
      <c r="AC96" s="5"/>
      <c r="AD96" s="5" t="n">
        <f aca="false">10*LOG(Measurements!AD96^2+Measurements!AE96^2)</f>
        <v>-103.25575853675</v>
      </c>
      <c r="AE96" s="5"/>
      <c r="AF96" s="5" t="n">
        <f aca="false">10*LOG(Measurements!AF96^2+Measurements!AG96^2)</f>
        <v>-96.997950153009</v>
      </c>
      <c r="AG96" s="5"/>
      <c r="AH96" s="5" t="e">
        <f aca="false">10*LOG(Measurements!AH96^2+Measurements!AI96^2)</f>
        <v>#VALUE!</v>
      </c>
      <c r="AI96" s="5"/>
      <c r="AJ96" s="5" t="e">
        <f aca="false">10*LOG(Measurements!AJ96^2+Measurements!AK96^2)</f>
        <v>#VALUE!</v>
      </c>
      <c r="AK96" s="5"/>
      <c r="AL96" s="5" t="n">
        <f aca="false">10*LOG(Measurements!AL96^2+Measurements!AM96^2)</f>
        <v>-34.3979758651024</v>
      </c>
      <c r="AM96" s="5"/>
      <c r="AN96" s="5" t="n">
        <f aca="false">10*LOG(Measurements!AN96^2+Measurements!AO96^2)</f>
        <v>-49.5474145048281</v>
      </c>
      <c r="AO96" s="5"/>
      <c r="AP96" s="5" t="n">
        <f aca="false">10*LOG(Measurements!AP96^2+Measurements!AQ96^2)</f>
        <v>-102.65108125767</v>
      </c>
      <c r="AQ96" s="5"/>
      <c r="AR96" s="5" t="n">
        <f aca="false">10*LOG(Measurements!AR96^2+Measurements!AS96^2)</f>
        <v>-98.7191119881057</v>
      </c>
      <c r="AS96" s="5"/>
      <c r="AT96" s="5" t="n">
        <f aca="false">10*LOG(Measurements!AT96^2+Measurements!AU96^2)</f>
        <v>-104.496245882974</v>
      </c>
      <c r="AU96" s="5"/>
      <c r="AV96" s="5" t="n">
        <f aca="false">10*LOG(Measurements!AV96^2+Measurements!AW96^2)</f>
        <v>-103.068198300958</v>
      </c>
      <c r="AW96" s="5"/>
      <c r="AX96" s="5" t="e">
        <f aca="false">10*LOG(Measurements!AX96^2+Measurements!AY96^2)</f>
        <v>#VALUE!</v>
      </c>
      <c r="AY96" s="5"/>
      <c r="AZ96" s="5" t="e">
        <f aca="false">10*LOG(Measurements!AZ96^2+Measurements!BA96^2)</f>
        <v>#VALUE!</v>
      </c>
      <c r="BA96" s="5"/>
      <c r="BB96" s="5" t="e">
        <f aca="false">10*LOG(Measurements!BB96^2+Measurements!BC96^2)</f>
        <v>#VALUE!</v>
      </c>
      <c r="BC96" s="5"/>
      <c r="BD96" s="5" t="n">
        <f aca="false">10*LOG(Measurements!BD96^2+Measurements!BE96^2)</f>
        <v>-32.2964421611249</v>
      </c>
      <c r="BE96" s="5"/>
      <c r="BF96" s="5" t="n">
        <f aca="false">10*LOG(Measurements!BF96^2+Measurements!BG96^2)</f>
        <v>-95.4897593653096</v>
      </c>
      <c r="BG96" s="5"/>
      <c r="BH96" s="5" t="n">
        <f aca="false">10*LOG(Measurements!BH96^2+Measurements!BI96^2)</f>
        <v>-100.229101284122</v>
      </c>
      <c r="BI96" s="5"/>
      <c r="BJ96" s="5" t="n">
        <f aca="false">10*LOG(Measurements!BJ96^2+Measurements!BK96^2)</f>
        <v>-108.639946826956</v>
      </c>
      <c r="BK96" s="5"/>
      <c r="BL96" s="5" t="n">
        <f aca="false">10*LOG(Measurements!BL96^2+Measurements!BM96^2)</f>
        <v>-100.055383838038</v>
      </c>
      <c r="BM96" s="5"/>
      <c r="BN96" s="5" t="e">
        <f aca="false">10*LOG(Measurements!BN96^2+Measurements!BO96^2)</f>
        <v>#VALUE!</v>
      </c>
      <c r="BO96" s="5"/>
      <c r="BP96" s="5" t="e">
        <f aca="false">10*LOG(Measurements!BP96^2+Measurements!BQ96^2)</f>
        <v>#VALUE!</v>
      </c>
      <c r="BQ96" s="5"/>
      <c r="BR96" s="5" t="e">
        <f aca="false">10*LOG(Measurements!BR96^2+Measurements!BS96^2)</f>
        <v>#VALUE!</v>
      </c>
      <c r="BS96" s="5"/>
      <c r="BT96" s="5" t="e">
        <f aca="false">10*LOG(Measurements!BT96^2+Measurements!BU96^2)</f>
        <v>#VALUE!</v>
      </c>
      <c r="BU96" s="5"/>
      <c r="BV96" s="5" t="n">
        <f aca="false">10*LOG(Measurements!BV96^2+Measurements!BW96^2)</f>
        <v>-29.3974948364603</v>
      </c>
      <c r="BW96" s="5"/>
      <c r="BX96" s="5" t="n">
        <f aca="false">10*LOG(Measurements!BX96^2+Measurements!BY96^2)</f>
        <v>-62.2171385646106</v>
      </c>
      <c r="BZ96" s="5" t="n">
        <f aca="false">10*LOG(Measurements!BZ96^2+Measurements!CA96^2)</f>
        <v>-59.8961033350485</v>
      </c>
      <c r="CB96" s="5" t="n">
        <f aca="false">10*LOG(Measurements!CB96^2+Measurements!CC96^2)</f>
        <v>-56.7997667656551</v>
      </c>
      <c r="CD96" s="5" t="e">
        <f aca="false">10*LOG(Measurements!CD96^2+Measurements!CE96^2)</f>
        <v>#VALUE!</v>
      </c>
      <c r="CF96" s="5" t="e">
        <f aca="false">10*LOG(Measurements!CF96^2+Measurements!CG96^2)</f>
        <v>#VALUE!</v>
      </c>
      <c r="CH96" s="5" t="e">
        <f aca="false">10*LOG(Measurements!CH96^2+Measurements!CI96^2)</f>
        <v>#VALUE!</v>
      </c>
      <c r="CJ96" s="5" t="e">
        <f aca="false">10*LOG(Measurements!CJ96^2+Measurements!CK96^2)</f>
        <v>#VALUE!</v>
      </c>
      <c r="CK96" s="5"/>
      <c r="CL96" s="5" t="e">
        <f aca="false">10*LOG(Measurements!CL96^2+Measurements!CM96^2)</f>
        <v>#VALUE!</v>
      </c>
      <c r="CM96" s="5"/>
      <c r="CN96" s="5" t="n">
        <f aca="false">10*LOG(Measurements!CN96^2+Measurements!CO96^2)</f>
        <v>-29.5539881952037</v>
      </c>
      <c r="CO96" s="5"/>
      <c r="CP96" s="5" t="n">
        <f aca="false">10*LOG(Measurements!CP96^2+Measurements!CQ96^2)</f>
        <v>-58.6797633872108</v>
      </c>
      <c r="CQ96" s="5"/>
      <c r="CR96" s="5" t="n">
        <f aca="false">10*LOG(Measurements!CR96^2+Measurements!CS96^2)</f>
        <v>-86.0704875422649</v>
      </c>
      <c r="CS96" s="5"/>
      <c r="CT96" s="5" t="e">
        <f aca="false">10*LOG(Measurements!CT96^2+Measurements!CU96^2)</f>
        <v>#VALUE!</v>
      </c>
      <c r="CU96" s="5"/>
      <c r="CV96" s="5" t="e">
        <f aca="false">10*LOG(Measurements!CV96^2+Measurements!CW96^2)</f>
        <v>#VALUE!</v>
      </c>
      <c r="CW96" s="5"/>
      <c r="CX96" s="5" t="e">
        <f aca="false">10*LOG(Measurements!CX96^2+Measurements!CY96^2)</f>
        <v>#VALUE!</v>
      </c>
      <c r="CY96" s="5"/>
      <c r="CZ96" s="5" t="e">
        <f aca="false">10*LOG(Measurements!CZ96^2+Measurements!DA96^2)</f>
        <v>#VALUE!</v>
      </c>
      <c r="DA96" s="5"/>
      <c r="DB96" s="5" t="e">
        <f aca="false">10*LOG(Measurements!DB96^2+Measurements!DC96^2)</f>
        <v>#VALUE!</v>
      </c>
      <c r="DC96" s="5"/>
      <c r="DD96" s="5" t="e">
        <f aca="false">10*LOG(Measurements!DD96^2+Measurements!DE96^2)</f>
        <v>#VALUE!</v>
      </c>
      <c r="DE96" s="5"/>
      <c r="DF96" s="5" t="n">
        <f aca="false">10*LOG(Measurements!DF96^2+Measurements!DG96^2)</f>
        <v>-26.6023155660452</v>
      </c>
      <c r="DG96" s="5"/>
      <c r="DH96" s="5" t="n">
        <f aca="false">10*LOG(Measurements!DH96^2+Measurements!DI96^2)</f>
        <v>-51.7781692411605</v>
      </c>
      <c r="DI96" s="5"/>
      <c r="DJ96" s="5" t="e">
        <f aca="false">10*LOG(Measurements!DJ96^2+Measurements!DK96^2)</f>
        <v>#VALUE!</v>
      </c>
      <c r="DK96" s="5"/>
      <c r="DL96" s="5" t="e">
        <f aca="false">10*LOG(Measurements!DL96^2+Measurements!DM96^2)</f>
        <v>#VALUE!</v>
      </c>
      <c r="DM96" s="5"/>
      <c r="DN96" s="5" t="e">
        <f aca="false">10*LOG(Measurements!DN96^2+Measurements!DO96^2)</f>
        <v>#VALUE!</v>
      </c>
      <c r="DO96" s="5"/>
      <c r="DP96" s="5" t="e">
        <f aca="false">10*LOG(Measurements!DP96^2+Measurements!DQ96^2)</f>
        <v>#VALUE!</v>
      </c>
      <c r="DQ96" s="5"/>
      <c r="DR96" s="5" t="e">
        <f aca="false">10*LOG(Measurements!DR96^2+Measurements!DS96^2)</f>
        <v>#VALUE!</v>
      </c>
      <c r="DS96" s="5"/>
      <c r="DT96" s="5" t="e">
        <f aca="false">10*LOG(Measurements!DT96^2+Measurements!DU96^2)</f>
        <v>#VALUE!</v>
      </c>
      <c r="DU96" s="5"/>
      <c r="DV96" s="5" t="e">
        <f aca="false">10*LOG(Measurements!DV96^2+Measurements!DW96^2)</f>
        <v>#VALUE!</v>
      </c>
      <c r="DW96" s="5"/>
      <c r="DX96" s="5" t="n">
        <f aca="false">10*LOG(Measurements!DX96^2+Measurements!DY96^2)</f>
        <v>-30.2200818944282</v>
      </c>
      <c r="DY96" s="5"/>
    </row>
    <row r="97" customFormat="false" ht="11.25" hidden="false" customHeight="false" outlineLevel="0" collapsed="false">
      <c r="A97" s="1" t="n">
        <v>91</v>
      </c>
      <c r="B97" s="5" t="n">
        <f aca="false">10*LOG(Measurements!B97^2+Measurements!C97^2)</f>
        <v>-24.719824945136</v>
      </c>
      <c r="C97" s="5"/>
      <c r="D97" s="5" t="n">
        <f aca="false">10*LOG(Measurements!D97^2+Measurements!E97^2)</f>
        <v>-61.1329248989717</v>
      </c>
      <c r="E97" s="5"/>
      <c r="F97" s="5" t="n">
        <f aca="false">10*LOG(Measurements!F97^2+Measurements!G97^2)</f>
        <v>-56.3414939529262</v>
      </c>
      <c r="G97" s="5"/>
      <c r="H97" s="5" t="n">
        <f aca="false">10*LOG(Measurements!H97^2+Measurements!I97^2)</f>
        <v>-57.110027428643</v>
      </c>
      <c r="I97" s="5"/>
      <c r="J97" s="5" t="n">
        <f aca="false">10*LOG(Measurements!J97^2+Measurements!K97^2)</f>
        <v>-116.183937083057</v>
      </c>
      <c r="K97" s="5"/>
      <c r="L97" s="5" t="n">
        <f aca="false">10*LOG(Measurements!L97^2+Measurements!M97^2)</f>
        <v>-97.154350085269</v>
      </c>
      <c r="M97" s="5"/>
      <c r="N97" s="5" t="n">
        <f aca="false">10*LOG(Measurements!N97^2+Measurements!O97^2)</f>
        <v>-102.982535694622</v>
      </c>
      <c r="O97" s="5"/>
      <c r="P97" s="5" t="n">
        <f aca="false">10*LOG(Measurements!P97^2+Measurements!Q97^2)</f>
        <v>-92.0196500626295</v>
      </c>
      <c r="Q97" s="5"/>
      <c r="R97" s="5" t="e">
        <f aca="false">10*LOG(Measurements!R97^2+Measurements!S97^2)</f>
        <v>#VALUE!</v>
      </c>
      <c r="S97" s="5"/>
      <c r="T97" s="5" t="n">
        <f aca="false">10*LOG(Measurements!T97^2+Measurements!U97^2)</f>
        <v>-27.6900453846095</v>
      </c>
      <c r="U97" s="5"/>
      <c r="V97" s="5" t="n">
        <f aca="false">10*LOG(Measurements!V97^2+Measurements!W97^2)</f>
        <v>-54.4020668697593</v>
      </c>
      <c r="W97" s="5"/>
      <c r="X97" s="5" t="n">
        <f aca="false">10*LOG(Measurements!X97^2+Measurements!Y97^2)</f>
        <v>-69.613710237891</v>
      </c>
      <c r="Y97" s="5"/>
      <c r="Z97" s="5" t="n">
        <f aca="false">10*LOG(Measurements!Z97^2+Measurements!AA97^2)</f>
        <v>-131.998943936057</v>
      </c>
      <c r="AA97" s="5"/>
      <c r="AB97" s="5" t="n">
        <f aca="false">10*LOG(Measurements!AB97^2+Measurements!AC97^2)</f>
        <v>-104.493943999279</v>
      </c>
      <c r="AC97" s="5"/>
      <c r="AD97" s="5" t="n">
        <f aca="false">10*LOG(Measurements!AD97^2+Measurements!AE97^2)</f>
        <v>-101.222291720342</v>
      </c>
      <c r="AE97" s="5"/>
      <c r="AF97" s="5" t="n">
        <f aca="false">10*LOG(Measurements!AF97^2+Measurements!AG97^2)</f>
        <v>-100.739524920861</v>
      </c>
      <c r="AG97" s="5"/>
      <c r="AH97" s="5" t="e">
        <f aca="false">10*LOG(Measurements!AH97^2+Measurements!AI97^2)</f>
        <v>#VALUE!</v>
      </c>
      <c r="AI97" s="5"/>
      <c r="AJ97" s="5" t="e">
        <f aca="false">10*LOG(Measurements!AJ97^2+Measurements!AK97^2)</f>
        <v>#VALUE!</v>
      </c>
      <c r="AK97" s="5"/>
      <c r="AL97" s="5" t="n">
        <f aca="false">10*LOG(Measurements!AL97^2+Measurements!AM97^2)</f>
        <v>-26.6337900241444</v>
      </c>
      <c r="AM97" s="5"/>
      <c r="AN97" s="5" t="n">
        <f aca="false">10*LOG(Measurements!AN97^2+Measurements!AO97^2)</f>
        <v>-49.5600242685758</v>
      </c>
      <c r="AO97" s="5"/>
      <c r="AP97" s="5" t="n">
        <f aca="false">10*LOG(Measurements!AP97^2+Measurements!AQ97^2)</f>
        <v>-97.5422599551553</v>
      </c>
      <c r="AQ97" s="5"/>
      <c r="AR97" s="5" t="n">
        <f aca="false">10*LOG(Measurements!AR97^2+Measurements!AS97^2)</f>
        <v>-102.662932892467</v>
      </c>
      <c r="AS97" s="5"/>
      <c r="AT97" s="5" t="n">
        <f aca="false">10*LOG(Measurements!AT97^2+Measurements!AU97^2)</f>
        <v>-118.285400365541</v>
      </c>
      <c r="AU97" s="5"/>
      <c r="AV97" s="5" t="n">
        <f aca="false">10*LOG(Measurements!AV97^2+Measurements!AW97^2)</f>
        <v>-104.189414711406</v>
      </c>
      <c r="AW97" s="5"/>
      <c r="AX97" s="5" t="e">
        <f aca="false">10*LOG(Measurements!AX97^2+Measurements!AY97^2)</f>
        <v>#VALUE!</v>
      </c>
      <c r="AY97" s="5"/>
      <c r="AZ97" s="5" t="e">
        <f aca="false">10*LOG(Measurements!AZ97^2+Measurements!BA97^2)</f>
        <v>#VALUE!</v>
      </c>
      <c r="BA97" s="5"/>
      <c r="BB97" s="5" t="e">
        <f aca="false">10*LOG(Measurements!BB97^2+Measurements!BC97^2)</f>
        <v>#VALUE!</v>
      </c>
      <c r="BC97" s="5"/>
      <c r="BD97" s="5" t="n">
        <f aca="false">10*LOG(Measurements!BD97^2+Measurements!BE97^2)</f>
        <v>-30.6318150820591</v>
      </c>
      <c r="BE97" s="5"/>
      <c r="BF97" s="5" t="n">
        <f aca="false">10*LOG(Measurements!BF97^2+Measurements!BG97^2)</f>
        <v>-98.8393942309688</v>
      </c>
      <c r="BG97" s="5"/>
      <c r="BH97" s="5" t="n">
        <f aca="false">10*LOG(Measurements!BH97^2+Measurements!BI97^2)</f>
        <v>-101.77684352102</v>
      </c>
      <c r="BI97" s="5"/>
      <c r="BJ97" s="5" t="n">
        <f aca="false">10*LOG(Measurements!BJ97^2+Measurements!BK97^2)</f>
        <v>-98.5897891362095</v>
      </c>
      <c r="BK97" s="5"/>
      <c r="BL97" s="5" t="n">
        <f aca="false">10*LOG(Measurements!BL97^2+Measurements!BM97^2)</f>
        <v>-107.049255498219</v>
      </c>
      <c r="BM97" s="5"/>
      <c r="BN97" s="5" t="e">
        <f aca="false">10*LOG(Measurements!BN97^2+Measurements!BO97^2)</f>
        <v>#VALUE!</v>
      </c>
      <c r="BO97" s="5"/>
      <c r="BP97" s="5" t="e">
        <f aca="false">10*LOG(Measurements!BP97^2+Measurements!BQ97^2)</f>
        <v>#VALUE!</v>
      </c>
      <c r="BQ97" s="5"/>
      <c r="BR97" s="5" t="e">
        <f aca="false">10*LOG(Measurements!BR97^2+Measurements!BS97^2)</f>
        <v>#VALUE!</v>
      </c>
      <c r="BS97" s="5"/>
      <c r="BT97" s="5" t="e">
        <f aca="false">10*LOG(Measurements!BT97^2+Measurements!BU97^2)</f>
        <v>#VALUE!</v>
      </c>
      <c r="BU97" s="5"/>
      <c r="BV97" s="5" t="n">
        <f aca="false">10*LOG(Measurements!BV97^2+Measurements!BW97^2)</f>
        <v>-24.210818196841</v>
      </c>
      <c r="BW97" s="5"/>
      <c r="BX97" s="5" t="n">
        <f aca="false">10*LOG(Measurements!BX97^2+Measurements!BY97^2)</f>
        <v>-62.5840967612023</v>
      </c>
      <c r="BZ97" s="5" t="n">
        <f aca="false">10*LOG(Measurements!BZ97^2+Measurements!CA97^2)</f>
        <v>-60.0567827628381</v>
      </c>
      <c r="CB97" s="5" t="n">
        <f aca="false">10*LOG(Measurements!CB97^2+Measurements!CC97^2)</f>
        <v>-56.5518887360126</v>
      </c>
      <c r="CD97" s="5" t="e">
        <f aca="false">10*LOG(Measurements!CD97^2+Measurements!CE97^2)</f>
        <v>#VALUE!</v>
      </c>
      <c r="CF97" s="5" t="e">
        <f aca="false">10*LOG(Measurements!CF97^2+Measurements!CG97^2)</f>
        <v>#VALUE!</v>
      </c>
      <c r="CH97" s="5" t="e">
        <f aca="false">10*LOG(Measurements!CH97^2+Measurements!CI97^2)</f>
        <v>#VALUE!</v>
      </c>
      <c r="CJ97" s="5" t="e">
        <f aca="false">10*LOG(Measurements!CJ97^2+Measurements!CK97^2)</f>
        <v>#VALUE!</v>
      </c>
      <c r="CK97" s="5"/>
      <c r="CL97" s="5" t="e">
        <f aca="false">10*LOG(Measurements!CL97^2+Measurements!CM97^2)</f>
        <v>#VALUE!</v>
      </c>
      <c r="CM97" s="5"/>
      <c r="CN97" s="5" t="n">
        <f aca="false">10*LOG(Measurements!CN97^2+Measurements!CO97^2)</f>
        <v>-28.0403230124508</v>
      </c>
      <c r="CO97" s="5"/>
      <c r="CP97" s="5" t="n">
        <f aca="false">10*LOG(Measurements!CP97^2+Measurements!CQ97^2)</f>
        <v>-58.3555137717171</v>
      </c>
      <c r="CQ97" s="5"/>
      <c r="CR97" s="5" t="n">
        <f aca="false">10*LOG(Measurements!CR97^2+Measurements!CS97^2)</f>
        <v>-85.7178713496507</v>
      </c>
      <c r="CS97" s="5"/>
      <c r="CT97" s="5" t="e">
        <f aca="false">10*LOG(Measurements!CT97^2+Measurements!CU97^2)</f>
        <v>#VALUE!</v>
      </c>
      <c r="CU97" s="5"/>
      <c r="CV97" s="5" t="e">
        <f aca="false">10*LOG(Measurements!CV97^2+Measurements!CW97^2)</f>
        <v>#VALUE!</v>
      </c>
      <c r="CW97" s="5"/>
      <c r="CX97" s="5" t="e">
        <f aca="false">10*LOG(Measurements!CX97^2+Measurements!CY97^2)</f>
        <v>#VALUE!</v>
      </c>
      <c r="CY97" s="5"/>
      <c r="CZ97" s="5" t="e">
        <f aca="false">10*LOG(Measurements!CZ97^2+Measurements!DA97^2)</f>
        <v>#VALUE!</v>
      </c>
      <c r="DA97" s="5"/>
      <c r="DB97" s="5" t="e">
        <f aca="false">10*LOG(Measurements!DB97^2+Measurements!DC97^2)</f>
        <v>#VALUE!</v>
      </c>
      <c r="DC97" s="5"/>
      <c r="DD97" s="5" t="e">
        <f aca="false">10*LOG(Measurements!DD97^2+Measurements!DE97^2)</f>
        <v>#VALUE!</v>
      </c>
      <c r="DE97" s="5"/>
      <c r="DF97" s="5" t="n">
        <f aca="false">10*LOG(Measurements!DF97^2+Measurements!DG97^2)</f>
        <v>-26.334757566962</v>
      </c>
      <c r="DG97" s="5"/>
      <c r="DH97" s="5" t="n">
        <f aca="false">10*LOG(Measurements!DH97^2+Measurements!DI97^2)</f>
        <v>-50.7208121836274</v>
      </c>
      <c r="DI97" s="5"/>
      <c r="DJ97" s="5" t="e">
        <f aca="false">10*LOG(Measurements!DJ97^2+Measurements!DK97^2)</f>
        <v>#VALUE!</v>
      </c>
      <c r="DK97" s="5"/>
      <c r="DL97" s="5" t="e">
        <f aca="false">10*LOG(Measurements!DL97^2+Measurements!DM97^2)</f>
        <v>#VALUE!</v>
      </c>
      <c r="DM97" s="5"/>
      <c r="DN97" s="5" t="e">
        <f aca="false">10*LOG(Measurements!DN97^2+Measurements!DO97^2)</f>
        <v>#VALUE!</v>
      </c>
      <c r="DO97" s="5"/>
      <c r="DP97" s="5" t="e">
        <f aca="false">10*LOG(Measurements!DP97^2+Measurements!DQ97^2)</f>
        <v>#VALUE!</v>
      </c>
      <c r="DQ97" s="5"/>
      <c r="DR97" s="5" t="e">
        <f aca="false">10*LOG(Measurements!DR97^2+Measurements!DS97^2)</f>
        <v>#VALUE!</v>
      </c>
      <c r="DS97" s="5"/>
      <c r="DT97" s="5" t="e">
        <f aca="false">10*LOG(Measurements!DT97^2+Measurements!DU97^2)</f>
        <v>#VALUE!</v>
      </c>
      <c r="DU97" s="5"/>
      <c r="DV97" s="5" t="e">
        <f aca="false">10*LOG(Measurements!DV97^2+Measurements!DW97^2)</f>
        <v>#VALUE!</v>
      </c>
      <c r="DW97" s="5"/>
      <c r="DX97" s="5" t="n">
        <f aca="false">10*LOG(Measurements!DX97^2+Measurements!DY97^2)</f>
        <v>-27.6035463034368</v>
      </c>
      <c r="DY97" s="5"/>
    </row>
    <row r="98" customFormat="false" ht="11.25" hidden="false" customHeight="false" outlineLevel="0" collapsed="false">
      <c r="A98" s="1" t="n">
        <v>92</v>
      </c>
      <c r="B98" s="5" t="n">
        <f aca="false">10*LOG(Measurements!B98^2+Measurements!C98^2)</f>
        <v>-24.4042920891416</v>
      </c>
      <c r="C98" s="5"/>
      <c r="D98" s="5" t="n">
        <f aca="false">10*LOG(Measurements!D98^2+Measurements!E98^2)</f>
        <v>-61.1027719609921</v>
      </c>
      <c r="E98" s="5"/>
      <c r="F98" s="5" t="n">
        <f aca="false">10*LOG(Measurements!F98^2+Measurements!G98^2)</f>
        <v>-56.2118860071965</v>
      </c>
      <c r="G98" s="5"/>
      <c r="H98" s="5" t="n">
        <f aca="false">10*LOG(Measurements!H98^2+Measurements!I98^2)</f>
        <v>-57.0797433903194</v>
      </c>
      <c r="I98" s="5"/>
      <c r="J98" s="5" t="n">
        <f aca="false">10*LOG(Measurements!J98^2+Measurements!K98^2)</f>
        <v>-95.0704360889741</v>
      </c>
      <c r="K98" s="5"/>
      <c r="L98" s="5" t="n">
        <f aca="false">10*LOG(Measurements!L98^2+Measurements!M98^2)</f>
        <v>-103.229531291775</v>
      </c>
      <c r="M98" s="5"/>
      <c r="N98" s="5" t="n">
        <f aca="false">10*LOG(Measurements!N98^2+Measurements!O98^2)</f>
        <v>-102.782730167319</v>
      </c>
      <c r="O98" s="5"/>
      <c r="P98" s="5" t="n">
        <f aca="false">10*LOG(Measurements!P98^2+Measurements!Q98^2)</f>
        <v>-110.790314740549</v>
      </c>
      <c r="Q98" s="5"/>
      <c r="R98" s="5" t="e">
        <f aca="false">10*LOG(Measurements!R98^2+Measurements!S98^2)</f>
        <v>#VALUE!</v>
      </c>
      <c r="S98" s="5"/>
      <c r="T98" s="5" t="n">
        <f aca="false">10*LOG(Measurements!T98^2+Measurements!U98^2)</f>
        <v>-31.0261273893641</v>
      </c>
      <c r="U98" s="5"/>
      <c r="V98" s="5" t="n">
        <f aca="false">10*LOG(Measurements!V98^2+Measurements!W98^2)</f>
        <v>-54.2953493183563</v>
      </c>
      <c r="W98" s="5"/>
      <c r="X98" s="5" t="n">
        <f aca="false">10*LOG(Measurements!X98^2+Measurements!Y98^2)</f>
        <v>-69.3929769079575</v>
      </c>
      <c r="Y98" s="5"/>
      <c r="Z98" s="5" t="n">
        <f aca="false">10*LOG(Measurements!Z98^2+Measurements!AA98^2)</f>
        <v>-101.865458754516</v>
      </c>
      <c r="AA98" s="5"/>
      <c r="AB98" s="5" t="n">
        <f aca="false">10*LOG(Measurements!AB98^2+Measurements!AC98^2)</f>
        <v>-109.382427717732</v>
      </c>
      <c r="AC98" s="5"/>
      <c r="AD98" s="5" t="n">
        <f aca="false">10*LOG(Measurements!AD98^2+Measurements!AE98^2)</f>
        <v>-102.357650620986</v>
      </c>
      <c r="AE98" s="5"/>
      <c r="AF98" s="5" t="n">
        <f aca="false">10*LOG(Measurements!AF98^2+Measurements!AG98^2)</f>
        <v>-101.458972666647</v>
      </c>
      <c r="AG98" s="5"/>
      <c r="AH98" s="5" t="e">
        <f aca="false">10*LOG(Measurements!AH98^2+Measurements!AI98^2)</f>
        <v>#VALUE!</v>
      </c>
      <c r="AI98" s="5"/>
      <c r="AJ98" s="5" t="e">
        <f aca="false">10*LOG(Measurements!AJ98^2+Measurements!AK98^2)</f>
        <v>#VALUE!</v>
      </c>
      <c r="AK98" s="5"/>
      <c r="AL98" s="5" t="n">
        <f aca="false">10*LOG(Measurements!AL98^2+Measurements!AM98^2)</f>
        <v>-25.3141742382258</v>
      </c>
      <c r="AM98" s="5"/>
      <c r="AN98" s="5" t="n">
        <f aca="false">10*LOG(Measurements!AN98^2+Measurements!AO98^2)</f>
        <v>-49.4235351002303</v>
      </c>
      <c r="AO98" s="5"/>
      <c r="AP98" s="5" t="n">
        <f aca="false">10*LOG(Measurements!AP98^2+Measurements!AQ98^2)</f>
        <v>-97.1127395145991</v>
      </c>
      <c r="AQ98" s="5"/>
      <c r="AR98" s="5" t="n">
        <f aca="false">10*LOG(Measurements!AR98^2+Measurements!AS98^2)</f>
        <v>-114.093331234431</v>
      </c>
      <c r="AS98" s="5"/>
      <c r="AT98" s="5" t="n">
        <f aca="false">10*LOG(Measurements!AT98^2+Measurements!AU98^2)</f>
        <v>-114.132524506817</v>
      </c>
      <c r="AU98" s="5"/>
      <c r="AV98" s="5" t="n">
        <f aca="false">10*LOG(Measurements!AV98^2+Measurements!AW98^2)</f>
        <v>-110.971754516757</v>
      </c>
      <c r="AW98" s="5"/>
      <c r="AX98" s="5" t="e">
        <f aca="false">10*LOG(Measurements!AX98^2+Measurements!AY98^2)</f>
        <v>#VALUE!</v>
      </c>
      <c r="AY98" s="5"/>
      <c r="AZ98" s="5" t="e">
        <f aca="false">10*LOG(Measurements!AZ98^2+Measurements!BA98^2)</f>
        <v>#VALUE!</v>
      </c>
      <c r="BA98" s="5"/>
      <c r="BB98" s="5" t="e">
        <f aca="false">10*LOG(Measurements!BB98^2+Measurements!BC98^2)</f>
        <v>#VALUE!</v>
      </c>
      <c r="BC98" s="5"/>
      <c r="BD98" s="5" t="n">
        <f aca="false">10*LOG(Measurements!BD98^2+Measurements!BE98^2)</f>
        <v>-30.2146476281033</v>
      </c>
      <c r="BE98" s="5"/>
      <c r="BF98" s="5" t="n">
        <f aca="false">10*LOG(Measurements!BF98^2+Measurements!BG98^2)</f>
        <v>-112.923261072369</v>
      </c>
      <c r="BG98" s="5"/>
      <c r="BH98" s="5" t="n">
        <f aca="false">10*LOG(Measurements!BH98^2+Measurements!BI98^2)</f>
        <v>-95.772931522861</v>
      </c>
      <c r="BI98" s="5"/>
      <c r="BJ98" s="5" t="n">
        <f aca="false">10*LOG(Measurements!BJ98^2+Measurements!BK98^2)</f>
        <v>-98.2224409603858</v>
      </c>
      <c r="BK98" s="5"/>
      <c r="BL98" s="5" t="n">
        <f aca="false">10*LOG(Measurements!BL98^2+Measurements!BM98^2)</f>
        <v>-95.7690350649109</v>
      </c>
      <c r="BM98" s="5"/>
      <c r="BN98" s="5" t="e">
        <f aca="false">10*LOG(Measurements!BN98^2+Measurements!BO98^2)</f>
        <v>#VALUE!</v>
      </c>
      <c r="BO98" s="5"/>
      <c r="BP98" s="5" t="e">
        <f aca="false">10*LOG(Measurements!BP98^2+Measurements!BQ98^2)</f>
        <v>#VALUE!</v>
      </c>
      <c r="BQ98" s="5"/>
      <c r="BR98" s="5" t="e">
        <f aca="false">10*LOG(Measurements!BR98^2+Measurements!BS98^2)</f>
        <v>#VALUE!</v>
      </c>
      <c r="BS98" s="5"/>
      <c r="BT98" s="5" t="e">
        <f aca="false">10*LOG(Measurements!BT98^2+Measurements!BU98^2)</f>
        <v>#VALUE!</v>
      </c>
      <c r="BU98" s="5"/>
      <c r="BV98" s="5" t="n">
        <f aca="false">10*LOG(Measurements!BV98^2+Measurements!BW98^2)</f>
        <v>-21.6071134654744</v>
      </c>
      <c r="BW98" s="5"/>
      <c r="BX98" s="5" t="n">
        <f aca="false">10*LOG(Measurements!BX98^2+Measurements!BY98^2)</f>
        <v>-62.4257527717968</v>
      </c>
      <c r="BZ98" s="5" t="n">
        <f aca="false">10*LOG(Measurements!BZ98^2+Measurements!CA98^2)</f>
        <v>-59.6844433692393</v>
      </c>
      <c r="CB98" s="5" t="n">
        <f aca="false">10*LOG(Measurements!CB98^2+Measurements!CC98^2)</f>
        <v>-55.746004053385</v>
      </c>
      <c r="CD98" s="5" t="e">
        <f aca="false">10*LOG(Measurements!CD98^2+Measurements!CE98^2)</f>
        <v>#VALUE!</v>
      </c>
      <c r="CF98" s="5" t="e">
        <f aca="false">10*LOG(Measurements!CF98^2+Measurements!CG98^2)</f>
        <v>#VALUE!</v>
      </c>
      <c r="CH98" s="5" t="e">
        <f aca="false">10*LOG(Measurements!CH98^2+Measurements!CI98^2)</f>
        <v>#VALUE!</v>
      </c>
      <c r="CJ98" s="5" t="e">
        <f aca="false">10*LOG(Measurements!CJ98^2+Measurements!CK98^2)</f>
        <v>#VALUE!</v>
      </c>
      <c r="CK98" s="5"/>
      <c r="CL98" s="5" t="e">
        <f aca="false">10*LOG(Measurements!CL98^2+Measurements!CM98^2)</f>
        <v>#VALUE!</v>
      </c>
      <c r="CM98" s="5"/>
      <c r="CN98" s="5" t="n">
        <f aca="false">10*LOG(Measurements!CN98^2+Measurements!CO98^2)</f>
        <v>-27.5494380018413</v>
      </c>
      <c r="CO98" s="5"/>
      <c r="CP98" s="5" t="n">
        <f aca="false">10*LOG(Measurements!CP98^2+Measurements!CQ98^2)</f>
        <v>-58.055134400568</v>
      </c>
      <c r="CQ98" s="5"/>
      <c r="CR98" s="5" t="n">
        <f aca="false">10*LOG(Measurements!CR98^2+Measurements!CS98^2)</f>
        <v>-84.255269176059</v>
      </c>
      <c r="CS98" s="5"/>
      <c r="CT98" s="5" t="e">
        <f aca="false">10*LOG(Measurements!CT98^2+Measurements!CU98^2)</f>
        <v>#VALUE!</v>
      </c>
      <c r="CU98" s="5"/>
      <c r="CV98" s="5" t="e">
        <f aca="false">10*LOG(Measurements!CV98^2+Measurements!CW98^2)</f>
        <v>#VALUE!</v>
      </c>
      <c r="CW98" s="5"/>
      <c r="CX98" s="5" t="e">
        <f aca="false">10*LOG(Measurements!CX98^2+Measurements!CY98^2)</f>
        <v>#VALUE!</v>
      </c>
      <c r="CY98" s="5"/>
      <c r="CZ98" s="5" t="e">
        <f aca="false">10*LOG(Measurements!CZ98^2+Measurements!DA98^2)</f>
        <v>#VALUE!</v>
      </c>
      <c r="DA98" s="5"/>
      <c r="DB98" s="5" t="e">
        <f aca="false">10*LOG(Measurements!DB98^2+Measurements!DC98^2)</f>
        <v>#VALUE!</v>
      </c>
      <c r="DC98" s="5"/>
      <c r="DD98" s="5" t="e">
        <f aca="false">10*LOG(Measurements!DD98^2+Measurements!DE98^2)</f>
        <v>#VALUE!</v>
      </c>
      <c r="DE98" s="5"/>
      <c r="DF98" s="5" t="n">
        <f aca="false">10*LOG(Measurements!DF98^2+Measurements!DG98^2)</f>
        <v>-28.457102191173</v>
      </c>
      <c r="DG98" s="5"/>
      <c r="DH98" s="5" t="n">
        <f aca="false">10*LOG(Measurements!DH98^2+Measurements!DI98^2)</f>
        <v>-50.178069610959</v>
      </c>
      <c r="DI98" s="5"/>
      <c r="DJ98" s="5" t="e">
        <f aca="false">10*LOG(Measurements!DJ98^2+Measurements!DK98^2)</f>
        <v>#VALUE!</v>
      </c>
      <c r="DK98" s="5"/>
      <c r="DL98" s="5" t="e">
        <f aca="false">10*LOG(Measurements!DL98^2+Measurements!DM98^2)</f>
        <v>#VALUE!</v>
      </c>
      <c r="DM98" s="5"/>
      <c r="DN98" s="5" t="e">
        <f aca="false">10*LOG(Measurements!DN98^2+Measurements!DO98^2)</f>
        <v>#VALUE!</v>
      </c>
      <c r="DO98" s="5"/>
      <c r="DP98" s="5" t="e">
        <f aca="false">10*LOG(Measurements!DP98^2+Measurements!DQ98^2)</f>
        <v>#VALUE!</v>
      </c>
      <c r="DQ98" s="5"/>
      <c r="DR98" s="5" t="e">
        <f aca="false">10*LOG(Measurements!DR98^2+Measurements!DS98^2)</f>
        <v>#VALUE!</v>
      </c>
      <c r="DS98" s="5"/>
      <c r="DT98" s="5" t="e">
        <f aca="false">10*LOG(Measurements!DT98^2+Measurements!DU98^2)</f>
        <v>#VALUE!</v>
      </c>
      <c r="DU98" s="5"/>
      <c r="DV98" s="5" t="e">
        <f aca="false">10*LOG(Measurements!DV98^2+Measurements!DW98^2)</f>
        <v>#VALUE!</v>
      </c>
      <c r="DW98" s="5"/>
      <c r="DX98" s="5" t="n">
        <f aca="false">10*LOG(Measurements!DX98^2+Measurements!DY98^2)</f>
        <v>-29.5341867359036</v>
      </c>
      <c r="DY98" s="5"/>
    </row>
    <row r="99" customFormat="false" ht="11.25" hidden="false" customHeight="false" outlineLevel="0" collapsed="false">
      <c r="A99" s="1" t="n">
        <v>93</v>
      </c>
      <c r="B99" s="5" t="n">
        <f aca="false">10*LOG(Measurements!B99^2+Measurements!C99^2)</f>
        <v>-22.9402857902549</v>
      </c>
      <c r="C99" s="5"/>
      <c r="D99" s="5" t="n">
        <f aca="false">10*LOG(Measurements!D99^2+Measurements!E99^2)</f>
        <v>-61.874670730806</v>
      </c>
      <c r="E99" s="5"/>
      <c r="F99" s="5" t="n">
        <f aca="false">10*LOG(Measurements!F99^2+Measurements!G99^2)</f>
        <v>-56.406572349607</v>
      </c>
      <c r="G99" s="5"/>
      <c r="H99" s="5" t="n">
        <f aca="false">10*LOG(Measurements!H99^2+Measurements!I99^2)</f>
        <v>-56.673896238656</v>
      </c>
      <c r="I99" s="5"/>
      <c r="J99" s="5" t="n">
        <f aca="false">10*LOG(Measurements!J99^2+Measurements!K99^2)</f>
        <v>-103.045369402298</v>
      </c>
      <c r="K99" s="5"/>
      <c r="L99" s="5" t="n">
        <f aca="false">10*LOG(Measurements!L99^2+Measurements!M99^2)</f>
        <v>-92.5120513716883</v>
      </c>
      <c r="M99" s="5"/>
      <c r="N99" s="5" t="n">
        <f aca="false">10*LOG(Measurements!N99^2+Measurements!O99^2)</f>
        <v>-102.818702646199</v>
      </c>
      <c r="O99" s="5"/>
      <c r="P99" s="5" t="n">
        <f aca="false">10*LOG(Measurements!P99^2+Measurements!Q99^2)</f>
        <v>-101.530870025503</v>
      </c>
      <c r="Q99" s="5"/>
      <c r="R99" s="5" t="e">
        <f aca="false">10*LOG(Measurements!R99^2+Measurements!S99^2)</f>
        <v>#VALUE!</v>
      </c>
      <c r="S99" s="5"/>
      <c r="T99" s="5" t="n">
        <f aca="false">10*LOG(Measurements!T99^2+Measurements!U99^2)</f>
        <v>-32.7639924657585</v>
      </c>
      <c r="U99" s="5"/>
      <c r="V99" s="5" t="n">
        <f aca="false">10*LOG(Measurements!V99^2+Measurements!W99^2)</f>
        <v>-54.6877900675909</v>
      </c>
      <c r="W99" s="5"/>
      <c r="X99" s="5" t="n">
        <f aca="false">10*LOG(Measurements!X99^2+Measurements!Y99^2)</f>
        <v>-71.245290100723</v>
      </c>
      <c r="Y99" s="5"/>
      <c r="Z99" s="5" t="n">
        <f aca="false">10*LOG(Measurements!Z99^2+Measurements!AA99^2)</f>
        <v>-99.8798738214107</v>
      </c>
      <c r="AA99" s="5"/>
      <c r="AB99" s="5" t="n">
        <f aca="false">10*LOG(Measurements!AB99^2+Measurements!AC99^2)</f>
        <v>-97.9561852885454</v>
      </c>
      <c r="AC99" s="5"/>
      <c r="AD99" s="5" t="n">
        <f aca="false">10*LOG(Measurements!AD99^2+Measurements!AE99^2)</f>
        <v>-106.911696394015</v>
      </c>
      <c r="AE99" s="5"/>
      <c r="AF99" s="5" t="n">
        <f aca="false">10*LOG(Measurements!AF99^2+Measurements!AG99^2)</f>
        <v>-97.4280999875286</v>
      </c>
      <c r="AG99" s="5"/>
      <c r="AH99" s="5" t="e">
        <f aca="false">10*LOG(Measurements!AH99^2+Measurements!AI99^2)</f>
        <v>#VALUE!</v>
      </c>
      <c r="AI99" s="5"/>
      <c r="AJ99" s="5" t="e">
        <f aca="false">10*LOG(Measurements!AJ99^2+Measurements!AK99^2)</f>
        <v>#VALUE!</v>
      </c>
      <c r="AK99" s="5"/>
      <c r="AL99" s="5" t="n">
        <f aca="false">10*LOG(Measurements!AL99^2+Measurements!AM99^2)</f>
        <v>-24.4639989243452</v>
      </c>
      <c r="AM99" s="5"/>
      <c r="AN99" s="5" t="n">
        <f aca="false">10*LOG(Measurements!AN99^2+Measurements!AO99^2)</f>
        <v>-48.9464601626985</v>
      </c>
      <c r="AO99" s="5"/>
      <c r="AP99" s="5" t="n">
        <f aca="false">10*LOG(Measurements!AP99^2+Measurements!AQ99^2)</f>
        <v>-94.4315036689581</v>
      </c>
      <c r="AQ99" s="5"/>
      <c r="AR99" s="5" t="n">
        <f aca="false">10*LOG(Measurements!AR99^2+Measurements!AS99^2)</f>
        <v>-103.910382061533</v>
      </c>
      <c r="AS99" s="5"/>
      <c r="AT99" s="5" t="n">
        <f aca="false">10*LOG(Measurements!AT99^2+Measurements!AU99^2)</f>
        <v>-102.280843642622</v>
      </c>
      <c r="AU99" s="5"/>
      <c r="AV99" s="5" t="n">
        <f aca="false">10*LOG(Measurements!AV99^2+Measurements!AW99^2)</f>
        <v>-98.2703526652109</v>
      </c>
      <c r="AW99" s="5"/>
      <c r="AX99" s="5" t="e">
        <f aca="false">10*LOG(Measurements!AX99^2+Measurements!AY99^2)</f>
        <v>#VALUE!</v>
      </c>
      <c r="AY99" s="5"/>
      <c r="AZ99" s="5" t="e">
        <f aca="false">10*LOG(Measurements!AZ99^2+Measurements!BA99^2)</f>
        <v>#VALUE!</v>
      </c>
      <c r="BA99" s="5"/>
      <c r="BB99" s="5" t="e">
        <f aca="false">10*LOG(Measurements!BB99^2+Measurements!BC99^2)</f>
        <v>#VALUE!</v>
      </c>
      <c r="BC99" s="5"/>
      <c r="BD99" s="5" t="n">
        <f aca="false">10*LOG(Measurements!BD99^2+Measurements!BE99^2)</f>
        <v>-26.3320314981735</v>
      </c>
      <c r="BE99" s="5"/>
      <c r="BF99" s="5" t="n">
        <f aca="false">10*LOG(Measurements!BF99^2+Measurements!BG99^2)</f>
        <v>-99.3106193107687</v>
      </c>
      <c r="BG99" s="5"/>
      <c r="BH99" s="5" t="n">
        <f aca="false">10*LOG(Measurements!BH99^2+Measurements!BI99^2)</f>
        <v>-93.1664125668383</v>
      </c>
      <c r="BI99" s="5"/>
      <c r="BJ99" s="5" t="n">
        <f aca="false">10*LOG(Measurements!BJ99^2+Measurements!BK99^2)</f>
        <v>-97.3846880608704</v>
      </c>
      <c r="BK99" s="5"/>
      <c r="BL99" s="5" t="n">
        <f aca="false">10*LOG(Measurements!BL99^2+Measurements!BM99^2)</f>
        <v>-96.5062036322491</v>
      </c>
      <c r="BM99" s="5"/>
      <c r="BN99" s="5" t="e">
        <f aca="false">10*LOG(Measurements!BN99^2+Measurements!BO99^2)</f>
        <v>#VALUE!</v>
      </c>
      <c r="BO99" s="5"/>
      <c r="BP99" s="5" t="e">
        <f aca="false">10*LOG(Measurements!BP99^2+Measurements!BQ99^2)</f>
        <v>#VALUE!</v>
      </c>
      <c r="BQ99" s="5"/>
      <c r="BR99" s="5" t="e">
        <f aca="false">10*LOG(Measurements!BR99^2+Measurements!BS99^2)</f>
        <v>#VALUE!</v>
      </c>
      <c r="BS99" s="5"/>
      <c r="BT99" s="5" t="e">
        <f aca="false">10*LOG(Measurements!BT99^2+Measurements!BU99^2)</f>
        <v>#VALUE!</v>
      </c>
      <c r="BU99" s="5"/>
      <c r="BV99" s="5" t="n">
        <f aca="false">10*LOG(Measurements!BV99^2+Measurements!BW99^2)</f>
        <v>-21.1713445810566</v>
      </c>
      <c r="BW99" s="5"/>
      <c r="BX99" s="5" t="n">
        <f aca="false">10*LOG(Measurements!BX99^2+Measurements!BY99^2)</f>
        <v>-62.4190782393209</v>
      </c>
      <c r="BZ99" s="5" t="n">
        <f aca="false">10*LOG(Measurements!BZ99^2+Measurements!CA99^2)</f>
        <v>-58.927251103219</v>
      </c>
      <c r="CB99" s="5" t="n">
        <f aca="false">10*LOG(Measurements!CB99^2+Measurements!CC99^2)</f>
        <v>-56.1113793811978</v>
      </c>
      <c r="CD99" s="5" t="e">
        <f aca="false">10*LOG(Measurements!CD99^2+Measurements!CE99^2)</f>
        <v>#VALUE!</v>
      </c>
      <c r="CF99" s="5" t="e">
        <f aca="false">10*LOG(Measurements!CF99^2+Measurements!CG99^2)</f>
        <v>#VALUE!</v>
      </c>
      <c r="CH99" s="5" t="e">
        <f aca="false">10*LOG(Measurements!CH99^2+Measurements!CI99^2)</f>
        <v>#VALUE!</v>
      </c>
      <c r="CJ99" s="5" t="e">
        <f aca="false">10*LOG(Measurements!CJ99^2+Measurements!CK99^2)</f>
        <v>#VALUE!</v>
      </c>
      <c r="CK99" s="5"/>
      <c r="CL99" s="5" t="e">
        <f aca="false">10*LOG(Measurements!CL99^2+Measurements!CM99^2)</f>
        <v>#VALUE!</v>
      </c>
      <c r="CM99" s="5"/>
      <c r="CN99" s="5" t="n">
        <f aca="false">10*LOG(Measurements!CN99^2+Measurements!CO99^2)</f>
        <v>-28.3736829113475</v>
      </c>
      <c r="CO99" s="5"/>
      <c r="CP99" s="5" t="n">
        <f aca="false">10*LOG(Measurements!CP99^2+Measurements!CQ99^2)</f>
        <v>-57.9655127172879</v>
      </c>
      <c r="CQ99" s="5"/>
      <c r="CR99" s="5" t="n">
        <f aca="false">10*LOG(Measurements!CR99^2+Measurements!CS99^2)</f>
        <v>-84.4626286057946</v>
      </c>
      <c r="CS99" s="5"/>
      <c r="CT99" s="5" t="e">
        <f aca="false">10*LOG(Measurements!CT99^2+Measurements!CU99^2)</f>
        <v>#VALUE!</v>
      </c>
      <c r="CU99" s="5"/>
      <c r="CV99" s="5" t="e">
        <f aca="false">10*LOG(Measurements!CV99^2+Measurements!CW99^2)</f>
        <v>#VALUE!</v>
      </c>
      <c r="CW99" s="5"/>
      <c r="CX99" s="5" t="e">
        <f aca="false">10*LOG(Measurements!CX99^2+Measurements!CY99^2)</f>
        <v>#VALUE!</v>
      </c>
      <c r="CY99" s="5"/>
      <c r="CZ99" s="5" t="e">
        <f aca="false">10*LOG(Measurements!CZ99^2+Measurements!DA99^2)</f>
        <v>#VALUE!</v>
      </c>
      <c r="DA99" s="5"/>
      <c r="DB99" s="5" t="e">
        <f aca="false">10*LOG(Measurements!DB99^2+Measurements!DC99^2)</f>
        <v>#VALUE!</v>
      </c>
      <c r="DC99" s="5"/>
      <c r="DD99" s="5" t="e">
        <f aca="false">10*LOG(Measurements!DD99^2+Measurements!DE99^2)</f>
        <v>#VALUE!</v>
      </c>
      <c r="DE99" s="5"/>
      <c r="DF99" s="5" t="n">
        <f aca="false">10*LOG(Measurements!DF99^2+Measurements!DG99^2)</f>
        <v>-26.6165870076339</v>
      </c>
      <c r="DG99" s="5"/>
      <c r="DH99" s="5" t="n">
        <f aca="false">10*LOG(Measurements!DH99^2+Measurements!DI99^2)</f>
        <v>-50.3134818117234</v>
      </c>
      <c r="DI99" s="5"/>
      <c r="DJ99" s="5" t="e">
        <f aca="false">10*LOG(Measurements!DJ99^2+Measurements!DK99^2)</f>
        <v>#VALUE!</v>
      </c>
      <c r="DK99" s="5"/>
      <c r="DL99" s="5" t="e">
        <f aca="false">10*LOG(Measurements!DL99^2+Measurements!DM99^2)</f>
        <v>#VALUE!</v>
      </c>
      <c r="DM99" s="5"/>
      <c r="DN99" s="5" t="e">
        <f aca="false">10*LOG(Measurements!DN99^2+Measurements!DO99^2)</f>
        <v>#VALUE!</v>
      </c>
      <c r="DO99" s="5"/>
      <c r="DP99" s="5" t="e">
        <f aca="false">10*LOG(Measurements!DP99^2+Measurements!DQ99^2)</f>
        <v>#VALUE!</v>
      </c>
      <c r="DQ99" s="5"/>
      <c r="DR99" s="5" t="e">
        <f aca="false">10*LOG(Measurements!DR99^2+Measurements!DS99^2)</f>
        <v>#VALUE!</v>
      </c>
      <c r="DS99" s="5"/>
      <c r="DT99" s="5" t="e">
        <f aca="false">10*LOG(Measurements!DT99^2+Measurements!DU99^2)</f>
        <v>#VALUE!</v>
      </c>
      <c r="DU99" s="5"/>
      <c r="DV99" s="5" t="e">
        <f aca="false">10*LOG(Measurements!DV99^2+Measurements!DW99^2)</f>
        <v>#VALUE!</v>
      </c>
      <c r="DW99" s="5"/>
      <c r="DX99" s="5" t="n">
        <f aca="false">10*LOG(Measurements!DX99^2+Measurements!DY99^2)</f>
        <v>-32.3444913236485</v>
      </c>
      <c r="DY99" s="5"/>
    </row>
    <row r="100" customFormat="false" ht="11.25" hidden="false" customHeight="false" outlineLevel="0" collapsed="false">
      <c r="A100" s="1" t="n">
        <v>94</v>
      </c>
      <c r="B100" s="5" t="n">
        <f aca="false">10*LOG(Measurements!B100^2+Measurements!C100^2)</f>
        <v>-21.9348524670094</v>
      </c>
      <c r="C100" s="5"/>
      <c r="D100" s="5" t="n">
        <f aca="false">10*LOG(Measurements!D100^2+Measurements!E100^2)</f>
        <v>-62.6959289929573</v>
      </c>
      <c r="E100" s="5"/>
      <c r="F100" s="5" t="n">
        <f aca="false">10*LOG(Measurements!F100^2+Measurements!G100^2)</f>
        <v>-56.2260866875792</v>
      </c>
      <c r="G100" s="5"/>
      <c r="H100" s="5" t="n">
        <f aca="false">10*LOG(Measurements!H100^2+Measurements!I100^2)</f>
        <v>-56.0990127125238</v>
      </c>
      <c r="I100" s="5"/>
      <c r="J100" s="5" t="n">
        <f aca="false">10*LOG(Measurements!J100^2+Measurements!K100^2)</f>
        <v>-113.746121297525</v>
      </c>
      <c r="K100" s="5"/>
      <c r="L100" s="5" t="n">
        <f aca="false">10*LOG(Measurements!L100^2+Measurements!M100^2)</f>
        <v>-99.109257719329</v>
      </c>
      <c r="M100" s="5"/>
      <c r="N100" s="5" t="n">
        <f aca="false">10*LOG(Measurements!N100^2+Measurements!O100^2)</f>
        <v>-100.257495790785</v>
      </c>
      <c r="O100" s="5"/>
      <c r="P100" s="5" t="n">
        <f aca="false">10*LOG(Measurements!P100^2+Measurements!Q100^2)</f>
        <v>-103.736275545062</v>
      </c>
      <c r="Q100" s="5"/>
      <c r="R100" s="5" t="e">
        <f aca="false">10*LOG(Measurements!R100^2+Measurements!S100^2)</f>
        <v>#VALUE!</v>
      </c>
      <c r="S100" s="5"/>
      <c r="T100" s="5" t="n">
        <f aca="false">10*LOG(Measurements!T100^2+Measurements!U100^2)</f>
        <v>-30.7294413526865</v>
      </c>
      <c r="U100" s="5"/>
      <c r="V100" s="5" t="n">
        <f aca="false">10*LOG(Measurements!V100^2+Measurements!W100^2)</f>
        <v>-54.6524608833818</v>
      </c>
      <c r="W100" s="5"/>
      <c r="X100" s="5" t="n">
        <f aca="false">10*LOG(Measurements!X100^2+Measurements!Y100^2)</f>
        <v>-71.9049427355329</v>
      </c>
      <c r="Y100" s="5"/>
      <c r="Z100" s="5" t="n">
        <f aca="false">10*LOG(Measurements!Z100^2+Measurements!AA100^2)</f>
        <v>-99.7958681239975</v>
      </c>
      <c r="AA100" s="5"/>
      <c r="AB100" s="5" t="n">
        <f aca="false">10*LOG(Measurements!AB100^2+Measurements!AC100^2)</f>
        <v>-103.340337212204</v>
      </c>
      <c r="AC100" s="5"/>
      <c r="AD100" s="5" t="n">
        <f aca="false">10*LOG(Measurements!AD100^2+Measurements!AE100^2)</f>
        <v>-102.775711084936</v>
      </c>
      <c r="AE100" s="5"/>
      <c r="AF100" s="5" t="n">
        <f aca="false">10*LOG(Measurements!AF100^2+Measurements!AG100^2)</f>
        <v>-97.7700393132232</v>
      </c>
      <c r="AG100" s="5"/>
      <c r="AH100" s="5" t="e">
        <f aca="false">10*LOG(Measurements!AH100^2+Measurements!AI100^2)</f>
        <v>#VALUE!</v>
      </c>
      <c r="AI100" s="5"/>
      <c r="AJ100" s="5" t="e">
        <f aca="false">10*LOG(Measurements!AJ100^2+Measurements!AK100^2)</f>
        <v>#VALUE!</v>
      </c>
      <c r="AK100" s="5"/>
      <c r="AL100" s="5" t="n">
        <f aca="false">10*LOG(Measurements!AL100^2+Measurements!AM100^2)</f>
        <v>-23.5157381199902</v>
      </c>
      <c r="AM100" s="5"/>
      <c r="AN100" s="5" t="n">
        <f aca="false">10*LOG(Measurements!AN100^2+Measurements!AO100^2)</f>
        <v>-48.6170680013447</v>
      </c>
      <c r="AO100" s="5"/>
      <c r="AP100" s="5" t="n">
        <f aca="false">10*LOG(Measurements!AP100^2+Measurements!AQ100^2)</f>
        <v>-105.480685888204</v>
      </c>
      <c r="AQ100" s="5"/>
      <c r="AR100" s="5" t="n">
        <f aca="false">10*LOG(Measurements!AR100^2+Measurements!AS100^2)</f>
        <v>-103.065153813811</v>
      </c>
      <c r="AS100" s="5"/>
      <c r="AT100" s="5" t="n">
        <f aca="false">10*LOG(Measurements!AT100^2+Measurements!AU100^2)</f>
        <v>-99.5635850945558</v>
      </c>
      <c r="AU100" s="5"/>
      <c r="AV100" s="5" t="n">
        <f aca="false">10*LOG(Measurements!AV100^2+Measurements!AW100^2)</f>
        <v>-98.6074553663423</v>
      </c>
      <c r="AW100" s="5"/>
      <c r="AX100" s="5" t="e">
        <f aca="false">10*LOG(Measurements!AX100^2+Measurements!AY100^2)</f>
        <v>#VALUE!</v>
      </c>
      <c r="AY100" s="5"/>
      <c r="AZ100" s="5" t="e">
        <f aca="false">10*LOG(Measurements!AZ100^2+Measurements!BA100^2)</f>
        <v>#VALUE!</v>
      </c>
      <c r="BA100" s="5"/>
      <c r="BB100" s="5" t="e">
        <f aca="false">10*LOG(Measurements!BB100^2+Measurements!BC100^2)</f>
        <v>#VALUE!</v>
      </c>
      <c r="BC100" s="5"/>
      <c r="BD100" s="5" t="n">
        <f aca="false">10*LOG(Measurements!BD100^2+Measurements!BE100^2)</f>
        <v>-25.2060100884618</v>
      </c>
      <c r="BE100" s="5"/>
      <c r="BF100" s="5" t="n">
        <f aca="false">10*LOG(Measurements!BF100^2+Measurements!BG100^2)</f>
        <v>-94.087941958208</v>
      </c>
      <c r="BG100" s="5"/>
      <c r="BH100" s="5" t="n">
        <f aca="false">10*LOG(Measurements!BH100^2+Measurements!BI100^2)</f>
        <v>-97.1294962315499</v>
      </c>
      <c r="BI100" s="5"/>
      <c r="BJ100" s="5" t="n">
        <f aca="false">10*LOG(Measurements!BJ100^2+Measurements!BK100^2)</f>
        <v>-99.2897031068078</v>
      </c>
      <c r="BK100" s="5"/>
      <c r="BL100" s="5" t="n">
        <f aca="false">10*LOG(Measurements!BL100^2+Measurements!BM100^2)</f>
        <v>-90.5901964860866</v>
      </c>
      <c r="BM100" s="5"/>
      <c r="BN100" s="5" t="e">
        <f aca="false">10*LOG(Measurements!BN100^2+Measurements!BO100^2)</f>
        <v>#VALUE!</v>
      </c>
      <c r="BO100" s="5"/>
      <c r="BP100" s="5" t="e">
        <f aca="false">10*LOG(Measurements!BP100^2+Measurements!BQ100^2)</f>
        <v>#VALUE!</v>
      </c>
      <c r="BQ100" s="5"/>
      <c r="BR100" s="5" t="e">
        <f aca="false">10*LOG(Measurements!BR100^2+Measurements!BS100^2)</f>
        <v>#VALUE!</v>
      </c>
      <c r="BS100" s="5"/>
      <c r="BT100" s="5" t="e">
        <f aca="false">10*LOG(Measurements!BT100^2+Measurements!BU100^2)</f>
        <v>#VALUE!</v>
      </c>
      <c r="BU100" s="5"/>
      <c r="BV100" s="5" t="n">
        <f aca="false">10*LOG(Measurements!BV100^2+Measurements!BW100^2)</f>
        <v>-20.5566061506134</v>
      </c>
      <c r="BW100" s="5"/>
      <c r="BX100" s="5" t="n">
        <f aca="false">10*LOG(Measurements!BX100^2+Measurements!BY100^2)</f>
        <v>-62.5765719852129</v>
      </c>
      <c r="BZ100" s="5" t="n">
        <f aca="false">10*LOG(Measurements!BZ100^2+Measurements!CA100^2)</f>
        <v>-58.697057416434</v>
      </c>
      <c r="CB100" s="5" t="n">
        <f aca="false">10*LOG(Measurements!CB100^2+Measurements!CC100^2)</f>
        <v>-56.3164970696228</v>
      </c>
      <c r="CD100" s="5" t="e">
        <f aca="false">10*LOG(Measurements!CD100^2+Measurements!CE100^2)</f>
        <v>#VALUE!</v>
      </c>
      <c r="CF100" s="5" t="e">
        <f aca="false">10*LOG(Measurements!CF100^2+Measurements!CG100^2)</f>
        <v>#VALUE!</v>
      </c>
      <c r="CH100" s="5" t="e">
        <f aca="false">10*LOG(Measurements!CH100^2+Measurements!CI100^2)</f>
        <v>#VALUE!</v>
      </c>
      <c r="CJ100" s="5" t="e">
        <f aca="false">10*LOG(Measurements!CJ100^2+Measurements!CK100^2)</f>
        <v>#VALUE!</v>
      </c>
      <c r="CK100" s="5"/>
      <c r="CL100" s="5" t="e">
        <f aca="false">10*LOG(Measurements!CL100^2+Measurements!CM100^2)</f>
        <v>#VALUE!</v>
      </c>
      <c r="CM100" s="5"/>
      <c r="CN100" s="5" t="n">
        <f aca="false">10*LOG(Measurements!CN100^2+Measurements!CO100^2)</f>
        <v>-27.7986274266418</v>
      </c>
      <c r="CO100" s="5"/>
      <c r="CP100" s="5" t="n">
        <f aca="false">10*LOG(Measurements!CP100^2+Measurements!CQ100^2)</f>
        <v>-58.0871184109833</v>
      </c>
      <c r="CQ100" s="5"/>
      <c r="CR100" s="5" t="n">
        <f aca="false">10*LOG(Measurements!CR100^2+Measurements!CS100^2)</f>
        <v>-81.6072972004763</v>
      </c>
      <c r="CS100" s="5"/>
      <c r="CT100" s="5" t="e">
        <f aca="false">10*LOG(Measurements!CT100^2+Measurements!CU100^2)</f>
        <v>#VALUE!</v>
      </c>
      <c r="CU100" s="5"/>
      <c r="CV100" s="5" t="e">
        <f aca="false">10*LOG(Measurements!CV100^2+Measurements!CW100^2)</f>
        <v>#VALUE!</v>
      </c>
      <c r="CW100" s="5"/>
      <c r="CX100" s="5" t="e">
        <f aca="false">10*LOG(Measurements!CX100^2+Measurements!CY100^2)</f>
        <v>#VALUE!</v>
      </c>
      <c r="CY100" s="5"/>
      <c r="CZ100" s="5" t="e">
        <f aca="false">10*LOG(Measurements!CZ100^2+Measurements!DA100^2)</f>
        <v>#VALUE!</v>
      </c>
      <c r="DA100" s="5"/>
      <c r="DB100" s="5" t="e">
        <f aca="false">10*LOG(Measurements!DB100^2+Measurements!DC100^2)</f>
        <v>#VALUE!</v>
      </c>
      <c r="DC100" s="5"/>
      <c r="DD100" s="5" t="e">
        <f aca="false">10*LOG(Measurements!DD100^2+Measurements!DE100^2)</f>
        <v>#VALUE!</v>
      </c>
      <c r="DE100" s="5"/>
      <c r="DF100" s="5" t="n">
        <f aca="false">10*LOG(Measurements!DF100^2+Measurements!DG100^2)</f>
        <v>-22.8764517371942</v>
      </c>
      <c r="DG100" s="5"/>
      <c r="DH100" s="5" t="n">
        <f aca="false">10*LOG(Measurements!DH100^2+Measurements!DI100^2)</f>
        <v>-51.0209962050348</v>
      </c>
      <c r="DI100" s="5"/>
      <c r="DJ100" s="5" t="e">
        <f aca="false">10*LOG(Measurements!DJ100^2+Measurements!DK100^2)</f>
        <v>#VALUE!</v>
      </c>
      <c r="DK100" s="5"/>
      <c r="DL100" s="5" t="e">
        <f aca="false">10*LOG(Measurements!DL100^2+Measurements!DM100^2)</f>
        <v>#VALUE!</v>
      </c>
      <c r="DM100" s="5"/>
      <c r="DN100" s="5" t="e">
        <f aca="false">10*LOG(Measurements!DN100^2+Measurements!DO100^2)</f>
        <v>#VALUE!</v>
      </c>
      <c r="DO100" s="5"/>
      <c r="DP100" s="5" t="e">
        <f aca="false">10*LOG(Measurements!DP100^2+Measurements!DQ100^2)</f>
        <v>#VALUE!</v>
      </c>
      <c r="DQ100" s="5"/>
      <c r="DR100" s="5" t="e">
        <f aca="false">10*LOG(Measurements!DR100^2+Measurements!DS100^2)</f>
        <v>#VALUE!</v>
      </c>
      <c r="DS100" s="5"/>
      <c r="DT100" s="5" t="e">
        <f aca="false">10*LOG(Measurements!DT100^2+Measurements!DU100^2)</f>
        <v>#VALUE!</v>
      </c>
      <c r="DU100" s="5"/>
      <c r="DV100" s="5" t="e">
        <f aca="false">10*LOG(Measurements!DV100^2+Measurements!DW100^2)</f>
        <v>#VALUE!</v>
      </c>
      <c r="DW100" s="5"/>
      <c r="DX100" s="5" t="n">
        <f aca="false">10*LOG(Measurements!DX100^2+Measurements!DY100^2)</f>
        <v>-27.0881289517088</v>
      </c>
      <c r="DY100" s="5"/>
    </row>
    <row r="101" customFormat="false" ht="11.25" hidden="false" customHeight="false" outlineLevel="0" collapsed="false">
      <c r="A101" s="1" t="n">
        <v>95</v>
      </c>
      <c r="B101" s="5" t="n">
        <f aca="false">10*LOG(Measurements!B101^2+Measurements!C101^2)</f>
        <v>-21.1980933368426</v>
      </c>
      <c r="C101" s="5"/>
      <c r="D101" s="5" t="n">
        <f aca="false">10*LOG(Measurements!D101^2+Measurements!E101^2)</f>
        <v>-63.2307131317983</v>
      </c>
      <c r="E101" s="5"/>
      <c r="F101" s="5" t="n">
        <f aca="false">10*LOG(Measurements!F101^2+Measurements!G101^2)</f>
        <v>-56.0811063500796</v>
      </c>
      <c r="G101" s="5"/>
      <c r="H101" s="5" t="n">
        <f aca="false">10*LOG(Measurements!H101^2+Measurements!I101^2)</f>
        <v>-56.003662602857</v>
      </c>
      <c r="I101" s="5"/>
      <c r="J101" s="5" t="n">
        <f aca="false">10*LOG(Measurements!J101^2+Measurements!K101^2)</f>
        <v>-107.749212137451</v>
      </c>
      <c r="K101" s="5"/>
      <c r="L101" s="5" t="n">
        <f aca="false">10*LOG(Measurements!L101^2+Measurements!M101^2)</f>
        <v>-99.1262798338586</v>
      </c>
      <c r="M101" s="5"/>
      <c r="N101" s="5" t="n">
        <f aca="false">10*LOG(Measurements!N101^2+Measurements!O101^2)</f>
        <v>-103.131789626431</v>
      </c>
      <c r="O101" s="5"/>
      <c r="P101" s="5" t="n">
        <f aca="false">10*LOG(Measurements!P101^2+Measurements!Q101^2)</f>
        <v>-94.1136215448256</v>
      </c>
      <c r="Q101" s="5"/>
      <c r="R101" s="5" t="e">
        <f aca="false">10*LOG(Measurements!R101^2+Measurements!S101^2)</f>
        <v>#VALUE!</v>
      </c>
      <c r="S101" s="5"/>
      <c r="T101" s="5" t="n">
        <f aca="false">10*LOG(Measurements!T101^2+Measurements!U101^2)</f>
        <v>-28.138756128069</v>
      </c>
      <c r="U101" s="5"/>
      <c r="V101" s="5" t="n">
        <f aca="false">10*LOG(Measurements!V101^2+Measurements!W101^2)</f>
        <v>-54.3599285092552</v>
      </c>
      <c r="W101" s="5"/>
      <c r="X101" s="5" t="n">
        <f aca="false">10*LOG(Measurements!X101^2+Measurements!Y101^2)</f>
        <v>-72.728132138748</v>
      </c>
      <c r="Y101" s="5"/>
      <c r="Z101" s="5" t="n">
        <f aca="false">10*LOG(Measurements!Z101^2+Measurements!AA101^2)</f>
        <v>-104.823150667468</v>
      </c>
      <c r="AA101" s="5"/>
      <c r="AB101" s="5" t="n">
        <f aca="false">10*LOG(Measurements!AB101^2+Measurements!AC101^2)</f>
        <v>-108.612696018904</v>
      </c>
      <c r="AC101" s="5"/>
      <c r="AD101" s="5" t="n">
        <f aca="false">10*LOG(Measurements!AD101^2+Measurements!AE101^2)</f>
        <v>-121.748189810126</v>
      </c>
      <c r="AE101" s="5"/>
      <c r="AF101" s="5" t="n">
        <f aca="false">10*LOG(Measurements!AF101^2+Measurements!AG101^2)</f>
        <v>-100.618754176407</v>
      </c>
      <c r="AG101" s="5"/>
      <c r="AH101" s="5" t="e">
        <f aca="false">10*LOG(Measurements!AH101^2+Measurements!AI101^2)</f>
        <v>#VALUE!</v>
      </c>
      <c r="AI101" s="5"/>
      <c r="AJ101" s="5" t="e">
        <f aca="false">10*LOG(Measurements!AJ101^2+Measurements!AK101^2)</f>
        <v>#VALUE!</v>
      </c>
      <c r="AK101" s="5"/>
      <c r="AL101" s="5" t="n">
        <f aca="false">10*LOG(Measurements!AL101^2+Measurements!AM101^2)</f>
        <v>-22.7619821713735</v>
      </c>
      <c r="AM101" s="5"/>
      <c r="AN101" s="5" t="n">
        <f aca="false">10*LOG(Measurements!AN101^2+Measurements!AO101^2)</f>
        <v>-48.5999061767375</v>
      </c>
      <c r="AO101" s="5"/>
      <c r="AP101" s="5" t="n">
        <f aca="false">10*LOG(Measurements!AP101^2+Measurements!AQ101^2)</f>
        <v>-105.950255289185</v>
      </c>
      <c r="AQ101" s="5"/>
      <c r="AR101" s="5" t="n">
        <f aca="false">10*LOG(Measurements!AR101^2+Measurements!AS101^2)</f>
        <v>-100.870338597606</v>
      </c>
      <c r="AS101" s="5"/>
      <c r="AT101" s="5" t="n">
        <f aca="false">10*LOG(Measurements!AT101^2+Measurements!AU101^2)</f>
        <v>-100.167410579827</v>
      </c>
      <c r="AU101" s="5"/>
      <c r="AV101" s="5" t="n">
        <f aca="false">10*LOG(Measurements!AV101^2+Measurements!AW101^2)</f>
        <v>-98.0582259315398</v>
      </c>
      <c r="AW101" s="5"/>
      <c r="AX101" s="5" t="e">
        <f aca="false">10*LOG(Measurements!AX101^2+Measurements!AY101^2)</f>
        <v>#VALUE!</v>
      </c>
      <c r="AY101" s="5"/>
      <c r="AZ101" s="5" t="e">
        <f aca="false">10*LOG(Measurements!AZ101^2+Measurements!BA101^2)</f>
        <v>#VALUE!</v>
      </c>
      <c r="BA101" s="5"/>
      <c r="BB101" s="5" t="e">
        <f aca="false">10*LOG(Measurements!BB101^2+Measurements!BC101^2)</f>
        <v>#VALUE!</v>
      </c>
      <c r="BC101" s="5"/>
      <c r="BD101" s="5" t="n">
        <f aca="false">10*LOG(Measurements!BD101^2+Measurements!BE101^2)</f>
        <v>-24.9592365920665</v>
      </c>
      <c r="BE101" s="5"/>
      <c r="BF101" s="5" t="n">
        <f aca="false">10*LOG(Measurements!BF101^2+Measurements!BG101^2)</f>
        <v>-97.9060270336744</v>
      </c>
      <c r="BG101" s="5"/>
      <c r="BH101" s="5" t="n">
        <f aca="false">10*LOG(Measurements!BH101^2+Measurements!BI101^2)</f>
        <v>-96.5783000453439</v>
      </c>
      <c r="BI101" s="5"/>
      <c r="BJ101" s="5" t="n">
        <f aca="false">10*LOG(Measurements!BJ101^2+Measurements!BK101^2)</f>
        <v>-105.587480432981</v>
      </c>
      <c r="BK101" s="5"/>
      <c r="BL101" s="5" t="n">
        <f aca="false">10*LOG(Measurements!BL101^2+Measurements!BM101^2)</f>
        <v>-100.752762759555</v>
      </c>
      <c r="BM101" s="5"/>
      <c r="BN101" s="5" t="e">
        <f aca="false">10*LOG(Measurements!BN101^2+Measurements!BO101^2)</f>
        <v>#VALUE!</v>
      </c>
      <c r="BO101" s="5"/>
      <c r="BP101" s="5" t="e">
        <f aca="false">10*LOG(Measurements!BP101^2+Measurements!BQ101^2)</f>
        <v>#VALUE!</v>
      </c>
      <c r="BQ101" s="5"/>
      <c r="BR101" s="5" t="e">
        <f aca="false">10*LOG(Measurements!BR101^2+Measurements!BS101^2)</f>
        <v>#VALUE!</v>
      </c>
      <c r="BS101" s="5"/>
      <c r="BT101" s="5" t="e">
        <f aca="false">10*LOG(Measurements!BT101^2+Measurements!BU101^2)</f>
        <v>#VALUE!</v>
      </c>
      <c r="BU101" s="5"/>
      <c r="BV101" s="5" t="n">
        <f aca="false">10*LOG(Measurements!BV101^2+Measurements!BW101^2)</f>
        <v>-20.4012300744861</v>
      </c>
      <c r="BW101" s="5"/>
      <c r="BX101" s="5" t="n">
        <f aca="false">10*LOG(Measurements!BX101^2+Measurements!BY101^2)</f>
        <v>-61.6567554287825</v>
      </c>
      <c r="BZ101" s="5" t="n">
        <f aca="false">10*LOG(Measurements!BZ101^2+Measurements!CA101^2)</f>
        <v>-57.6210339929198</v>
      </c>
      <c r="CB101" s="5" t="n">
        <f aca="false">10*LOG(Measurements!CB101^2+Measurements!CC101^2)</f>
        <v>-56.0082595651959</v>
      </c>
      <c r="CD101" s="5" t="e">
        <f aca="false">10*LOG(Measurements!CD101^2+Measurements!CE101^2)</f>
        <v>#VALUE!</v>
      </c>
      <c r="CF101" s="5" t="e">
        <f aca="false">10*LOG(Measurements!CF101^2+Measurements!CG101^2)</f>
        <v>#VALUE!</v>
      </c>
      <c r="CH101" s="5" t="e">
        <f aca="false">10*LOG(Measurements!CH101^2+Measurements!CI101^2)</f>
        <v>#VALUE!</v>
      </c>
      <c r="CJ101" s="5" t="e">
        <f aca="false">10*LOG(Measurements!CJ101^2+Measurements!CK101^2)</f>
        <v>#VALUE!</v>
      </c>
      <c r="CK101" s="5"/>
      <c r="CL101" s="5" t="e">
        <f aca="false">10*LOG(Measurements!CL101^2+Measurements!CM101^2)</f>
        <v>#VALUE!</v>
      </c>
      <c r="CM101" s="5"/>
      <c r="CN101" s="5" t="n">
        <f aca="false">10*LOG(Measurements!CN101^2+Measurements!CO101^2)</f>
        <v>-27.2821130157891</v>
      </c>
      <c r="CO101" s="5"/>
      <c r="CP101" s="5" t="n">
        <f aca="false">10*LOG(Measurements!CP101^2+Measurements!CQ101^2)</f>
        <v>-58.3562457996297</v>
      </c>
      <c r="CQ101" s="5"/>
      <c r="CR101" s="5" t="n">
        <f aca="false">10*LOG(Measurements!CR101^2+Measurements!CS101^2)</f>
        <v>-78.3474633465959</v>
      </c>
      <c r="CS101" s="5"/>
      <c r="CT101" s="5" t="e">
        <f aca="false">10*LOG(Measurements!CT101^2+Measurements!CU101^2)</f>
        <v>#VALUE!</v>
      </c>
      <c r="CU101" s="5"/>
      <c r="CV101" s="5" t="e">
        <f aca="false">10*LOG(Measurements!CV101^2+Measurements!CW101^2)</f>
        <v>#VALUE!</v>
      </c>
      <c r="CW101" s="5"/>
      <c r="CX101" s="5" t="e">
        <f aca="false">10*LOG(Measurements!CX101^2+Measurements!CY101^2)</f>
        <v>#VALUE!</v>
      </c>
      <c r="CY101" s="5"/>
      <c r="CZ101" s="5" t="e">
        <f aca="false">10*LOG(Measurements!CZ101^2+Measurements!DA101^2)</f>
        <v>#VALUE!</v>
      </c>
      <c r="DA101" s="5"/>
      <c r="DB101" s="5" t="e">
        <f aca="false">10*LOG(Measurements!DB101^2+Measurements!DC101^2)</f>
        <v>#VALUE!</v>
      </c>
      <c r="DC101" s="5"/>
      <c r="DD101" s="5" t="e">
        <f aca="false">10*LOG(Measurements!DD101^2+Measurements!DE101^2)</f>
        <v>#VALUE!</v>
      </c>
      <c r="DE101" s="5"/>
      <c r="DF101" s="5" t="n">
        <f aca="false">10*LOG(Measurements!DF101^2+Measurements!DG101^2)</f>
        <v>-21.7323618563412</v>
      </c>
      <c r="DG101" s="5"/>
      <c r="DH101" s="5" t="n">
        <f aca="false">10*LOG(Measurements!DH101^2+Measurements!DI101^2)</f>
        <v>-51.8596651603854</v>
      </c>
      <c r="DI101" s="5"/>
      <c r="DJ101" s="5" t="e">
        <f aca="false">10*LOG(Measurements!DJ101^2+Measurements!DK101^2)</f>
        <v>#VALUE!</v>
      </c>
      <c r="DK101" s="5"/>
      <c r="DL101" s="5" t="e">
        <f aca="false">10*LOG(Measurements!DL101^2+Measurements!DM101^2)</f>
        <v>#VALUE!</v>
      </c>
      <c r="DM101" s="5"/>
      <c r="DN101" s="5" t="e">
        <f aca="false">10*LOG(Measurements!DN101^2+Measurements!DO101^2)</f>
        <v>#VALUE!</v>
      </c>
      <c r="DO101" s="5"/>
      <c r="DP101" s="5" t="e">
        <f aca="false">10*LOG(Measurements!DP101^2+Measurements!DQ101^2)</f>
        <v>#VALUE!</v>
      </c>
      <c r="DQ101" s="5"/>
      <c r="DR101" s="5" t="e">
        <f aca="false">10*LOG(Measurements!DR101^2+Measurements!DS101^2)</f>
        <v>#VALUE!</v>
      </c>
      <c r="DS101" s="5"/>
      <c r="DT101" s="5" t="e">
        <f aca="false">10*LOG(Measurements!DT101^2+Measurements!DU101^2)</f>
        <v>#VALUE!</v>
      </c>
      <c r="DU101" s="5"/>
      <c r="DV101" s="5" t="e">
        <f aca="false">10*LOG(Measurements!DV101^2+Measurements!DW101^2)</f>
        <v>#VALUE!</v>
      </c>
      <c r="DW101" s="5"/>
      <c r="DX101" s="5" t="n">
        <f aca="false">10*LOG(Measurements!DX101^2+Measurements!DY101^2)</f>
        <v>-24.7587986675152</v>
      </c>
      <c r="DY101" s="5"/>
    </row>
    <row r="102" customFormat="false" ht="11.25" hidden="false" customHeight="false" outlineLevel="0" collapsed="false">
      <c r="A102" s="1" t="n">
        <v>96</v>
      </c>
      <c r="B102" s="5" t="n">
        <f aca="false">10*LOG(Measurements!B102^2+Measurements!C102^2)</f>
        <v>-19.8168374462293</v>
      </c>
      <c r="C102" s="5"/>
      <c r="D102" s="5" t="n">
        <f aca="false">10*LOG(Measurements!D102^2+Measurements!E102^2)</f>
        <v>-63.1988002001646</v>
      </c>
      <c r="E102" s="5"/>
      <c r="F102" s="5" t="n">
        <f aca="false">10*LOG(Measurements!F102^2+Measurements!G102^2)</f>
        <v>-55.7447044459586</v>
      </c>
      <c r="G102" s="5"/>
      <c r="H102" s="5" t="n">
        <f aca="false">10*LOG(Measurements!H102^2+Measurements!I102^2)</f>
        <v>-55.4391261125634</v>
      </c>
      <c r="I102" s="5"/>
      <c r="J102" s="5" t="n">
        <f aca="false">10*LOG(Measurements!J102^2+Measurements!K102^2)</f>
        <v>-102.006891203881</v>
      </c>
      <c r="K102" s="5"/>
      <c r="L102" s="5" t="n">
        <f aca="false">10*LOG(Measurements!L102^2+Measurements!M102^2)</f>
        <v>-104.469089794402</v>
      </c>
      <c r="M102" s="5"/>
      <c r="N102" s="5" t="n">
        <f aca="false">10*LOG(Measurements!N102^2+Measurements!O102^2)</f>
        <v>-105.23475057952</v>
      </c>
      <c r="O102" s="5"/>
      <c r="P102" s="5" t="n">
        <f aca="false">10*LOG(Measurements!P102^2+Measurements!Q102^2)</f>
        <v>-111.793710028729</v>
      </c>
      <c r="Q102" s="5"/>
      <c r="R102" s="5" t="e">
        <f aca="false">10*LOG(Measurements!R102^2+Measurements!S102^2)</f>
        <v>#VALUE!</v>
      </c>
      <c r="S102" s="5"/>
      <c r="T102" s="5" t="n">
        <f aca="false">10*LOG(Measurements!T102^2+Measurements!U102^2)</f>
        <v>-27.2491152515001</v>
      </c>
      <c r="U102" s="5"/>
      <c r="V102" s="5" t="n">
        <f aca="false">10*LOG(Measurements!V102^2+Measurements!W102^2)</f>
        <v>-54.3393431625848</v>
      </c>
      <c r="W102" s="5"/>
      <c r="X102" s="5" t="n">
        <f aca="false">10*LOG(Measurements!X102^2+Measurements!Y102^2)</f>
        <v>-72.6429403089677</v>
      </c>
      <c r="Y102" s="5"/>
      <c r="Z102" s="5" t="n">
        <f aca="false">10*LOG(Measurements!Z102^2+Measurements!AA102^2)</f>
        <v>-102.340567909226</v>
      </c>
      <c r="AA102" s="5"/>
      <c r="AB102" s="5" t="n">
        <f aca="false">10*LOG(Measurements!AB102^2+Measurements!AC102^2)</f>
        <v>-107.743361023014</v>
      </c>
      <c r="AC102" s="5"/>
      <c r="AD102" s="5" t="n">
        <f aca="false">10*LOG(Measurements!AD102^2+Measurements!AE102^2)</f>
        <v>-95.5304788925355</v>
      </c>
      <c r="AE102" s="5"/>
      <c r="AF102" s="5" t="n">
        <f aca="false">10*LOG(Measurements!AF102^2+Measurements!AG102^2)</f>
        <v>-100.377384797267</v>
      </c>
      <c r="AG102" s="5"/>
      <c r="AH102" s="5" t="e">
        <f aca="false">10*LOG(Measurements!AH102^2+Measurements!AI102^2)</f>
        <v>#VALUE!</v>
      </c>
      <c r="AI102" s="5"/>
      <c r="AJ102" s="5" t="e">
        <f aca="false">10*LOG(Measurements!AJ102^2+Measurements!AK102^2)</f>
        <v>#VALUE!</v>
      </c>
      <c r="AK102" s="5"/>
      <c r="AL102" s="5" t="n">
        <f aca="false">10*LOG(Measurements!AL102^2+Measurements!AM102^2)</f>
        <v>-21.5003332820748</v>
      </c>
      <c r="AM102" s="5"/>
      <c r="AN102" s="5" t="n">
        <f aca="false">10*LOG(Measurements!AN102^2+Measurements!AO102^2)</f>
        <v>-48.8834799312583</v>
      </c>
      <c r="AO102" s="5"/>
      <c r="AP102" s="5" t="n">
        <f aca="false">10*LOG(Measurements!AP102^2+Measurements!AQ102^2)</f>
        <v>-99.4840802539661</v>
      </c>
      <c r="AQ102" s="5"/>
      <c r="AR102" s="5" t="n">
        <f aca="false">10*LOG(Measurements!AR102^2+Measurements!AS102^2)</f>
        <v>-100.721722570001</v>
      </c>
      <c r="AS102" s="5"/>
      <c r="AT102" s="5" t="n">
        <f aca="false">10*LOG(Measurements!AT102^2+Measurements!AU102^2)</f>
        <v>-102.827218727688</v>
      </c>
      <c r="AU102" s="5"/>
      <c r="AV102" s="5" t="n">
        <f aca="false">10*LOG(Measurements!AV102^2+Measurements!AW102^2)</f>
        <v>-101.609053185142</v>
      </c>
      <c r="AW102" s="5"/>
      <c r="AX102" s="5" t="e">
        <f aca="false">10*LOG(Measurements!AX102^2+Measurements!AY102^2)</f>
        <v>#VALUE!</v>
      </c>
      <c r="AY102" s="5"/>
      <c r="AZ102" s="5" t="e">
        <f aca="false">10*LOG(Measurements!AZ102^2+Measurements!BA102^2)</f>
        <v>#VALUE!</v>
      </c>
      <c r="BA102" s="5"/>
      <c r="BB102" s="5" t="e">
        <f aca="false">10*LOG(Measurements!BB102^2+Measurements!BC102^2)</f>
        <v>#VALUE!</v>
      </c>
      <c r="BC102" s="5"/>
      <c r="BD102" s="5" t="n">
        <f aca="false">10*LOG(Measurements!BD102^2+Measurements!BE102^2)</f>
        <v>-24.2297638280701</v>
      </c>
      <c r="BE102" s="5"/>
      <c r="BF102" s="5" t="n">
        <f aca="false">10*LOG(Measurements!BF102^2+Measurements!BG102^2)</f>
        <v>-105.131991992305</v>
      </c>
      <c r="BG102" s="5"/>
      <c r="BH102" s="5" t="n">
        <f aca="false">10*LOG(Measurements!BH102^2+Measurements!BI102^2)</f>
        <v>-123.15450541307</v>
      </c>
      <c r="BI102" s="5"/>
      <c r="BJ102" s="5" t="n">
        <f aca="false">10*LOG(Measurements!BJ102^2+Measurements!BK102^2)</f>
        <v>-96.2207779284757</v>
      </c>
      <c r="BK102" s="5"/>
      <c r="BL102" s="5" t="n">
        <f aca="false">10*LOG(Measurements!BL102^2+Measurements!BM102^2)</f>
        <v>-100.053567546276</v>
      </c>
      <c r="BM102" s="5"/>
      <c r="BN102" s="5" t="e">
        <f aca="false">10*LOG(Measurements!BN102^2+Measurements!BO102^2)</f>
        <v>#VALUE!</v>
      </c>
      <c r="BO102" s="5"/>
      <c r="BP102" s="5" t="e">
        <f aca="false">10*LOG(Measurements!BP102^2+Measurements!BQ102^2)</f>
        <v>#VALUE!</v>
      </c>
      <c r="BQ102" s="5"/>
      <c r="BR102" s="5" t="e">
        <f aca="false">10*LOG(Measurements!BR102^2+Measurements!BS102^2)</f>
        <v>#VALUE!</v>
      </c>
      <c r="BS102" s="5"/>
      <c r="BT102" s="5" t="e">
        <f aca="false">10*LOG(Measurements!BT102^2+Measurements!BU102^2)</f>
        <v>#VALUE!</v>
      </c>
      <c r="BU102" s="5"/>
      <c r="BV102" s="5" t="n">
        <f aca="false">10*LOG(Measurements!BV102^2+Measurements!BW102^2)</f>
        <v>-20.6822780443545</v>
      </c>
      <c r="BW102" s="5"/>
      <c r="BX102" s="5" t="n">
        <f aca="false">10*LOG(Measurements!BX102^2+Measurements!BY102^2)</f>
        <v>-60.7857915757326</v>
      </c>
      <c r="BZ102" s="5" t="n">
        <f aca="false">10*LOG(Measurements!BZ102^2+Measurements!CA102^2)</f>
        <v>-57.52997472316</v>
      </c>
      <c r="CB102" s="5" t="n">
        <f aca="false">10*LOG(Measurements!CB102^2+Measurements!CC102^2)</f>
        <v>-55.9580639908872</v>
      </c>
      <c r="CD102" s="5" t="e">
        <f aca="false">10*LOG(Measurements!CD102^2+Measurements!CE102^2)</f>
        <v>#VALUE!</v>
      </c>
      <c r="CF102" s="5" t="e">
        <f aca="false">10*LOG(Measurements!CF102^2+Measurements!CG102^2)</f>
        <v>#VALUE!</v>
      </c>
      <c r="CH102" s="5" t="e">
        <f aca="false">10*LOG(Measurements!CH102^2+Measurements!CI102^2)</f>
        <v>#VALUE!</v>
      </c>
      <c r="CJ102" s="5" t="e">
        <f aca="false">10*LOG(Measurements!CJ102^2+Measurements!CK102^2)</f>
        <v>#VALUE!</v>
      </c>
      <c r="CK102" s="5"/>
      <c r="CL102" s="5" t="e">
        <f aca="false">10*LOG(Measurements!CL102^2+Measurements!CM102^2)</f>
        <v>#VALUE!</v>
      </c>
      <c r="CM102" s="5"/>
      <c r="CN102" s="5" t="n">
        <f aca="false">10*LOG(Measurements!CN102^2+Measurements!CO102^2)</f>
        <v>-26.2902009627667</v>
      </c>
      <c r="CO102" s="5"/>
      <c r="CP102" s="5" t="n">
        <f aca="false">10*LOG(Measurements!CP102^2+Measurements!CQ102^2)</f>
        <v>-58.6681933570596</v>
      </c>
      <c r="CQ102" s="5"/>
      <c r="CR102" s="5" t="n">
        <f aca="false">10*LOG(Measurements!CR102^2+Measurements!CS102^2)</f>
        <v>-79.6102129345598</v>
      </c>
      <c r="CS102" s="5"/>
      <c r="CT102" s="5" t="e">
        <f aca="false">10*LOG(Measurements!CT102^2+Measurements!CU102^2)</f>
        <v>#VALUE!</v>
      </c>
      <c r="CU102" s="5"/>
      <c r="CV102" s="5" t="e">
        <f aca="false">10*LOG(Measurements!CV102^2+Measurements!CW102^2)</f>
        <v>#VALUE!</v>
      </c>
      <c r="CW102" s="5"/>
      <c r="CX102" s="5" t="e">
        <f aca="false">10*LOG(Measurements!CX102^2+Measurements!CY102^2)</f>
        <v>#VALUE!</v>
      </c>
      <c r="CY102" s="5"/>
      <c r="CZ102" s="5" t="e">
        <f aca="false">10*LOG(Measurements!CZ102^2+Measurements!DA102^2)</f>
        <v>#VALUE!</v>
      </c>
      <c r="DA102" s="5"/>
      <c r="DB102" s="5" t="e">
        <f aca="false">10*LOG(Measurements!DB102^2+Measurements!DC102^2)</f>
        <v>#VALUE!</v>
      </c>
      <c r="DC102" s="5"/>
      <c r="DD102" s="5" t="e">
        <f aca="false">10*LOG(Measurements!DD102^2+Measurements!DE102^2)</f>
        <v>#VALUE!</v>
      </c>
      <c r="DE102" s="5"/>
      <c r="DF102" s="5" t="n">
        <f aca="false">10*LOG(Measurements!DF102^2+Measurements!DG102^2)</f>
        <v>-22.2133070330489</v>
      </c>
      <c r="DG102" s="5"/>
      <c r="DH102" s="5" t="n">
        <f aca="false">10*LOG(Measurements!DH102^2+Measurements!DI102^2)</f>
        <v>-52.3652837071583</v>
      </c>
      <c r="DI102" s="5"/>
      <c r="DJ102" s="5" t="e">
        <f aca="false">10*LOG(Measurements!DJ102^2+Measurements!DK102^2)</f>
        <v>#VALUE!</v>
      </c>
      <c r="DK102" s="5"/>
      <c r="DL102" s="5" t="e">
        <f aca="false">10*LOG(Measurements!DL102^2+Measurements!DM102^2)</f>
        <v>#VALUE!</v>
      </c>
      <c r="DM102" s="5"/>
      <c r="DN102" s="5" t="e">
        <f aca="false">10*LOG(Measurements!DN102^2+Measurements!DO102^2)</f>
        <v>#VALUE!</v>
      </c>
      <c r="DO102" s="5"/>
      <c r="DP102" s="5" t="e">
        <f aca="false">10*LOG(Measurements!DP102^2+Measurements!DQ102^2)</f>
        <v>#VALUE!</v>
      </c>
      <c r="DQ102" s="5"/>
      <c r="DR102" s="5" t="e">
        <f aca="false">10*LOG(Measurements!DR102^2+Measurements!DS102^2)</f>
        <v>#VALUE!</v>
      </c>
      <c r="DS102" s="5"/>
      <c r="DT102" s="5" t="e">
        <f aca="false">10*LOG(Measurements!DT102^2+Measurements!DU102^2)</f>
        <v>#VALUE!</v>
      </c>
      <c r="DU102" s="5"/>
      <c r="DV102" s="5" t="e">
        <f aca="false">10*LOG(Measurements!DV102^2+Measurements!DW102^2)</f>
        <v>#VALUE!</v>
      </c>
      <c r="DW102" s="5"/>
      <c r="DX102" s="5" t="n">
        <f aca="false">10*LOG(Measurements!DX102^2+Measurements!DY102^2)</f>
        <v>-23.341721099883</v>
      </c>
      <c r="DY102" s="5"/>
    </row>
    <row r="103" customFormat="false" ht="11.25" hidden="false" customHeight="false" outlineLevel="0" collapsed="false">
      <c r="A103" s="1" t="n">
        <v>97</v>
      </c>
      <c r="B103" s="5" t="n">
        <f aca="false">10*LOG(Measurements!B103^2+Measurements!C103^2)</f>
        <v>-20.3095843362079</v>
      </c>
      <c r="C103" s="5"/>
      <c r="D103" s="5" t="n">
        <f aca="false">10*LOG(Measurements!D103^2+Measurements!E103^2)</f>
        <v>-62.1065109135081</v>
      </c>
      <c r="E103" s="5"/>
      <c r="F103" s="5" t="n">
        <f aca="false">10*LOG(Measurements!F103^2+Measurements!G103^2)</f>
        <v>-55.7860519196975</v>
      </c>
      <c r="G103" s="5"/>
      <c r="H103" s="5" t="n">
        <f aca="false">10*LOG(Measurements!H103^2+Measurements!I103^2)</f>
        <v>-55.3548935595892</v>
      </c>
      <c r="I103" s="5"/>
      <c r="J103" s="5" t="n">
        <f aca="false">10*LOG(Measurements!J103^2+Measurements!K103^2)</f>
        <v>-100.280916121582</v>
      </c>
      <c r="K103" s="5"/>
      <c r="L103" s="5" t="n">
        <f aca="false">10*LOG(Measurements!L103^2+Measurements!M103^2)</f>
        <v>-101.969982261237</v>
      </c>
      <c r="M103" s="5"/>
      <c r="N103" s="5" t="n">
        <f aca="false">10*LOG(Measurements!N103^2+Measurements!O103^2)</f>
        <v>-105.161367573708</v>
      </c>
      <c r="O103" s="5"/>
      <c r="P103" s="5" t="n">
        <f aca="false">10*LOG(Measurements!P103^2+Measurements!Q103^2)</f>
        <v>-101.904924400717</v>
      </c>
      <c r="Q103" s="5"/>
      <c r="R103" s="5" t="e">
        <f aca="false">10*LOG(Measurements!R103^2+Measurements!S103^2)</f>
        <v>#VALUE!</v>
      </c>
      <c r="S103" s="5"/>
      <c r="T103" s="5" t="n">
        <f aca="false">10*LOG(Measurements!T103^2+Measurements!U103^2)</f>
        <v>-25.006408676967</v>
      </c>
      <c r="U103" s="5"/>
      <c r="V103" s="5" t="n">
        <f aca="false">10*LOG(Measurements!V103^2+Measurements!W103^2)</f>
        <v>-54.3052611451513</v>
      </c>
      <c r="W103" s="5"/>
      <c r="X103" s="5" t="n">
        <f aca="false">10*LOG(Measurements!X103^2+Measurements!Y103^2)</f>
        <v>-69.9086457223123</v>
      </c>
      <c r="Y103" s="5"/>
      <c r="Z103" s="5" t="n">
        <f aca="false">10*LOG(Measurements!Z103^2+Measurements!AA103^2)</f>
        <v>-95.7739093808679</v>
      </c>
      <c r="AA103" s="5"/>
      <c r="AB103" s="5" t="n">
        <f aca="false">10*LOG(Measurements!AB103^2+Measurements!AC103^2)</f>
        <v>-102.698906873648</v>
      </c>
      <c r="AC103" s="5"/>
      <c r="AD103" s="5" t="n">
        <f aca="false">10*LOG(Measurements!AD103^2+Measurements!AE103^2)</f>
        <v>-100.317774829818</v>
      </c>
      <c r="AE103" s="5"/>
      <c r="AF103" s="5" t="n">
        <f aca="false">10*LOG(Measurements!AF103^2+Measurements!AG103^2)</f>
        <v>-102.546337514423</v>
      </c>
      <c r="AG103" s="5"/>
      <c r="AH103" s="5" t="e">
        <f aca="false">10*LOG(Measurements!AH103^2+Measurements!AI103^2)</f>
        <v>#VALUE!</v>
      </c>
      <c r="AI103" s="5"/>
      <c r="AJ103" s="5" t="e">
        <f aca="false">10*LOG(Measurements!AJ103^2+Measurements!AK103^2)</f>
        <v>#VALUE!</v>
      </c>
      <c r="AK103" s="5"/>
      <c r="AL103" s="5" t="n">
        <f aca="false">10*LOG(Measurements!AL103^2+Measurements!AM103^2)</f>
        <v>-20.6162349083129</v>
      </c>
      <c r="AM103" s="5"/>
      <c r="AN103" s="5" t="n">
        <f aca="false">10*LOG(Measurements!AN103^2+Measurements!AO103^2)</f>
        <v>-49.280420013428</v>
      </c>
      <c r="AO103" s="5"/>
      <c r="AP103" s="5" t="n">
        <f aca="false">10*LOG(Measurements!AP103^2+Measurements!AQ103^2)</f>
        <v>-99.7581050693773</v>
      </c>
      <c r="AQ103" s="5"/>
      <c r="AR103" s="5" t="n">
        <f aca="false">10*LOG(Measurements!AR103^2+Measurements!AS103^2)</f>
        <v>-95.4116700777453</v>
      </c>
      <c r="AS103" s="5"/>
      <c r="AT103" s="5" t="n">
        <f aca="false">10*LOG(Measurements!AT103^2+Measurements!AU103^2)</f>
        <v>-103.736344115327</v>
      </c>
      <c r="AU103" s="5"/>
      <c r="AV103" s="5" t="n">
        <f aca="false">10*LOG(Measurements!AV103^2+Measurements!AW103^2)</f>
        <v>-115.289915616741</v>
      </c>
      <c r="AW103" s="5"/>
      <c r="AX103" s="5" t="e">
        <f aca="false">10*LOG(Measurements!AX103^2+Measurements!AY103^2)</f>
        <v>#VALUE!</v>
      </c>
      <c r="AY103" s="5"/>
      <c r="AZ103" s="5" t="e">
        <f aca="false">10*LOG(Measurements!AZ103^2+Measurements!BA103^2)</f>
        <v>#VALUE!</v>
      </c>
      <c r="BA103" s="5"/>
      <c r="BB103" s="5" t="e">
        <f aca="false">10*LOG(Measurements!BB103^2+Measurements!BC103^2)</f>
        <v>#VALUE!</v>
      </c>
      <c r="BC103" s="5"/>
      <c r="BD103" s="5" t="n">
        <f aca="false">10*LOG(Measurements!BD103^2+Measurements!BE103^2)</f>
        <v>-24.3425410219034</v>
      </c>
      <c r="BE103" s="5"/>
      <c r="BF103" s="5" t="n">
        <f aca="false">10*LOG(Measurements!BF103^2+Measurements!BG103^2)</f>
        <v>-97.2731885912823</v>
      </c>
      <c r="BG103" s="5"/>
      <c r="BH103" s="5" t="n">
        <f aca="false">10*LOG(Measurements!BH103^2+Measurements!BI103^2)</f>
        <v>-104.205419648813</v>
      </c>
      <c r="BI103" s="5"/>
      <c r="BJ103" s="5" t="n">
        <f aca="false">10*LOG(Measurements!BJ103^2+Measurements!BK103^2)</f>
        <v>-102.78625551975</v>
      </c>
      <c r="BK103" s="5"/>
      <c r="BL103" s="5" t="n">
        <f aca="false">10*LOG(Measurements!BL103^2+Measurements!BM103^2)</f>
        <v>-97.6055253791424</v>
      </c>
      <c r="BM103" s="5"/>
      <c r="BN103" s="5" t="e">
        <f aca="false">10*LOG(Measurements!BN103^2+Measurements!BO103^2)</f>
        <v>#VALUE!</v>
      </c>
      <c r="BO103" s="5"/>
      <c r="BP103" s="5" t="e">
        <f aca="false">10*LOG(Measurements!BP103^2+Measurements!BQ103^2)</f>
        <v>#VALUE!</v>
      </c>
      <c r="BQ103" s="5"/>
      <c r="BR103" s="5" t="e">
        <f aca="false">10*LOG(Measurements!BR103^2+Measurements!BS103^2)</f>
        <v>#VALUE!</v>
      </c>
      <c r="BS103" s="5"/>
      <c r="BT103" s="5" t="e">
        <f aca="false">10*LOG(Measurements!BT103^2+Measurements!BU103^2)</f>
        <v>#VALUE!</v>
      </c>
      <c r="BU103" s="5"/>
      <c r="BV103" s="5" t="n">
        <f aca="false">10*LOG(Measurements!BV103^2+Measurements!BW103^2)</f>
        <v>-21.413903475696</v>
      </c>
      <c r="BW103" s="5"/>
      <c r="BX103" s="5" t="n">
        <f aca="false">10*LOG(Measurements!BX103^2+Measurements!BY103^2)</f>
        <v>-60.0106254943573</v>
      </c>
      <c r="BZ103" s="5" t="n">
        <f aca="false">10*LOG(Measurements!BZ103^2+Measurements!CA103^2)</f>
        <v>-58.0837757247114</v>
      </c>
      <c r="CB103" s="5" t="n">
        <f aca="false">10*LOG(Measurements!CB103^2+Measurements!CC103^2)</f>
        <v>-55.266430257621</v>
      </c>
      <c r="CD103" s="5" t="e">
        <f aca="false">10*LOG(Measurements!CD103^2+Measurements!CE103^2)</f>
        <v>#VALUE!</v>
      </c>
      <c r="CF103" s="5" t="e">
        <f aca="false">10*LOG(Measurements!CF103^2+Measurements!CG103^2)</f>
        <v>#VALUE!</v>
      </c>
      <c r="CH103" s="5" t="e">
        <f aca="false">10*LOG(Measurements!CH103^2+Measurements!CI103^2)</f>
        <v>#VALUE!</v>
      </c>
      <c r="CJ103" s="5" t="e">
        <f aca="false">10*LOG(Measurements!CJ103^2+Measurements!CK103^2)</f>
        <v>#VALUE!</v>
      </c>
      <c r="CK103" s="5"/>
      <c r="CL103" s="5" t="e">
        <f aca="false">10*LOG(Measurements!CL103^2+Measurements!CM103^2)</f>
        <v>#VALUE!</v>
      </c>
      <c r="CM103" s="5"/>
      <c r="CN103" s="5" t="n">
        <f aca="false">10*LOG(Measurements!CN103^2+Measurements!CO103^2)</f>
        <v>-26.2645938856766</v>
      </c>
      <c r="CO103" s="5"/>
      <c r="CP103" s="5" t="n">
        <f aca="false">10*LOG(Measurements!CP103^2+Measurements!CQ103^2)</f>
        <v>-58.6257224997817</v>
      </c>
      <c r="CQ103" s="5"/>
      <c r="CR103" s="5" t="n">
        <f aca="false">10*LOG(Measurements!CR103^2+Measurements!CS103^2)</f>
        <v>-81.637587067004</v>
      </c>
      <c r="CS103" s="5"/>
      <c r="CT103" s="5" t="e">
        <f aca="false">10*LOG(Measurements!CT103^2+Measurements!CU103^2)</f>
        <v>#VALUE!</v>
      </c>
      <c r="CU103" s="5"/>
      <c r="CV103" s="5" t="e">
        <f aca="false">10*LOG(Measurements!CV103^2+Measurements!CW103^2)</f>
        <v>#VALUE!</v>
      </c>
      <c r="CW103" s="5"/>
      <c r="CX103" s="5" t="e">
        <f aca="false">10*LOG(Measurements!CX103^2+Measurements!CY103^2)</f>
        <v>#VALUE!</v>
      </c>
      <c r="CY103" s="5"/>
      <c r="CZ103" s="5" t="e">
        <f aca="false">10*LOG(Measurements!CZ103^2+Measurements!DA103^2)</f>
        <v>#VALUE!</v>
      </c>
      <c r="DA103" s="5"/>
      <c r="DB103" s="5" t="e">
        <f aca="false">10*LOG(Measurements!DB103^2+Measurements!DC103^2)</f>
        <v>#VALUE!</v>
      </c>
      <c r="DC103" s="5"/>
      <c r="DD103" s="5" t="e">
        <f aca="false">10*LOG(Measurements!DD103^2+Measurements!DE103^2)</f>
        <v>#VALUE!</v>
      </c>
      <c r="DE103" s="5"/>
      <c r="DF103" s="5" t="n">
        <f aca="false">10*LOG(Measurements!DF103^2+Measurements!DG103^2)</f>
        <v>-22.237475616963</v>
      </c>
      <c r="DG103" s="5"/>
      <c r="DH103" s="5" t="n">
        <f aca="false">10*LOG(Measurements!DH103^2+Measurements!DI103^2)</f>
        <v>-51.4855927303104</v>
      </c>
      <c r="DI103" s="5"/>
      <c r="DJ103" s="5" t="e">
        <f aca="false">10*LOG(Measurements!DJ103^2+Measurements!DK103^2)</f>
        <v>#VALUE!</v>
      </c>
      <c r="DK103" s="5"/>
      <c r="DL103" s="5" t="e">
        <f aca="false">10*LOG(Measurements!DL103^2+Measurements!DM103^2)</f>
        <v>#VALUE!</v>
      </c>
      <c r="DM103" s="5"/>
      <c r="DN103" s="5" t="e">
        <f aca="false">10*LOG(Measurements!DN103^2+Measurements!DO103^2)</f>
        <v>#VALUE!</v>
      </c>
      <c r="DO103" s="5"/>
      <c r="DP103" s="5" t="e">
        <f aca="false">10*LOG(Measurements!DP103^2+Measurements!DQ103^2)</f>
        <v>#VALUE!</v>
      </c>
      <c r="DQ103" s="5"/>
      <c r="DR103" s="5" t="e">
        <f aca="false">10*LOG(Measurements!DR103^2+Measurements!DS103^2)</f>
        <v>#VALUE!</v>
      </c>
      <c r="DS103" s="5"/>
      <c r="DT103" s="5" t="e">
        <f aca="false">10*LOG(Measurements!DT103^2+Measurements!DU103^2)</f>
        <v>#VALUE!</v>
      </c>
      <c r="DU103" s="5"/>
      <c r="DV103" s="5" t="e">
        <f aca="false">10*LOG(Measurements!DV103^2+Measurements!DW103^2)</f>
        <v>#VALUE!</v>
      </c>
      <c r="DW103" s="5"/>
      <c r="DX103" s="5" t="n">
        <f aca="false">10*LOG(Measurements!DX103^2+Measurements!DY103^2)</f>
        <v>-20.5655882902358</v>
      </c>
      <c r="DY103" s="5"/>
    </row>
    <row r="104" customFormat="false" ht="11.25" hidden="false" customHeight="false" outlineLevel="0" collapsed="false">
      <c r="A104" s="1" t="n">
        <v>98</v>
      </c>
      <c r="B104" s="5" t="n">
        <f aca="false">10*LOG(Measurements!B104^2+Measurements!C104^2)</f>
        <v>-19.9812084622205</v>
      </c>
      <c r="C104" s="5"/>
      <c r="D104" s="5" t="n">
        <f aca="false">10*LOG(Measurements!D104^2+Measurements!E104^2)</f>
        <v>-62.3859650480205</v>
      </c>
      <c r="E104" s="5"/>
      <c r="F104" s="5" t="n">
        <f aca="false">10*LOG(Measurements!F104^2+Measurements!G104^2)</f>
        <v>-55.1675872586028</v>
      </c>
      <c r="G104" s="5"/>
      <c r="H104" s="5" t="n">
        <f aca="false">10*LOG(Measurements!H104^2+Measurements!I104^2)</f>
        <v>-54.970744669878</v>
      </c>
      <c r="I104" s="5"/>
      <c r="J104" s="5" t="n">
        <f aca="false">10*LOG(Measurements!J104^2+Measurements!K104^2)</f>
        <v>-97.6919402712359</v>
      </c>
      <c r="K104" s="5"/>
      <c r="L104" s="5" t="n">
        <f aca="false">10*LOG(Measurements!L104^2+Measurements!M104^2)</f>
        <v>-102.600112942854</v>
      </c>
      <c r="M104" s="5"/>
      <c r="N104" s="5" t="n">
        <f aca="false">10*LOG(Measurements!N104^2+Measurements!O104^2)</f>
        <v>-101.079303033759</v>
      </c>
      <c r="O104" s="5"/>
      <c r="P104" s="5" t="n">
        <f aca="false">10*LOG(Measurements!P104^2+Measurements!Q104^2)</f>
        <v>-100.895130038339</v>
      </c>
      <c r="Q104" s="5"/>
      <c r="R104" s="5" t="e">
        <f aca="false">10*LOG(Measurements!R104^2+Measurements!S104^2)</f>
        <v>#VALUE!</v>
      </c>
      <c r="S104" s="5"/>
      <c r="T104" s="5" t="n">
        <f aca="false">10*LOG(Measurements!T104^2+Measurements!U104^2)</f>
        <v>-23.6276830659459</v>
      </c>
      <c r="U104" s="5"/>
      <c r="V104" s="5" t="n">
        <f aca="false">10*LOG(Measurements!V104^2+Measurements!W104^2)</f>
        <v>-54.0999299901539</v>
      </c>
      <c r="W104" s="5"/>
      <c r="X104" s="5" t="n">
        <f aca="false">10*LOG(Measurements!X104^2+Measurements!Y104^2)</f>
        <v>-68.4064235870162</v>
      </c>
      <c r="Y104" s="5"/>
      <c r="Z104" s="5" t="n">
        <f aca="false">10*LOG(Measurements!Z104^2+Measurements!AA104^2)</f>
        <v>-99.768553176194</v>
      </c>
      <c r="AA104" s="5"/>
      <c r="AB104" s="5" t="n">
        <f aca="false">10*LOG(Measurements!AB104^2+Measurements!AC104^2)</f>
        <v>-101.160765649519</v>
      </c>
      <c r="AC104" s="5"/>
      <c r="AD104" s="5" t="n">
        <f aca="false">10*LOG(Measurements!AD104^2+Measurements!AE104^2)</f>
        <v>-99.3145508355903</v>
      </c>
      <c r="AE104" s="5"/>
      <c r="AF104" s="5" t="n">
        <f aca="false">10*LOG(Measurements!AF104^2+Measurements!AG104^2)</f>
        <v>-103.355833570259</v>
      </c>
      <c r="AG104" s="5"/>
      <c r="AH104" s="5" t="e">
        <f aca="false">10*LOG(Measurements!AH104^2+Measurements!AI104^2)</f>
        <v>#VALUE!</v>
      </c>
      <c r="AI104" s="5"/>
      <c r="AJ104" s="5" t="e">
        <f aca="false">10*LOG(Measurements!AJ104^2+Measurements!AK104^2)</f>
        <v>#VALUE!</v>
      </c>
      <c r="AK104" s="5"/>
      <c r="AL104" s="5" t="n">
        <f aca="false">10*LOG(Measurements!AL104^2+Measurements!AM104^2)</f>
        <v>-19.1694729292692</v>
      </c>
      <c r="AM104" s="5"/>
      <c r="AN104" s="5" t="n">
        <f aca="false">10*LOG(Measurements!AN104^2+Measurements!AO104^2)</f>
        <v>-49.110048223468</v>
      </c>
      <c r="AO104" s="5"/>
      <c r="AP104" s="5" t="n">
        <f aca="false">10*LOG(Measurements!AP104^2+Measurements!AQ104^2)</f>
        <v>-101.966655602112</v>
      </c>
      <c r="AQ104" s="5"/>
      <c r="AR104" s="5" t="n">
        <f aca="false">10*LOG(Measurements!AR104^2+Measurements!AS104^2)</f>
        <v>-102.527869239659</v>
      </c>
      <c r="AS104" s="5"/>
      <c r="AT104" s="5" t="n">
        <f aca="false">10*LOG(Measurements!AT104^2+Measurements!AU104^2)</f>
        <v>-101.638533008075</v>
      </c>
      <c r="AU104" s="5"/>
      <c r="AV104" s="5" t="n">
        <f aca="false">10*LOG(Measurements!AV104^2+Measurements!AW104^2)</f>
        <v>-96.7906091929594</v>
      </c>
      <c r="AW104" s="5"/>
      <c r="AX104" s="5" t="e">
        <f aca="false">10*LOG(Measurements!AX104^2+Measurements!AY104^2)</f>
        <v>#VALUE!</v>
      </c>
      <c r="AY104" s="5"/>
      <c r="AZ104" s="5" t="e">
        <f aca="false">10*LOG(Measurements!AZ104^2+Measurements!BA104^2)</f>
        <v>#VALUE!</v>
      </c>
      <c r="BA104" s="5"/>
      <c r="BB104" s="5" t="e">
        <f aca="false">10*LOG(Measurements!BB104^2+Measurements!BC104^2)</f>
        <v>#VALUE!</v>
      </c>
      <c r="BC104" s="5"/>
      <c r="BD104" s="5" t="n">
        <f aca="false">10*LOG(Measurements!BD104^2+Measurements!BE104^2)</f>
        <v>-23.6813212588903</v>
      </c>
      <c r="BE104" s="5"/>
      <c r="BF104" s="5" t="n">
        <f aca="false">10*LOG(Measurements!BF104^2+Measurements!BG104^2)</f>
        <v>-101.2100675799</v>
      </c>
      <c r="BG104" s="5"/>
      <c r="BH104" s="5" t="n">
        <f aca="false">10*LOG(Measurements!BH104^2+Measurements!BI104^2)</f>
        <v>-107.873612932152</v>
      </c>
      <c r="BI104" s="5"/>
      <c r="BJ104" s="5" t="n">
        <f aca="false">10*LOG(Measurements!BJ104^2+Measurements!BK104^2)</f>
        <v>-100.125618292577</v>
      </c>
      <c r="BK104" s="5"/>
      <c r="BL104" s="5" t="n">
        <f aca="false">10*LOG(Measurements!BL104^2+Measurements!BM104^2)</f>
        <v>-98.9056839808879</v>
      </c>
      <c r="BM104" s="5"/>
      <c r="BN104" s="5" t="e">
        <f aca="false">10*LOG(Measurements!BN104^2+Measurements!BO104^2)</f>
        <v>#VALUE!</v>
      </c>
      <c r="BO104" s="5"/>
      <c r="BP104" s="5" t="e">
        <f aca="false">10*LOG(Measurements!BP104^2+Measurements!BQ104^2)</f>
        <v>#VALUE!</v>
      </c>
      <c r="BQ104" s="5"/>
      <c r="BR104" s="5" t="e">
        <f aca="false">10*LOG(Measurements!BR104^2+Measurements!BS104^2)</f>
        <v>#VALUE!</v>
      </c>
      <c r="BS104" s="5"/>
      <c r="BT104" s="5" t="e">
        <f aca="false">10*LOG(Measurements!BT104^2+Measurements!BU104^2)</f>
        <v>#VALUE!</v>
      </c>
      <c r="BU104" s="5"/>
      <c r="BV104" s="5" t="n">
        <f aca="false">10*LOG(Measurements!BV104^2+Measurements!BW104^2)</f>
        <v>-21.2902012185639</v>
      </c>
      <c r="BW104" s="5"/>
      <c r="BX104" s="5" t="n">
        <f aca="false">10*LOG(Measurements!BX104^2+Measurements!BY104^2)</f>
        <v>-60.702109956194</v>
      </c>
      <c r="BZ104" s="5" t="n">
        <f aca="false">10*LOG(Measurements!BZ104^2+Measurements!CA104^2)</f>
        <v>-58.3996513836445</v>
      </c>
      <c r="CB104" s="5" t="n">
        <f aca="false">10*LOG(Measurements!CB104^2+Measurements!CC104^2)</f>
        <v>-55.1464258887598</v>
      </c>
      <c r="CD104" s="5" t="e">
        <f aca="false">10*LOG(Measurements!CD104^2+Measurements!CE104^2)</f>
        <v>#VALUE!</v>
      </c>
      <c r="CF104" s="5" t="e">
        <f aca="false">10*LOG(Measurements!CF104^2+Measurements!CG104^2)</f>
        <v>#VALUE!</v>
      </c>
      <c r="CH104" s="5" t="e">
        <f aca="false">10*LOG(Measurements!CH104^2+Measurements!CI104^2)</f>
        <v>#VALUE!</v>
      </c>
      <c r="CJ104" s="5" t="e">
        <f aca="false">10*LOG(Measurements!CJ104^2+Measurements!CK104^2)</f>
        <v>#VALUE!</v>
      </c>
      <c r="CK104" s="5"/>
      <c r="CL104" s="5" t="e">
        <f aca="false">10*LOG(Measurements!CL104^2+Measurements!CM104^2)</f>
        <v>#VALUE!</v>
      </c>
      <c r="CM104" s="5"/>
      <c r="CN104" s="5" t="n">
        <f aca="false">10*LOG(Measurements!CN104^2+Measurements!CO104^2)</f>
        <v>-24.5714086700105</v>
      </c>
      <c r="CO104" s="5"/>
      <c r="CP104" s="5" t="n">
        <f aca="false">10*LOG(Measurements!CP104^2+Measurements!CQ104^2)</f>
        <v>-58.8588312452177</v>
      </c>
      <c r="CQ104" s="5"/>
      <c r="CR104" s="5" t="n">
        <f aca="false">10*LOG(Measurements!CR104^2+Measurements!CS104^2)</f>
        <v>-92.1263530213126</v>
      </c>
      <c r="CS104" s="5"/>
      <c r="CT104" s="5" t="e">
        <f aca="false">10*LOG(Measurements!CT104^2+Measurements!CU104^2)</f>
        <v>#VALUE!</v>
      </c>
      <c r="CU104" s="5"/>
      <c r="CV104" s="5" t="e">
        <f aca="false">10*LOG(Measurements!CV104^2+Measurements!CW104^2)</f>
        <v>#VALUE!</v>
      </c>
      <c r="CW104" s="5"/>
      <c r="CX104" s="5" t="e">
        <f aca="false">10*LOG(Measurements!CX104^2+Measurements!CY104^2)</f>
        <v>#VALUE!</v>
      </c>
      <c r="CY104" s="5"/>
      <c r="CZ104" s="5" t="e">
        <f aca="false">10*LOG(Measurements!CZ104^2+Measurements!DA104^2)</f>
        <v>#VALUE!</v>
      </c>
      <c r="DA104" s="5"/>
      <c r="DB104" s="5" t="e">
        <f aca="false">10*LOG(Measurements!DB104^2+Measurements!DC104^2)</f>
        <v>#VALUE!</v>
      </c>
      <c r="DC104" s="5"/>
      <c r="DD104" s="5" t="e">
        <f aca="false">10*LOG(Measurements!DD104^2+Measurements!DE104^2)</f>
        <v>#VALUE!</v>
      </c>
      <c r="DE104" s="5"/>
      <c r="DF104" s="5" t="n">
        <f aca="false">10*LOG(Measurements!DF104^2+Measurements!DG104^2)</f>
        <v>-20.813778287086</v>
      </c>
      <c r="DG104" s="5"/>
      <c r="DH104" s="5" t="n">
        <f aca="false">10*LOG(Measurements!DH104^2+Measurements!DI104^2)</f>
        <v>-50.3068455916211</v>
      </c>
      <c r="DI104" s="5"/>
      <c r="DJ104" s="5" t="e">
        <f aca="false">10*LOG(Measurements!DJ104^2+Measurements!DK104^2)</f>
        <v>#VALUE!</v>
      </c>
      <c r="DK104" s="5"/>
      <c r="DL104" s="5" t="e">
        <f aca="false">10*LOG(Measurements!DL104^2+Measurements!DM104^2)</f>
        <v>#VALUE!</v>
      </c>
      <c r="DM104" s="5"/>
      <c r="DN104" s="5" t="e">
        <f aca="false">10*LOG(Measurements!DN104^2+Measurements!DO104^2)</f>
        <v>#VALUE!</v>
      </c>
      <c r="DO104" s="5"/>
      <c r="DP104" s="5" t="e">
        <f aca="false">10*LOG(Measurements!DP104^2+Measurements!DQ104^2)</f>
        <v>#VALUE!</v>
      </c>
      <c r="DQ104" s="5"/>
      <c r="DR104" s="5" t="e">
        <f aca="false">10*LOG(Measurements!DR104^2+Measurements!DS104^2)</f>
        <v>#VALUE!</v>
      </c>
      <c r="DS104" s="5"/>
      <c r="DT104" s="5" t="e">
        <f aca="false">10*LOG(Measurements!DT104^2+Measurements!DU104^2)</f>
        <v>#VALUE!</v>
      </c>
      <c r="DU104" s="5"/>
      <c r="DV104" s="5" t="e">
        <f aca="false">10*LOG(Measurements!DV104^2+Measurements!DW104^2)</f>
        <v>#VALUE!</v>
      </c>
      <c r="DW104" s="5"/>
      <c r="DX104" s="5" t="n">
        <f aca="false">10*LOG(Measurements!DX104^2+Measurements!DY104^2)</f>
        <v>-19.8504009125571</v>
      </c>
      <c r="DY104" s="5"/>
    </row>
    <row r="105" customFormat="false" ht="11.25" hidden="false" customHeight="false" outlineLevel="0" collapsed="false">
      <c r="A105" s="1" t="n">
        <v>99</v>
      </c>
      <c r="B105" s="5" t="n">
        <f aca="false">10*LOG(Measurements!B105^2+Measurements!C105^2)</f>
        <v>-20.8026264141417</v>
      </c>
      <c r="C105" s="5"/>
      <c r="D105" s="5" t="n">
        <f aca="false">10*LOG(Measurements!D105^2+Measurements!E105^2)</f>
        <v>-61.138183665646</v>
      </c>
      <c r="E105" s="5"/>
      <c r="F105" s="5" t="n">
        <f aca="false">10*LOG(Measurements!F105^2+Measurements!G105^2)</f>
        <v>-54.8092020903331</v>
      </c>
      <c r="G105" s="5"/>
      <c r="H105" s="5" t="n">
        <f aca="false">10*LOG(Measurements!H105^2+Measurements!I105^2)</f>
        <v>-55.1896901024021</v>
      </c>
      <c r="I105" s="5"/>
      <c r="J105" s="5" t="n">
        <f aca="false">10*LOG(Measurements!J105^2+Measurements!K105^2)</f>
        <v>-103.43901903261</v>
      </c>
      <c r="K105" s="5"/>
      <c r="L105" s="5" t="n">
        <f aca="false">10*LOG(Measurements!L105^2+Measurements!M105^2)</f>
        <v>-102.500566564486</v>
      </c>
      <c r="M105" s="5"/>
      <c r="N105" s="5" t="n">
        <f aca="false">10*LOG(Measurements!N105^2+Measurements!O105^2)</f>
        <v>-100.860004474805</v>
      </c>
      <c r="O105" s="5"/>
      <c r="P105" s="5" t="n">
        <f aca="false">10*LOG(Measurements!P105^2+Measurements!Q105^2)</f>
        <v>-102.84038788098</v>
      </c>
      <c r="Q105" s="5"/>
      <c r="R105" s="5" t="e">
        <f aca="false">10*LOG(Measurements!R105^2+Measurements!S105^2)</f>
        <v>#VALUE!</v>
      </c>
      <c r="S105" s="5"/>
      <c r="T105" s="5" t="n">
        <f aca="false">10*LOG(Measurements!T105^2+Measurements!U105^2)</f>
        <v>-22.8383507256119</v>
      </c>
      <c r="U105" s="5"/>
      <c r="V105" s="5" t="n">
        <f aca="false">10*LOG(Measurements!V105^2+Measurements!W105^2)</f>
        <v>-54.0340219048515</v>
      </c>
      <c r="W105" s="5"/>
      <c r="X105" s="5" t="n">
        <f aca="false">10*LOG(Measurements!X105^2+Measurements!Y105^2)</f>
        <v>-69.6703486860597</v>
      </c>
      <c r="Y105" s="5"/>
      <c r="Z105" s="5" t="n">
        <f aca="false">10*LOG(Measurements!Z105^2+Measurements!AA105^2)</f>
        <v>-103.956229737176</v>
      </c>
      <c r="AA105" s="5"/>
      <c r="AB105" s="5" t="n">
        <f aca="false">10*LOG(Measurements!AB105^2+Measurements!AC105^2)</f>
        <v>-112.879536473947</v>
      </c>
      <c r="AC105" s="5"/>
      <c r="AD105" s="5" t="n">
        <f aca="false">10*LOG(Measurements!AD105^2+Measurements!AE105^2)</f>
        <v>-103.713088507223</v>
      </c>
      <c r="AE105" s="5"/>
      <c r="AF105" s="5" t="n">
        <f aca="false">10*LOG(Measurements!AF105^2+Measurements!AG105^2)</f>
        <v>-111.103162689389</v>
      </c>
      <c r="AG105" s="5"/>
      <c r="AH105" s="5" t="e">
        <f aca="false">10*LOG(Measurements!AH105^2+Measurements!AI105^2)</f>
        <v>#VALUE!</v>
      </c>
      <c r="AI105" s="5"/>
      <c r="AJ105" s="5" t="e">
        <f aca="false">10*LOG(Measurements!AJ105^2+Measurements!AK105^2)</f>
        <v>#VALUE!</v>
      </c>
      <c r="AK105" s="5"/>
      <c r="AL105" s="5" t="n">
        <f aca="false">10*LOG(Measurements!AL105^2+Measurements!AM105^2)</f>
        <v>-19.73088564392</v>
      </c>
      <c r="AM105" s="5"/>
      <c r="AN105" s="5" t="n">
        <f aca="false">10*LOG(Measurements!AN105^2+Measurements!AO105^2)</f>
        <v>-48.5198944356582</v>
      </c>
      <c r="AO105" s="5"/>
      <c r="AP105" s="5" t="n">
        <f aca="false">10*LOG(Measurements!AP105^2+Measurements!AQ105^2)</f>
        <v>-113.192925232839</v>
      </c>
      <c r="AQ105" s="5"/>
      <c r="AR105" s="5" t="n">
        <f aca="false">10*LOG(Measurements!AR105^2+Measurements!AS105^2)</f>
        <v>-100.175687179027</v>
      </c>
      <c r="AS105" s="5"/>
      <c r="AT105" s="5" t="n">
        <f aca="false">10*LOG(Measurements!AT105^2+Measurements!AU105^2)</f>
        <v>-99.3301479382118</v>
      </c>
      <c r="AU105" s="5"/>
      <c r="AV105" s="5" t="n">
        <f aca="false">10*LOG(Measurements!AV105^2+Measurements!AW105^2)</f>
        <v>-99.9742648584364</v>
      </c>
      <c r="AW105" s="5"/>
      <c r="AX105" s="5" t="e">
        <f aca="false">10*LOG(Measurements!AX105^2+Measurements!AY105^2)</f>
        <v>#VALUE!</v>
      </c>
      <c r="AY105" s="5"/>
      <c r="AZ105" s="5" t="e">
        <f aca="false">10*LOG(Measurements!AZ105^2+Measurements!BA105^2)</f>
        <v>#VALUE!</v>
      </c>
      <c r="BA105" s="5"/>
      <c r="BB105" s="5" t="e">
        <f aca="false">10*LOG(Measurements!BB105^2+Measurements!BC105^2)</f>
        <v>#VALUE!</v>
      </c>
      <c r="BC105" s="5"/>
      <c r="BD105" s="5" t="n">
        <f aca="false">10*LOG(Measurements!BD105^2+Measurements!BE105^2)</f>
        <v>-22.3658193268247</v>
      </c>
      <c r="BE105" s="5"/>
      <c r="BF105" s="5" t="n">
        <f aca="false">10*LOG(Measurements!BF105^2+Measurements!BG105^2)</f>
        <v>-107.250557148311</v>
      </c>
      <c r="BG105" s="5"/>
      <c r="BH105" s="5" t="n">
        <f aca="false">10*LOG(Measurements!BH105^2+Measurements!BI105^2)</f>
        <v>-106.678993768149</v>
      </c>
      <c r="BI105" s="5"/>
      <c r="BJ105" s="5" t="n">
        <f aca="false">10*LOG(Measurements!BJ105^2+Measurements!BK105^2)</f>
        <v>-96.5364914151569</v>
      </c>
      <c r="BK105" s="5"/>
      <c r="BL105" s="5" t="n">
        <f aca="false">10*LOG(Measurements!BL105^2+Measurements!BM105^2)</f>
        <v>-91.076226290405</v>
      </c>
      <c r="BM105" s="5"/>
      <c r="BN105" s="5" t="e">
        <f aca="false">10*LOG(Measurements!BN105^2+Measurements!BO105^2)</f>
        <v>#VALUE!</v>
      </c>
      <c r="BO105" s="5"/>
      <c r="BP105" s="5" t="e">
        <f aca="false">10*LOG(Measurements!BP105^2+Measurements!BQ105^2)</f>
        <v>#VALUE!</v>
      </c>
      <c r="BQ105" s="5"/>
      <c r="BR105" s="5" t="e">
        <f aca="false">10*LOG(Measurements!BR105^2+Measurements!BS105^2)</f>
        <v>#VALUE!</v>
      </c>
      <c r="BS105" s="5"/>
      <c r="BT105" s="5" t="e">
        <f aca="false">10*LOG(Measurements!BT105^2+Measurements!BU105^2)</f>
        <v>#VALUE!</v>
      </c>
      <c r="BU105" s="5"/>
      <c r="BV105" s="5" t="n">
        <f aca="false">10*LOG(Measurements!BV105^2+Measurements!BW105^2)</f>
        <v>-20.953086752712</v>
      </c>
      <c r="BW105" s="5"/>
      <c r="BX105" s="5" t="n">
        <f aca="false">10*LOG(Measurements!BX105^2+Measurements!BY105^2)</f>
        <v>-61.2545548231205</v>
      </c>
      <c r="BZ105" s="5" t="n">
        <f aca="false">10*LOG(Measurements!BZ105^2+Measurements!CA105^2)</f>
        <v>-58.9014565447268</v>
      </c>
      <c r="CB105" s="5" t="n">
        <f aca="false">10*LOG(Measurements!CB105^2+Measurements!CC105^2)</f>
        <v>-54.9673269965754</v>
      </c>
      <c r="CD105" s="5" t="e">
        <f aca="false">10*LOG(Measurements!CD105^2+Measurements!CE105^2)</f>
        <v>#VALUE!</v>
      </c>
      <c r="CF105" s="5" t="e">
        <f aca="false">10*LOG(Measurements!CF105^2+Measurements!CG105^2)</f>
        <v>#VALUE!</v>
      </c>
      <c r="CH105" s="5" t="e">
        <f aca="false">10*LOG(Measurements!CH105^2+Measurements!CI105^2)</f>
        <v>#VALUE!</v>
      </c>
      <c r="CJ105" s="5" t="e">
        <f aca="false">10*LOG(Measurements!CJ105^2+Measurements!CK105^2)</f>
        <v>#VALUE!</v>
      </c>
      <c r="CK105" s="5"/>
      <c r="CL105" s="5" t="e">
        <f aca="false">10*LOG(Measurements!CL105^2+Measurements!CM105^2)</f>
        <v>#VALUE!</v>
      </c>
      <c r="CM105" s="5"/>
      <c r="CN105" s="5" t="n">
        <f aca="false">10*LOG(Measurements!CN105^2+Measurements!CO105^2)</f>
        <v>-24.2959602485287</v>
      </c>
      <c r="CO105" s="5"/>
      <c r="CP105" s="5" t="n">
        <f aca="false">10*LOG(Measurements!CP105^2+Measurements!CQ105^2)</f>
        <v>-58.4095632442029</v>
      </c>
      <c r="CQ105" s="5"/>
      <c r="CR105" s="5" t="n">
        <f aca="false">10*LOG(Measurements!CR105^2+Measurements!CS105^2)</f>
        <v>-91.2769322358394</v>
      </c>
      <c r="CS105" s="5"/>
      <c r="CT105" s="5" t="e">
        <f aca="false">10*LOG(Measurements!CT105^2+Measurements!CU105^2)</f>
        <v>#VALUE!</v>
      </c>
      <c r="CU105" s="5"/>
      <c r="CV105" s="5" t="e">
        <f aca="false">10*LOG(Measurements!CV105^2+Measurements!CW105^2)</f>
        <v>#VALUE!</v>
      </c>
      <c r="CW105" s="5"/>
      <c r="CX105" s="5" t="e">
        <f aca="false">10*LOG(Measurements!CX105^2+Measurements!CY105^2)</f>
        <v>#VALUE!</v>
      </c>
      <c r="CY105" s="5"/>
      <c r="CZ105" s="5" t="e">
        <f aca="false">10*LOG(Measurements!CZ105^2+Measurements!DA105^2)</f>
        <v>#VALUE!</v>
      </c>
      <c r="DA105" s="5"/>
      <c r="DB105" s="5" t="e">
        <f aca="false">10*LOG(Measurements!DB105^2+Measurements!DC105^2)</f>
        <v>#VALUE!</v>
      </c>
      <c r="DC105" s="5"/>
      <c r="DD105" s="5" t="e">
        <f aca="false">10*LOG(Measurements!DD105^2+Measurements!DE105^2)</f>
        <v>#VALUE!</v>
      </c>
      <c r="DE105" s="5"/>
      <c r="DF105" s="5" t="n">
        <f aca="false">10*LOG(Measurements!DF105^2+Measurements!DG105^2)</f>
        <v>-20.716002414802</v>
      </c>
      <c r="DG105" s="5"/>
      <c r="DH105" s="5" t="n">
        <f aca="false">10*LOG(Measurements!DH105^2+Measurements!DI105^2)</f>
        <v>-49.875102304841</v>
      </c>
      <c r="DI105" s="5"/>
      <c r="DJ105" s="5" t="e">
        <f aca="false">10*LOG(Measurements!DJ105^2+Measurements!DK105^2)</f>
        <v>#VALUE!</v>
      </c>
      <c r="DK105" s="5"/>
      <c r="DL105" s="5" t="e">
        <f aca="false">10*LOG(Measurements!DL105^2+Measurements!DM105^2)</f>
        <v>#VALUE!</v>
      </c>
      <c r="DM105" s="5"/>
      <c r="DN105" s="5" t="e">
        <f aca="false">10*LOG(Measurements!DN105^2+Measurements!DO105^2)</f>
        <v>#VALUE!</v>
      </c>
      <c r="DO105" s="5"/>
      <c r="DP105" s="5" t="e">
        <f aca="false">10*LOG(Measurements!DP105^2+Measurements!DQ105^2)</f>
        <v>#VALUE!</v>
      </c>
      <c r="DQ105" s="5"/>
      <c r="DR105" s="5" t="e">
        <f aca="false">10*LOG(Measurements!DR105^2+Measurements!DS105^2)</f>
        <v>#VALUE!</v>
      </c>
      <c r="DS105" s="5"/>
      <c r="DT105" s="5" t="e">
        <f aca="false">10*LOG(Measurements!DT105^2+Measurements!DU105^2)</f>
        <v>#VALUE!</v>
      </c>
      <c r="DU105" s="5"/>
      <c r="DV105" s="5" t="e">
        <f aca="false">10*LOG(Measurements!DV105^2+Measurements!DW105^2)</f>
        <v>#VALUE!</v>
      </c>
      <c r="DW105" s="5"/>
      <c r="DX105" s="5" t="n">
        <f aca="false">10*LOG(Measurements!DX105^2+Measurements!DY105^2)</f>
        <v>-19.5156945016839</v>
      </c>
      <c r="DY105" s="5"/>
    </row>
    <row r="106" customFormat="false" ht="11.25" hidden="false" customHeight="false" outlineLevel="0" collapsed="false">
      <c r="A106" s="1" t="n">
        <v>100</v>
      </c>
      <c r="B106" s="5" t="n">
        <f aca="false">10*LOG(Measurements!B106^2+Measurements!C106^2)</f>
        <v>-23.0483466466742</v>
      </c>
      <c r="C106" s="5"/>
      <c r="D106" s="5" t="n">
        <f aca="false">10*LOG(Measurements!D106^2+Measurements!E106^2)</f>
        <v>-61.0748440893776</v>
      </c>
      <c r="E106" s="5"/>
      <c r="F106" s="5" t="n">
        <f aca="false">10*LOG(Measurements!F106^2+Measurements!G106^2)</f>
        <v>-54.8903246287046</v>
      </c>
      <c r="G106" s="5"/>
      <c r="H106" s="5" t="n">
        <f aca="false">10*LOG(Measurements!H106^2+Measurements!I106^2)</f>
        <v>-55.1138165539171</v>
      </c>
      <c r="I106" s="5"/>
      <c r="J106" s="5" t="n">
        <f aca="false">10*LOG(Measurements!J106^2+Measurements!K106^2)</f>
        <v>-100.988807376053</v>
      </c>
      <c r="K106" s="5"/>
      <c r="L106" s="5" t="n">
        <f aca="false">10*LOG(Measurements!L106^2+Measurements!M106^2)</f>
        <v>-117.438373582632</v>
      </c>
      <c r="M106" s="5"/>
      <c r="N106" s="5" t="n">
        <f aca="false">10*LOG(Measurements!N106^2+Measurements!O106^2)</f>
        <v>-101.237884820334</v>
      </c>
      <c r="O106" s="5"/>
      <c r="P106" s="5" t="n">
        <f aca="false">10*LOG(Measurements!P106^2+Measurements!Q106^2)</f>
        <v>-92.9297885857435</v>
      </c>
      <c r="Q106" s="5"/>
      <c r="R106" s="5" t="e">
        <f aca="false">10*LOG(Measurements!R106^2+Measurements!S106^2)</f>
        <v>#VALUE!</v>
      </c>
      <c r="S106" s="5"/>
      <c r="T106" s="5" t="n">
        <f aca="false">10*LOG(Measurements!T106^2+Measurements!U106^2)</f>
        <v>-21.7443081295096</v>
      </c>
      <c r="U106" s="5"/>
      <c r="V106" s="5" t="n">
        <f aca="false">10*LOG(Measurements!V106^2+Measurements!W106^2)</f>
        <v>-53.8529444445345</v>
      </c>
      <c r="W106" s="5"/>
      <c r="X106" s="5" t="n">
        <f aca="false">10*LOG(Measurements!X106^2+Measurements!Y106^2)</f>
        <v>-70.5105914928524</v>
      </c>
      <c r="Y106" s="5"/>
      <c r="Z106" s="5" t="n">
        <f aca="false">10*LOG(Measurements!Z106^2+Measurements!AA106^2)</f>
        <v>-110.377119688715</v>
      </c>
      <c r="AA106" s="5"/>
      <c r="AB106" s="5" t="n">
        <f aca="false">10*LOG(Measurements!AB106^2+Measurements!AC106^2)</f>
        <v>-112.796384367192</v>
      </c>
      <c r="AC106" s="5"/>
      <c r="AD106" s="5" t="n">
        <f aca="false">10*LOG(Measurements!AD106^2+Measurements!AE106^2)</f>
        <v>-119.315485582793</v>
      </c>
      <c r="AE106" s="5"/>
      <c r="AF106" s="5" t="n">
        <f aca="false">10*LOG(Measurements!AF106^2+Measurements!AG106^2)</f>
        <v>-108.437500556405</v>
      </c>
      <c r="AG106" s="5"/>
      <c r="AH106" s="5" t="e">
        <f aca="false">10*LOG(Measurements!AH106^2+Measurements!AI106^2)</f>
        <v>#VALUE!</v>
      </c>
      <c r="AI106" s="5"/>
      <c r="AJ106" s="5" t="e">
        <f aca="false">10*LOG(Measurements!AJ106^2+Measurements!AK106^2)</f>
        <v>#VALUE!</v>
      </c>
      <c r="AK106" s="5"/>
      <c r="AL106" s="5" t="n">
        <f aca="false">10*LOG(Measurements!AL106^2+Measurements!AM106^2)</f>
        <v>-19.9328170937022</v>
      </c>
      <c r="AM106" s="5"/>
      <c r="AN106" s="5" t="n">
        <f aca="false">10*LOG(Measurements!AN106^2+Measurements!AO106^2)</f>
        <v>-48.2024965739735</v>
      </c>
      <c r="AO106" s="5"/>
      <c r="AP106" s="5" t="n">
        <f aca="false">10*LOG(Measurements!AP106^2+Measurements!AQ106^2)</f>
        <v>-102.311373864267</v>
      </c>
      <c r="AQ106" s="5"/>
      <c r="AR106" s="5" t="n">
        <f aca="false">10*LOG(Measurements!AR106^2+Measurements!AS106^2)</f>
        <v>-101.337798482147</v>
      </c>
      <c r="AS106" s="5"/>
      <c r="AT106" s="5" t="n">
        <f aca="false">10*LOG(Measurements!AT106^2+Measurements!AU106^2)</f>
        <v>-107.625672337501</v>
      </c>
      <c r="AU106" s="5"/>
      <c r="AV106" s="5" t="n">
        <f aca="false">10*LOG(Measurements!AV106^2+Measurements!AW106^2)</f>
        <v>-99.2407931390146</v>
      </c>
      <c r="AW106" s="5"/>
      <c r="AX106" s="5" t="e">
        <f aca="false">10*LOG(Measurements!AX106^2+Measurements!AY106^2)</f>
        <v>#VALUE!</v>
      </c>
      <c r="AY106" s="5"/>
      <c r="AZ106" s="5" t="e">
        <f aca="false">10*LOG(Measurements!AZ106^2+Measurements!BA106^2)</f>
        <v>#VALUE!</v>
      </c>
      <c r="BA106" s="5"/>
      <c r="BB106" s="5" t="e">
        <f aca="false">10*LOG(Measurements!BB106^2+Measurements!BC106^2)</f>
        <v>#VALUE!</v>
      </c>
      <c r="BC106" s="5"/>
      <c r="BD106" s="5" t="n">
        <f aca="false">10*LOG(Measurements!BD106^2+Measurements!BE106^2)</f>
        <v>-21.9813117229771</v>
      </c>
      <c r="BE106" s="5"/>
      <c r="BF106" s="5" t="n">
        <f aca="false">10*LOG(Measurements!BF106^2+Measurements!BG106^2)</f>
        <v>-103.15721415502</v>
      </c>
      <c r="BG106" s="5"/>
      <c r="BH106" s="5" t="n">
        <f aca="false">10*LOG(Measurements!BH106^2+Measurements!BI106^2)</f>
        <v>-108.485137869933</v>
      </c>
      <c r="BI106" s="5"/>
      <c r="BJ106" s="5" t="n">
        <f aca="false">10*LOG(Measurements!BJ106^2+Measurements!BK106^2)</f>
        <v>-107.498511674633</v>
      </c>
      <c r="BK106" s="5"/>
      <c r="BL106" s="5" t="n">
        <f aca="false">10*LOG(Measurements!BL106^2+Measurements!BM106^2)</f>
        <v>-98.5377471257238</v>
      </c>
      <c r="BM106" s="5"/>
      <c r="BN106" s="5" t="e">
        <f aca="false">10*LOG(Measurements!BN106^2+Measurements!BO106^2)</f>
        <v>#VALUE!</v>
      </c>
      <c r="BO106" s="5"/>
      <c r="BP106" s="5" t="e">
        <f aca="false">10*LOG(Measurements!BP106^2+Measurements!BQ106^2)</f>
        <v>#VALUE!</v>
      </c>
      <c r="BQ106" s="5"/>
      <c r="BR106" s="5" t="e">
        <f aca="false">10*LOG(Measurements!BR106^2+Measurements!BS106^2)</f>
        <v>#VALUE!</v>
      </c>
      <c r="BS106" s="5"/>
      <c r="BT106" s="5" t="e">
        <f aca="false">10*LOG(Measurements!BT106^2+Measurements!BU106^2)</f>
        <v>#VALUE!</v>
      </c>
      <c r="BU106" s="5"/>
      <c r="BV106" s="5" t="n">
        <f aca="false">10*LOG(Measurements!BV106^2+Measurements!BW106^2)</f>
        <v>-21.0154849170973</v>
      </c>
      <c r="BW106" s="5"/>
      <c r="BX106" s="5" t="n">
        <f aca="false">10*LOG(Measurements!BX106^2+Measurements!BY106^2)</f>
        <v>-61.5940439463133</v>
      </c>
      <c r="BZ106" s="5" t="n">
        <f aca="false">10*LOG(Measurements!BZ106^2+Measurements!CA106^2)</f>
        <v>-58.94019703756</v>
      </c>
      <c r="CB106" s="5" t="n">
        <f aca="false">10*LOG(Measurements!CB106^2+Measurements!CC106^2)</f>
        <v>-54.0957091065896</v>
      </c>
      <c r="CD106" s="5" t="e">
        <f aca="false">10*LOG(Measurements!CD106^2+Measurements!CE106^2)</f>
        <v>#VALUE!</v>
      </c>
      <c r="CF106" s="5" t="e">
        <f aca="false">10*LOG(Measurements!CF106^2+Measurements!CG106^2)</f>
        <v>#VALUE!</v>
      </c>
      <c r="CH106" s="5" t="e">
        <f aca="false">10*LOG(Measurements!CH106^2+Measurements!CI106^2)</f>
        <v>#VALUE!</v>
      </c>
      <c r="CJ106" s="5" t="e">
        <f aca="false">10*LOG(Measurements!CJ106^2+Measurements!CK106^2)</f>
        <v>#VALUE!</v>
      </c>
      <c r="CK106" s="5"/>
      <c r="CL106" s="5" t="e">
        <f aca="false">10*LOG(Measurements!CL106^2+Measurements!CM106^2)</f>
        <v>#VALUE!</v>
      </c>
      <c r="CM106" s="5"/>
      <c r="CN106" s="5" t="n">
        <f aca="false">10*LOG(Measurements!CN106^2+Measurements!CO106^2)</f>
        <v>-23.4161012878207</v>
      </c>
      <c r="CO106" s="5"/>
      <c r="CP106" s="5" t="n">
        <f aca="false">10*LOG(Measurements!CP106^2+Measurements!CQ106^2)</f>
        <v>-58.2952397814058</v>
      </c>
      <c r="CQ106" s="5"/>
      <c r="CR106" s="5" t="n">
        <f aca="false">10*LOG(Measurements!CR106^2+Measurements!CS106^2)</f>
        <v>-87.262792931379</v>
      </c>
      <c r="CS106" s="5"/>
      <c r="CT106" s="5" t="e">
        <f aca="false">10*LOG(Measurements!CT106^2+Measurements!CU106^2)</f>
        <v>#VALUE!</v>
      </c>
      <c r="CU106" s="5"/>
      <c r="CV106" s="5" t="e">
        <f aca="false">10*LOG(Measurements!CV106^2+Measurements!CW106^2)</f>
        <v>#VALUE!</v>
      </c>
      <c r="CW106" s="5"/>
      <c r="CX106" s="5" t="e">
        <f aca="false">10*LOG(Measurements!CX106^2+Measurements!CY106^2)</f>
        <v>#VALUE!</v>
      </c>
      <c r="CY106" s="5"/>
      <c r="CZ106" s="5" t="e">
        <f aca="false">10*LOG(Measurements!CZ106^2+Measurements!DA106^2)</f>
        <v>#VALUE!</v>
      </c>
      <c r="DA106" s="5"/>
      <c r="DB106" s="5" t="e">
        <f aca="false">10*LOG(Measurements!DB106^2+Measurements!DC106^2)</f>
        <v>#VALUE!</v>
      </c>
      <c r="DC106" s="5"/>
      <c r="DD106" s="5" t="e">
        <f aca="false">10*LOG(Measurements!DD106^2+Measurements!DE106^2)</f>
        <v>#VALUE!</v>
      </c>
      <c r="DE106" s="5"/>
      <c r="DF106" s="5" t="n">
        <f aca="false">10*LOG(Measurements!DF106^2+Measurements!DG106^2)</f>
        <v>-20.4593888925513</v>
      </c>
      <c r="DG106" s="5"/>
      <c r="DH106" s="5" t="n">
        <f aca="false">10*LOG(Measurements!DH106^2+Measurements!DI106^2)</f>
        <v>-50.1370110829497</v>
      </c>
      <c r="DI106" s="5"/>
      <c r="DJ106" s="5" t="e">
        <f aca="false">10*LOG(Measurements!DJ106^2+Measurements!DK106^2)</f>
        <v>#VALUE!</v>
      </c>
      <c r="DK106" s="5"/>
      <c r="DL106" s="5" t="e">
        <f aca="false">10*LOG(Measurements!DL106^2+Measurements!DM106^2)</f>
        <v>#VALUE!</v>
      </c>
      <c r="DM106" s="5"/>
      <c r="DN106" s="5" t="e">
        <f aca="false">10*LOG(Measurements!DN106^2+Measurements!DO106^2)</f>
        <v>#VALUE!</v>
      </c>
      <c r="DO106" s="5"/>
      <c r="DP106" s="5" t="e">
        <f aca="false">10*LOG(Measurements!DP106^2+Measurements!DQ106^2)</f>
        <v>#VALUE!</v>
      </c>
      <c r="DQ106" s="5"/>
      <c r="DR106" s="5" t="e">
        <f aca="false">10*LOG(Measurements!DR106^2+Measurements!DS106^2)</f>
        <v>#VALUE!</v>
      </c>
      <c r="DS106" s="5"/>
      <c r="DT106" s="5" t="e">
        <f aca="false">10*LOG(Measurements!DT106^2+Measurements!DU106^2)</f>
        <v>#VALUE!</v>
      </c>
      <c r="DU106" s="5"/>
      <c r="DV106" s="5" t="e">
        <f aca="false">10*LOG(Measurements!DV106^2+Measurements!DW106^2)</f>
        <v>#VALUE!</v>
      </c>
      <c r="DW106" s="5"/>
      <c r="DX106" s="5" t="n">
        <f aca="false">10*LOG(Measurements!DX106^2+Measurements!DY106^2)</f>
        <v>-19.7372634557457</v>
      </c>
      <c r="DY106" s="5"/>
    </row>
    <row r="107" customFormat="false" ht="11.25" hidden="false" customHeight="false" outlineLevel="0" collapsed="false">
      <c r="A107" s="1" t="n">
        <v>101</v>
      </c>
      <c r="B107" s="5" t="n">
        <f aca="false">10*LOG(Measurements!B107^2+Measurements!C107^2)</f>
        <v>-22.9084549945912</v>
      </c>
      <c r="C107" s="5"/>
      <c r="D107" s="5" t="n">
        <f aca="false">10*LOG(Measurements!D107^2+Measurements!E107^2)</f>
        <v>-61.3870643103277</v>
      </c>
      <c r="E107" s="5"/>
      <c r="F107" s="5" t="n">
        <f aca="false">10*LOG(Measurements!F107^2+Measurements!G107^2)</f>
        <v>-55.2240589572884</v>
      </c>
      <c r="G107" s="5"/>
      <c r="H107" s="5" t="n">
        <f aca="false">10*LOG(Measurements!H107^2+Measurements!I107^2)</f>
        <v>-55.2128408781312</v>
      </c>
      <c r="I107" s="5"/>
      <c r="J107" s="5" t="n">
        <f aca="false">10*LOG(Measurements!J107^2+Measurements!K107^2)</f>
        <v>-112.600914491969</v>
      </c>
      <c r="K107" s="5"/>
      <c r="L107" s="5" t="n">
        <f aca="false">10*LOG(Measurements!L107^2+Measurements!M107^2)</f>
        <v>-100.993827194227</v>
      </c>
      <c r="M107" s="5"/>
      <c r="N107" s="5" t="n">
        <f aca="false">10*LOG(Measurements!N107^2+Measurements!O107^2)</f>
        <v>-100.523188163825</v>
      </c>
      <c r="O107" s="5"/>
      <c r="P107" s="5" t="n">
        <f aca="false">10*LOG(Measurements!P107^2+Measurements!Q107^2)</f>
        <v>-110.462765448808</v>
      </c>
      <c r="Q107" s="5"/>
      <c r="R107" s="5" t="e">
        <f aca="false">10*LOG(Measurements!R107^2+Measurements!S107^2)</f>
        <v>#VALUE!</v>
      </c>
      <c r="S107" s="5"/>
      <c r="T107" s="5" t="n">
        <f aca="false">10*LOG(Measurements!T107^2+Measurements!U107^2)</f>
        <v>-21.4341652155179</v>
      </c>
      <c r="U107" s="5"/>
      <c r="V107" s="5" t="n">
        <f aca="false">10*LOG(Measurements!V107^2+Measurements!W107^2)</f>
        <v>-53.5513903585766</v>
      </c>
      <c r="W107" s="5"/>
      <c r="X107" s="5" t="n">
        <f aca="false">10*LOG(Measurements!X107^2+Measurements!Y107^2)</f>
        <v>-70.1495838718462</v>
      </c>
      <c r="Y107" s="5"/>
      <c r="Z107" s="5" t="n">
        <f aca="false">10*LOG(Measurements!Z107^2+Measurements!AA107^2)</f>
        <v>-105.218601155976</v>
      </c>
      <c r="AA107" s="5"/>
      <c r="AB107" s="5" t="n">
        <f aca="false">10*LOG(Measurements!AB107^2+Measurements!AC107^2)</f>
        <v>-100.115227271434</v>
      </c>
      <c r="AC107" s="5"/>
      <c r="AD107" s="5" t="n">
        <f aca="false">10*LOG(Measurements!AD107^2+Measurements!AE107^2)</f>
        <v>-105.842108740917</v>
      </c>
      <c r="AE107" s="5"/>
      <c r="AF107" s="5" t="n">
        <f aca="false">10*LOG(Measurements!AF107^2+Measurements!AG107^2)</f>
        <v>-96.3370636423615</v>
      </c>
      <c r="AG107" s="5"/>
      <c r="AH107" s="5" t="e">
        <f aca="false">10*LOG(Measurements!AH107^2+Measurements!AI107^2)</f>
        <v>#VALUE!</v>
      </c>
      <c r="AI107" s="5"/>
      <c r="AJ107" s="5" t="e">
        <f aca="false">10*LOG(Measurements!AJ107^2+Measurements!AK107^2)</f>
        <v>#VALUE!</v>
      </c>
      <c r="AK107" s="5"/>
      <c r="AL107" s="5" t="n">
        <f aca="false">10*LOG(Measurements!AL107^2+Measurements!AM107^2)</f>
        <v>-19.390584276465</v>
      </c>
      <c r="AM107" s="5"/>
      <c r="AN107" s="5" t="n">
        <f aca="false">10*LOG(Measurements!AN107^2+Measurements!AO107^2)</f>
        <v>-48.3152731848278</v>
      </c>
      <c r="AO107" s="5"/>
      <c r="AP107" s="5" t="n">
        <f aca="false">10*LOG(Measurements!AP107^2+Measurements!AQ107^2)</f>
        <v>-102.861002607917</v>
      </c>
      <c r="AQ107" s="5"/>
      <c r="AR107" s="5" t="n">
        <f aca="false">10*LOG(Measurements!AR107^2+Measurements!AS107^2)</f>
        <v>-102.195619812015</v>
      </c>
      <c r="AS107" s="5"/>
      <c r="AT107" s="5" t="n">
        <f aca="false">10*LOG(Measurements!AT107^2+Measurements!AU107^2)</f>
        <v>-99.0327359025346</v>
      </c>
      <c r="AU107" s="5"/>
      <c r="AV107" s="5" t="n">
        <f aca="false">10*LOG(Measurements!AV107^2+Measurements!AW107^2)</f>
        <v>-99.8048963969822</v>
      </c>
      <c r="AW107" s="5"/>
      <c r="AX107" s="5" t="e">
        <f aca="false">10*LOG(Measurements!AX107^2+Measurements!AY107^2)</f>
        <v>#VALUE!</v>
      </c>
      <c r="AY107" s="5"/>
      <c r="AZ107" s="5" t="e">
        <f aca="false">10*LOG(Measurements!AZ107^2+Measurements!BA107^2)</f>
        <v>#VALUE!</v>
      </c>
      <c r="BA107" s="5"/>
      <c r="BB107" s="5" t="e">
        <f aca="false">10*LOG(Measurements!BB107^2+Measurements!BC107^2)</f>
        <v>#VALUE!</v>
      </c>
      <c r="BC107" s="5"/>
      <c r="BD107" s="5" t="n">
        <f aca="false">10*LOG(Measurements!BD107^2+Measurements!BE107^2)</f>
        <v>-21.1468141923314</v>
      </c>
      <c r="BE107" s="5"/>
      <c r="BF107" s="5" t="n">
        <f aca="false">10*LOG(Measurements!BF107^2+Measurements!BG107^2)</f>
        <v>-104.617167310769</v>
      </c>
      <c r="BG107" s="5"/>
      <c r="BH107" s="5" t="n">
        <f aca="false">10*LOG(Measurements!BH107^2+Measurements!BI107^2)</f>
        <v>-99.9647545864646</v>
      </c>
      <c r="BI107" s="5"/>
      <c r="BJ107" s="5" t="n">
        <f aca="false">10*LOG(Measurements!BJ107^2+Measurements!BK107^2)</f>
        <v>-97.1295850361949</v>
      </c>
      <c r="BK107" s="5"/>
      <c r="BL107" s="5" t="n">
        <f aca="false">10*LOG(Measurements!BL107^2+Measurements!BM107^2)</f>
        <v>-94.2659949551551</v>
      </c>
      <c r="BM107" s="5"/>
      <c r="BN107" s="5" t="e">
        <f aca="false">10*LOG(Measurements!BN107^2+Measurements!BO107^2)</f>
        <v>#VALUE!</v>
      </c>
      <c r="BO107" s="5"/>
      <c r="BP107" s="5" t="e">
        <f aca="false">10*LOG(Measurements!BP107^2+Measurements!BQ107^2)</f>
        <v>#VALUE!</v>
      </c>
      <c r="BQ107" s="5"/>
      <c r="BR107" s="5" t="e">
        <f aca="false">10*LOG(Measurements!BR107^2+Measurements!BS107^2)</f>
        <v>#VALUE!</v>
      </c>
      <c r="BS107" s="5"/>
      <c r="BT107" s="5" t="e">
        <f aca="false">10*LOG(Measurements!BT107^2+Measurements!BU107^2)</f>
        <v>#VALUE!</v>
      </c>
      <c r="BU107" s="5"/>
      <c r="BV107" s="5" t="n">
        <f aca="false">10*LOG(Measurements!BV107^2+Measurements!BW107^2)</f>
        <v>-20.3612675128482</v>
      </c>
      <c r="BW107" s="5"/>
      <c r="BX107" s="5" t="n">
        <f aca="false">10*LOG(Measurements!BX107^2+Measurements!BY107^2)</f>
        <v>-61.4790532653102</v>
      </c>
      <c r="BZ107" s="5" t="n">
        <f aca="false">10*LOG(Measurements!BZ107^2+Measurements!CA107^2)</f>
        <v>-59.3226615546861</v>
      </c>
      <c r="CB107" s="5" t="n">
        <f aca="false">10*LOG(Measurements!CB107^2+Measurements!CC107^2)</f>
        <v>-54.3617843092029</v>
      </c>
      <c r="CD107" s="5" t="e">
        <f aca="false">10*LOG(Measurements!CD107^2+Measurements!CE107^2)</f>
        <v>#VALUE!</v>
      </c>
      <c r="CF107" s="5" t="e">
        <f aca="false">10*LOG(Measurements!CF107^2+Measurements!CG107^2)</f>
        <v>#VALUE!</v>
      </c>
      <c r="CH107" s="5" t="e">
        <f aca="false">10*LOG(Measurements!CH107^2+Measurements!CI107^2)</f>
        <v>#VALUE!</v>
      </c>
      <c r="CJ107" s="5" t="e">
        <f aca="false">10*LOG(Measurements!CJ107^2+Measurements!CK107^2)</f>
        <v>#VALUE!</v>
      </c>
      <c r="CK107" s="5"/>
      <c r="CL107" s="5" t="e">
        <f aca="false">10*LOG(Measurements!CL107^2+Measurements!CM107^2)</f>
        <v>#VALUE!</v>
      </c>
      <c r="CM107" s="5"/>
      <c r="CN107" s="5" t="n">
        <f aca="false">10*LOG(Measurements!CN107^2+Measurements!CO107^2)</f>
        <v>-23.4705387004859</v>
      </c>
      <c r="CO107" s="5"/>
      <c r="CP107" s="5" t="n">
        <f aca="false">10*LOG(Measurements!CP107^2+Measurements!CQ107^2)</f>
        <v>-58.5778481047917</v>
      </c>
      <c r="CQ107" s="5"/>
      <c r="CR107" s="5" t="n">
        <f aca="false">10*LOG(Measurements!CR107^2+Measurements!CS107^2)</f>
        <v>-78.986496786812</v>
      </c>
      <c r="CS107" s="5"/>
      <c r="CT107" s="5" t="e">
        <f aca="false">10*LOG(Measurements!CT107^2+Measurements!CU107^2)</f>
        <v>#VALUE!</v>
      </c>
      <c r="CU107" s="5"/>
      <c r="CV107" s="5" t="e">
        <f aca="false">10*LOG(Measurements!CV107^2+Measurements!CW107^2)</f>
        <v>#VALUE!</v>
      </c>
      <c r="CW107" s="5"/>
      <c r="CX107" s="5" t="e">
        <f aca="false">10*LOG(Measurements!CX107^2+Measurements!CY107^2)</f>
        <v>#VALUE!</v>
      </c>
      <c r="CY107" s="5"/>
      <c r="CZ107" s="5" t="e">
        <f aca="false">10*LOG(Measurements!CZ107^2+Measurements!DA107^2)</f>
        <v>#VALUE!</v>
      </c>
      <c r="DA107" s="5"/>
      <c r="DB107" s="5" t="e">
        <f aca="false">10*LOG(Measurements!DB107^2+Measurements!DC107^2)</f>
        <v>#VALUE!</v>
      </c>
      <c r="DC107" s="5"/>
      <c r="DD107" s="5" t="e">
        <f aca="false">10*LOG(Measurements!DD107^2+Measurements!DE107^2)</f>
        <v>#VALUE!</v>
      </c>
      <c r="DE107" s="5"/>
      <c r="DF107" s="5" t="n">
        <f aca="false">10*LOG(Measurements!DF107^2+Measurements!DG107^2)</f>
        <v>-19.7727608857381</v>
      </c>
      <c r="DG107" s="5"/>
      <c r="DH107" s="5" t="n">
        <f aca="false">10*LOG(Measurements!DH107^2+Measurements!DI107^2)</f>
        <v>-50.987414585341</v>
      </c>
      <c r="DI107" s="5"/>
      <c r="DJ107" s="5" t="e">
        <f aca="false">10*LOG(Measurements!DJ107^2+Measurements!DK107^2)</f>
        <v>#VALUE!</v>
      </c>
      <c r="DK107" s="5"/>
      <c r="DL107" s="5" t="e">
        <f aca="false">10*LOG(Measurements!DL107^2+Measurements!DM107^2)</f>
        <v>#VALUE!</v>
      </c>
      <c r="DM107" s="5"/>
      <c r="DN107" s="5" t="e">
        <f aca="false">10*LOG(Measurements!DN107^2+Measurements!DO107^2)</f>
        <v>#VALUE!</v>
      </c>
      <c r="DO107" s="5"/>
      <c r="DP107" s="5" t="e">
        <f aca="false">10*LOG(Measurements!DP107^2+Measurements!DQ107^2)</f>
        <v>#VALUE!</v>
      </c>
      <c r="DQ107" s="5"/>
      <c r="DR107" s="5" t="e">
        <f aca="false">10*LOG(Measurements!DR107^2+Measurements!DS107^2)</f>
        <v>#VALUE!</v>
      </c>
      <c r="DS107" s="5"/>
      <c r="DT107" s="5" t="e">
        <f aca="false">10*LOG(Measurements!DT107^2+Measurements!DU107^2)</f>
        <v>#VALUE!</v>
      </c>
      <c r="DU107" s="5"/>
      <c r="DV107" s="5" t="e">
        <f aca="false">10*LOG(Measurements!DV107^2+Measurements!DW107^2)</f>
        <v>#VALUE!</v>
      </c>
      <c r="DW107" s="5"/>
      <c r="DX107" s="5" t="n">
        <f aca="false">10*LOG(Measurements!DX107^2+Measurements!DY107^2)</f>
        <v>-20.9744578933594</v>
      </c>
      <c r="DY107" s="5"/>
    </row>
    <row r="108" customFormat="false" ht="11.25" hidden="false" customHeight="false" outlineLevel="0" collapsed="false">
      <c r="A108" s="1" t="n">
        <v>102</v>
      </c>
      <c r="B108" s="5" t="n">
        <f aca="false">10*LOG(Measurements!B108^2+Measurements!C108^2)</f>
        <v>-21.6758579364658</v>
      </c>
      <c r="C108" s="5"/>
      <c r="D108" s="5" t="n">
        <f aca="false">10*LOG(Measurements!D108^2+Measurements!E108^2)</f>
        <v>-60.7518249709735</v>
      </c>
      <c r="E108" s="5"/>
      <c r="F108" s="5" t="n">
        <f aca="false">10*LOG(Measurements!F108^2+Measurements!G108^2)</f>
        <v>-55.3349458316843</v>
      </c>
      <c r="G108" s="5"/>
      <c r="H108" s="5" t="n">
        <f aca="false">10*LOG(Measurements!H108^2+Measurements!I108^2)</f>
        <v>-55.4982788462192</v>
      </c>
      <c r="I108" s="5"/>
      <c r="J108" s="5" t="n">
        <f aca="false">10*LOG(Measurements!J108^2+Measurements!K108^2)</f>
        <v>-103.511468343561</v>
      </c>
      <c r="K108" s="5"/>
      <c r="L108" s="5" t="n">
        <f aca="false">10*LOG(Measurements!L108^2+Measurements!M108^2)</f>
        <v>-95.3015077394996</v>
      </c>
      <c r="M108" s="5"/>
      <c r="N108" s="5" t="n">
        <f aca="false">10*LOG(Measurements!N108^2+Measurements!O108^2)</f>
        <v>-103.072939667757</v>
      </c>
      <c r="O108" s="5"/>
      <c r="P108" s="5" t="n">
        <f aca="false">10*LOG(Measurements!P108^2+Measurements!Q108^2)</f>
        <v>-110.10282624615</v>
      </c>
      <c r="Q108" s="5"/>
      <c r="R108" s="5" t="e">
        <f aca="false">10*LOG(Measurements!R108^2+Measurements!S108^2)</f>
        <v>#VALUE!</v>
      </c>
      <c r="S108" s="5"/>
      <c r="T108" s="5" t="n">
        <f aca="false">10*LOG(Measurements!T108^2+Measurements!U108^2)</f>
        <v>-22.9047677909709</v>
      </c>
      <c r="U108" s="5"/>
      <c r="V108" s="5" t="n">
        <f aca="false">10*LOG(Measurements!V108^2+Measurements!W108^2)</f>
        <v>-52.7526646529241</v>
      </c>
      <c r="W108" s="5"/>
      <c r="X108" s="5" t="n">
        <f aca="false">10*LOG(Measurements!X108^2+Measurements!Y108^2)</f>
        <v>-70.0861858413685</v>
      </c>
      <c r="Y108" s="5"/>
      <c r="Z108" s="5" t="n">
        <f aca="false">10*LOG(Measurements!Z108^2+Measurements!AA108^2)</f>
        <v>-101.250064976416</v>
      </c>
      <c r="AA108" s="5"/>
      <c r="AB108" s="5" t="n">
        <f aca="false">10*LOG(Measurements!AB108^2+Measurements!AC108^2)</f>
        <v>-92.5307892635877</v>
      </c>
      <c r="AC108" s="5"/>
      <c r="AD108" s="5" t="n">
        <f aca="false">10*LOG(Measurements!AD108^2+Measurements!AE108^2)</f>
        <v>-95.8490840263696</v>
      </c>
      <c r="AE108" s="5"/>
      <c r="AF108" s="5" t="n">
        <f aca="false">10*LOG(Measurements!AF108^2+Measurements!AG108^2)</f>
        <v>-95.7545421662514</v>
      </c>
      <c r="AG108" s="5"/>
      <c r="AH108" s="5" t="e">
        <f aca="false">10*LOG(Measurements!AH108^2+Measurements!AI108^2)</f>
        <v>#VALUE!</v>
      </c>
      <c r="AI108" s="5"/>
      <c r="AJ108" s="5" t="e">
        <f aca="false">10*LOG(Measurements!AJ108^2+Measurements!AK108^2)</f>
        <v>#VALUE!</v>
      </c>
      <c r="AK108" s="5"/>
      <c r="AL108" s="5" t="n">
        <f aca="false">10*LOG(Measurements!AL108^2+Measurements!AM108^2)</f>
        <v>-19.2318765633338</v>
      </c>
      <c r="AM108" s="5"/>
      <c r="AN108" s="5" t="n">
        <f aca="false">10*LOG(Measurements!AN108^2+Measurements!AO108^2)</f>
        <v>-48.6979172323576</v>
      </c>
      <c r="AO108" s="5"/>
      <c r="AP108" s="5" t="n">
        <f aca="false">10*LOG(Measurements!AP108^2+Measurements!AQ108^2)</f>
        <v>-107.833082978101</v>
      </c>
      <c r="AQ108" s="5"/>
      <c r="AR108" s="5" t="n">
        <f aca="false">10*LOG(Measurements!AR108^2+Measurements!AS108^2)</f>
        <v>-102.052010863608</v>
      </c>
      <c r="AS108" s="5"/>
      <c r="AT108" s="5" t="n">
        <f aca="false">10*LOG(Measurements!AT108^2+Measurements!AU108^2)</f>
        <v>-99.5859599700596</v>
      </c>
      <c r="AU108" s="5"/>
      <c r="AV108" s="5" t="n">
        <f aca="false">10*LOG(Measurements!AV108^2+Measurements!AW108^2)</f>
        <v>-97.8506592521557</v>
      </c>
      <c r="AW108" s="5"/>
      <c r="AX108" s="5" t="e">
        <f aca="false">10*LOG(Measurements!AX108^2+Measurements!AY108^2)</f>
        <v>#VALUE!</v>
      </c>
      <c r="AY108" s="5"/>
      <c r="AZ108" s="5" t="e">
        <f aca="false">10*LOG(Measurements!AZ108^2+Measurements!BA108^2)</f>
        <v>#VALUE!</v>
      </c>
      <c r="BA108" s="5"/>
      <c r="BB108" s="5" t="e">
        <f aca="false">10*LOG(Measurements!BB108^2+Measurements!BC108^2)</f>
        <v>#VALUE!</v>
      </c>
      <c r="BC108" s="5"/>
      <c r="BD108" s="5" t="n">
        <f aca="false">10*LOG(Measurements!BD108^2+Measurements!BE108^2)</f>
        <v>-20.0163512690952</v>
      </c>
      <c r="BE108" s="5"/>
      <c r="BF108" s="5" t="n">
        <f aca="false">10*LOG(Measurements!BF108^2+Measurements!BG108^2)</f>
        <v>-105.272279814702</v>
      </c>
      <c r="BG108" s="5"/>
      <c r="BH108" s="5" t="n">
        <f aca="false">10*LOG(Measurements!BH108^2+Measurements!BI108^2)</f>
        <v>-94.2348485279862</v>
      </c>
      <c r="BI108" s="5"/>
      <c r="BJ108" s="5" t="n">
        <f aca="false">10*LOG(Measurements!BJ108^2+Measurements!BK108^2)</f>
        <v>-98.0208007577451</v>
      </c>
      <c r="BK108" s="5"/>
      <c r="BL108" s="5" t="n">
        <f aca="false">10*LOG(Measurements!BL108^2+Measurements!BM108^2)</f>
        <v>-91.1177273840326</v>
      </c>
      <c r="BM108" s="5"/>
      <c r="BN108" s="5" t="e">
        <f aca="false">10*LOG(Measurements!BN108^2+Measurements!BO108^2)</f>
        <v>#VALUE!</v>
      </c>
      <c r="BO108" s="5"/>
      <c r="BP108" s="5" t="e">
        <f aca="false">10*LOG(Measurements!BP108^2+Measurements!BQ108^2)</f>
        <v>#VALUE!</v>
      </c>
      <c r="BQ108" s="5"/>
      <c r="BR108" s="5" t="e">
        <f aca="false">10*LOG(Measurements!BR108^2+Measurements!BS108^2)</f>
        <v>#VALUE!</v>
      </c>
      <c r="BS108" s="5"/>
      <c r="BT108" s="5" t="e">
        <f aca="false">10*LOG(Measurements!BT108^2+Measurements!BU108^2)</f>
        <v>#VALUE!</v>
      </c>
      <c r="BU108" s="5"/>
      <c r="BV108" s="5" t="n">
        <f aca="false">10*LOG(Measurements!BV108^2+Measurements!BW108^2)</f>
        <v>-20.1972452367697</v>
      </c>
      <c r="BW108" s="5"/>
      <c r="BX108" s="5" t="n">
        <f aca="false">10*LOG(Measurements!BX108^2+Measurements!BY108^2)</f>
        <v>-61.5028238614892</v>
      </c>
      <c r="BZ108" s="5" t="n">
        <f aca="false">10*LOG(Measurements!BZ108^2+Measurements!CA108^2)</f>
        <v>-59.2274659827431</v>
      </c>
      <c r="CB108" s="5" t="n">
        <f aca="false">10*LOG(Measurements!CB108^2+Measurements!CC108^2)</f>
        <v>-54.3860805774187</v>
      </c>
      <c r="CD108" s="5" t="e">
        <f aca="false">10*LOG(Measurements!CD108^2+Measurements!CE108^2)</f>
        <v>#VALUE!</v>
      </c>
      <c r="CF108" s="5" t="e">
        <f aca="false">10*LOG(Measurements!CF108^2+Measurements!CG108^2)</f>
        <v>#VALUE!</v>
      </c>
      <c r="CH108" s="5" t="e">
        <f aca="false">10*LOG(Measurements!CH108^2+Measurements!CI108^2)</f>
        <v>#VALUE!</v>
      </c>
      <c r="CJ108" s="5" t="e">
        <f aca="false">10*LOG(Measurements!CJ108^2+Measurements!CK108^2)</f>
        <v>#VALUE!</v>
      </c>
      <c r="CK108" s="5"/>
      <c r="CL108" s="5" t="e">
        <f aca="false">10*LOG(Measurements!CL108^2+Measurements!CM108^2)</f>
        <v>#VALUE!</v>
      </c>
      <c r="CM108" s="5"/>
      <c r="CN108" s="5" t="n">
        <f aca="false">10*LOG(Measurements!CN108^2+Measurements!CO108^2)</f>
        <v>-24.1696117759161</v>
      </c>
      <c r="CO108" s="5"/>
      <c r="CP108" s="5" t="n">
        <f aca="false">10*LOG(Measurements!CP108^2+Measurements!CQ108^2)</f>
        <v>-58.6414377244776</v>
      </c>
      <c r="CQ108" s="5"/>
      <c r="CR108" s="5" t="n">
        <f aca="false">10*LOG(Measurements!CR108^2+Measurements!CS108^2)</f>
        <v>-76.8514406362827</v>
      </c>
      <c r="CS108" s="5"/>
      <c r="CT108" s="5" t="e">
        <f aca="false">10*LOG(Measurements!CT108^2+Measurements!CU108^2)</f>
        <v>#VALUE!</v>
      </c>
      <c r="CU108" s="5"/>
      <c r="CV108" s="5" t="e">
        <f aca="false">10*LOG(Measurements!CV108^2+Measurements!CW108^2)</f>
        <v>#VALUE!</v>
      </c>
      <c r="CW108" s="5"/>
      <c r="CX108" s="5" t="e">
        <f aca="false">10*LOG(Measurements!CX108^2+Measurements!CY108^2)</f>
        <v>#VALUE!</v>
      </c>
      <c r="CY108" s="5"/>
      <c r="CZ108" s="5" t="e">
        <f aca="false">10*LOG(Measurements!CZ108^2+Measurements!DA108^2)</f>
        <v>#VALUE!</v>
      </c>
      <c r="DA108" s="5"/>
      <c r="DB108" s="5" t="e">
        <f aca="false">10*LOG(Measurements!DB108^2+Measurements!DC108^2)</f>
        <v>#VALUE!</v>
      </c>
      <c r="DC108" s="5"/>
      <c r="DD108" s="5" t="e">
        <f aca="false">10*LOG(Measurements!DD108^2+Measurements!DE108^2)</f>
        <v>#VALUE!</v>
      </c>
      <c r="DE108" s="5"/>
      <c r="DF108" s="5" t="n">
        <f aca="false">10*LOG(Measurements!DF108^2+Measurements!DG108^2)</f>
        <v>-20.1333720920234</v>
      </c>
      <c r="DG108" s="5"/>
      <c r="DH108" s="5" t="n">
        <f aca="false">10*LOG(Measurements!DH108^2+Measurements!DI108^2)</f>
        <v>-51.1168866190988</v>
      </c>
      <c r="DI108" s="5"/>
      <c r="DJ108" s="5" t="e">
        <f aca="false">10*LOG(Measurements!DJ108^2+Measurements!DK108^2)</f>
        <v>#VALUE!</v>
      </c>
      <c r="DK108" s="5"/>
      <c r="DL108" s="5" t="e">
        <f aca="false">10*LOG(Measurements!DL108^2+Measurements!DM108^2)</f>
        <v>#VALUE!</v>
      </c>
      <c r="DM108" s="5"/>
      <c r="DN108" s="5" t="e">
        <f aca="false">10*LOG(Measurements!DN108^2+Measurements!DO108^2)</f>
        <v>#VALUE!</v>
      </c>
      <c r="DO108" s="5"/>
      <c r="DP108" s="5" t="e">
        <f aca="false">10*LOG(Measurements!DP108^2+Measurements!DQ108^2)</f>
        <v>#VALUE!</v>
      </c>
      <c r="DQ108" s="5"/>
      <c r="DR108" s="5" t="e">
        <f aca="false">10*LOG(Measurements!DR108^2+Measurements!DS108^2)</f>
        <v>#VALUE!</v>
      </c>
      <c r="DS108" s="5"/>
      <c r="DT108" s="5" t="e">
        <f aca="false">10*LOG(Measurements!DT108^2+Measurements!DU108^2)</f>
        <v>#VALUE!</v>
      </c>
      <c r="DU108" s="5"/>
      <c r="DV108" s="5" t="e">
        <f aca="false">10*LOG(Measurements!DV108^2+Measurements!DW108^2)</f>
        <v>#VALUE!</v>
      </c>
      <c r="DW108" s="5"/>
      <c r="DX108" s="5" t="n">
        <f aca="false">10*LOG(Measurements!DX108^2+Measurements!DY108^2)</f>
        <v>-21.0820990814421</v>
      </c>
      <c r="DY108" s="5"/>
    </row>
    <row r="109" customFormat="false" ht="11.25" hidden="false" customHeight="false" outlineLevel="0" collapsed="false">
      <c r="A109" s="1" t="n">
        <v>103</v>
      </c>
      <c r="B109" s="5" t="n">
        <f aca="false">10*LOG(Measurements!B109^2+Measurements!C109^2)</f>
        <v>-23.8281993759183</v>
      </c>
      <c r="C109" s="5"/>
      <c r="D109" s="5" t="n">
        <f aca="false">10*LOG(Measurements!D109^2+Measurements!E109^2)</f>
        <v>-59.3178783378352</v>
      </c>
      <c r="E109" s="5"/>
      <c r="F109" s="5" t="n">
        <f aca="false">10*LOG(Measurements!F109^2+Measurements!G109^2)</f>
        <v>-54.7427101813373</v>
      </c>
      <c r="G109" s="5"/>
      <c r="H109" s="5" t="n">
        <f aca="false">10*LOG(Measurements!H109^2+Measurements!I109^2)</f>
        <v>-54.6571101625502</v>
      </c>
      <c r="I109" s="5"/>
      <c r="J109" s="5" t="n">
        <f aca="false">10*LOG(Measurements!J109^2+Measurements!K109^2)</f>
        <v>-98.3417825182102</v>
      </c>
      <c r="K109" s="5"/>
      <c r="L109" s="5" t="n">
        <f aca="false">10*LOG(Measurements!L109^2+Measurements!M109^2)</f>
        <v>-97.3118665442586</v>
      </c>
      <c r="M109" s="5"/>
      <c r="N109" s="5" t="n">
        <f aca="false">10*LOG(Measurements!N109^2+Measurements!O109^2)</f>
        <v>-102.11574597401</v>
      </c>
      <c r="O109" s="5"/>
      <c r="P109" s="5" t="n">
        <f aca="false">10*LOG(Measurements!P109^2+Measurements!Q109^2)</f>
        <v>-91.3103977839489</v>
      </c>
      <c r="Q109" s="5"/>
      <c r="R109" s="5" t="e">
        <f aca="false">10*LOG(Measurements!R109^2+Measurements!S109^2)</f>
        <v>#VALUE!</v>
      </c>
      <c r="S109" s="5"/>
      <c r="T109" s="5" t="n">
        <f aca="false">10*LOG(Measurements!T109^2+Measurements!U109^2)</f>
        <v>-24.83153155888</v>
      </c>
      <c r="U109" s="5"/>
      <c r="V109" s="5" t="n">
        <f aca="false">10*LOG(Measurements!V109^2+Measurements!W109^2)</f>
        <v>-52.2547589552858</v>
      </c>
      <c r="W109" s="5"/>
      <c r="X109" s="5" t="n">
        <f aca="false">10*LOG(Measurements!X109^2+Measurements!Y109^2)</f>
        <v>-71.0687836964772</v>
      </c>
      <c r="Y109" s="5"/>
      <c r="Z109" s="5" t="n">
        <f aca="false">10*LOG(Measurements!Z109^2+Measurements!AA109^2)</f>
        <v>-97.885061144528</v>
      </c>
      <c r="AA109" s="5"/>
      <c r="AB109" s="5" t="n">
        <f aca="false">10*LOG(Measurements!AB109^2+Measurements!AC109^2)</f>
        <v>-95.5569936601544</v>
      </c>
      <c r="AC109" s="5"/>
      <c r="AD109" s="5" t="n">
        <f aca="false">10*LOG(Measurements!AD109^2+Measurements!AE109^2)</f>
        <v>-99.1423987328484</v>
      </c>
      <c r="AE109" s="5"/>
      <c r="AF109" s="5" t="n">
        <f aca="false">10*LOG(Measurements!AF109^2+Measurements!AG109^2)</f>
        <v>-91.9752462267197</v>
      </c>
      <c r="AG109" s="5"/>
      <c r="AH109" s="5" t="e">
        <f aca="false">10*LOG(Measurements!AH109^2+Measurements!AI109^2)</f>
        <v>#VALUE!</v>
      </c>
      <c r="AI109" s="5"/>
      <c r="AJ109" s="5" t="e">
        <f aca="false">10*LOG(Measurements!AJ109^2+Measurements!AK109^2)</f>
        <v>#VALUE!</v>
      </c>
      <c r="AK109" s="5"/>
      <c r="AL109" s="5" t="n">
        <f aca="false">10*LOG(Measurements!AL109^2+Measurements!AM109^2)</f>
        <v>-19.5573280436904</v>
      </c>
      <c r="AM109" s="5"/>
      <c r="AN109" s="5" t="n">
        <f aca="false">10*LOG(Measurements!AN109^2+Measurements!AO109^2)</f>
        <v>-48.5607267238325</v>
      </c>
      <c r="AO109" s="5"/>
      <c r="AP109" s="5" t="n">
        <f aca="false">10*LOG(Measurements!AP109^2+Measurements!AQ109^2)</f>
        <v>-104.263522298977</v>
      </c>
      <c r="AQ109" s="5"/>
      <c r="AR109" s="5" t="n">
        <f aca="false">10*LOG(Measurements!AR109^2+Measurements!AS109^2)</f>
        <v>-133.22823275803</v>
      </c>
      <c r="AS109" s="5"/>
      <c r="AT109" s="5" t="n">
        <f aca="false">10*LOG(Measurements!AT109^2+Measurements!AU109^2)</f>
        <v>-117.108793590053</v>
      </c>
      <c r="AU109" s="5"/>
      <c r="AV109" s="5" t="n">
        <f aca="false">10*LOG(Measurements!AV109^2+Measurements!AW109^2)</f>
        <v>-100.868789852311</v>
      </c>
      <c r="AW109" s="5"/>
      <c r="AX109" s="5" t="e">
        <f aca="false">10*LOG(Measurements!AX109^2+Measurements!AY109^2)</f>
        <v>#VALUE!</v>
      </c>
      <c r="AY109" s="5"/>
      <c r="AZ109" s="5" t="e">
        <f aca="false">10*LOG(Measurements!AZ109^2+Measurements!BA109^2)</f>
        <v>#VALUE!</v>
      </c>
      <c r="BA109" s="5"/>
      <c r="BB109" s="5" t="e">
        <f aca="false">10*LOG(Measurements!BB109^2+Measurements!BC109^2)</f>
        <v>#VALUE!</v>
      </c>
      <c r="BC109" s="5"/>
      <c r="BD109" s="5" t="n">
        <f aca="false">10*LOG(Measurements!BD109^2+Measurements!BE109^2)</f>
        <v>-20.9438367032717</v>
      </c>
      <c r="BE109" s="5"/>
      <c r="BF109" s="5" t="n">
        <f aca="false">10*LOG(Measurements!BF109^2+Measurements!BG109^2)</f>
        <v>-94.590419936318</v>
      </c>
      <c r="BG109" s="5"/>
      <c r="BH109" s="5" t="n">
        <f aca="false">10*LOG(Measurements!BH109^2+Measurements!BI109^2)</f>
        <v>-96.9172051155162</v>
      </c>
      <c r="BI109" s="5"/>
      <c r="BJ109" s="5" t="n">
        <f aca="false">10*LOG(Measurements!BJ109^2+Measurements!BK109^2)</f>
        <v>-93.7764501906751</v>
      </c>
      <c r="BK109" s="5"/>
      <c r="BL109" s="5" t="n">
        <f aca="false">10*LOG(Measurements!BL109^2+Measurements!BM109^2)</f>
        <v>-87.8936172357535</v>
      </c>
      <c r="BM109" s="5"/>
      <c r="BN109" s="5" t="e">
        <f aca="false">10*LOG(Measurements!BN109^2+Measurements!BO109^2)</f>
        <v>#VALUE!</v>
      </c>
      <c r="BO109" s="5"/>
      <c r="BP109" s="5" t="e">
        <f aca="false">10*LOG(Measurements!BP109^2+Measurements!BQ109^2)</f>
        <v>#VALUE!</v>
      </c>
      <c r="BQ109" s="5"/>
      <c r="BR109" s="5" t="e">
        <f aca="false">10*LOG(Measurements!BR109^2+Measurements!BS109^2)</f>
        <v>#VALUE!</v>
      </c>
      <c r="BS109" s="5"/>
      <c r="BT109" s="5" t="e">
        <f aca="false">10*LOG(Measurements!BT109^2+Measurements!BU109^2)</f>
        <v>#VALUE!</v>
      </c>
      <c r="BU109" s="5"/>
      <c r="BV109" s="5" t="n">
        <f aca="false">10*LOG(Measurements!BV109^2+Measurements!BW109^2)</f>
        <v>-21.513711230011</v>
      </c>
      <c r="BW109" s="5"/>
      <c r="BX109" s="5" t="n">
        <f aca="false">10*LOG(Measurements!BX109^2+Measurements!BY109^2)</f>
        <v>-61.3729713187944</v>
      </c>
      <c r="BZ109" s="5" t="n">
        <f aca="false">10*LOG(Measurements!BZ109^2+Measurements!CA109^2)</f>
        <v>-58.9686893950595</v>
      </c>
      <c r="CB109" s="5" t="n">
        <f aca="false">10*LOG(Measurements!CB109^2+Measurements!CC109^2)</f>
        <v>-54.5911865093763</v>
      </c>
      <c r="CD109" s="5" t="e">
        <f aca="false">10*LOG(Measurements!CD109^2+Measurements!CE109^2)</f>
        <v>#VALUE!</v>
      </c>
      <c r="CF109" s="5" t="e">
        <f aca="false">10*LOG(Measurements!CF109^2+Measurements!CG109^2)</f>
        <v>#VALUE!</v>
      </c>
      <c r="CH109" s="5" t="e">
        <f aca="false">10*LOG(Measurements!CH109^2+Measurements!CI109^2)</f>
        <v>#VALUE!</v>
      </c>
      <c r="CJ109" s="5" t="e">
        <f aca="false">10*LOG(Measurements!CJ109^2+Measurements!CK109^2)</f>
        <v>#VALUE!</v>
      </c>
      <c r="CK109" s="5"/>
      <c r="CL109" s="5" t="e">
        <f aca="false">10*LOG(Measurements!CL109^2+Measurements!CM109^2)</f>
        <v>#VALUE!</v>
      </c>
      <c r="CM109" s="5"/>
      <c r="CN109" s="5" t="n">
        <f aca="false">10*LOG(Measurements!CN109^2+Measurements!CO109^2)</f>
        <v>-22.2696813915536</v>
      </c>
      <c r="CO109" s="5"/>
      <c r="CP109" s="5" t="n">
        <f aca="false">10*LOG(Measurements!CP109^2+Measurements!CQ109^2)</f>
        <v>-59.3817813928098</v>
      </c>
      <c r="CQ109" s="5"/>
      <c r="CR109" s="5" t="n">
        <f aca="false">10*LOG(Measurements!CR109^2+Measurements!CS109^2)</f>
        <v>-79.767402231623</v>
      </c>
      <c r="CS109" s="5"/>
      <c r="CT109" s="5" t="e">
        <f aca="false">10*LOG(Measurements!CT109^2+Measurements!CU109^2)</f>
        <v>#VALUE!</v>
      </c>
      <c r="CU109" s="5"/>
      <c r="CV109" s="5" t="e">
        <f aca="false">10*LOG(Measurements!CV109^2+Measurements!CW109^2)</f>
        <v>#VALUE!</v>
      </c>
      <c r="CW109" s="5"/>
      <c r="CX109" s="5" t="e">
        <f aca="false">10*LOG(Measurements!CX109^2+Measurements!CY109^2)</f>
        <v>#VALUE!</v>
      </c>
      <c r="CY109" s="5"/>
      <c r="CZ109" s="5" t="e">
        <f aca="false">10*LOG(Measurements!CZ109^2+Measurements!DA109^2)</f>
        <v>#VALUE!</v>
      </c>
      <c r="DA109" s="5"/>
      <c r="DB109" s="5" t="e">
        <f aca="false">10*LOG(Measurements!DB109^2+Measurements!DC109^2)</f>
        <v>#VALUE!</v>
      </c>
      <c r="DC109" s="5"/>
      <c r="DD109" s="5" t="e">
        <f aca="false">10*LOG(Measurements!DD109^2+Measurements!DE109^2)</f>
        <v>#VALUE!</v>
      </c>
      <c r="DE109" s="5"/>
      <c r="DF109" s="5" t="n">
        <f aca="false">10*LOG(Measurements!DF109^2+Measurements!DG109^2)</f>
        <v>-20.9805005507566</v>
      </c>
      <c r="DG109" s="5"/>
      <c r="DH109" s="5" t="n">
        <f aca="false">10*LOG(Measurements!DH109^2+Measurements!DI109^2)</f>
        <v>-50.081104051165</v>
      </c>
      <c r="DI109" s="5"/>
      <c r="DJ109" s="5" t="e">
        <f aca="false">10*LOG(Measurements!DJ109^2+Measurements!DK109^2)</f>
        <v>#VALUE!</v>
      </c>
      <c r="DK109" s="5"/>
      <c r="DL109" s="5" t="e">
        <f aca="false">10*LOG(Measurements!DL109^2+Measurements!DM109^2)</f>
        <v>#VALUE!</v>
      </c>
      <c r="DM109" s="5"/>
      <c r="DN109" s="5" t="e">
        <f aca="false">10*LOG(Measurements!DN109^2+Measurements!DO109^2)</f>
        <v>#VALUE!</v>
      </c>
      <c r="DO109" s="5"/>
      <c r="DP109" s="5" t="e">
        <f aca="false">10*LOG(Measurements!DP109^2+Measurements!DQ109^2)</f>
        <v>#VALUE!</v>
      </c>
      <c r="DQ109" s="5"/>
      <c r="DR109" s="5" t="e">
        <f aca="false">10*LOG(Measurements!DR109^2+Measurements!DS109^2)</f>
        <v>#VALUE!</v>
      </c>
      <c r="DS109" s="5"/>
      <c r="DT109" s="5" t="e">
        <f aca="false">10*LOG(Measurements!DT109^2+Measurements!DU109^2)</f>
        <v>#VALUE!</v>
      </c>
      <c r="DU109" s="5"/>
      <c r="DV109" s="5" t="e">
        <f aca="false">10*LOG(Measurements!DV109^2+Measurements!DW109^2)</f>
        <v>#VALUE!</v>
      </c>
      <c r="DW109" s="5"/>
      <c r="DX109" s="5" t="n">
        <f aca="false">10*LOG(Measurements!DX109^2+Measurements!DY109^2)</f>
        <v>-19.8106027698319</v>
      </c>
      <c r="DY109" s="5"/>
    </row>
    <row r="110" customFormat="false" ht="11.25" hidden="false" customHeight="false" outlineLevel="0" collapsed="false">
      <c r="A110" s="1" t="n">
        <v>104</v>
      </c>
      <c r="B110" s="5" t="n">
        <f aca="false">10*LOG(Measurements!B110^2+Measurements!C110^2)</f>
        <v>-25.701367680879</v>
      </c>
      <c r="C110" s="5"/>
      <c r="D110" s="5" t="n">
        <f aca="false">10*LOG(Measurements!D110^2+Measurements!E110^2)</f>
        <v>-58.7857182342558</v>
      </c>
      <c r="E110" s="5"/>
      <c r="F110" s="5" t="n">
        <f aca="false">10*LOG(Measurements!F110^2+Measurements!G110^2)</f>
        <v>-54.7201147913522</v>
      </c>
      <c r="G110" s="5"/>
      <c r="H110" s="5" t="n">
        <f aca="false">10*LOG(Measurements!H110^2+Measurements!I110^2)</f>
        <v>-54.5482534368649</v>
      </c>
      <c r="I110" s="5"/>
      <c r="J110" s="5" t="n">
        <f aca="false">10*LOG(Measurements!J110^2+Measurements!K110^2)</f>
        <v>-100.071894890233</v>
      </c>
      <c r="K110" s="5"/>
      <c r="L110" s="5" t="n">
        <f aca="false">10*LOG(Measurements!L110^2+Measurements!M110^2)</f>
        <v>-101.364416962732</v>
      </c>
      <c r="M110" s="5"/>
      <c r="N110" s="5" t="n">
        <f aca="false">10*LOG(Measurements!N110^2+Measurements!O110^2)</f>
        <v>-115.94020686762</v>
      </c>
      <c r="O110" s="5"/>
      <c r="P110" s="5" t="n">
        <f aca="false">10*LOG(Measurements!P110^2+Measurements!Q110^2)</f>
        <v>-98.5040218506509</v>
      </c>
      <c r="Q110" s="5"/>
      <c r="R110" s="5" t="e">
        <f aca="false">10*LOG(Measurements!R110^2+Measurements!S110^2)</f>
        <v>#VALUE!</v>
      </c>
      <c r="S110" s="5"/>
      <c r="T110" s="5" t="n">
        <f aca="false">10*LOG(Measurements!T110^2+Measurements!U110^2)</f>
        <v>-25.7867697909394</v>
      </c>
      <c r="U110" s="5"/>
      <c r="V110" s="5" t="n">
        <f aca="false">10*LOG(Measurements!V110^2+Measurements!W110^2)</f>
        <v>-52.2835403986103</v>
      </c>
      <c r="W110" s="5"/>
      <c r="X110" s="5" t="n">
        <f aca="false">10*LOG(Measurements!X110^2+Measurements!Y110^2)</f>
        <v>-70.4810283457894</v>
      </c>
      <c r="Y110" s="5"/>
      <c r="Z110" s="5" t="n">
        <f aca="false">10*LOG(Measurements!Z110^2+Measurements!AA110^2)</f>
        <v>-101.119499842227</v>
      </c>
      <c r="AA110" s="5"/>
      <c r="AB110" s="5" t="n">
        <f aca="false">10*LOG(Measurements!AB110^2+Measurements!AC110^2)</f>
        <v>-92.4687627566972</v>
      </c>
      <c r="AC110" s="5"/>
      <c r="AD110" s="5" t="n">
        <f aca="false">10*LOG(Measurements!AD110^2+Measurements!AE110^2)</f>
        <v>-105.754973601653</v>
      </c>
      <c r="AE110" s="5"/>
      <c r="AF110" s="5" t="n">
        <f aca="false">10*LOG(Measurements!AF110^2+Measurements!AG110^2)</f>
        <v>-94.9702596925686</v>
      </c>
      <c r="AG110" s="5"/>
      <c r="AH110" s="5" t="e">
        <f aca="false">10*LOG(Measurements!AH110^2+Measurements!AI110^2)</f>
        <v>#VALUE!</v>
      </c>
      <c r="AI110" s="5"/>
      <c r="AJ110" s="5" t="e">
        <f aca="false">10*LOG(Measurements!AJ110^2+Measurements!AK110^2)</f>
        <v>#VALUE!</v>
      </c>
      <c r="AK110" s="5"/>
      <c r="AL110" s="5" t="n">
        <f aca="false">10*LOG(Measurements!AL110^2+Measurements!AM110^2)</f>
        <v>-20.2915412391435</v>
      </c>
      <c r="AM110" s="5"/>
      <c r="AN110" s="5" t="n">
        <f aca="false">10*LOG(Measurements!AN110^2+Measurements!AO110^2)</f>
        <v>-48.2417423539578</v>
      </c>
      <c r="AO110" s="5"/>
      <c r="AP110" s="5" t="n">
        <f aca="false">10*LOG(Measurements!AP110^2+Measurements!AQ110^2)</f>
        <v>-108.16558416331</v>
      </c>
      <c r="AQ110" s="5"/>
      <c r="AR110" s="5" t="n">
        <f aca="false">10*LOG(Measurements!AR110^2+Measurements!AS110^2)</f>
        <v>-100.517010234324</v>
      </c>
      <c r="AS110" s="5"/>
      <c r="AT110" s="5" t="n">
        <f aca="false">10*LOG(Measurements!AT110^2+Measurements!AU110^2)</f>
        <v>-101.825207709539</v>
      </c>
      <c r="AU110" s="5"/>
      <c r="AV110" s="5" t="n">
        <f aca="false">10*LOG(Measurements!AV110^2+Measurements!AW110^2)</f>
        <v>-105.132071503109</v>
      </c>
      <c r="AW110" s="5"/>
      <c r="AX110" s="5" t="e">
        <f aca="false">10*LOG(Measurements!AX110^2+Measurements!AY110^2)</f>
        <v>#VALUE!</v>
      </c>
      <c r="AY110" s="5"/>
      <c r="AZ110" s="5" t="e">
        <f aca="false">10*LOG(Measurements!AZ110^2+Measurements!BA110^2)</f>
        <v>#VALUE!</v>
      </c>
      <c r="BA110" s="5"/>
      <c r="BB110" s="5" t="e">
        <f aca="false">10*LOG(Measurements!BB110^2+Measurements!BC110^2)</f>
        <v>#VALUE!</v>
      </c>
      <c r="BC110" s="5"/>
      <c r="BD110" s="5" t="n">
        <f aca="false">10*LOG(Measurements!BD110^2+Measurements!BE110^2)</f>
        <v>-21.8188862797176</v>
      </c>
      <c r="BE110" s="5"/>
      <c r="BF110" s="5" t="n">
        <f aca="false">10*LOG(Measurements!BF110^2+Measurements!BG110^2)</f>
        <v>-97.3251791670638</v>
      </c>
      <c r="BG110" s="5"/>
      <c r="BH110" s="5" t="n">
        <f aca="false">10*LOG(Measurements!BH110^2+Measurements!BI110^2)</f>
        <v>-93.7876408184544</v>
      </c>
      <c r="BI110" s="5"/>
      <c r="BJ110" s="5" t="n">
        <f aca="false">10*LOG(Measurements!BJ110^2+Measurements!BK110^2)</f>
        <v>-100.477631685607</v>
      </c>
      <c r="BK110" s="5"/>
      <c r="BL110" s="5" t="n">
        <f aca="false">10*LOG(Measurements!BL110^2+Measurements!BM110^2)</f>
        <v>-89.6240165461653</v>
      </c>
      <c r="BM110" s="5"/>
      <c r="BN110" s="5" t="e">
        <f aca="false">10*LOG(Measurements!BN110^2+Measurements!BO110^2)</f>
        <v>#VALUE!</v>
      </c>
      <c r="BO110" s="5"/>
      <c r="BP110" s="5" t="e">
        <f aca="false">10*LOG(Measurements!BP110^2+Measurements!BQ110^2)</f>
        <v>#VALUE!</v>
      </c>
      <c r="BQ110" s="5"/>
      <c r="BR110" s="5" t="e">
        <f aca="false">10*LOG(Measurements!BR110^2+Measurements!BS110^2)</f>
        <v>#VALUE!</v>
      </c>
      <c r="BS110" s="5"/>
      <c r="BT110" s="5" t="e">
        <f aca="false">10*LOG(Measurements!BT110^2+Measurements!BU110^2)</f>
        <v>#VALUE!</v>
      </c>
      <c r="BU110" s="5"/>
      <c r="BV110" s="5" t="n">
        <f aca="false">10*LOG(Measurements!BV110^2+Measurements!BW110^2)</f>
        <v>-23.3621939214083</v>
      </c>
      <c r="BW110" s="5"/>
      <c r="BX110" s="5" t="n">
        <f aca="false">10*LOG(Measurements!BX110^2+Measurements!BY110^2)</f>
        <v>-61.0852108555132</v>
      </c>
      <c r="BZ110" s="5" t="n">
        <f aca="false">10*LOG(Measurements!BZ110^2+Measurements!CA110^2)</f>
        <v>-58.8720596472277</v>
      </c>
      <c r="CB110" s="5" t="n">
        <f aca="false">10*LOG(Measurements!CB110^2+Measurements!CC110^2)</f>
        <v>-54.8040167567894</v>
      </c>
      <c r="CD110" s="5" t="e">
        <f aca="false">10*LOG(Measurements!CD110^2+Measurements!CE110^2)</f>
        <v>#VALUE!</v>
      </c>
      <c r="CF110" s="5" t="e">
        <f aca="false">10*LOG(Measurements!CF110^2+Measurements!CG110^2)</f>
        <v>#VALUE!</v>
      </c>
      <c r="CH110" s="5" t="e">
        <f aca="false">10*LOG(Measurements!CH110^2+Measurements!CI110^2)</f>
        <v>#VALUE!</v>
      </c>
      <c r="CJ110" s="5" t="e">
        <f aca="false">10*LOG(Measurements!CJ110^2+Measurements!CK110^2)</f>
        <v>#VALUE!</v>
      </c>
      <c r="CK110" s="5"/>
      <c r="CL110" s="5" t="e">
        <f aca="false">10*LOG(Measurements!CL110^2+Measurements!CM110^2)</f>
        <v>#VALUE!</v>
      </c>
      <c r="CM110" s="5"/>
      <c r="CN110" s="5" t="n">
        <f aca="false">10*LOG(Measurements!CN110^2+Measurements!CO110^2)</f>
        <v>-21.3935080318982</v>
      </c>
      <c r="CO110" s="5"/>
      <c r="CP110" s="5" t="n">
        <f aca="false">10*LOG(Measurements!CP110^2+Measurements!CQ110^2)</f>
        <v>-59.6917691936199</v>
      </c>
      <c r="CQ110" s="5"/>
      <c r="CR110" s="5" t="n">
        <f aca="false">10*LOG(Measurements!CR110^2+Measurements!CS110^2)</f>
        <v>-87.4981770887241</v>
      </c>
      <c r="CS110" s="5"/>
      <c r="CT110" s="5" t="e">
        <f aca="false">10*LOG(Measurements!CT110^2+Measurements!CU110^2)</f>
        <v>#VALUE!</v>
      </c>
      <c r="CU110" s="5"/>
      <c r="CV110" s="5" t="e">
        <f aca="false">10*LOG(Measurements!CV110^2+Measurements!CW110^2)</f>
        <v>#VALUE!</v>
      </c>
      <c r="CW110" s="5"/>
      <c r="CX110" s="5" t="e">
        <f aca="false">10*LOG(Measurements!CX110^2+Measurements!CY110^2)</f>
        <v>#VALUE!</v>
      </c>
      <c r="CY110" s="5"/>
      <c r="CZ110" s="5" t="e">
        <f aca="false">10*LOG(Measurements!CZ110^2+Measurements!DA110^2)</f>
        <v>#VALUE!</v>
      </c>
      <c r="DA110" s="5"/>
      <c r="DB110" s="5" t="e">
        <f aca="false">10*LOG(Measurements!DB110^2+Measurements!DC110^2)</f>
        <v>#VALUE!</v>
      </c>
      <c r="DC110" s="5"/>
      <c r="DD110" s="5" t="e">
        <f aca="false">10*LOG(Measurements!DD110^2+Measurements!DE110^2)</f>
        <v>#VALUE!</v>
      </c>
      <c r="DE110" s="5"/>
      <c r="DF110" s="5" t="n">
        <f aca="false">10*LOG(Measurements!DF110^2+Measurements!DG110^2)</f>
        <v>-22.0779400107097</v>
      </c>
      <c r="DG110" s="5"/>
      <c r="DH110" s="5" t="n">
        <f aca="false">10*LOG(Measurements!DH110^2+Measurements!DI110^2)</f>
        <v>-49.2527567074174</v>
      </c>
      <c r="DI110" s="5"/>
      <c r="DJ110" s="5" t="e">
        <f aca="false">10*LOG(Measurements!DJ110^2+Measurements!DK110^2)</f>
        <v>#VALUE!</v>
      </c>
      <c r="DK110" s="5"/>
      <c r="DL110" s="5" t="e">
        <f aca="false">10*LOG(Measurements!DL110^2+Measurements!DM110^2)</f>
        <v>#VALUE!</v>
      </c>
      <c r="DM110" s="5"/>
      <c r="DN110" s="5" t="e">
        <f aca="false">10*LOG(Measurements!DN110^2+Measurements!DO110^2)</f>
        <v>#VALUE!</v>
      </c>
      <c r="DO110" s="5"/>
      <c r="DP110" s="5" t="e">
        <f aca="false">10*LOG(Measurements!DP110^2+Measurements!DQ110^2)</f>
        <v>#VALUE!</v>
      </c>
      <c r="DQ110" s="5"/>
      <c r="DR110" s="5" t="e">
        <f aca="false">10*LOG(Measurements!DR110^2+Measurements!DS110^2)</f>
        <v>#VALUE!</v>
      </c>
      <c r="DS110" s="5"/>
      <c r="DT110" s="5" t="e">
        <f aca="false">10*LOG(Measurements!DT110^2+Measurements!DU110^2)</f>
        <v>#VALUE!</v>
      </c>
      <c r="DU110" s="5"/>
      <c r="DV110" s="5" t="e">
        <f aca="false">10*LOG(Measurements!DV110^2+Measurements!DW110^2)</f>
        <v>#VALUE!</v>
      </c>
      <c r="DW110" s="5"/>
      <c r="DX110" s="5" t="n">
        <f aca="false">10*LOG(Measurements!DX110^2+Measurements!DY110^2)</f>
        <v>-19.8826989061341</v>
      </c>
      <c r="DY110" s="5"/>
    </row>
    <row r="111" customFormat="false" ht="11.25" hidden="false" customHeight="false" outlineLevel="0" collapsed="false">
      <c r="A111" s="1" t="n">
        <v>105</v>
      </c>
      <c r="B111" s="5" t="n">
        <f aca="false">10*LOG(Measurements!B111^2+Measurements!C111^2)</f>
        <v>-27.1958783750826</v>
      </c>
      <c r="C111" s="5"/>
      <c r="D111" s="5" t="n">
        <f aca="false">10*LOG(Measurements!D111^2+Measurements!E111^2)</f>
        <v>-58.6457192288573</v>
      </c>
      <c r="E111" s="5"/>
      <c r="F111" s="5" t="n">
        <f aca="false">10*LOG(Measurements!F111^2+Measurements!G111^2)</f>
        <v>-54.6657398110248</v>
      </c>
      <c r="G111" s="5"/>
      <c r="H111" s="5" t="n">
        <f aca="false">10*LOG(Measurements!H111^2+Measurements!I111^2)</f>
        <v>-54.6700535712028</v>
      </c>
      <c r="I111" s="5"/>
      <c r="J111" s="5" t="n">
        <f aca="false">10*LOG(Measurements!J111^2+Measurements!K111^2)</f>
        <v>-98.4666916361688</v>
      </c>
      <c r="K111" s="5"/>
      <c r="L111" s="5" t="n">
        <f aca="false">10*LOG(Measurements!L111^2+Measurements!M111^2)</f>
        <v>-105.251546050971</v>
      </c>
      <c r="M111" s="5"/>
      <c r="N111" s="5" t="n">
        <f aca="false">10*LOG(Measurements!N111^2+Measurements!O111^2)</f>
        <v>-104.058133681718</v>
      </c>
      <c r="O111" s="5"/>
      <c r="P111" s="5" t="n">
        <f aca="false">10*LOG(Measurements!P111^2+Measurements!Q111^2)</f>
        <v>-103.375316521488</v>
      </c>
      <c r="Q111" s="5"/>
      <c r="R111" s="5" t="e">
        <f aca="false">10*LOG(Measurements!R111^2+Measurements!S111^2)</f>
        <v>#VALUE!</v>
      </c>
      <c r="S111" s="5"/>
      <c r="T111" s="5" t="n">
        <f aca="false">10*LOG(Measurements!T111^2+Measurements!U111^2)</f>
        <v>-25.3132491472445</v>
      </c>
      <c r="U111" s="5"/>
      <c r="V111" s="5" t="n">
        <f aca="false">10*LOG(Measurements!V111^2+Measurements!W111^2)</f>
        <v>-52.5425502825103</v>
      </c>
      <c r="W111" s="5"/>
      <c r="X111" s="5" t="n">
        <f aca="false">10*LOG(Measurements!X111^2+Measurements!Y111^2)</f>
        <v>-70.39726365897</v>
      </c>
      <c r="Y111" s="5"/>
      <c r="Z111" s="5" t="n">
        <f aca="false">10*LOG(Measurements!Z111^2+Measurements!AA111^2)</f>
        <v>-102.617876872708</v>
      </c>
      <c r="AA111" s="5"/>
      <c r="AB111" s="5" t="n">
        <f aca="false">10*LOG(Measurements!AB111^2+Measurements!AC111^2)</f>
        <v>-94.2149882766027</v>
      </c>
      <c r="AC111" s="5"/>
      <c r="AD111" s="5" t="n">
        <f aca="false">10*LOG(Measurements!AD111^2+Measurements!AE111^2)</f>
        <v>-102.593801995542</v>
      </c>
      <c r="AE111" s="5"/>
      <c r="AF111" s="5" t="n">
        <f aca="false">10*LOG(Measurements!AF111^2+Measurements!AG111^2)</f>
        <v>-108.382458914153</v>
      </c>
      <c r="AG111" s="5"/>
      <c r="AH111" s="5" t="e">
        <f aca="false">10*LOG(Measurements!AH111^2+Measurements!AI111^2)</f>
        <v>#VALUE!</v>
      </c>
      <c r="AI111" s="5"/>
      <c r="AJ111" s="5" t="e">
        <f aca="false">10*LOG(Measurements!AJ111^2+Measurements!AK111^2)</f>
        <v>#VALUE!</v>
      </c>
      <c r="AK111" s="5"/>
      <c r="AL111" s="5" t="n">
        <f aca="false">10*LOG(Measurements!AL111^2+Measurements!AM111^2)</f>
        <v>-21.2710754200598</v>
      </c>
      <c r="AM111" s="5"/>
      <c r="AN111" s="5" t="n">
        <f aca="false">10*LOG(Measurements!AN111^2+Measurements!AO111^2)</f>
        <v>-47.7785663954197</v>
      </c>
      <c r="AO111" s="5"/>
      <c r="AP111" s="5" t="n">
        <f aca="false">10*LOG(Measurements!AP111^2+Measurements!AQ111^2)</f>
        <v>-97.1314527236217</v>
      </c>
      <c r="AQ111" s="5"/>
      <c r="AR111" s="5" t="n">
        <f aca="false">10*LOG(Measurements!AR111^2+Measurements!AS111^2)</f>
        <v>-105.942634463739</v>
      </c>
      <c r="AS111" s="5"/>
      <c r="AT111" s="5" t="n">
        <f aca="false">10*LOG(Measurements!AT111^2+Measurements!AU111^2)</f>
        <v>-111.7684975089</v>
      </c>
      <c r="AU111" s="5"/>
      <c r="AV111" s="5" t="n">
        <f aca="false">10*LOG(Measurements!AV111^2+Measurements!AW111^2)</f>
        <v>-106.405339803832</v>
      </c>
      <c r="AW111" s="5"/>
      <c r="AX111" s="5" t="e">
        <f aca="false">10*LOG(Measurements!AX111^2+Measurements!AY111^2)</f>
        <v>#VALUE!</v>
      </c>
      <c r="AY111" s="5"/>
      <c r="AZ111" s="5" t="e">
        <f aca="false">10*LOG(Measurements!AZ111^2+Measurements!BA111^2)</f>
        <v>#VALUE!</v>
      </c>
      <c r="BA111" s="5"/>
      <c r="BB111" s="5" t="e">
        <f aca="false">10*LOG(Measurements!BB111^2+Measurements!BC111^2)</f>
        <v>#VALUE!</v>
      </c>
      <c r="BC111" s="5"/>
      <c r="BD111" s="5" t="n">
        <f aca="false">10*LOG(Measurements!BD111^2+Measurements!BE111^2)</f>
        <v>-22.2646299721474</v>
      </c>
      <c r="BE111" s="5"/>
      <c r="BF111" s="5" t="n">
        <f aca="false">10*LOG(Measurements!BF111^2+Measurements!BG111^2)</f>
        <v>-99.6698829451366</v>
      </c>
      <c r="BG111" s="5"/>
      <c r="BH111" s="5" t="n">
        <f aca="false">10*LOG(Measurements!BH111^2+Measurements!BI111^2)</f>
        <v>-94.7670048013677</v>
      </c>
      <c r="BI111" s="5"/>
      <c r="BJ111" s="5" t="n">
        <f aca="false">10*LOG(Measurements!BJ111^2+Measurements!BK111^2)</f>
        <v>-110.139920927734</v>
      </c>
      <c r="BK111" s="5"/>
      <c r="BL111" s="5" t="n">
        <f aca="false">10*LOG(Measurements!BL111^2+Measurements!BM111^2)</f>
        <v>-97.9845073180759</v>
      </c>
      <c r="BM111" s="5"/>
      <c r="BN111" s="5" t="e">
        <f aca="false">10*LOG(Measurements!BN111^2+Measurements!BO111^2)</f>
        <v>#VALUE!</v>
      </c>
      <c r="BO111" s="5"/>
      <c r="BP111" s="5" t="e">
        <f aca="false">10*LOG(Measurements!BP111^2+Measurements!BQ111^2)</f>
        <v>#VALUE!</v>
      </c>
      <c r="BQ111" s="5"/>
      <c r="BR111" s="5" t="e">
        <f aca="false">10*LOG(Measurements!BR111^2+Measurements!BS111^2)</f>
        <v>#VALUE!</v>
      </c>
      <c r="BS111" s="5"/>
      <c r="BT111" s="5" t="e">
        <f aca="false">10*LOG(Measurements!BT111^2+Measurements!BU111^2)</f>
        <v>#VALUE!</v>
      </c>
      <c r="BU111" s="5"/>
      <c r="BV111" s="5" t="n">
        <f aca="false">10*LOG(Measurements!BV111^2+Measurements!BW111^2)</f>
        <v>-26.4301301016905</v>
      </c>
      <c r="BW111" s="5"/>
      <c r="BX111" s="5" t="n">
        <f aca="false">10*LOG(Measurements!BX111^2+Measurements!BY111^2)</f>
        <v>-60.5097727063051</v>
      </c>
      <c r="BZ111" s="5" t="n">
        <f aca="false">10*LOG(Measurements!BZ111^2+Measurements!CA111^2)</f>
        <v>-58.7335926768794</v>
      </c>
      <c r="CB111" s="5" t="n">
        <f aca="false">10*LOG(Measurements!CB111^2+Measurements!CC111^2)</f>
        <v>-54.3164235189119</v>
      </c>
      <c r="CD111" s="5" t="e">
        <f aca="false">10*LOG(Measurements!CD111^2+Measurements!CE111^2)</f>
        <v>#VALUE!</v>
      </c>
      <c r="CF111" s="5" t="e">
        <f aca="false">10*LOG(Measurements!CF111^2+Measurements!CG111^2)</f>
        <v>#VALUE!</v>
      </c>
      <c r="CH111" s="5" t="e">
        <f aca="false">10*LOG(Measurements!CH111^2+Measurements!CI111^2)</f>
        <v>#VALUE!</v>
      </c>
      <c r="CJ111" s="5" t="e">
        <f aca="false">10*LOG(Measurements!CJ111^2+Measurements!CK111^2)</f>
        <v>#VALUE!</v>
      </c>
      <c r="CK111" s="5"/>
      <c r="CL111" s="5" t="e">
        <f aca="false">10*LOG(Measurements!CL111^2+Measurements!CM111^2)</f>
        <v>#VALUE!</v>
      </c>
      <c r="CM111" s="5"/>
      <c r="CN111" s="5" t="n">
        <f aca="false">10*LOG(Measurements!CN111^2+Measurements!CO111^2)</f>
        <v>-20.8627946330864</v>
      </c>
      <c r="CO111" s="5"/>
      <c r="CP111" s="5" t="n">
        <f aca="false">10*LOG(Measurements!CP111^2+Measurements!CQ111^2)</f>
        <v>-59.0358142468803</v>
      </c>
      <c r="CQ111" s="5"/>
      <c r="CR111" s="5" t="n">
        <f aca="false">10*LOG(Measurements!CR111^2+Measurements!CS111^2)</f>
        <v>-88.2873085338073</v>
      </c>
      <c r="CS111" s="5"/>
      <c r="CT111" s="5" t="e">
        <f aca="false">10*LOG(Measurements!CT111^2+Measurements!CU111^2)</f>
        <v>#VALUE!</v>
      </c>
      <c r="CU111" s="5"/>
      <c r="CV111" s="5" t="e">
        <f aca="false">10*LOG(Measurements!CV111^2+Measurements!CW111^2)</f>
        <v>#VALUE!</v>
      </c>
      <c r="CW111" s="5"/>
      <c r="CX111" s="5" t="e">
        <f aca="false">10*LOG(Measurements!CX111^2+Measurements!CY111^2)</f>
        <v>#VALUE!</v>
      </c>
      <c r="CY111" s="5"/>
      <c r="CZ111" s="5" t="e">
        <f aca="false">10*LOG(Measurements!CZ111^2+Measurements!DA111^2)</f>
        <v>#VALUE!</v>
      </c>
      <c r="DA111" s="5"/>
      <c r="DB111" s="5" t="e">
        <f aca="false">10*LOG(Measurements!DB111^2+Measurements!DC111^2)</f>
        <v>#VALUE!</v>
      </c>
      <c r="DC111" s="5"/>
      <c r="DD111" s="5" t="e">
        <f aca="false">10*LOG(Measurements!DD111^2+Measurements!DE111^2)</f>
        <v>#VALUE!</v>
      </c>
      <c r="DE111" s="5"/>
      <c r="DF111" s="5" t="n">
        <f aca="false">10*LOG(Measurements!DF111^2+Measurements!DG111^2)</f>
        <v>-21.7623377723666</v>
      </c>
      <c r="DG111" s="5"/>
      <c r="DH111" s="5" t="n">
        <f aca="false">10*LOG(Measurements!DH111^2+Measurements!DI111^2)</f>
        <v>-49.1056003175915</v>
      </c>
      <c r="DI111" s="5"/>
      <c r="DJ111" s="5" t="e">
        <f aca="false">10*LOG(Measurements!DJ111^2+Measurements!DK111^2)</f>
        <v>#VALUE!</v>
      </c>
      <c r="DK111" s="5"/>
      <c r="DL111" s="5" t="e">
        <f aca="false">10*LOG(Measurements!DL111^2+Measurements!DM111^2)</f>
        <v>#VALUE!</v>
      </c>
      <c r="DM111" s="5"/>
      <c r="DN111" s="5" t="e">
        <f aca="false">10*LOG(Measurements!DN111^2+Measurements!DO111^2)</f>
        <v>#VALUE!</v>
      </c>
      <c r="DO111" s="5"/>
      <c r="DP111" s="5" t="e">
        <f aca="false">10*LOG(Measurements!DP111^2+Measurements!DQ111^2)</f>
        <v>#VALUE!</v>
      </c>
      <c r="DQ111" s="5"/>
      <c r="DR111" s="5" t="e">
        <f aca="false">10*LOG(Measurements!DR111^2+Measurements!DS111^2)</f>
        <v>#VALUE!</v>
      </c>
      <c r="DS111" s="5"/>
      <c r="DT111" s="5" t="e">
        <f aca="false">10*LOG(Measurements!DT111^2+Measurements!DU111^2)</f>
        <v>#VALUE!</v>
      </c>
      <c r="DU111" s="5"/>
      <c r="DV111" s="5" t="e">
        <f aca="false">10*LOG(Measurements!DV111^2+Measurements!DW111^2)</f>
        <v>#VALUE!</v>
      </c>
      <c r="DW111" s="5"/>
      <c r="DX111" s="5" t="n">
        <f aca="false">10*LOG(Measurements!DX111^2+Measurements!DY111^2)</f>
        <v>-20.3240095422529</v>
      </c>
      <c r="DY111" s="5"/>
    </row>
    <row r="112" customFormat="false" ht="11.25" hidden="false" customHeight="false" outlineLevel="0" collapsed="false">
      <c r="A112" s="1" t="n">
        <v>106</v>
      </c>
      <c r="B112" s="5" t="n">
        <f aca="false">10*LOG(Measurements!B112^2+Measurements!C112^2)</f>
        <v>-30.8593784659204</v>
      </c>
      <c r="C112" s="5"/>
      <c r="D112" s="5" t="n">
        <f aca="false">10*LOG(Measurements!D112^2+Measurements!E112^2)</f>
        <v>-58.5583557617417</v>
      </c>
      <c r="E112" s="5"/>
      <c r="F112" s="5" t="n">
        <f aca="false">10*LOG(Measurements!F112^2+Measurements!G112^2)</f>
        <v>-54.4666740055021</v>
      </c>
      <c r="G112" s="5"/>
      <c r="H112" s="5" t="n">
        <f aca="false">10*LOG(Measurements!H112^2+Measurements!I112^2)</f>
        <v>-54.3312813031765</v>
      </c>
      <c r="I112" s="5"/>
      <c r="J112" s="5" t="n">
        <f aca="false">10*LOG(Measurements!J112^2+Measurements!K112^2)</f>
        <v>-96.6476423084768</v>
      </c>
      <c r="K112" s="5"/>
      <c r="L112" s="5" t="n">
        <f aca="false">10*LOG(Measurements!L112^2+Measurements!M112^2)</f>
        <v>-102.609346172603</v>
      </c>
      <c r="M112" s="5"/>
      <c r="N112" s="5" t="n">
        <f aca="false">10*LOG(Measurements!N112^2+Measurements!O112^2)</f>
        <v>-101.38612509647</v>
      </c>
      <c r="O112" s="5"/>
      <c r="P112" s="5" t="n">
        <f aca="false">10*LOG(Measurements!P112^2+Measurements!Q112^2)</f>
        <v>-105.434421939696</v>
      </c>
      <c r="Q112" s="5"/>
      <c r="R112" s="5" t="e">
        <f aca="false">10*LOG(Measurements!R112^2+Measurements!S112^2)</f>
        <v>#VALUE!</v>
      </c>
      <c r="S112" s="5"/>
      <c r="T112" s="5" t="n">
        <f aca="false">10*LOG(Measurements!T112^2+Measurements!U112^2)</f>
        <v>-25.1767726147462</v>
      </c>
      <c r="U112" s="5"/>
      <c r="V112" s="5" t="n">
        <f aca="false">10*LOG(Measurements!V112^2+Measurements!W112^2)</f>
        <v>-52.5318766932874</v>
      </c>
      <c r="W112" s="5"/>
      <c r="X112" s="5" t="n">
        <f aca="false">10*LOG(Measurements!X112^2+Measurements!Y112^2)</f>
        <v>-71.6473747987466</v>
      </c>
      <c r="Y112" s="5"/>
      <c r="Z112" s="5" t="n">
        <f aca="false">10*LOG(Measurements!Z112^2+Measurements!AA112^2)</f>
        <v>-102.898692738031</v>
      </c>
      <c r="AA112" s="5"/>
      <c r="AB112" s="5" t="n">
        <f aca="false">10*LOG(Measurements!AB112^2+Measurements!AC112^2)</f>
        <v>-98.2838429483611</v>
      </c>
      <c r="AC112" s="5"/>
      <c r="AD112" s="5" t="n">
        <f aca="false">10*LOG(Measurements!AD112^2+Measurements!AE112^2)</f>
        <v>-99.1498518380716</v>
      </c>
      <c r="AE112" s="5"/>
      <c r="AF112" s="5" t="n">
        <f aca="false">10*LOG(Measurements!AF112^2+Measurements!AG112^2)</f>
        <v>-108.637780784581</v>
      </c>
      <c r="AG112" s="5"/>
      <c r="AH112" s="5" t="e">
        <f aca="false">10*LOG(Measurements!AH112^2+Measurements!AI112^2)</f>
        <v>#VALUE!</v>
      </c>
      <c r="AI112" s="5"/>
      <c r="AJ112" s="5" t="e">
        <f aca="false">10*LOG(Measurements!AJ112^2+Measurements!AK112^2)</f>
        <v>#VALUE!</v>
      </c>
      <c r="AK112" s="5"/>
      <c r="AL112" s="5" t="n">
        <f aca="false">10*LOG(Measurements!AL112^2+Measurements!AM112^2)</f>
        <v>-21.7298068177159</v>
      </c>
      <c r="AM112" s="5"/>
      <c r="AN112" s="5" t="n">
        <f aca="false">10*LOG(Measurements!AN112^2+Measurements!AO112^2)</f>
        <v>-47.4912646652604</v>
      </c>
      <c r="AO112" s="5"/>
      <c r="AP112" s="5" t="n">
        <f aca="false">10*LOG(Measurements!AP112^2+Measurements!AQ112^2)</f>
        <v>-100.353338510282</v>
      </c>
      <c r="AQ112" s="5"/>
      <c r="AR112" s="5" t="n">
        <f aca="false">10*LOG(Measurements!AR112^2+Measurements!AS112^2)</f>
        <v>-115.464716768156</v>
      </c>
      <c r="AS112" s="5"/>
      <c r="AT112" s="5" t="n">
        <f aca="false">10*LOG(Measurements!AT112^2+Measurements!AU112^2)</f>
        <v>-101.74989792426</v>
      </c>
      <c r="AU112" s="5"/>
      <c r="AV112" s="5" t="n">
        <f aca="false">10*LOG(Measurements!AV112^2+Measurements!AW112^2)</f>
        <v>-96.774019697518</v>
      </c>
      <c r="AW112" s="5"/>
      <c r="AX112" s="5" t="e">
        <f aca="false">10*LOG(Measurements!AX112^2+Measurements!AY112^2)</f>
        <v>#VALUE!</v>
      </c>
      <c r="AY112" s="5"/>
      <c r="AZ112" s="5" t="e">
        <f aca="false">10*LOG(Measurements!AZ112^2+Measurements!BA112^2)</f>
        <v>#VALUE!</v>
      </c>
      <c r="BA112" s="5"/>
      <c r="BB112" s="5" t="e">
        <f aca="false">10*LOG(Measurements!BB112^2+Measurements!BC112^2)</f>
        <v>#VALUE!</v>
      </c>
      <c r="BC112" s="5"/>
      <c r="BD112" s="5" t="n">
        <f aca="false">10*LOG(Measurements!BD112^2+Measurements!BE112^2)</f>
        <v>-24.3779453283938</v>
      </c>
      <c r="BE112" s="5"/>
      <c r="BF112" s="5" t="n">
        <f aca="false">10*LOG(Measurements!BF112^2+Measurements!BG112^2)</f>
        <v>-100.658165179461</v>
      </c>
      <c r="BG112" s="5"/>
      <c r="BH112" s="5" t="n">
        <f aca="false">10*LOG(Measurements!BH112^2+Measurements!BI112^2)</f>
        <v>-95.5286992453665</v>
      </c>
      <c r="BI112" s="5"/>
      <c r="BJ112" s="5" t="n">
        <f aca="false">10*LOG(Measurements!BJ112^2+Measurements!BK112^2)</f>
        <v>-102.053260174242</v>
      </c>
      <c r="BK112" s="5"/>
      <c r="BL112" s="5" t="n">
        <f aca="false">10*LOG(Measurements!BL112^2+Measurements!BM112^2)</f>
        <v>-104.732464929269</v>
      </c>
      <c r="BM112" s="5"/>
      <c r="BN112" s="5" t="e">
        <f aca="false">10*LOG(Measurements!BN112^2+Measurements!BO112^2)</f>
        <v>#VALUE!</v>
      </c>
      <c r="BO112" s="5"/>
      <c r="BP112" s="5" t="e">
        <f aca="false">10*LOG(Measurements!BP112^2+Measurements!BQ112^2)</f>
        <v>#VALUE!</v>
      </c>
      <c r="BQ112" s="5"/>
      <c r="BR112" s="5" t="e">
        <f aca="false">10*LOG(Measurements!BR112^2+Measurements!BS112^2)</f>
        <v>#VALUE!</v>
      </c>
      <c r="BS112" s="5"/>
      <c r="BT112" s="5" t="e">
        <f aca="false">10*LOG(Measurements!BT112^2+Measurements!BU112^2)</f>
        <v>#VALUE!</v>
      </c>
      <c r="BU112" s="5"/>
      <c r="BV112" s="5" t="n">
        <f aca="false">10*LOG(Measurements!BV112^2+Measurements!BW112^2)</f>
        <v>-31.104887266176</v>
      </c>
      <c r="BW112" s="5"/>
      <c r="BX112" s="5" t="n">
        <f aca="false">10*LOG(Measurements!BX112^2+Measurements!BY112^2)</f>
        <v>-59.5452631280702</v>
      </c>
      <c r="BZ112" s="5" t="n">
        <f aca="false">10*LOG(Measurements!BZ112^2+Measurements!CA112^2)</f>
        <v>-58.5406783198246</v>
      </c>
      <c r="CB112" s="5" t="n">
        <f aca="false">10*LOG(Measurements!CB112^2+Measurements!CC112^2)</f>
        <v>-53.8256248268065</v>
      </c>
      <c r="CD112" s="5" t="e">
        <f aca="false">10*LOG(Measurements!CD112^2+Measurements!CE112^2)</f>
        <v>#VALUE!</v>
      </c>
      <c r="CF112" s="5" t="e">
        <f aca="false">10*LOG(Measurements!CF112^2+Measurements!CG112^2)</f>
        <v>#VALUE!</v>
      </c>
      <c r="CH112" s="5" t="e">
        <f aca="false">10*LOG(Measurements!CH112^2+Measurements!CI112^2)</f>
        <v>#VALUE!</v>
      </c>
      <c r="CJ112" s="5" t="e">
        <f aca="false">10*LOG(Measurements!CJ112^2+Measurements!CK112^2)</f>
        <v>#VALUE!</v>
      </c>
      <c r="CK112" s="5"/>
      <c r="CL112" s="5" t="e">
        <f aca="false">10*LOG(Measurements!CL112^2+Measurements!CM112^2)</f>
        <v>#VALUE!</v>
      </c>
      <c r="CM112" s="5"/>
      <c r="CN112" s="5" t="n">
        <f aca="false">10*LOG(Measurements!CN112^2+Measurements!CO112^2)</f>
        <v>-21.5396301390002</v>
      </c>
      <c r="CO112" s="5"/>
      <c r="CP112" s="5" t="n">
        <f aca="false">10*LOG(Measurements!CP112^2+Measurements!CQ112^2)</f>
        <v>-58.8694529020411</v>
      </c>
      <c r="CQ112" s="5"/>
      <c r="CR112" s="5" t="n">
        <f aca="false">10*LOG(Measurements!CR112^2+Measurements!CS112^2)</f>
        <v>-98.7318090448082</v>
      </c>
      <c r="CS112" s="5"/>
      <c r="CT112" s="5" t="e">
        <f aca="false">10*LOG(Measurements!CT112^2+Measurements!CU112^2)</f>
        <v>#VALUE!</v>
      </c>
      <c r="CU112" s="5"/>
      <c r="CV112" s="5" t="e">
        <f aca="false">10*LOG(Measurements!CV112^2+Measurements!CW112^2)</f>
        <v>#VALUE!</v>
      </c>
      <c r="CW112" s="5"/>
      <c r="CX112" s="5" t="e">
        <f aca="false">10*LOG(Measurements!CX112^2+Measurements!CY112^2)</f>
        <v>#VALUE!</v>
      </c>
      <c r="CY112" s="5"/>
      <c r="CZ112" s="5" t="e">
        <f aca="false">10*LOG(Measurements!CZ112^2+Measurements!DA112^2)</f>
        <v>#VALUE!</v>
      </c>
      <c r="DA112" s="5"/>
      <c r="DB112" s="5" t="e">
        <f aca="false">10*LOG(Measurements!DB112^2+Measurements!DC112^2)</f>
        <v>#VALUE!</v>
      </c>
      <c r="DC112" s="5"/>
      <c r="DD112" s="5" t="e">
        <f aca="false">10*LOG(Measurements!DD112^2+Measurements!DE112^2)</f>
        <v>#VALUE!</v>
      </c>
      <c r="DE112" s="5"/>
      <c r="DF112" s="5" t="n">
        <f aca="false">10*LOG(Measurements!DF112^2+Measurements!DG112^2)</f>
        <v>-23.2517046829405</v>
      </c>
      <c r="DG112" s="5"/>
      <c r="DH112" s="5" t="n">
        <f aca="false">10*LOG(Measurements!DH112^2+Measurements!DI112^2)</f>
        <v>-49.4444017035943</v>
      </c>
      <c r="DI112" s="5"/>
      <c r="DJ112" s="5" t="e">
        <f aca="false">10*LOG(Measurements!DJ112^2+Measurements!DK112^2)</f>
        <v>#VALUE!</v>
      </c>
      <c r="DK112" s="5"/>
      <c r="DL112" s="5" t="e">
        <f aca="false">10*LOG(Measurements!DL112^2+Measurements!DM112^2)</f>
        <v>#VALUE!</v>
      </c>
      <c r="DM112" s="5"/>
      <c r="DN112" s="5" t="e">
        <f aca="false">10*LOG(Measurements!DN112^2+Measurements!DO112^2)</f>
        <v>#VALUE!</v>
      </c>
      <c r="DO112" s="5"/>
      <c r="DP112" s="5" t="e">
        <f aca="false">10*LOG(Measurements!DP112^2+Measurements!DQ112^2)</f>
        <v>#VALUE!</v>
      </c>
      <c r="DQ112" s="5"/>
      <c r="DR112" s="5" t="e">
        <f aca="false">10*LOG(Measurements!DR112^2+Measurements!DS112^2)</f>
        <v>#VALUE!</v>
      </c>
      <c r="DS112" s="5"/>
      <c r="DT112" s="5" t="e">
        <f aca="false">10*LOG(Measurements!DT112^2+Measurements!DU112^2)</f>
        <v>#VALUE!</v>
      </c>
      <c r="DU112" s="5"/>
      <c r="DV112" s="5" t="e">
        <f aca="false">10*LOG(Measurements!DV112^2+Measurements!DW112^2)</f>
        <v>#VALUE!</v>
      </c>
      <c r="DW112" s="5"/>
      <c r="DX112" s="5" t="n">
        <f aca="false">10*LOG(Measurements!DX112^2+Measurements!DY112^2)</f>
        <v>-20.9472413114526</v>
      </c>
      <c r="DY112" s="5"/>
    </row>
    <row r="113" customFormat="false" ht="11.25" hidden="false" customHeight="false" outlineLevel="0" collapsed="false">
      <c r="A113" s="1" t="n">
        <v>107</v>
      </c>
      <c r="B113" s="5" t="n">
        <f aca="false">10*LOG(Measurements!B113^2+Measurements!C113^2)</f>
        <v>-37.0524341224357</v>
      </c>
      <c r="C113" s="5"/>
      <c r="D113" s="5" t="n">
        <f aca="false">10*LOG(Measurements!D113^2+Measurements!E113^2)</f>
        <v>-58.157621334115</v>
      </c>
      <c r="E113" s="5"/>
      <c r="F113" s="5" t="n">
        <f aca="false">10*LOG(Measurements!F113^2+Measurements!G113^2)</f>
        <v>-54.1126535908718</v>
      </c>
      <c r="G113" s="5"/>
      <c r="H113" s="5" t="n">
        <f aca="false">10*LOG(Measurements!H113^2+Measurements!I113^2)</f>
        <v>-54.0820974217705</v>
      </c>
      <c r="I113" s="5"/>
      <c r="J113" s="5" t="n">
        <f aca="false">10*LOG(Measurements!J113^2+Measurements!K113^2)</f>
        <v>-113.142557110538</v>
      </c>
      <c r="K113" s="5"/>
      <c r="L113" s="5" t="n">
        <f aca="false">10*LOG(Measurements!L113^2+Measurements!M113^2)</f>
        <v>-111.909599389964</v>
      </c>
      <c r="M113" s="5"/>
      <c r="N113" s="5" t="n">
        <f aca="false">10*LOG(Measurements!N113^2+Measurements!O113^2)</f>
        <v>-104.073873690073</v>
      </c>
      <c r="O113" s="5"/>
      <c r="P113" s="5" t="n">
        <f aca="false">10*LOG(Measurements!P113^2+Measurements!Q113^2)</f>
        <v>-106.13919801129</v>
      </c>
      <c r="Q113" s="5"/>
      <c r="R113" s="5" t="e">
        <f aca="false">10*LOG(Measurements!R113^2+Measurements!S113^2)</f>
        <v>#VALUE!</v>
      </c>
      <c r="S113" s="5"/>
      <c r="T113" s="5" t="n">
        <f aca="false">10*LOG(Measurements!T113^2+Measurements!U113^2)</f>
        <v>-27.2337575693437</v>
      </c>
      <c r="U113" s="5"/>
      <c r="V113" s="5" t="n">
        <f aca="false">10*LOG(Measurements!V113^2+Measurements!W113^2)</f>
        <v>-52.1762642477443</v>
      </c>
      <c r="W113" s="5"/>
      <c r="X113" s="5" t="n">
        <f aca="false">10*LOG(Measurements!X113^2+Measurements!Y113^2)</f>
        <v>-71.7966934808109</v>
      </c>
      <c r="Y113" s="5"/>
      <c r="Z113" s="5" t="n">
        <f aca="false">10*LOG(Measurements!Z113^2+Measurements!AA113^2)</f>
        <v>-92.8966287838424</v>
      </c>
      <c r="AA113" s="5"/>
      <c r="AB113" s="5" t="n">
        <f aca="false">10*LOG(Measurements!AB113^2+Measurements!AC113^2)</f>
        <v>-98.7010429769952</v>
      </c>
      <c r="AC113" s="5"/>
      <c r="AD113" s="5" t="n">
        <f aca="false">10*LOG(Measurements!AD113^2+Measurements!AE113^2)</f>
        <v>-103.764566908063</v>
      </c>
      <c r="AE113" s="5"/>
      <c r="AF113" s="5" t="n">
        <f aca="false">10*LOG(Measurements!AF113^2+Measurements!AG113^2)</f>
        <v>-99.1830044340653</v>
      </c>
      <c r="AG113" s="5"/>
      <c r="AH113" s="5" t="e">
        <f aca="false">10*LOG(Measurements!AH113^2+Measurements!AI113^2)</f>
        <v>#VALUE!</v>
      </c>
      <c r="AI113" s="5"/>
      <c r="AJ113" s="5" t="e">
        <f aca="false">10*LOG(Measurements!AJ113^2+Measurements!AK113^2)</f>
        <v>#VALUE!</v>
      </c>
      <c r="AK113" s="5"/>
      <c r="AL113" s="5" t="n">
        <f aca="false">10*LOG(Measurements!AL113^2+Measurements!AM113^2)</f>
        <v>-23.5002014556714</v>
      </c>
      <c r="AM113" s="5"/>
      <c r="AN113" s="5" t="n">
        <f aca="false">10*LOG(Measurements!AN113^2+Measurements!AO113^2)</f>
        <v>-47.7420672021851</v>
      </c>
      <c r="AO113" s="5"/>
      <c r="AP113" s="5" t="n">
        <f aca="false">10*LOG(Measurements!AP113^2+Measurements!AQ113^2)</f>
        <v>-101.586958673736</v>
      </c>
      <c r="AQ113" s="5"/>
      <c r="AR113" s="5" t="n">
        <f aca="false">10*LOG(Measurements!AR113^2+Measurements!AS113^2)</f>
        <v>-99.7927044397788</v>
      </c>
      <c r="AS113" s="5"/>
      <c r="AT113" s="5" t="n">
        <f aca="false">10*LOG(Measurements!AT113^2+Measurements!AU113^2)</f>
        <v>-100.233297360875</v>
      </c>
      <c r="AU113" s="5"/>
      <c r="AV113" s="5" t="n">
        <f aca="false">10*LOG(Measurements!AV113^2+Measurements!AW113^2)</f>
        <v>-103.067838845597</v>
      </c>
      <c r="AW113" s="5"/>
      <c r="AX113" s="5" t="e">
        <f aca="false">10*LOG(Measurements!AX113^2+Measurements!AY113^2)</f>
        <v>#VALUE!</v>
      </c>
      <c r="AY113" s="5"/>
      <c r="AZ113" s="5" t="e">
        <f aca="false">10*LOG(Measurements!AZ113^2+Measurements!BA113^2)</f>
        <v>#VALUE!</v>
      </c>
      <c r="BA113" s="5"/>
      <c r="BB113" s="5" t="e">
        <f aca="false">10*LOG(Measurements!BB113^2+Measurements!BC113^2)</f>
        <v>#VALUE!</v>
      </c>
      <c r="BC113" s="5"/>
      <c r="BD113" s="5" t="n">
        <f aca="false">10*LOG(Measurements!BD113^2+Measurements!BE113^2)</f>
        <v>-26.0928019642485</v>
      </c>
      <c r="BE113" s="5"/>
      <c r="BF113" s="5" t="n">
        <f aca="false">10*LOG(Measurements!BF113^2+Measurements!BG113^2)</f>
        <v>-109.391746882218</v>
      </c>
      <c r="BG113" s="5"/>
      <c r="BH113" s="5" t="n">
        <f aca="false">10*LOG(Measurements!BH113^2+Measurements!BI113^2)</f>
        <v>-114.307793988866</v>
      </c>
      <c r="BI113" s="5"/>
      <c r="BJ113" s="5" t="n">
        <f aca="false">10*LOG(Measurements!BJ113^2+Measurements!BK113^2)</f>
        <v>-99.651942401846</v>
      </c>
      <c r="BK113" s="5"/>
      <c r="BL113" s="5" t="n">
        <f aca="false">10*LOG(Measurements!BL113^2+Measurements!BM113^2)</f>
        <v>-99.5668682321561</v>
      </c>
      <c r="BM113" s="5"/>
      <c r="BN113" s="5" t="e">
        <f aca="false">10*LOG(Measurements!BN113^2+Measurements!BO113^2)</f>
        <v>#VALUE!</v>
      </c>
      <c r="BO113" s="5"/>
      <c r="BP113" s="5" t="e">
        <f aca="false">10*LOG(Measurements!BP113^2+Measurements!BQ113^2)</f>
        <v>#VALUE!</v>
      </c>
      <c r="BQ113" s="5"/>
      <c r="BR113" s="5" t="e">
        <f aca="false">10*LOG(Measurements!BR113^2+Measurements!BS113^2)</f>
        <v>#VALUE!</v>
      </c>
      <c r="BS113" s="5"/>
      <c r="BT113" s="5" t="e">
        <f aca="false">10*LOG(Measurements!BT113^2+Measurements!BU113^2)</f>
        <v>#VALUE!</v>
      </c>
      <c r="BU113" s="5"/>
      <c r="BV113" s="5" t="n">
        <f aca="false">10*LOG(Measurements!BV113^2+Measurements!BW113^2)</f>
        <v>-32.7775829413642</v>
      </c>
      <c r="BW113" s="5"/>
      <c r="BX113" s="5" t="n">
        <f aca="false">10*LOG(Measurements!BX113^2+Measurements!BY113^2)</f>
        <v>-59.3086971609997</v>
      </c>
      <c r="BZ113" s="5" t="n">
        <f aca="false">10*LOG(Measurements!BZ113^2+Measurements!CA113^2)</f>
        <v>-59.051559004587</v>
      </c>
      <c r="CB113" s="5" t="n">
        <f aca="false">10*LOG(Measurements!CB113^2+Measurements!CC113^2)</f>
        <v>-53.9145118870159</v>
      </c>
      <c r="CD113" s="5" t="e">
        <f aca="false">10*LOG(Measurements!CD113^2+Measurements!CE113^2)</f>
        <v>#VALUE!</v>
      </c>
      <c r="CF113" s="5" t="e">
        <f aca="false">10*LOG(Measurements!CF113^2+Measurements!CG113^2)</f>
        <v>#VALUE!</v>
      </c>
      <c r="CH113" s="5" t="e">
        <f aca="false">10*LOG(Measurements!CH113^2+Measurements!CI113^2)</f>
        <v>#VALUE!</v>
      </c>
      <c r="CJ113" s="5" t="e">
        <f aca="false">10*LOG(Measurements!CJ113^2+Measurements!CK113^2)</f>
        <v>#VALUE!</v>
      </c>
      <c r="CK113" s="5"/>
      <c r="CL113" s="5" t="e">
        <f aca="false">10*LOG(Measurements!CL113^2+Measurements!CM113^2)</f>
        <v>#VALUE!</v>
      </c>
      <c r="CM113" s="5"/>
      <c r="CN113" s="5" t="n">
        <f aca="false">10*LOG(Measurements!CN113^2+Measurements!CO113^2)</f>
        <v>-23.2537921656516</v>
      </c>
      <c r="CO113" s="5"/>
      <c r="CP113" s="5" t="n">
        <f aca="false">10*LOG(Measurements!CP113^2+Measurements!CQ113^2)</f>
        <v>-59.1714065835385</v>
      </c>
      <c r="CQ113" s="5"/>
      <c r="CR113" s="5" t="n">
        <f aca="false">10*LOG(Measurements!CR113^2+Measurements!CS113^2)</f>
        <v>-80.7465717858314</v>
      </c>
      <c r="CS113" s="5"/>
      <c r="CT113" s="5" t="e">
        <f aca="false">10*LOG(Measurements!CT113^2+Measurements!CU113^2)</f>
        <v>#VALUE!</v>
      </c>
      <c r="CU113" s="5"/>
      <c r="CV113" s="5" t="e">
        <f aca="false">10*LOG(Measurements!CV113^2+Measurements!CW113^2)</f>
        <v>#VALUE!</v>
      </c>
      <c r="CW113" s="5"/>
      <c r="CX113" s="5" t="e">
        <f aca="false">10*LOG(Measurements!CX113^2+Measurements!CY113^2)</f>
        <v>#VALUE!</v>
      </c>
      <c r="CY113" s="5"/>
      <c r="CZ113" s="5" t="e">
        <f aca="false">10*LOG(Measurements!CZ113^2+Measurements!DA113^2)</f>
        <v>#VALUE!</v>
      </c>
      <c r="DA113" s="5"/>
      <c r="DB113" s="5" t="e">
        <f aca="false">10*LOG(Measurements!DB113^2+Measurements!DC113^2)</f>
        <v>#VALUE!</v>
      </c>
      <c r="DC113" s="5"/>
      <c r="DD113" s="5" t="e">
        <f aca="false">10*LOG(Measurements!DD113^2+Measurements!DE113^2)</f>
        <v>#VALUE!</v>
      </c>
      <c r="DE113" s="5"/>
      <c r="DF113" s="5" t="n">
        <f aca="false">10*LOG(Measurements!DF113^2+Measurements!DG113^2)</f>
        <v>-24.3433257009787</v>
      </c>
      <c r="DG113" s="5"/>
      <c r="DH113" s="5" t="n">
        <f aca="false">10*LOG(Measurements!DH113^2+Measurements!DI113^2)</f>
        <v>-50.2573488089706</v>
      </c>
      <c r="DI113" s="5"/>
      <c r="DJ113" s="5" t="e">
        <f aca="false">10*LOG(Measurements!DJ113^2+Measurements!DK113^2)</f>
        <v>#VALUE!</v>
      </c>
      <c r="DK113" s="5"/>
      <c r="DL113" s="5" t="e">
        <f aca="false">10*LOG(Measurements!DL113^2+Measurements!DM113^2)</f>
        <v>#VALUE!</v>
      </c>
      <c r="DM113" s="5"/>
      <c r="DN113" s="5" t="e">
        <f aca="false">10*LOG(Measurements!DN113^2+Measurements!DO113^2)</f>
        <v>#VALUE!</v>
      </c>
      <c r="DO113" s="5"/>
      <c r="DP113" s="5" t="e">
        <f aca="false">10*LOG(Measurements!DP113^2+Measurements!DQ113^2)</f>
        <v>#VALUE!</v>
      </c>
      <c r="DQ113" s="5"/>
      <c r="DR113" s="5" t="e">
        <f aca="false">10*LOG(Measurements!DR113^2+Measurements!DS113^2)</f>
        <v>#VALUE!</v>
      </c>
      <c r="DS113" s="5"/>
      <c r="DT113" s="5" t="e">
        <f aca="false">10*LOG(Measurements!DT113^2+Measurements!DU113^2)</f>
        <v>#VALUE!</v>
      </c>
      <c r="DU113" s="5"/>
      <c r="DV113" s="5" t="e">
        <f aca="false">10*LOG(Measurements!DV113^2+Measurements!DW113^2)</f>
        <v>#VALUE!</v>
      </c>
      <c r="DW113" s="5"/>
      <c r="DX113" s="5" t="n">
        <f aca="false">10*LOG(Measurements!DX113^2+Measurements!DY113^2)</f>
        <v>-20.6820618636139</v>
      </c>
      <c r="DY113" s="5"/>
    </row>
    <row r="114" customFormat="false" ht="11.25" hidden="false" customHeight="false" outlineLevel="0" collapsed="false">
      <c r="A114" s="1" t="n">
        <v>108</v>
      </c>
      <c r="B114" s="5" t="n">
        <f aca="false">10*LOG(Measurements!B114^2+Measurements!C114^2)</f>
        <v>-34.1809866796047</v>
      </c>
      <c r="C114" s="5"/>
      <c r="D114" s="5" t="n">
        <f aca="false">10*LOG(Measurements!D114^2+Measurements!E114^2)</f>
        <v>-57.6835712968605</v>
      </c>
      <c r="E114" s="5"/>
      <c r="F114" s="5" t="n">
        <f aca="false">10*LOG(Measurements!F114^2+Measurements!G114^2)</f>
        <v>-54.0931171077321</v>
      </c>
      <c r="G114" s="5"/>
      <c r="H114" s="5" t="n">
        <f aca="false">10*LOG(Measurements!H114^2+Measurements!I114^2)</f>
        <v>-54.367163032254</v>
      </c>
      <c r="I114" s="5"/>
      <c r="J114" s="5" t="n">
        <f aca="false">10*LOG(Measurements!J114^2+Measurements!K114^2)</f>
        <v>-111.408502842142</v>
      </c>
      <c r="K114" s="5"/>
      <c r="L114" s="5" t="n">
        <f aca="false">10*LOG(Measurements!L114^2+Measurements!M114^2)</f>
        <v>-98.2277844739334</v>
      </c>
      <c r="M114" s="5"/>
      <c r="N114" s="5" t="n">
        <f aca="false">10*LOG(Measurements!N114^2+Measurements!O114^2)</f>
        <v>-105.626651231807</v>
      </c>
      <c r="O114" s="5"/>
      <c r="P114" s="5" t="n">
        <f aca="false">10*LOG(Measurements!P114^2+Measurements!Q114^2)</f>
        <v>-101.247697628274</v>
      </c>
      <c r="Q114" s="5"/>
      <c r="R114" s="5" t="e">
        <f aca="false">10*LOG(Measurements!R114^2+Measurements!S114^2)</f>
        <v>#VALUE!</v>
      </c>
      <c r="S114" s="5"/>
      <c r="T114" s="5" t="n">
        <f aca="false">10*LOG(Measurements!T114^2+Measurements!U114^2)</f>
        <v>-29.1811306696752</v>
      </c>
      <c r="U114" s="5"/>
      <c r="V114" s="5" t="n">
        <f aca="false">10*LOG(Measurements!V114^2+Measurements!W114^2)</f>
        <v>-52.0453506345549</v>
      </c>
      <c r="W114" s="5"/>
      <c r="X114" s="5" t="n">
        <f aca="false">10*LOG(Measurements!X114^2+Measurements!Y114^2)</f>
        <v>-71.8348038319314</v>
      </c>
      <c r="Y114" s="5"/>
      <c r="Z114" s="5" t="n">
        <f aca="false">10*LOG(Measurements!Z114^2+Measurements!AA114^2)</f>
        <v>-99.1191735803727</v>
      </c>
      <c r="AA114" s="5"/>
      <c r="AB114" s="5" t="n">
        <f aca="false">10*LOG(Measurements!AB114^2+Measurements!AC114^2)</f>
        <v>-99.0290996295785</v>
      </c>
      <c r="AC114" s="5"/>
      <c r="AD114" s="5" t="n">
        <f aca="false">10*LOG(Measurements!AD114^2+Measurements!AE114^2)</f>
        <v>-105.408748740234</v>
      </c>
      <c r="AE114" s="5"/>
      <c r="AF114" s="5" t="n">
        <f aca="false">10*LOG(Measurements!AF114^2+Measurements!AG114^2)</f>
        <v>-102.311322510759</v>
      </c>
      <c r="AG114" s="5"/>
      <c r="AH114" s="5" t="e">
        <f aca="false">10*LOG(Measurements!AH114^2+Measurements!AI114^2)</f>
        <v>#VALUE!</v>
      </c>
      <c r="AI114" s="5"/>
      <c r="AJ114" s="5" t="e">
        <f aca="false">10*LOG(Measurements!AJ114^2+Measurements!AK114^2)</f>
        <v>#VALUE!</v>
      </c>
      <c r="AK114" s="5"/>
      <c r="AL114" s="5" t="n">
        <f aca="false">10*LOG(Measurements!AL114^2+Measurements!AM114^2)</f>
        <v>-23.4659941064709</v>
      </c>
      <c r="AM114" s="5"/>
      <c r="AN114" s="5" t="n">
        <f aca="false">10*LOG(Measurements!AN114^2+Measurements!AO114^2)</f>
        <v>-48.5547023525291</v>
      </c>
      <c r="AO114" s="5"/>
      <c r="AP114" s="5" t="n">
        <f aca="false">10*LOG(Measurements!AP114^2+Measurements!AQ114^2)</f>
        <v>-105.556870812837</v>
      </c>
      <c r="AQ114" s="5"/>
      <c r="AR114" s="5" t="n">
        <f aca="false">10*LOG(Measurements!AR114^2+Measurements!AS114^2)</f>
        <v>-98.4255621725393</v>
      </c>
      <c r="AS114" s="5"/>
      <c r="AT114" s="5" t="n">
        <f aca="false">10*LOG(Measurements!AT114^2+Measurements!AU114^2)</f>
        <v>-100.284474677739</v>
      </c>
      <c r="AU114" s="5"/>
      <c r="AV114" s="5" t="n">
        <f aca="false">10*LOG(Measurements!AV114^2+Measurements!AW114^2)</f>
        <v>-94.0199933351955</v>
      </c>
      <c r="AW114" s="5"/>
      <c r="AX114" s="5" t="e">
        <f aca="false">10*LOG(Measurements!AX114^2+Measurements!AY114^2)</f>
        <v>#VALUE!</v>
      </c>
      <c r="AY114" s="5"/>
      <c r="AZ114" s="5" t="e">
        <f aca="false">10*LOG(Measurements!AZ114^2+Measurements!BA114^2)</f>
        <v>#VALUE!</v>
      </c>
      <c r="BA114" s="5"/>
      <c r="BB114" s="5" t="e">
        <f aca="false">10*LOG(Measurements!BB114^2+Measurements!BC114^2)</f>
        <v>#VALUE!</v>
      </c>
      <c r="BC114" s="5"/>
      <c r="BD114" s="5" t="n">
        <f aca="false">10*LOG(Measurements!BD114^2+Measurements!BE114^2)</f>
        <v>-25.8999797287178</v>
      </c>
      <c r="BE114" s="5"/>
      <c r="BF114" s="5" t="n">
        <f aca="false">10*LOG(Measurements!BF114^2+Measurements!BG114^2)</f>
        <v>-103.14266929912</v>
      </c>
      <c r="BG114" s="5"/>
      <c r="BH114" s="5" t="n">
        <f aca="false">10*LOG(Measurements!BH114^2+Measurements!BI114^2)</f>
        <v>-100.407985335456</v>
      </c>
      <c r="BI114" s="5"/>
      <c r="BJ114" s="5" t="n">
        <f aca="false">10*LOG(Measurements!BJ114^2+Measurements!BK114^2)</f>
        <v>-98.728620650148</v>
      </c>
      <c r="BK114" s="5"/>
      <c r="BL114" s="5" t="n">
        <f aca="false">10*LOG(Measurements!BL114^2+Measurements!BM114^2)</f>
        <v>-95.9453654345929</v>
      </c>
      <c r="BM114" s="5"/>
      <c r="BN114" s="5" t="e">
        <f aca="false">10*LOG(Measurements!BN114^2+Measurements!BO114^2)</f>
        <v>#VALUE!</v>
      </c>
      <c r="BO114" s="5"/>
      <c r="BP114" s="5" t="e">
        <f aca="false">10*LOG(Measurements!BP114^2+Measurements!BQ114^2)</f>
        <v>#VALUE!</v>
      </c>
      <c r="BQ114" s="5"/>
      <c r="BR114" s="5" t="e">
        <f aca="false">10*LOG(Measurements!BR114^2+Measurements!BS114^2)</f>
        <v>#VALUE!</v>
      </c>
      <c r="BS114" s="5"/>
      <c r="BT114" s="5" t="e">
        <f aca="false">10*LOG(Measurements!BT114^2+Measurements!BU114^2)</f>
        <v>#VALUE!</v>
      </c>
      <c r="BU114" s="5"/>
      <c r="BV114" s="5" t="n">
        <f aca="false">10*LOG(Measurements!BV114^2+Measurements!BW114^2)</f>
        <v>-35.4787299975982</v>
      </c>
      <c r="BW114" s="5"/>
      <c r="BX114" s="5" t="n">
        <f aca="false">10*LOG(Measurements!BX114^2+Measurements!BY114^2)</f>
        <v>-58.7110394616537</v>
      </c>
      <c r="BZ114" s="5" t="n">
        <f aca="false">10*LOG(Measurements!BZ114^2+Measurements!CA114^2)</f>
        <v>-58.9320824046559</v>
      </c>
      <c r="CB114" s="5" t="n">
        <f aca="false">10*LOG(Measurements!CB114^2+Measurements!CC114^2)</f>
        <v>-53.9393513439516</v>
      </c>
      <c r="CD114" s="5" t="e">
        <f aca="false">10*LOG(Measurements!CD114^2+Measurements!CE114^2)</f>
        <v>#VALUE!</v>
      </c>
      <c r="CF114" s="5" t="e">
        <f aca="false">10*LOG(Measurements!CF114^2+Measurements!CG114^2)</f>
        <v>#VALUE!</v>
      </c>
      <c r="CH114" s="5" t="e">
        <f aca="false">10*LOG(Measurements!CH114^2+Measurements!CI114^2)</f>
        <v>#VALUE!</v>
      </c>
      <c r="CJ114" s="5" t="e">
        <f aca="false">10*LOG(Measurements!CJ114^2+Measurements!CK114^2)</f>
        <v>#VALUE!</v>
      </c>
      <c r="CK114" s="5"/>
      <c r="CL114" s="5" t="e">
        <f aca="false">10*LOG(Measurements!CL114^2+Measurements!CM114^2)</f>
        <v>#VALUE!</v>
      </c>
      <c r="CM114" s="5"/>
      <c r="CN114" s="5" t="n">
        <f aca="false">10*LOG(Measurements!CN114^2+Measurements!CO114^2)</f>
        <v>-25.5878078669963</v>
      </c>
      <c r="CO114" s="5"/>
      <c r="CP114" s="5" t="n">
        <f aca="false">10*LOG(Measurements!CP114^2+Measurements!CQ114^2)</f>
        <v>-59.9347345796242</v>
      </c>
      <c r="CQ114" s="5"/>
      <c r="CR114" s="5" t="n">
        <f aca="false">10*LOG(Measurements!CR114^2+Measurements!CS114^2)</f>
        <v>-85.0042738973854</v>
      </c>
      <c r="CS114" s="5"/>
      <c r="CT114" s="5" t="e">
        <f aca="false">10*LOG(Measurements!CT114^2+Measurements!CU114^2)</f>
        <v>#VALUE!</v>
      </c>
      <c r="CU114" s="5"/>
      <c r="CV114" s="5" t="e">
        <f aca="false">10*LOG(Measurements!CV114^2+Measurements!CW114^2)</f>
        <v>#VALUE!</v>
      </c>
      <c r="CW114" s="5"/>
      <c r="CX114" s="5" t="e">
        <f aca="false">10*LOG(Measurements!CX114^2+Measurements!CY114^2)</f>
        <v>#VALUE!</v>
      </c>
      <c r="CY114" s="5"/>
      <c r="CZ114" s="5" t="e">
        <f aca="false">10*LOG(Measurements!CZ114^2+Measurements!DA114^2)</f>
        <v>#VALUE!</v>
      </c>
      <c r="DA114" s="5"/>
      <c r="DB114" s="5" t="e">
        <f aca="false">10*LOG(Measurements!DB114^2+Measurements!DC114^2)</f>
        <v>#VALUE!</v>
      </c>
      <c r="DC114" s="5"/>
      <c r="DD114" s="5" t="e">
        <f aca="false">10*LOG(Measurements!DD114^2+Measurements!DE114^2)</f>
        <v>#VALUE!</v>
      </c>
      <c r="DE114" s="5"/>
      <c r="DF114" s="5" t="n">
        <f aca="false">10*LOG(Measurements!DF114^2+Measurements!DG114^2)</f>
        <v>-26.1510200615701</v>
      </c>
      <c r="DG114" s="5"/>
      <c r="DH114" s="5" t="n">
        <f aca="false">10*LOG(Measurements!DH114^2+Measurements!DI114^2)</f>
        <v>-50.1048373357982</v>
      </c>
      <c r="DI114" s="5"/>
      <c r="DJ114" s="5" t="e">
        <f aca="false">10*LOG(Measurements!DJ114^2+Measurements!DK114^2)</f>
        <v>#VALUE!</v>
      </c>
      <c r="DK114" s="5"/>
      <c r="DL114" s="5" t="e">
        <f aca="false">10*LOG(Measurements!DL114^2+Measurements!DM114^2)</f>
        <v>#VALUE!</v>
      </c>
      <c r="DM114" s="5"/>
      <c r="DN114" s="5" t="e">
        <f aca="false">10*LOG(Measurements!DN114^2+Measurements!DO114^2)</f>
        <v>#VALUE!</v>
      </c>
      <c r="DO114" s="5"/>
      <c r="DP114" s="5" t="e">
        <f aca="false">10*LOG(Measurements!DP114^2+Measurements!DQ114^2)</f>
        <v>#VALUE!</v>
      </c>
      <c r="DQ114" s="5"/>
      <c r="DR114" s="5" t="e">
        <f aca="false">10*LOG(Measurements!DR114^2+Measurements!DS114^2)</f>
        <v>#VALUE!</v>
      </c>
      <c r="DS114" s="5"/>
      <c r="DT114" s="5" t="e">
        <f aca="false">10*LOG(Measurements!DT114^2+Measurements!DU114^2)</f>
        <v>#VALUE!</v>
      </c>
      <c r="DU114" s="5"/>
      <c r="DV114" s="5" t="e">
        <f aca="false">10*LOG(Measurements!DV114^2+Measurements!DW114^2)</f>
        <v>#VALUE!</v>
      </c>
      <c r="DW114" s="5"/>
      <c r="DX114" s="5" t="n">
        <f aca="false">10*LOG(Measurements!DX114^2+Measurements!DY114^2)</f>
        <v>-21.2013292260174</v>
      </c>
      <c r="DY114" s="5"/>
    </row>
    <row r="115" customFormat="false" ht="11.25" hidden="false" customHeight="false" outlineLevel="0" collapsed="false">
      <c r="A115" s="1" t="n">
        <v>109</v>
      </c>
      <c r="B115" s="5" t="n">
        <f aca="false">10*LOG(Measurements!B115^2+Measurements!C115^2)</f>
        <v>-30.1312976219594</v>
      </c>
      <c r="C115" s="5"/>
      <c r="D115" s="5" t="n">
        <f aca="false">10*LOG(Measurements!D115^2+Measurements!E115^2)</f>
        <v>-56.9866494754702</v>
      </c>
      <c r="E115" s="5"/>
      <c r="F115" s="5" t="n">
        <f aca="false">10*LOG(Measurements!F115^2+Measurements!G115^2)</f>
        <v>-53.8809918420872</v>
      </c>
      <c r="G115" s="5"/>
      <c r="H115" s="5" t="n">
        <f aca="false">10*LOG(Measurements!H115^2+Measurements!I115^2)</f>
        <v>-54.3439252440822</v>
      </c>
      <c r="I115" s="5"/>
      <c r="J115" s="5" t="n">
        <f aca="false">10*LOG(Measurements!J115^2+Measurements!K115^2)</f>
        <v>-104.447200438802</v>
      </c>
      <c r="K115" s="5"/>
      <c r="L115" s="5" t="n">
        <f aca="false">10*LOG(Measurements!L115^2+Measurements!M115^2)</f>
        <v>-98.3811510884621</v>
      </c>
      <c r="M115" s="5"/>
      <c r="N115" s="5" t="n">
        <f aca="false">10*LOG(Measurements!N115^2+Measurements!O115^2)</f>
        <v>-107.48592215516</v>
      </c>
      <c r="O115" s="5"/>
      <c r="P115" s="5" t="n">
        <f aca="false">10*LOG(Measurements!P115^2+Measurements!Q115^2)</f>
        <v>-97.3470955790006</v>
      </c>
      <c r="Q115" s="5"/>
      <c r="R115" s="5" t="e">
        <f aca="false">10*LOG(Measurements!R115^2+Measurements!S115^2)</f>
        <v>#VALUE!</v>
      </c>
      <c r="S115" s="5"/>
      <c r="T115" s="5" t="n">
        <f aca="false">10*LOG(Measurements!T115^2+Measurements!U115^2)</f>
        <v>-31.6242238456556</v>
      </c>
      <c r="U115" s="5"/>
      <c r="V115" s="5" t="n">
        <f aca="false">10*LOG(Measurements!V115^2+Measurements!W115^2)</f>
        <v>-51.8430983745558</v>
      </c>
      <c r="W115" s="5"/>
      <c r="X115" s="5" t="n">
        <f aca="false">10*LOG(Measurements!X115^2+Measurements!Y115^2)</f>
        <v>-71.1718825036736</v>
      </c>
      <c r="Y115" s="5"/>
      <c r="Z115" s="5" t="n">
        <f aca="false">10*LOG(Measurements!Z115^2+Measurements!AA115^2)</f>
        <v>-98.3441434545046</v>
      </c>
      <c r="AA115" s="5"/>
      <c r="AB115" s="5" t="n">
        <f aca="false">10*LOG(Measurements!AB115^2+Measurements!AC115^2)</f>
        <v>-113.290528454196</v>
      </c>
      <c r="AC115" s="5"/>
      <c r="AD115" s="5" t="n">
        <f aca="false">10*LOG(Measurements!AD115^2+Measurements!AE115^2)</f>
        <v>-98.2051706780122</v>
      </c>
      <c r="AE115" s="5"/>
      <c r="AF115" s="5" t="n">
        <f aca="false">10*LOG(Measurements!AF115^2+Measurements!AG115^2)</f>
        <v>-101.397745242965</v>
      </c>
      <c r="AG115" s="5"/>
      <c r="AH115" s="5" t="e">
        <f aca="false">10*LOG(Measurements!AH115^2+Measurements!AI115^2)</f>
        <v>#VALUE!</v>
      </c>
      <c r="AI115" s="5"/>
      <c r="AJ115" s="5" t="e">
        <f aca="false">10*LOG(Measurements!AJ115^2+Measurements!AK115^2)</f>
        <v>#VALUE!</v>
      </c>
      <c r="AK115" s="5"/>
      <c r="AL115" s="5" t="n">
        <f aca="false">10*LOG(Measurements!AL115^2+Measurements!AM115^2)</f>
        <v>-25.0920864189272</v>
      </c>
      <c r="AM115" s="5"/>
      <c r="AN115" s="5" t="n">
        <f aca="false">10*LOG(Measurements!AN115^2+Measurements!AO115^2)</f>
        <v>-48.8828709052256</v>
      </c>
      <c r="AO115" s="5"/>
      <c r="AP115" s="5" t="n">
        <f aca="false">10*LOG(Measurements!AP115^2+Measurements!AQ115^2)</f>
        <v>-95.3894612646183</v>
      </c>
      <c r="AQ115" s="5"/>
      <c r="AR115" s="5" t="n">
        <f aca="false">10*LOG(Measurements!AR115^2+Measurements!AS115^2)</f>
        <v>-99.6955996822986</v>
      </c>
      <c r="AS115" s="5"/>
      <c r="AT115" s="5" t="n">
        <f aca="false">10*LOG(Measurements!AT115^2+Measurements!AU115^2)</f>
        <v>-108.079781291633</v>
      </c>
      <c r="AU115" s="5"/>
      <c r="AV115" s="5" t="n">
        <f aca="false">10*LOG(Measurements!AV115^2+Measurements!AW115^2)</f>
        <v>-101.910217455829</v>
      </c>
      <c r="AW115" s="5"/>
      <c r="AX115" s="5" t="e">
        <f aca="false">10*LOG(Measurements!AX115^2+Measurements!AY115^2)</f>
        <v>#VALUE!</v>
      </c>
      <c r="AY115" s="5"/>
      <c r="AZ115" s="5" t="e">
        <f aca="false">10*LOG(Measurements!AZ115^2+Measurements!BA115^2)</f>
        <v>#VALUE!</v>
      </c>
      <c r="BA115" s="5"/>
      <c r="BB115" s="5" t="e">
        <f aca="false">10*LOG(Measurements!BB115^2+Measurements!BC115^2)</f>
        <v>#VALUE!</v>
      </c>
      <c r="BC115" s="5"/>
      <c r="BD115" s="5" t="n">
        <f aca="false">10*LOG(Measurements!BD115^2+Measurements!BE115^2)</f>
        <v>-27.1821890310351</v>
      </c>
      <c r="BE115" s="5"/>
      <c r="BF115" s="5" t="n">
        <f aca="false">10*LOG(Measurements!BF115^2+Measurements!BG115^2)</f>
        <v>-110.762287118698</v>
      </c>
      <c r="BG115" s="5"/>
      <c r="BH115" s="5" t="n">
        <f aca="false">10*LOG(Measurements!BH115^2+Measurements!BI115^2)</f>
        <v>-92.7727988672647</v>
      </c>
      <c r="BI115" s="5"/>
      <c r="BJ115" s="5" t="n">
        <f aca="false">10*LOG(Measurements!BJ115^2+Measurements!BK115^2)</f>
        <v>-102.1424812445</v>
      </c>
      <c r="BK115" s="5"/>
      <c r="BL115" s="5" t="n">
        <f aca="false">10*LOG(Measurements!BL115^2+Measurements!BM115^2)</f>
        <v>-103.769067546008</v>
      </c>
      <c r="BM115" s="5"/>
      <c r="BN115" s="5" t="e">
        <f aca="false">10*LOG(Measurements!BN115^2+Measurements!BO115^2)</f>
        <v>#VALUE!</v>
      </c>
      <c r="BO115" s="5"/>
      <c r="BP115" s="5" t="e">
        <f aca="false">10*LOG(Measurements!BP115^2+Measurements!BQ115^2)</f>
        <v>#VALUE!</v>
      </c>
      <c r="BQ115" s="5"/>
      <c r="BR115" s="5" t="e">
        <f aca="false">10*LOG(Measurements!BR115^2+Measurements!BS115^2)</f>
        <v>#VALUE!</v>
      </c>
      <c r="BS115" s="5"/>
      <c r="BT115" s="5" t="e">
        <f aca="false">10*LOG(Measurements!BT115^2+Measurements!BU115^2)</f>
        <v>#VALUE!</v>
      </c>
      <c r="BU115" s="5"/>
      <c r="BV115" s="5" t="n">
        <f aca="false">10*LOG(Measurements!BV115^2+Measurements!BW115^2)</f>
        <v>-35.7033476338987</v>
      </c>
      <c r="BW115" s="5"/>
      <c r="BX115" s="5" t="n">
        <f aca="false">10*LOG(Measurements!BX115^2+Measurements!BY115^2)</f>
        <v>-58.37927138913</v>
      </c>
      <c r="BZ115" s="5" t="n">
        <f aca="false">10*LOG(Measurements!BZ115^2+Measurements!CA115^2)</f>
        <v>-59.0441508471186</v>
      </c>
      <c r="CB115" s="5" t="n">
        <f aca="false">10*LOG(Measurements!CB115^2+Measurements!CC115^2)</f>
        <v>-54.5918693566051</v>
      </c>
      <c r="CD115" s="5" t="e">
        <f aca="false">10*LOG(Measurements!CD115^2+Measurements!CE115^2)</f>
        <v>#VALUE!</v>
      </c>
      <c r="CF115" s="5" t="e">
        <f aca="false">10*LOG(Measurements!CF115^2+Measurements!CG115^2)</f>
        <v>#VALUE!</v>
      </c>
      <c r="CH115" s="5" t="e">
        <f aca="false">10*LOG(Measurements!CH115^2+Measurements!CI115^2)</f>
        <v>#VALUE!</v>
      </c>
      <c r="CJ115" s="5" t="e">
        <f aca="false">10*LOG(Measurements!CJ115^2+Measurements!CK115^2)</f>
        <v>#VALUE!</v>
      </c>
      <c r="CK115" s="5"/>
      <c r="CL115" s="5" t="e">
        <f aca="false">10*LOG(Measurements!CL115^2+Measurements!CM115^2)</f>
        <v>#VALUE!</v>
      </c>
      <c r="CM115" s="5"/>
      <c r="CN115" s="5" t="n">
        <f aca="false">10*LOG(Measurements!CN115^2+Measurements!CO115^2)</f>
        <v>-28.2725056580221</v>
      </c>
      <c r="CO115" s="5"/>
      <c r="CP115" s="5" t="n">
        <f aca="false">10*LOG(Measurements!CP115^2+Measurements!CQ115^2)</f>
        <v>-60.5436087886878</v>
      </c>
      <c r="CQ115" s="5"/>
      <c r="CR115" s="5" t="n">
        <f aca="false">10*LOG(Measurements!CR115^2+Measurements!CS115^2)</f>
        <v>-91.8000625857375</v>
      </c>
      <c r="CS115" s="5"/>
      <c r="CT115" s="5" t="e">
        <f aca="false">10*LOG(Measurements!CT115^2+Measurements!CU115^2)</f>
        <v>#VALUE!</v>
      </c>
      <c r="CU115" s="5"/>
      <c r="CV115" s="5" t="e">
        <f aca="false">10*LOG(Measurements!CV115^2+Measurements!CW115^2)</f>
        <v>#VALUE!</v>
      </c>
      <c r="CW115" s="5"/>
      <c r="CX115" s="5" t="e">
        <f aca="false">10*LOG(Measurements!CX115^2+Measurements!CY115^2)</f>
        <v>#VALUE!</v>
      </c>
      <c r="CY115" s="5"/>
      <c r="CZ115" s="5" t="e">
        <f aca="false">10*LOG(Measurements!CZ115^2+Measurements!DA115^2)</f>
        <v>#VALUE!</v>
      </c>
      <c r="DA115" s="5"/>
      <c r="DB115" s="5" t="e">
        <f aca="false">10*LOG(Measurements!DB115^2+Measurements!DC115^2)</f>
        <v>#VALUE!</v>
      </c>
      <c r="DC115" s="5"/>
      <c r="DD115" s="5" t="e">
        <f aca="false">10*LOG(Measurements!DD115^2+Measurements!DE115^2)</f>
        <v>#VALUE!</v>
      </c>
      <c r="DE115" s="5"/>
      <c r="DF115" s="5" t="n">
        <f aca="false">10*LOG(Measurements!DF115^2+Measurements!DG115^2)</f>
        <v>-27.7109601161412</v>
      </c>
      <c r="DG115" s="5"/>
      <c r="DH115" s="5" t="n">
        <f aca="false">10*LOG(Measurements!DH115^2+Measurements!DI115^2)</f>
        <v>-49.2736536177485</v>
      </c>
      <c r="DI115" s="5"/>
      <c r="DJ115" s="5" t="e">
        <f aca="false">10*LOG(Measurements!DJ115^2+Measurements!DK115^2)</f>
        <v>#VALUE!</v>
      </c>
      <c r="DK115" s="5"/>
      <c r="DL115" s="5" t="e">
        <f aca="false">10*LOG(Measurements!DL115^2+Measurements!DM115^2)</f>
        <v>#VALUE!</v>
      </c>
      <c r="DM115" s="5"/>
      <c r="DN115" s="5" t="e">
        <f aca="false">10*LOG(Measurements!DN115^2+Measurements!DO115^2)</f>
        <v>#VALUE!</v>
      </c>
      <c r="DO115" s="5"/>
      <c r="DP115" s="5" t="e">
        <f aca="false">10*LOG(Measurements!DP115^2+Measurements!DQ115^2)</f>
        <v>#VALUE!</v>
      </c>
      <c r="DQ115" s="5"/>
      <c r="DR115" s="5" t="e">
        <f aca="false">10*LOG(Measurements!DR115^2+Measurements!DS115^2)</f>
        <v>#VALUE!</v>
      </c>
      <c r="DS115" s="5"/>
      <c r="DT115" s="5" t="e">
        <f aca="false">10*LOG(Measurements!DT115^2+Measurements!DU115^2)</f>
        <v>#VALUE!</v>
      </c>
      <c r="DU115" s="5"/>
      <c r="DV115" s="5" t="e">
        <f aca="false">10*LOG(Measurements!DV115^2+Measurements!DW115^2)</f>
        <v>#VALUE!</v>
      </c>
      <c r="DW115" s="5"/>
      <c r="DX115" s="5" t="n">
        <f aca="false">10*LOG(Measurements!DX115^2+Measurements!DY115^2)</f>
        <v>-22.8164914990057</v>
      </c>
      <c r="DY115" s="5"/>
    </row>
    <row r="116" customFormat="false" ht="11.25" hidden="false" customHeight="false" outlineLevel="0" collapsed="false">
      <c r="A116" s="1" t="n">
        <v>110</v>
      </c>
      <c r="B116" s="5" t="n">
        <f aca="false">10*LOG(Measurements!B116^2+Measurements!C116^2)</f>
        <v>-29.3344067694031</v>
      </c>
      <c r="C116" s="5"/>
      <c r="D116" s="5" t="n">
        <f aca="false">10*LOG(Measurements!D116^2+Measurements!E116^2)</f>
        <v>-56.6422614905675</v>
      </c>
      <c r="E116" s="5"/>
      <c r="F116" s="5" t="n">
        <f aca="false">10*LOG(Measurements!F116^2+Measurements!G116^2)</f>
        <v>-53.8077553251842</v>
      </c>
      <c r="G116" s="5"/>
      <c r="H116" s="5" t="n">
        <f aca="false">10*LOG(Measurements!H116^2+Measurements!I116^2)</f>
        <v>-54.6368708713565</v>
      </c>
      <c r="I116" s="5"/>
      <c r="J116" s="5" t="n">
        <f aca="false">10*LOG(Measurements!J116^2+Measurements!K116^2)</f>
        <v>-105.61522756349</v>
      </c>
      <c r="K116" s="5"/>
      <c r="L116" s="5" t="n">
        <f aca="false">10*LOG(Measurements!L116^2+Measurements!M116^2)</f>
        <v>-95.283309555785</v>
      </c>
      <c r="M116" s="5"/>
      <c r="N116" s="5" t="n">
        <f aca="false">10*LOG(Measurements!N116^2+Measurements!O116^2)</f>
        <v>-134.073677381246</v>
      </c>
      <c r="O116" s="5"/>
      <c r="P116" s="5" t="n">
        <f aca="false">10*LOG(Measurements!P116^2+Measurements!Q116^2)</f>
        <v>-102.62448233875</v>
      </c>
      <c r="Q116" s="5"/>
      <c r="R116" s="5" t="e">
        <f aca="false">10*LOG(Measurements!R116^2+Measurements!S116^2)</f>
        <v>#VALUE!</v>
      </c>
      <c r="S116" s="5"/>
      <c r="T116" s="5" t="n">
        <f aca="false">10*LOG(Measurements!T116^2+Measurements!U116^2)</f>
        <v>-39.8150867663411</v>
      </c>
      <c r="U116" s="5"/>
      <c r="V116" s="5" t="n">
        <f aca="false">10*LOG(Measurements!V116^2+Measurements!W116^2)</f>
        <v>-51.5293676949524</v>
      </c>
      <c r="W116" s="5"/>
      <c r="X116" s="5" t="n">
        <f aca="false">10*LOG(Measurements!X116^2+Measurements!Y116^2)</f>
        <v>-73.0520800591864</v>
      </c>
      <c r="Y116" s="5"/>
      <c r="Z116" s="5" t="n">
        <f aca="false">10*LOG(Measurements!Z116^2+Measurements!AA116^2)</f>
        <v>-107.07340245134</v>
      </c>
      <c r="AA116" s="5"/>
      <c r="AB116" s="5" t="n">
        <f aca="false">10*LOG(Measurements!AB116^2+Measurements!AC116^2)</f>
        <v>-103.362897885698</v>
      </c>
      <c r="AC116" s="5"/>
      <c r="AD116" s="5" t="n">
        <f aca="false">10*LOG(Measurements!AD116^2+Measurements!AE116^2)</f>
        <v>-111.42599552843</v>
      </c>
      <c r="AE116" s="5"/>
      <c r="AF116" s="5" t="n">
        <f aca="false">10*LOG(Measurements!AF116^2+Measurements!AG116^2)</f>
        <v>-103.285125213104</v>
      </c>
      <c r="AG116" s="5"/>
      <c r="AH116" s="5" t="e">
        <f aca="false">10*LOG(Measurements!AH116^2+Measurements!AI116^2)</f>
        <v>#VALUE!</v>
      </c>
      <c r="AI116" s="5"/>
      <c r="AJ116" s="5" t="e">
        <f aca="false">10*LOG(Measurements!AJ116^2+Measurements!AK116^2)</f>
        <v>#VALUE!</v>
      </c>
      <c r="AK116" s="5"/>
      <c r="AL116" s="5" t="n">
        <f aca="false">10*LOG(Measurements!AL116^2+Measurements!AM116^2)</f>
        <v>-28.3106178107081</v>
      </c>
      <c r="AM116" s="5"/>
      <c r="AN116" s="5" t="n">
        <f aca="false">10*LOG(Measurements!AN116^2+Measurements!AO116^2)</f>
        <v>-48.6360401944484</v>
      </c>
      <c r="AO116" s="5"/>
      <c r="AP116" s="5" t="n">
        <f aca="false">10*LOG(Measurements!AP116^2+Measurements!AQ116^2)</f>
        <v>-102.220213617206</v>
      </c>
      <c r="AQ116" s="5"/>
      <c r="AR116" s="5" t="n">
        <f aca="false">10*LOG(Measurements!AR116^2+Measurements!AS116^2)</f>
        <v>-113.38071317222</v>
      </c>
      <c r="AS116" s="5"/>
      <c r="AT116" s="5" t="n">
        <f aca="false">10*LOG(Measurements!AT116^2+Measurements!AU116^2)</f>
        <v>-102.93693128587</v>
      </c>
      <c r="AU116" s="5"/>
      <c r="AV116" s="5" t="n">
        <f aca="false">10*LOG(Measurements!AV116^2+Measurements!AW116^2)</f>
        <v>-99.0953839877054</v>
      </c>
      <c r="AW116" s="5"/>
      <c r="AX116" s="5" t="e">
        <f aca="false">10*LOG(Measurements!AX116^2+Measurements!AY116^2)</f>
        <v>#VALUE!</v>
      </c>
      <c r="AY116" s="5"/>
      <c r="AZ116" s="5" t="e">
        <f aca="false">10*LOG(Measurements!AZ116^2+Measurements!BA116^2)</f>
        <v>#VALUE!</v>
      </c>
      <c r="BA116" s="5"/>
      <c r="BB116" s="5" t="e">
        <f aca="false">10*LOG(Measurements!BB116^2+Measurements!BC116^2)</f>
        <v>#VALUE!</v>
      </c>
      <c r="BC116" s="5"/>
      <c r="BD116" s="5" t="n">
        <f aca="false">10*LOG(Measurements!BD116^2+Measurements!BE116^2)</f>
        <v>-29.0608319992913</v>
      </c>
      <c r="BE116" s="5"/>
      <c r="BF116" s="5" t="n">
        <f aca="false">10*LOG(Measurements!BF116^2+Measurements!BG116^2)</f>
        <v>-105.665262413543</v>
      </c>
      <c r="BG116" s="5"/>
      <c r="BH116" s="5" t="n">
        <f aca="false">10*LOG(Measurements!BH116^2+Measurements!BI116^2)</f>
        <v>-98.7812256618446</v>
      </c>
      <c r="BI116" s="5"/>
      <c r="BJ116" s="5" t="n">
        <f aca="false">10*LOG(Measurements!BJ116^2+Measurements!BK116^2)</f>
        <v>-99.093130005376</v>
      </c>
      <c r="BK116" s="5"/>
      <c r="BL116" s="5" t="n">
        <f aca="false">10*LOG(Measurements!BL116^2+Measurements!BM116^2)</f>
        <v>-98.8035309044784</v>
      </c>
      <c r="BM116" s="5"/>
      <c r="BN116" s="5" t="e">
        <f aca="false">10*LOG(Measurements!BN116^2+Measurements!BO116^2)</f>
        <v>#VALUE!</v>
      </c>
      <c r="BO116" s="5"/>
      <c r="BP116" s="5" t="e">
        <f aca="false">10*LOG(Measurements!BP116^2+Measurements!BQ116^2)</f>
        <v>#VALUE!</v>
      </c>
      <c r="BQ116" s="5"/>
      <c r="BR116" s="5" t="e">
        <f aca="false">10*LOG(Measurements!BR116^2+Measurements!BS116^2)</f>
        <v>#VALUE!</v>
      </c>
      <c r="BS116" s="5"/>
      <c r="BT116" s="5" t="e">
        <f aca="false">10*LOG(Measurements!BT116^2+Measurements!BU116^2)</f>
        <v>#VALUE!</v>
      </c>
      <c r="BU116" s="5"/>
      <c r="BV116" s="5" t="n">
        <f aca="false">10*LOG(Measurements!BV116^2+Measurements!BW116^2)</f>
        <v>-32.5198727599199</v>
      </c>
      <c r="BW116" s="5"/>
      <c r="BX116" s="5" t="n">
        <f aca="false">10*LOG(Measurements!BX116^2+Measurements!BY116^2)</f>
        <v>-57.7505757155004</v>
      </c>
      <c r="BZ116" s="5" t="n">
        <f aca="false">10*LOG(Measurements!BZ116^2+Measurements!CA116^2)</f>
        <v>-59.6532703789541</v>
      </c>
      <c r="CB116" s="5" t="n">
        <f aca="false">10*LOG(Measurements!CB116^2+Measurements!CC116^2)</f>
        <v>-54.4538020645306</v>
      </c>
      <c r="CD116" s="5" t="e">
        <f aca="false">10*LOG(Measurements!CD116^2+Measurements!CE116^2)</f>
        <v>#VALUE!</v>
      </c>
      <c r="CF116" s="5" t="e">
        <f aca="false">10*LOG(Measurements!CF116^2+Measurements!CG116^2)</f>
        <v>#VALUE!</v>
      </c>
      <c r="CH116" s="5" t="e">
        <f aca="false">10*LOG(Measurements!CH116^2+Measurements!CI116^2)</f>
        <v>#VALUE!</v>
      </c>
      <c r="CJ116" s="5" t="e">
        <f aca="false">10*LOG(Measurements!CJ116^2+Measurements!CK116^2)</f>
        <v>#VALUE!</v>
      </c>
      <c r="CK116" s="5"/>
      <c r="CL116" s="5" t="e">
        <f aca="false">10*LOG(Measurements!CL116^2+Measurements!CM116^2)</f>
        <v>#VALUE!</v>
      </c>
      <c r="CM116" s="5"/>
      <c r="CN116" s="5" t="n">
        <f aca="false">10*LOG(Measurements!CN116^2+Measurements!CO116^2)</f>
        <v>-35.9330795930914</v>
      </c>
      <c r="CO116" s="5"/>
      <c r="CP116" s="5" t="n">
        <f aca="false">10*LOG(Measurements!CP116^2+Measurements!CQ116^2)</f>
        <v>-60.4025040968772</v>
      </c>
      <c r="CQ116" s="5"/>
      <c r="CR116" s="5" t="n">
        <f aca="false">10*LOG(Measurements!CR116^2+Measurements!CS116^2)</f>
        <v>-82.7330278712349</v>
      </c>
      <c r="CS116" s="5"/>
      <c r="CT116" s="5" t="e">
        <f aca="false">10*LOG(Measurements!CT116^2+Measurements!CU116^2)</f>
        <v>#VALUE!</v>
      </c>
      <c r="CU116" s="5"/>
      <c r="CV116" s="5" t="e">
        <f aca="false">10*LOG(Measurements!CV116^2+Measurements!CW116^2)</f>
        <v>#VALUE!</v>
      </c>
      <c r="CW116" s="5"/>
      <c r="CX116" s="5" t="e">
        <f aca="false">10*LOG(Measurements!CX116^2+Measurements!CY116^2)</f>
        <v>#VALUE!</v>
      </c>
      <c r="CY116" s="5"/>
      <c r="CZ116" s="5" t="e">
        <f aca="false">10*LOG(Measurements!CZ116^2+Measurements!DA116^2)</f>
        <v>#VALUE!</v>
      </c>
      <c r="DA116" s="5"/>
      <c r="DB116" s="5" t="e">
        <f aca="false">10*LOG(Measurements!DB116^2+Measurements!DC116^2)</f>
        <v>#VALUE!</v>
      </c>
      <c r="DC116" s="5"/>
      <c r="DD116" s="5" t="e">
        <f aca="false">10*LOG(Measurements!DD116^2+Measurements!DE116^2)</f>
        <v>#VALUE!</v>
      </c>
      <c r="DE116" s="5"/>
      <c r="DF116" s="5" t="n">
        <f aca="false">10*LOG(Measurements!DF116^2+Measurements!DG116^2)</f>
        <v>-30.4776457230108</v>
      </c>
      <c r="DG116" s="5"/>
      <c r="DH116" s="5" t="n">
        <f aca="false">10*LOG(Measurements!DH116^2+Measurements!DI116^2)</f>
        <v>-48.4498594038878</v>
      </c>
      <c r="DI116" s="5"/>
      <c r="DJ116" s="5" t="e">
        <f aca="false">10*LOG(Measurements!DJ116^2+Measurements!DK116^2)</f>
        <v>#VALUE!</v>
      </c>
      <c r="DK116" s="5"/>
      <c r="DL116" s="5" t="e">
        <f aca="false">10*LOG(Measurements!DL116^2+Measurements!DM116^2)</f>
        <v>#VALUE!</v>
      </c>
      <c r="DM116" s="5"/>
      <c r="DN116" s="5" t="e">
        <f aca="false">10*LOG(Measurements!DN116^2+Measurements!DO116^2)</f>
        <v>#VALUE!</v>
      </c>
      <c r="DO116" s="5"/>
      <c r="DP116" s="5" t="e">
        <f aca="false">10*LOG(Measurements!DP116^2+Measurements!DQ116^2)</f>
        <v>#VALUE!</v>
      </c>
      <c r="DQ116" s="5"/>
      <c r="DR116" s="5" t="e">
        <f aca="false">10*LOG(Measurements!DR116^2+Measurements!DS116^2)</f>
        <v>#VALUE!</v>
      </c>
      <c r="DS116" s="5"/>
      <c r="DT116" s="5" t="e">
        <f aca="false">10*LOG(Measurements!DT116^2+Measurements!DU116^2)</f>
        <v>#VALUE!</v>
      </c>
      <c r="DU116" s="5"/>
      <c r="DV116" s="5" t="e">
        <f aca="false">10*LOG(Measurements!DV116^2+Measurements!DW116^2)</f>
        <v>#VALUE!</v>
      </c>
      <c r="DW116" s="5"/>
      <c r="DX116" s="5" t="n">
        <f aca="false">10*LOG(Measurements!DX116^2+Measurements!DY116^2)</f>
        <v>-23.9651080511953</v>
      </c>
      <c r="DY116" s="5"/>
    </row>
    <row r="117" customFormat="false" ht="11.25" hidden="false" customHeight="false" outlineLevel="0" collapsed="false">
      <c r="A117" s="1" t="n">
        <v>111</v>
      </c>
      <c r="B117" s="5" t="n">
        <f aca="false">10*LOG(Measurements!B117^2+Measurements!C117^2)</f>
        <v>-26.1461524796683</v>
      </c>
      <c r="C117" s="5"/>
      <c r="D117" s="5" t="n">
        <f aca="false">10*LOG(Measurements!D117^2+Measurements!E117^2)</f>
        <v>-56.1516443822313</v>
      </c>
      <c r="E117" s="5"/>
      <c r="F117" s="5" t="n">
        <f aca="false">10*LOG(Measurements!F117^2+Measurements!G117^2)</f>
        <v>-53.5199339541527</v>
      </c>
      <c r="G117" s="5"/>
      <c r="H117" s="5" t="n">
        <f aca="false">10*LOG(Measurements!H117^2+Measurements!I117^2)</f>
        <v>-54.7380239973428</v>
      </c>
      <c r="I117" s="5"/>
      <c r="J117" s="5" t="n">
        <f aca="false">10*LOG(Measurements!J117^2+Measurements!K117^2)</f>
        <v>-129.024985443924</v>
      </c>
      <c r="K117" s="5"/>
      <c r="L117" s="5" t="n">
        <f aca="false">10*LOG(Measurements!L117^2+Measurements!M117^2)</f>
        <v>-103.215367477109</v>
      </c>
      <c r="M117" s="5"/>
      <c r="N117" s="5" t="n">
        <f aca="false">10*LOG(Measurements!N117^2+Measurements!O117^2)</f>
        <v>-103.6756220219</v>
      </c>
      <c r="O117" s="5"/>
      <c r="P117" s="5" t="n">
        <f aca="false">10*LOG(Measurements!P117^2+Measurements!Q117^2)</f>
        <v>-103.048332023153</v>
      </c>
      <c r="Q117" s="5"/>
      <c r="R117" s="5" t="e">
        <f aca="false">10*LOG(Measurements!R117^2+Measurements!S117^2)</f>
        <v>#VALUE!</v>
      </c>
      <c r="S117" s="5"/>
      <c r="T117" s="5" t="n">
        <f aca="false">10*LOG(Measurements!T117^2+Measurements!U117^2)</f>
        <v>-46.6570477336965</v>
      </c>
      <c r="U117" s="5"/>
      <c r="V117" s="5" t="n">
        <f aca="false">10*LOG(Measurements!V117^2+Measurements!W117^2)</f>
        <v>-51.6423559884755</v>
      </c>
      <c r="W117" s="5"/>
      <c r="X117" s="5" t="n">
        <f aca="false">10*LOG(Measurements!X117^2+Measurements!Y117^2)</f>
        <v>-73.706497720825</v>
      </c>
      <c r="Y117" s="5"/>
      <c r="Z117" s="5" t="n">
        <f aca="false">10*LOG(Measurements!Z117^2+Measurements!AA117^2)</f>
        <v>-102.788109394581</v>
      </c>
      <c r="AA117" s="5"/>
      <c r="AB117" s="5" t="n">
        <f aca="false">10*LOG(Measurements!AB117^2+Measurements!AC117^2)</f>
        <v>-96.751495382914</v>
      </c>
      <c r="AC117" s="5"/>
      <c r="AD117" s="5" t="n">
        <f aca="false">10*LOG(Measurements!AD117^2+Measurements!AE117^2)</f>
        <v>-100.323835675527</v>
      </c>
      <c r="AE117" s="5"/>
      <c r="AF117" s="5" t="n">
        <f aca="false">10*LOG(Measurements!AF117^2+Measurements!AG117^2)</f>
        <v>-97.1388883321006</v>
      </c>
      <c r="AG117" s="5"/>
      <c r="AH117" s="5" t="e">
        <f aca="false">10*LOG(Measurements!AH117^2+Measurements!AI117^2)</f>
        <v>#VALUE!</v>
      </c>
      <c r="AI117" s="5"/>
      <c r="AJ117" s="5" t="e">
        <f aca="false">10*LOG(Measurements!AJ117^2+Measurements!AK117^2)</f>
        <v>#VALUE!</v>
      </c>
      <c r="AK117" s="5"/>
      <c r="AL117" s="5" t="n">
        <f aca="false">10*LOG(Measurements!AL117^2+Measurements!AM117^2)</f>
        <v>-30.2694644783689</v>
      </c>
      <c r="AM117" s="5"/>
      <c r="AN117" s="5" t="n">
        <f aca="false">10*LOG(Measurements!AN117^2+Measurements!AO117^2)</f>
        <v>-48.4133298955734</v>
      </c>
      <c r="AO117" s="5"/>
      <c r="AP117" s="5" t="n">
        <f aca="false">10*LOG(Measurements!AP117^2+Measurements!AQ117^2)</f>
        <v>-94.350514889291</v>
      </c>
      <c r="AQ117" s="5"/>
      <c r="AR117" s="5" t="n">
        <f aca="false">10*LOG(Measurements!AR117^2+Measurements!AS117^2)</f>
        <v>-104.935347684433</v>
      </c>
      <c r="AS117" s="5"/>
      <c r="AT117" s="5" t="n">
        <f aca="false">10*LOG(Measurements!AT117^2+Measurements!AU117^2)</f>
        <v>-105.515982146104</v>
      </c>
      <c r="AU117" s="5"/>
      <c r="AV117" s="5" t="n">
        <f aca="false">10*LOG(Measurements!AV117^2+Measurements!AW117^2)</f>
        <v>-97.0134991419216</v>
      </c>
      <c r="AW117" s="5"/>
      <c r="AX117" s="5" t="e">
        <f aca="false">10*LOG(Measurements!AX117^2+Measurements!AY117^2)</f>
        <v>#VALUE!</v>
      </c>
      <c r="AY117" s="5"/>
      <c r="AZ117" s="5" t="e">
        <f aca="false">10*LOG(Measurements!AZ117^2+Measurements!BA117^2)</f>
        <v>#VALUE!</v>
      </c>
      <c r="BA117" s="5"/>
      <c r="BB117" s="5" t="e">
        <f aca="false">10*LOG(Measurements!BB117^2+Measurements!BC117^2)</f>
        <v>#VALUE!</v>
      </c>
      <c r="BC117" s="5"/>
      <c r="BD117" s="5" t="n">
        <f aca="false">10*LOG(Measurements!BD117^2+Measurements!BE117^2)</f>
        <v>-30.4773895566429</v>
      </c>
      <c r="BE117" s="5"/>
      <c r="BF117" s="5" t="n">
        <f aca="false">10*LOG(Measurements!BF117^2+Measurements!BG117^2)</f>
        <v>-102.066736917208</v>
      </c>
      <c r="BG117" s="5"/>
      <c r="BH117" s="5" t="n">
        <f aca="false">10*LOG(Measurements!BH117^2+Measurements!BI117^2)</f>
        <v>-102.576703909861</v>
      </c>
      <c r="BI117" s="5"/>
      <c r="BJ117" s="5" t="n">
        <f aca="false">10*LOG(Measurements!BJ117^2+Measurements!BK117^2)</f>
        <v>-100.836821753988</v>
      </c>
      <c r="BK117" s="5"/>
      <c r="BL117" s="5" t="n">
        <f aca="false">10*LOG(Measurements!BL117^2+Measurements!BM117^2)</f>
        <v>-97.6407489125178</v>
      </c>
      <c r="BM117" s="5"/>
      <c r="BN117" s="5" t="e">
        <f aca="false">10*LOG(Measurements!BN117^2+Measurements!BO117^2)</f>
        <v>#VALUE!</v>
      </c>
      <c r="BO117" s="5"/>
      <c r="BP117" s="5" t="e">
        <f aca="false">10*LOG(Measurements!BP117^2+Measurements!BQ117^2)</f>
        <v>#VALUE!</v>
      </c>
      <c r="BQ117" s="5"/>
      <c r="BR117" s="5" t="e">
        <f aca="false">10*LOG(Measurements!BR117^2+Measurements!BS117^2)</f>
        <v>#VALUE!</v>
      </c>
      <c r="BS117" s="5"/>
      <c r="BT117" s="5" t="e">
        <f aca="false">10*LOG(Measurements!BT117^2+Measurements!BU117^2)</f>
        <v>#VALUE!</v>
      </c>
      <c r="BU117" s="5"/>
      <c r="BV117" s="5" t="n">
        <f aca="false">10*LOG(Measurements!BV117^2+Measurements!BW117^2)</f>
        <v>-27.6545174216452</v>
      </c>
      <c r="BW117" s="5"/>
      <c r="BX117" s="5" t="n">
        <f aca="false">10*LOG(Measurements!BX117^2+Measurements!BY117^2)</f>
        <v>-58.0102103268523</v>
      </c>
      <c r="BZ117" s="5" t="n">
        <f aca="false">10*LOG(Measurements!BZ117^2+Measurements!CA117^2)</f>
        <v>-59.3670335590283</v>
      </c>
      <c r="CB117" s="5" t="n">
        <f aca="false">10*LOG(Measurements!CB117^2+Measurements!CC117^2)</f>
        <v>-53.8443141995732</v>
      </c>
      <c r="CD117" s="5" t="e">
        <f aca="false">10*LOG(Measurements!CD117^2+Measurements!CE117^2)</f>
        <v>#VALUE!</v>
      </c>
      <c r="CF117" s="5" t="e">
        <f aca="false">10*LOG(Measurements!CF117^2+Measurements!CG117^2)</f>
        <v>#VALUE!</v>
      </c>
      <c r="CH117" s="5" t="e">
        <f aca="false">10*LOG(Measurements!CH117^2+Measurements!CI117^2)</f>
        <v>#VALUE!</v>
      </c>
      <c r="CJ117" s="5" t="e">
        <f aca="false">10*LOG(Measurements!CJ117^2+Measurements!CK117^2)</f>
        <v>#VALUE!</v>
      </c>
      <c r="CK117" s="5"/>
      <c r="CL117" s="5" t="e">
        <f aca="false">10*LOG(Measurements!CL117^2+Measurements!CM117^2)</f>
        <v>#VALUE!</v>
      </c>
      <c r="CM117" s="5"/>
      <c r="CN117" s="5" t="n">
        <f aca="false">10*LOG(Measurements!CN117^2+Measurements!CO117^2)</f>
        <v>-42.5334971612316</v>
      </c>
      <c r="CO117" s="5"/>
      <c r="CP117" s="5" t="n">
        <f aca="false">10*LOG(Measurements!CP117^2+Measurements!CQ117^2)</f>
        <v>-60.131166761761</v>
      </c>
      <c r="CQ117" s="5"/>
      <c r="CR117" s="5" t="n">
        <f aca="false">10*LOG(Measurements!CR117^2+Measurements!CS117^2)</f>
        <v>-81.3502053385848</v>
      </c>
      <c r="CS117" s="5"/>
      <c r="CT117" s="5" t="e">
        <f aca="false">10*LOG(Measurements!CT117^2+Measurements!CU117^2)</f>
        <v>#VALUE!</v>
      </c>
      <c r="CU117" s="5"/>
      <c r="CV117" s="5" t="e">
        <f aca="false">10*LOG(Measurements!CV117^2+Measurements!CW117^2)</f>
        <v>#VALUE!</v>
      </c>
      <c r="CW117" s="5"/>
      <c r="CX117" s="5" t="e">
        <f aca="false">10*LOG(Measurements!CX117^2+Measurements!CY117^2)</f>
        <v>#VALUE!</v>
      </c>
      <c r="CY117" s="5"/>
      <c r="CZ117" s="5" t="e">
        <f aca="false">10*LOG(Measurements!CZ117^2+Measurements!DA117^2)</f>
        <v>#VALUE!</v>
      </c>
      <c r="DA117" s="5"/>
      <c r="DB117" s="5" t="e">
        <f aca="false">10*LOG(Measurements!DB117^2+Measurements!DC117^2)</f>
        <v>#VALUE!</v>
      </c>
      <c r="DC117" s="5"/>
      <c r="DD117" s="5" t="e">
        <f aca="false">10*LOG(Measurements!DD117^2+Measurements!DE117^2)</f>
        <v>#VALUE!</v>
      </c>
      <c r="DE117" s="5"/>
      <c r="DF117" s="5" t="n">
        <f aca="false">10*LOG(Measurements!DF117^2+Measurements!DG117^2)</f>
        <v>-30.736628805729</v>
      </c>
      <c r="DG117" s="5"/>
      <c r="DH117" s="5" t="n">
        <f aca="false">10*LOG(Measurements!DH117^2+Measurements!DI117^2)</f>
        <v>-48.5868560953931</v>
      </c>
      <c r="DI117" s="5"/>
      <c r="DJ117" s="5" t="e">
        <f aca="false">10*LOG(Measurements!DJ117^2+Measurements!DK117^2)</f>
        <v>#VALUE!</v>
      </c>
      <c r="DK117" s="5"/>
      <c r="DL117" s="5" t="e">
        <f aca="false">10*LOG(Measurements!DL117^2+Measurements!DM117^2)</f>
        <v>#VALUE!</v>
      </c>
      <c r="DM117" s="5"/>
      <c r="DN117" s="5" t="e">
        <f aca="false">10*LOG(Measurements!DN117^2+Measurements!DO117^2)</f>
        <v>#VALUE!</v>
      </c>
      <c r="DO117" s="5"/>
      <c r="DP117" s="5" t="e">
        <f aca="false">10*LOG(Measurements!DP117^2+Measurements!DQ117^2)</f>
        <v>#VALUE!</v>
      </c>
      <c r="DQ117" s="5"/>
      <c r="DR117" s="5" t="e">
        <f aca="false">10*LOG(Measurements!DR117^2+Measurements!DS117^2)</f>
        <v>#VALUE!</v>
      </c>
      <c r="DS117" s="5"/>
      <c r="DT117" s="5" t="e">
        <f aca="false">10*LOG(Measurements!DT117^2+Measurements!DU117^2)</f>
        <v>#VALUE!</v>
      </c>
      <c r="DU117" s="5"/>
      <c r="DV117" s="5" t="e">
        <f aca="false">10*LOG(Measurements!DV117^2+Measurements!DW117^2)</f>
        <v>#VALUE!</v>
      </c>
      <c r="DW117" s="5"/>
      <c r="DX117" s="5" t="n">
        <f aca="false">10*LOG(Measurements!DX117^2+Measurements!DY117^2)</f>
        <v>-28.5272402729732</v>
      </c>
      <c r="DY117" s="5"/>
    </row>
    <row r="118" customFormat="false" ht="11.25" hidden="false" customHeight="false" outlineLevel="0" collapsed="false">
      <c r="A118" s="1" t="n">
        <v>112</v>
      </c>
      <c r="B118" s="5" t="n">
        <f aca="false">10*LOG(Measurements!B118^2+Measurements!C118^2)</f>
        <v>-24.2343725391835</v>
      </c>
      <c r="C118" s="5"/>
      <c r="D118" s="5" t="n">
        <f aca="false">10*LOG(Measurements!D118^2+Measurements!E118^2)</f>
        <v>-55.960708433977</v>
      </c>
      <c r="E118" s="5"/>
      <c r="F118" s="5" t="n">
        <f aca="false">10*LOG(Measurements!F118^2+Measurements!G118^2)</f>
        <v>-53.2501718706983</v>
      </c>
      <c r="G118" s="5"/>
      <c r="H118" s="5" t="n">
        <f aca="false">10*LOG(Measurements!H118^2+Measurements!I118^2)</f>
        <v>-54.5244305167302</v>
      </c>
      <c r="I118" s="5"/>
      <c r="J118" s="5" t="n">
        <f aca="false">10*LOG(Measurements!J118^2+Measurements!K118^2)</f>
        <v>-101.236652697828</v>
      </c>
      <c r="K118" s="5"/>
      <c r="L118" s="5" t="n">
        <f aca="false">10*LOG(Measurements!L118^2+Measurements!M118^2)</f>
        <v>-101.52506916578</v>
      </c>
      <c r="M118" s="5"/>
      <c r="N118" s="5" t="n">
        <f aca="false">10*LOG(Measurements!N118^2+Measurements!O118^2)</f>
        <v>-106.100179912662</v>
      </c>
      <c r="O118" s="5"/>
      <c r="P118" s="5" t="n">
        <f aca="false">10*LOG(Measurements!P118^2+Measurements!Q118^2)</f>
        <v>-98.371021772298</v>
      </c>
      <c r="Q118" s="5"/>
      <c r="R118" s="5" t="e">
        <f aca="false">10*LOG(Measurements!R118^2+Measurements!S118^2)</f>
        <v>#VALUE!</v>
      </c>
      <c r="S118" s="5"/>
      <c r="T118" s="5" t="n">
        <f aca="false">10*LOG(Measurements!T118^2+Measurements!U118^2)</f>
        <v>-45.6986150493529</v>
      </c>
      <c r="U118" s="5"/>
      <c r="V118" s="5" t="n">
        <f aca="false">10*LOG(Measurements!V118^2+Measurements!W118^2)</f>
        <v>-51.8679525124899</v>
      </c>
      <c r="W118" s="5"/>
      <c r="X118" s="5" t="n">
        <f aca="false">10*LOG(Measurements!X118^2+Measurements!Y118^2)</f>
        <v>-72.9761265926366</v>
      </c>
      <c r="Y118" s="5"/>
      <c r="Z118" s="5" t="n">
        <f aca="false">10*LOG(Measurements!Z118^2+Measurements!AA118^2)</f>
        <v>-102.137845991198</v>
      </c>
      <c r="AA118" s="5"/>
      <c r="AB118" s="5" t="n">
        <f aca="false">10*LOG(Measurements!AB118^2+Measurements!AC118^2)</f>
        <v>-97.7431738506657</v>
      </c>
      <c r="AC118" s="5"/>
      <c r="AD118" s="5" t="n">
        <f aca="false">10*LOG(Measurements!AD118^2+Measurements!AE118^2)</f>
        <v>-100.777248938672</v>
      </c>
      <c r="AE118" s="5"/>
      <c r="AF118" s="5" t="n">
        <f aca="false">10*LOG(Measurements!AF118^2+Measurements!AG118^2)</f>
        <v>-101.066812941888</v>
      </c>
      <c r="AG118" s="5"/>
      <c r="AH118" s="5" t="e">
        <f aca="false">10*LOG(Measurements!AH118^2+Measurements!AI118^2)</f>
        <v>#VALUE!</v>
      </c>
      <c r="AI118" s="5"/>
      <c r="AJ118" s="5" t="e">
        <f aca="false">10*LOG(Measurements!AJ118^2+Measurements!AK118^2)</f>
        <v>#VALUE!</v>
      </c>
      <c r="AK118" s="5"/>
      <c r="AL118" s="5" t="n">
        <f aca="false">10*LOG(Measurements!AL118^2+Measurements!AM118^2)</f>
        <v>-33.1549835118345</v>
      </c>
      <c r="AM118" s="5"/>
      <c r="AN118" s="5" t="n">
        <f aca="false">10*LOG(Measurements!AN118^2+Measurements!AO118^2)</f>
        <v>-48.395302422927</v>
      </c>
      <c r="AO118" s="5"/>
      <c r="AP118" s="5" t="n">
        <f aca="false">10*LOG(Measurements!AP118^2+Measurements!AQ118^2)</f>
        <v>-94.5599649612596</v>
      </c>
      <c r="AQ118" s="5"/>
      <c r="AR118" s="5" t="n">
        <f aca="false">10*LOG(Measurements!AR118^2+Measurements!AS118^2)</f>
        <v>-94.615904142945</v>
      </c>
      <c r="AS118" s="5"/>
      <c r="AT118" s="5" t="n">
        <f aca="false">10*LOG(Measurements!AT118^2+Measurements!AU118^2)</f>
        <v>-100.170799737395</v>
      </c>
      <c r="AU118" s="5"/>
      <c r="AV118" s="5" t="n">
        <f aca="false">10*LOG(Measurements!AV118^2+Measurements!AW118^2)</f>
        <v>-99.2526795689358</v>
      </c>
      <c r="AW118" s="5"/>
      <c r="AX118" s="5" t="e">
        <f aca="false">10*LOG(Measurements!AX118^2+Measurements!AY118^2)</f>
        <v>#VALUE!</v>
      </c>
      <c r="AY118" s="5"/>
      <c r="AZ118" s="5" t="e">
        <f aca="false">10*LOG(Measurements!AZ118^2+Measurements!BA118^2)</f>
        <v>#VALUE!</v>
      </c>
      <c r="BA118" s="5"/>
      <c r="BB118" s="5" t="e">
        <f aca="false">10*LOG(Measurements!BB118^2+Measurements!BC118^2)</f>
        <v>#VALUE!</v>
      </c>
      <c r="BC118" s="5"/>
      <c r="BD118" s="5" t="n">
        <f aca="false">10*LOG(Measurements!BD118^2+Measurements!BE118^2)</f>
        <v>-35.0991655145621</v>
      </c>
      <c r="BE118" s="5"/>
      <c r="BF118" s="5" t="n">
        <f aca="false">10*LOG(Measurements!BF118^2+Measurements!BG118^2)</f>
        <v>-93.9426308570057</v>
      </c>
      <c r="BG118" s="5"/>
      <c r="BH118" s="5" t="n">
        <f aca="false">10*LOG(Measurements!BH118^2+Measurements!BI118^2)</f>
        <v>-100.567499179123</v>
      </c>
      <c r="BI118" s="5"/>
      <c r="BJ118" s="5" t="n">
        <f aca="false">10*LOG(Measurements!BJ118^2+Measurements!BK118^2)</f>
        <v>-98.4724543090008</v>
      </c>
      <c r="BK118" s="5"/>
      <c r="BL118" s="5" t="n">
        <f aca="false">10*LOG(Measurements!BL118^2+Measurements!BM118^2)</f>
        <v>-98.5584558904035</v>
      </c>
      <c r="BM118" s="5"/>
      <c r="BN118" s="5" t="e">
        <f aca="false">10*LOG(Measurements!BN118^2+Measurements!BO118^2)</f>
        <v>#VALUE!</v>
      </c>
      <c r="BO118" s="5"/>
      <c r="BP118" s="5" t="e">
        <f aca="false">10*LOG(Measurements!BP118^2+Measurements!BQ118^2)</f>
        <v>#VALUE!</v>
      </c>
      <c r="BQ118" s="5"/>
      <c r="BR118" s="5" t="e">
        <f aca="false">10*LOG(Measurements!BR118^2+Measurements!BS118^2)</f>
        <v>#VALUE!</v>
      </c>
      <c r="BS118" s="5"/>
      <c r="BT118" s="5" t="e">
        <f aca="false">10*LOG(Measurements!BT118^2+Measurements!BU118^2)</f>
        <v>#VALUE!</v>
      </c>
      <c r="BU118" s="5"/>
      <c r="BV118" s="5" t="n">
        <f aca="false">10*LOG(Measurements!BV118^2+Measurements!BW118^2)</f>
        <v>-24.6021584482397</v>
      </c>
      <c r="BW118" s="5"/>
      <c r="BX118" s="5" t="n">
        <f aca="false">10*LOG(Measurements!BX118^2+Measurements!BY118^2)</f>
        <v>-57.7412680424776</v>
      </c>
      <c r="BZ118" s="5" t="n">
        <f aca="false">10*LOG(Measurements!BZ118^2+Measurements!CA118^2)</f>
        <v>-58.6334320249144</v>
      </c>
      <c r="CB118" s="5" t="n">
        <f aca="false">10*LOG(Measurements!CB118^2+Measurements!CC118^2)</f>
        <v>-53.7575756115434</v>
      </c>
      <c r="CD118" s="5" t="e">
        <f aca="false">10*LOG(Measurements!CD118^2+Measurements!CE118^2)</f>
        <v>#VALUE!</v>
      </c>
      <c r="CF118" s="5" t="e">
        <f aca="false">10*LOG(Measurements!CF118^2+Measurements!CG118^2)</f>
        <v>#VALUE!</v>
      </c>
      <c r="CH118" s="5" t="e">
        <f aca="false">10*LOG(Measurements!CH118^2+Measurements!CI118^2)</f>
        <v>#VALUE!</v>
      </c>
      <c r="CJ118" s="5" t="e">
        <f aca="false">10*LOG(Measurements!CJ118^2+Measurements!CK118^2)</f>
        <v>#VALUE!</v>
      </c>
      <c r="CK118" s="5"/>
      <c r="CL118" s="5" t="e">
        <f aca="false">10*LOG(Measurements!CL118^2+Measurements!CM118^2)</f>
        <v>#VALUE!</v>
      </c>
      <c r="CM118" s="5"/>
      <c r="CN118" s="5" t="n">
        <f aca="false">10*LOG(Measurements!CN118^2+Measurements!CO118^2)</f>
        <v>-46.7014386923818</v>
      </c>
      <c r="CO118" s="5"/>
      <c r="CP118" s="5" t="n">
        <f aca="false">10*LOG(Measurements!CP118^2+Measurements!CQ118^2)</f>
        <v>-60.0646729424752</v>
      </c>
      <c r="CQ118" s="5"/>
      <c r="CR118" s="5" t="n">
        <f aca="false">10*LOG(Measurements!CR118^2+Measurements!CS118^2)</f>
        <v>-79.2892692267508</v>
      </c>
      <c r="CS118" s="5"/>
      <c r="CT118" s="5" t="e">
        <f aca="false">10*LOG(Measurements!CT118^2+Measurements!CU118^2)</f>
        <v>#VALUE!</v>
      </c>
      <c r="CU118" s="5"/>
      <c r="CV118" s="5" t="e">
        <f aca="false">10*LOG(Measurements!CV118^2+Measurements!CW118^2)</f>
        <v>#VALUE!</v>
      </c>
      <c r="CW118" s="5"/>
      <c r="CX118" s="5" t="e">
        <f aca="false">10*LOG(Measurements!CX118^2+Measurements!CY118^2)</f>
        <v>#VALUE!</v>
      </c>
      <c r="CY118" s="5"/>
      <c r="CZ118" s="5" t="e">
        <f aca="false">10*LOG(Measurements!CZ118^2+Measurements!DA118^2)</f>
        <v>#VALUE!</v>
      </c>
      <c r="DA118" s="5"/>
      <c r="DB118" s="5" t="e">
        <f aca="false">10*LOG(Measurements!DB118^2+Measurements!DC118^2)</f>
        <v>#VALUE!</v>
      </c>
      <c r="DC118" s="5"/>
      <c r="DD118" s="5" t="e">
        <f aca="false">10*LOG(Measurements!DD118^2+Measurements!DE118^2)</f>
        <v>#VALUE!</v>
      </c>
      <c r="DE118" s="5"/>
      <c r="DF118" s="5" t="n">
        <f aca="false">10*LOG(Measurements!DF118^2+Measurements!DG118^2)</f>
        <v>-32.1256583076626</v>
      </c>
      <c r="DG118" s="5"/>
      <c r="DH118" s="5" t="n">
        <f aca="false">10*LOG(Measurements!DH118^2+Measurements!DI118^2)</f>
        <v>-49.2595387966437</v>
      </c>
      <c r="DI118" s="5"/>
      <c r="DJ118" s="5" t="e">
        <f aca="false">10*LOG(Measurements!DJ118^2+Measurements!DK118^2)</f>
        <v>#VALUE!</v>
      </c>
      <c r="DK118" s="5"/>
      <c r="DL118" s="5" t="e">
        <f aca="false">10*LOG(Measurements!DL118^2+Measurements!DM118^2)</f>
        <v>#VALUE!</v>
      </c>
      <c r="DM118" s="5"/>
      <c r="DN118" s="5" t="e">
        <f aca="false">10*LOG(Measurements!DN118^2+Measurements!DO118^2)</f>
        <v>#VALUE!</v>
      </c>
      <c r="DO118" s="5"/>
      <c r="DP118" s="5" t="e">
        <f aca="false">10*LOG(Measurements!DP118^2+Measurements!DQ118^2)</f>
        <v>#VALUE!</v>
      </c>
      <c r="DQ118" s="5"/>
      <c r="DR118" s="5" t="e">
        <f aca="false">10*LOG(Measurements!DR118^2+Measurements!DS118^2)</f>
        <v>#VALUE!</v>
      </c>
      <c r="DS118" s="5"/>
      <c r="DT118" s="5" t="e">
        <f aca="false">10*LOG(Measurements!DT118^2+Measurements!DU118^2)</f>
        <v>#VALUE!</v>
      </c>
      <c r="DU118" s="5"/>
      <c r="DV118" s="5" t="e">
        <f aca="false">10*LOG(Measurements!DV118^2+Measurements!DW118^2)</f>
        <v>#VALUE!</v>
      </c>
      <c r="DW118" s="5"/>
      <c r="DX118" s="5" t="n">
        <f aca="false">10*LOG(Measurements!DX118^2+Measurements!DY118^2)</f>
        <v>-40.2212723200231</v>
      </c>
      <c r="DY118" s="5"/>
    </row>
    <row r="119" customFormat="false" ht="11.25" hidden="false" customHeight="false" outlineLevel="0" collapsed="false">
      <c r="A119" s="1" t="n">
        <v>113</v>
      </c>
      <c r="B119" s="5" t="n">
        <f aca="false">10*LOG(Measurements!B119^2+Measurements!C119^2)</f>
        <v>-24.1941591513287</v>
      </c>
      <c r="C119" s="5"/>
      <c r="D119" s="5" t="n">
        <f aca="false">10*LOG(Measurements!D119^2+Measurements!E119^2)</f>
        <v>-56.0315425253754</v>
      </c>
      <c r="E119" s="5"/>
      <c r="F119" s="5" t="n">
        <f aca="false">10*LOG(Measurements!F119^2+Measurements!G119^2)</f>
        <v>-53.0689338349116</v>
      </c>
      <c r="G119" s="5"/>
      <c r="H119" s="5" t="n">
        <f aca="false">10*LOG(Measurements!H119^2+Measurements!I119^2)</f>
        <v>-54.5791826080931</v>
      </c>
      <c r="I119" s="5"/>
      <c r="J119" s="5" t="n">
        <f aca="false">10*LOG(Measurements!J119^2+Measurements!K119^2)</f>
        <v>-93.3637571833195</v>
      </c>
      <c r="K119" s="5"/>
      <c r="L119" s="5" t="n">
        <f aca="false">10*LOG(Measurements!L119^2+Measurements!M119^2)</f>
        <v>-97.9077772530652</v>
      </c>
      <c r="M119" s="5"/>
      <c r="N119" s="5" t="n">
        <f aca="false">10*LOG(Measurements!N119^2+Measurements!O119^2)</f>
        <v>-104.762493833375</v>
      </c>
      <c r="O119" s="5"/>
      <c r="P119" s="5" t="n">
        <f aca="false">10*LOG(Measurements!P119^2+Measurements!Q119^2)</f>
        <v>-95.5687225296052</v>
      </c>
      <c r="Q119" s="5"/>
      <c r="R119" s="5" t="e">
        <f aca="false">10*LOG(Measurements!R119^2+Measurements!S119^2)</f>
        <v>#VALUE!</v>
      </c>
      <c r="S119" s="5"/>
      <c r="T119" s="5" t="n">
        <f aca="false">10*LOG(Measurements!T119^2+Measurements!U119^2)</f>
        <v>-50.0059870900926</v>
      </c>
      <c r="U119" s="5"/>
      <c r="V119" s="5" t="n">
        <f aca="false">10*LOG(Measurements!V119^2+Measurements!W119^2)</f>
        <v>-51.9328185510945</v>
      </c>
      <c r="W119" s="5"/>
      <c r="X119" s="5" t="n">
        <f aca="false">10*LOG(Measurements!X119^2+Measurements!Y119^2)</f>
        <v>-73.0259206765668</v>
      </c>
      <c r="Y119" s="5"/>
      <c r="Z119" s="5" t="n">
        <f aca="false">10*LOG(Measurements!Z119^2+Measurements!AA119^2)</f>
        <v>-98.0946521073431</v>
      </c>
      <c r="AA119" s="5"/>
      <c r="AB119" s="5" t="n">
        <f aca="false">10*LOG(Measurements!AB119^2+Measurements!AC119^2)</f>
        <v>-95.3972203316508</v>
      </c>
      <c r="AC119" s="5"/>
      <c r="AD119" s="5" t="n">
        <f aca="false">10*LOG(Measurements!AD119^2+Measurements!AE119^2)</f>
        <v>-98.2128491637172</v>
      </c>
      <c r="AE119" s="5"/>
      <c r="AF119" s="5" t="n">
        <f aca="false">10*LOG(Measurements!AF119^2+Measurements!AG119^2)</f>
        <v>-101.649935897666</v>
      </c>
      <c r="AG119" s="5"/>
      <c r="AH119" s="5" t="e">
        <f aca="false">10*LOG(Measurements!AH119^2+Measurements!AI119^2)</f>
        <v>#VALUE!</v>
      </c>
      <c r="AI119" s="5"/>
      <c r="AJ119" s="5" t="e">
        <f aca="false">10*LOG(Measurements!AJ119^2+Measurements!AK119^2)</f>
        <v>#VALUE!</v>
      </c>
      <c r="AK119" s="5"/>
      <c r="AL119" s="5" t="n">
        <f aca="false">10*LOG(Measurements!AL119^2+Measurements!AM119^2)</f>
        <v>-34.7095940006591</v>
      </c>
      <c r="AM119" s="5"/>
      <c r="AN119" s="5" t="n">
        <f aca="false">10*LOG(Measurements!AN119^2+Measurements!AO119^2)</f>
        <v>-48.7524015885096</v>
      </c>
      <c r="AO119" s="5"/>
      <c r="AP119" s="5" t="n">
        <f aca="false">10*LOG(Measurements!AP119^2+Measurements!AQ119^2)</f>
        <v>-103.858124515254</v>
      </c>
      <c r="AQ119" s="5"/>
      <c r="AR119" s="5" t="n">
        <f aca="false">10*LOG(Measurements!AR119^2+Measurements!AS119^2)</f>
        <v>-98.2041357051563</v>
      </c>
      <c r="AS119" s="5"/>
      <c r="AT119" s="5" t="n">
        <f aca="false">10*LOG(Measurements!AT119^2+Measurements!AU119^2)</f>
        <v>-97.8506810870187</v>
      </c>
      <c r="AU119" s="5"/>
      <c r="AV119" s="5" t="n">
        <f aca="false">10*LOG(Measurements!AV119^2+Measurements!AW119^2)</f>
        <v>-106.614294007173</v>
      </c>
      <c r="AW119" s="5"/>
      <c r="AX119" s="5" t="e">
        <f aca="false">10*LOG(Measurements!AX119^2+Measurements!AY119^2)</f>
        <v>#VALUE!</v>
      </c>
      <c r="AY119" s="5"/>
      <c r="AZ119" s="5" t="e">
        <f aca="false">10*LOG(Measurements!AZ119^2+Measurements!BA119^2)</f>
        <v>#VALUE!</v>
      </c>
      <c r="BA119" s="5"/>
      <c r="BB119" s="5" t="e">
        <f aca="false">10*LOG(Measurements!BB119^2+Measurements!BC119^2)</f>
        <v>#VALUE!</v>
      </c>
      <c r="BC119" s="5"/>
      <c r="BD119" s="5" t="n">
        <f aca="false">10*LOG(Measurements!BD119^2+Measurements!BE119^2)</f>
        <v>-36.3731961525399</v>
      </c>
      <c r="BE119" s="5"/>
      <c r="BF119" s="5" t="n">
        <f aca="false">10*LOG(Measurements!BF119^2+Measurements!BG119^2)</f>
        <v>-105.238443363671</v>
      </c>
      <c r="BG119" s="5"/>
      <c r="BH119" s="5" t="n">
        <f aca="false">10*LOG(Measurements!BH119^2+Measurements!BI119^2)</f>
        <v>-95.7835700464986</v>
      </c>
      <c r="BI119" s="5"/>
      <c r="BJ119" s="5" t="n">
        <f aca="false">10*LOG(Measurements!BJ119^2+Measurements!BK119^2)</f>
        <v>-98.0360921026274</v>
      </c>
      <c r="BK119" s="5"/>
      <c r="BL119" s="5" t="n">
        <f aca="false">10*LOG(Measurements!BL119^2+Measurements!BM119^2)</f>
        <v>-98.1288678592645</v>
      </c>
      <c r="BM119" s="5"/>
      <c r="BN119" s="5" t="e">
        <f aca="false">10*LOG(Measurements!BN119^2+Measurements!BO119^2)</f>
        <v>#VALUE!</v>
      </c>
      <c r="BO119" s="5"/>
      <c r="BP119" s="5" t="e">
        <f aca="false">10*LOG(Measurements!BP119^2+Measurements!BQ119^2)</f>
        <v>#VALUE!</v>
      </c>
      <c r="BQ119" s="5"/>
      <c r="BR119" s="5" t="e">
        <f aca="false">10*LOG(Measurements!BR119^2+Measurements!BS119^2)</f>
        <v>#VALUE!</v>
      </c>
      <c r="BS119" s="5"/>
      <c r="BT119" s="5" t="e">
        <f aca="false">10*LOG(Measurements!BT119^2+Measurements!BU119^2)</f>
        <v>#VALUE!</v>
      </c>
      <c r="BU119" s="5"/>
      <c r="BV119" s="5" t="n">
        <f aca="false">10*LOG(Measurements!BV119^2+Measurements!BW119^2)</f>
        <v>-23.1504334564845</v>
      </c>
      <c r="BW119" s="5"/>
      <c r="BX119" s="5" t="n">
        <f aca="false">10*LOG(Measurements!BX119^2+Measurements!BY119^2)</f>
        <v>-57.5081993944897</v>
      </c>
      <c r="BZ119" s="5" t="n">
        <f aca="false">10*LOG(Measurements!BZ119^2+Measurements!CA119^2)</f>
        <v>-58.3169784656519</v>
      </c>
      <c r="CB119" s="5" t="n">
        <f aca="false">10*LOG(Measurements!CB119^2+Measurements!CC119^2)</f>
        <v>-53.6481503609829</v>
      </c>
      <c r="CD119" s="5" t="e">
        <f aca="false">10*LOG(Measurements!CD119^2+Measurements!CE119^2)</f>
        <v>#VALUE!</v>
      </c>
      <c r="CF119" s="5" t="e">
        <f aca="false">10*LOG(Measurements!CF119^2+Measurements!CG119^2)</f>
        <v>#VALUE!</v>
      </c>
      <c r="CH119" s="5" t="e">
        <f aca="false">10*LOG(Measurements!CH119^2+Measurements!CI119^2)</f>
        <v>#VALUE!</v>
      </c>
      <c r="CJ119" s="5" t="e">
        <f aca="false">10*LOG(Measurements!CJ119^2+Measurements!CK119^2)</f>
        <v>#VALUE!</v>
      </c>
      <c r="CK119" s="5"/>
      <c r="CL119" s="5" t="e">
        <f aca="false">10*LOG(Measurements!CL119^2+Measurements!CM119^2)</f>
        <v>#VALUE!</v>
      </c>
      <c r="CM119" s="5"/>
      <c r="CN119" s="5" t="n">
        <f aca="false">10*LOG(Measurements!CN119^2+Measurements!CO119^2)</f>
        <v>-49.4854287834507</v>
      </c>
      <c r="CO119" s="5"/>
      <c r="CP119" s="5" t="n">
        <f aca="false">10*LOG(Measurements!CP119^2+Measurements!CQ119^2)</f>
        <v>-60.2439444852623</v>
      </c>
      <c r="CQ119" s="5"/>
      <c r="CR119" s="5" t="n">
        <f aca="false">10*LOG(Measurements!CR119^2+Measurements!CS119^2)</f>
        <v>-76.6326723841323</v>
      </c>
      <c r="CS119" s="5"/>
      <c r="CT119" s="5" t="e">
        <f aca="false">10*LOG(Measurements!CT119^2+Measurements!CU119^2)</f>
        <v>#VALUE!</v>
      </c>
      <c r="CU119" s="5"/>
      <c r="CV119" s="5" t="e">
        <f aca="false">10*LOG(Measurements!CV119^2+Measurements!CW119^2)</f>
        <v>#VALUE!</v>
      </c>
      <c r="CW119" s="5"/>
      <c r="CX119" s="5" t="e">
        <f aca="false">10*LOG(Measurements!CX119^2+Measurements!CY119^2)</f>
        <v>#VALUE!</v>
      </c>
      <c r="CY119" s="5"/>
      <c r="CZ119" s="5" t="e">
        <f aca="false">10*LOG(Measurements!CZ119^2+Measurements!DA119^2)</f>
        <v>#VALUE!</v>
      </c>
      <c r="DA119" s="5"/>
      <c r="DB119" s="5" t="e">
        <f aca="false">10*LOG(Measurements!DB119^2+Measurements!DC119^2)</f>
        <v>#VALUE!</v>
      </c>
      <c r="DC119" s="5"/>
      <c r="DD119" s="5" t="e">
        <f aca="false">10*LOG(Measurements!DD119^2+Measurements!DE119^2)</f>
        <v>#VALUE!</v>
      </c>
      <c r="DE119" s="5"/>
      <c r="DF119" s="5" t="n">
        <f aca="false">10*LOG(Measurements!DF119^2+Measurements!DG119^2)</f>
        <v>-30.9117884942565</v>
      </c>
      <c r="DG119" s="5"/>
      <c r="DH119" s="5" t="n">
        <f aca="false">10*LOG(Measurements!DH119^2+Measurements!DI119^2)</f>
        <v>-50.3222927700441</v>
      </c>
      <c r="DI119" s="5"/>
      <c r="DJ119" s="5" t="e">
        <f aca="false">10*LOG(Measurements!DJ119^2+Measurements!DK119^2)</f>
        <v>#VALUE!</v>
      </c>
      <c r="DK119" s="5"/>
      <c r="DL119" s="5" t="e">
        <f aca="false">10*LOG(Measurements!DL119^2+Measurements!DM119^2)</f>
        <v>#VALUE!</v>
      </c>
      <c r="DM119" s="5"/>
      <c r="DN119" s="5" t="e">
        <f aca="false">10*LOG(Measurements!DN119^2+Measurements!DO119^2)</f>
        <v>#VALUE!</v>
      </c>
      <c r="DO119" s="5"/>
      <c r="DP119" s="5" t="e">
        <f aca="false">10*LOG(Measurements!DP119^2+Measurements!DQ119^2)</f>
        <v>#VALUE!</v>
      </c>
      <c r="DQ119" s="5"/>
      <c r="DR119" s="5" t="e">
        <f aca="false">10*LOG(Measurements!DR119^2+Measurements!DS119^2)</f>
        <v>#VALUE!</v>
      </c>
      <c r="DS119" s="5"/>
      <c r="DT119" s="5" t="e">
        <f aca="false">10*LOG(Measurements!DT119^2+Measurements!DU119^2)</f>
        <v>#VALUE!</v>
      </c>
      <c r="DU119" s="5"/>
      <c r="DV119" s="5" t="e">
        <f aca="false">10*LOG(Measurements!DV119^2+Measurements!DW119^2)</f>
        <v>#VALUE!</v>
      </c>
      <c r="DW119" s="5"/>
      <c r="DX119" s="5" t="n">
        <f aca="false">10*LOG(Measurements!DX119^2+Measurements!DY119^2)</f>
        <v>-37.6525031531605</v>
      </c>
      <c r="DY119" s="5"/>
    </row>
    <row r="120" customFormat="false" ht="11.25" hidden="false" customHeight="false" outlineLevel="0" collapsed="false">
      <c r="A120" s="1" t="n">
        <v>114</v>
      </c>
      <c r="B120" s="5" t="n">
        <f aca="false">10*LOG(Measurements!B120^2+Measurements!C120^2)</f>
        <v>-22.4767265325777</v>
      </c>
      <c r="C120" s="5"/>
      <c r="D120" s="5" t="n">
        <f aca="false">10*LOG(Measurements!D120^2+Measurements!E120^2)</f>
        <v>-56.539853805778</v>
      </c>
      <c r="E120" s="5"/>
      <c r="F120" s="5" t="n">
        <f aca="false">10*LOG(Measurements!F120^2+Measurements!G120^2)</f>
        <v>-53.2413826377242</v>
      </c>
      <c r="G120" s="5"/>
      <c r="H120" s="5" t="n">
        <f aca="false">10*LOG(Measurements!H120^2+Measurements!I120^2)</f>
        <v>-54.4725044194307</v>
      </c>
      <c r="I120" s="5"/>
      <c r="J120" s="5" t="n">
        <f aca="false">10*LOG(Measurements!J120^2+Measurements!K120^2)</f>
        <v>-95.8778877402216</v>
      </c>
      <c r="K120" s="5"/>
      <c r="L120" s="5" t="n">
        <f aca="false">10*LOG(Measurements!L120^2+Measurements!M120^2)</f>
        <v>-91.5488652426034</v>
      </c>
      <c r="M120" s="5"/>
      <c r="N120" s="5" t="n">
        <f aca="false">10*LOG(Measurements!N120^2+Measurements!O120^2)</f>
        <v>-93.3922736126003</v>
      </c>
      <c r="O120" s="5"/>
      <c r="P120" s="5" t="n">
        <f aca="false">10*LOG(Measurements!P120^2+Measurements!Q120^2)</f>
        <v>-111.153188523116</v>
      </c>
      <c r="Q120" s="5"/>
      <c r="R120" s="5" t="e">
        <f aca="false">10*LOG(Measurements!R120^2+Measurements!S120^2)</f>
        <v>#VALUE!</v>
      </c>
      <c r="S120" s="5"/>
      <c r="T120" s="5" t="n">
        <f aca="false">10*LOG(Measurements!T120^2+Measurements!U120^2)</f>
        <v>-41.1699515456958</v>
      </c>
      <c r="U120" s="5"/>
      <c r="V120" s="5" t="n">
        <f aca="false">10*LOG(Measurements!V120^2+Measurements!W120^2)</f>
        <v>-52.2011111686576</v>
      </c>
      <c r="W120" s="5"/>
      <c r="X120" s="5" t="n">
        <f aca="false">10*LOG(Measurements!X120^2+Measurements!Y120^2)</f>
        <v>-74.1031442549232</v>
      </c>
      <c r="Y120" s="5"/>
      <c r="Z120" s="5" t="n">
        <f aca="false">10*LOG(Measurements!Z120^2+Measurements!AA120^2)</f>
        <v>-102.417057094926</v>
      </c>
      <c r="AA120" s="5"/>
      <c r="AB120" s="5" t="n">
        <f aca="false">10*LOG(Measurements!AB120^2+Measurements!AC120^2)</f>
        <v>-94.8022179287133</v>
      </c>
      <c r="AC120" s="5"/>
      <c r="AD120" s="5" t="n">
        <f aca="false">10*LOG(Measurements!AD120^2+Measurements!AE120^2)</f>
        <v>-99.676549190278</v>
      </c>
      <c r="AE120" s="5"/>
      <c r="AF120" s="5" t="n">
        <f aca="false">10*LOG(Measurements!AF120^2+Measurements!AG120^2)</f>
        <v>-95.7377361701701</v>
      </c>
      <c r="AG120" s="5"/>
      <c r="AH120" s="5" t="e">
        <f aca="false">10*LOG(Measurements!AH120^2+Measurements!AI120^2)</f>
        <v>#VALUE!</v>
      </c>
      <c r="AI120" s="5"/>
      <c r="AJ120" s="5" t="e">
        <f aca="false">10*LOG(Measurements!AJ120^2+Measurements!AK120^2)</f>
        <v>#VALUE!</v>
      </c>
      <c r="AK120" s="5"/>
      <c r="AL120" s="5" t="n">
        <f aca="false">10*LOG(Measurements!AL120^2+Measurements!AM120^2)</f>
        <v>-31.8548636833603</v>
      </c>
      <c r="AM120" s="5"/>
      <c r="AN120" s="5" t="n">
        <f aca="false">10*LOG(Measurements!AN120^2+Measurements!AO120^2)</f>
        <v>-49.4042920891302</v>
      </c>
      <c r="AO120" s="5"/>
      <c r="AP120" s="5" t="n">
        <f aca="false">10*LOG(Measurements!AP120^2+Measurements!AQ120^2)</f>
        <v>-98.0254645945437</v>
      </c>
      <c r="AQ120" s="5"/>
      <c r="AR120" s="5" t="n">
        <f aca="false">10*LOG(Measurements!AR120^2+Measurements!AS120^2)</f>
        <v>-98.4451495155711</v>
      </c>
      <c r="AS120" s="5"/>
      <c r="AT120" s="5" t="n">
        <f aca="false">10*LOG(Measurements!AT120^2+Measurements!AU120^2)</f>
        <v>-126.159219549585</v>
      </c>
      <c r="AU120" s="5"/>
      <c r="AV120" s="5" t="n">
        <f aca="false">10*LOG(Measurements!AV120^2+Measurements!AW120^2)</f>
        <v>-98.4235639255615</v>
      </c>
      <c r="AW120" s="5"/>
      <c r="AX120" s="5" t="e">
        <f aca="false">10*LOG(Measurements!AX120^2+Measurements!AY120^2)</f>
        <v>#VALUE!</v>
      </c>
      <c r="AY120" s="5"/>
      <c r="AZ120" s="5" t="e">
        <f aca="false">10*LOG(Measurements!AZ120^2+Measurements!BA120^2)</f>
        <v>#VALUE!</v>
      </c>
      <c r="BA120" s="5"/>
      <c r="BB120" s="5" t="e">
        <f aca="false">10*LOG(Measurements!BB120^2+Measurements!BC120^2)</f>
        <v>#VALUE!</v>
      </c>
      <c r="BC120" s="5"/>
      <c r="BD120" s="5" t="n">
        <f aca="false">10*LOG(Measurements!BD120^2+Measurements!BE120^2)</f>
        <v>-34.7840583580876</v>
      </c>
      <c r="BE120" s="5"/>
      <c r="BF120" s="5" t="n">
        <f aca="false">10*LOG(Measurements!BF120^2+Measurements!BG120^2)</f>
        <v>-102.215863716985</v>
      </c>
      <c r="BG120" s="5"/>
      <c r="BH120" s="5" t="n">
        <f aca="false">10*LOG(Measurements!BH120^2+Measurements!BI120^2)</f>
        <v>-95.2226538758336</v>
      </c>
      <c r="BI120" s="5"/>
      <c r="BJ120" s="5" t="n">
        <f aca="false">10*LOG(Measurements!BJ120^2+Measurements!BK120^2)</f>
        <v>-99.6013002296972</v>
      </c>
      <c r="BK120" s="5"/>
      <c r="BL120" s="5" t="n">
        <f aca="false">10*LOG(Measurements!BL120^2+Measurements!BM120^2)</f>
        <v>-101.302826605795</v>
      </c>
      <c r="BM120" s="5"/>
      <c r="BN120" s="5" t="e">
        <f aca="false">10*LOG(Measurements!BN120^2+Measurements!BO120^2)</f>
        <v>#VALUE!</v>
      </c>
      <c r="BO120" s="5"/>
      <c r="BP120" s="5" t="e">
        <f aca="false">10*LOG(Measurements!BP120^2+Measurements!BQ120^2)</f>
        <v>#VALUE!</v>
      </c>
      <c r="BQ120" s="5"/>
      <c r="BR120" s="5" t="e">
        <f aca="false">10*LOG(Measurements!BR120^2+Measurements!BS120^2)</f>
        <v>#VALUE!</v>
      </c>
      <c r="BS120" s="5"/>
      <c r="BT120" s="5" t="e">
        <f aca="false">10*LOG(Measurements!BT120^2+Measurements!BU120^2)</f>
        <v>#VALUE!</v>
      </c>
      <c r="BU120" s="5"/>
      <c r="BV120" s="5" t="n">
        <f aca="false">10*LOG(Measurements!BV120^2+Measurements!BW120^2)</f>
        <v>-21.0249455652507</v>
      </c>
      <c r="BW120" s="5"/>
      <c r="BX120" s="5" t="n">
        <f aca="false">10*LOG(Measurements!BX120^2+Measurements!BY120^2)</f>
        <v>-57.8659889069498</v>
      </c>
      <c r="BZ120" s="5" t="n">
        <f aca="false">10*LOG(Measurements!BZ120^2+Measurements!CA120^2)</f>
        <v>-58.7985920213356</v>
      </c>
      <c r="CB120" s="5" t="n">
        <f aca="false">10*LOG(Measurements!CB120^2+Measurements!CC120^2)</f>
        <v>-53.6331025274945</v>
      </c>
      <c r="CD120" s="5" t="e">
        <f aca="false">10*LOG(Measurements!CD120^2+Measurements!CE120^2)</f>
        <v>#VALUE!</v>
      </c>
      <c r="CF120" s="5" t="e">
        <f aca="false">10*LOG(Measurements!CF120^2+Measurements!CG120^2)</f>
        <v>#VALUE!</v>
      </c>
      <c r="CH120" s="5" t="e">
        <f aca="false">10*LOG(Measurements!CH120^2+Measurements!CI120^2)</f>
        <v>#VALUE!</v>
      </c>
      <c r="CJ120" s="5" t="e">
        <f aca="false">10*LOG(Measurements!CJ120^2+Measurements!CK120^2)</f>
        <v>#VALUE!</v>
      </c>
      <c r="CK120" s="5"/>
      <c r="CL120" s="5" t="e">
        <f aca="false">10*LOG(Measurements!CL120^2+Measurements!CM120^2)</f>
        <v>#VALUE!</v>
      </c>
      <c r="CM120" s="5"/>
      <c r="CN120" s="5" t="n">
        <f aca="false">10*LOG(Measurements!CN120^2+Measurements!CO120^2)</f>
        <v>-44.1254288900247</v>
      </c>
      <c r="CO120" s="5"/>
      <c r="CP120" s="5" t="n">
        <f aca="false">10*LOG(Measurements!CP120^2+Measurements!CQ120^2)</f>
        <v>-61.0836214950724</v>
      </c>
      <c r="CQ120" s="5"/>
      <c r="CR120" s="5" t="n">
        <f aca="false">10*LOG(Measurements!CR120^2+Measurements!CS120^2)</f>
        <v>-77.2805013578199</v>
      </c>
      <c r="CS120" s="5"/>
      <c r="CT120" s="5" t="e">
        <f aca="false">10*LOG(Measurements!CT120^2+Measurements!CU120^2)</f>
        <v>#VALUE!</v>
      </c>
      <c r="CU120" s="5"/>
      <c r="CV120" s="5" t="e">
        <f aca="false">10*LOG(Measurements!CV120^2+Measurements!CW120^2)</f>
        <v>#VALUE!</v>
      </c>
      <c r="CW120" s="5"/>
      <c r="CX120" s="5" t="e">
        <f aca="false">10*LOG(Measurements!CX120^2+Measurements!CY120^2)</f>
        <v>#VALUE!</v>
      </c>
      <c r="CY120" s="5"/>
      <c r="CZ120" s="5" t="e">
        <f aca="false">10*LOG(Measurements!CZ120^2+Measurements!DA120^2)</f>
        <v>#VALUE!</v>
      </c>
      <c r="DA120" s="5"/>
      <c r="DB120" s="5" t="e">
        <f aca="false">10*LOG(Measurements!DB120^2+Measurements!DC120^2)</f>
        <v>#VALUE!</v>
      </c>
      <c r="DC120" s="5"/>
      <c r="DD120" s="5" t="e">
        <f aca="false">10*LOG(Measurements!DD120^2+Measurements!DE120^2)</f>
        <v>#VALUE!</v>
      </c>
      <c r="DE120" s="5"/>
      <c r="DF120" s="5" t="n">
        <f aca="false">10*LOG(Measurements!DF120^2+Measurements!DG120^2)</f>
        <v>-28.4625432891827</v>
      </c>
      <c r="DG120" s="5"/>
      <c r="DH120" s="5" t="n">
        <f aca="false">10*LOG(Measurements!DH120^2+Measurements!DI120^2)</f>
        <v>-50.2287504255024</v>
      </c>
      <c r="DI120" s="5"/>
      <c r="DJ120" s="5" t="e">
        <f aca="false">10*LOG(Measurements!DJ120^2+Measurements!DK120^2)</f>
        <v>#VALUE!</v>
      </c>
      <c r="DK120" s="5"/>
      <c r="DL120" s="5" t="e">
        <f aca="false">10*LOG(Measurements!DL120^2+Measurements!DM120^2)</f>
        <v>#VALUE!</v>
      </c>
      <c r="DM120" s="5"/>
      <c r="DN120" s="5" t="e">
        <f aca="false">10*LOG(Measurements!DN120^2+Measurements!DO120^2)</f>
        <v>#VALUE!</v>
      </c>
      <c r="DO120" s="5"/>
      <c r="DP120" s="5" t="e">
        <f aca="false">10*LOG(Measurements!DP120^2+Measurements!DQ120^2)</f>
        <v>#VALUE!</v>
      </c>
      <c r="DQ120" s="5"/>
      <c r="DR120" s="5" t="e">
        <f aca="false">10*LOG(Measurements!DR120^2+Measurements!DS120^2)</f>
        <v>#VALUE!</v>
      </c>
      <c r="DS120" s="5"/>
      <c r="DT120" s="5" t="e">
        <f aca="false">10*LOG(Measurements!DT120^2+Measurements!DU120^2)</f>
        <v>#VALUE!</v>
      </c>
      <c r="DU120" s="5"/>
      <c r="DV120" s="5" t="e">
        <f aca="false">10*LOG(Measurements!DV120^2+Measurements!DW120^2)</f>
        <v>#VALUE!</v>
      </c>
      <c r="DW120" s="5"/>
      <c r="DX120" s="5" t="n">
        <f aca="false">10*LOG(Measurements!DX120^2+Measurements!DY120^2)</f>
        <v>-40.7465089505428</v>
      </c>
      <c r="DY120" s="5"/>
    </row>
    <row r="121" customFormat="false" ht="11.25" hidden="false" customHeight="false" outlineLevel="0" collapsed="false">
      <c r="A121" s="1" t="n">
        <v>115</v>
      </c>
      <c r="B121" s="5" t="n">
        <f aca="false">10*LOG(Measurements!B121^2+Measurements!C121^2)</f>
        <v>-20.3917339328286</v>
      </c>
      <c r="C121" s="5"/>
      <c r="D121" s="5" t="n">
        <f aca="false">10*LOG(Measurements!D121^2+Measurements!E121^2)</f>
        <v>-56.8611321964598</v>
      </c>
      <c r="E121" s="5"/>
      <c r="F121" s="5" t="n">
        <f aca="false">10*LOG(Measurements!F121^2+Measurements!G121^2)</f>
        <v>-53.1163996886332</v>
      </c>
      <c r="G121" s="5"/>
      <c r="H121" s="5" t="n">
        <f aca="false">10*LOG(Measurements!H121^2+Measurements!I121^2)</f>
        <v>-54.6979532766209</v>
      </c>
      <c r="I121" s="5"/>
      <c r="J121" s="5" t="n">
        <f aca="false">10*LOG(Measurements!J121^2+Measurements!K121^2)</f>
        <v>-98.8238259475925</v>
      </c>
      <c r="K121" s="5"/>
      <c r="L121" s="5" t="n">
        <f aca="false">10*LOG(Measurements!L121^2+Measurements!M121^2)</f>
        <v>-93.7031612025173</v>
      </c>
      <c r="M121" s="5"/>
      <c r="N121" s="5" t="n">
        <f aca="false">10*LOG(Measurements!N121^2+Measurements!O121^2)</f>
        <v>-97.1736542013829</v>
      </c>
      <c r="O121" s="5"/>
      <c r="P121" s="5" t="n">
        <f aca="false">10*LOG(Measurements!P121^2+Measurements!Q121^2)</f>
        <v>-101.67450098788</v>
      </c>
      <c r="Q121" s="5"/>
      <c r="R121" s="5" t="e">
        <f aca="false">10*LOG(Measurements!R121^2+Measurements!S121^2)</f>
        <v>#VALUE!</v>
      </c>
      <c r="S121" s="5"/>
      <c r="T121" s="5" t="n">
        <f aca="false">10*LOG(Measurements!T121^2+Measurements!U121^2)</f>
        <v>-33.4401957034663</v>
      </c>
      <c r="U121" s="5"/>
      <c r="V121" s="5" t="n">
        <f aca="false">10*LOG(Measurements!V121^2+Measurements!W121^2)</f>
        <v>-52.071345898994</v>
      </c>
      <c r="W121" s="5"/>
      <c r="X121" s="5" t="n">
        <f aca="false">10*LOG(Measurements!X121^2+Measurements!Y121^2)</f>
        <v>-73.575223005794</v>
      </c>
      <c r="Y121" s="5"/>
      <c r="Z121" s="5" t="n">
        <f aca="false">10*LOG(Measurements!Z121^2+Measurements!AA121^2)</f>
        <v>-100.113849612111</v>
      </c>
      <c r="AA121" s="5"/>
      <c r="AB121" s="5" t="n">
        <f aca="false">10*LOG(Measurements!AB121^2+Measurements!AC121^2)</f>
        <v>-97.4606751193894</v>
      </c>
      <c r="AC121" s="5"/>
      <c r="AD121" s="5" t="n">
        <f aca="false">10*LOG(Measurements!AD121^2+Measurements!AE121^2)</f>
        <v>-98.1834412279113</v>
      </c>
      <c r="AE121" s="5"/>
      <c r="AF121" s="5" t="n">
        <f aca="false">10*LOG(Measurements!AF121^2+Measurements!AG121^2)</f>
        <v>-100.545158864121</v>
      </c>
      <c r="AG121" s="5"/>
      <c r="AH121" s="5" t="e">
        <f aca="false">10*LOG(Measurements!AH121^2+Measurements!AI121^2)</f>
        <v>#VALUE!</v>
      </c>
      <c r="AI121" s="5"/>
      <c r="AJ121" s="5" t="e">
        <f aca="false">10*LOG(Measurements!AJ121^2+Measurements!AK121^2)</f>
        <v>#VALUE!</v>
      </c>
      <c r="AK121" s="5"/>
      <c r="AL121" s="5" t="n">
        <f aca="false">10*LOG(Measurements!AL121^2+Measurements!AM121^2)</f>
        <v>-27.4163430343161</v>
      </c>
      <c r="AM121" s="5"/>
      <c r="AN121" s="5" t="n">
        <f aca="false">10*LOG(Measurements!AN121^2+Measurements!AO121^2)</f>
        <v>-49.6274959776014</v>
      </c>
      <c r="AO121" s="5"/>
      <c r="AP121" s="5" t="n">
        <f aca="false">10*LOG(Measurements!AP121^2+Measurements!AQ121^2)</f>
        <v>-101.124104389817</v>
      </c>
      <c r="AQ121" s="5"/>
      <c r="AR121" s="5" t="n">
        <f aca="false">10*LOG(Measurements!AR121^2+Measurements!AS121^2)</f>
        <v>-105.389207567166</v>
      </c>
      <c r="AS121" s="5"/>
      <c r="AT121" s="5" t="n">
        <f aca="false">10*LOG(Measurements!AT121^2+Measurements!AU121^2)</f>
        <v>-95.1690371854421</v>
      </c>
      <c r="AU121" s="5"/>
      <c r="AV121" s="5" t="n">
        <f aca="false">10*LOG(Measurements!AV121^2+Measurements!AW121^2)</f>
        <v>-99.8041564105172</v>
      </c>
      <c r="AW121" s="5"/>
      <c r="AX121" s="5" t="e">
        <f aca="false">10*LOG(Measurements!AX121^2+Measurements!AY121^2)</f>
        <v>#VALUE!</v>
      </c>
      <c r="AY121" s="5"/>
      <c r="AZ121" s="5" t="e">
        <f aca="false">10*LOG(Measurements!AZ121^2+Measurements!BA121^2)</f>
        <v>#VALUE!</v>
      </c>
      <c r="BA121" s="5"/>
      <c r="BB121" s="5" t="e">
        <f aca="false">10*LOG(Measurements!BB121^2+Measurements!BC121^2)</f>
        <v>#VALUE!</v>
      </c>
      <c r="BC121" s="5"/>
      <c r="BD121" s="5" t="n">
        <f aca="false">10*LOG(Measurements!BD121^2+Measurements!BE121^2)</f>
        <v>-35.4245588567733</v>
      </c>
      <c r="BE121" s="5"/>
      <c r="BF121" s="5" t="n">
        <f aca="false">10*LOG(Measurements!BF121^2+Measurements!BG121^2)</f>
        <v>-98.0820873138934</v>
      </c>
      <c r="BG121" s="5"/>
      <c r="BH121" s="5" t="n">
        <f aca="false">10*LOG(Measurements!BH121^2+Measurements!BI121^2)</f>
        <v>-103.929750475312</v>
      </c>
      <c r="BI121" s="5"/>
      <c r="BJ121" s="5" t="n">
        <f aca="false">10*LOG(Measurements!BJ121^2+Measurements!BK121^2)</f>
        <v>-105.586539656472</v>
      </c>
      <c r="BK121" s="5"/>
      <c r="BL121" s="5" t="n">
        <f aca="false">10*LOG(Measurements!BL121^2+Measurements!BM121^2)</f>
        <v>-100.574392730707</v>
      </c>
      <c r="BM121" s="5"/>
      <c r="BN121" s="5" t="e">
        <f aca="false">10*LOG(Measurements!BN121^2+Measurements!BO121^2)</f>
        <v>#VALUE!</v>
      </c>
      <c r="BO121" s="5"/>
      <c r="BP121" s="5" t="e">
        <f aca="false">10*LOG(Measurements!BP121^2+Measurements!BQ121^2)</f>
        <v>#VALUE!</v>
      </c>
      <c r="BQ121" s="5"/>
      <c r="BR121" s="5" t="e">
        <f aca="false">10*LOG(Measurements!BR121^2+Measurements!BS121^2)</f>
        <v>#VALUE!</v>
      </c>
      <c r="BS121" s="5"/>
      <c r="BT121" s="5" t="e">
        <f aca="false">10*LOG(Measurements!BT121^2+Measurements!BU121^2)</f>
        <v>#VALUE!</v>
      </c>
      <c r="BU121" s="5"/>
      <c r="BV121" s="5" t="n">
        <f aca="false">10*LOG(Measurements!BV121^2+Measurements!BW121^2)</f>
        <v>-18.997179953639</v>
      </c>
      <c r="BW121" s="5"/>
      <c r="BX121" s="5" t="n">
        <f aca="false">10*LOG(Measurements!BX121^2+Measurements!BY121^2)</f>
        <v>-58.0060167785111</v>
      </c>
      <c r="BZ121" s="5" t="n">
        <f aca="false">10*LOG(Measurements!BZ121^2+Measurements!CA121^2)</f>
        <v>-58.475074074544</v>
      </c>
      <c r="CB121" s="5" t="n">
        <f aca="false">10*LOG(Measurements!CB121^2+Measurements!CC121^2)</f>
        <v>-53.9870944963044</v>
      </c>
      <c r="CD121" s="5" t="e">
        <f aca="false">10*LOG(Measurements!CD121^2+Measurements!CE121^2)</f>
        <v>#VALUE!</v>
      </c>
      <c r="CF121" s="5" t="e">
        <f aca="false">10*LOG(Measurements!CF121^2+Measurements!CG121^2)</f>
        <v>#VALUE!</v>
      </c>
      <c r="CH121" s="5" t="e">
        <f aca="false">10*LOG(Measurements!CH121^2+Measurements!CI121^2)</f>
        <v>#VALUE!</v>
      </c>
      <c r="CJ121" s="5" t="e">
        <f aca="false">10*LOG(Measurements!CJ121^2+Measurements!CK121^2)</f>
        <v>#VALUE!</v>
      </c>
      <c r="CK121" s="5"/>
      <c r="CL121" s="5" t="e">
        <f aca="false">10*LOG(Measurements!CL121^2+Measurements!CM121^2)</f>
        <v>#VALUE!</v>
      </c>
      <c r="CM121" s="5"/>
      <c r="CN121" s="5" t="n">
        <f aca="false">10*LOG(Measurements!CN121^2+Measurements!CO121^2)</f>
        <v>-35.1626933452464</v>
      </c>
      <c r="CO121" s="5"/>
      <c r="CP121" s="5" t="n">
        <f aca="false">10*LOG(Measurements!CP121^2+Measurements!CQ121^2)</f>
        <v>-62.0615273824603</v>
      </c>
      <c r="CQ121" s="5"/>
      <c r="CR121" s="5" t="n">
        <f aca="false">10*LOG(Measurements!CR121^2+Measurements!CS121^2)</f>
        <v>-78.6866637820245</v>
      </c>
      <c r="CS121" s="5"/>
      <c r="CT121" s="5" t="e">
        <f aca="false">10*LOG(Measurements!CT121^2+Measurements!CU121^2)</f>
        <v>#VALUE!</v>
      </c>
      <c r="CU121" s="5"/>
      <c r="CV121" s="5" t="e">
        <f aca="false">10*LOG(Measurements!CV121^2+Measurements!CW121^2)</f>
        <v>#VALUE!</v>
      </c>
      <c r="CW121" s="5"/>
      <c r="CX121" s="5" t="e">
        <f aca="false">10*LOG(Measurements!CX121^2+Measurements!CY121^2)</f>
        <v>#VALUE!</v>
      </c>
      <c r="CY121" s="5"/>
      <c r="CZ121" s="5" t="e">
        <f aca="false">10*LOG(Measurements!CZ121^2+Measurements!DA121^2)</f>
        <v>#VALUE!</v>
      </c>
      <c r="DA121" s="5"/>
      <c r="DB121" s="5" t="e">
        <f aca="false">10*LOG(Measurements!DB121^2+Measurements!DC121^2)</f>
        <v>#VALUE!</v>
      </c>
      <c r="DC121" s="5"/>
      <c r="DD121" s="5" t="e">
        <f aca="false">10*LOG(Measurements!DD121^2+Measurements!DE121^2)</f>
        <v>#VALUE!</v>
      </c>
      <c r="DE121" s="5"/>
      <c r="DF121" s="5" t="n">
        <f aca="false">10*LOG(Measurements!DF121^2+Measurements!DG121^2)</f>
        <v>-25.6257205806608</v>
      </c>
      <c r="DG121" s="5"/>
      <c r="DH121" s="5" t="n">
        <f aca="false">10*LOG(Measurements!DH121^2+Measurements!DI121^2)</f>
        <v>-49.8858436147426</v>
      </c>
      <c r="DI121" s="5"/>
      <c r="DJ121" s="5" t="e">
        <f aca="false">10*LOG(Measurements!DJ121^2+Measurements!DK121^2)</f>
        <v>#VALUE!</v>
      </c>
      <c r="DK121" s="5"/>
      <c r="DL121" s="5" t="e">
        <f aca="false">10*LOG(Measurements!DL121^2+Measurements!DM121^2)</f>
        <v>#VALUE!</v>
      </c>
      <c r="DM121" s="5"/>
      <c r="DN121" s="5" t="e">
        <f aca="false">10*LOG(Measurements!DN121^2+Measurements!DO121^2)</f>
        <v>#VALUE!</v>
      </c>
      <c r="DO121" s="5"/>
      <c r="DP121" s="5" t="e">
        <f aca="false">10*LOG(Measurements!DP121^2+Measurements!DQ121^2)</f>
        <v>#VALUE!</v>
      </c>
      <c r="DQ121" s="5"/>
      <c r="DR121" s="5" t="e">
        <f aca="false">10*LOG(Measurements!DR121^2+Measurements!DS121^2)</f>
        <v>#VALUE!</v>
      </c>
      <c r="DS121" s="5"/>
      <c r="DT121" s="5" t="e">
        <f aca="false">10*LOG(Measurements!DT121^2+Measurements!DU121^2)</f>
        <v>#VALUE!</v>
      </c>
      <c r="DU121" s="5"/>
      <c r="DV121" s="5" t="e">
        <f aca="false">10*LOG(Measurements!DV121^2+Measurements!DW121^2)</f>
        <v>#VALUE!</v>
      </c>
      <c r="DW121" s="5"/>
      <c r="DX121" s="5" t="n">
        <f aca="false">10*LOG(Measurements!DX121^2+Measurements!DY121^2)</f>
        <v>-37.310056655108</v>
      </c>
      <c r="DY121" s="5"/>
    </row>
    <row r="122" customFormat="false" ht="11.25" hidden="false" customHeight="false" outlineLevel="0" collapsed="false">
      <c r="A122" s="1" t="n">
        <v>116</v>
      </c>
      <c r="B122" s="5" t="n">
        <f aca="false">10*LOG(Measurements!B122^2+Measurements!C122^2)</f>
        <v>-19.5101061747244</v>
      </c>
      <c r="C122" s="5"/>
      <c r="D122" s="5" t="n">
        <f aca="false">10*LOG(Measurements!D122^2+Measurements!E122^2)</f>
        <v>-56.5719758389307</v>
      </c>
      <c r="E122" s="5"/>
      <c r="F122" s="5" t="n">
        <f aca="false">10*LOG(Measurements!F122^2+Measurements!G122^2)</f>
        <v>-52.5906889526658</v>
      </c>
      <c r="G122" s="5"/>
      <c r="H122" s="5" t="n">
        <f aca="false">10*LOG(Measurements!H122^2+Measurements!I122^2)</f>
        <v>-54.8411514386004</v>
      </c>
      <c r="I122" s="5"/>
      <c r="J122" s="5" t="n">
        <f aca="false">10*LOG(Measurements!J122^2+Measurements!K122^2)</f>
        <v>-98.4967722043255</v>
      </c>
      <c r="K122" s="5"/>
      <c r="L122" s="5" t="n">
        <f aca="false">10*LOG(Measurements!L122^2+Measurements!M122^2)</f>
        <v>-94.2055086184519</v>
      </c>
      <c r="M122" s="5"/>
      <c r="N122" s="5" t="n">
        <f aca="false">10*LOG(Measurements!N122^2+Measurements!O122^2)</f>
        <v>-103.283249186096</v>
      </c>
      <c r="O122" s="5"/>
      <c r="P122" s="5" t="n">
        <f aca="false">10*LOG(Measurements!P122^2+Measurements!Q122^2)</f>
        <v>-97.3506596479783</v>
      </c>
      <c r="Q122" s="5"/>
      <c r="R122" s="5" t="e">
        <f aca="false">10*LOG(Measurements!R122^2+Measurements!S122^2)</f>
        <v>#VALUE!</v>
      </c>
      <c r="S122" s="5"/>
      <c r="T122" s="5" t="n">
        <f aca="false">10*LOG(Measurements!T122^2+Measurements!U122^2)</f>
        <v>-31.0723829461404</v>
      </c>
      <c r="U122" s="5"/>
      <c r="V122" s="5" t="n">
        <f aca="false">10*LOG(Measurements!V122^2+Measurements!W122^2)</f>
        <v>-51.8329165649657</v>
      </c>
      <c r="W122" s="5"/>
      <c r="X122" s="5" t="n">
        <f aca="false">10*LOG(Measurements!X122^2+Measurements!Y122^2)</f>
        <v>-74.6549872349444</v>
      </c>
      <c r="Y122" s="5"/>
      <c r="Z122" s="5" t="n">
        <f aca="false">10*LOG(Measurements!Z122^2+Measurements!AA122^2)</f>
        <v>-96.6039867629994</v>
      </c>
      <c r="AA122" s="5"/>
      <c r="AB122" s="5" t="n">
        <f aca="false">10*LOG(Measurements!AB122^2+Measurements!AC122^2)</f>
        <v>-100.548369782245</v>
      </c>
      <c r="AC122" s="5"/>
      <c r="AD122" s="5" t="n">
        <f aca="false">10*LOG(Measurements!AD122^2+Measurements!AE122^2)</f>
        <v>-97.9630754048156</v>
      </c>
      <c r="AE122" s="5"/>
      <c r="AF122" s="5" t="n">
        <f aca="false">10*LOG(Measurements!AF122^2+Measurements!AG122^2)</f>
        <v>-93.595130178481</v>
      </c>
      <c r="AG122" s="5"/>
      <c r="AH122" s="5" t="e">
        <f aca="false">10*LOG(Measurements!AH122^2+Measurements!AI122^2)</f>
        <v>#VALUE!</v>
      </c>
      <c r="AI122" s="5"/>
      <c r="AJ122" s="5" t="e">
        <f aca="false">10*LOG(Measurements!AJ122^2+Measurements!AK122^2)</f>
        <v>#VALUE!</v>
      </c>
      <c r="AK122" s="5"/>
      <c r="AL122" s="5" t="n">
        <f aca="false">10*LOG(Measurements!AL122^2+Measurements!AM122^2)</f>
        <v>-26.1626362334972</v>
      </c>
      <c r="AM122" s="5"/>
      <c r="AN122" s="5" t="n">
        <f aca="false">10*LOG(Measurements!AN122^2+Measurements!AO122^2)</f>
        <v>-49.5796969224949</v>
      </c>
      <c r="AO122" s="5"/>
      <c r="AP122" s="5" t="n">
        <f aca="false">10*LOG(Measurements!AP122^2+Measurements!AQ122^2)</f>
        <v>-98.0949812626683</v>
      </c>
      <c r="AQ122" s="5"/>
      <c r="AR122" s="5" t="n">
        <f aca="false">10*LOG(Measurements!AR122^2+Measurements!AS122^2)</f>
        <v>-95.2957804709118</v>
      </c>
      <c r="AS122" s="5"/>
      <c r="AT122" s="5" t="n">
        <f aca="false">10*LOG(Measurements!AT122^2+Measurements!AU122^2)</f>
        <v>-102.255966678081</v>
      </c>
      <c r="AU122" s="5"/>
      <c r="AV122" s="5" t="n">
        <f aca="false">10*LOG(Measurements!AV122^2+Measurements!AW122^2)</f>
        <v>-97.2346940806792</v>
      </c>
      <c r="AW122" s="5"/>
      <c r="AX122" s="5" t="e">
        <f aca="false">10*LOG(Measurements!AX122^2+Measurements!AY122^2)</f>
        <v>#VALUE!</v>
      </c>
      <c r="AY122" s="5"/>
      <c r="AZ122" s="5" t="e">
        <f aca="false">10*LOG(Measurements!AZ122^2+Measurements!BA122^2)</f>
        <v>#VALUE!</v>
      </c>
      <c r="BA122" s="5"/>
      <c r="BB122" s="5" t="e">
        <f aca="false">10*LOG(Measurements!BB122^2+Measurements!BC122^2)</f>
        <v>#VALUE!</v>
      </c>
      <c r="BC122" s="5"/>
      <c r="BD122" s="5" t="n">
        <f aca="false">10*LOG(Measurements!BD122^2+Measurements!BE122^2)</f>
        <v>-29.1843971706086</v>
      </c>
      <c r="BE122" s="5"/>
      <c r="BF122" s="5" t="n">
        <f aca="false">10*LOG(Measurements!BF122^2+Measurements!BG122^2)</f>
        <v>-89.6089749531097</v>
      </c>
      <c r="BG122" s="5"/>
      <c r="BH122" s="5" t="n">
        <f aca="false">10*LOG(Measurements!BH122^2+Measurements!BI122^2)</f>
        <v>-98.8365570233228</v>
      </c>
      <c r="BI122" s="5"/>
      <c r="BJ122" s="5" t="n">
        <f aca="false">10*LOG(Measurements!BJ122^2+Measurements!BK122^2)</f>
        <v>-100.852380587573</v>
      </c>
      <c r="BK122" s="5"/>
      <c r="BL122" s="5" t="n">
        <f aca="false">10*LOG(Measurements!BL122^2+Measurements!BM122^2)</f>
        <v>-100.67532943947</v>
      </c>
      <c r="BM122" s="5"/>
      <c r="BN122" s="5" t="e">
        <f aca="false">10*LOG(Measurements!BN122^2+Measurements!BO122^2)</f>
        <v>#VALUE!</v>
      </c>
      <c r="BO122" s="5"/>
      <c r="BP122" s="5" t="e">
        <f aca="false">10*LOG(Measurements!BP122^2+Measurements!BQ122^2)</f>
        <v>#VALUE!</v>
      </c>
      <c r="BQ122" s="5"/>
      <c r="BR122" s="5" t="e">
        <f aca="false">10*LOG(Measurements!BR122^2+Measurements!BS122^2)</f>
        <v>#VALUE!</v>
      </c>
      <c r="BS122" s="5"/>
      <c r="BT122" s="5" t="e">
        <f aca="false">10*LOG(Measurements!BT122^2+Measurements!BU122^2)</f>
        <v>#VALUE!</v>
      </c>
      <c r="BU122" s="5"/>
      <c r="BV122" s="5" t="n">
        <f aca="false">10*LOG(Measurements!BV122^2+Measurements!BW122^2)</f>
        <v>-18.15589702456</v>
      </c>
      <c r="BW122" s="5"/>
      <c r="BX122" s="5" t="n">
        <f aca="false">10*LOG(Measurements!BX122^2+Measurements!BY122^2)</f>
        <v>-57.4796010983987</v>
      </c>
      <c r="BZ122" s="5" t="n">
        <f aca="false">10*LOG(Measurements!BZ122^2+Measurements!CA122^2)</f>
        <v>-58.3180120982753</v>
      </c>
      <c r="CB122" s="5" t="n">
        <f aca="false">10*LOG(Measurements!CB122^2+Measurements!CC122^2)</f>
        <v>-53.7541988703132</v>
      </c>
      <c r="CD122" s="5" t="e">
        <f aca="false">10*LOG(Measurements!CD122^2+Measurements!CE122^2)</f>
        <v>#VALUE!</v>
      </c>
      <c r="CF122" s="5" t="e">
        <f aca="false">10*LOG(Measurements!CF122^2+Measurements!CG122^2)</f>
        <v>#VALUE!</v>
      </c>
      <c r="CH122" s="5" t="e">
        <f aca="false">10*LOG(Measurements!CH122^2+Measurements!CI122^2)</f>
        <v>#VALUE!</v>
      </c>
      <c r="CJ122" s="5" t="e">
        <f aca="false">10*LOG(Measurements!CJ122^2+Measurements!CK122^2)</f>
        <v>#VALUE!</v>
      </c>
      <c r="CK122" s="5"/>
      <c r="CL122" s="5" t="e">
        <f aca="false">10*LOG(Measurements!CL122^2+Measurements!CM122^2)</f>
        <v>#VALUE!</v>
      </c>
      <c r="CM122" s="5"/>
      <c r="CN122" s="5" t="n">
        <f aca="false">10*LOG(Measurements!CN122^2+Measurements!CO122^2)</f>
        <v>-29.9002303611688</v>
      </c>
      <c r="CO122" s="5"/>
      <c r="CP122" s="5" t="n">
        <f aca="false">10*LOG(Measurements!CP122^2+Measurements!CQ122^2)</f>
        <v>-62.7358395461039</v>
      </c>
      <c r="CQ122" s="5"/>
      <c r="CR122" s="5" t="n">
        <f aca="false">10*LOG(Measurements!CR122^2+Measurements!CS122^2)</f>
        <v>-76.0116570480932</v>
      </c>
      <c r="CS122" s="5"/>
      <c r="CT122" s="5" t="e">
        <f aca="false">10*LOG(Measurements!CT122^2+Measurements!CU122^2)</f>
        <v>#VALUE!</v>
      </c>
      <c r="CU122" s="5"/>
      <c r="CV122" s="5" t="e">
        <f aca="false">10*LOG(Measurements!CV122^2+Measurements!CW122^2)</f>
        <v>#VALUE!</v>
      </c>
      <c r="CW122" s="5"/>
      <c r="CX122" s="5" t="e">
        <f aca="false">10*LOG(Measurements!CX122^2+Measurements!CY122^2)</f>
        <v>#VALUE!</v>
      </c>
      <c r="CY122" s="5"/>
      <c r="CZ122" s="5" t="e">
        <f aca="false">10*LOG(Measurements!CZ122^2+Measurements!DA122^2)</f>
        <v>#VALUE!</v>
      </c>
      <c r="DA122" s="5"/>
      <c r="DB122" s="5" t="e">
        <f aca="false">10*LOG(Measurements!DB122^2+Measurements!DC122^2)</f>
        <v>#VALUE!</v>
      </c>
      <c r="DC122" s="5"/>
      <c r="DD122" s="5" t="e">
        <f aca="false">10*LOG(Measurements!DD122^2+Measurements!DE122^2)</f>
        <v>#VALUE!</v>
      </c>
      <c r="DE122" s="5"/>
      <c r="DF122" s="5" t="n">
        <f aca="false">10*LOG(Measurements!DF122^2+Measurements!DG122^2)</f>
        <v>-24.2327476645187</v>
      </c>
      <c r="DG122" s="5"/>
      <c r="DH122" s="5" t="n">
        <f aca="false">10*LOG(Measurements!DH122^2+Measurements!DI122^2)</f>
        <v>-49.7080335448354</v>
      </c>
      <c r="DI122" s="5"/>
      <c r="DJ122" s="5" t="e">
        <f aca="false">10*LOG(Measurements!DJ122^2+Measurements!DK122^2)</f>
        <v>#VALUE!</v>
      </c>
      <c r="DK122" s="5"/>
      <c r="DL122" s="5" t="e">
        <f aca="false">10*LOG(Measurements!DL122^2+Measurements!DM122^2)</f>
        <v>#VALUE!</v>
      </c>
      <c r="DM122" s="5"/>
      <c r="DN122" s="5" t="e">
        <f aca="false">10*LOG(Measurements!DN122^2+Measurements!DO122^2)</f>
        <v>#VALUE!</v>
      </c>
      <c r="DO122" s="5"/>
      <c r="DP122" s="5" t="e">
        <f aca="false">10*LOG(Measurements!DP122^2+Measurements!DQ122^2)</f>
        <v>#VALUE!</v>
      </c>
      <c r="DQ122" s="5"/>
      <c r="DR122" s="5" t="e">
        <f aca="false">10*LOG(Measurements!DR122^2+Measurements!DS122^2)</f>
        <v>#VALUE!</v>
      </c>
      <c r="DS122" s="5"/>
      <c r="DT122" s="5" t="e">
        <f aca="false">10*LOG(Measurements!DT122^2+Measurements!DU122^2)</f>
        <v>#VALUE!</v>
      </c>
      <c r="DU122" s="5"/>
      <c r="DV122" s="5" t="e">
        <f aca="false">10*LOG(Measurements!DV122^2+Measurements!DW122^2)</f>
        <v>#VALUE!</v>
      </c>
      <c r="DW122" s="5"/>
      <c r="DX122" s="5" t="n">
        <f aca="false">10*LOG(Measurements!DX122^2+Measurements!DY122^2)</f>
        <v>-29.9906846374361</v>
      </c>
      <c r="DY122" s="5"/>
    </row>
    <row r="123" customFormat="false" ht="11.25" hidden="false" customHeight="false" outlineLevel="0" collapsed="false">
      <c r="A123" s="1" t="n">
        <v>117</v>
      </c>
      <c r="B123" s="5" t="n">
        <f aca="false">10*LOG(Measurements!B123^2+Measurements!C123^2)</f>
        <v>-19.0759975876901</v>
      </c>
      <c r="C123" s="5"/>
      <c r="D123" s="5" t="n">
        <f aca="false">10*LOG(Measurements!D123^2+Measurements!E123^2)</f>
        <v>-56.4752786898087</v>
      </c>
      <c r="E123" s="5"/>
      <c r="F123" s="5" t="n">
        <f aca="false">10*LOG(Measurements!F123^2+Measurements!G123^2)</f>
        <v>-52.3807468957574</v>
      </c>
      <c r="G123" s="5"/>
      <c r="H123" s="5" t="n">
        <f aca="false">10*LOG(Measurements!H123^2+Measurements!I123^2)</f>
        <v>-54.52240993605</v>
      </c>
      <c r="I123" s="5"/>
      <c r="J123" s="5" t="n">
        <f aca="false">10*LOG(Measurements!J123^2+Measurements!K123^2)</f>
        <v>-96.1424005697291</v>
      </c>
      <c r="K123" s="5"/>
      <c r="L123" s="5" t="n">
        <f aca="false">10*LOG(Measurements!L123^2+Measurements!M123^2)</f>
        <v>-99.7397560559242</v>
      </c>
      <c r="M123" s="5"/>
      <c r="N123" s="5" t="n">
        <f aca="false">10*LOG(Measurements!N123^2+Measurements!O123^2)</f>
        <v>-100.569218950619</v>
      </c>
      <c r="O123" s="5"/>
      <c r="P123" s="5" t="n">
        <f aca="false">10*LOG(Measurements!P123^2+Measurements!Q123^2)</f>
        <v>-105.09684633815</v>
      </c>
      <c r="Q123" s="5"/>
      <c r="R123" s="5" t="e">
        <f aca="false">10*LOG(Measurements!R123^2+Measurements!S123^2)</f>
        <v>#VALUE!</v>
      </c>
      <c r="S123" s="5"/>
      <c r="T123" s="5" t="n">
        <f aca="false">10*LOG(Measurements!T123^2+Measurements!U123^2)</f>
        <v>-30.8482385346311</v>
      </c>
      <c r="U123" s="5"/>
      <c r="V123" s="5" t="n">
        <f aca="false">10*LOG(Measurements!V123^2+Measurements!W123^2)</f>
        <v>-52.1672419233445</v>
      </c>
      <c r="W123" s="5"/>
      <c r="X123" s="5" t="n">
        <f aca="false">10*LOG(Measurements!X123^2+Measurements!Y123^2)</f>
        <v>-75.595696413284</v>
      </c>
      <c r="Y123" s="5"/>
      <c r="Z123" s="5" t="n">
        <f aca="false">10*LOG(Measurements!Z123^2+Measurements!AA123^2)</f>
        <v>-99.657311634266</v>
      </c>
      <c r="AA123" s="5"/>
      <c r="AB123" s="5" t="n">
        <f aca="false">10*LOG(Measurements!AB123^2+Measurements!AC123^2)</f>
        <v>-96.0984377983537</v>
      </c>
      <c r="AC123" s="5"/>
      <c r="AD123" s="5" t="n">
        <f aca="false">10*LOG(Measurements!AD123^2+Measurements!AE123^2)</f>
        <v>-100.217853501248</v>
      </c>
      <c r="AE123" s="5"/>
      <c r="AF123" s="5" t="n">
        <f aca="false">10*LOG(Measurements!AF123^2+Measurements!AG123^2)</f>
        <v>-103.16337007483</v>
      </c>
      <c r="AG123" s="5"/>
      <c r="AH123" s="5" t="e">
        <f aca="false">10*LOG(Measurements!AH123^2+Measurements!AI123^2)</f>
        <v>#VALUE!</v>
      </c>
      <c r="AI123" s="5"/>
      <c r="AJ123" s="5" t="e">
        <f aca="false">10*LOG(Measurements!AJ123^2+Measurements!AK123^2)</f>
        <v>#VALUE!</v>
      </c>
      <c r="AK123" s="5"/>
      <c r="AL123" s="5" t="n">
        <f aca="false">10*LOG(Measurements!AL123^2+Measurements!AM123^2)</f>
        <v>-25.1973909045436</v>
      </c>
      <c r="AM123" s="5"/>
      <c r="AN123" s="5" t="n">
        <f aca="false">10*LOG(Measurements!AN123^2+Measurements!AO123^2)</f>
        <v>-49.4120617081214</v>
      </c>
      <c r="AO123" s="5"/>
      <c r="AP123" s="5" t="n">
        <f aca="false">10*LOG(Measurements!AP123^2+Measurements!AQ123^2)</f>
        <v>-101.407267908743</v>
      </c>
      <c r="AQ123" s="5"/>
      <c r="AR123" s="5" t="n">
        <f aca="false">10*LOG(Measurements!AR123^2+Measurements!AS123^2)</f>
        <v>-101.487029916072</v>
      </c>
      <c r="AS123" s="5"/>
      <c r="AT123" s="5" t="n">
        <f aca="false">10*LOG(Measurements!AT123^2+Measurements!AU123^2)</f>
        <v>-102.227784743791</v>
      </c>
      <c r="AU123" s="5"/>
      <c r="AV123" s="5" t="n">
        <f aca="false">10*LOG(Measurements!AV123^2+Measurements!AW123^2)</f>
        <v>-97.5249804678019</v>
      </c>
      <c r="AW123" s="5"/>
      <c r="AX123" s="5" t="e">
        <f aca="false">10*LOG(Measurements!AX123^2+Measurements!AY123^2)</f>
        <v>#VALUE!</v>
      </c>
      <c r="AY123" s="5"/>
      <c r="AZ123" s="5" t="e">
        <f aca="false">10*LOG(Measurements!AZ123^2+Measurements!BA123^2)</f>
        <v>#VALUE!</v>
      </c>
      <c r="BA123" s="5"/>
      <c r="BB123" s="5" t="e">
        <f aca="false">10*LOG(Measurements!BB123^2+Measurements!BC123^2)</f>
        <v>#VALUE!</v>
      </c>
      <c r="BC123" s="5"/>
      <c r="BD123" s="5" t="n">
        <f aca="false">10*LOG(Measurements!BD123^2+Measurements!BE123^2)</f>
        <v>-25.6367849843822</v>
      </c>
      <c r="BE123" s="5"/>
      <c r="BF123" s="5" t="n">
        <f aca="false">10*LOG(Measurements!BF123^2+Measurements!BG123^2)</f>
        <v>-95.8318081431249</v>
      </c>
      <c r="BG123" s="5"/>
      <c r="BH123" s="5" t="n">
        <f aca="false">10*LOG(Measurements!BH123^2+Measurements!BI123^2)</f>
        <v>-96.6756902394006</v>
      </c>
      <c r="BI123" s="5"/>
      <c r="BJ123" s="5" t="n">
        <f aca="false">10*LOG(Measurements!BJ123^2+Measurements!BK123^2)</f>
        <v>-98.6103726789081</v>
      </c>
      <c r="BK123" s="5"/>
      <c r="BL123" s="5" t="n">
        <f aca="false">10*LOG(Measurements!BL123^2+Measurements!BM123^2)</f>
        <v>-101.917200570975</v>
      </c>
      <c r="BM123" s="5"/>
      <c r="BN123" s="5" t="e">
        <f aca="false">10*LOG(Measurements!BN123^2+Measurements!BO123^2)</f>
        <v>#VALUE!</v>
      </c>
      <c r="BO123" s="5"/>
      <c r="BP123" s="5" t="e">
        <f aca="false">10*LOG(Measurements!BP123^2+Measurements!BQ123^2)</f>
        <v>#VALUE!</v>
      </c>
      <c r="BQ123" s="5"/>
      <c r="BR123" s="5" t="e">
        <f aca="false">10*LOG(Measurements!BR123^2+Measurements!BS123^2)</f>
        <v>#VALUE!</v>
      </c>
      <c r="BS123" s="5"/>
      <c r="BT123" s="5" t="e">
        <f aca="false">10*LOG(Measurements!BT123^2+Measurements!BU123^2)</f>
        <v>#VALUE!</v>
      </c>
      <c r="BU123" s="5"/>
      <c r="BV123" s="5" t="n">
        <f aca="false">10*LOG(Measurements!BV123^2+Measurements!BW123^2)</f>
        <v>-17.4949864789857</v>
      </c>
      <c r="BW123" s="5"/>
      <c r="BX123" s="5" t="n">
        <f aca="false">10*LOG(Measurements!BX123^2+Measurements!BY123^2)</f>
        <v>-57.2637828713524</v>
      </c>
      <c r="BZ123" s="5" t="n">
        <f aca="false">10*LOG(Measurements!BZ123^2+Measurements!CA123^2)</f>
        <v>-58.1989462384375</v>
      </c>
      <c r="CB123" s="5" t="n">
        <f aca="false">10*LOG(Measurements!CB123^2+Measurements!CC123^2)</f>
        <v>-53.9939068887397</v>
      </c>
      <c r="CD123" s="5" t="e">
        <f aca="false">10*LOG(Measurements!CD123^2+Measurements!CE123^2)</f>
        <v>#VALUE!</v>
      </c>
      <c r="CF123" s="5" t="e">
        <f aca="false">10*LOG(Measurements!CF123^2+Measurements!CG123^2)</f>
        <v>#VALUE!</v>
      </c>
      <c r="CH123" s="5" t="e">
        <f aca="false">10*LOG(Measurements!CH123^2+Measurements!CI123^2)</f>
        <v>#VALUE!</v>
      </c>
      <c r="CJ123" s="5" t="e">
        <f aca="false">10*LOG(Measurements!CJ123^2+Measurements!CK123^2)</f>
        <v>#VALUE!</v>
      </c>
      <c r="CK123" s="5"/>
      <c r="CL123" s="5" t="e">
        <f aca="false">10*LOG(Measurements!CL123^2+Measurements!CM123^2)</f>
        <v>#VALUE!</v>
      </c>
      <c r="CM123" s="5"/>
      <c r="CN123" s="5" t="n">
        <f aca="false">10*LOG(Measurements!CN123^2+Measurements!CO123^2)</f>
        <v>-26.8902185412418</v>
      </c>
      <c r="CO123" s="5"/>
      <c r="CP123" s="5" t="n">
        <f aca="false">10*LOG(Measurements!CP123^2+Measurements!CQ123^2)</f>
        <v>-63.1659967421388</v>
      </c>
      <c r="CQ123" s="5"/>
      <c r="CR123" s="5" t="n">
        <f aca="false">10*LOG(Measurements!CR123^2+Measurements!CS123^2)</f>
        <v>-74.6133274445369</v>
      </c>
      <c r="CS123" s="5"/>
      <c r="CT123" s="5" t="e">
        <f aca="false">10*LOG(Measurements!CT123^2+Measurements!CU123^2)</f>
        <v>#VALUE!</v>
      </c>
      <c r="CU123" s="5"/>
      <c r="CV123" s="5" t="e">
        <f aca="false">10*LOG(Measurements!CV123^2+Measurements!CW123^2)</f>
        <v>#VALUE!</v>
      </c>
      <c r="CW123" s="5"/>
      <c r="CX123" s="5" t="e">
        <f aca="false">10*LOG(Measurements!CX123^2+Measurements!CY123^2)</f>
        <v>#VALUE!</v>
      </c>
      <c r="CY123" s="5"/>
      <c r="CZ123" s="5" t="e">
        <f aca="false">10*LOG(Measurements!CZ123^2+Measurements!DA123^2)</f>
        <v>#VALUE!</v>
      </c>
      <c r="DA123" s="5"/>
      <c r="DB123" s="5" t="e">
        <f aca="false">10*LOG(Measurements!DB123^2+Measurements!DC123^2)</f>
        <v>#VALUE!</v>
      </c>
      <c r="DC123" s="5"/>
      <c r="DD123" s="5" t="e">
        <f aca="false">10*LOG(Measurements!DD123^2+Measurements!DE123^2)</f>
        <v>#VALUE!</v>
      </c>
      <c r="DE123" s="5"/>
      <c r="DF123" s="5" t="n">
        <f aca="false">10*LOG(Measurements!DF123^2+Measurements!DG123^2)</f>
        <v>-22.8905646138194</v>
      </c>
      <c r="DG123" s="5"/>
      <c r="DH123" s="5" t="n">
        <f aca="false">10*LOG(Measurements!DH123^2+Measurements!DI123^2)</f>
        <v>-50.2048876563849</v>
      </c>
      <c r="DI123" s="5"/>
      <c r="DJ123" s="5" t="e">
        <f aca="false">10*LOG(Measurements!DJ123^2+Measurements!DK123^2)</f>
        <v>#VALUE!</v>
      </c>
      <c r="DK123" s="5"/>
      <c r="DL123" s="5" t="e">
        <f aca="false">10*LOG(Measurements!DL123^2+Measurements!DM123^2)</f>
        <v>#VALUE!</v>
      </c>
      <c r="DM123" s="5"/>
      <c r="DN123" s="5" t="e">
        <f aca="false">10*LOG(Measurements!DN123^2+Measurements!DO123^2)</f>
        <v>#VALUE!</v>
      </c>
      <c r="DO123" s="5"/>
      <c r="DP123" s="5" t="e">
        <f aca="false">10*LOG(Measurements!DP123^2+Measurements!DQ123^2)</f>
        <v>#VALUE!</v>
      </c>
      <c r="DQ123" s="5"/>
      <c r="DR123" s="5" t="e">
        <f aca="false">10*LOG(Measurements!DR123^2+Measurements!DS123^2)</f>
        <v>#VALUE!</v>
      </c>
      <c r="DS123" s="5"/>
      <c r="DT123" s="5" t="e">
        <f aca="false">10*LOG(Measurements!DT123^2+Measurements!DU123^2)</f>
        <v>#VALUE!</v>
      </c>
      <c r="DU123" s="5"/>
      <c r="DV123" s="5" t="e">
        <f aca="false">10*LOG(Measurements!DV123^2+Measurements!DW123^2)</f>
        <v>#VALUE!</v>
      </c>
      <c r="DW123" s="5"/>
      <c r="DX123" s="5" t="n">
        <f aca="false">10*LOG(Measurements!DX123^2+Measurements!DY123^2)</f>
        <v>-29.3856679664826</v>
      </c>
      <c r="DY123" s="5"/>
    </row>
    <row r="124" customFormat="false" ht="11.25" hidden="false" customHeight="false" outlineLevel="0" collapsed="false">
      <c r="A124" s="1" t="n">
        <v>118</v>
      </c>
      <c r="B124" s="5" t="n">
        <f aca="false">10*LOG(Measurements!B124^2+Measurements!C124^2)</f>
        <v>-18.7760466925514</v>
      </c>
      <c r="C124" s="5"/>
      <c r="D124" s="5" t="n">
        <f aca="false">10*LOG(Measurements!D124^2+Measurements!E124^2)</f>
        <v>-56.8853925035754</v>
      </c>
      <c r="E124" s="5"/>
      <c r="F124" s="5" t="n">
        <f aca="false">10*LOG(Measurements!F124^2+Measurements!G124^2)</f>
        <v>-52.3147044448139</v>
      </c>
      <c r="G124" s="5"/>
      <c r="H124" s="5" t="n">
        <f aca="false">10*LOG(Measurements!H124^2+Measurements!I124^2)</f>
        <v>-54.9143236103291</v>
      </c>
      <c r="I124" s="5"/>
      <c r="J124" s="5" t="n">
        <f aca="false">10*LOG(Measurements!J124^2+Measurements!K124^2)</f>
        <v>-93.1942235488108</v>
      </c>
      <c r="K124" s="5"/>
      <c r="L124" s="5" t="n">
        <f aca="false">10*LOG(Measurements!L124^2+Measurements!M124^2)</f>
        <v>-95.7897963570443</v>
      </c>
      <c r="M124" s="5"/>
      <c r="N124" s="5" t="n">
        <f aca="false">10*LOG(Measurements!N124^2+Measurements!O124^2)</f>
        <v>-104.188017108773</v>
      </c>
      <c r="O124" s="5"/>
      <c r="P124" s="5" t="n">
        <f aca="false">10*LOG(Measurements!P124^2+Measurements!Q124^2)</f>
        <v>-94.1227368224784</v>
      </c>
      <c r="Q124" s="5"/>
      <c r="R124" s="5" t="e">
        <f aca="false">10*LOG(Measurements!R124^2+Measurements!S124^2)</f>
        <v>#VALUE!</v>
      </c>
      <c r="S124" s="5"/>
      <c r="T124" s="5" t="n">
        <f aca="false">10*LOG(Measurements!T124^2+Measurements!U124^2)</f>
        <v>-26.7253077082948</v>
      </c>
      <c r="U124" s="5"/>
      <c r="V124" s="5" t="n">
        <f aca="false">10*LOG(Measurements!V124^2+Measurements!W124^2)</f>
        <v>-52.4868400188508</v>
      </c>
      <c r="W124" s="5"/>
      <c r="X124" s="5" t="n">
        <f aca="false">10*LOG(Measurements!X124^2+Measurements!Y124^2)</f>
        <v>-75.9407279616665</v>
      </c>
      <c r="Y124" s="5"/>
      <c r="Z124" s="5" t="n">
        <f aca="false">10*LOG(Measurements!Z124^2+Measurements!AA124^2)</f>
        <v>-95.8513671831624</v>
      </c>
      <c r="AA124" s="5"/>
      <c r="AB124" s="5" t="n">
        <f aca="false">10*LOG(Measurements!AB124^2+Measurements!AC124^2)</f>
        <v>-96.2973853939321</v>
      </c>
      <c r="AC124" s="5"/>
      <c r="AD124" s="5" t="n">
        <f aca="false">10*LOG(Measurements!AD124^2+Measurements!AE124^2)</f>
        <v>-106.358382812634</v>
      </c>
      <c r="AE124" s="5"/>
      <c r="AF124" s="5" t="n">
        <f aca="false">10*LOG(Measurements!AF124^2+Measurements!AG124^2)</f>
        <v>-95.1523210159836</v>
      </c>
      <c r="AG124" s="5"/>
      <c r="AH124" s="5" t="e">
        <f aca="false">10*LOG(Measurements!AH124^2+Measurements!AI124^2)</f>
        <v>#VALUE!</v>
      </c>
      <c r="AI124" s="5"/>
      <c r="AJ124" s="5" t="e">
        <f aca="false">10*LOG(Measurements!AJ124^2+Measurements!AK124^2)</f>
        <v>#VALUE!</v>
      </c>
      <c r="AK124" s="5"/>
      <c r="AL124" s="5" t="n">
        <f aca="false">10*LOG(Measurements!AL124^2+Measurements!AM124^2)</f>
        <v>-22.6165568920898</v>
      </c>
      <c r="AM124" s="5"/>
      <c r="AN124" s="5" t="n">
        <f aca="false">10*LOG(Measurements!AN124^2+Measurements!AO124^2)</f>
        <v>-49.3712496850088</v>
      </c>
      <c r="AO124" s="5"/>
      <c r="AP124" s="5" t="n">
        <f aca="false">10*LOG(Measurements!AP124^2+Measurements!AQ124^2)</f>
        <v>-104.112395675565</v>
      </c>
      <c r="AQ124" s="5"/>
      <c r="AR124" s="5" t="n">
        <f aca="false">10*LOG(Measurements!AR124^2+Measurements!AS124^2)</f>
        <v>-98.6012507663478</v>
      </c>
      <c r="AS124" s="5"/>
      <c r="AT124" s="5" t="n">
        <f aca="false">10*LOG(Measurements!AT124^2+Measurements!AU124^2)</f>
        <v>-98.6353298811236</v>
      </c>
      <c r="AU124" s="5"/>
      <c r="AV124" s="5" t="n">
        <f aca="false">10*LOG(Measurements!AV124^2+Measurements!AW124^2)</f>
        <v>-97.7342728270011</v>
      </c>
      <c r="AW124" s="5"/>
      <c r="AX124" s="5" t="e">
        <f aca="false">10*LOG(Measurements!AX124^2+Measurements!AY124^2)</f>
        <v>#VALUE!</v>
      </c>
      <c r="AY124" s="5"/>
      <c r="AZ124" s="5" t="e">
        <f aca="false">10*LOG(Measurements!AZ124^2+Measurements!BA124^2)</f>
        <v>#VALUE!</v>
      </c>
      <c r="BA124" s="5"/>
      <c r="BB124" s="5" t="e">
        <f aca="false">10*LOG(Measurements!BB124^2+Measurements!BC124^2)</f>
        <v>#VALUE!</v>
      </c>
      <c r="BC124" s="5"/>
      <c r="BD124" s="5" t="n">
        <f aca="false">10*LOG(Measurements!BD124^2+Measurements!BE124^2)</f>
        <v>-25.3869719081077</v>
      </c>
      <c r="BE124" s="5"/>
      <c r="BF124" s="5" t="n">
        <f aca="false">10*LOG(Measurements!BF124^2+Measurements!BG124^2)</f>
        <v>-98.988782141568</v>
      </c>
      <c r="BG124" s="5"/>
      <c r="BH124" s="5" t="n">
        <f aca="false">10*LOG(Measurements!BH124^2+Measurements!BI124^2)</f>
        <v>-93.6814905958298</v>
      </c>
      <c r="BI124" s="5"/>
      <c r="BJ124" s="5" t="n">
        <f aca="false">10*LOG(Measurements!BJ124^2+Measurements!BK124^2)</f>
        <v>-96.1223777429433</v>
      </c>
      <c r="BK124" s="5"/>
      <c r="BL124" s="5" t="n">
        <f aca="false">10*LOG(Measurements!BL124^2+Measurements!BM124^2)</f>
        <v>-97.5115845491416</v>
      </c>
      <c r="BM124" s="5"/>
      <c r="BN124" s="5" t="e">
        <f aca="false">10*LOG(Measurements!BN124^2+Measurements!BO124^2)</f>
        <v>#VALUE!</v>
      </c>
      <c r="BO124" s="5"/>
      <c r="BP124" s="5" t="e">
        <f aca="false">10*LOG(Measurements!BP124^2+Measurements!BQ124^2)</f>
        <v>#VALUE!</v>
      </c>
      <c r="BQ124" s="5"/>
      <c r="BR124" s="5" t="e">
        <f aca="false">10*LOG(Measurements!BR124^2+Measurements!BS124^2)</f>
        <v>#VALUE!</v>
      </c>
      <c r="BS124" s="5"/>
      <c r="BT124" s="5" t="e">
        <f aca="false">10*LOG(Measurements!BT124^2+Measurements!BU124^2)</f>
        <v>#VALUE!</v>
      </c>
      <c r="BU124" s="5"/>
      <c r="BV124" s="5" t="n">
        <f aca="false">10*LOG(Measurements!BV124^2+Measurements!BW124^2)</f>
        <v>-17.25727675678</v>
      </c>
      <c r="BW124" s="5"/>
      <c r="BX124" s="5" t="n">
        <f aca="false">10*LOG(Measurements!BX124^2+Measurements!BY124^2)</f>
        <v>-57.2590766900118</v>
      </c>
      <c r="BZ124" s="5" t="n">
        <f aca="false">10*LOG(Measurements!BZ124^2+Measurements!CA124^2)</f>
        <v>-58.1395617617908</v>
      </c>
      <c r="CB124" s="5" t="n">
        <f aca="false">10*LOG(Measurements!CB124^2+Measurements!CC124^2)</f>
        <v>-54.3221296942028</v>
      </c>
      <c r="CD124" s="5" t="e">
        <f aca="false">10*LOG(Measurements!CD124^2+Measurements!CE124^2)</f>
        <v>#VALUE!</v>
      </c>
      <c r="CF124" s="5" t="e">
        <f aca="false">10*LOG(Measurements!CF124^2+Measurements!CG124^2)</f>
        <v>#VALUE!</v>
      </c>
      <c r="CH124" s="5" t="e">
        <f aca="false">10*LOG(Measurements!CH124^2+Measurements!CI124^2)</f>
        <v>#VALUE!</v>
      </c>
      <c r="CJ124" s="5" t="e">
        <f aca="false">10*LOG(Measurements!CJ124^2+Measurements!CK124^2)</f>
        <v>#VALUE!</v>
      </c>
      <c r="CK124" s="5"/>
      <c r="CL124" s="5" t="e">
        <f aca="false">10*LOG(Measurements!CL124^2+Measurements!CM124^2)</f>
        <v>#VALUE!</v>
      </c>
      <c r="CM124" s="5"/>
      <c r="CN124" s="5" t="n">
        <f aca="false">10*LOG(Measurements!CN124^2+Measurements!CO124^2)</f>
        <v>-24.4947482682851</v>
      </c>
      <c r="CO124" s="5"/>
      <c r="CP124" s="5" t="n">
        <f aca="false">10*LOG(Measurements!CP124^2+Measurements!CQ124^2)</f>
        <v>-63.4088343629663</v>
      </c>
      <c r="CQ124" s="5"/>
      <c r="CR124" s="5" t="n">
        <f aca="false">10*LOG(Measurements!CR124^2+Measurements!CS124^2)</f>
        <v>-74.6351044156614</v>
      </c>
      <c r="CS124" s="5"/>
      <c r="CT124" s="5" t="e">
        <f aca="false">10*LOG(Measurements!CT124^2+Measurements!CU124^2)</f>
        <v>#VALUE!</v>
      </c>
      <c r="CU124" s="5"/>
      <c r="CV124" s="5" t="e">
        <f aca="false">10*LOG(Measurements!CV124^2+Measurements!CW124^2)</f>
        <v>#VALUE!</v>
      </c>
      <c r="CW124" s="5"/>
      <c r="CX124" s="5" t="e">
        <f aca="false">10*LOG(Measurements!CX124^2+Measurements!CY124^2)</f>
        <v>#VALUE!</v>
      </c>
      <c r="CY124" s="5"/>
      <c r="CZ124" s="5" t="e">
        <f aca="false">10*LOG(Measurements!CZ124^2+Measurements!DA124^2)</f>
        <v>#VALUE!</v>
      </c>
      <c r="DA124" s="5"/>
      <c r="DB124" s="5" t="e">
        <f aca="false">10*LOG(Measurements!DB124^2+Measurements!DC124^2)</f>
        <v>#VALUE!</v>
      </c>
      <c r="DC124" s="5"/>
      <c r="DD124" s="5" t="e">
        <f aca="false">10*LOG(Measurements!DD124^2+Measurements!DE124^2)</f>
        <v>#VALUE!</v>
      </c>
      <c r="DE124" s="5"/>
      <c r="DF124" s="5" t="n">
        <f aca="false">10*LOG(Measurements!DF124^2+Measurements!DG124^2)</f>
        <v>-20.4672398791535</v>
      </c>
      <c r="DG124" s="5"/>
      <c r="DH124" s="5" t="n">
        <f aca="false">10*LOG(Measurements!DH124^2+Measurements!DI124^2)</f>
        <v>-51.5425954056937</v>
      </c>
      <c r="DI124" s="5"/>
      <c r="DJ124" s="5" t="e">
        <f aca="false">10*LOG(Measurements!DJ124^2+Measurements!DK124^2)</f>
        <v>#VALUE!</v>
      </c>
      <c r="DK124" s="5"/>
      <c r="DL124" s="5" t="e">
        <f aca="false">10*LOG(Measurements!DL124^2+Measurements!DM124^2)</f>
        <v>#VALUE!</v>
      </c>
      <c r="DM124" s="5"/>
      <c r="DN124" s="5" t="e">
        <f aca="false">10*LOG(Measurements!DN124^2+Measurements!DO124^2)</f>
        <v>#VALUE!</v>
      </c>
      <c r="DO124" s="5"/>
      <c r="DP124" s="5" t="e">
        <f aca="false">10*LOG(Measurements!DP124^2+Measurements!DQ124^2)</f>
        <v>#VALUE!</v>
      </c>
      <c r="DQ124" s="5"/>
      <c r="DR124" s="5" t="e">
        <f aca="false">10*LOG(Measurements!DR124^2+Measurements!DS124^2)</f>
        <v>#VALUE!</v>
      </c>
      <c r="DS124" s="5"/>
      <c r="DT124" s="5" t="e">
        <f aca="false">10*LOG(Measurements!DT124^2+Measurements!DU124^2)</f>
        <v>#VALUE!</v>
      </c>
      <c r="DU124" s="5"/>
      <c r="DV124" s="5" t="e">
        <f aca="false">10*LOG(Measurements!DV124^2+Measurements!DW124^2)</f>
        <v>#VALUE!</v>
      </c>
      <c r="DW124" s="5"/>
      <c r="DX124" s="5" t="n">
        <f aca="false">10*LOG(Measurements!DX124^2+Measurements!DY124^2)</f>
        <v>-28.5893802897853</v>
      </c>
      <c r="DY124" s="5"/>
    </row>
    <row r="125" customFormat="false" ht="11.25" hidden="false" customHeight="false" outlineLevel="0" collapsed="false">
      <c r="A125" s="1" t="n">
        <v>119</v>
      </c>
      <c r="B125" s="5" t="n">
        <f aca="false">10*LOG(Measurements!B125^2+Measurements!C125^2)</f>
        <v>-18.6127480705171</v>
      </c>
      <c r="C125" s="5"/>
      <c r="D125" s="5" t="n">
        <f aca="false">10*LOG(Measurements!D125^2+Measurements!E125^2)</f>
        <v>-57.0075627964233</v>
      </c>
      <c r="E125" s="5"/>
      <c r="F125" s="5" t="n">
        <f aca="false">10*LOG(Measurements!F125^2+Measurements!G125^2)</f>
        <v>-52.023085977779</v>
      </c>
      <c r="G125" s="5"/>
      <c r="H125" s="5" t="n">
        <f aca="false">10*LOG(Measurements!H125^2+Measurements!I125^2)</f>
        <v>-54.8298009836887</v>
      </c>
      <c r="I125" s="5"/>
      <c r="J125" s="5" t="n">
        <f aca="false">10*LOG(Measurements!J125^2+Measurements!K125^2)</f>
        <v>-101.599103814186</v>
      </c>
      <c r="K125" s="5"/>
      <c r="L125" s="5" t="n">
        <f aca="false">10*LOG(Measurements!L125^2+Measurements!M125^2)</f>
        <v>-95.268922866487</v>
      </c>
      <c r="M125" s="5"/>
      <c r="N125" s="5" t="n">
        <f aca="false">10*LOG(Measurements!N125^2+Measurements!O125^2)</f>
        <v>-120.099713876016</v>
      </c>
      <c r="O125" s="5"/>
      <c r="P125" s="5" t="n">
        <f aca="false">10*LOG(Measurements!P125^2+Measurements!Q125^2)</f>
        <v>-97.3260547094739</v>
      </c>
      <c r="Q125" s="5"/>
      <c r="R125" s="5" t="e">
        <f aca="false">10*LOG(Measurements!R125^2+Measurements!S125^2)</f>
        <v>#VALUE!</v>
      </c>
      <c r="S125" s="5"/>
      <c r="T125" s="5" t="n">
        <f aca="false">10*LOG(Measurements!T125^2+Measurements!U125^2)</f>
        <v>-24.0260182671921</v>
      </c>
      <c r="U125" s="5"/>
      <c r="V125" s="5" t="n">
        <f aca="false">10*LOG(Measurements!V125^2+Measurements!W125^2)</f>
        <v>-52.3797849732852</v>
      </c>
      <c r="W125" s="5"/>
      <c r="X125" s="5" t="n">
        <f aca="false">10*LOG(Measurements!X125^2+Measurements!Y125^2)</f>
        <v>-75.5344953904713</v>
      </c>
      <c r="Y125" s="5"/>
      <c r="Z125" s="5" t="n">
        <f aca="false">10*LOG(Measurements!Z125^2+Measurements!AA125^2)</f>
        <v>-97.5210356684437</v>
      </c>
      <c r="AA125" s="5"/>
      <c r="AB125" s="5" t="n">
        <f aca="false">10*LOG(Measurements!AB125^2+Measurements!AC125^2)</f>
        <v>-100.121268676726</v>
      </c>
      <c r="AC125" s="5"/>
      <c r="AD125" s="5" t="n">
        <f aca="false">10*LOG(Measurements!AD125^2+Measurements!AE125^2)</f>
        <v>-102.635012976356</v>
      </c>
      <c r="AE125" s="5"/>
      <c r="AF125" s="5" t="n">
        <f aca="false">10*LOG(Measurements!AF125^2+Measurements!AG125^2)</f>
        <v>-97.9106449411504</v>
      </c>
      <c r="AG125" s="5"/>
      <c r="AH125" s="5" t="e">
        <f aca="false">10*LOG(Measurements!AH125^2+Measurements!AI125^2)</f>
        <v>#VALUE!</v>
      </c>
      <c r="AI125" s="5"/>
      <c r="AJ125" s="5" t="e">
        <f aca="false">10*LOG(Measurements!AJ125^2+Measurements!AK125^2)</f>
        <v>#VALUE!</v>
      </c>
      <c r="AK125" s="5"/>
      <c r="AL125" s="5" t="n">
        <f aca="false">10*LOG(Measurements!AL125^2+Measurements!AM125^2)</f>
        <v>-21.8720392988997</v>
      </c>
      <c r="AM125" s="5"/>
      <c r="AN125" s="5" t="n">
        <f aca="false">10*LOG(Measurements!AN125^2+Measurements!AO125^2)</f>
        <v>-49.8831272135924</v>
      </c>
      <c r="AO125" s="5"/>
      <c r="AP125" s="5" t="n">
        <f aca="false">10*LOG(Measurements!AP125^2+Measurements!AQ125^2)</f>
        <v>-98.197942265378</v>
      </c>
      <c r="AQ125" s="5"/>
      <c r="AR125" s="5" t="n">
        <f aca="false">10*LOG(Measurements!AR125^2+Measurements!AS125^2)</f>
        <v>-102.805284299786</v>
      </c>
      <c r="AS125" s="5"/>
      <c r="AT125" s="5" t="n">
        <f aca="false">10*LOG(Measurements!AT125^2+Measurements!AU125^2)</f>
        <v>-100.29246620008</v>
      </c>
      <c r="AU125" s="5"/>
      <c r="AV125" s="5" t="n">
        <f aca="false">10*LOG(Measurements!AV125^2+Measurements!AW125^2)</f>
        <v>-110.077122341806</v>
      </c>
      <c r="AW125" s="5"/>
      <c r="AX125" s="5" t="e">
        <f aca="false">10*LOG(Measurements!AX125^2+Measurements!AY125^2)</f>
        <v>#VALUE!</v>
      </c>
      <c r="AY125" s="5"/>
      <c r="AZ125" s="5" t="e">
        <f aca="false">10*LOG(Measurements!AZ125^2+Measurements!BA125^2)</f>
        <v>#VALUE!</v>
      </c>
      <c r="BA125" s="5"/>
      <c r="BB125" s="5" t="e">
        <f aca="false">10*LOG(Measurements!BB125^2+Measurements!BC125^2)</f>
        <v>#VALUE!</v>
      </c>
      <c r="BC125" s="5"/>
      <c r="BD125" s="5" t="n">
        <f aca="false">10*LOG(Measurements!BD125^2+Measurements!BE125^2)</f>
        <v>-24.2823251681085</v>
      </c>
      <c r="BE125" s="5"/>
      <c r="BF125" s="5" t="n">
        <f aca="false">10*LOG(Measurements!BF125^2+Measurements!BG125^2)</f>
        <v>-98.7227157013632</v>
      </c>
      <c r="BG125" s="5"/>
      <c r="BH125" s="5" t="n">
        <f aca="false">10*LOG(Measurements!BH125^2+Measurements!BI125^2)</f>
        <v>-98.1398302316119</v>
      </c>
      <c r="BI125" s="5"/>
      <c r="BJ125" s="5" t="n">
        <f aca="false">10*LOG(Measurements!BJ125^2+Measurements!BK125^2)</f>
        <v>-111.686841338958</v>
      </c>
      <c r="BK125" s="5"/>
      <c r="BL125" s="5" t="n">
        <f aca="false">10*LOG(Measurements!BL125^2+Measurements!BM125^2)</f>
        <v>-92.4628647530658</v>
      </c>
      <c r="BM125" s="5"/>
      <c r="BN125" s="5" t="e">
        <f aca="false">10*LOG(Measurements!BN125^2+Measurements!BO125^2)</f>
        <v>#VALUE!</v>
      </c>
      <c r="BO125" s="5"/>
      <c r="BP125" s="5" t="e">
        <f aca="false">10*LOG(Measurements!BP125^2+Measurements!BQ125^2)</f>
        <v>#VALUE!</v>
      </c>
      <c r="BQ125" s="5"/>
      <c r="BR125" s="5" t="e">
        <f aca="false">10*LOG(Measurements!BR125^2+Measurements!BS125^2)</f>
        <v>#VALUE!</v>
      </c>
      <c r="BS125" s="5"/>
      <c r="BT125" s="5" t="e">
        <f aca="false">10*LOG(Measurements!BT125^2+Measurements!BU125^2)</f>
        <v>#VALUE!</v>
      </c>
      <c r="BU125" s="5"/>
      <c r="BV125" s="5" t="n">
        <f aca="false">10*LOG(Measurements!BV125^2+Measurements!BW125^2)</f>
        <v>-17.4145031956275</v>
      </c>
      <c r="BW125" s="5"/>
      <c r="BX125" s="5" t="n">
        <f aca="false">10*LOG(Measurements!BX125^2+Measurements!BY125^2)</f>
        <v>-57.0316309806758</v>
      </c>
      <c r="BZ125" s="5" t="n">
        <f aca="false">10*LOG(Measurements!BZ125^2+Measurements!CA125^2)</f>
        <v>-57.6276826942802</v>
      </c>
      <c r="CB125" s="5" t="n">
        <f aca="false">10*LOG(Measurements!CB125^2+Measurements!CC125^2)</f>
        <v>-54.4426852059639</v>
      </c>
      <c r="CD125" s="5" t="e">
        <f aca="false">10*LOG(Measurements!CD125^2+Measurements!CE125^2)</f>
        <v>#VALUE!</v>
      </c>
      <c r="CF125" s="5" t="e">
        <f aca="false">10*LOG(Measurements!CF125^2+Measurements!CG125^2)</f>
        <v>#VALUE!</v>
      </c>
      <c r="CH125" s="5" t="e">
        <f aca="false">10*LOG(Measurements!CH125^2+Measurements!CI125^2)</f>
        <v>#VALUE!</v>
      </c>
      <c r="CJ125" s="5" t="e">
        <f aca="false">10*LOG(Measurements!CJ125^2+Measurements!CK125^2)</f>
        <v>#VALUE!</v>
      </c>
      <c r="CK125" s="5"/>
      <c r="CL125" s="5" t="e">
        <f aca="false">10*LOG(Measurements!CL125^2+Measurements!CM125^2)</f>
        <v>#VALUE!</v>
      </c>
      <c r="CM125" s="5"/>
      <c r="CN125" s="5" t="n">
        <f aca="false">10*LOG(Measurements!CN125^2+Measurements!CO125^2)</f>
        <v>-22.3462498233974</v>
      </c>
      <c r="CO125" s="5"/>
      <c r="CP125" s="5" t="n">
        <f aca="false">10*LOG(Measurements!CP125^2+Measurements!CQ125^2)</f>
        <v>-63.6439991416346</v>
      </c>
      <c r="CQ125" s="5"/>
      <c r="CR125" s="5" t="n">
        <f aca="false">10*LOG(Measurements!CR125^2+Measurements!CS125^2)</f>
        <v>-76.6699406765113</v>
      </c>
      <c r="CS125" s="5"/>
      <c r="CT125" s="5" t="e">
        <f aca="false">10*LOG(Measurements!CT125^2+Measurements!CU125^2)</f>
        <v>#VALUE!</v>
      </c>
      <c r="CU125" s="5"/>
      <c r="CV125" s="5" t="e">
        <f aca="false">10*LOG(Measurements!CV125^2+Measurements!CW125^2)</f>
        <v>#VALUE!</v>
      </c>
      <c r="CW125" s="5"/>
      <c r="CX125" s="5" t="e">
        <f aca="false">10*LOG(Measurements!CX125^2+Measurements!CY125^2)</f>
        <v>#VALUE!</v>
      </c>
      <c r="CY125" s="5"/>
      <c r="CZ125" s="5" t="e">
        <f aca="false">10*LOG(Measurements!CZ125^2+Measurements!DA125^2)</f>
        <v>#VALUE!</v>
      </c>
      <c r="DA125" s="5"/>
      <c r="DB125" s="5" t="e">
        <f aca="false">10*LOG(Measurements!DB125^2+Measurements!DC125^2)</f>
        <v>#VALUE!</v>
      </c>
      <c r="DC125" s="5"/>
      <c r="DD125" s="5" t="e">
        <f aca="false">10*LOG(Measurements!DD125^2+Measurements!DE125^2)</f>
        <v>#VALUE!</v>
      </c>
      <c r="DE125" s="5"/>
      <c r="DF125" s="5" t="n">
        <f aca="false">10*LOG(Measurements!DF125^2+Measurements!DG125^2)</f>
        <v>-18.7947957295247</v>
      </c>
      <c r="DG125" s="5"/>
      <c r="DH125" s="5" t="n">
        <f aca="false">10*LOG(Measurements!DH125^2+Measurements!DI125^2)</f>
        <v>-52.1009630380537</v>
      </c>
      <c r="DI125" s="5"/>
      <c r="DJ125" s="5" t="e">
        <f aca="false">10*LOG(Measurements!DJ125^2+Measurements!DK125^2)</f>
        <v>#VALUE!</v>
      </c>
      <c r="DK125" s="5"/>
      <c r="DL125" s="5" t="e">
        <f aca="false">10*LOG(Measurements!DL125^2+Measurements!DM125^2)</f>
        <v>#VALUE!</v>
      </c>
      <c r="DM125" s="5"/>
      <c r="DN125" s="5" t="e">
        <f aca="false">10*LOG(Measurements!DN125^2+Measurements!DO125^2)</f>
        <v>#VALUE!</v>
      </c>
      <c r="DO125" s="5"/>
      <c r="DP125" s="5" t="e">
        <f aca="false">10*LOG(Measurements!DP125^2+Measurements!DQ125^2)</f>
        <v>#VALUE!</v>
      </c>
      <c r="DQ125" s="5"/>
      <c r="DR125" s="5" t="e">
        <f aca="false">10*LOG(Measurements!DR125^2+Measurements!DS125^2)</f>
        <v>#VALUE!</v>
      </c>
      <c r="DS125" s="5"/>
      <c r="DT125" s="5" t="e">
        <f aca="false">10*LOG(Measurements!DT125^2+Measurements!DU125^2)</f>
        <v>#VALUE!</v>
      </c>
      <c r="DU125" s="5"/>
      <c r="DV125" s="5" t="e">
        <f aca="false">10*LOG(Measurements!DV125^2+Measurements!DW125^2)</f>
        <v>#VALUE!</v>
      </c>
      <c r="DW125" s="5"/>
      <c r="DX125" s="5" t="n">
        <f aca="false">10*LOG(Measurements!DX125^2+Measurements!DY125^2)</f>
        <v>-23.952713389968</v>
      </c>
      <c r="DY125" s="5"/>
    </row>
    <row r="126" customFormat="false" ht="11.25" hidden="false" customHeight="false" outlineLevel="0" collapsed="false">
      <c r="A126" s="1" t="n">
        <v>120</v>
      </c>
      <c r="B126" s="5" t="n">
        <f aca="false">10*LOG(Measurements!B126^2+Measurements!C126^2)</f>
        <v>-18.8409310060364</v>
      </c>
      <c r="C126" s="5"/>
      <c r="D126" s="5" t="n">
        <f aca="false">10*LOG(Measurements!D126^2+Measurements!E126^2)</f>
        <v>-56.5454843894291</v>
      </c>
      <c r="E126" s="5"/>
      <c r="F126" s="5" t="n">
        <f aca="false">10*LOG(Measurements!F126^2+Measurements!G126^2)</f>
        <v>-51.6123764313997</v>
      </c>
      <c r="G126" s="5"/>
      <c r="H126" s="5" t="n">
        <f aca="false">10*LOG(Measurements!H126^2+Measurements!I126^2)</f>
        <v>-54.1988065107499</v>
      </c>
      <c r="I126" s="5"/>
      <c r="J126" s="5" t="n">
        <f aca="false">10*LOG(Measurements!J126^2+Measurements!K126^2)</f>
        <v>-111.421793989237</v>
      </c>
      <c r="K126" s="5"/>
      <c r="L126" s="5" t="n">
        <f aca="false">10*LOG(Measurements!L126^2+Measurements!M126^2)</f>
        <v>-101.509151536339</v>
      </c>
      <c r="M126" s="5"/>
      <c r="N126" s="5" t="n">
        <f aca="false">10*LOG(Measurements!N126^2+Measurements!O126^2)</f>
        <v>-97.508833401491</v>
      </c>
      <c r="O126" s="5"/>
      <c r="P126" s="5" t="n">
        <f aca="false">10*LOG(Measurements!P126^2+Measurements!Q126^2)</f>
        <v>-98.7889921349228</v>
      </c>
      <c r="Q126" s="5"/>
      <c r="R126" s="5" t="e">
        <f aca="false">10*LOG(Measurements!R126^2+Measurements!S126^2)</f>
        <v>#VALUE!</v>
      </c>
      <c r="S126" s="5"/>
      <c r="T126" s="5" t="n">
        <f aca="false">10*LOG(Measurements!T126^2+Measurements!U126^2)</f>
        <v>-22.9044943733889</v>
      </c>
      <c r="U126" s="5"/>
      <c r="V126" s="5" t="n">
        <f aca="false">10*LOG(Measurements!V126^2+Measurements!W126^2)</f>
        <v>-52.273062771784</v>
      </c>
      <c r="W126" s="5"/>
      <c r="X126" s="5" t="n">
        <f aca="false">10*LOG(Measurements!X126^2+Measurements!Y126^2)</f>
        <v>-73.7040913949895</v>
      </c>
      <c r="Y126" s="5"/>
      <c r="Z126" s="5" t="n">
        <f aca="false">10*LOG(Measurements!Z126^2+Measurements!AA126^2)</f>
        <v>-103.645255960093</v>
      </c>
      <c r="AA126" s="5"/>
      <c r="AB126" s="5" t="n">
        <f aca="false">10*LOG(Measurements!AB126^2+Measurements!AC126^2)</f>
        <v>-104.53363523054</v>
      </c>
      <c r="AC126" s="5"/>
      <c r="AD126" s="5" t="n">
        <f aca="false">10*LOG(Measurements!AD126^2+Measurements!AE126^2)</f>
        <v>-98.3033553272268</v>
      </c>
      <c r="AE126" s="5"/>
      <c r="AF126" s="5" t="n">
        <f aca="false">10*LOG(Measurements!AF126^2+Measurements!AG126^2)</f>
        <v>-94.092739245762</v>
      </c>
      <c r="AG126" s="5"/>
      <c r="AH126" s="5" t="e">
        <f aca="false">10*LOG(Measurements!AH126^2+Measurements!AI126^2)</f>
        <v>#VALUE!</v>
      </c>
      <c r="AI126" s="5"/>
      <c r="AJ126" s="5" t="e">
        <f aca="false">10*LOG(Measurements!AJ126^2+Measurements!AK126^2)</f>
        <v>#VALUE!</v>
      </c>
      <c r="AK126" s="5"/>
      <c r="AL126" s="5" t="n">
        <f aca="false">10*LOG(Measurements!AL126^2+Measurements!AM126^2)</f>
        <v>-21.017822316213</v>
      </c>
      <c r="AM126" s="5"/>
      <c r="AN126" s="5" t="n">
        <f aca="false">10*LOG(Measurements!AN126^2+Measurements!AO126^2)</f>
        <v>-50.3240963124707</v>
      </c>
      <c r="AO126" s="5"/>
      <c r="AP126" s="5" t="n">
        <f aca="false">10*LOG(Measurements!AP126^2+Measurements!AQ126^2)</f>
        <v>-94.1038331421622</v>
      </c>
      <c r="AQ126" s="5"/>
      <c r="AR126" s="5" t="n">
        <f aca="false">10*LOG(Measurements!AR126^2+Measurements!AS126^2)</f>
        <v>-91.972854213301</v>
      </c>
      <c r="AS126" s="5"/>
      <c r="AT126" s="5" t="n">
        <f aca="false">10*LOG(Measurements!AT126^2+Measurements!AU126^2)</f>
        <v>-108.533649617725</v>
      </c>
      <c r="AU126" s="5"/>
      <c r="AV126" s="5" t="n">
        <f aca="false">10*LOG(Measurements!AV126^2+Measurements!AW126^2)</f>
        <v>-97.0203336670016</v>
      </c>
      <c r="AW126" s="5"/>
      <c r="AX126" s="5" t="e">
        <f aca="false">10*LOG(Measurements!AX126^2+Measurements!AY126^2)</f>
        <v>#VALUE!</v>
      </c>
      <c r="AY126" s="5"/>
      <c r="AZ126" s="5" t="e">
        <f aca="false">10*LOG(Measurements!AZ126^2+Measurements!BA126^2)</f>
        <v>#VALUE!</v>
      </c>
      <c r="BA126" s="5"/>
      <c r="BB126" s="5" t="e">
        <f aca="false">10*LOG(Measurements!BB126^2+Measurements!BC126^2)</f>
        <v>#VALUE!</v>
      </c>
      <c r="BC126" s="5"/>
      <c r="BD126" s="5" t="n">
        <f aca="false">10*LOG(Measurements!BD126^2+Measurements!BE126^2)</f>
        <v>-22.1350858519483</v>
      </c>
      <c r="BE126" s="5"/>
      <c r="BF126" s="5" t="n">
        <f aca="false">10*LOG(Measurements!BF126^2+Measurements!BG126^2)</f>
        <v>-102.032094870186</v>
      </c>
      <c r="BG126" s="5"/>
      <c r="BH126" s="5" t="n">
        <f aca="false">10*LOG(Measurements!BH126^2+Measurements!BI126^2)</f>
        <v>-99.9309739158164</v>
      </c>
      <c r="BI126" s="5"/>
      <c r="BJ126" s="5" t="n">
        <f aca="false">10*LOG(Measurements!BJ126^2+Measurements!BK126^2)</f>
        <v>-119.477069513241</v>
      </c>
      <c r="BK126" s="5"/>
      <c r="BL126" s="5" t="n">
        <f aca="false">10*LOG(Measurements!BL126^2+Measurements!BM126^2)</f>
        <v>-93.8588995362253</v>
      </c>
      <c r="BM126" s="5"/>
      <c r="BN126" s="5" t="e">
        <f aca="false">10*LOG(Measurements!BN126^2+Measurements!BO126^2)</f>
        <v>#VALUE!</v>
      </c>
      <c r="BO126" s="5"/>
      <c r="BP126" s="5" t="e">
        <f aca="false">10*LOG(Measurements!BP126^2+Measurements!BQ126^2)</f>
        <v>#VALUE!</v>
      </c>
      <c r="BQ126" s="5"/>
      <c r="BR126" s="5" t="e">
        <f aca="false">10*LOG(Measurements!BR126^2+Measurements!BS126^2)</f>
        <v>#VALUE!</v>
      </c>
      <c r="BS126" s="5"/>
      <c r="BT126" s="5" t="e">
        <f aca="false">10*LOG(Measurements!BT126^2+Measurements!BU126^2)</f>
        <v>#VALUE!</v>
      </c>
      <c r="BU126" s="5"/>
      <c r="BV126" s="5" t="n">
        <f aca="false">10*LOG(Measurements!BV126^2+Measurements!BW126^2)</f>
        <v>-17.0982461835354</v>
      </c>
      <c r="BW126" s="5"/>
      <c r="BX126" s="5" t="n">
        <f aca="false">10*LOG(Measurements!BX126^2+Measurements!BY126^2)</f>
        <v>-56.8936568013602</v>
      </c>
      <c r="BZ126" s="5" t="n">
        <f aca="false">10*LOG(Measurements!BZ126^2+Measurements!CA126^2)</f>
        <v>-57.799946969539</v>
      </c>
      <c r="CB126" s="5" t="n">
        <f aca="false">10*LOG(Measurements!CB126^2+Measurements!CC126^2)</f>
        <v>-54.6513623320067</v>
      </c>
      <c r="CD126" s="5" t="e">
        <f aca="false">10*LOG(Measurements!CD126^2+Measurements!CE126^2)</f>
        <v>#VALUE!</v>
      </c>
      <c r="CF126" s="5" t="e">
        <f aca="false">10*LOG(Measurements!CF126^2+Measurements!CG126^2)</f>
        <v>#VALUE!</v>
      </c>
      <c r="CH126" s="5" t="e">
        <f aca="false">10*LOG(Measurements!CH126^2+Measurements!CI126^2)</f>
        <v>#VALUE!</v>
      </c>
      <c r="CJ126" s="5" t="e">
        <f aca="false">10*LOG(Measurements!CJ126^2+Measurements!CK126^2)</f>
        <v>#VALUE!</v>
      </c>
      <c r="CK126" s="5"/>
      <c r="CL126" s="5" t="e">
        <f aca="false">10*LOG(Measurements!CL126^2+Measurements!CM126^2)</f>
        <v>#VALUE!</v>
      </c>
      <c r="CM126" s="5"/>
      <c r="CN126" s="5" t="n">
        <f aca="false">10*LOG(Measurements!CN126^2+Measurements!CO126^2)</f>
        <v>-20.9390877436988</v>
      </c>
      <c r="CO126" s="5"/>
      <c r="CP126" s="5" t="n">
        <f aca="false">10*LOG(Measurements!CP126^2+Measurements!CQ126^2)</f>
        <v>-63.2293957576759</v>
      </c>
      <c r="CQ126" s="5"/>
      <c r="CR126" s="5" t="n">
        <f aca="false">10*LOG(Measurements!CR126^2+Measurements!CS126^2)</f>
        <v>-78.8688405989724</v>
      </c>
      <c r="CS126" s="5"/>
      <c r="CT126" s="5" t="e">
        <f aca="false">10*LOG(Measurements!CT126^2+Measurements!CU126^2)</f>
        <v>#VALUE!</v>
      </c>
      <c r="CU126" s="5"/>
      <c r="CV126" s="5" t="e">
        <f aca="false">10*LOG(Measurements!CV126^2+Measurements!CW126^2)</f>
        <v>#VALUE!</v>
      </c>
      <c r="CW126" s="5"/>
      <c r="CX126" s="5" t="e">
        <f aca="false">10*LOG(Measurements!CX126^2+Measurements!CY126^2)</f>
        <v>#VALUE!</v>
      </c>
      <c r="CY126" s="5"/>
      <c r="CZ126" s="5" t="e">
        <f aca="false">10*LOG(Measurements!CZ126^2+Measurements!DA126^2)</f>
        <v>#VALUE!</v>
      </c>
      <c r="DA126" s="5"/>
      <c r="DB126" s="5" t="e">
        <f aca="false">10*LOG(Measurements!DB126^2+Measurements!DC126^2)</f>
        <v>#VALUE!</v>
      </c>
      <c r="DC126" s="5"/>
      <c r="DD126" s="5" t="e">
        <f aca="false">10*LOG(Measurements!DD126^2+Measurements!DE126^2)</f>
        <v>#VALUE!</v>
      </c>
      <c r="DE126" s="5"/>
      <c r="DF126" s="5" t="n">
        <f aca="false">10*LOG(Measurements!DF126^2+Measurements!DG126^2)</f>
        <v>-18.1594334145644</v>
      </c>
      <c r="DG126" s="5"/>
      <c r="DH126" s="5" t="n">
        <f aca="false">10*LOG(Measurements!DH126^2+Measurements!DI126^2)</f>
        <v>-51.7961281598181</v>
      </c>
      <c r="DI126" s="5"/>
      <c r="DJ126" s="5" t="e">
        <f aca="false">10*LOG(Measurements!DJ126^2+Measurements!DK126^2)</f>
        <v>#VALUE!</v>
      </c>
      <c r="DK126" s="5"/>
      <c r="DL126" s="5" t="e">
        <f aca="false">10*LOG(Measurements!DL126^2+Measurements!DM126^2)</f>
        <v>#VALUE!</v>
      </c>
      <c r="DM126" s="5"/>
      <c r="DN126" s="5" t="e">
        <f aca="false">10*LOG(Measurements!DN126^2+Measurements!DO126^2)</f>
        <v>#VALUE!</v>
      </c>
      <c r="DO126" s="5"/>
      <c r="DP126" s="5" t="e">
        <f aca="false">10*LOG(Measurements!DP126^2+Measurements!DQ126^2)</f>
        <v>#VALUE!</v>
      </c>
      <c r="DQ126" s="5"/>
      <c r="DR126" s="5" t="e">
        <f aca="false">10*LOG(Measurements!DR126^2+Measurements!DS126^2)</f>
        <v>#VALUE!</v>
      </c>
      <c r="DS126" s="5"/>
      <c r="DT126" s="5" t="e">
        <f aca="false">10*LOG(Measurements!DT126^2+Measurements!DU126^2)</f>
        <v>#VALUE!</v>
      </c>
      <c r="DU126" s="5"/>
      <c r="DV126" s="5" t="e">
        <f aca="false">10*LOG(Measurements!DV126^2+Measurements!DW126^2)</f>
        <v>#VALUE!</v>
      </c>
      <c r="DW126" s="5"/>
      <c r="DX126" s="5" t="n">
        <f aca="false">10*LOG(Measurements!DX126^2+Measurements!DY126^2)</f>
        <v>-20.9657776997273</v>
      </c>
      <c r="DY126" s="5"/>
    </row>
    <row r="127" customFormat="false" ht="11.25" hidden="false" customHeight="false" outlineLevel="0" collapsed="false">
      <c r="A127" s="1" t="n">
        <v>121</v>
      </c>
      <c r="B127" s="5" t="n">
        <f aca="false">10*LOG(Measurements!B127^2+Measurements!C127^2)</f>
        <v>-19.6691099374994</v>
      </c>
      <c r="C127" s="5"/>
      <c r="D127" s="5" t="n">
        <f aca="false">10*LOG(Measurements!D127^2+Measurements!E127^2)</f>
        <v>-56.3254467548403</v>
      </c>
      <c r="E127" s="5"/>
      <c r="F127" s="5" t="n">
        <f aca="false">10*LOG(Measurements!F127^2+Measurements!G127^2)</f>
        <v>-51.5351540319189</v>
      </c>
      <c r="G127" s="5"/>
      <c r="H127" s="5" t="n">
        <f aca="false">10*LOG(Measurements!H127^2+Measurements!I127^2)</f>
        <v>-54.6107924385405</v>
      </c>
      <c r="I127" s="5"/>
      <c r="J127" s="5" t="n">
        <f aca="false">10*LOG(Measurements!J127^2+Measurements!K127^2)</f>
        <v>-93.373641056149</v>
      </c>
      <c r="K127" s="5"/>
      <c r="L127" s="5" t="n">
        <f aca="false">10*LOG(Measurements!L127^2+Measurements!M127^2)</f>
        <v>-97.4819237913816</v>
      </c>
      <c r="M127" s="5"/>
      <c r="N127" s="5" t="n">
        <f aca="false">10*LOG(Measurements!N127^2+Measurements!O127^2)</f>
        <v>-103.525869956389</v>
      </c>
      <c r="O127" s="5"/>
      <c r="P127" s="5" t="n">
        <f aca="false">10*LOG(Measurements!P127^2+Measurements!Q127^2)</f>
        <v>-101.549518444559</v>
      </c>
      <c r="Q127" s="5"/>
      <c r="R127" s="5" t="e">
        <f aca="false">10*LOG(Measurements!R127^2+Measurements!S127^2)</f>
        <v>#VALUE!</v>
      </c>
      <c r="S127" s="5"/>
      <c r="T127" s="5" t="n">
        <f aca="false">10*LOG(Measurements!T127^2+Measurements!U127^2)</f>
        <v>-22.1619196829787</v>
      </c>
      <c r="U127" s="5"/>
      <c r="V127" s="5" t="n">
        <f aca="false">10*LOG(Measurements!V127^2+Measurements!W127^2)</f>
        <v>-52.2599974507924</v>
      </c>
      <c r="W127" s="5"/>
      <c r="X127" s="5" t="n">
        <f aca="false">10*LOG(Measurements!X127^2+Measurements!Y127^2)</f>
        <v>-72.8752549320267</v>
      </c>
      <c r="Y127" s="5"/>
      <c r="Z127" s="5" t="n">
        <f aca="false">10*LOG(Measurements!Z127^2+Measurements!AA127^2)</f>
        <v>-99.2952886978525</v>
      </c>
      <c r="AA127" s="5"/>
      <c r="AB127" s="5" t="n">
        <f aca="false">10*LOG(Measurements!AB127^2+Measurements!AC127^2)</f>
        <v>-93.2145567625792</v>
      </c>
      <c r="AC127" s="5"/>
      <c r="AD127" s="5" t="n">
        <f aca="false">10*LOG(Measurements!AD127^2+Measurements!AE127^2)</f>
        <v>-111.481572555834</v>
      </c>
      <c r="AE127" s="5"/>
      <c r="AF127" s="5" t="n">
        <f aca="false">10*LOG(Measurements!AF127^2+Measurements!AG127^2)</f>
        <v>-106.863226141684</v>
      </c>
      <c r="AG127" s="5"/>
      <c r="AH127" s="5" t="e">
        <f aca="false">10*LOG(Measurements!AH127^2+Measurements!AI127^2)</f>
        <v>#VALUE!</v>
      </c>
      <c r="AI127" s="5"/>
      <c r="AJ127" s="5" t="e">
        <f aca="false">10*LOG(Measurements!AJ127^2+Measurements!AK127^2)</f>
        <v>#VALUE!</v>
      </c>
      <c r="AK127" s="5"/>
      <c r="AL127" s="5" t="n">
        <f aca="false">10*LOG(Measurements!AL127^2+Measurements!AM127^2)</f>
        <v>-20.4925287582644</v>
      </c>
      <c r="AM127" s="5"/>
      <c r="AN127" s="5" t="n">
        <f aca="false">10*LOG(Measurements!AN127^2+Measurements!AO127^2)</f>
        <v>-50.6460871568297</v>
      </c>
      <c r="AO127" s="5"/>
      <c r="AP127" s="5" t="n">
        <f aca="false">10*LOG(Measurements!AP127^2+Measurements!AQ127^2)</f>
        <v>-116.181553336355</v>
      </c>
      <c r="AQ127" s="5"/>
      <c r="AR127" s="5" t="n">
        <f aca="false">10*LOG(Measurements!AR127^2+Measurements!AS127^2)</f>
        <v>-96.7174189064546</v>
      </c>
      <c r="AS127" s="5"/>
      <c r="AT127" s="5" t="n">
        <f aca="false">10*LOG(Measurements!AT127^2+Measurements!AU127^2)</f>
        <v>-106.011987208327</v>
      </c>
      <c r="AU127" s="5"/>
      <c r="AV127" s="5" t="n">
        <f aca="false">10*LOG(Measurements!AV127^2+Measurements!AW127^2)</f>
        <v>-102.38112220204</v>
      </c>
      <c r="AW127" s="5"/>
      <c r="AX127" s="5" t="e">
        <f aca="false">10*LOG(Measurements!AX127^2+Measurements!AY127^2)</f>
        <v>#VALUE!</v>
      </c>
      <c r="AY127" s="5"/>
      <c r="AZ127" s="5" t="e">
        <f aca="false">10*LOG(Measurements!AZ127^2+Measurements!BA127^2)</f>
        <v>#VALUE!</v>
      </c>
      <c r="BA127" s="5"/>
      <c r="BB127" s="5" t="e">
        <f aca="false">10*LOG(Measurements!BB127^2+Measurements!BC127^2)</f>
        <v>#VALUE!</v>
      </c>
      <c r="BC127" s="5"/>
      <c r="BD127" s="5" t="n">
        <f aca="false">10*LOG(Measurements!BD127^2+Measurements!BE127^2)</f>
        <v>-21.7331541905714</v>
      </c>
      <c r="BE127" s="5"/>
      <c r="BF127" s="5" t="n">
        <f aca="false">10*LOG(Measurements!BF127^2+Measurements!BG127^2)</f>
        <v>-98.0353394391838</v>
      </c>
      <c r="BG127" s="5"/>
      <c r="BH127" s="5" t="n">
        <f aca="false">10*LOG(Measurements!BH127^2+Measurements!BI127^2)</f>
        <v>-94.0449962783832</v>
      </c>
      <c r="BI127" s="5"/>
      <c r="BJ127" s="5" t="n">
        <f aca="false">10*LOG(Measurements!BJ127^2+Measurements!BK127^2)</f>
        <v>-96.7238815888601</v>
      </c>
      <c r="BK127" s="5"/>
      <c r="BL127" s="5" t="n">
        <f aca="false">10*LOG(Measurements!BL127^2+Measurements!BM127^2)</f>
        <v>-92.747138571977</v>
      </c>
      <c r="BM127" s="5"/>
      <c r="BN127" s="5" t="e">
        <f aca="false">10*LOG(Measurements!BN127^2+Measurements!BO127^2)</f>
        <v>#VALUE!</v>
      </c>
      <c r="BO127" s="5"/>
      <c r="BP127" s="5" t="e">
        <f aca="false">10*LOG(Measurements!BP127^2+Measurements!BQ127^2)</f>
        <v>#VALUE!</v>
      </c>
      <c r="BQ127" s="5"/>
      <c r="BR127" s="5" t="e">
        <f aca="false">10*LOG(Measurements!BR127^2+Measurements!BS127^2)</f>
        <v>#VALUE!</v>
      </c>
      <c r="BS127" s="5"/>
      <c r="BT127" s="5" t="e">
        <f aca="false">10*LOG(Measurements!BT127^2+Measurements!BU127^2)</f>
        <v>#VALUE!</v>
      </c>
      <c r="BU127" s="5"/>
      <c r="BV127" s="5" t="n">
        <f aca="false">10*LOG(Measurements!BV127^2+Measurements!BW127^2)</f>
        <v>-16.9175082469719</v>
      </c>
      <c r="BW127" s="5"/>
      <c r="BX127" s="5" t="n">
        <f aca="false">10*LOG(Measurements!BX127^2+Measurements!BY127^2)</f>
        <v>-56.6491784910019</v>
      </c>
      <c r="BZ127" s="5" t="n">
        <f aca="false">10*LOG(Measurements!BZ127^2+Measurements!CA127^2)</f>
        <v>-57.4912271898957</v>
      </c>
      <c r="CB127" s="5" t="n">
        <f aca="false">10*LOG(Measurements!CB127^2+Measurements!CC127^2)</f>
        <v>-54.4427672262288</v>
      </c>
      <c r="CD127" s="5" t="e">
        <f aca="false">10*LOG(Measurements!CD127^2+Measurements!CE127^2)</f>
        <v>#VALUE!</v>
      </c>
      <c r="CF127" s="5" t="e">
        <f aca="false">10*LOG(Measurements!CF127^2+Measurements!CG127^2)</f>
        <v>#VALUE!</v>
      </c>
      <c r="CH127" s="5" t="e">
        <f aca="false">10*LOG(Measurements!CH127^2+Measurements!CI127^2)</f>
        <v>#VALUE!</v>
      </c>
      <c r="CJ127" s="5" t="e">
        <f aca="false">10*LOG(Measurements!CJ127^2+Measurements!CK127^2)</f>
        <v>#VALUE!</v>
      </c>
      <c r="CK127" s="5"/>
      <c r="CL127" s="5" t="e">
        <f aca="false">10*LOG(Measurements!CL127^2+Measurements!CM127^2)</f>
        <v>#VALUE!</v>
      </c>
      <c r="CM127" s="5"/>
      <c r="CN127" s="5" t="n">
        <f aca="false">10*LOG(Measurements!CN127^2+Measurements!CO127^2)</f>
        <v>-20.0545206967089</v>
      </c>
      <c r="CO127" s="5"/>
      <c r="CP127" s="5" t="n">
        <f aca="false">10*LOG(Measurements!CP127^2+Measurements!CQ127^2)</f>
        <v>-62.3315509038395</v>
      </c>
      <c r="CQ127" s="5"/>
      <c r="CR127" s="5" t="n">
        <f aca="false">10*LOG(Measurements!CR127^2+Measurements!CS127^2)</f>
        <v>-82.7513634869001</v>
      </c>
      <c r="CS127" s="5"/>
      <c r="CT127" s="5" t="e">
        <f aca="false">10*LOG(Measurements!CT127^2+Measurements!CU127^2)</f>
        <v>#VALUE!</v>
      </c>
      <c r="CU127" s="5"/>
      <c r="CV127" s="5" t="e">
        <f aca="false">10*LOG(Measurements!CV127^2+Measurements!CW127^2)</f>
        <v>#VALUE!</v>
      </c>
      <c r="CW127" s="5"/>
      <c r="CX127" s="5" t="e">
        <f aca="false">10*LOG(Measurements!CX127^2+Measurements!CY127^2)</f>
        <v>#VALUE!</v>
      </c>
      <c r="CY127" s="5"/>
      <c r="CZ127" s="5" t="e">
        <f aca="false">10*LOG(Measurements!CZ127^2+Measurements!DA127^2)</f>
        <v>#VALUE!</v>
      </c>
      <c r="DA127" s="5"/>
      <c r="DB127" s="5" t="e">
        <f aca="false">10*LOG(Measurements!DB127^2+Measurements!DC127^2)</f>
        <v>#VALUE!</v>
      </c>
      <c r="DC127" s="5"/>
      <c r="DD127" s="5" t="e">
        <f aca="false">10*LOG(Measurements!DD127^2+Measurements!DE127^2)</f>
        <v>#VALUE!</v>
      </c>
      <c r="DE127" s="5"/>
      <c r="DF127" s="5" t="n">
        <f aca="false">10*LOG(Measurements!DF127^2+Measurements!DG127^2)</f>
        <v>-17.8560944345809</v>
      </c>
      <c r="DG127" s="5"/>
      <c r="DH127" s="5" t="n">
        <f aca="false">10*LOG(Measurements!DH127^2+Measurements!DI127^2)</f>
        <v>-51.3300298963128</v>
      </c>
      <c r="DI127" s="5"/>
      <c r="DJ127" s="5" t="e">
        <f aca="false">10*LOG(Measurements!DJ127^2+Measurements!DK127^2)</f>
        <v>#VALUE!</v>
      </c>
      <c r="DK127" s="5"/>
      <c r="DL127" s="5" t="e">
        <f aca="false">10*LOG(Measurements!DL127^2+Measurements!DM127^2)</f>
        <v>#VALUE!</v>
      </c>
      <c r="DM127" s="5"/>
      <c r="DN127" s="5" t="e">
        <f aca="false">10*LOG(Measurements!DN127^2+Measurements!DO127^2)</f>
        <v>#VALUE!</v>
      </c>
      <c r="DO127" s="5"/>
      <c r="DP127" s="5" t="e">
        <f aca="false">10*LOG(Measurements!DP127^2+Measurements!DQ127^2)</f>
        <v>#VALUE!</v>
      </c>
      <c r="DQ127" s="5"/>
      <c r="DR127" s="5" t="e">
        <f aca="false">10*LOG(Measurements!DR127^2+Measurements!DS127^2)</f>
        <v>#VALUE!</v>
      </c>
      <c r="DS127" s="5"/>
      <c r="DT127" s="5" t="e">
        <f aca="false">10*LOG(Measurements!DT127^2+Measurements!DU127^2)</f>
        <v>#VALUE!</v>
      </c>
      <c r="DU127" s="5"/>
      <c r="DV127" s="5" t="e">
        <f aca="false">10*LOG(Measurements!DV127^2+Measurements!DW127^2)</f>
        <v>#VALUE!</v>
      </c>
      <c r="DW127" s="5"/>
      <c r="DX127" s="5" t="n">
        <f aca="false">10*LOG(Measurements!DX127^2+Measurements!DY127^2)</f>
        <v>-19.5423337789808</v>
      </c>
      <c r="DY127" s="5"/>
    </row>
    <row r="128" customFormat="false" ht="11.25" hidden="false" customHeight="false" outlineLevel="0" collapsed="false">
      <c r="A128" s="1" t="n">
        <v>122</v>
      </c>
      <c r="B128" s="5" t="n">
        <f aca="false">10*LOG(Measurements!B128^2+Measurements!C128^2)</f>
        <v>-18.7559926097563</v>
      </c>
      <c r="C128" s="5"/>
      <c r="D128" s="5" t="n">
        <f aca="false">10*LOG(Measurements!D128^2+Measurements!E128^2)</f>
        <v>-56.8603802318276</v>
      </c>
      <c r="E128" s="5"/>
      <c r="F128" s="5" t="n">
        <f aca="false">10*LOG(Measurements!F128^2+Measurements!G128^2)</f>
        <v>-51.9615037473453</v>
      </c>
      <c r="G128" s="5"/>
      <c r="H128" s="5" t="n">
        <f aca="false">10*LOG(Measurements!H128^2+Measurements!I128^2)</f>
        <v>-54.7948721800192</v>
      </c>
      <c r="I128" s="5"/>
      <c r="J128" s="5" t="n">
        <f aca="false">10*LOG(Measurements!J128^2+Measurements!K128^2)</f>
        <v>-113.171337698403</v>
      </c>
      <c r="K128" s="5"/>
      <c r="L128" s="5" t="n">
        <f aca="false">10*LOG(Measurements!L128^2+Measurements!M128^2)</f>
        <v>-106.966673529414</v>
      </c>
      <c r="M128" s="5"/>
      <c r="N128" s="5" t="n">
        <f aca="false">10*LOG(Measurements!N128^2+Measurements!O128^2)</f>
        <v>-96.8218638945612</v>
      </c>
      <c r="O128" s="5"/>
      <c r="P128" s="5" t="n">
        <f aca="false">10*LOG(Measurements!P128^2+Measurements!Q128^2)</f>
        <v>-97.3355978210513</v>
      </c>
      <c r="Q128" s="5"/>
      <c r="R128" s="5" t="e">
        <f aca="false">10*LOG(Measurements!R128^2+Measurements!S128^2)</f>
        <v>#VALUE!</v>
      </c>
      <c r="S128" s="5"/>
      <c r="T128" s="5" t="n">
        <f aca="false">10*LOG(Measurements!T128^2+Measurements!U128^2)</f>
        <v>-21.4828210790795</v>
      </c>
      <c r="U128" s="5"/>
      <c r="V128" s="5" t="n">
        <f aca="false">10*LOG(Measurements!V128^2+Measurements!W128^2)</f>
        <v>-52.2784904877551</v>
      </c>
      <c r="W128" s="5"/>
      <c r="X128" s="5" t="n">
        <f aca="false">10*LOG(Measurements!X128^2+Measurements!Y128^2)</f>
        <v>-71.9305612443664</v>
      </c>
      <c r="Y128" s="5"/>
      <c r="Z128" s="5" t="n">
        <f aca="false">10*LOG(Measurements!Z128^2+Measurements!AA128^2)</f>
        <v>-101.19612652902</v>
      </c>
      <c r="AA128" s="5"/>
      <c r="AB128" s="5" t="n">
        <f aca="false">10*LOG(Measurements!AB128^2+Measurements!AC128^2)</f>
        <v>-107.175432303605</v>
      </c>
      <c r="AC128" s="5"/>
      <c r="AD128" s="5" t="n">
        <f aca="false">10*LOG(Measurements!AD128^2+Measurements!AE128^2)</f>
        <v>-102.506191149082</v>
      </c>
      <c r="AE128" s="5"/>
      <c r="AF128" s="5" t="n">
        <f aca="false">10*LOG(Measurements!AF128^2+Measurements!AG128^2)</f>
        <v>-93.5202649823144</v>
      </c>
      <c r="AG128" s="5"/>
      <c r="AH128" s="5" t="e">
        <f aca="false">10*LOG(Measurements!AH128^2+Measurements!AI128^2)</f>
        <v>#VALUE!</v>
      </c>
      <c r="AI128" s="5"/>
      <c r="AJ128" s="5" t="e">
        <f aca="false">10*LOG(Measurements!AJ128^2+Measurements!AK128^2)</f>
        <v>#VALUE!</v>
      </c>
      <c r="AK128" s="5"/>
      <c r="AL128" s="5" t="n">
        <f aca="false">10*LOG(Measurements!AL128^2+Measurements!AM128^2)</f>
        <v>-19.7651227183484</v>
      </c>
      <c r="AM128" s="5"/>
      <c r="AN128" s="5" t="n">
        <f aca="false">10*LOG(Measurements!AN128^2+Measurements!AO128^2)</f>
        <v>-50.767796538108</v>
      </c>
      <c r="AO128" s="5"/>
      <c r="AP128" s="5" t="n">
        <f aca="false">10*LOG(Measurements!AP128^2+Measurements!AQ128^2)</f>
        <v>-103.243304765654</v>
      </c>
      <c r="AQ128" s="5"/>
      <c r="AR128" s="5" t="n">
        <f aca="false">10*LOG(Measurements!AR128^2+Measurements!AS128^2)</f>
        <v>-100.909034368588</v>
      </c>
      <c r="AS128" s="5"/>
      <c r="AT128" s="5" t="n">
        <f aca="false">10*LOG(Measurements!AT128^2+Measurements!AU128^2)</f>
        <v>-101.145986808663</v>
      </c>
      <c r="AU128" s="5"/>
      <c r="AV128" s="5" t="n">
        <f aca="false">10*LOG(Measurements!AV128^2+Measurements!AW128^2)</f>
        <v>-93.6899800392489</v>
      </c>
      <c r="AW128" s="5"/>
      <c r="AX128" s="5" t="e">
        <f aca="false">10*LOG(Measurements!AX128^2+Measurements!AY128^2)</f>
        <v>#VALUE!</v>
      </c>
      <c r="AY128" s="5"/>
      <c r="AZ128" s="5" t="e">
        <f aca="false">10*LOG(Measurements!AZ128^2+Measurements!BA128^2)</f>
        <v>#VALUE!</v>
      </c>
      <c r="BA128" s="5"/>
      <c r="BB128" s="5" t="e">
        <f aca="false">10*LOG(Measurements!BB128^2+Measurements!BC128^2)</f>
        <v>#VALUE!</v>
      </c>
      <c r="BC128" s="5"/>
      <c r="BD128" s="5" t="n">
        <f aca="false">10*LOG(Measurements!BD128^2+Measurements!BE128^2)</f>
        <v>-20.4098538058768</v>
      </c>
      <c r="BE128" s="5"/>
      <c r="BF128" s="5" t="n">
        <f aca="false">10*LOG(Measurements!BF128^2+Measurements!BG128^2)</f>
        <v>-96.84372922407</v>
      </c>
      <c r="BG128" s="5"/>
      <c r="BH128" s="5" t="n">
        <f aca="false">10*LOG(Measurements!BH128^2+Measurements!BI128^2)</f>
        <v>-97.8822453613814</v>
      </c>
      <c r="BI128" s="5"/>
      <c r="BJ128" s="5" t="n">
        <f aca="false">10*LOG(Measurements!BJ128^2+Measurements!BK128^2)</f>
        <v>-99.4164181585361</v>
      </c>
      <c r="BK128" s="5"/>
      <c r="BL128" s="5" t="n">
        <f aca="false">10*LOG(Measurements!BL128^2+Measurements!BM128^2)</f>
        <v>-91.62560733755</v>
      </c>
      <c r="BM128" s="5"/>
      <c r="BN128" s="5" t="e">
        <f aca="false">10*LOG(Measurements!BN128^2+Measurements!BO128^2)</f>
        <v>#VALUE!</v>
      </c>
      <c r="BO128" s="5"/>
      <c r="BP128" s="5" t="e">
        <f aca="false">10*LOG(Measurements!BP128^2+Measurements!BQ128^2)</f>
        <v>#VALUE!</v>
      </c>
      <c r="BQ128" s="5"/>
      <c r="BR128" s="5" t="e">
        <f aca="false">10*LOG(Measurements!BR128^2+Measurements!BS128^2)</f>
        <v>#VALUE!</v>
      </c>
      <c r="BS128" s="5"/>
      <c r="BT128" s="5" t="e">
        <f aca="false">10*LOG(Measurements!BT128^2+Measurements!BU128^2)</f>
        <v>#VALUE!</v>
      </c>
      <c r="BU128" s="5"/>
      <c r="BV128" s="5" t="n">
        <f aca="false">10*LOG(Measurements!BV128^2+Measurements!BW128^2)</f>
        <v>-16.4130688883372</v>
      </c>
      <c r="BW128" s="5"/>
      <c r="BX128" s="5" t="n">
        <f aca="false">10*LOG(Measurements!BX128^2+Measurements!BY128^2)</f>
        <v>-56.2433955349188</v>
      </c>
      <c r="BZ128" s="5" t="n">
        <f aca="false">10*LOG(Measurements!BZ128^2+Measurements!CA128^2)</f>
        <v>-57.3037789280019</v>
      </c>
      <c r="CB128" s="5" t="n">
        <f aca="false">10*LOG(Measurements!CB128^2+Measurements!CC128^2)</f>
        <v>-53.9310467209579</v>
      </c>
      <c r="CD128" s="5" t="e">
        <f aca="false">10*LOG(Measurements!CD128^2+Measurements!CE128^2)</f>
        <v>#VALUE!</v>
      </c>
      <c r="CF128" s="5" t="e">
        <f aca="false">10*LOG(Measurements!CF128^2+Measurements!CG128^2)</f>
        <v>#VALUE!</v>
      </c>
      <c r="CH128" s="5" t="e">
        <f aca="false">10*LOG(Measurements!CH128^2+Measurements!CI128^2)</f>
        <v>#VALUE!</v>
      </c>
      <c r="CJ128" s="5" t="e">
        <f aca="false">10*LOG(Measurements!CJ128^2+Measurements!CK128^2)</f>
        <v>#VALUE!</v>
      </c>
      <c r="CK128" s="5"/>
      <c r="CL128" s="5" t="e">
        <f aca="false">10*LOG(Measurements!CL128^2+Measurements!CM128^2)</f>
        <v>#VALUE!</v>
      </c>
      <c r="CM128" s="5"/>
      <c r="CN128" s="5" t="n">
        <f aca="false">10*LOG(Measurements!CN128^2+Measurements!CO128^2)</f>
        <v>-19.3355721824687</v>
      </c>
      <c r="CO128" s="5"/>
      <c r="CP128" s="5" t="n">
        <f aca="false">10*LOG(Measurements!CP128^2+Measurements!CQ128^2)</f>
        <v>-61.437558290862</v>
      </c>
      <c r="CQ128" s="5"/>
      <c r="CR128" s="5" t="n">
        <f aca="false">10*LOG(Measurements!CR128^2+Measurements!CS128^2)</f>
        <v>-78.4299249635731</v>
      </c>
      <c r="CS128" s="5"/>
      <c r="CT128" s="5" t="e">
        <f aca="false">10*LOG(Measurements!CT128^2+Measurements!CU128^2)</f>
        <v>#VALUE!</v>
      </c>
      <c r="CU128" s="5"/>
      <c r="CV128" s="5" t="e">
        <f aca="false">10*LOG(Measurements!CV128^2+Measurements!CW128^2)</f>
        <v>#VALUE!</v>
      </c>
      <c r="CW128" s="5"/>
      <c r="CX128" s="5" t="e">
        <f aca="false">10*LOG(Measurements!CX128^2+Measurements!CY128^2)</f>
        <v>#VALUE!</v>
      </c>
      <c r="CY128" s="5"/>
      <c r="CZ128" s="5" t="e">
        <f aca="false">10*LOG(Measurements!CZ128^2+Measurements!DA128^2)</f>
        <v>#VALUE!</v>
      </c>
      <c r="DA128" s="5"/>
      <c r="DB128" s="5" t="e">
        <f aca="false">10*LOG(Measurements!DB128^2+Measurements!DC128^2)</f>
        <v>#VALUE!</v>
      </c>
      <c r="DC128" s="5"/>
      <c r="DD128" s="5" t="e">
        <f aca="false">10*LOG(Measurements!DD128^2+Measurements!DE128^2)</f>
        <v>#VALUE!</v>
      </c>
      <c r="DE128" s="5"/>
      <c r="DF128" s="5" t="n">
        <f aca="false">10*LOG(Measurements!DF128^2+Measurements!DG128^2)</f>
        <v>-18.5345615810037</v>
      </c>
      <c r="DG128" s="5"/>
      <c r="DH128" s="5" t="n">
        <f aca="false">10*LOG(Measurements!DH128^2+Measurements!DI128^2)</f>
        <v>-50.9241011046512</v>
      </c>
      <c r="DI128" s="5"/>
      <c r="DJ128" s="5" t="e">
        <f aca="false">10*LOG(Measurements!DJ128^2+Measurements!DK128^2)</f>
        <v>#VALUE!</v>
      </c>
      <c r="DK128" s="5"/>
      <c r="DL128" s="5" t="e">
        <f aca="false">10*LOG(Measurements!DL128^2+Measurements!DM128^2)</f>
        <v>#VALUE!</v>
      </c>
      <c r="DM128" s="5"/>
      <c r="DN128" s="5" t="e">
        <f aca="false">10*LOG(Measurements!DN128^2+Measurements!DO128^2)</f>
        <v>#VALUE!</v>
      </c>
      <c r="DO128" s="5"/>
      <c r="DP128" s="5" t="e">
        <f aca="false">10*LOG(Measurements!DP128^2+Measurements!DQ128^2)</f>
        <v>#VALUE!</v>
      </c>
      <c r="DQ128" s="5"/>
      <c r="DR128" s="5" t="e">
        <f aca="false">10*LOG(Measurements!DR128^2+Measurements!DS128^2)</f>
        <v>#VALUE!</v>
      </c>
      <c r="DS128" s="5"/>
      <c r="DT128" s="5" t="e">
        <f aca="false">10*LOG(Measurements!DT128^2+Measurements!DU128^2)</f>
        <v>#VALUE!</v>
      </c>
      <c r="DU128" s="5"/>
      <c r="DV128" s="5" t="e">
        <f aca="false">10*LOG(Measurements!DV128^2+Measurements!DW128^2)</f>
        <v>#VALUE!</v>
      </c>
      <c r="DW128" s="5"/>
      <c r="DX128" s="5" t="n">
        <f aca="false">10*LOG(Measurements!DX128^2+Measurements!DY128^2)</f>
        <v>-19.0126436278588</v>
      </c>
      <c r="DY128" s="5"/>
    </row>
    <row r="129" customFormat="false" ht="11.25" hidden="false" customHeight="false" outlineLevel="0" collapsed="false">
      <c r="A129" s="1" t="n">
        <v>123</v>
      </c>
      <c r="B129" s="5" t="n">
        <f aca="false">10*LOG(Measurements!B129^2+Measurements!C129^2)</f>
        <v>-19.0413612377922</v>
      </c>
      <c r="C129" s="5"/>
      <c r="D129" s="5" t="n">
        <f aca="false">10*LOG(Measurements!D129^2+Measurements!E129^2)</f>
        <v>-56.5170809566134</v>
      </c>
      <c r="E129" s="5"/>
      <c r="F129" s="5" t="n">
        <f aca="false">10*LOG(Measurements!F129^2+Measurements!G129^2)</f>
        <v>-51.7360023535788</v>
      </c>
      <c r="G129" s="5"/>
      <c r="H129" s="5" t="n">
        <f aca="false">10*LOG(Measurements!H129^2+Measurements!I129^2)</f>
        <v>-54.6896196441669</v>
      </c>
      <c r="I129" s="5"/>
      <c r="J129" s="5" t="n">
        <f aca="false">10*LOG(Measurements!J129^2+Measurements!K129^2)</f>
        <v>-96.9202382265289</v>
      </c>
      <c r="K129" s="5"/>
      <c r="L129" s="5" t="n">
        <f aca="false">10*LOG(Measurements!L129^2+Measurements!M129^2)</f>
        <v>-95.5798108937101</v>
      </c>
      <c r="M129" s="5"/>
      <c r="N129" s="5" t="n">
        <f aca="false">10*LOG(Measurements!N129^2+Measurements!O129^2)</f>
        <v>-99.2646686096109</v>
      </c>
      <c r="O129" s="5"/>
      <c r="P129" s="5" t="n">
        <f aca="false">10*LOG(Measurements!P129^2+Measurements!Q129^2)</f>
        <v>-99.9150226302905</v>
      </c>
      <c r="Q129" s="5"/>
      <c r="R129" s="5" t="e">
        <f aca="false">10*LOG(Measurements!R129^2+Measurements!S129^2)</f>
        <v>#VALUE!</v>
      </c>
      <c r="S129" s="5"/>
      <c r="T129" s="5" t="n">
        <f aca="false">10*LOG(Measurements!T129^2+Measurements!U129^2)</f>
        <v>-21.3374614590946</v>
      </c>
      <c r="U129" s="5"/>
      <c r="V129" s="5" t="n">
        <f aca="false">10*LOG(Measurements!V129^2+Measurements!W129^2)</f>
        <v>-51.9903487837699</v>
      </c>
      <c r="W129" s="5"/>
      <c r="X129" s="5" t="n">
        <f aca="false">10*LOG(Measurements!X129^2+Measurements!Y129^2)</f>
        <v>-71.4741468289318</v>
      </c>
      <c r="Y129" s="5"/>
      <c r="Z129" s="5" t="n">
        <f aca="false">10*LOG(Measurements!Z129^2+Measurements!AA129^2)</f>
        <v>-93.6703918178527</v>
      </c>
      <c r="AA129" s="5"/>
      <c r="AB129" s="5" t="n">
        <f aca="false">10*LOG(Measurements!AB129^2+Measurements!AC129^2)</f>
        <v>-97.8683062518693</v>
      </c>
      <c r="AC129" s="5"/>
      <c r="AD129" s="5" t="n">
        <f aca="false">10*LOG(Measurements!AD129^2+Measurements!AE129^2)</f>
        <v>-103.787342930435</v>
      </c>
      <c r="AE129" s="5"/>
      <c r="AF129" s="5" t="n">
        <f aca="false">10*LOG(Measurements!AF129^2+Measurements!AG129^2)</f>
        <v>-95.0486249958862</v>
      </c>
      <c r="AG129" s="5"/>
      <c r="AH129" s="5" t="e">
        <f aca="false">10*LOG(Measurements!AH129^2+Measurements!AI129^2)</f>
        <v>#VALUE!</v>
      </c>
      <c r="AI129" s="5"/>
      <c r="AJ129" s="5" t="e">
        <f aca="false">10*LOG(Measurements!AJ129^2+Measurements!AK129^2)</f>
        <v>#VALUE!</v>
      </c>
      <c r="AK129" s="5"/>
      <c r="AL129" s="5" t="n">
        <f aca="false">10*LOG(Measurements!AL129^2+Measurements!AM129^2)</f>
        <v>-18.584241250306</v>
      </c>
      <c r="AM129" s="5"/>
      <c r="AN129" s="5" t="n">
        <f aca="false">10*LOG(Measurements!AN129^2+Measurements!AO129^2)</f>
        <v>-50.5027174675396</v>
      </c>
      <c r="AO129" s="5"/>
      <c r="AP129" s="5" t="n">
        <f aca="false">10*LOG(Measurements!AP129^2+Measurements!AQ129^2)</f>
        <v>-97.4225803924985</v>
      </c>
      <c r="AQ129" s="5"/>
      <c r="AR129" s="5" t="n">
        <f aca="false">10*LOG(Measurements!AR129^2+Measurements!AS129^2)</f>
        <v>-102.189679296708</v>
      </c>
      <c r="AS129" s="5"/>
      <c r="AT129" s="5" t="n">
        <f aca="false">10*LOG(Measurements!AT129^2+Measurements!AU129^2)</f>
        <v>-101.238286330715</v>
      </c>
      <c r="AU129" s="5"/>
      <c r="AV129" s="5" t="n">
        <f aca="false">10*LOG(Measurements!AV129^2+Measurements!AW129^2)</f>
        <v>-100.66941363311</v>
      </c>
      <c r="AW129" s="5"/>
      <c r="AX129" s="5" t="e">
        <f aca="false">10*LOG(Measurements!AX129^2+Measurements!AY129^2)</f>
        <v>#VALUE!</v>
      </c>
      <c r="AY129" s="5"/>
      <c r="AZ129" s="5" t="e">
        <f aca="false">10*LOG(Measurements!AZ129^2+Measurements!BA129^2)</f>
        <v>#VALUE!</v>
      </c>
      <c r="BA129" s="5"/>
      <c r="BB129" s="5" t="e">
        <f aca="false">10*LOG(Measurements!BB129^2+Measurements!BC129^2)</f>
        <v>#VALUE!</v>
      </c>
      <c r="BC129" s="5"/>
      <c r="BD129" s="5" t="n">
        <f aca="false">10*LOG(Measurements!BD129^2+Measurements!BE129^2)</f>
        <v>-20.0002142913545</v>
      </c>
      <c r="BE129" s="5"/>
      <c r="BF129" s="5" t="n">
        <f aca="false">10*LOG(Measurements!BF129^2+Measurements!BG129^2)</f>
        <v>-102.616324086968</v>
      </c>
      <c r="BG129" s="5"/>
      <c r="BH129" s="5" t="n">
        <f aca="false">10*LOG(Measurements!BH129^2+Measurements!BI129^2)</f>
        <v>-90.9451981126841</v>
      </c>
      <c r="BI129" s="5"/>
      <c r="BJ129" s="5" t="n">
        <f aca="false">10*LOG(Measurements!BJ129^2+Measurements!BK129^2)</f>
        <v>-116.450383499187</v>
      </c>
      <c r="BK129" s="5"/>
      <c r="BL129" s="5" t="n">
        <f aca="false">10*LOG(Measurements!BL129^2+Measurements!BM129^2)</f>
        <v>-92.9164168482224</v>
      </c>
      <c r="BM129" s="5"/>
      <c r="BN129" s="5" t="e">
        <f aca="false">10*LOG(Measurements!BN129^2+Measurements!BO129^2)</f>
        <v>#VALUE!</v>
      </c>
      <c r="BO129" s="5"/>
      <c r="BP129" s="5" t="e">
        <f aca="false">10*LOG(Measurements!BP129^2+Measurements!BQ129^2)</f>
        <v>#VALUE!</v>
      </c>
      <c r="BQ129" s="5"/>
      <c r="BR129" s="5" t="e">
        <f aca="false">10*LOG(Measurements!BR129^2+Measurements!BS129^2)</f>
        <v>#VALUE!</v>
      </c>
      <c r="BS129" s="5"/>
      <c r="BT129" s="5" t="e">
        <f aca="false">10*LOG(Measurements!BT129^2+Measurements!BU129^2)</f>
        <v>#VALUE!</v>
      </c>
      <c r="BU129" s="5"/>
      <c r="BV129" s="5" t="n">
        <f aca="false">10*LOG(Measurements!BV129^2+Measurements!BW129^2)</f>
        <v>-16.7576418318892</v>
      </c>
      <c r="BW129" s="5"/>
      <c r="BX129" s="5" t="n">
        <f aca="false">10*LOG(Measurements!BX129^2+Measurements!BY129^2)</f>
        <v>-55.4702577206541</v>
      </c>
      <c r="BZ129" s="5" t="n">
        <f aca="false">10*LOG(Measurements!BZ129^2+Measurements!CA129^2)</f>
        <v>-57.4030230982862</v>
      </c>
      <c r="CB129" s="5" t="n">
        <f aca="false">10*LOG(Measurements!CB129^2+Measurements!CC129^2)</f>
        <v>-53.7869088480788</v>
      </c>
      <c r="CD129" s="5" t="e">
        <f aca="false">10*LOG(Measurements!CD129^2+Measurements!CE129^2)</f>
        <v>#VALUE!</v>
      </c>
      <c r="CF129" s="5" t="e">
        <f aca="false">10*LOG(Measurements!CF129^2+Measurements!CG129^2)</f>
        <v>#VALUE!</v>
      </c>
      <c r="CH129" s="5" t="e">
        <f aca="false">10*LOG(Measurements!CH129^2+Measurements!CI129^2)</f>
        <v>#VALUE!</v>
      </c>
      <c r="CJ129" s="5" t="e">
        <f aca="false">10*LOG(Measurements!CJ129^2+Measurements!CK129^2)</f>
        <v>#VALUE!</v>
      </c>
      <c r="CK129" s="5"/>
      <c r="CL129" s="5" t="e">
        <f aca="false">10*LOG(Measurements!CL129^2+Measurements!CM129^2)</f>
        <v>#VALUE!</v>
      </c>
      <c r="CM129" s="5"/>
      <c r="CN129" s="5" t="n">
        <f aca="false">10*LOG(Measurements!CN129^2+Measurements!CO129^2)</f>
        <v>-19.0442054480354</v>
      </c>
      <c r="CO129" s="5"/>
      <c r="CP129" s="5" t="n">
        <f aca="false">10*LOG(Measurements!CP129^2+Measurements!CQ129^2)</f>
        <v>-60.8194784618351</v>
      </c>
      <c r="CQ129" s="5"/>
      <c r="CR129" s="5" t="n">
        <f aca="false">10*LOG(Measurements!CR129^2+Measurements!CS129^2)</f>
        <v>-76.4322660527044</v>
      </c>
      <c r="CS129" s="5"/>
      <c r="CT129" s="5" t="e">
        <f aca="false">10*LOG(Measurements!CT129^2+Measurements!CU129^2)</f>
        <v>#VALUE!</v>
      </c>
      <c r="CU129" s="5"/>
      <c r="CV129" s="5" t="e">
        <f aca="false">10*LOG(Measurements!CV129^2+Measurements!CW129^2)</f>
        <v>#VALUE!</v>
      </c>
      <c r="CW129" s="5"/>
      <c r="CX129" s="5" t="e">
        <f aca="false">10*LOG(Measurements!CX129^2+Measurements!CY129^2)</f>
        <v>#VALUE!</v>
      </c>
      <c r="CY129" s="5"/>
      <c r="CZ129" s="5" t="e">
        <f aca="false">10*LOG(Measurements!CZ129^2+Measurements!DA129^2)</f>
        <v>#VALUE!</v>
      </c>
      <c r="DA129" s="5"/>
      <c r="DB129" s="5" t="e">
        <f aca="false">10*LOG(Measurements!DB129^2+Measurements!DC129^2)</f>
        <v>#VALUE!</v>
      </c>
      <c r="DC129" s="5"/>
      <c r="DD129" s="5" t="e">
        <f aca="false">10*LOG(Measurements!DD129^2+Measurements!DE129^2)</f>
        <v>#VALUE!</v>
      </c>
      <c r="DE129" s="5"/>
      <c r="DF129" s="5" t="n">
        <f aca="false">10*LOG(Measurements!DF129^2+Measurements!DG129^2)</f>
        <v>-18.9438392306858</v>
      </c>
      <c r="DG129" s="5"/>
      <c r="DH129" s="5" t="n">
        <f aca="false">10*LOG(Measurements!DH129^2+Measurements!DI129^2)</f>
        <v>-51.0648476920532</v>
      </c>
      <c r="DI129" s="5"/>
      <c r="DJ129" s="5" t="e">
        <f aca="false">10*LOG(Measurements!DJ129^2+Measurements!DK129^2)</f>
        <v>#VALUE!</v>
      </c>
      <c r="DK129" s="5"/>
      <c r="DL129" s="5" t="e">
        <f aca="false">10*LOG(Measurements!DL129^2+Measurements!DM129^2)</f>
        <v>#VALUE!</v>
      </c>
      <c r="DM129" s="5"/>
      <c r="DN129" s="5" t="e">
        <f aca="false">10*LOG(Measurements!DN129^2+Measurements!DO129^2)</f>
        <v>#VALUE!</v>
      </c>
      <c r="DO129" s="5"/>
      <c r="DP129" s="5" t="e">
        <f aca="false">10*LOG(Measurements!DP129^2+Measurements!DQ129^2)</f>
        <v>#VALUE!</v>
      </c>
      <c r="DQ129" s="5"/>
      <c r="DR129" s="5" t="e">
        <f aca="false">10*LOG(Measurements!DR129^2+Measurements!DS129^2)</f>
        <v>#VALUE!</v>
      </c>
      <c r="DS129" s="5"/>
      <c r="DT129" s="5" t="e">
        <f aca="false">10*LOG(Measurements!DT129^2+Measurements!DU129^2)</f>
        <v>#VALUE!</v>
      </c>
      <c r="DU129" s="5"/>
      <c r="DV129" s="5" t="e">
        <f aca="false">10*LOG(Measurements!DV129^2+Measurements!DW129^2)</f>
        <v>#VALUE!</v>
      </c>
      <c r="DW129" s="5"/>
      <c r="DX129" s="5" t="n">
        <f aca="false">10*LOG(Measurements!DX129^2+Measurements!DY129^2)</f>
        <v>-18.9230764932764</v>
      </c>
      <c r="DY129" s="5"/>
    </row>
    <row r="130" customFormat="false" ht="11.25" hidden="false" customHeight="false" outlineLevel="0" collapsed="false">
      <c r="A130" s="1" t="n">
        <v>124</v>
      </c>
      <c r="B130" s="5" t="n">
        <f aca="false">10*LOG(Measurements!B130^2+Measurements!C130^2)</f>
        <v>-20.2432890804769</v>
      </c>
      <c r="C130" s="5"/>
      <c r="D130" s="5" t="n">
        <f aca="false">10*LOG(Measurements!D130^2+Measurements!E130^2)</f>
        <v>-55.0376006626199</v>
      </c>
      <c r="E130" s="5"/>
      <c r="F130" s="5" t="n">
        <f aca="false">10*LOG(Measurements!F130^2+Measurements!G130^2)</f>
        <v>-51.0519801102015</v>
      </c>
      <c r="G130" s="5"/>
      <c r="H130" s="5" t="n">
        <f aca="false">10*LOG(Measurements!H130^2+Measurements!I130^2)</f>
        <v>-55.2466119887698</v>
      </c>
      <c r="I130" s="5"/>
      <c r="J130" s="5" t="n">
        <f aca="false">10*LOG(Measurements!J130^2+Measurements!K130^2)</f>
        <v>-99.3320452813935</v>
      </c>
      <c r="K130" s="5"/>
      <c r="L130" s="5" t="n">
        <f aca="false">10*LOG(Measurements!L130^2+Measurements!M130^2)</f>
        <v>-101.628037300931</v>
      </c>
      <c r="M130" s="5"/>
      <c r="N130" s="5" t="n">
        <f aca="false">10*LOG(Measurements!N130^2+Measurements!O130^2)</f>
        <v>-98.9882724297037</v>
      </c>
      <c r="O130" s="5"/>
      <c r="P130" s="5" t="n">
        <f aca="false">10*LOG(Measurements!P130^2+Measurements!Q130^2)</f>
        <v>-97.70106736261</v>
      </c>
      <c r="Q130" s="5"/>
      <c r="R130" s="5" t="e">
        <f aca="false">10*LOG(Measurements!R130^2+Measurements!S130^2)</f>
        <v>#VALUE!</v>
      </c>
      <c r="S130" s="5"/>
      <c r="T130" s="5" t="n">
        <f aca="false">10*LOG(Measurements!T130^2+Measurements!U130^2)</f>
        <v>-22.1146377039637</v>
      </c>
      <c r="U130" s="5"/>
      <c r="V130" s="5" t="n">
        <f aca="false">10*LOG(Measurements!V130^2+Measurements!W130^2)</f>
        <v>-51.5913105434686</v>
      </c>
      <c r="W130" s="5"/>
      <c r="X130" s="5" t="n">
        <f aca="false">10*LOG(Measurements!X130^2+Measurements!Y130^2)</f>
        <v>-72.7601867039671</v>
      </c>
      <c r="Y130" s="5"/>
      <c r="Z130" s="5" t="n">
        <f aca="false">10*LOG(Measurements!Z130^2+Measurements!AA130^2)</f>
        <v>-98.4245932814883</v>
      </c>
      <c r="AA130" s="5"/>
      <c r="AB130" s="5" t="n">
        <f aca="false">10*LOG(Measurements!AB130^2+Measurements!AC130^2)</f>
        <v>-103.535674792121</v>
      </c>
      <c r="AC130" s="5"/>
      <c r="AD130" s="5" t="n">
        <f aca="false">10*LOG(Measurements!AD130^2+Measurements!AE130^2)</f>
        <v>-100.329614331002</v>
      </c>
      <c r="AE130" s="5"/>
      <c r="AF130" s="5" t="n">
        <f aca="false">10*LOG(Measurements!AF130^2+Measurements!AG130^2)</f>
        <v>-90.5236591715696</v>
      </c>
      <c r="AG130" s="5"/>
      <c r="AH130" s="5" t="e">
        <f aca="false">10*LOG(Measurements!AH130^2+Measurements!AI130^2)</f>
        <v>#VALUE!</v>
      </c>
      <c r="AI130" s="5"/>
      <c r="AJ130" s="5" t="e">
        <f aca="false">10*LOG(Measurements!AJ130^2+Measurements!AK130^2)</f>
        <v>#VALUE!</v>
      </c>
      <c r="AK130" s="5"/>
      <c r="AL130" s="5" t="n">
        <f aca="false">10*LOG(Measurements!AL130^2+Measurements!AM130^2)</f>
        <v>-19.0692978131912</v>
      </c>
      <c r="AM130" s="5"/>
      <c r="AN130" s="5" t="n">
        <f aca="false">10*LOG(Measurements!AN130^2+Measurements!AO130^2)</f>
        <v>-50.4737913314896</v>
      </c>
      <c r="AO130" s="5"/>
      <c r="AP130" s="5" t="n">
        <f aca="false">10*LOG(Measurements!AP130^2+Measurements!AQ130^2)</f>
        <v>-98.2803645280065</v>
      </c>
      <c r="AQ130" s="5"/>
      <c r="AR130" s="5" t="n">
        <f aca="false">10*LOG(Measurements!AR130^2+Measurements!AS130^2)</f>
        <v>-97.9733988683549</v>
      </c>
      <c r="AS130" s="5"/>
      <c r="AT130" s="5" t="n">
        <f aca="false">10*LOG(Measurements!AT130^2+Measurements!AU130^2)</f>
        <v>-99.9274913902613</v>
      </c>
      <c r="AU130" s="5"/>
      <c r="AV130" s="5" t="n">
        <f aca="false">10*LOG(Measurements!AV130^2+Measurements!AW130^2)</f>
        <v>-103.670449809426</v>
      </c>
      <c r="AW130" s="5"/>
      <c r="AX130" s="5" t="e">
        <f aca="false">10*LOG(Measurements!AX130^2+Measurements!AY130^2)</f>
        <v>#VALUE!</v>
      </c>
      <c r="AY130" s="5"/>
      <c r="AZ130" s="5" t="e">
        <f aca="false">10*LOG(Measurements!AZ130^2+Measurements!BA130^2)</f>
        <v>#VALUE!</v>
      </c>
      <c r="BA130" s="5"/>
      <c r="BB130" s="5" t="e">
        <f aca="false">10*LOG(Measurements!BB130^2+Measurements!BC130^2)</f>
        <v>#VALUE!</v>
      </c>
      <c r="BC130" s="5"/>
      <c r="BD130" s="5" t="n">
        <f aca="false">10*LOG(Measurements!BD130^2+Measurements!BE130^2)</f>
        <v>-19.7321159870867</v>
      </c>
      <c r="BE130" s="5"/>
      <c r="BF130" s="5" t="n">
        <f aca="false">10*LOG(Measurements!BF130^2+Measurements!BG130^2)</f>
        <v>-93.1482609911879</v>
      </c>
      <c r="BG130" s="5"/>
      <c r="BH130" s="5" t="n">
        <f aca="false">10*LOG(Measurements!BH130^2+Measurements!BI130^2)</f>
        <v>-95.6681215949315</v>
      </c>
      <c r="BI130" s="5"/>
      <c r="BJ130" s="5" t="n">
        <f aca="false">10*LOG(Measurements!BJ130^2+Measurements!BK130^2)</f>
        <v>-111.656727953359</v>
      </c>
      <c r="BK130" s="5"/>
      <c r="BL130" s="5" t="n">
        <f aca="false">10*LOG(Measurements!BL130^2+Measurements!BM130^2)</f>
        <v>-89.6078046512928</v>
      </c>
      <c r="BM130" s="5"/>
      <c r="BN130" s="5" t="e">
        <f aca="false">10*LOG(Measurements!BN130^2+Measurements!BO130^2)</f>
        <v>#VALUE!</v>
      </c>
      <c r="BO130" s="5"/>
      <c r="BP130" s="5" t="e">
        <f aca="false">10*LOG(Measurements!BP130^2+Measurements!BQ130^2)</f>
        <v>#VALUE!</v>
      </c>
      <c r="BQ130" s="5"/>
      <c r="BR130" s="5" t="e">
        <f aca="false">10*LOG(Measurements!BR130^2+Measurements!BS130^2)</f>
        <v>#VALUE!</v>
      </c>
      <c r="BS130" s="5"/>
      <c r="BT130" s="5" t="e">
        <f aca="false">10*LOG(Measurements!BT130^2+Measurements!BU130^2)</f>
        <v>#VALUE!</v>
      </c>
      <c r="BU130" s="5"/>
      <c r="BV130" s="5" t="n">
        <f aca="false">10*LOG(Measurements!BV130^2+Measurements!BW130^2)</f>
        <v>-17.655660741651</v>
      </c>
      <c r="BW130" s="5"/>
      <c r="BX130" s="5" t="n">
        <f aca="false">10*LOG(Measurements!BX130^2+Measurements!BY130^2)</f>
        <v>-54.7683957763412</v>
      </c>
      <c r="BZ130" s="5" t="n">
        <f aca="false">10*LOG(Measurements!BZ130^2+Measurements!CA130^2)</f>
        <v>-57.5324958809044</v>
      </c>
      <c r="CB130" s="5" t="n">
        <f aca="false">10*LOG(Measurements!CB130^2+Measurements!CC130^2)</f>
        <v>-53.6050276251978</v>
      </c>
      <c r="CD130" s="5" t="e">
        <f aca="false">10*LOG(Measurements!CD130^2+Measurements!CE130^2)</f>
        <v>#VALUE!</v>
      </c>
      <c r="CF130" s="5" t="e">
        <f aca="false">10*LOG(Measurements!CF130^2+Measurements!CG130^2)</f>
        <v>#VALUE!</v>
      </c>
      <c r="CH130" s="5" t="e">
        <f aca="false">10*LOG(Measurements!CH130^2+Measurements!CI130^2)</f>
        <v>#VALUE!</v>
      </c>
      <c r="CJ130" s="5" t="e">
        <f aca="false">10*LOG(Measurements!CJ130^2+Measurements!CK130^2)</f>
        <v>#VALUE!</v>
      </c>
      <c r="CK130" s="5"/>
      <c r="CL130" s="5" t="e">
        <f aca="false">10*LOG(Measurements!CL130^2+Measurements!CM130^2)</f>
        <v>#VALUE!</v>
      </c>
      <c r="CM130" s="5"/>
      <c r="CN130" s="5" t="n">
        <f aca="false">10*LOG(Measurements!CN130^2+Measurements!CO130^2)</f>
        <v>-19.1439520423297</v>
      </c>
      <c r="CO130" s="5"/>
      <c r="CP130" s="5" t="n">
        <f aca="false">10*LOG(Measurements!CP130^2+Measurements!CQ130^2)</f>
        <v>-60.4805322406908</v>
      </c>
      <c r="CQ130" s="5"/>
      <c r="CR130" s="5" t="n">
        <f aca="false">10*LOG(Measurements!CR130^2+Measurements!CS130^2)</f>
        <v>-76.9268976610463</v>
      </c>
      <c r="CS130" s="5"/>
      <c r="CT130" s="5" t="e">
        <f aca="false">10*LOG(Measurements!CT130^2+Measurements!CU130^2)</f>
        <v>#VALUE!</v>
      </c>
      <c r="CU130" s="5"/>
      <c r="CV130" s="5" t="e">
        <f aca="false">10*LOG(Measurements!CV130^2+Measurements!CW130^2)</f>
        <v>#VALUE!</v>
      </c>
      <c r="CW130" s="5"/>
      <c r="CX130" s="5" t="e">
        <f aca="false">10*LOG(Measurements!CX130^2+Measurements!CY130^2)</f>
        <v>#VALUE!</v>
      </c>
      <c r="CY130" s="5"/>
      <c r="CZ130" s="5" t="e">
        <f aca="false">10*LOG(Measurements!CZ130^2+Measurements!DA130^2)</f>
        <v>#VALUE!</v>
      </c>
      <c r="DA130" s="5"/>
      <c r="DB130" s="5" t="e">
        <f aca="false">10*LOG(Measurements!DB130^2+Measurements!DC130^2)</f>
        <v>#VALUE!</v>
      </c>
      <c r="DC130" s="5"/>
      <c r="DD130" s="5" t="e">
        <f aca="false">10*LOG(Measurements!DD130^2+Measurements!DE130^2)</f>
        <v>#VALUE!</v>
      </c>
      <c r="DE130" s="5"/>
      <c r="DF130" s="5" t="n">
        <f aca="false">10*LOG(Measurements!DF130^2+Measurements!DG130^2)</f>
        <v>-18.9828823791507</v>
      </c>
      <c r="DG130" s="5"/>
      <c r="DH130" s="5" t="n">
        <f aca="false">10*LOG(Measurements!DH130^2+Measurements!DI130^2)</f>
        <v>-51.8591410452328</v>
      </c>
      <c r="DI130" s="5"/>
      <c r="DJ130" s="5" t="e">
        <f aca="false">10*LOG(Measurements!DJ130^2+Measurements!DK130^2)</f>
        <v>#VALUE!</v>
      </c>
      <c r="DK130" s="5"/>
      <c r="DL130" s="5" t="e">
        <f aca="false">10*LOG(Measurements!DL130^2+Measurements!DM130^2)</f>
        <v>#VALUE!</v>
      </c>
      <c r="DM130" s="5"/>
      <c r="DN130" s="5" t="e">
        <f aca="false">10*LOG(Measurements!DN130^2+Measurements!DO130^2)</f>
        <v>#VALUE!</v>
      </c>
      <c r="DO130" s="5"/>
      <c r="DP130" s="5" t="e">
        <f aca="false">10*LOG(Measurements!DP130^2+Measurements!DQ130^2)</f>
        <v>#VALUE!</v>
      </c>
      <c r="DQ130" s="5"/>
      <c r="DR130" s="5" t="e">
        <f aca="false">10*LOG(Measurements!DR130^2+Measurements!DS130^2)</f>
        <v>#VALUE!</v>
      </c>
      <c r="DS130" s="5"/>
      <c r="DT130" s="5" t="e">
        <f aca="false">10*LOG(Measurements!DT130^2+Measurements!DU130^2)</f>
        <v>#VALUE!</v>
      </c>
      <c r="DU130" s="5"/>
      <c r="DV130" s="5" t="e">
        <f aca="false">10*LOG(Measurements!DV130^2+Measurements!DW130^2)</f>
        <v>#VALUE!</v>
      </c>
      <c r="DW130" s="5"/>
      <c r="DX130" s="5" t="n">
        <f aca="false">10*LOG(Measurements!DX130^2+Measurements!DY130^2)</f>
        <v>-19.4586679303665</v>
      </c>
      <c r="DY130" s="5"/>
    </row>
    <row r="131" customFormat="false" ht="11.25" hidden="false" customHeight="false" outlineLevel="0" collapsed="false">
      <c r="A131" s="1" t="n">
        <v>125</v>
      </c>
      <c r="B131" s="5" t="n">
        <f aca="false">10*LOG(Measurements!B131^2+Measurements!C131^2)</f>
        <v>-22.3136133452699</v>
      </c>
      <c r="C131" s="5"/>
      <c r="D131" s="5" t="n">
        <f aca="false">10*LOG(Measurements!D131^2+Measurements!E131^2)</f>
        <v>-54.4270908738171</v>
      </c>
      <c r="E131" s="5"/>
      <c r="F131" s="5" t="n">
        <f aca="false">10*LOG(Measurements!F131^2+Measurements!G131^2)</f>
        <v>-50.8886814798572</v>
      </c>
      <c r="G131" s="5"/>
      <c r="H131" s="5" t="n">
        <f aca="false">10*LOG(Measurements!H131^2+Measurements!I131^2)</f>
        <v>-55.6989436852559</v>
      </c>
      <c r="I131" s="5"/>
      <c r="J131" s="5" t="n">
        <f aca="false">10*LOG(Measurements!J131^2+Measurements!K131^2)</f>
        <v>-100.274499319711</v>
      </c>
      <c r="K131" s="5"/>
      <c r="L131" s="5" t="n">
        <f aca="false">10*LOG(Measurements!L131^2+Measurements!M131^2)</f>
        <v>-98.490783060826</v>
      </c>
      <c r="M131" s="5"/>
      <c r="N131" s="5" t="n">
        <f aca="false">10*LOG(Measurements!N131^2+Measurements!O131^2)</f>
        <v>-104.717611729042</v>
      </c>
      <c r="O131" s="5"/>
      <c r="P131" s="5" t="n">
        <f aca="false">10*LOG(Measurements!P131^2+Measurements!Q131^2)</f>
        <v>-99.0272313586384</v>
      </c>
      <c r="Q131" s="5"/>
      <c r="R131" s="5" t="e">
        <f aca="false">10*LOG(Measurements!R131^2+Measurements!S131^2)</f>
        <v>#VALUE!</v>
      </c>
      <c r="S131" s="5"/>
      <c r="T131" s="5" t="n">
        <f aca="false">10*LOG(Measurements!T131^2+Measurements!U131^2)</f>
        <v>-22.5363345349588</v>
      </c>
      <c r="U131" s="5"/>
      <c r="V131" s="5" t="n">
        <f aca="false">10*LOG(Measurements!V131^2+Measurements!W131^2)</f>
        <v>-51.7511845522525</v>
      </c>
      <c r="W131" s="5"/>
      <c r="X131" s="5" t="n">
        <f aca="false">10*LOG(Measurements!X131^2+Measurements!Y131^2)</f>
        <v>-74.7206868383413</v>
      </c>
      <c r="Y131" s="5"/>
      <c r="Z131" s="5" t="n">
        <f aca="false">10*LOG(Measurements!Z131^2+Measurements!AA131^2)</f>
        <v>-103.254267935362</v>
      </c>
      <c r="AA131" s="5"/>
      <c r="AB131" s="5" t="n">
        <f aca="false">10*LOG(Measurements!AB131^2+Measurements!AC131^2)</f>
        <v>-101.842299990814</v>
      </c>
      <c r="AC131" s="5"/>
      <c r="AD131" s="5" t="n">
        <f aca="false">10*LOG(Measurements!AD131^2+Measurements!AE131^2)</f>
        <v>-100.086737722614</v>
      </c>
      <c r="AE131" s="5"/>
      <c r="AF131" s="5" t="n">
        <f aca="false">10*LOG(Measurements!AF131^2+Measurements!AG131^2)</f>
        <v>-96.4751340883653</v>
      </c>
      <c r="AG131" s="5"/>
      <c r="AH131" s="5" t="e">
        <f aca="false">10*LOG(Measurements!AH131^2+Measurements!AI131^2)</f>
        <v>#VALUE!</v>
      </c>
      <c r="AI131" s="5"/>
      <c r="AJ131" s="5" t="e">
        <f aca="false">10*LOG(Measurements!AJ131^2+Measurements!AK131^2)</f>
        <v>#VALUE!</v>
      </c>
      <c r="AK131" s="5"/>
      <c r="AL131" s="5" t="n">
        <f aca="false">10*LOG(Measurements!AL131^2+Measurements!AM131^2)</f>
        <v>-19.8954790448893</v>
      </c>
      <c r="AM131" s="5"/>
      <c r="AN131" s="5" t="n">
        <f aca="false">10*LOG(Measurements!AN131^2+Measurements!AO131^2)</f>
        <v>-51.1109248240712</v>
      </c>
      <c r="AO131" s="5"/>
      <c r="AP131" s="5" t="n">
        <f aca="false">10*LOG(Measurements!AP131^2+Measurements!AQ131^2)</f>
        <v>-103.102168972968</v>
      </c>
      <c r="AQ131" s="5"/>
      <c r="AR131" s="5" t="n">
        <f aca="false">10*LOG(Measurements!AR131^2+Measurements!AS131^2)</f>
        <v>-103.035402397086</v>
      </c>
      <c r="AS131" s="5"/>
      <c r="AT131" s="5" t="n">
        <f aca="false">10*LOG(Measurements!AT131^2+Measurements!AU131^2)</f>
        <v>-111.552633649084</v>
      </c>
      <c r="AU131" s="5"/>
      <c r="AV131" s="5" t="n">
        <f aca="false">10*LOG(Measurements!AV131^2+Measurements!AW131^2)</f>
        <v>-99.7446308031174</v>
      </c>
      <c r="AW131" s="5"/>
      <c r="AX131" s="5" t="e">
        <f aca="false">10*LOG(Measurements!AX131^2+Measurements!AY131^2)</f>
        <v>#VALUE!</v>
      </c>
      <c r="AY131" s="5"/>
      <c r="AZ131" s="5" t="e">
        <f aca="false">10*LOG(Measurements!AZ131^2+Measurements!BA131^2)</f>
        <v>#VALUE!</v>
      </c>
      <c r="BA131" s="5"/>
      <c r="BB131" s="5" t="e">
        <f aca="false">10*LOG(Measurements!BB131^2+Measurements!BC131^2)</f>
        <v>#VALUE!</v>
      </c>
      <c r="BC131" s="5"/>
      <c r="BD131" s="5" t="n">
        <f aca="false">10*LOG(Measurements!BD131^2+Measurements!BE131^2)</f>
        <v>-18.7417039791424</v>
      </c>
      <c r="BE131" s="5"/>
      <c r="BF131" s="5" t="n">
        <f aca="false">10*LOG(Measurements!BF131^2+Measurements!BG131^2)</f>
        <v>-98.7210561659691</v>
      </c>
      <c r="BG131" s="5"/>
      <c r="BH131" s="5" t="n">
        <f aca="false">10*LOG(Measurements!BH131^2+Measurements!BI131^2)</f>
        <v>-106.205486230437</v>
      </c>
      <c r="BI131" s="5"/>
      <c r="BJ131" s="5" t="n">
        <f aca="false">10*LOG(Measurements!BJ131^2+Measurements!BK131^2)</f>
        <v>-101.471341790758</v>
      </c>
      <c r="BK131" s="5"/>
      <c r="BL131" s="5" t="n">
        <f aca="false">10*LOG(Measurements!BL131^2+Measurements!BM131^2)</f>
        <v>-95.0839138722189</v>
      </c>
      <c r="BM131" s="5"/>
      <c r="BN131" s="5" t="e">
        <f aca="false">10*LOG(Measurements!BN131^2+Measurements!BO131^2)</f>
        <v>#VALUE!</v>
      </c>
      <c r="BO131" s="5"/>
      <c r="BP131" s="5" t="e">
        <f aca="false">10*LOG(Measurements!BP131^2+Measurements!BQ131^2)</f>
        <v>#VALUE!</v>
      </c>
      <c r="BQ131" s="5"/>
      <c r="BR131" s="5" t="e">
        <f aca="false">10*LOG(Measurements!BR131^2+Measurements!BS131^2)</f>
        <v>#VALUE!</v>
      </c>
      <c r="BS131" s="5"/>
      <c r="BT131" s="5" t="e">
        <f aca="false">10*LOG(Measurements!BT131^2+Measurements!BU131^2)</f>
        <v>#VALUE!</v>
      </c>
      <c r="BU131" s="5"/>
      <c r="BV131" s="5" t="n">
        <f aca="false">10*LOG(Measurements!BV131^2+Measurements!BW131^2)</f>
        <v>-18.8473652475561</v>
      </c>
      <c r="BW131" s="5"/>
      <c r="BX131" s="5" t="n">
        <f aca="false">10*LOG(Measurements!BX131^2+Measurements!BY131^2)</f>
        <v>-54.5022220699316</v>
      </c>
      <c r="BZ131" s="5" t="n">
        <f aca="false">10*LOG(Measurements!BZ131^2+Measurements!CA131^2)</f>
        <v>-57.8841186514258</v>
      </c>
      <c r="CB131" s="5" t="n">
        <f aca="false">10*LOG(Measurements!CB131^2+Measurements!CC131^2)</f>
        <v>-53.8724836790146</v>
      </c>
      <c r="CD131" s="5" t="e">
        <f aca="false">10*LOG(Measurements!CD131^2+Measurements!CE131^2)</f>
        <v>#VALUE!</v>
      </c>
      <c r="CF131" s="5" t="e">
        <f aca="false">10*LOG(Measurements!CF131^2+Measurements!CG131^2)</f>
        <v>#VALUE!</v>
      </c>
      <c r="CH131" s="5" t="e">
        <f aca="false">10*LOG(Measurements!CH131^2+Measurements!CI131^2)</f>
        <v>#VALUE!</v>
      </c>
      <c r="CJ131" s="5" t="e">
        <f aca="false">10*LOG(Measurements!CJ131^2+Measurements!CK131^2)</f>
        <v>#VALUE!</v>
      </c>
      <c r="CK131" s="5"/>
      <c r="CL131" s="5" t="e">
        <f aca="false">10*LOG(Measurements!CL131^2+Measurements!CM131^2)</f>
        <v>#VALUE!</v>
      </c>
      <c r="CM131" s="5"/>
      <c r="CN131" s="5" t="n">
        <f aca="false">10*LOG(Measurements!CN131^2+Measurements!CO131^2)</f>
        <v>-19.1028992429109</v>
      </c>
      <c r="CO131" s="5"/>
      <c r="CP131" s="5" t="n">
        <f aca="false">10*LOG(Measurements!CP131^2+Measurements!CQ131^2)</f>
        <v>-60.1914208248292</v>
      </c>
      <c r="CQ131" s="5"/>
      <c r="CR131" s="5" t="n">
        <f aca="false">10*LOG(Measurements!CR131^2+Measurements!CS131^2)</f>
        <v>-75.5071327332034</v>
      </c>
      <c r="CS131" s="5"/>
      <c r="CT131" s="5" t="e">
        <f aca="false">10*LOG(Measurements!CT131^2+Measurements!CU131^2)</f>
        <v>#VALUE!</v>
      </c>
      <c r="CU131" s="5"/>
      <c r="CV131" s="5" t="e">
        <f aca="false">10*LOG(Measurements!CV131^2+Measurements!CW131^2)</f>
        <v>#VALUE!</v>
      </c>
      <c r="CW131" s="5"/>
      <c r="CX131" s="5" t="e">
        <f aca="false">10*LOG(Measurements!CX131^2+Measurements!CY131^2)</f>
        <v>#VALUE!</v>
      </c>
      <c r="CY131" s="5"/>
      <c r="CZ131" s="5" t="e">
        <f aca="false">10*LOG(Measurements!CZ131^2+Measurements!DA131^2)</f>
        <v>#VALUE!</v>
      </c>
      <c r="DA131" s="5"/>
      <c r="DB131" s="5" t="e">
        <f aca="false">10*LOG(Measurements!DB131^2+Measurements!DC131^2)</f>
        <v>#VALUE!</v>
      </c>
      <c r="DC131" s="5"/>
      <c r="DD131" s="5" t="e">
        <f aca="false">10*LOG(Measurements!DD131^2+Measurements!DE131^2)</f>
        <v>#VALUE!</v>
      </c>
      <c r="DE131" s="5"/>
      <c r="DF131" s="5" t="n">
        <f aca="false">10*LOG(Measurements!DF131^2+Measurements!DG131^2)</f>
        <v>-18.8659459240902</v>
      </c>
      <c r="DG131" s="5"/>
      <c r="DH131" s="5" t="n">
        <f aca="false">10*LOG(Measurements!DH131^2+Measurements!DI131^2)</f>
        <v>-52.4274250710706</v>
      </c>
      <c r="DI131" s="5"/>
      <c r="DJ131" s="5" t="e">
        <f aca="false">10*LOG(Measurements!DJ131^2+Measurements!DK131^2)</f>
        <v>#VALUE!</v>
      </c>
      <c r="DK131" s="5"/>
      <c r="DL131" s="5" t="e">
        <f aca="false">10*LOG(Measurements!DL131^2+Measurements!DM131^2)</f>
        <v>#VALUE!</v>
      </c>
      <c r="DM131" s="5"/>
      <c r="DN131" s="5" t="e">
        <f aca="false">10*LOG(Measurements!DN131^2+Measurements!DO131^2)</f>
        <v>#VALUE!</v>
      </c>
      <c r="DO131" s="5"/>
      <c r="DP131" s="5" t="e">
        <f aca="false">10*LOG(Measurements!DP131^2+Measurements!DQ131^2)</f>
        <v>#VALUE!</v>
      </c>
      <c r="DQ131" s="5"/>
      <c r="DR131" s="5" t="e">
        <f aca="false">10*LOG(Measurements!DR131^2+Measurements!DS131^2)</f>
        <v>#VALUE!</v>
      </c>
      <c r="DS131" s="5"/>
      <c r="DT131" s="5" t="e">
        <f aca="false">10*LOG(Measurements!DT131^2+Measurements!DU131^2)</f>
        <v>#VALUE!</v>
      </c>
      <c r="DU131" s="5"/>
      <c r="DV131" s="5" t="e">
        <f aca="false">10*LOG(Measurements!DV131^2+Measurements!DW131^2)</f>
        <v>#VALUE!</v>
      </c>
      <c r="DW131" s="5"/>
      <c r="DX131" s="5" t="n">
        <f aca="false">10*LOG(Measurements!DX131^2+Measurements!DY131^2)</f>
        <v>-20.0042551344964</v>
      </c>
      <c r="DY131" s="5"/>
    </row>
    <row r="132" customFormat="false" ht="11.25" hidden="false" customHeight="false" outlineLevel="0" collapsed="false">
      <c r="A132" s="1" t="n">
        <v>126</v>
      </c>
      <c r="B132" s="5" t="n">
        <f aca="false">10*LOG(Measurements!B132^2+Measurements!C132^2)</f>
        <v>-25.9965650806201</v>
      </c>
      <c r="C132" s="5"/>
      <c r="D132" s="5" t="n">
        <f aca="false">10*LOG(Measurements!D132^2+Measurements!E132^2)</f>
        <v>-54.8235384803235</v>
      </c>
      <c r="E132" s="5"/>
      <c r="F132" s="5" t="n">
        <f aca="false">10*LOG(Measurements!F132^2+Measurements!G132^2)</f>
        <v>-50.8032054317415</v>
      </c>
      <c r="G132" s="5"/>
      <c r="H132" s="5" t="n">
        <f aca="false">10*LOG(Measurements!H132^2+Measurements!I132^2)</f>
        <v>-55.5687702418513</v>
      </c>
      <c r="I132" s="5"/>
      <c r="J132" s="5" t="n">
        <f aca="false">10*LOG(Measurements!J132^2+Measurements!K132^2)</f>
        <v>-100.129836552459</v>
      </c>
      <c r="K132" s="5"/>
      <c r="L132" s="5" t="n">
        <f aca="false">10*LOG(Measurements!L132^2+Measurements!M132^2)</f>
        <v>-100.52663793819</v>
      </c>
      <c r="M132" s="5"/>
      <c r="N132" s="5" t="n">
        <f aca="false">10*LOG(Measurements!N132^2+Measurements!O132^2)</f>
        <v>-106.186566501552</v>
      </c>
      <c r="O132" s="5"/>
      <c r="P132" s="5" t="n">
        <f aca="false">10*LOG(Measurements!P132^2+Measurements!Q132^2)</f>
        <v>-102.251665781439</v>
      </c>
      <c r="Q132" s="5"/>
      <c r="R132" s="5" t="e">
        <f aca="false">10*LOG(Measurements!R132^2+Measurements!S132^2)</f>
        <v>#VALUE!</v>
      </c>
      <c r="S132" s="5"/>
      <c r="T132" s="5" t="n">
        <f aca="false">10*LOG(Measurements!T132^2+Measurements!U132^2)</f>
        <v>-22.2130952517354</v>
      </c>
      <c r="U132" s="5"/>
      <c r="V132" s="5" t="n">
        <f aca="false">10*LOG(Measurements!V132^2+Measurements!W132^2)</f>
        <v>-51.8324972432738</v>
      </c>
      <c r="W132" s="5"/>
      <c r="X132" s="5" t="n">
        <f aca="false">10*LOG(Measurements!X132^2+Measurements!Y132^2)</f>
        <v>-74.8380215976485</v>
      </c>
      <c r="Y132" s="5"/>
      <c r="Z132" s="5" t="n">
        <f aca="false">10*LOG(Measurements!Z132^2+Measurements!AA132^2)</f>
        <v>-103.375060027892</v>
      </c>
      <c r="AA132" s="5"/>
      <c r="AB132" s="5" t="n">
        <f aca="false">10*LOG(Measurements!AB132^2+Measurements!AC132^2)</f>
        <v>-99.2179315913088</v>
      </c>
      <c r="AC132" s="5"/>
      <c r="AD132" s="5" t="n">
        <f aca="false">10*LOG(Measurements!AD132^2+Measurements!AE132^2)</f>
        <v>-116.66253257942</v>
      </c>
      <c r="AE132" s="5"/>
      <c r="AF132" s="5" t="n">
        <f aca="false">10*LOG(Measurements!AF132^2+Measurements!AG132^2)</f>
        <v>-104.089883193214</v>
      </c>
      <c r="AG132" s="5"/>
      <c r="AH132" s="5" t="e">
        <f aca="false">10*LOG(Measurements!AH132^2+Measurements!AI132^2)</f>
        <v>#VALUE!</v>
      </c>
      <c r="AI132" s="5"/>
      <c r="AJ132" s="5" t="e">
        <f aca="false">10*LOG(Measurements!AJ132^2+Measurements!AK132^2)</f>
        <v>#VALUE!</v>
      </c>
      <c r="AK132" s="5"/>
      <c r="AL132" s="5" t="n">
        <f aca="false">10*LOG(Measurements!AL132^2+Measurements!AM132^2)</f>
        <v>-19.7382354399061</v>
      </c>
      <c r="AM132" s="5"/>
      <c r="AN132" s="5" t="n">
        <f aca="false">10*LOG(Measurements!AN132^2+Measurements!AO132^2)</f>
        <v>-51.6206551733904</v>
      </c>
      <c r="AO132" s="5"/>
      <c r="AP132" s="5" t="n">
        <f aca="false">10*LOG(Measurements!AP132^2+Measurements!AQ132^2)</f>
        <v>-101.352955342452</v>
      </c>
      <c r="AQ132" s="5"/>
      <c r="AR132" s="5" t="n">
        <f aca="false">10*LOG(Measurements!AR132^2+Measurements!AS132^2)</f>
        <v>-103.630169321887</v>
      </c>
      <c r="AS132" s="5"/>
      <c r="AT132" s="5" t="n">
        <f aca="false">10*LOG(Measurements!AT132^2+Measurements!AU132^2)</f>
        <v>-106.092948234766</v>
      </c>
      <c r="AU132" s="5"/>
      <c r="AV132" s="5" t="n">
        <f aca="false">10*LOG(Measurements!AV132^2+Measurements!AW132^2)</f>
        <v>-96.3255393309579</v>
      </c>
      <c r="AW132" s="5"/>
      <c r="AX132" s="5" t="e">
        <f aca="false">10*LOG(Measurements!AX132^2+Measurements!AY132^2)</f>
        <v>#VALUE!</v>
      </c>
      <c r="AY132" s="5"/>
      <c r="AZ132" s="5" t="e">
        <f aca="false">10*LOG(Measurements!AZ132^2+Measurements!BA132^2)</f>
        <v>#VALUE!</v>
      </c>
      <c r="BA132" s="5"/>
      <c r="BB132" s="5" t="e">
        <f aca="false">10*LOG(Measurements!BB132^2+Measurements!BC132^2)</f>
        <v>#VALUE!</v>
      </c>
      <c r="BC132" s="5"/>
      <c r="BD132" s="5" t="n">
        <f aca="false">10*LOG(Measurements!BD132^2+Measurements!BE132^2)</f>
        <v>-19.0191227016642</v>
      </c>
      <c r="BE132" s="5"/>
      <c r="BF132" s="5" t="n">
        <f aca="false">10*LOG(Measurements!BF132^2+Measurements!BG132^2)</f>
        <v>-106.664587738369</v>
      </c>
      <c r="BG132" s="5"/>
      <c r="BH132" s="5" t="n">
        <f aca="false">10*LOG(Measurements!BH132^2+Measurements!BI132^2)</f>
        <v>-93.9943954122035</v>
      </c>
      <c r="BI132" s="5"/>
      <c r="BJ132" s="5" t="n">
        <f aca="false">10*LOG(Measurements!BJ132^2+Measurements!BK132^2)</f>
        <v>-94.8663325387439</v>
      </c>
      <c r="BK132" s="5"/>
      <c r="BL132" s="5" t="n">
        <f aca="false">10*LOG(Measurements!BL132^2+Measurements!BM132^2)</f>
        <v>-113.450211390176</v>
      </c>
      <c r="BM132" s="5"/>
      <c r="BN132" s="5" t="e">
        <f aca="false">10*LOG(Measurements!BN132^2+Measurements!BO132^2)</f>
        <v>#VALUE!</v>
      </c>
      <c r="BO132" s="5"/>
      <c r="BP132" s="5" t="e">
        <f aca="false">10*LOG(Measurements!BP132^2+Measurements!BQ132^2)</f>
        <v>#VALUE!</v>
      </c>
      <c r="BQ132" s="5"/>
      <c r="BR132" s="5" t="e">
        <f aca="false">10*LOG(Measurements!BR132^2+Measurements!BS132^2)</f>
        <v>#VALUE!</v>
      </c>
      <c r="BS132" s="5"/>
      <c r="BT132" s="5" t="e">
        <f aca="false">10*LOG(Measurements!BT132^2+Measurements!BU132^2)</f>
        <v>#VALUE!</v>
      </c>
      <c r="BU132" s="5"/>
      <c r="BV132" s="5" t="n">
        <f aca="false">10*LOG(Measurements!BV132^2+Measurements!BW132^2)</f>
        <v>-20.1505871195334</v>
      </c>
      <c r="BW132" s="5"/>
      <c r="BX132" s="5" t="n">
        <f aca="false">10*LOG(Measurements!BX132^2+Measurements!BY132^2)</f>
        <v>-54.5190663361655</v>
      </c>
      <c r="BZ132" s="5" t="n">
        <f aca="false">10*LOG(Measurements!BZ132^2+Measurements!CA132^2)</f>
        <v>-57.5499576018243</v>
      </c>
      <c r="CB132" s="5" t="n">
        <f aca="false">10*LOG(Measurements!CB132^2+Measurements!CC132^2)</f>
        <v>-53.9622799982582</v>
      </c>
      <c r="CD132" s="5" t="e">
        <f aca="false">10*LOG(Measurements!CD132^2+Measurements!CE132^2)</f>
        <v>#VALUE!</v>
      </c>
      <c r="CF132" s="5" t="e">
        <f aca="false">10*LOG(Measurements!CF132^2+Measurements!CG132^2)</f>
        <v>#VALUE!</v>
      </c>
      <c r="CH132" s="5" t="e">
        <f aca="false">10*LOG(Measurements!CH132^2+Measurements!CI132^2)</f>
        <v>#VALUE!</v>
      </c>
      <c r="CJ132" s="5" t="e">
        <f aca="false">10*LOG(Measurements!CJ132^2+Measurements!CK132^2)</f>
        <v>#VALUE!</v>
      </c>
      <c r="CK132" s="5"/>
      <c r="CL132" s="5" t="e">
        <f aca="false">10*LOG(Measurements!CL132^2+Measurements!CM132^2)</f>
        <v>#VALUE!</v>
      </c>
      <c r="CM132" s="5"/>
      <c r="CN132" s="5" t="n">
        <f aca="false">10*LOG(Measurements!CN132^2+Measurements!CO132^2)</f>
        <v>-19.089214452898</v>
      </c>
      <c r="CO132" s="5"/>
      <c r="CP132" s="5" t="n">
        <f aca="false">10*LOG(Measurements!CP132^2+Measurements!CQ132^2)</f>
        <v>-60.3245323329466</v>
      </c>
      <c r="CQ132" s="5"/>
      <c r="CR132" s="5" t="n">
        <f aca="false">10*LOG(Measurements!CR132^2+Measurements!CS132^2)</f>
        <v>-74.9066934392659</v>
      </c>
      <c r="CS132" s="5"/>
      <c r="CT132" s="5" t="e">
        <f aca="false">10*LOG(Measurements!CT132^2+Measurements!CU132^2)</f>
        <v>#VALUE!</v>
      </c>
      <c r="CU132" s="5"/>
      <c r="CV132" s="5" t="e">
        <f aca="false">10*LOG(Measurements!CV132^2+Measurements!CW132^2)</f>
        <v>#VALUE!</v>
      </c>
      <c r="CW132" s="5"/>
      <c r="CX132" s="5" t="e">
        <f aca="false">10*LOG(Measurements!CX132^2+Measurements!CY132^2)</f>
        <v>#VALUE!</v>
      </c>
      <c r="CY132" s="5"/>
      <c r="CZ132" s="5" t="e">
        <f aca="false">10*LOG(Measurements!CZ132^2+Measurements!DA132^2)</f>
        <v>#VALUE!</v>
      </c>
      <c r="DA132" s="5"/>
      <c r="DB132" s="5" t="e">
        <f aca="false">10*LOG(Measurements!DB132^2+Measurements!DC132^2)</f>
        <v>#VALUE!</v>
      </c>
      <c r="DC132" s="5"/>
      <c r="DD132" s="5" t="e">
        <f aca="false">10*LOG(Measurements!DD132^2+Measurements!DE132^2)</f>
        <v>#VALUE!</v>
      </c>
      <c r="DE132" s="5"/>
      <c r="DF132" s="5" t="n">
        <f aca="false">10*LOG(Measurements!DF132^2+Measurements!DG132^2)</f>
        <v>-18.1984353702263</v>
      </c>
      <c r="DG132" s="5"/>
      <c r="DH132" s="5" t="n">
        <f aca="false">10*LOG(Measurements!DH132^2+Measurements!DI132^2)</f>
        <v>-52.9316653875236</v>
      </c>
      <c r="DI132" s="5"/>
      <c r="DJ132" s="5" t="e">
        <f aca="false">10*LOG(Measurements!DJ132^2+Measurements!DK132^2)</f>
        <v>#VALUE!</v>
      </c>
      <c r="DK132" s="5"/>
      <c r="DL132" s="5" t="e">
        <f aca="false">10*LOG(Measurements!DL132^2+Measurements!DM132^2)</f>
        <v>#VALUE!</v>
      </c>
      <c r="DM132" s="5"/>
      <c r="DN132" s="5" t="e">
        <f aca="false">10*LOG(Measurements!DN132^2+Measurements!DO132^2)</f>
        <v>#VALUE!</v>
      </c>
      <c r="DO132" s="5"/>
      <c r="DP132" s="5" t="e">
        <f aca="false">10*LOG(Measurements!DP132^2+Measurements!DQ132^2)</f>
        <v>#VALUE!</v>
      </c>
      <c r="DQ132" s="5"/>
      <c r="DR132" s="5" t="e">
        <f aca="false">10*LOG(Measurements!DR132^2+Measurements!DS132^2)</f>
        <v>#VALUE!</v>
      </c>
      <c r="DS132" s="5"/>
      <c r="DT132" s="5" t="e">
        <f aca="false">10*LOG(Measurements!DT132^2+Measurements!DU132^2)</f>
        <v>#VALUE!</v>
      </c>
      <c r="DU132" s="5"/>
      <c r="DV132" s="5" t="e">
        <f aca="false">10*LOG(Measurements!DV132^2+Measurements!DW132^2)</f>
        <v>#VALUE!</v>
      </c>
      <c r="DW132" s="5"/>
      <c r="DX132" s="5" t="n">
        <f aca="false">10*LOG(Measurements!DX132^2+Measurements!DY132^2)</f>
        <v>-18.8846107728</v>
      </c>
      <c r="DY132" s="5"/>
    </row>
    <row r="133" customFormat="false" ht="11.25" hidden="false" customHeight="false" outlineLevel="0" collapsed="false">
      <c r="A133" s="1" t="n">
        <v>127</v>
      </c>
      <c r="B133" s="5" t="n">
        <f aca="false">10*LOG(Measurements!B133^2+Measurements!C133^2)</f>
        <v>-24.9209758737263</v>
      </c>
      <c r="C133" s="5"/>
      <c r="D133" s="5" t="n">
        <f aca="false">10*LOG(Measurements!D133^2+Measurements!E133^2)</f>
        <v>-55.2031922271592</v>
      </c>
      <c r="E133" s="5"/>
      <c r="F133" s="5" t="n">
        <f aca="false">10*LOG(Measurements!F133^2+Measurements!G133^2)</f>
        <v>-50.9289609386322</v>
      </c>
      <c r="G133" s="5"/>
      <c r="H133" s="5" t="n">
        <f aca="false">10*LOG(Measurements!H133^2+Measurements!I133^2)</f>
        <v>-56.5927918715109</v>
      </c>
      <c r="I133" s="5"/>
      <c r="J133" s="5" t="n">
        <f aca="false">10*LOG(Measurements!J133^2+Measurements!K133^2)</f>
        <v>-104.717267704046</v>
      </c>
      <c r="K133" s="5"/>
      <c r="L133" s="5" t="n">
        <f aca="false">10*LOG(Measurements!L133^2+Measurements!M133^2)</f>
        <v>-111.550334194644</v>
      </c>
      <c r="M133" s="5"/>
      <c r="N133" s="5" t="n">
        <f aca="false">10*LOG(Measurements!N133^2+Measurements!O133^2)</f>
        <v>-100.185882340119</v>
      </c>
      <c r="O133" s="5"/>
      <c r="P133" s="5" t="n">
        <f aca="false">10*LOG(Measurements!P133^2+Measurements!Q133^2)</f>
        <v>-100.628031789222</v>
      </c>
      <c r="Q133" s="5"/>
      <c r="R133" s="5" t="e">
        <f aca="false">10*LOG(Measurements!R133^2+Measurements!S133^2)</f>
        <v>#VALUE!</v>
      </c>
      <c r="S133" s="5"/>
      <c r="T133" s="5" t="n">
        <f aca="false">10*LOG(Measurements!T133^2+Measurements!U133^2)</f>
        <v>-23.124428027837</v>
      </c>
      <c r="U133" s="5"/>
      <c r="V133" s="5" t="n">
        <f aca="false">10*LOG(Measurements!V133^2+Measurements!W133^2)</f>
        <v>-51.4789389442894</v>
      </c>
      <c r="W133" s="5"/>
      <c r="X133" s="5" t="n">
        <f aca="false">10*LOG(Measurements!X133^2+Measurements!Y133^2)</f>
        <v>-78.2287127712417</v>
      </c>
      <c r="Y133" s="5"/>
      <c r="Z133" s="5" t="n">
        <f aca="false">10*LOG(Measurements!Z133^2+Measurements!AA133^2)</f>
        <v>-101.718229728441</v>
      </c>
      <c r="AA133" s="5"/>
      <c r="AB133" s="5" t="n">
        <f aca="false">10*LOG(Measurements!AB133^2+Measurements!AC133^2)</f>
        <v>-100.815297759799</v>
      </c>
      <c r="AC133" s="5"/>
      <c r="AD133" s="5" t="n">
        <f aca="false">10*LOG(Measurements!AD133^2+Measurements!AE133^2)</f>
        <v>-102.74494354518</v>
      </c>
      <c r="AE133" s="5"/>
      <c r="AF133" s="5" t="n">
        <f aca="false">10*LOG(Measurements!AF133^2+Measurements!AG133^2)</f>
        <v>-105.25667039794</v>
      </c>
      <c r="AG133" s="5"/>
      <c r="AH133" s="5" t="e">
        <f aca="false">10*LOG(Measurements!AH133^2+Measurements!AI133^2)</f>
        <v>#VALUE!</v>
      </c>
      <c r="AI133" s="5"/>
      <c r="AJ133" s="5" t="e">
        <f aca="false">10*LOG(Measurements!AJ133^2+Measurements!AK133^2)</f>
        <v>#VALUE!</v>
      </c>
      <c r="AK133" s="5"/>
      <c r="AL133" s="5" t="n">
        <f aca="false">10*LOG(Measurements!AL133^2+Measurements!AM133^2)</f>
        <v>-19.8338156247665</v>
      </c>
      <c r="AM133" s="5"/>
      <c r="AN133" s="5" t="n">
        <f aca="false">10*LOG(Measurements!AN133^2+Measurements!AO133^2)</f>
        <v>-51.8975420558715</v>
      </c>
      <c r="AO133" s="5"/>
      <c r="AP133" s="5" t="n">
        <f aca="false">10*LOG(Measurements!AP133^2+Measurements!AQ133^2)</f>
        <v>-98.3888833469977</v>
      </c>
      <c r="AQ133" s="5"/>
      <c r="AR133" s="5" t="n">
        <f aca="false">10*LOG(Measurements!AR133^2+Measurements!AS133^2)</f>
        <v>-97.5890170309225</v>
      </c>
      <c r="AS133" s="5"/>
      <c r="AT133" s="5" t="n">
        <f aca="false">10*LOG(Measurements!AT133^2+Measurements!AU133^2)</f>
        <v>-101.988763079512</v>
      </c>
      <c r="AU133" s="5"/>
      <c r="AV133" s="5" t="n">
        <f aca="false">10*LOG(Measurements!AV133^2+Measurements!AW133^2)</f>
        <v>-95.9016805168143</v>
      </c>
      <c r="AW133" s="5"/>
      <c r="AX133" s="5" t="e">
        <f aca="false">10*LOG(Measurements!AX133^2+Measurements!AY133^2)</f>
        <v>#VALUE!</v>
      </c>
      <c r="AY133" s="5"/>
      <c r="AZ133" s="5" t="e">
        <f aca="false">10*LOG(Measurements!AZ133^2+Measurements!BA133^2)</f>
        <v>#VALUE!</v>
      </c>
      <c r="BA133" s="5"/>
      <c r="BB133" s="5" t="e">
        <f aca="false">10*LOG(Measurements!BB133^2+Measurements!BC133^2)</f>
        <v>#VALUE!</v>
      </c>
      <c r="BC133" s="5"/>
      <c r="BD133" s="5" t="n">
        <f aca="false">10*LOG(Measurements!BD133^2+Measurements!BE133^2)</f>
        <v>-19.5759470791577</v>
      </c>
      <c r="BE133" s="5"/>
      <c r="BF133" s="5" t="n">
        <f aca="false">10*LOG(Measurements!BF133^2+Measurements!BG133^2)</f>
        <v>-100.525559143608</v>
      </c>
      <c r="BG133" s="5"/>
      <c r="BH133" s="5" t="n">
        <f aca="false">10*LOG(Measurements!BH133^2+Measurements!BI133^2)</f>
        <v>-109.407223943725</v>
      </c>
      <c r="BI133" s="5"/>
      <c r="BJ133" s="5" t="n">
        <f aca="false">10*LOG(Measurements!BJ133^2+Measurements!BK133^2)</f>
        <v>-95.1439788726023</v>
      </c>
      <c r="BK133" s="5"/>
      <c r="BL133" s="5" t="n">
        <f aca="false">10*LOG(Measurements!BL133^2+Measurements!BM133^2)</f>
        <v>-100.883908549181</v>
      </c>
      <c r="BM133" s="5"/>
      <c r="BN133" s="5" t="e">
        <f aca="false">10*LOG(Measurements!BN133^2+Measurements!BO133^2)</f>
        <v>#VALUE!</v>
      </c>
      <c r="BO133" s="5"/>
      <c r="BP133" s="5" t="e">
        <f aca="false">10*LOG(Measurements!BP133^2+Measurements!BQ133^2)</f>
        <v>#VALUE!</v>
      </c>
      <c r="BQ133" s="5"/>
      <c r="BR133" s="5" t="e">
        <f aca="false">10*LOG(Measurements!BR133^2+Measurements!BS133^2)</f>
        <v>#VALUE!</v>
      </c>
      <c r="BS133" s="5"/>
      <c r="BT133" s="5" t="e">
        <f aca="false">10*LOG(Measurements!BT133^2+Measurements!BU133^2)</f>
        <v>#VALUE!</v>
      </c>
      <c r="BU133" s="5"/>
      <c r="BV133" s="5" t="n">
        <f aca="false">10*LOG(Measurements!BV133^2+Measurements!BW133^2)</f>
        <v>-23.0128308916675</v>
      </c>
      <c r="BW133" s="5"/>
      <c r="BX133" s="5" t="n">
        <f aca="false">10*LOG(Measurements!BX133^2+Measurements!BY133^2)</f>
        <v>-54.5840689195867</v>
      </c>
      <c r="BZ133" s="5" t="n">
        <f aca="false">10*LOG(Measurements!BZ133^2+Measurements!CA133^2)</f>
        <v>-57.2844593977296</v>
      </c>
      <c r="CB133" s="5" t="n">
        <f aca="false">10*LOG(Measurements!CB133^2+Measurements!CC133^2)</f>
        <v>-54.7970992976406</v>
      </c>
      <c r="CD133" s="5" t="e">
        <f aca="false">10*LOG(Measurements!CD133^2+Measurements!CE133^2)</f>
        <v>#VALUE!</v>
      </c>
      <c r="CF133" s="5" t="e">
        <f aca="false">10*LOG(Measurements!CF133^2+Measurements!CG133^2)</f>
        <v>#VALUE!</v>
      </c>
      <c r="CH133" s="5" t="e">
        <f aca="false">10*LOG(Measurements!CH133^2+Measurements!CI133^2)</f>
        <v>#VALUE!</v>
      </c>
      <c r="CJ133" s="5" t="e">
        <f aca="false">10*LOG(Measurements!CJ133^2+Measurements!CK133^2)</f>
        <v>#VALUE!</v>
      </c>
      <c r="CK133" s="5"/>
      <c r="CL133" s="5" t="e">
        <f aca="false">10*LOG(Measurements!CL133^2+Measurements!CM133^2)</f>
        <v>#VALUE!</v>
      </c>
      <c r="CM133" s="5"/>
      <c r="CN133" s="5" t="n">
        <f aca="false">10*LOG(Measurements!CN133^2+Measurements!CO133^2)</f>
        <v>-19.0102391956036</v>
      </c>
      <c r="CO133" s="5"/>
      <c r="CP133" s="5" t="n">
        <f aca="false">10*LOG(Measurements!CP133^2+Measurements!CQ133^2)</f>
        <v>-59.6799054783415</v>
      </c>
      <c r="CQ133" s="5"/>
      <c r="CR133" s="5" t="n">
        <f aca="false">10*LOG(Measurements!CR133^2+Measurements!CS133^2)</f>
        <v>-76.9583577120149</v>
      </c>
      <c r="CS133" s="5"/>
      <c r="CT133" s="5" t="e">
        <f aca="false">10*LOG(Measurements!CT133^2+Measurements!CU133^2)</f>
        <v>#VALUE!</v>
      </c>
      <c r="CU133" s="5"/>
      <c r="CV133" s="5" t="e">
        <f aca="false">10*LOG(Measurements!CV133^2+Measurements!CW133^2)</f>
        <v>#VALUE!</v>
      </c>
      <c r="CW133" s="5"/>
      <c r="CX133" s="5" t="e">
        <f aca="false">10*LOG(Measurements!CX133^2+Measurements!CY133^2)</f>
        <v>#VALUE!</v>
      </c>
      <c r="CY133" s="5"/>
      <c r="CZ133" s="5" t="e">
        <f aca="false">10*LOG(Measurements!CZ133^2+Measurements!DA133^2)</f>
        <v>#VALUE!</v>
      </c>
      <c r="DA133" s="5"/>
      <c r="DB133" s="5" t="e">
        <f aca="false">10*LOG(Measurements!DB133^2+Measurements!DC133^2)</f>
        <v>#VALUE!</v>
      </c>
      <c r="DC133" s="5"/>
      <c r="DD133" s="5" t="e">
        <f aca="false">10*LOG(Measurements!DD133^2+Measurements!DE133^2)</f>
        <v>#VALUE!</v>
      </c>
      <c r="DE133" s="5"/>
      <c r="DF133" s="5" t="n">
        <f aca="false">10*LOG(Measurements!DF133^2+Measurements!DG133^2)</f>
        <v>-18.3469240342346</v>
      </c>
      <c r="DG133" s="5"/>
      <c r="DH133" s="5" t="n">
        <f aca="false">10*LOG(Measurements!DH133^2+Measurements!DI133^2)</f>
        <v>-52.5953433751366</v>
      </c>
      <c r="DI133" s="5"/>
      <c r="DJ133" s="5" t="e">
        <f aca="false">10*LOG(Measurements!DJ133^2+Measurements!DK133^2)</f>
        <v>#VALUE!</v>
      </c>
      <c r="DK133" s="5"/>
      <c r="DL133" s="5" t="e">
        <f aca="false">10*LOG(Measurements!DL133^2+Measurements!DM133^2)</f>
        <v>#VALUE!</v>
      </c>
      <c r="DM133" s="5"/>
      <c r="DN133" s="5" t="e">
        <f aca="false">10*LOG(Measurements!DN133^2+Measurements!DO133^2)</f>
        <v>#VALUE!</v>
      </c>
      <c r="DO133" s="5"/>
      <c r="DP133" s="5" t="e">
        <f aca="false">10*LOG(Measurements!DP133^2+Measurements!DQ133^2)</f>
        <v>#VALUE!</v>
      </c>
      <c r="DQ133" s="5"/>
      <c r="DR133" s="5" t="e">
        <f aca="false">10*LOG(Measurements!DR133^2+Measurements!DS133^2)</f>
        <v>#VALUE!</v>
      </c>
      <c r="DS133" s="5"/>
      <c r="DT133" s="5" t="e">
        <f aca="false">10*LOG(Measurements!DT133^2+Measurements!DU133^2)</f>
        <v>#VALUE!</v>
      </c>
      <c r="DU133" s="5"/>
      <c r="DV133" s="5" t="e">
        <f aca="false">10*LOG(Measurements!DV133^2+Measurements!DW133^2)</f>
        <v>#VALUE!</v>
      </c>
      <c r="DW133" s="5"/>
      <c r="DX133" s="5" t="n">
        <f aca="false">10*LOG(Measurements!DX133^2+Measurements!DY133^2)</f>
        <v>-18.0752819055639</v>
      </c>
      <c r="DY133" s="5"/>
    </row>
    <row r="134" customFormat="false" ht="11.25" hidden="false" customHeight="false" outlineLevel="0" collapsed="false">
      <c r="A134" s="1" t="n">
        <v>128</v>
      </c>
      <c r="B134" s="5" t="n">
        <f aca="false">10*LOG(Measurements!B134^2+Measurements!C134^2)</f>
        <v>-25.1274942466626</v>
      </c>
      <c r="C134" s="5"/>
      <c r="D134" s="5" t="n">
        <f aca="false">10*LOG(Measurements!D134^2+Measurements!E134^2)</f>
        <v>-54.8574399075401</v>
      </c>
      <c r="E134" s="5"/>
      <c r="F134" s="5" t="n">
        <f aca="false">10*LOG(Measurements!F134^2+Measurements!G134^2)</f>
        <v>-50.7538855434274</v>
      </c>
      <c r="G134" s="5"/>
      <c r="H134" s="5" t="n">
        <f aca="false">10*LOG(Measurements!H134^2+Measurements!I134^2)</f>
        <v>-56.3925180067387</v>
      </c>
      <c r="I134" s="5"/>
      <c r="J134" s="5" t="n">
        <f aca="false">10*LOG(Measurements!J134^2+Measurements!K134^2)</f>
        <v>-97.7139809854501</v>
      </c>
      <c r="K134" s="5"/>
      <c r="L134" s="5" t="n">
        <f aca="false">10*LOG(Measurements!L134^2+Measurements!M134^2)</f>
        <v>-104.290537749451</v>
      </c>
      <c r="M134" s="5"/>
      <c r="N134" s="5" t="n">
        <f aca="false">10*LOG(Measurements!N134^2+Measurements!O134^2)</f>
        <v>-102.796340765271</v>
      </c>
      <c r="O134" s="5"/>
      <c r="P134" s="5" t="n">
        <f aca="false">10*LOG(Measurements!P134^2+Measurements!Q134^2)</f>
        <v>-99.9029277072679</v>
      </c>
      <c r="Q134" s="5"/>
      <c r="R134" s="5" t="e">
        <f aca="false">10*LOG(Measurements!R134^2+Measurements!S134^2)</f>
        <v>#VALUE!</v>
      </c>
      <c r="S134" s="5"/>
      <c r="T134" s="5" t="n">
        <f aca="false">10*LOG(Measurements!T134^2+Measurements!U134^2)</f>
        <v>-24.2646396481119</v>
      </c>
      <c r="U134" s="5"/>
      <c r="V134" s="5" t="n">
        <f aca="false">10*LOG(Measurements!V134^2+Measurements!W134^2)</f>
        <v>-51.4111345330504</v>
      </c>
      <c r="W134" s="5"/>
      <c r="X134" s="5" t="n">
        <f aca="false">10*LOG(Measurements!X134^2+Measurements!Y134^2)</f>
        <v>-76.9657358772625</v>
      </c>
      <c r="Y134" s="5"/>
      <c r="Z134" s="5" t="n">
        <f aca="false">10*LOG(Measurements!Z134^2+Measurements!AA134^2)</f>
        <v>-98.8516653156135</v>
      </c>
      <c r="AA134" s="5"/>
      <c r="AB134" s="5" t="n">
        <f aca="false">10*LOG(Measurements!AB134^2+Measurements!AC134^2)</f>
        <v>-102.622983505097</v>
      </c>
      <c r="AC134" s="5"/>
      <c r="AD134" s="5" t="n">
        <f aca="false">10*LOG(Measurements!AD134^2+Measurements!AE134^2)</f>
        <v>-98.8289703771328</v>
      </c>
      <c r="AE134" s="5"/>
      <c r="AF134" s="5" t="n">
        <f aca="false">10*LOG(Measurements!AF134^2+Measurements!AG134^2)</f>
        <v>-96.3480989631804</v>
      </c>
      <c r="AG134" s="5"/>
      <c r="AH134" s="5" t="e">
        <f aca="false">10*LOG(Measurements!AH134^2+Measurements!AI134^2)</f>
        <v>#VALUE!</v>
      </c>
      <c r="AI134" s="5"/>
      <c r="AJ134" s="5" t="e">
        <f aca="false">10*LOG(Measurements!AJ134^2+Measurements!AK134^2)</f>
        <v>#VALUE!</v>
      </c>
      <c r="AK134" s="5"/>
      <c r="AL134" s="5" t="n">
        <f aca="false">10*LOG(Measurements!AL134^2+Measurements!AM134^2)</f>
        <v>-22.2200049130749</v>
      </c>
      <c r="AM134" s="5"/>
      <c r="AN134" s="5" t="n">
        <f aca="false">10*LOG(Measurements!AN134^2+Measurements!AO134^2)</f>
        <v>-51.7980799696543</v>
      </c>
      <c r="AO134" s="5"/>
      <c r="AP134" s="5" t="n">
        <f aca="false">10*LOG(Measurements!AP134^2+Measurements!AQ134^2)</f>
        <v>-106.714171655928</v>
      </c>
      <c r="AQ134" s="5"/>
      <c r="AR134" s="5" t="n">
        <f aca="false">10*LOG(Measurements!AR134^2+Measurements!AS134^2)</f>
        <v>-98.1870495222364</v>
      </c>
      <c r="AS134" s="5"/>
      <c r="AT134" s="5" t="n">
        <f aca="false">10*LOG(Measurements!AT134^2+Measurements!AU134^2)</f>
        <v>-109.936012717009</v>
      </c>
      <c r="AU134" s="5"/>
      <c r="AV134" s="5" t="n">
        <f aca="false">10*LOG(Measurements!AV134^2+Measurements!AW134^2)</f>
        <v>-98.381887114181</v>
      </c>
      <c r="AW134" s="5"/>
      <c r="AX134" s="5" t="e">
        <f aca="false">10*LOG(Measurements!AX134^2+Measurements!AY134^2)</f>
        <v>#VALUE!</v>
      </c>
      <c r="AY134" s="5"/>
      <c r="AZ134" s="5" t="e">
        <f aca="false">10*LOG(Measurements!AZ134^2+Measurements!BA134^2)</f>
        <v>#VALUE!</v>
      </c>
      <c r="BA134" s="5"/>
      <c r="BB134" s="5" t="e">
        <f aca="false">10*LOG(Measurements!BB134^2+Measurements!BC134^2)</f>
        <v>#VALUE!</v>
      </c>
      <c r="BC134" s="5"/>
      <c r="BD134" s="5" t="n">
        <f aca="false">10*LOG(Measurements!BD134^2+Measurements!BE134^2)</f>
        <v>-20.0627509024994</v>
      </c>
      <c r="BE134" s="5"/>
      <c r="BF134" s="5" t="n">
        <f aca="false">10*LOG(Measurements!BF134^2+Measurements!BG134^2)</f>
        <v>-109.360551404794</v>
      </c>
      <c r="BG134" s="5"/>
      <c r="BH134" s="5" t="n">
        <f aca="false">10*LOG(Measurements!BH134^2+Measurements!BI134^2)</f>
        <v>-102.66877529901</v>
      </c>
      <c r="BI134" s="5"/>
      <c r="BJ134" s="5" t="n">
        <f aca="false">10*LOG(Measurements!BJ134^2+Measurements!BK134^2)</f>
        <v>-94.960457886741</v>
      </c>
      <c r="BK134" s="5"/>
      <c r="BL134" s="5" t="n">
        <f aca="false">10*LOG(Measurements!BL134^2+Measurements!BM134^2)</f>
        <v>-100.239383435656</v>
      </c>
      <c r="BM134" s="5"/>
      <c r="BN134" s="5" t="e">
        <f aca="false">10*LOG(Measurements!BN134^2+Measurements!BO134^2)</f>
        <v>#VALUE!</v>
      </c>
      <c r="BO134" s="5"/>
      <c r="BP134" s="5" t="e">
        <f aca="false">10*LOG(Measurements!BP134^2+Measurements!BQ134^2)</f>
        <v>#VALUE!</v>
      </c>
      <c r="BQ134" s="5"/>
      <c r="BR134" s="5" t="e">
        <f aca="false">10*LOG(Measurements!BR134^2+Measurements!BS134^2)</f>
        <v>#VALUE!</v>
      </c>
      <c r="BS134" s="5"/>
      <c r="BT134" s="5" t="e">
        <f aca="false">10*LOG(Measurements!BT134^2+Measurements!BU134^2)</f>
        <v>#VALUE!</v>
      </c>
      <c r="BU134" s="5"/>
      <c r="BV134" s="5" t="n">
        <f aca="false">10*LOG(Measurements!BV134^2+Measurements!BW134^2)</f>
        <v>-24.2608710658829</v>
      </c>
      <c r="BW134" s="5"/>
      <c r="BX134" s="5" t="n">
        <f aca="false">10*LOG(Measurements!BX134^2+Measurements!BY134^2)</f>
        <v>-54.6827952474582</v>
      </c>
      <c r="BZ134" s="5" t="n">
        <f aca="false">10*LOG(Measurements!BZ134^2+Measurements!CA134^2)</f>
        <v>-56.8823493967824</v>
      </c>
      <c r="CB134" s="5" t="n">
        <f aca="false">10*LOG(Measurements!CB134^2+Measurements!CC134^2)</f>
        <v>-55.5835186672106</v>
      </c>
      <c r="CD134" s="5" t="e">
        <f aca="false">10*LOG(Measurements!CD134^2+Measurements!CE134^2)</f>
        <v>#VALUE!</v>
      </c>
      <c r="CF134" s="5" t="e">
        <f aca="false">10*LOG(Measurements!CF134^2+Measurements!CG134^2)</f>
        <v>#VALUE!</v>
      </c>
      <c r="CH134" s="5" t="e">
        <f aca="false">10*LOG(Measurements!CH134^2+Measurements!CI134^2)</f>
        <v>#VALUE!</v>
      </c>
      <c r="CJ134" s="5" t="e">
        <f aca="false">10*LOG(Measurements!CJ134^2+Measurements!CK134^2)</f>
        <v>#VALUE!</v>
      </c>
      <c r="CK134" s="5"/>
      <c r="CL134" s="5" t="e">
        <f aca="false">10*LOG(Measurements!CL134^2+Measurements!CM134^2)</f>
        <v>#VALUE!</v>
      </c>
      <c r="CM134" s="5"/>
      <c r="CN134" s="5" t="n">
        <f aca="false">10*LOG(Measurements!CN134^2+Measurements!CO134^2)</f>
        <v>-19.5566979875353</v>
      </c>
      <c r="CO134" s="5"/>
      <c r="CP134" s="5" t="n">
        <f aca="false">10*LOG(Measurements!CP134^2+Measurements!CQ134^2)</f>
        <v>-58.7223477364682</v>
      </c>
      <c r="CQ134" s="5"/>
      <c r="CR134" s="5" t="n">
        <f aca="false">10*LOG(Measurements!CR134^2+Measurements!CS134^2)</f>
        <v>-90.8121318081562</v>
      </c>
      <c r="CS134" s="5"/>
      <c r="CT134" s="5" t="e">
        <f aca="false">10*LOG(Measurements!CT134^2+Measurements!CU134^2)</f>
        <v>#VALUE!</v>
      </c>
      <c r="CU134" s="5"/>
      <c r="CV134" s="5" t="e">
        <f aca="false">10*LOG(Measurements!CV134^2+Measurements!CW134^2)</f>
        <v>#VALUE!</v>
      </c>
      <c r="CW134" s="5"/>
      <c r="CX134" s="5" t="e">
        <f aca="false">10*LOG(Measurements!CX134^2+Measurements!CY134^2)</f>
        <v>#VALUE!</v>
      </c>
      <c r="CY134" s="5"/>
      <c r="CZ134" s="5" t="e">
        <f aca="false">10*LOG(Measurements!CZ134^2+Measurements!DA134^2)</f>
        <v>#VALUE!</v>
      </c>
      <c r="DA134" s="5"/>
      <c r="DB134" s="5" t="e">
        <f aca="false">10*LOG(Measurements!DB134^2+Measurements!DC134^2)</f>
        <v>#VALUE!</v>
      </c>
      <c r="DC134" s="5"/>
      <c r="DD134" s="5" t="e">
        <f aca="false">10*LOG(Measurements!DD134^2+Measurements!DE134^2)</f>
        <v>#VALUE!</v>
      </c>
      <c r="DE134" s="5"/>
      <c r="DF134" s="5" t="n">
        <f aca="false">10*LOG(Measurements!DF134^2+Measurements!DG134^2)</f>
        <v>-19.6750401972636</v>
      </c>
      <c r="DG134" s="5"/>
      <c r="DH134" s="5" t="n">
        <f aca="false">10*LOG(Measurements!DH134^2+Measurements!DI134^2)</f>
        <v>-52.4323923343935</v>
      </c>
      <c r="DI134" s="5"/>
      <c r="DJ134" s="5" t="e">
        <f aca="false">10*LOG(Measurements!DJ134^2+Measurements!DK134^2)</f>
        <v>#VALUE!</v>
      </c>
      <c r="DK134" s="5"/>
      <c r="DL134" s="5" t="e">
        <f aca="false">10*LOG(Measurements!DL134^2+Measurements!DM134^2)</f>
        <v>#VALUE!</v>
      </c>
      <c r="DM134" s="5"/>
      <c r="DN134" s="5" t="e">
        <f aca="false">10*LOG(Measurements!DN134^2+Measurements!DO134^2)</f>
        <v>#VALUE!</v>
      </c>
      <c r="DO134" s="5"/>
      <c r="DP134" s="5" t="e">
        <f aca="false">10*LOG(Measurements!DP134^2+Measurements!DQ134^2)</f>
        <v>#VALUE!</v>
      </c>
      <c r="DQ134" s="5"/>
      <c r="DR134" s="5" t="e">
        <f aca="false">10*LOG(Measurements!DR134^2+Measurements!DS134^2)</f>
        <v>#VALUE!</v>
      </c>
      <c r="DS134" s="5"/>
      <c r="DT134" s="5" t="e">
        <f aca="false">10*LOG(Measurements!DT134^2+Measurements!DU134^2)</f>
        <v>#VALUE!</v>
      </c>
      <c r="DU134" s="5"/>
      <c r="DV134" s="5" t="e">
        <f aca="false">10*LOG(Measurements!DV134^2+Measurements!DW134^2)</f>
        <v>#VALUE!</v>
      </c>
      <c r="DW134" s="5"/>
      <c r="DX134" s="5" t="n">
        <f aca="false">10*LOG(Measurements!DX134^2+Measurements!DY134^2)</f>
        <v>-17.7985397290178</v>
      </c>
      <c r="DY134" s="5"/>
    </row>
    <row r="135" customFormat="false" ht="11.25" hidden="false" customHeight="false" outlineLevel="0" collapsed="false">
      <c r="A135" s="1" t="n">
        <v>129</v>
      </c>
      <c r="B135" s="5" t="n">
        <f aca="false">10*LOG(Measurements!B135^2+Measurements!C135^2)</f>
        <v>-28.1065242585722</v>
      </c>
      <c r="C135" s="5"/>
      <c r="D135" s="5" t="n">
        <f aca="false">10*LOG(Measurements!D135^2+Measurements!E135^2)</f>
        <v>-54.507443392811</v>
      </c>
      <c r="E135" s="5"/>
      <c r="F135" s="5" t="n">
        <f aca="false">10*LOG(Measurements!F135^2+Measurements!G135^2)</f>
        <v>-50.8216313265226</v>
      </c>
      <c r="G135" s="5"/>
      <c r="H135" s="5" t="n">
        <f aca="false">10*LOG(Measurements!H135^2+Measurements!I135^2)</f>
        <v>-56.3757788087909</v>
      </c>
      <c r="I135" s="5"/>
      <c r="J135" s="5" t="n">
        <f aca="false">10*LOG(Measurements!J135^2+Measurements!K135^2)</f>
        <v>-100.844142450442</v>
      </c>
      <c r="K135" s="5"/>
      <c r="L135" s="5" t="n">
        <f aca="false">10*LOG(Measurements!L135^2+Measurements!M135^2)</f>
        <v>-103.257764394934</v>
      </c>
      <c r="M135" s="5"/>
      <c r="N135" s="5" t="n">
        <f aca="false">10*LOG(Measurements!N135^2+Measurements!O135^2)</f>
        <v>-99.7300207699141</v>
      </c>
      <c r="O135" s="5"/>
      <c r="P135" s="5" t="n">
        <f aca="false">10*LOG(Measurements!P135^2+Measurements!Q135^2)</f>
        <v>-100.623998478509</v>
      </c>
      <c r="Q135" s="5"/>
      <c r="R135" s="5" t="e">
        <f aca="false">10*LOG(Measurements!R135^2+Measurements!S135^2)</f>
        <v>#VALUE!</v>
      </c>
      <c r="S135" s="5"/>
      <c r="T135" s="5" t="n">
        <f aca="false">10*LOG(Measurements!T135^2+Measurements!U135^2)</f>
        <v>-24.8948027252627</v>
      </c>
      <c r="U135" s="5"/>
      <c r="V135" s="5" t="n">
        <f aca="false">10*LOG(Measurements!V135^2+Measurements!W135^2)</f>
        <v>-51.7699674510769</v>
      </c>
      <c r="W135" s="5"/>
      <c r="X135" s="5" t="n">
        <f aca="false">10*LOG(Measurements!X135^2+Measurements!Y135^2)</f>
        <v>-76.8988631274508</v>
      </c>
      <c r="Y135" s="5"/>
      <c r="Z135" s="5" t="n">
        <f aca="false">10*LOG(Measurements!Z135^2+Measurements!AA135^2)</f>
        <v>-95.8690888487101</v>
      </c>
      <c r="AA135" s="5"/>
      <c r="AB135" s="5" t="n">
        <f aca="false">10*LOG(Measurements!AB135^2+Measurements!AC135^2)</f>
        <v>-97.9070929972701</v>
      </c>
      <c r="AC135" s="5"/>
      <c r="AD135" s="5" t="n">
        <f aca="false">10*LOG(Measurements!AD135^2+Measurements!AE135^2)</f>
        <v>-103.964038240083</v>
      </c>
      <c r="AE135" s="5"/>
      <c r="AF135" s="5" t="n">
        <f aca="false">10*LOG(Measurements!AF135^2+Measurements!AG135^2)</f>
        <v>-101.883455429876</v>
      </c>
      <c r="AG135" s="5"/>
      <c r="AH135" s="5" t="e">
        <f aca="false">10*LOG(Measurements!AH135^2+Measurements!AI135^2)</f>
        <v>#VALUE!</v>
      </c>
      <c r="AI135" s="5"/>
      <c r="AJ135" s="5" t="e">
        <f aca="false">10*LOG(Measurements!AJ135^2+Measurements!AK135^2)</f>
        <v>#VALUE!</v>
      </c>
      <c r="AK135" s="5"/>
      <c r="AL135" s="5" t="n">
        <f aca="false">10*LOG(Measurements!AL135^2+Measurements!AM135^2)</f>
        <v>-22.801112677827</v>
      </c>
      <c r="AM135" s="5"/>
      <c r="AN135" s="5" t="n">
        <f aca="false">10*LOG(Measurements!AN135^2+Measurements!AO135^2)</f>
        <v>-51.9027152084919</v>
      </c>
      <c r="AO135" s="5"/>
      <c r="AP135" s="5" t="n">
        <f aca="false">10*LOG(Measurements!AP135^2+Measurements!AQ135^2)</f>
        <v>-107.006862234022</v>
      </c>
      <c r="AQ135" s="5"/>
      <c r="AR135" s="5" t="n">
        <f aca="false">10*LOG(Measurements!AR135^2+Measurements!AS135^2)</f>
        <v>-96.3630083563724</v>
      </c>
      <c r="AS135" s="5"/>
      <c r="AT135" s="5" t="n">
        <f aca="false">10*LOG(Measurements!AT135^2+Measurements!AU135^2)</f>
        <v>-99.5934888359324</v>
      </c>
      <c r="AU135" s="5"/>
      <c r="AV135" s="5" t="n">
        <f aca="false">10*LOG(Measurements!AV135^2+Measurements!AW135^2)</f>
        <v>-101.653646674125</v>
      </c>
      <c r="AW135" s="5"/>
      <c r="AX135" s="5" t="e">
        <f aca="false">10*LOG(Measurements!AX135^2+Measurements!AY135^2)</f>
        <v>#VALUE!</v>
      </c>
      <c r="AY135" s="5"/>
      <c r="AZ135" s="5" t="e">
        <f aca="false">10*LOG(Measurements!AZ135^2+Measurements!BA135^2)</f>
        <v>#VALUE!</v>
      </c>
      <c r="BA135" s="5"/>
      <c r="BB135" s="5" t="e">
        <f aca="false">10*LOG(Measurements!BB135^2+Measurements!BC135^2)</f>
        <v>#VALUE!</v>
      </c>
      <c r="BC135" s="5"/>
      <c r="BD135" s="5" t="n">
        <f aca="false">10*LOG(Measurements!BD135^2+Measurements!BE135^2)</f>
        <v>-20.5757717328353</v>
      </c>
      <c r="BE135" s="5"/>
      <c r="BF135" s="5" t="n">
        <f aca="false">10*LOG(Measurements!BF135^2+Measurements!BG135^2)</f>
        <v>-107.328709003275</v>
      </c>
      <c r="BG135" s="5"/>
      <c r="BH135" s="5" t="n">
        <f aca="false">10*LOG(Measurements!BH135^2+Measurements!BI135^2)</f>
        <v>-109.034826584828</v>
      </c>
      <c r="BI135" s="5"/>
      <c r="BJ135" s="5" t="n">
        <f aca="false">10*LOG(Measurements!BJ135^2+Measurements!BK135^2)</f>
        <v>-96.0846323717785</v>
      </c>
      <c r="BK135" s="5"/>
      <c r="BL135" s="5" t="n">
        <f aca="false">10*LOG(Measurements!BL135^2+Measurements!BM135^2)</f>
        <v>-97.7567686604958</v>
      </c>
      <c r="BM135" s="5"/>
      <c r="BN135" s="5" t="e">
        <f aca="false">10*LOG(Measurements!BN135^2+Measurements!BO135^2)</f>
        <v>#VALUE!</v>
      </c>
      <c r="BO135" s="5"/>
      <c r="BP135" s="5" t="e">
        <f aca="false">10*LOG(Measurements!BP135^2+Measurements!BQ135^2)</f>
        <v>#VALUE!</v>
      </c>
      <c r="BQ135" s="5"/>
      <c r="BR135" s="5" t="e">
        <f aca="false">10*LOG(Measurements!BR135^2+Measurements!BS135^2)</f>
        <v>#VALUE!</v>
      </c>
      <c r="BS135" s="5"/>
      <c r="BT135" s="5" t="e">
        <f aca="false">10*LOG(Measurements!BT135^2+Measurements!BU135^2)</f>
        <v>#VALUE!</v>
      </c>
      <c r="BU135" s="5"/>
      <c r="BV135" s="5" t="n">
        <f aca="false">10*LOG(Measurements!BV135^2+Measurements!BW135^2)</f>
        <v>-25.9050652971549</v>
      </c>
      <c r="BW135" s="5"/>
      <c r="BX135" s="5" t="n">
        <f aca="false">10*LOG(Measurements!BX135^2+Measurements!BY135^2)</f>
        <v>-54.6665555111205</v>
      </c>
      <c r="BZ135" s="5" t="n">
        <f aca="false">10*LOG(Measurements!BZ135^2+Measurements!CA135^2)</f>
        <v>-56.9846438793479</v>
      </c>
      <c r="CB135" s="5" t="n">
        <f aca="false">10*LOG(Measurements!CB135^2+Measurements!CC135^2)</f>
        <v>-55.8404965794135</v>
      </c>
      <c r="CD135" s="5" t="e">
        <f aca="false">10*LOG(Measurements!CD135^2+Measurements!CE135^2)</f>
        <v>#VALUE!</v>
      </c>
      <c r="CF135" s="5" t="e">
        <f aca="false">10*LOG(Measurements!CF135^2+Measurements!CG135^2)</f>
        <v>#VALUE!</v>
      </c>
      <c r="CH135" s="5" t="e">
        <f aca="false">10*LOG(Measurements!CH135^2+Measurements!CI135^2)</f>
        <v>#VALUE!</v>
      </c>
      <c r="CJ135" s="5" t="e">
        <f aca="false">10*LOG(Measurements!CJ135^2+Measurements!CK135^2)</f>
        <v>#VALUE!</v>
      </c>
      <c r="CK135" s="5"/>
      <c r="CL135" s="5" t="e">
        <f aca="false">10*LOG(Measurements!CL135^2+Measurements!CM135^2)</f>
        <v>#VALUE!</v>
      </c>
      <c r="CM135" s="5"/>
      <c r="CN135" s="5" t="n">
        <f aca="false">10*LOG(Measurements!CN135^2+Measurements!CO135^2)</f>
        <v>-20.3459252766699</v>
      </c>
      <c r="CO135" s="5"/>
      <c r="CP135" s="5" t="n">
        <f aca="false">10*LOG(Measurements!CP135^2+Measurements!CQ135^2)</f>
        <v>-58.2335221369653</v>
      </c>
      <c r="CQ135" s="5"/>
      <c r="CR135" s="5" t="n">
        <f aca="false">10*LOG(Measurements!CR135^2+Measurements!CS135^2)</f>
        <v>-84.9435866647004</v>
      </c>
      <c r="CS135" s="5"/>
      <c r="CT135" s="5" t="e">
        <f aca="false">10*LOG(Measurements!CT135^2+Measurements!CU135^2)</f>
        <v>#VALUE!</v>
      </c>
      <c r="CU135" s="5"/>
      <c r="CV135" s="5" t="e">
        <f aca="false">10*LOG(Measurements!CV135^2+Measurements!CW135^2)</f>
        <v>#VALUE!</v>
      </c>
      <c r="CW135" s="5"/>
      <c r="CX135" s="5" t="e">
        <f aca="false">10*LOG(Measurements!CX135^2+Measurements!CY135^2)</f>
        <v>#VALUE!</v>
      </c>
      <c r="CY135" s="5"/>
      <c r="CZ135" s="5" t="e">
        <f aca="false">10*LOG(Measurements!CZ135^2+Measurements!DA135^2)</f>
        <v>#VALUE!</v>
      </c>
      <c r="DA135" s="5"/>
      <c r="DB135" s="5" t="e">
        <f aca="false">10*LOG(Measurements!DB135^2+Measurements!DC135^2)</f>
        <v>#VALUE!</v>
      </c>
      <c r="DC135" s="5"/>
      <c r="DD135" s="5" t="e">
        <f aca="false">10*LOG(Measurements!DD135^2+Measurements!DE135^2)</f>
        <v>#VALUE!</v>
      </c>
      <c r="DE135" s="5"/>
      <c r="DF135" s="5" t="n">
        <f aca="false">10*LOG(Measurements!DF135^2+Measurements!DG135^2)</f>
        <v>-20.7377851886677</v>
      </c>
      <c r="DG135" s="5"/>
      <c r="DH135" s="5" t="n">
        <f aca="false">10*LOG(Measurements!DH135^2+Measurements!DI135^2)</f>
        <v>-52.5771354937822</v>
      </c>
      <c r="DI135" s="5"/>
      <c r="DJ135" s="5" t="e">
        <f aca="false">10*LOG(Measurements!DJ135^2+Measurements!DK135^2)</f>
        <v>#VALUE!</v>
      </c>
      <c r="DK135" s="5"/>
      <c r="DL135" s="5" t="e">
        <f aca="false">10*LOG(Measurements!DL135^2+Measurements!DM135^2)</f>
        <v>#VALUE!</v>
      </c>
      <c r="DM135" s="5"/>
      <c r="DN135" s="5" t="e">
        <f aca="false">10*LOG(Measurements!DN135^2+Measurements!DO135^2)</f>
        <v>#VALUE!</v>
      </c>
      <c r="DO135" s="5"/>
      <c r="DP135" s="5" t="e">
        <f aca="false">10*LOG(Measurements!DP135^2+Measurements!DQ135^2)</f>
        <v>#VALUE!</v>
      </c>
      <c r="DQ135" s="5"/>
      <c r="DR135" s="5" t="e">
        <f aca="false">10*LOG(Measurements!DR135^2+Measurements!DS135^2)</f>
        <v>#VALUE!</v>
      </c>
      <c r="DS135" s="5"/>
      <c r="DT135" s="5" t="e">
        <f aca="false">10*LOG(Measurements!DT135^2+Measurements!DU135^2)</f>
        <v>#VALUE!</v>
      </c>
      <c r="DU135" s="5"/>
      <c r="DV135" s="5" t="e">
        <f aca="false">10*LOG(Measurements!DV135^2+Measurements!DW135^2)</f>
        <v>#VALUE!</v>
      </c>
      <c r="DW135" s="5"/>
      <c r="DX135" s="5" t="n">
        <f aca="false">10*LOG(Measurements!DX135^2+Measurements!DY135^2)</f>
        <v>-18.433235060469</v>
      </c>
      <c r="DY135" s="5"/>
    </row>
    <row r="136" customFormat="false" ht="11.25" hidden="false" customHeight="false" outlineLevel="0" collapsed="false">
      <c r="A136" s="1" t="n">
        <v>130</v>
      </c>
      <c r="B136" s="5" t="n">
        <f aca="false">10*LOG(Measurements!B136^2+Measurements!C136^2)</f>
        <v>-27.6816075859852</v>
      </c>
      <c r="C136" s="5"/>
      <c r="D136" s="5" t="n">
        <f aca="false">10*LOG(Measurements!D136^2+Measurements!E136^2)</f>
        <v>-54.4249279706751</v>
      </c>
      <c r="E136" s="5"/>
      <c r="F136" s="5" t="n">
        <f aca="false">10*LOG(Measurements!F136^2+Measurements!G136^2)</f>
        <v>-50.9863024040604</v>
      </c>
      <c r="G136" s="5"/>
      <c r="H136" s="5" t="n">
        <f aca="false">10*LOG(Measurements!H136^2+Measurements!I136^2)</f>
        <v>-55.8785596956122</v>
      </c>
      <c r="I136" s="5"/>
      <c r="J136" s="5" t="n">
        <f aca="false">10*LOG(Measurements!J136^2+Measurements!K136^2)</f>
        <v>-104.756380511749</v>
      </c>
      <c r="K136" s="5"/>
      <c r="L136" s="5" t="n">
        <f aca="false">10*LOG(Measurements!L136^2+Measurements!M136^2)</f>
        <v>-99.307267288456</v>
      </c>
      <c r="M136" s="5"/>
      <c r="N136" s="5" t="n">
        <f aca="false">10*LOG(Measurements!N136^2+Measurements!O136^2)</f>
        <v>-97.9201186507603</v>
      </c>
      <c r="O136" s="5"/>
      <c r="P136" s="5" t="n">
        <f aca="false">10*LOG(Measurements!P136^2+Measurements!Q136^2)</f>
        <v>-101.729650807289</v>
      </c>
      <c r="Q136" s="5"/>
      <c r="R136" s="5" t="e">
        <f aca="false">10*LOG(Measurements!R136^2+Measurements!S136^2)</f>
        <v>#VALUE!</v>
      </c>
      <c r="S136" s="5"/>
      <c r="T136" s="5" t="n">
        <f aca="false">10*LOG(Measurements!T136^2+Measurements!U136^2)</f>
        <v>-25.4586339437968</v>
      </c>
      <c r="U136" s="5"/>
      <c r="V136" s="5" t="n">
        <f aca="false">10*LOG(Measurements!V136^2+Measurements!W136^2)</f>
        <v>-52.1450526264627</v>
      </c>
      <c r="W136" s="5"/>
      <c r="X136" s="5" t="n">
        <f aca="false">10*LOG(Measurements!X136^2+Measurements!Y136^2)</f>
        <v>-73.0738476922775</v>
      </c>
      <c r="Y136" s="5"/>
      <c r="Z136" s="5" t="n">
        <f aca="false">10*LOG(Measurements!Z136^2+Measurements!AA136^2)</f>
        <v>-96.6382939101248</v>
      </c>
      <c r="AA136" s="5"/>
      <c r="AB136" s="5" t="n">
        <f aca="false">10*LOG(Measurements!AB136^2+Measurements!AC136^2)</f>
        <v>-100.641979087578</v>
      </c>
      <c r="AC136" s="5"/>
      <c r="AD136" s="5" t="n">
        <f aca="false">10*LOG(Measurements!AD136^2+Measurements!AE136^2)</f>
        <v>-105.701292947606</v>
      </c>
      <c r="AE136" s="5"/>
      <c r="AF136" s="5" t="n">
        <f aca="false">10*LOG(Measurements!AF136^2+Measurements!AG136^2)</f>
        <v>-107.354837357829</v>
      </c>
      <c r="AG136" s="5"/>
      <c r="AH136" s="5" t="e">
        <f aca="false">10*LOG(Measurements!AH136^2+Measurements!AI136^2)</f>
        <v>#VALUE!</v>
      </c>
      <c r="AI136" s="5"/>
      <c r="AJ136" s="5" t="e">
        <f aca="false">10*LOG(Measurements!AJ136^2+Measurements!AK136^2)</f>
        <v>#VALUE!</v>
      </c>
      <c r="AK136" s="5"/>
      <c r="AL136" s="5" t="n">
        <f aca="false">10*LOG(Measurements!AL136^2+Measurements!AM136^2)</f>
        <v>-23.2442288654787</v>
      </c>
      <c r="AM136" s="5"/>
      <c r="AN136" s="5" t="n">
        <f aca="false">10*LOG(Measurements!AN136^2+Measurements!AO136^2)</f>
        <v>-52.1871761932319</v>
      </c>
      <c r="AO136" s="5"/>
      <c r="AP136" s="5" t="n">
        <f aca="false">10*LOG(Measurements!AP136^2+Measurements!AQ136^2)</f>
        <v>-106.696050791082</v>
      </c>
      <c r="AQ136" s="5"/>
      <c r="AR136" s="5" t="n">
        <f aca="false">10*LOG(Measurements!AR136^2+Measurements!AS136^2)</f>
        <v>-102.723136669321</v>
      </c>
      <c r="AS136" s="5"/>
      <c r="AT136" s="5" t="n">
        <f aca="false">10*LOG(Measurements!AT136^2+Measurements!AU136^2)</f>
        <v>-96.0690098698023</v>
      </c>
      <c r="AU136" s="5"/>
      <c r="AV136" s="5" t="n">
        <f aca="false">10*LOG(Measurements!AV136^2+Measurements!AW136^2)</f>
        <v>-95.7560611797804</v>
      </c>
      <c r="AW136" s="5"/>
      <c r="AX136" s="5" t="e">
        <f aca="false">10*LOG(Measurements!AX136^2+Measurements!AY136^2)</f>
        <v>#VALUE!</v>
      </c>
      <c r="AY136" s="5"/>
      <c r="AZ136" s="5" t="e">
        <f aca="false">10*LOG(Measurements!AZ136^2+Measurements!BA136^2)</f>
        <v>#VALUE!</v>
      </c>
      <c r="BA136" s="5"/>
      <c r="BB136" s="5" t="e">
        <f aca="false">10*LOG(Measurements!BB136^2+Measurements!BC136^2)</f>
        <v>#VALUE!</v>
      </c>
      <c r="BC136" s="5"/>
      <c r="BD136" s="5" t="n">
        <f aca="false">10*LOG(Measurements!BD136^2+Measurements!BE136^2)</f>
        <v>-22.1629175896672</v>
      </c>
      <c r="BE136" s="5"/>
      <c r="BF136" s="5" t="n">
        <f aca="false">10*LOG(Measurements!BF136^2+Measurements!BG136^2)</f>
        <v>-100.328944332348</v>
      </c>
      <c r="BG136" s="5"/>
      <c r="BH136" s="5" t="n">
        <f aca="false">10*LOG(Measurements!BH136^2+Measurements!BI136^2)</f>
        <v>-108.124560868792</v>
      </c>
      <c r="BI136" s="5"/>
      <c r="BJ136" s="5" t="n">
        <f aca="false">10*LOG(Measurements!BJ136^2+Measurements!BK136^2)</f>
        <v>-96.5998679580141</v>
      </c>
      <c r="BK136" s="5"/>
      <c r="BL136" s="5" t="n">
        <f aca="false">10*LOG(Measurements!BL136^2+Measurements!BM136^2)</f>
        <v>-92.3781818024172</v>
      </c>
      <c r="BM136" s="5"/>
      <c r="BN136" s="5" t="e">
        <f aca="false">10*LOG(Measurements!BN136^2+Measurements!BO136^2)</f>
        <v>#VALUE!</v>
      </c>
      <c r="BO136" s="5"/>
      <c r="BP136" s="5" t="e">
        <f aca="false">10*LOG(Measurements!BP136^2+Measurements!BQ136^2)</f>
        <v>#VALUE!</v>
      </c>
      <c r="BQ136" s="5"/>
      <c r="BR136" s="5" t="e">
        <f aca="false">10*LOG(Measurements!BR136^2+Measurements!BS136^2)</f>
        <v>#VALUE!</v>
      </c>
      <c r="BS136" s="5"/>
      <c r="BT136" s="5" t="e">
        <f aca="false">10*LOG(Measurements!BT136^2+Measurements!BU136^2)</f>
        <v>#VALUE!</v>
      </c>
      <c r="BU136" s="5"/>
      <c r="BV136" s="5" t="n">
        <f aca="false">10*LOG(Measurements!BV136^2+Measurements!BW136^2)</f>
        <v>-26.1018329771523</v>
      </c>
      <c r="BW136" s="5"/>
      <c r="BX136" s="5" t="n">
        <f aca="false">10*LOG(Measurements!BX136^2+Measurements!BY136^2)</f>
        <v>-54.197777535753</v>
      </c>
      <c r="BZ136" s="5" t="n">
        <f aca="false">10*LOG(Measurements!BZ136^2+Measurements!CA136^2)</f>
        <v>-57.0210406602152</v>
      </c>
      <c r="CB136" s="5" t="n">
        <f aca="false">10*LOG(Measurements!CB136^2+Measurements!CC136^2)</f>
        <v>-55.6525622375243</v>
      </c>
      <c r="CD136" s="5" t="e">
        <f aca="false">10*LOG(Measurements!CD136^2+Measurements!CE136^2)</f>
        <v>#VALUE!</v>
      </c>
      <c r="CF136" s="5" t="e">
        <f aca="false">10*LOG(Measurements!CF136^2+Measurements!CG136^2)</f>
        <v>#VALUE!</v>
      </c>
      <c r="CH136" s="5" t="e">
        <f aca="false">10*LOG(Measurements!CH136^2+Measurements!CI136^2)</f>
        <v>#VALUE!</v>
      </c>
      <c r="CJ136" s="5" t="e">
        <f aca="false">10*LOG(Measurements!CJ136^2+Measurements!CK136^2)</f>
        <v>#VALUE!</v>
      </c>
      <c r="CK136" s="5"/>
      <c r="CL136" s="5" t="e">
        <f aca="false">10*LOG(Measurements!CL136^2+Measurements!CM136^2)</f>
        <v>#VALUE!</v>
      </c>
      <c r="CM136" s="5"/>
      <c r="CN136" s="5" t="n">
        <f aca="false">10*LOG(Measurements!CN136^2+Measurements!CO136^2)</f>
        <v>-21.7311421937761</v>
      </c>
      <c r="CO136" s="5"/>
      <c r="CP136" s="5" t="n">
        <f aca="false">10*LOG(Measurements!CP136^2+Measurements!CQ136^2)</f>
        <v>-57.588882821076</v>
      </c>
      <c r="CQ136" s="5"/>
      <c r="CR136" s="5" t="n">
        <f aca="false">10*LOG(Measurements!CR136^2+Measurements!CS136^2)</f>
        <v>-77.6370957842144</v>
      </c>
      <c r="CS136" s="5"/>
      <c r="CT136" s="5" t="e">
        <f aca="false">10*LOG(Measurements!CT136^2+Measurements!CU136^2)</f>
        <v>#VALUE!</v>
      </c>
      <c r="CU136" s="5"/>
      <c r="CV136" s="5" t="e">
        <f aca="false">10*LOG(Measurements!CV136^2+Measurements!CW136^2)</f>
        <v>#VALUE!</v>
      </c>
      <c r="CW136" s="5"/>
      <c r="CX136" s="5" t="e">
        <f aca="false">10*LOG(Measurements!CX136^2+Measurements!CY136^2)</f>
        <v>#VALUE!</v>
      </c>
      <c r="CY136" s="5"/>
      <c r="CZ136" s="5" t="e">
        <f aca="false">10*LOG(Measurements!CZ136^2+Measurements!DA136^2)</f>
        <v>#VALUE!</v>
      </c>
      <c r="DA136" s="5"/>
      <c r="DB136" s="5" t="e">
        <f aca="false">10*LOG(Measurements!DB136^2+Measurements!DC136^2)</f>
        <v>#VALUE!</v>
      </c>
      <c r="DC136" s="5"/>
      <c r="DD136" s="5" t="e">
        <f aca="false">10*LOG(Measurements!DD136^2+Measurements!DE136^2)</f>
        <v>#VALUE!</v>
      </c>
      <c r="DE136" s="5"/>
      <c r="DF136" s="5" t="n">
        <f aca="false">10*LOG(Measurements!DF136^2+Measurements!DG136^2)</f>
        <v>-22.9492851419716</v>
      </c>
      <c r="DG136" s="5"/>
      <c r="DH136" s="5" t="n">
        <f aca="false">10*LOG(Measurements!DH136^2+Measurements!DI136^2)</f>
        <v>-53.0565410967207</v>
      </c>
      <c r="DI136" s="5"/>
      <c r="DJ136" s="5" t="e">
        <f aca="false">10*LOG(Measurements!DJ136^2+Measurements!DK136^2)</f>
        <v>#VALUE!</v>
      </c>
      <c r="DK136" s="5"/>
      <c r="DL136" s="5" t="e">
        <f aca="false">10*LOG(Measurements!DL136^2+Measurements!DM136^2)</f>
        <v>#VALUE!</v>
      </c>
      <c r="DM136" s="5"/>
      <c r="DN136" s="5" t="e">
        <f aca="false">10*LOG(Measurements!DN136^2+Measurements!DO136^2)</f>
        <v>#VALUE!</v>
      </c>
      <c r="DO136" s="5"/>
      <c r="DP136" s="5" t="e">
        <f aca="false">10*LOG(Measurements!DP136^2+Measurements!DQ136^2)</f>
        <v>#VALUE!</v>
      </c>
      <c r="DQ136" s="5"/>
      <c r="DR136" s="5" t="e">
        <f aca="false">10*LOG(Measurements!DR136^2+Measurements!DS136^2)</f>
        <v>#VALUE!</v>
      </c>
      <c r="DS136" s="5"/>
      <c r="DT136" s="5" t="e">
        <f aca="false">10*LOG(Measurements!DT136^2+Measurements!DU136^2)</f>
        <v>#VALUE!</v>
      </c>
      <c r="DU136" s="5"/>
      <c r="DV136" s="5" t="e">
        <f aca="false">10*LOG(Measurements!DV136^2+Measurements!DW136^2)</f>
        <v>#VALUE!</v>
      </c>
      <c r="DW136" s="5"/>
      <c r="DX136" s="5" t="n">
        <f aca="false">10*LOG(Measurements!DX136^2+Measurements!DY136^2)</f>
        <v>-18.7536847871141</v>
      </c>
      <c r="DY136" s="5"/>
    </row>
    <row r="137" customFormat="false" ht="11.25" hidden="false" customHeight="false" outlineLevel="0" collapsed="false">
      <c r="A137" s="1" t="n">
        <v>131</v>
      </c>
      <c r="B137" s="5" t="n">
        <f aca="false">10*LOG(Measurements!B137^2+Measurements!C137^2)</f>
        <v>-27.5108308162844</v>
      </c>
      <c r="C137" s="5"/>
      <c r="D137" s="5" t="n">
        <f aca="false">10*LOG(Measurements!D137^2+Measurements!E137^2)</f>
        <v>-55.0684449995085</v>
      </c>
      <c r="E137" s="5"/>
      <c r="F137" s="5" t="n">
        <f aca="false">10*LOG(Measurements!F137^2+Measurements!G137^2)</f>
        <v>-50.9773071398598</v>
      </c>
      <c r="G137" s="5"/>
      <c r="H137" s="5" t="n">
        <f aca="false">10*LOG(Measurements!H137^2+Measurements!I137^2)</f>
        <v>-56.0665618790893</v>
      </c>
      <c r="I137" s="5"/>
      <c r="J137" s="5" t="n">
        <f aca="false">10*LOG(Measurements!J137^2+Measurements!K137^2)</f>
        <v>-98.745545511975</v>
      </c>
      <c r="K137" s="5"/>
      <c r="L137" s="5" t="n">
        <f aca="false">10*LOG(Measurements!L137^2+Measurements!M137^2)</f>
        <v>-105.229819864837</v>
      </c>
      <c r="M137" s="5"/>
      <c r="N137" s="5" t="n">
        <f aca="false">10*LOG(Measurements!N137^2+Measurements!O137^2)</f>
        <v>-96.5314689920943</v>
      </c>
      <c r="O137" s="5"/>
      <c r="P137" s="5" t="n">
        <f aca="false">10*LOG(Measurements!P137^2+Measurements!Q137^2)</f>
        <v>-93.4227001471203</v>
      </c>
      <c r="Q137" s="5"/>
      <c r="R137" s="5" t="e">
        <f aca="false">10*LOG(Measurements!R137^2+Measurements!S137^2)</f>
        <v>#VALUE!</v>
      </c>
      <c r="S137" s="5"/>
      <c r="T137" s="5" t="n">
        <f aca="false">10*LOG(Measurements!T137^2+Measurements!U137^2)</f>
        <v>-24.8281843021926</v>
      </c>
      <c r="U137" s="5"/>
      <c r="V137" s="5" t="n">
        <f aca="false">10*LOG(Measurements!V137^2+Measurements!W137^2)</f>
        <v>-52.7308814668653</v>
      </c>
      <c r="W137" s="5"/>
      <c r="X137" s="5" t="n">
        <f aca="false">10*LOG(Measurements!X137^2+Measurements!Y137^2)</f>
        <v>-70.9401579431869</v>
      </c>
      <c r="Y137" s="5"/>
      <c r="Z137" s="5" t="n">
        <f aca="false">10*LOG(Measurements!Z137^2+Measurements!AA137^2)</f>
        <v>-96.7693081256081</v>
      </c>
      <c r="AA137" s="5"/>
      <c r="AB137" s="5" t="n">
        <f aca="false">10*LOG(Measurements!AB137^2+Measurements!AC137^2)</f>
        <v>-99.4737928860622</v>
      </c>
      <c r="AC137" s="5"/>
      <c r="AD137" s="5" t="n">
        <f aca="false">10*LOG(Measurements!AD137^2+Measurements!AE137^2)</f>
        <v>-101.652357162571</v>
      </c>
      <c r="AE137" s="5"/>
      <c r="AF137" s="5" t="n">
        <f aca="false">10*LOG(Measurements!AF137^2+Measurements!AG137^2)</f>
        <v>-101.344013005676</v>
      </c>
      <c r="AG137" s="5"/>
      <c r="AH137" s="5" t="e">
        <f aca="false">10*LOG(Measurements!AH137^2+Measurements!AI137^2)</f>
        <v>#VALUE!</v>
      </c>
      <c r="AI137" s="5"/>
      <c r="AJ137" s="5" t="e">
        <f aca="false">10*LOG(Measurements!AJ137^2+Measurements!AK137^2)</f>
        <v>#VALUE!</v>
      </c>
      <c r="AK137" s="5"/>
      <c r="AL137" s="5" t="n">
        <f aca="false">10*LOG(Measurements!AL137^2+Measurements!AM137^2)</f>
        <v>-23.4700556866146</v>
      </c>
      <c r="AM137" s="5"/>
      <c r="AN137" s="5" t="n">
        <f aca="false">10*LOG(Measurements!AN137^2+Measurements!AO137^2)</f>
        <v>-52.9839448880233</v>
      </c>
      <c r="AO137" s="5"/>
      <c r="AP137" s="5" t="n">
        <f aca="false">10*LOG(Measurements!AP137^2+Measurements!AQ137^2)</f>
        <v>-99.2518851475102</v>
      </c>
      <c r="AQ137" s="5"/>
      <c r="AR137" s="5" t="n">
        <f aca="false">10*LOG(Measurements!AR137^2+Measurements!AS137^2)</f>
        <v>-104.123537426009</v>
      </c>
      <c r="AS137" s="5"/>
      <c r="AT137" s="5" t="n">
        <f aca="false">10*LOG(Measurements!AT137^2+Measurements!AU137^2)</f>
        <v>-99.0693840174993</v>
      </c>
      <c r="AU137" s="5"/>
      <c r="AV137" s="5" t="n">
        <f aca="false">10*LOG(Measurements!AV137^2+Measurements!AW137^2)</f>
        <v>-101.830336643974</v>
      </c>
      <c r="AW137" s="5"/>
      <c r="AX137" s="5" t="e">
        <f aca="false">10*LOG(Measurements!AX137^2+Measurements!AY137^2)</f>
        <v>#VALUE!</v>
      </c>
      <c r="AY137" s="5"/>
      <c r="AZ137" s="5" t="e">
        <f aca="false">10*LOG(Measurements!AZ137^2+Measurements!BA137^2)</f>
        <v>#VALUE!</v>
      </c>
      <c r="BA137" s="5"/>
      <c r="BB137" s="5" t="e">
        <f aca="false">10*LOG(Measurements!BB137^2+Measurements!BC137^2)</f>
        <v>#VALUE!</v>
      </c>
      <c r="BC137" s="5"/>
      <c r="BD137" s="5" t="n">
        <f aca="false">10*LOG(Measurements!BD137^2+Measurements!BE137^2)</f>
        <v>-22.7687364196415</v>
      </c>
      <c r="BE137" s="5"/>
      <c r="BF137" s="5" t="n">
        <f aca="false">10*LOG(Measurements!BF137^2+Measurements!BG137^2)</f>
        <v>-114.039326689846</v>
      </c>
      <c r="BG137" s="5"/>
      <c r="BH137" s="5" t="n">
        <f aca="false">10*LOG(Measurements!BH137^2+Measurements!BI137^2)</f>
        <v>-99.6372283732492</v>
      </c>
      <c r="BI137" s="5"/>
      <c r="BJ137" s="5" t="n">
        <f aca="false">10*LOG(Measurements!BJ137^2+Measurements!BK137^2)</f>
        <v>-98.8108639026832</v>
      </c>
      <c r="BK137" s="5"/>
      <c r="BL137" s="5" t="n">
        <f aca="false">10*LOG(Measurements!BL137^2+Measurements!BM137^2)</f>
        <v>-95.727948326488</v>
      </c>
      <c r="BM137" s="5"/>
      <c r="BN137" s="5" t="e">
        <f aca="false">10*LOG(Measurements!BN137^2+Measurements!BO137^2)</f>
        <v>#VALUE!</v>
      </c>
      <c r="BO137" s="5"/>
      <c r="BP137" s="5" t="e">
        <f aca="false">10*LOG(Measurements!BP137^2+Measurements!BQ137^2)</f>
        <v>#VALUE!</v>
      </c>
      <c r="BQ137" s="5"/>
      <c r="BR137" s="5" t="e">
        <f aca="false">10*LOG(Measurements!BR137^2+Measurements!BS137^2)</f>
        <v>#VALUE!</v>
      </c>
      <c r="BS137" s="5"/>
      <c r="BT137" s="5" t="e">
        <f aca="false">10*LOG(Measurements!BT137^2+Measurements!BU137^2)</f>
        <v>#VALUE!</v>
      </c>
      <c r="BU137" s="5"/>
      <c r="BV137" s="5" t="n">
        <f aca="false">10*LOG(Measurements!BV137^2+Measurements!BW137^2)</f>
        <v>-25.9131339821533</v>
      </c>
      <c r="BW137" s="5"/>
      <c r="BX137" s="5" t="n">
        <f aca="false">10*LOG(Measurements!BX137^2+Measurements!BY137^2)</f>
        <v>-53.7342156686111</v>
      </c>
      <c r="BZ137" s="5" t="n">
        <f aca="false">10*LOG(Measurements!BZ137^2+Measurements!CA137^2)</f>
        <v>-57.1830982309046</v>
      </c>
      <c r="CB137" s="5" t="n">
        <f aca="false">10*LOG(Measurements!CB137^2+Measurements!CC137^2)</f>
        <v>-55.62803901214</v>
      </c>
      <c r="CD137" s="5" t="e">
        <f aca="false">10*LOG(Measurements!CD137^2+Measurements!CE137^2)</f>
        <v>#VALUE!</v>
      </c>
      <c r="CF137" s="5" t="e">
        <f aca="false">10*LOG(Measurements!CF137^2+Measurements!CG137^2)</f>
        <v>#VALUE!</v>
      </c>
      <c r="CH137" s="5" t="e">
        <f aca="false">10*LOG(Measurements!CH137^2+Measurements!CI137^2)</f>
        <v>#VALUE!</v>
      </c>
      <c r="CJ137" s="5" t="e">
        <f aca="false">10*LOG(Measurements!CJ137^2+Measurements!CK137^2)</f>
        <v>#VALUE!</v>
      </c>
      <c r="CK137" s="5"/>
      <c r="CL137" s="5" t="e">
        <f aca="false">10*LOG(Measurements!CL137^2+Measurements!CM137^2)</f>
        <v>#VALUE!</v>
      </c>
      <c r="CM137" s="5"/>
      <c r="CN137" s="5" t="n">
        <f aca="false">10*LOG(Measurements!CN137^2+Measurements!CO137^2)</f>
        <v>-24.0566257182312</v>
      </c>
      <c r="CO137" s="5"/>
      <c r="CP137" s="5" t="n">
        <f aca="false">10*LOG(Measurements!CP137^2+Measurements!CQ137^2)</f>
        <v>-57.2891183027899</v>
      </c>
      <c r="CQ137" s="5"/>
      <c r="CR137" s="5" t="n">
        <f aca="false">10*LOG(Measurements!CR137^2+Measurements!CS137^2)</f>
        <v>-78.5645604905912</v>
      </c>
      <c r="CS137" s="5"/>
      <c r="CT137" s="5" t="e">
        <f aca="false">10*LOG(Measurements!CT137^2+Measurements!CU137^2)</f>
        <v>#VALUE!</v>
      </c>
      <c r="CU137" s="5"/>
      <c r="CV137" s="5" t="e">
        <f aca="false">10*LOG(Measurements!CV137^2+Measurements!CW137^2)</f>
        <v>#VALUE!</v>
      </c>
      <c r="CW137" s="5"/>
      <c r="CX137" s="5" t="e">
        <f aca="false">10*LOG(Measurements!CX137^2+Measurements!CY137^2)</f>
        <v>#VALUE!</v>
      </c>
      <c r="CY137" s="5"/>
      <c r="CZ137" s="5" t="e">
        <f aca="false">10*LOG(Measurements!CZ137^2+Measurements!DA137^2)</f>
        <v>#VALUE!</v>
      </c>
      <c r="DA137" s="5"/>
      <c r="DB137" s="5" t="e">
        <f aca="false">10*LOG(Measurements!DB137^2+Measurements!DC137^2)</f>
        <v>#VALUE!</v>
      </c>
      <c r="DC137" s="5"/>
      <c r="DD137" s="5" t="e">
        <f aca="false">10*LOG(Measurements!DD137^2+Measurements!DE137^2)</f>
        <v>#VALUE!</v>
      </c>
      <c r="DE137" s="5"/>
      <c r="DF137" s="5" t="n">
        <f aca="false">10*LOG(Measurements!DF137^2+Measurements!DG137^2)</f>
        <v>-24.7891530242428</v>
      </c>
      <c r="DG137" s="5"/>
      <c r="DH137" s="5" t="n">
        <f aca="false">10*LOG(Measurements!DH137^2+Measurements!DI137^2)</f>
        <v>-53.7472680102631</v>
      </c>
      <c r="DI137" s="5"/>
      <c r="DJ137" s="5" t="e">
        <f aca="false">10*LOG(Measurements!DJ137^2+Measurements!DK137^2)</f>
        <v>#VALUE!</v>
      </c>
      <c r="DK137" s="5"/>
      <c r="DL137" s="5" t="e">
        <f aca="false">10*LOG(Measurements!DL137^2+Measurements!DM137^2)</f>
        <v>#VALUE!</v>
      </c>
      <c r="DM137" s="5"/>
      <c r="DN137" s="5" t="e">
        <f aca="false">10*LOG(Measurements!DN137^2+Measurements!DO137^2)</f>
        <v>#VALUE!</v>
      </c>
      <c r="DO137" s="5"/>
      <c r="DP137" s="5" t="e">
        <f aca="false">10*LOG(Measurements!DP137^2+Measurements!DQ137^2)</f>
        <v>#VALUE!</v>
      </c>
      <c r="DQ137" s="5"/>
      <c r="DR137" s="5" t="e">
        <f aca="false">10*LOG(Measurements!DR137^2+Measurements!DS137^2)</f>
        <v>#VALUE!</v>
      </c>
      <c r="DS137" s="5"/>
      <c r="DT137" s="5" t="e">
        <f aca="false">10*LOG(Measurements!DT137^2+Measurements!DU137^2)</f>
        <v>#VALUE!</v>
      </c>
      <c r="DU137" s="5"/>
      <c r="DV137" s="5" t="e">
        <f aca="false">10*LOG(Measurements!DV137^2+Measurements!DW137^2)</f>
        <v>#VALUE!</v>
      </c>
      <c r="DW137" s="5"/>
      <c r="DX137" s="5" t="n">
        <f aca="false">10*LOG(Measurements!DX137^2+Measurements!DY137^2)</f>
        <v>-18.8695541507181</v>
      </c>
      <c r="DY137" s="5"/>
    </row>
    <row r="138" customFormat="false" ht="11.25" hidden="false" customHeight="false" outlineLevel="0" collapsed="false">
      <c r="A138" s="1" t="n">
        <v>132</v>
      </c>
      <c r="B138" s="5" t="n">
        <f aca="false">10*LOG(Measurements!B138^2+Measurements!C138^2)</f>
        <v>-26.6129134601085</v>
      </c>
      <c r="C138" s="5"/>
      <c r="D138" s="5" t="n">
        <f aca="false">10*LOG(Measurements!D138^2+Measurements!E138^2)</f>
        <v>-54.9118690731429</v>
      </c>
      <c r="E138" s="5"/>
      <c r="F138" s="5" t="n">
        <f aca="false">10*LOG(Measurements!F138^2+Measurements!G138^2)</f>
        <v>-50.7680799537908</v>
      </c>
      <c r="G138" s="5"/>
      <c r="H138" s="5" t="n">
        <f aca="false">10*LOG(Measurements!H138^2+Measurements!I138^2)</f>
        <v>-56.587235139609</v>
      </c>
      <c r="I138" s="5"/>
      <c r="J138" s="5" t="n">
        <f aca="false">10*LOG(Measurements!J138^2+Measurements!K138^2)</f>
        <v>-99.4769473075698</v>
      </c>
      <c r="K138" s="5"/>
      <c r="L138" s="5" t="n">
        <f aca="false">10*LOG(Measurements!L138^2+Measurements!M138^2)</f>
        <v>-102.414051493145</v>
      </c>
      <c r="M138" s="5"/>
      <c r="N138" s="5" t="n">
        <f aca="false">10*LOG(Measurements!N138^2+Measurements!O138^2)</f>
        <v>-104.321717583062</v>
      </c>
      <c r="O138" s="5"/>
      <c r="P138" s="5" t="n">
        <f aca="false">10*LOG(Measurements!P138^2+Measurements!Q138^2)</f>
        <v>-97.0148676003949</v>
      </c>
      <c r="Q138" s="5"/>
      <c r="R138" s="5" t="e">
        <f aca="false">10*LOG(Measurements!R138^2+Measurements!S138^2)</f>
        <v>#VALUE!</v>
      </c>
      <c r="S138" s="5"/>
      <c r="T138" s="5" t="n">
        <f aca="false">10*LOG(Measurements!T138^2+Measurements!U138^2)</f>
        <v>-26.404913455665</v>
      </c>
      <c r="U138" s="5"/>
      <c r="V138" s="5" t="n">
        <f aca="false">10*LOG(Measurements!V138^2+Measurements!W138^2)</f>
        <v>-52.4299087925973</v>
      </c>
      <c r="W138" s="5"/>
      <c r="X138" s="5" t="n">
        <f aca="false">10*LOG(Measurements!X138^2+Measurements!Y138^2)</f>
        <v>-72.9343581746236</v>
      </c>
      <c r="Y138" s="5"/>
      <c r="Z138" s="5" t="n">
        <f aca="false">10*LOG(Measurements!Z138^2+Measurements!AA138^2)</f>
        <v>-103.318297872695</v>
      </c>
      <c r="AA138" s="5"/>
      <c r="AB138" s="5" t="n">
        <f aca="false">10*LOG(Measurements!AB138^2+Measurements!AC138^2)</f>
        <v>-110.340184712535</v>
      </c>
      <c r="AC138" s="5"/>
      <c r="AD138" s="5" t="n">
        <f aca="false">10*LOG(Measurements!AD138^2+Measurements!AE138^2)</f>
        <v>-124.495292509055</v>
      </c>
      <c r="AE138" s="5"/>
      <c r="AF138" s="5" t="n">
        <f aca="false">10*LOG(Measurements!AF138^2+Measurements!AG138^2)</f>
        <v>-103.633583305668</v>
      </c>
      <c r="AG138" s="5"/>
      <c r="AH138" s="5" t="e">
        <f aca="false">10*LOG(Measurements!AH138^2+Measurements!AI138^2)</f>
        <v>#VALUE!</v>
      </c>
      <c r="AI138" s="5"/>
      <c r="AJ138" s="5" t="e">
        <f aca="false">10*LOG(Measurements!AJ138^2+Measurements!AK138^2)</f>
        <v>#VALUE!</v>
      </c>
      <c r="AK138" s="5"/>
      <c r="AL138" s="5" t="n">
        <f aca="false">10*LOG(Measurements!AL138^2+Measurements!AM138^2)</f>
        <v>-25.22312439249</v>
      </c>
      <c r="AM138" s="5"/>
      <c r="AN138" s="5" t="n">
        <f aca="false">10*LOG(Measurements!AN138^2+Measurements!AO138^2)</f>
        <v>-53.4099090110991</v>
      </c>
      <c r="AO138" s="5"/>
      <c r="AP138" s="5" t="n">
        <f aca="false">10*LOG(Measurements!AP138^2+Measurements!AQ138^2)</f>
        <v>-97.9763938219403</v>
      </c>
      <c r="AQ138" s="5"/>
      <c r="AR138" s="5" t="n">
        <f aca="false">10*LOG(Measurements!AR138^2+Measurements!AS138^2)</f>
        <v>-93.0255042642065</v>
      </c>
      <c r="AS138" s="5"/>
      <c r="AT138" s="5" t="n">
        <f aca="false">10*LOG(Measurements!AT138^2+Measurements!AU138^2)</f>
        <v>-98.7897542030081</v>
      </c>
      <c r="AU138" s="5"/>
      <c r="AV138" s="5" t="n">
        <f aca="false">10*LOG(Measurements!AV138^2+Measurements!AW138^2)</f>
        <v>-93.8250242139236</v>
      </c>
      <c r="AW138" s="5"/>
      <c r="AX138" s="5" t="e">
        <f aca="false">10*LOG(Measurements!AX138^2+Measurements!AY138^2)</f>
        <v>#VALUE!</v>
      </c>
      <c r="AY138" s="5"/>
      <c r="AZ138" s="5" t="e">
        <f aca="false">10*LOG(Measurements!AZ138^2+Measurements!BA138^2)</f>
        <v>#VALUE!</v>
      </c>
      <c r="BA138" s="5"/>
      <c r="BB138" s="5" t="e">
        <f aca="false">10*LOG(Measurements!BB138^2+Measurements!BC138^2)</f>
        <v>#VALUE!</v>
      </c>
      <c r="BC138" s="5"/>
      <c r="BD138" s="5" t="n">
        <f aca="false">10*LOG(Measurements!BD138^2+Measurements!BE138^2)</f>
        <v>-25.3609668867279</v>
      </c>
      <c r="BE138" s="5"/>
      <c r="BF138" s="5" t="n">
        <f aca="false">10*LOG(Measurements!BF138^2+Measurements!BG138^2)</f>
        <v>-109.523966358774</v>
      </c>
      <c r="BG138" s="5"/>
      <c r="BH138" s="5" t="n">
        <f aca="false">10*LOG(Measurements!BH138^2+Measurements!BI138^2)</f>
        <v>-101.024233669608</v>
      </c>
      <c r="BI138" s="5"/>
      <c r="BJ138" s="5" t="n">
        <f aca="false">10*LOG(Measurements!BJ138^2+Measurements!BK138^2)</f>
        <v>-117.460100805775</v>
      </c>
      <c r="BK138" s="5"/>
      <c r="BL138" s="5" t="n">
        <f aca="false">10*LOG(Measurements!BL138^2+Measurements!BM138^2)</f>
        <v>-98.5377459521913</v>
      </c>
      <c r="BM138" s="5"/>
      <c r="BN138" s="5" t="e">
        <f aca="false">10*LOG(Measurements!BN138^2+Measurements!BO138^2)</f>
        <v>#VALUE!</v>
      </c>
      <c r="BO138" s="5"/>
      <c r="BP138" s="5" t="e">
        <f aca="false">10*LOG(Measurements!BP138^2+Measurements!BQ138^2)</f>
        <v>#VALUE!</v>
      </c>
      <c r="BQ138" s="5"/>
      <c r="BR138" s="5" t="e">
        <f aca="false">10*LOG(Measurements!BR138^2+Measurements!BS138^2)</f>
        <v>#VALUE!</v>
      </c>
      <c r="BS138" s="5"/>
      <c r="BT138" s="5" t="e">
        <f aca="false">10*LOG(Measurements!BT138^2+Measurements!BU138^2)</f>
        <v>#VALUE!</v>
      </c>
      <c r="BU138" s="5"/>
      <c r="BV138" s="5" t="n">
        <f aca="false">10*LOG(Measurements!BV138^2+Measurements!BW138^2)</f>
        <v>-25.2965263198797</v>
      </c>
      <c r="BW138" s="5"/>
      <c r="BX138" s="5" t="n">
        <f aca="false">10*LOG(Measurements!BX138^2+Measurements!BY138^2)</f>
        <v>-53.3579504851537</v>
      </c>
      <c r="BZ138" s="5" t="n">
        <f aca="false">10*LOG(Measurements!BZ138^2+Measurements!CA138^2)</f>
        <v>-56.8365595192959</v>
      </c>
      <c r="CB138" s="5" t="n">
        <f aca="false">10*LOG(Measurements!CB138^2+Measurements!CC138^2)</f>
        <v>-55.3254185552144</v>
      </c>
      <c r="CD138" s="5" t="e">
        <f aca="false">10*LOG(Measurements!CD138^2+Measurements!CE138^2)</f>
        <v>#VALUE!</v>
      </c>
      <c r="CF138" s="5" t="e">
        <f aca="false">10*LOG(Measurements!CF138^2+Measurements!CG138^2)</f>
        <v>#VALUE!</v>
      </c>
      <c r="CH138" s="5" t="e">
        <f aca="false">10*LOG(Measurements!CH138^2+Measurements!CI138^2)</f>
        <v>#VALUE!</v>
      </c>
      <c r="CJ138" s="5" t="e">
        <f aca="false">10*LOG(Measurements!CJ138^2+Measurements!CK138^2)</f>
        <v>#VALUE!</v>
      </c>
      <c r="CK138" s="5"/>
      <c r="CL138" s="5" t="e">
        <f aca="false">10*LOG(Measurements!CL138^2+Measurements!CM138^2)</f>
        <v>#VALUE!</v>
      </c>
      <c r="CM138" s="5"/>
      <c r="CN138" s="5" t="n">
        <f aca="false">10*LOG(Measurements!CN138^2+Measurements!CO138^2)</f>
        <v>-26.0800229400401</v>
      </c>
      <c r="CO138" s="5"/>
      <c r="CP138" s="5" t="n">
        <f aca="false">10*LOG(Measurements!CP138^2+Measurements!CQ138^2)</f>
        <v>-57.3281484028674</v>
      </c>
      <c r="CQ138" s="5"/>
      <c r="CR138" s="5" t="n">
        <f aca="false">10*LOG(Measurements!CR138^2+Measurements!CS138^2)</f>
        <v>-81.6009211551322</v>
      </c>
      <c r="CS138" s="5"/>
      <c r="CT138" s="5" t="e">
        <f aca="false">10*LOG(Measurements!CT138^2+Measurements!CU138^2)</f>
        <v>#VALUE!</v>
      </c>
      <c r="CU138" s="5"/>
      <c r="CV138" s="5" t="e">
        <f aca="false">10*LOG(Measurements!CV138^2+Measurements!CW138^2)</f>
        <v>#VALUE!</v>
      </c>
      <c r="CW138" s="5"/>
      <c r="CX138" s="5" t="e">
        <f aca="false">10*LOG(Measurements!CX138^2+Measurements!CY138^2)</f>
        <v>#VALUE!</v>
      </c>
      <c r="CY138" s="5"/>
      <c r="CZ138" s="5" t="e">
        <f aca="false">10*LOG(Measurements!CZ138^2+Measurements!DA138^2)</f>
        <v>#VALUE!</v>
      </c>
      <c r="DA138" s="5"/>
      <c r="DB138" s="5" t="e">
        <f aca="false">10*LOG(Measurements!DB138^2+Measurements!DC138^2)</f>
        <v>#VALUE!</v>
      </c>
      <c r="DC138" s="5"/>
      <c r="DD138" s="5" t="e">
        <f aca="false">10*LOG(Measurements!DD138^2+Measurements!DE138^2)</f>
        <v>#VALUE!</v>
      </c>
      <c r="DE138" s="5"/>
      <c r="DF138" s="5" t="n">
        <f aca="false">10*LOG(Measurements!DF138^2+Measurements!DG138^2)</f>
        <v>-25.1257001895645</v>
      </c>
      <c r="DG138" s="5"/>
      <c r="DH138" s="5" t="n">
        <f aca="false">10*LOG(Measurements!DH138^2+Measurements!DI138^2)</f>
        <v>-53.8470753925099</v>
      </c>
      <c r="DI138" s="5"/>
      <c r="DJ138" s="5" t="e">
        <f aca="false">10*LOG(Measurements!DJ138^2+Measurements!DK138^2)</f>
        <v>#VALUE!</v>
      </c>
      <c r="DK138" s="5"/>
      <c r="DL138" s="5" t="e">
        <f aca="false">10*LOG(Measurements!DL138^2+Measurements!DM138^2)</f>
        <v>#VALUE!</v>
      </c>
      <c r="DM138" s="5"/>
      <c r="DN138" s="5" t="e">
        <f aca="false">10*LOG(Measurements!DN138^2+Measurements!DO138^2)</f>
        <v>#VALUE!</v>
      </c>
      <c r="DO138" s="5"/>
      <c r="DP138" s="5" t="e">
        <f aca="false">10*LOG(Measurements!DP138^2+Measurements!DQ138^2)</f>
        <v>#VALUE!</v>
      </c>
      <c r="DQ138" s="5"/>
      <c r="DR138" s="5" t="e">
        <f aca="false">10*LOG(Measurements!DR138^2+Measurements!DS138^2)</f>
        <v>#VALUE!</v>
      </c>
      <c r="DS138" s="5"/>
      <c r="DT138" s="5" t="e">
        <f aca="false">10*LOG(Measurements!DT138^2+Measurements!DU138^2)</f>
        <v>#VALUE!</v>
      </c>
      <c r="DU138" s="5"/>
      <c r="DV138" s="5" t="e">
        <f aca="false">10*LOG(Measurements!DV138^2+Measurements!DW138^2)</f>
        <v>#VALUE!</v>
      </c>
      <c r="DW138" s="5"/>
      <c r="DX138" s="5" t="n">
        <f aca="false">10*LOG(Measurements!DX138^2+Measurements!DY138^2)</f>
        <v>-19.3392215811901</v>
      </c>
      <c r="DY138" s="5"/>
    </row>
    <row r="139" customFormat="false" ht="11.25" hidden="false" customHeight="false" outlineLevel="0" collapsed="false">
      <c r="A139" s="1" t="n">
        <v>133</v>
      </c>
      <c r="B139" s="5" t="n">
        <f aca="false">10*LOG(Measurements!B139^2+Measurements!C139^2)</f>
        <v>-24.9815970122174</v>
      </c>
      <c r="C139" s="5"/>
      <c r="D139" s="5" t="n">
        <f aca="false">10*LOG(Measurements!D139^2+Measurements!E139^2)</f>
        <v>-54.3396013843425</v>
      </c>
      <c r="E139" s="5"/>
      <c r="F139" s="5" t="n">
        <f aca="false">10*LOG(Measurements!F139^2+Measurements!G139^2)</f>
        <v>-50.7521384298552</v>
      </c>
      <c r="G139" s="5"/>
      <c r="H139" s="5" t="n">
        <f aca="false">10*LOG(Measurements!H139^2+Measurements!I139^2)</f>
        <v>-58.1963469857918</v>
      </c>
      <c r="I139" s="5"/>
      <c r="J139" s="5" t="n">
        <f aca="false">10*LOG(Measurements!J139^2+Measurements!K139^2)</f>
        <v>-102.445201761489</v>
      </c>
      <c r="K139" s="5"/>
      <c r="L139" s="5" t="n">
        <f aca="false">10*LOG(Measurements!L139^2+Measurements!M139^2)</f>
        <v>-109.608189383142</v>
      </c>
      <c r="M139" s="5"/>
      <c r="N139" s="5" t="n">
        <f aca="false">10*LOG(Measurements!N139^2+Measurements!O139^2)</f>
        <v>-100.983256848929</v>
      </c>
      <c r="O139" s="5"/>
      <c r="P139" s="5" t="n">
        <f aca="false">10*LOG(Measurements!P139^2+Measurements!Q139^2)</f>
        <v>-101.48238536784</v>
      </c>
      <c r="Q139" s="5"/>
      <c r="R139" s="5" t="e">
        <f aca="false">10*LOG(Measurements!R139^2+Measurements!S139^2)</f>
        <v>#VALUE!</v>
      </c>
      <c r="S139" s="5"/>
      <c r="T139" s="5" t="n">
        <f aca="false">10*LOG(Measurements!T139^2+Measurements!U139^2)</f>
        <v>-30.955581476494</v>
      </c>
      <c r="U139" s="5"/>
      <c r="V139" s="5" t="n">
        <f aca="false">10*LOG(Measurements!V139^2+Measurements!W139^2)</f>
        <v>-52.4749581660745</v>
      </c>
      <c r="W139" s="5"/>
      <c r="X139" s="5" t="n">
        <f aca="false">10*LOG(Measurements!X139^2+Measurements!Y139^2)</f>
        <v>-75.9889170060608</v>
      </c>
      <c r="Y139" s="5"/>
      <c r="Z139" s="5" t="n">
        <f aca="false">10*LOG(Measurements!Z139^2+Measurements!AA139^2)</f>
        <v>-98.0917935229709</v>
      </c>
      <c r="AA139" s="5"/>
      <c r="AB139" s="5" t="n">
        <f aca="false">10*LOG(Measurements!AB139^2+Measurements!AC139^2)</f>
        <v>-108.666521868469</v>
      </c>
      <c r="AC139" s="5"/>
      <c r="AD139" s="5" t="n">
        <f aca="false">10*LOG(Measurements!AD139^2+Measurements!AE139^2)</f>
        <v>-102.151246051301</v>
      </c>
      <c r="AE139" s="5"/>
      <c r="AF139" s="5" t="n">
        <f aca="false">10*LOG(Measurements!AF139^2+Measurements!AG139^2)</f>
        <v>-99.939447918749</v>
      </c>
      <c r="AG139" s="5"/>
      <c r="AH139" s="5" t="e">
        <f aca="false">10*LOG(Measurements!AH139^2+Measurements!AI139^2)</f>
        <v>#VALUE!</v>
      </c>
      <c r="AI139" s="5"/>
      <c r="AJ139" s="5" t="e">
        <f aca="false">10*LOG(Measurements!AJ139^2+Measurements!AK139^2)</f>
        <v>#VALUE!</v>
      </c>
      <c r="AK139" s="5"/>
      <c r="AL139" s="5" t="n">
        <f aca="false">10*LOG(Measurements!AL139^2+Measurements!AM139^2)</f>
        <v>-26.7600466324365</v>
      </c>
      <c r="AM139" s="5"/>
      <c r="AN139" s="5" t="n">
        <f aca="false">10*LOG(Measurements!AN139^2+Measurements!AO139^2)</f>
        <v>-54.5136386952734</v>
      </c>
      <c r="AO139" s="5"/>
      <c r="AP139" s="5" t="n">
        <f aca="false">10*LOG(Measurements!AP139^2+Measurements!AQ139^2)</f>
        <v>-97.5746558486394</v>
      </c>
      <c r="AQ139" s="5"/>
      <c r="AR139" s="5" t="n">
        <f aca="false">10*LOG(Measurements!AR139^2+Measurements!AS139^2)</f>
        <v>-100.114038098522</v>
      </c>
      <c r="AS139" s="5"/>
      <c r="AT139" s="5" t="n">
        <f aca="false">10*LOG(Measurements!AT139^2+Measurements!AU139^2)</f>
        <v>-95.9303076725058</v>
      </c>
      <c r="AU139" s="5"/>
      <c r="AV139" s="5" t="n">
        <f aca="false">10*LOG(Measurements!AV139^2+Measurements!AW139^2)</f>
        <v>-92.5101504659557</v>
      </c>
      <c r="AW139" s="5"/>
      <c r="AX139" s="5" t="e">
        <f aca="false">10*LOG(Measurements!AX139^2+Measurements!AY139^2)</f>
        <v>#VALUE!</v>
      </c>
      <c r="AY139" s="5"/>
      <c r="AZ139" s="5" t="e">
        <f aca="false">10*LOG(Measurements!AZ139^2+Measurements!BA139^2)</f>
        <v>#VALUE!</v>
      </c>
      <c r="BA139" s="5"/>
      <c r="BB139" s="5" t="e">
        <f aca="false">10*LOG(Measurements!BB139^2+Measurements!BC139^2)</f>
        <v>#VALUE!</v>
      </c>
      <c r="BC139" s="5"/>
      <c r="BD139" s="5" t="n">
        <f aca="false">10*LOG(Measurements!BD139^2+Measurements!BE139^2)</f>
        <v>-25.0073451841588</v>
      </c>
      <c r="BE139" s="5"/>
      <c r="BF139" s="5" t="n">
        <f aca="false">10*LOG(Measurements!BF139^2+Measurements!BG139^2)</f>
        <v>-97.8693277964021</v>
      </c>
      <c r="BG139" s="5"/>
      <c r="BH139" s="5" t="n">
        <f aca="false">10*LOG(Measurements!BH139^2+Measurements!BI139^2)</f>
        <v>-107.126876805699</v>
      </c>
      <c r="BI139" s="5"/>
      <c r="BJ139" s="5" t="n">
        <f aca="false">10*LOG(Measurements!BJ139^2+Measurements!BK139^2)</f>
        <v>-102.493253315834</v>
      </c>
      <c r="BK139" s="5"/>
      <c r="BL139" s="5" t="n">
        <f aca="false">10*LOG(Measurements!BL139^2+Measurements!BM139^2)</f>
        <v>-93.7723759417613</v>
      </c>
      <c r="BM139" s="5"/>
      <c r="BN139" s="5" t="e">
        <f aca="false">10*LOG(Measurements!BN139^2+Measurements!BO139^2)</f>
        <v>#VALUE!</v>
      </c>
      <c r="BO139" s="5"/>
      <c r="BP139" s="5" t="e">
        <f aca="false">10*LOG(Measurements!BP139^2+Measurements!BQ139^2)</f>
        <v>#VALUE!</v>
      </c>
      <c r="BQ139" s="5"/>
      <c r="BR139" s="5" t="e">
        <f aca="false">10*LOG(Measurements!BR139^2+Measurements!BS139^2)</f>
        <v>#VALUE!</v>
      </c>
      <c r="BS139" s="5"/>
      <c r="BT139" s="5" t="e">
        <f aca="false">10*LOG(Measurements!BT139^2+Measurements!BU139^2)</f>
        <v>#VALUE!</v>
      </c>
      <c r="BU139" s="5"/>
      <c r="BV139" s="5" t="n">
        <f aca="false">10*LOG(Measurements!BV139^2+Measurements!BW139^2)</f>
        <v>-24.6072124613093</v>
      </c>
      <c r="BW139" s="5"/>
      <c r="BX139" s="5" t="n">
        <f aca="false">10*LOG(Measurements!BX139^2+Measurements!BY139^2)</f>
        <v>-52.9389086284815</v>
      </c>
      <c r="BZ139" s="5" t="n">
        <f aca="false">10*LOG(Measurements!BZ139^2+Measurements!CA139^2)</f>
        <v>-56.2634811010323</v>
      </c>
      <c r="CB139" s="5" t="n">
        <f aca="false">10*LOG(Measurements!CB139^2+Measurements!CC139^2)</f>
        <v>-54.8327415375347</v>
      </c>
      <c r="CD139" s="5" t="e">
        <f aca="false">10*LOG(Measurements!CD139^2+Measurements!CE139^2)</f>
        <v>#VALUE!</v>
      </c>
      <c r="CF139" s="5" t="e">
        <f aca="false">10*LOG(Measurements!CF139^2+Measurements!CG139^2)</f>
        <v>#VALUE!</v>
      </c>
      <c r="CH139" s="5" t="e">
        <f aca="false">10*LOG(Measurements!CH139^2+Measurements!CI139^2)</f>
        <v>#VALUE!</v>
      </c>
      <c r="CJ139" s="5" t="e">
        <f aca="false">10*LOG(Measurements!CJ139^2+Measurements!CK139^2)</f>
        <v>#VALUE!</v>
      </c>
      <c r="CK139" s="5"/>
      <c r="CL139" s="5" t="e">
        <f aca="false">10*LOG(Measurements!CL139^2+Measurements!CM139^2)</f>
        <v>#VALUE!</v>
      </c>
      <c r="CM139" s="5"/>
      <c r="CN139" s="5" t="n">
        <f aca="false">10*LOG(Measurements!CN139^2+Measurements!CO139^2)</f>
        <v>-27.7372508827514</v>
      </c>
      <c r="CO139" s="5"/>
      <c r="CP139" s="5" t="n">
        <f aca="false">10*LOG(Measurements!CP139^2+Measurements!CQ139^2)</f>
        <v>-56.6910262022456</v>
      </c>
      <c r="CQ139" s="5"/>
      <c r="CR139" s="5" t="n">
        <f aca="false">10*LOG(Measurements!CR139^2+Measurements!CS139^2)</f>
        <v>-76.2231433666569</v>
      </c>
      <c r="CS139" s="5"/>
      <c r="CT139" s="5" t="e">
        <f aca="false">10*LOG(Measurements!CT139^2+Measurements!CU139^2)</f>
        <v>#VALUE!</v>
      </c>
      <c r="CU139" s="5"/>
      <c r="CV139" s="5" t="e">
        <f aca="false">10*LOG(Measurements!CV139^2+Measurements!CW139^2)</f>
        <v>#VALUE!</v>
      </c>
      <c r="CW139" s="5"/>
      <c r="CX139" s="5" t="e">
        <f aca="false">10*LOG(Measurements!CX139^2+Measurements!CY139^2)</f>
        <v>#VALUE!</v>
      </c>
      <c r="CY139" s="5"/>
      <c r="CZ139" s="5" t="e">
        <f aca="false">10*LOG(Measurements!CZ139^2+Measurements!DA139^2)</f>
        <v>#VALUE!</v>
      </c>
      <c r="DA139" s="5"/>
      <c r="DB139" s="5" t="e">
        <f aca="false">10*LOG(Measurements!DB139^2+Measurements!DC139^2)</f>
        <v>#VALUE!</v>
      </c>
      <c r="DC139" s="5"/>
      <c r="DD139" s="5" t="e">
        <f aca="false">10*LOG(Measurements!DD139^2+Measurements!DE139^2)</f>
        <v>#VALUE!</v>
      </c>
      <c r="DE139" s="5"/>
      <c r="DF139" s="5" t="n">
        <f aca="false">10*LOG(Measurements!DF139^2+Measurements!DG139^2)</f>
        <v>-27.1433589320863</v>
      </c>
      <c r="DG139" s="5"/>
      <c r="DH139" s="5" t="n">
        <f aca="false">10*LOG(Measurements!DH139^2+Measurements!DI139^2)</f>
        <v>-53.2368542042053</v>
      </c>
      <c r="DI139" s="5"/>
      <c r="DJ139" s="5" t="e">
        <f aca="false">10*LOG(Measurements!DJ139^2+Measurements!DK139^2)</f>
        <v>#VALUE!</v>
      </c>
      <c r="DK139" s="5"/>
      <c r="DL139" s="5" t="e">
        <f aca="false">10*LOG(Measurements!DL139^2+Measurements!DM139^2)</f>
        <v>#VALUE!</v>
      </c>
      <c r="DM139" s="5"/>
      <c r="DN139" s="5" t="e">
        <f aca="false">10*LOG(Measurements!DN139^2+Measurements!DO139^2)</f>
        <v>#VALUE!</v>
      </c>
      <c r="DO139" s="5"/>
      <c r="DP139" s="5" t="e">
        <f aca="false">10*LOG(Measurements!DP139^2+Measurements!DQ139^2)</f>
        <v>#VALUE!</v>
      </c>
      <c r="DQ139" s="5"/>
      <c r="DR139" s="5" t="e">
        <f aca="false">10*LOG(Measurements!DR139^2+Measurements!DS139^2)</f>
        <v>#VALUE!</v>
      </c>
      <c r="DS139" s="5"/>
      <c r="DT139" s="5" t="e">
        <f aca="false">10*LOG(Measurements!DT139^2+Measurements!DU139^2)</f>
        <v>#VALUE!</v>
      </c>
      <c r="DU139" s="5"/>
      <c r="DV139" s="5" t="e">
        <f aca="false">10*LOG(Measurements!DV139^2+Measurements!DW139^2)</f>
        <v>#VALUE!</v>
      </c>
      <c r="DW139" s="5"/>
      <c r="DX139" s="5" t="n">
        <f aca="false">10*LOG(Measurements!DX139^2+Measurements!DY139^2)</f>
        <v>-22.4107492056033</v>
      </c>
      <c r="DY139" s="5"/>
    </row>
    <row r="140" customFormat="false" ht="11.25" hidden="false" customHeight="false" outlineLevel="0" collapsed="false">
      <c r="A140" s="1" t="n">
        <v>134</v>
      </c>
      <c r="B140" s="5" t="n">
        <f aca="false">10*LOG(Measurements!B140^2+Measurements!C140^2)</f>
        <v>-22.5516343141928</v>
      </c>
      <c r="C140" s="5"/>
      <c r="D140" s="5" t="n">
        <f aca="false">10*LOG(Measurements!D140^2+Measurements!E140^2)</f>
        <v>-54.219358537919</v>
      </c>
      <c r="E140" s="5"/>
      <c r="F140" s="5" t="n">
        <f aca="false">10*LOG(Measurements!F140^2+Measurements!G140^2)</f>
        <v>-51.0662792220458</v>
      </c>
      <c r="G140" s="5"/>
      <c r="H140" s="5" t="n">
        <f aca="false">10*LOG(Measurements!H140^2+Measurements!I140^2)</f>
        <v>-58.6491978812223</v>
      </c>
      <c r="I140" s="5"/>
      <c r="J140" s="5" t="n">
        <f aca="false">10*LOG(Measurements!J140^2+Measurements!K140^2)</f>
        <v>-97.6373824556179</v>
      </c>
      <c r="K140" s="5"/>
      <c r="L140" s="5" t="n">
        <f aca="false">10*LOG(Measurements!L140^2+Measurements!M140^2)</f>
        <v>-101.294788873081</v>
      </c>
      <c r="M140" s="5"/>
      <c r="N140" s="5" t="n">
        <f aca="false">10*LOG(Measurements!N140^2+Measurements!O140^2)</f>
        <v>-103.126268846329</v>
      </c>
      <c r="O140" s="5"/>
      <c r="P140" s="5" t="n">
        <f aca="false">10*LOG(Measurements!P140^2+Measurements!Q140^2)</f>
        <v>-98.3658869723265</v>
      </c>
      <c r="Q140" s="5"/>
      <c r="R140" s="5" t="e">
        <f aca="false">10*LOG(Measurements!R140^2+Measurements!S140^2)</f>
        <v>#VALUE!</v>
      </c>
      <c r="S140" s="5"/>
      <c r="T140" s="5" t="n">
        <f aca="false">10*LOG(Measurements!T140^2+Measurements!U140^2)</f>
        <v>-38.4662582665801</v>
      </c>
      <c r="U140" s="5"/>
      <c r="V140" s="5" t="n">
        <f aca="false">10*LOG(Measurements!V140^2+Measurements!W140^2)</f>
        <v>-52.3527243734191</v>
      </c>
      <c r="W140" s="5"/>
      <c r="X140" s="5" t="n">
        <f aca="false">10*LOG(Measurements!X140^2+Measurements!Y140^2)</f>
        <v>-72.8061630684299</v>
      </c>
      <c r="Y140" s="5"/>
      <c r="Z140" s="5" t="n">
        <f aca="false">10*LOG(Measurements!Z140^2+Measurements!AA140^2)</f>
        <v>-101.027274942574</v>
      </c>
      <c r="AA140" s="5"/>
      <c r="AB140" s="5" t="n">
        <f aca="false">10*LOG(Measurements!AB140^2+Measurements!AC140^2)</f>
        <v>-101.901255050519</v>
      </c>
      <c r="AC140" s="5"/>
      <c r="AD140" s="5" t="n">
        <f aca="false">10*LOG(Measurements!AD140^2+Measurements!AE140^2)</f>
        <v>-99.1884531088911</v>
      </c>
      <c r="AE140" s="5"/>
      <c r="AF140" s="5" t="n">
        <f aca="false">10*LOG(Measurements!AF140^2+Measurements!AG140^2)</f>
        <v>-92.3179027777356</v>
      </c>
      <c r="AG140" s="5"/>
      <c r="AH140" s="5" t="e">
        <f aca="false">10*LOG(Measurements!AH140^2+Measurements!AI140^2)</f>
        <v>#VALUE!</v>
      </c>
      <c r="AI140" s="5"/>
      <c r="AJ140" s="5" t="e">
        <f aca="false">10*LOG(Measurements!AJ140^2+Measurements!AK140^2)</f>
        <v>#VALUE!</v>
      </c>
      <c r="AK140" s="5"/>
      <c r="AL140" s="5" t="n">
        <f aca="false">10*LOG(Measurements!AL140^2+Measurements!AM140^2)</f>
        <v>-28.6438471239189</v>
      </c>
      <c r="AM140" s="5"/>
      <c r="AN140" s="5" t="n">
        <f aca="false">10*LOG(Measurements!AN140^2+Measurements!AO140^2)</f>
        <v>-54.5313302504574</v>
      </c>
      <c r="AO140" s="5"/>
      <c r="AP140" s="5" t="n">
        <f aca="false">10*LOG(Measurements!AP140^2+Measurements!AQ140^2)</f>
        <v>-93.6508036736159</v>
      </c>
      <c r="AQ140" s="5"/>
      <c r="AR140" s="5" t="n">
        <f aca="false">10*LOG(Measurements!AR140^2+Measurements!AS140^2)</f>
        <v>-94.5778864024775</v>
      </c>
      <c r="AS140" s="5"/>
      <c r="AT140" s="5" t="n">
        <f aca="false">10*LOG(Measurements!AT140^2+Measurements!AU140^2)</f>
        <v>-100.534440835557</v>
      </c>
      <c r="AU140" s="5"/>
      <c r="AV140" s="5" t="n">
        <f aca="false">10*LOG(Measurements!AV140^2+Measurements!AW140^2)</f>
        <v>-98.555716600406</v>
      </c>
      <c r="AW140" s="5"/>
      <c r="AX140" s="5" t="e">
        <f aca="false">10*LOG(Measurements!AX140^2+Measurements!AY140^2)</f>
        <v>#VALUE!</v>
      </c>
      <c r="AY140" s="5"/>
      <c r="AZ140" s="5" t="e">
        <f aca="false">10*LOG(Measurements!AZ140^2+Measurements!BA140^2)</f>
        <v>#VALUE!</v>
      </c>
      <c r="BA140" s="5"/>
      <c r="BB140" s="5" t="e">
        <f aca="false">10*LOG(Measurements!BB140^2+Measurements!BC140^2)</f>
        <v>#VALUE!</v>
      </c>
      <c r="BC140" s="5"/>
      <c r="BD140" s="5" t="n">
        <f aca="false">10*LOG(Measurements!BD140^2+Measurements!BE140^2)</f>
        <v>-26.1688394922924</v>
      </c>
      <c r="BE140" s="5"/>
      <c r="BF140" s="5" t="n">
        <f aca="false">10*LOG(Measurements!BF140^2+Measurements!BG140^2)</f>
        <v>-98.9013028649916</v>
      </c>
      <c r="BG140" s="5"/>
      <c r="BH140" s="5" t="n">
        <f aca="false">10*LOG(Measurements!BH140^2+Measurements!BI140^2)</f>
        <v>-97.3934605293289</v>
      </c>
      <c r="BI140" s="5"/>
      <c r="BJ140" s="5" t="n">
        <f aca="false">10*LOG(Measurements!BJ140^2+Measurements!BK140^2)</f>
        <v>-95.4753528065559</v>
      </c>
      <c r="BK140" s="5"/>
      <c r="BL140" s="5" t="n">
        <f aca="false">10*LOG(Measurements!BL140^2+Measurements!BM140^2)</f>
        <v>-96.370942676369</v>
      </c>
      <c r="BM140" s="5"/>
      <c r="BN140" s="5" t="e">
        <f aca="false">10*LOG(Measurements!BN140^2+Measurements!BO140^2)</f>
        <v>#VALUE!</v>
      </c>
      <c r="BO140" s="5"/>
      <c r="BP140" s="5" t="e">
        <f aca="false">10*LOG(Measurements!BP140^2+Measurements!BQ140^2)</f>
        <v>#VALUE!</v>
      </c>
      <c r="BQ140" s="5"/>
      <c r="BR140" s="5" t="e">
        <f aca="false">10*LOG(Measurements!BR140^2+Measurements!BS140^2)</f>
        <v>#VALUE!</v>
      </c>
      <c r="BS140" s="5"/>
      <c r="BT140" s="5" t="e">
        <f aca="false">10*LOG(Measurements!BT140^2+Measurements!BU140^2)</f>
        <v>#VALUE!</v>
      </c>
      <c r="BU140" s="5"/>
      <c r="BV140" s="5" t="n">
        <f aca="false">10*LOG(Measurements!BV140^2+Measurements!BW140^2)</f>
        <v>-23.3256869510922</v>
      </c>
      <c r="BW140" s="5"/>
      <c r="BX140" s="5" t="n">
        <f aca="false">10*LOG(Measurements!BX140^2+Measurements!BY140^2)</f>
        <v>-52.7311996940698</v>
      </c>
      <c r="BZ140" s="5" t="n">
        <f aca="false">10*LOG(Measurements!BZ140^2+Measurements!CA140^2)</f>
        <v>-55.6863939069744</v>
      </c>
      <c r="CB140" s="5" t="n">
        <f aca="false">10*LOG(Measurements!CB140^2+Measurements!CC140^2)</f>
        <v>-54.8649402113662</v>
      </c>
      <c r="CD140" s="5" t="e">
        <f aca="false">10*LOG(Measurements!CD140^2+Measurements!CE140^2)</f>
        <v>#VALUE!</v>
      </c>
      <c r="CF140" s="5" t="e">
        <f aca="false">10*LOG(Measurements!CF140^2+Measurements!CG140^2)</f>
        <v>#VALUE!</v>
      </c>
      <c r="CH140" s="5" t="e">
        <f aca="false">10*LOG(Measurements!CH140^2+Measurements!CI140^2)</f>
        <v>#VALUE!</v>
      </c>
      <c r="CJ140" s="5" t="e">
        <f aca="false">10*LOG(Measurements!CJ140^2+Measurements!CK140^2)</f>
        <v>#VALUE!</v>
      </c>
      <c r="CK140" s="5"/>
      <c r="CL140" s="5" t="e">
        <f aca="false">10*LOG(Measurements!CL140^2+Measurements!CM140^2)</f>
        <v>#VALUE!</v>
      </c>
      <c r="CM140" s="5"/>
      <c r="CN140" s="5" t="n">
        <f aca="false">10*LOG(Measurements!CN140^2+Measurements!CO140^2)</f>
        <v>-30.2589384742998</v>
      </c>
      <c r="CO140" s="5"/>
      <c r="CP140" s="5" t="n">
        <f aca="false">10*LOG(Measurements!CP140^2+Measurements!CQ140^2)</f>
        <v>-56.0641745052919</v>
      </c>
      <c r="CQ140" s="5"/>
      <c r="CR140" s="5" t="n">
        <f aca="false">10*LOG(Measurements!CR140^2+Measurements!CS140^2)</f>
        <v>-73.3832923010096</v>
      </c>
      <c r="CS140" s="5"/>
      <c r="CT140" s="5" t="e">
        <f aca="false">10*LOG(Measurements!CT140^2+Measurements!CU140^2)</f>
        <v>#VALUE!</v>
      </c>
      <c r="CU140" s="5"/>
      <c r="CV140" s="5" t="e">
        <f aca="false">10*LOG(Measurements!CV140^2+Measurements!CW140^2)</f>
        <v>#VALUE!</v>
      </c>
      <c r="CW140" s="5"/>
      <c r="CX140" s="5" t="e">
        <f aca="false">10*LOG(Measurements!CX140^2+Measurements!CY140^2)</f>
        <v>#VALUE!</v>
      </c>
      <c r="CY140" s="5"/>
      <c r="CZ140" s="5" t="e">
        <f aca="false">10*LOG(Measurements!CZ140^2+Measurements!DA140^2)</f>
        <v>#VALUE!</v>
      </c>
      <c r="DA140" s="5"/>
      <c r="DB140" s="5" t="e">
        <f aca="false">10*LOG(Measurements!DB140^2+Measurements!DC140^2)</f>
        <v>#VALUE!</v>
      </c>
      <c r="DC140" s="5"/>
      <c r="DD140" s="5" t="e">
        <f aca="false">10*LOG(Measurements!DD140^2+Measurements!DE140^2)</f>
        <v>#VALUE!</v>
      </c>
      <c r="DE140" s="5"/>
      <c r="DF140" s="5" t="n">
        <f aca="false">10*LOG(Measurements!DF140^2+Measurements!DG140^2)</f>
        <v>-30.2946569409143</v>
      </c>
      <c r="DG140" s="5"/>
      <c r="DH140" s="5" t="n">
        <f aca="false">10*LOG(Measurements!DH140^2+Measurements!DI140^2)</f>
        <v>-53.4462184596049</v>
      </c>
      <c r="DI140" s="5"/>
      <c r="DJ140" s="5" t="e">
        <f aca="false">10*LOG(Measurements!DJ140^2+Measurements!DK140^2)</f>
        <v>#VALUE!</v>
      </c>
      <c r="DK140" s="5"/>
      <c r="DL140" s="5" t="e">
        <f aca="false">10*LOG(Measurements!DL140^2+Measurements!DM140^2)</f>
        <v>#VALUE!</v>
      </c>
      <c r="DM140" s="5"/>
      <c r="DN140" s="5" t="e">
        <f aca="false">10*LOG(Measurements!DN140^2+Measurements!DO140^2)</f>
        <v>#VALUE!</v>
      </c>
      <c r="DO140" s="5"/>
      <c r="DP140" s="5" t="e">
        <f aca="false">10*LOG(Measurements!DP140^2+Measurements!DQ140^2)</f>
        <v>#VALUE!</v>
      </c>
      <c r="DQ140" s="5"/>
      <c r="DR140" s="5" t="e">
        <f aca="false">10*LOG(Measurements!DR140^2+Measurements!DS140^2)</f>
        <v>#VALUE!</v>
      </c>
      <c r="DS140" s="5"/>
      <c r="DT140" s="5" t="e">
        <f aca="false">10*LOG(Measurements!DT140^2+Measurements!DU140^2)</f>
        <v>#VALUE!</v>
      </c>
      <c r="DU140" s="5"/>
      <c r="DV140" s="5" t="e">
        <f aca="false">10*LOG(Measurements!DV140^2+Measurements!DW140^2)</f>
        <v>#VALUE!</v>
      </c>
      <c r="DW140" s="5"/>
      <c r="DX140" s="5" t="n">
        <f aca="false">10*LOG(Measurements!DX140^2+Measurements!DY140^2)</f>
        <v>-25.700859623813</v>
      </c>
      <c r="DY140" s="5"/>
    </row>
    <row r="141" customFormat="false" ht="11.25" hidden="false" customHeight="false" outlineLevel="0" collapsed="false">
      <c r="A141" s="1" t="n">
        <v>135</v>
      </c>
      <c r="B141" s="5" t="n">
        <f aca="false">10*LOG(Measurements!B141^2+Measurements!C141^2)</f>
        <v>-19.5492739880328</v>
      </c>
      <c r="C141" s="5"/>
      <c r="D141" s="5" t="n">
        <f aca="false">10*LOG(Measurements!D141^2+Measurements!E141^2)</f>
        <v>-53.9654408829594</v>
      </c>
      <c r="E141" s="5"/>
      <c r="F141" s="5" t="n">
        <f aca="false">10*LOG(Measurements!F141^2+Measurements!G141^2)</f>
        <v>-51.3912742536941</v>
      </c>
      <c r="G141" s="5"/>
      <c r="H141" s="5" t="n">
        <f aca="false">10*LOG(Measurements!H141^2+Measurements!I141^2)</f>
        <v>-57.4323404134079</v>
      </c>
      <c r="I141" s="5"/>
      <c r="J141" s="5" t="n">
        <f aca="false">10*LOG(Measurements!J141^2+Measurements!K141^2)</f>
        <v>-94.3910554668566</v>
      </c>
      <c r="K141" s="5"/>
      <c r="L141" s="5" t="n">
        <f aca="false">10*LOG(Measurements!L141^2+Measurements!M141^2)</f>
        <v>-96.7080947546384</v>
      </c>
      <c r="M141" s="5"/>
      <c r="N141" s="5" t="n">
        <f aca="false">10*LOG(Measurements!N141^2+Measurements!O141^2)</f>
        <v>-100.88475410086</v>
      </c>
      <c r="O141" s="5"/>
      <c r="P141" s="5" t="n">
        <f aca="false">10*LOG(Measurements!P141^2+Measurements!Q141^2)</f>
        <v>-93.762567613218</v>
      </c>
      <c r="Q141" s="5"/>
      <c r="R141" s="5" t="e">
        <f aca="false">10*LOG(Measurements!R141^2+Measurements!S141^2)</f>
        <v>#VALUE!</v>
      </c>
      <c r="S141" s="5"/>
      <c r="T141" s="5" t="n">
        <f aca="false">10*LOG(Measurements!T141^2+Measurements!U141^2)</f>
        <v>-47.7098374542424</v>
      </c>
      <c r="U141" s="5"/>
      <c r="V141" s="5" t="n">
        <f aca="false">10*LOG(Measurements!V141^2+Measurements!W141^2)</f>
        <v>-52.6477561657639</v>
      </c>
      <c r="W141" s="5"/>
      <c r="X141" s="5" t="n">
        <f aca="false">10*LOG(Measurements!X141^2+Measurements!Y141^2)</f>
        <v>-73.6978303383972</v>
      </c>
      <c r="Y141" s="5"/>
      <c r="Z141" s="5" t="n">
        <f aca="false">10*LOG(Measurements!Z141^2+Measurements!AA141^2)</f>
        <v>-99.6221190003366</v>
      </c>
      <c r="AA141" s="5"/>
      <c r="AB141" s="5" t="n">
        <f aca="false">10*LOG(Measurements!AB141^2+Measurements!AC141^2)</f>
        <v>-96.5045355812687</v>
      </c>
      <c r="AC141" s="5"/>
      <c r="AD141" s="5" t="n">
        <f aca="false">10*LOG(Measurements!AD141^2+Measurements!AE141^2)</f>
        <v>-106.299071819735</v>
      </c>
      <c r="AE141" s="5"/>
      <c r="AF141" s="5" t="n">
        <f aca="false">10*LOG(Measurements!AF141^2+Measurements!AG141^2)</f>
        <v>-100.241575366692</v>
      </c>
      <c r="AG141" s="5"/>
      <c r="AH141" s="5" t="e">
        <f aca="false">10*LOG(Measurements!AH141^2+Measurements!AI141^2)</f>
        <v>#VALUE!</v>
      </c>
      <c r="AI141" s="5"/>
      <c r="AJ141" s="5" t="e">
        <f aca="false">10*LOG(Measurements!AJ141^2+Measurements!AK141^2)</f>
        <v>#VALUE!</v>
      </c>
      <c r="AK141" s="5"/>
      <c r="AL141" s="5" t="n">
        <f aca="false">10*LOG(Measurements!AL141^2+Measurements!AM141^2)</f>
        <v>-28.6297919637282</v>
      </c>
      <c r="AM141" s="5"/>
      <c r="AN141" s="5" t="n">
        <f aca="false">10*LOG(Measurements!AN141^2+Measurements!AO141^2)</f>
        <v>-54.9282448933424</v>
      </c>
      <c r="AO141" s="5"/>
      <c r="AP141" s="5" t="n">
        <f aca="false">10*LOG(Measurements!AP141^2+Measurements!AQ141^2)</f>
        <v>-100.495304067011</v>
      </c>
      <c r="AQ141" s="5"/>
      <c r="AR141" s="5" t="n">
        <f aca="false">10*LOG(Measurements!AR141^2+Measurements!AS141^2)</f>
        <v>-99.8143801196559</v>
      </c>
      <c r="AS141" s="5"/>
      <c r="AT141" s="5" t="n">
        <f aca="false">10*LOG(Measurements!AT141^2+Measurements!AU141^2)</f>
        <v>-104.359189481927</v>
      </c>
      <c r="AU141" s="5"/>
      <c r="AV141" s="5" t="n">
        <f aca="false">10*LOG(Measurements!AV141^2+Measurements!AW141^2)</f>
        <v>-94.3610200841668</v>
      </c>
      <c r="AW141" s="5"/>
      <c r="AX141" s="5" t="e">
        <f aca="false">10*LOG(Measurements!AX141^2+Measurements!AY141^2)</f>
        <v>#VALUE!</v>
      </c>
      <c r="AY141" s="5"/>
      <c r="AZ141" s="5" t="e">
        <f aca="false">10*LOG(Measurements!AZ141^2+Measurements!BA141^2)</f>
        <v>#VALUE!</v>
      </c>
      <c r="BA141" s="5"/>
      <c r="BB141" s="5" t="e">
        <f aca="false">10*LOG(Measurements!BB141^2+Measurements!BC141^2)</f>
        <v>#VALUE!</v>
      </c>
      <c r="BC141" s="5"/>
      <c r="BD141" s="5" t="n">
        <f aca="false">10*LOG(Measurements!BD141^2+Measurements!BE141^2)</f>
        <v>-31.2403175788981</v>
      </c>
      <c r="BE141" s="5"/>
      <c r="BF141" s="5" t="n">
        <f aca="false">10*LOG(Measurements!BF141^2+Measurements!BG141^2)</f>
        <v>-98.9555246410708</v>
      </c>
      <c r="BG141" s="5"/>
      <c r="BH141" s="5" t="n">
        <f aca="false">10*LOG(Measurements!BH141^2+Measurements!BI141^2)</f>
        <v>-95.3026481977465</v>
      </c>
      <c r="BI141" s="5"/>
      <c r="BJ141" s="5" t="n">
        <f aca="false">10*LOG(Measurements!BJ141^2+Measurements!BK141^2)</f>
        <v>-96.3034966344282</v>
      </c>
      <c r="BK141" s="5"/>
      <c r="BL141" s="5" t="n">
        <f aca="false">10*LOG(Measurements!BL141^2+Measurements!BM141^2)</f>
        <v>-97.0500116592891</v>
      </c>
      <c r="BM141" s="5"/>
      <c r="BN141" s="5" t="e">
        <f aca="false">10*LOG(Measurements!BN141^2+Measurements!BO141^2)</f>
        <v>#VALUE!</v>
      </c>
      <c r="BO141" s="5"/>
      <c r="BP141" s="5" t="e">
        <f aca="false">10*LOG(Measurements!BP141^2+Measurements!BQ141^2)</f>
        <v>#VALUE!</v>
      </c>
      <c r="BQ141" s="5"/>
      <c r="BR141" s="5" t="e">
        <f aca="false">10*LOG(Measurements!BR141^2+Measurements!BS141^2)</f>
        <v>#VALUE!</v>
      </c>
      <c r="BS141" s="5"/>
      <c r="BT141" s="5" t="e">
        <f aca="false">10*LOG(Measurements!BT141^2+Measurements!BU141^2)</f>
        <v>#VALUE!</v>
      </c>
      <c r="BU141" s="5"/>
      <c r="BV141" s="5" t="n">
        <f aca="false">10*LOG(Measurements!BV141^2+Measurements!BW141^2)</f>
        <v>-21.8528390467977</v>
      </c>
      <c r="BW141" s="5"/>
      <c r="BX141" s="5" t="n">
        <f aca="false">10*LOG(Measurements!BX141^2+Measurements!BY141^2)</f>
        <v>-52.1997456691116</v>
      </c>
      <c r="BZ141" s="5" t="n">
        <f aca="false">10*LOG(Measurements!BZ141^2+Measurements!CA141^2)</f>
        <v>-55.7547884349792</v>
      </c>
      <c r="CB141" s="5" t="n">
        <f aca="false">10*LOG(Measurements!CB141^2+Measurements!CC141^2)</f>
        <v>-54.8441587708616</v>
      </c>
      <c r="CD141" s="5" t="e">
        <f aca="false">10*LOG(Measurements!CD141^2+Measurements!CE141^2)</f>
        <v>#VALUE!</v>
      </c>
      <c r="CF141" s="5" t="e">
        <f aca="false">10*LOG(Measurements!CF141^2+Measurements!CG141^2)</f>
        <v>#VALUE!</v>
      </c>
      <c r="CH141" s="5" t="e">
        <f aca="false">10*LOG(Measurements!CH141^2+Measurements!CI141^2)</f>
        <v>#VALUE!</v>
      </c>
      <c r="CJ141" s="5" t="e">
        <f aca="false">10*LOG(Measurements!CJ141^2+Measurements!CK141^2)</f>
        <v>#VALUE!</v>
      </c>
      <c r="CK141" s="5"/>
      <c r="CL141" s="5" t="e">
        <f aca="false">10*LOG(Measurements!CL141^2+Measurements!CM141^2)</f>
        <v>#VALUE!</v>
      </c>
      <c r="CM141" s="5"/>
      <c r="CN141" s="5" t="n">
        <f aca="false">10*LOG(Measurements!CN141^2+Measurements!CO141^2)</f>
        <v>-31.9310077466081</v>
      </c>
      <c r="CO141" s="5"/>
      <c r="CP141" s="5" t="n">
        <f aca="false">10*LOG(Measurements!CP141^2+Measurements!CQ141^2)</f>
        <v>-55.7365079093193</v>
      </c>
      <c r="CQ141" s="5"/>
      <c r="CR141" s="5" t="n">
        <f aca="false">10*LOG(Measurements!CR141^2+Measurements!CS141^2)</f>
        <v>-72.0275664660517</v>
      </c>
      <c r="CS141" s="5"/>
      <c r="CT141" s="5" t="e">
        <f aca="false">10*LOG(Measurements!CT141^2+Measurements!CU141^2)</f>
        <v>#VALUE!</v>
      </c>
      <c r="CU141" s="5"/>
      <c r="CV141" s="5" t="e">
        <f aca="false">10*LOG(Measurements!CV141^2+Measurements!CW141^2)</f>
        <v>#VALUE!</v>
      </c>
      <c r="CW141" s="5"/>
      <c r="CX141" s="5" t="e">
        <f aca="false">10*LOG(Measurements!CX141^2+Measurements!CY141^2)</f>
        <v>#VALUE!</v>
      </c>
      <c r="CY141" s="5"/>
      <c r="CZ141" s="5" t="e">
        <f aca="false">10*LOG(Measurements!CZ141^2+Measurements!DA141^2)</f>
        <v>#VALUE!</v>
      </c>
      <c r="DA141" s="5"/>
      <c r="DB141" s="5" t="e">
        <f aca="false">10*LOG(Measurements!DB141^2+Measurements!DC141^2)</f>
        <v>#VALUE!</v>
      </c>
      <c r="DC141" s="5"/>
      <c r="DD141" s="5" t="e">
        <f aca="false">10*LOG(Measurements!DD141^2+Measurements!DE141^2)</f>
        <v>#VALUE!</v>
      </c>
      <c r="DE141" s="5"/>
      <c r="DF141" s="5" t="n">
        <f aca="false">10*LOG(Measurements!DF141^2+Measurements!DG141^2)</f>
        <v>-34.5125418647725</v>
      </c>
      <c r="DG141" s="5"/>
      <c r="DH141" s="5" t="n">
        <f aca="false">10*LOG(Measurements!DH141^2+Measurements!DI141^2)</f>
        <v>-53.7285837266153</v>
      </c>
      <c r="DI141" s="5"/>
      <c r="DJ141" s="5" t="e">
        <f aca="false">10*LOG(Measurements!DJ141^2+Measurements!DK141^2)</f>
        <v>#VALUE!</v>
      </c>
      <c r="DK141" s="5"/>
      <c r="DL141" s="5" t="e">
        <f aca="false">10*LOG(Measurements!DL141^2+Measurements!DM141^2)</f>
        <v>#VALUE!</v>
      </c>
      <c r="DM141" s="5"/>
      <c r="DN141" s="5" t="e">
        <f aca="false">10*LOG(Measurements!DN141^2+Measurements!DO141^2)</f>
        <v>#VALUE!</v>
      </c>
      <c r="DO141" s="5"/>
      <c r="DP141" s="5" t="e">
        <f aca="false">10*LOG(Measurements!DP141^2+Measurements!DQ141^2)</f>
        <v>#VALUE!</v>
      </c>
      <c r="DQ141" s="5"/>
      <c r="DR141" s="5" t="e">
        <f aca="false">10*LOG(Measurements!DR141^2+Measurements!DS141^2)</f>
        <v>#VALUE!</v>
      </c>
      <c r="DS141" s="5"/>
      <c r="DT141" s="5" t="e">
        <f aca="false">10*LOG(Measurements!DT141^2+Measurements!DU141^2)</f>
        <v>#VALUE!</v>
      </c>
      <c r="DU141" s="5"/>
      <c r="DV141" s="5" t="e">
        <f aca="false">10*LOG(Measurements!DV141^2+Measurements!DW141^2)</f>
        <v>#VALUE!</v>
      </c>
      <c r="DW141" s="5"/>
      <c r="DX141" s="5" t="n">
        <f aca="false">10*LOG(Measurements!DX141^2+Measurements!DY141^2)</f>
        <v>-27.5600436940548</v>
      </c>
      <c r="DY141" s="5"/>
    </row>
    <row r="142" customFormat="false" ht="11.25" hidden="false" customHeight="false" outlineLevel="0" collapsed="false">
      <c r="A142" s="1" t="n">
        <v>136</v>
      </c>
      <c r="B142" s="5" t="n">
        <f aca="false">10*LOG(Measurements!B142^2+Measurements!C142^2)</f>
        <v>-18.3804844274085</v>
      </c>
      <c r="C142" s="5"/>
      <c r="D142" s="5" t="n">
        <f aca="false">10*LOG(Measurements!D142^2+Measurements!E142^2)</f>
        <v>-53.6619144924457</v>
      </c>
      <c r="E142" s="5"/>
      <c r="F142" s="5" t="n">
        <f aca="false">10*LOG(Measurements!F142^2+Measurements!G142^2)</f>
        <v>-51.1767077210095</v>
      </c>
      <c r="G142" s="5"/>
      <c r="H142" s="5" t="n">
        <f aca="false">10*LOG(Measurements!H142^2+Measurements!I142^2)</f>
        <v>-57.4657363139731</v>
      </c>
      <c r="I142" s="5"/>
      <c r="J142" s="5" t="n">
        <f aca="false">10*LOG(Measurements!J142^2+Measurements!K142^2)</f>
        <v>-99.3261022773508</v>
      </c>
      <c r="K142" s="5"/>
      <c r="L142" s="5" t="n">
        <f aca="false">10*LOG(Measurements!L142^2+Measurements!M142^2)</f>
        <v>-91.2638314206465</v>
      </c>
      <c r="M142" s="5"/>
      <c r="N142" s="5" t="n">
        <f aca="false">10*LOG(Measurements!N142^2+Measurements!O142^2)</f>
        <v>-96.3436435064303</v>
      </c>
      <c r="O142" s="5"/>
      <c r="P142" s="5" t="n">
        <f aca="false">10*LOG(Measurements!P142^2+Measurements!Q142^2)</f>
        <v>-104.183445021468</v>
      </c>
      <c r="Q142" s="5"/>
      <c r="R142" s="5" t="e">
        <f aca="false">10*LOG(Measurements!R142^2+Measurements!S142^2)</f>
        <v>#VALUE!</v>
      </c>
      <c r="S142" s="5"/>
      <c r="T142" s="5" t="n">
        <f aca="false">10*LOG(Measurements!T142^2+Measurements!U142^2)</f>
        <v>-39.2545890854879</v>
      </c>
      <c r="U142" s="5"/>
      <c r="V142" s="5" t="n">
        <f aca="false">10*LOG(Measurements!V142^2+Measurements!W142^2)</f>
        <v>-52.4487647476846</v>
      </c>
      <c r="W142" s="5"/>
      <c r="X142" s="5" t="n">
        <f aca="false">10*LOG(Measurements!X142^2+Measurements!Y142^2)</f>
        <v>-75.4312834543251</v>
      </c>
      <c r="Y142" s="5"/>
      <c r="Z142" s="5" t="n">
        <f aca="false">10*LOG(Measurements!Z142^2+Measurements!AA142^2)</f>
        <v>-102.666220485946</v>
      </c>
      <c r="AA142" s="5"/>
      <c r="AB142" s="5" t="n">
        <f aca="false">10*LOG(Measurements!AB142^2+Measurements!AC142^2)</f>
        <v>-99.6627156289696</v>
      </c>
      <c r="AC142" s="5"/>
      <c r="AD142" s="5" t="n">
        <f aca="false">10*LOG(Measurements!AD142^2+Measurements!AE142^2)</f>
        <v>-94.4690368039282</v>
      </c>
      <c r="AE142" s="5"/>
      <c r="AF142" s="5" t="n">
        <f aca="false">10*LOG(Measurements!AF142^2+Measurements!AG142^2)</f>
        <v>-102.355462114231</v>
      </c>
      <c r="AG142" s="5"/>
      <c r="AH142" s="5" t="e">
        <f aca="false">10*LOG(Measurements!AH142^2+Measurements!AI142^2)</f>
        <v>#VALUE!</v>
      </c>
      <c r="AI142" s="5"/>
      <c r="AJ142" s="5" t="e">
        <f aca="false">10*LOG(Measurements!AJ142^2+Measurements!AK142^2)</f>
        <v>#VALUE!</v>
      </c>
      <c r="AK142" s="5"/>
      <c r="AL142" s="5" t="n">
        <f aca="false">10*LOG(Measurements!AL142^2+Measurements!AM142^2)</f>
        <v>-32.0891224398914</v>
      </c>
      <c r="AM142" s="5"/>
      <c r="AN142" s="5" t="n">
        <f aca="false">10*LOG(Measurements!AN142^2+Measurements!AO142^2)</f>
        <v>-54.8746196442215</v>
      </c>
      <c r="AO142" s="5"/>
      <c r="AP142" s="5" t="n">
        <f aca="false">10*LOG(Measurements!AP142^2+Measurements!AQ142^2)</f>
        <v>-100.719804663552</v>
      </c>
      <c r="AQ142" s="5"/>
      <c r="AR142" s="5" t="n">
        <f aca="false">10*LOG(Measurements!AR142^2+Measurements!AS142^2)</f>
        <v>-99.0528999806739</v>
      </c>
      <c r="AS142" s="5"/>
      <c r="AT142" s="5" t="n">
        <f aca="false">10*LOG(Measurements!AT142^2+Measurements!AU142^2)</f>
        <v>-96.7293386123522</v>
      </c>
      <c r="AU142" s="5"/>
      <c r="AV142" s="5" t="n">
        <f aca="false">10*LOG(Measurements!AV142^2+Measurements!AW142^2)</f>
        <v>-95.8192811411221</v>
      </c>
      <c r="AW142" s="5"/>
      <c r="AX142" s="5" t="e">
        <f aca="false">10*LOG(Measurements!AX142^2+Measurements!AY142^2)</f>
        <v>#VALUE!</v>
      </c>
      <c r="AY142" s="5"/>
      <c r="AZ142" s="5" t="e">
        <f aca="false">10*LOG(Measurements!AZ142^2+Measurements!BA142^2)</f>
        <v>#VALUE!</v>
      </c>
      <c r="BA142" s="5"/>
      <c r="BB142" s="5" t="e">
        <f aca="false">10*LOG(Measurements!BB142^2+Measurements!BC142^2)</f>
        <v>#VALUE!</v>
      </c>
      <c r="BC142" s="5"/>
      <c r="BD142" s="5" t="n">
        <f aca="false">10*LOG(Measurements!BD142^2+Measurements!BE142^2)</f>
        <v>-34.6269312253395</v>
      </c>
      <c r="BE142" s="5"/>
      <c r="BF142" s="5" t="n">
        <f aca="false">10*LOG(Measurements!BF142^2+Measurements!BG142^2)</f>
        <v>-116.846503966753</v>
      </c>
      <c r="BG142" s="5"/>
      <c r="BH142" s="5" t="n">
        <f aca="false">10*LOG(Measurements!BH142^2+Measurements!BI142^2)</f>
        <v>-98.2556554156876</v>
      </c>
      <c r="BI142" s="5"/>
      <c r="BJ142" s="5" t="n">
        <f aca="false">10*LOG(Measurements!BJ142^2+Measurements!BK142^2)</f>
        <v>-93.3284332980043</v>
      </c>
      <c r="BK142" s="5"/>
      <c r="BL142" s="5" t="n">
        <f aca="false">10*LOG(Measurements!BL142^2+Measurements!BM142^2)</f>
        <v>-98.4491618772734</v>
      </c>
      <c r="BM142" s="5"/>
      <c r="BN142" s="5" t="e">
        <f aca="false">10*LOG(Measurements!BN142^2+Measurements!BO142^2)</f>
        <v>#VALUE!</v>
      </c>
      <c r="BO142" s="5"/>
      <c r="BP142" s="5" t="e">
        <f aca="false">10*LOG(Measurements!BP142^2+Measurements!BQ142^2)</f>
        <v>#VALUE!</v>
      </c>
      <c r="BQ142" s="5"/>
      <c r="BR142" s="5" t="e">
        <f aca="false">10*LOG(Measurements!BR142^2+Measurements!BS142^2)</f>
        <v>#VALUE!</v>
      </c>
      <c r="BS142" s="5"/>
      <c r="BT142" s="5" t="e">
        <f aca="false">10*LOG(Measurements!BT142^2+Measurements!BU142^2)</f>
        <v>#VALUE!</v>
      </c>
      <c r="BU142" s="5"/>
      <c r="BV142" s="5" t="n">
        <f aca="false">10*LOG(Measurements!BV142^2+Measurements!BW142^2)</f>
        <v>-20.1748246912115</v>
      </c>
      <c r="BW142" s="5"/>
      <c r="BX142" s="5" t="n">
        <f aca="false">10*LOG(Measurements!BX142^2+Measurements!BY142^2)</f>
        <v>-51.7725001679285</v>
      </c>
      <c r="BZ142" s="5" t="n">
        <f aca="false">10*LOG(Measurements!BZ142^2+Measurements!CA142^2)</f>
        <v>-55.8728661698631</v>
      </c>
      <c r="CB142" s="5" t="n">
        <f aca="false">10*LOG(Measurements!CB142^2+Measurements!CC142^2)</f>
        <v>-55.5339506577125</v>
      </c>
      <c r="CD142" s="5" t="e">
        <f aca="false">10*LOG(Measurements!CD142^2+Measurements!CE142^2)</f>
        <v>#VALUE!</v>
      </c>
      <c r="CF142" s="5" t="e">
        <f aca="false">10*LOG(Measurements!CF142^2+Measurements!CG142^2)</f>
        <v>#VALUE!</v>
      </c>
      <c r="CH142" s="5" t="e">
        <f aca="false">10*LOG(Measurements!CH142^2+Measurements!CI142^2)</f>
        <v>#VALUE!</v>
      </c>
      <c r="CJ142" s="5" t="e">
        <f aca="false">10*LOG(Measurements!CJ142^2+Measurements!CK142^2)</f>
        <v>#VALUE!</v>
      </c>
      <c r="CK142" s="5"/>
      <c r="CL142" s="5" t="e">
        <f aca="false">10*LOG(Measurements!CL142^2+Measurements!CM142^2)</f>
        <v>#VALUE!</v>
      </c>
      <c r="CM142" s="5"/>
      <c r="CN142" s="5" t="n">
        <f aca="false">10*LOG(Measurements!CN142^2+Measurements!CO142^2)</f>
        <v>-32.0559295483797</v>
      </c>
      <c r="CO142" s="5"/>
      <c r="CP142" s="5" t="n">
        <f aca="false">10*LOG(Measurements!CP142^2+Measurements!CQ142^2)</f>
        <v>-55.7089364685983</v>
      </c>
      <c r="CQ142" s="5"/>
      <c r="CR142" s="5" t="n">
        <f aca="false">10*LOG(Measurements!CR142^2+Measurements!CS142^2)</f>
        <v>-74.1608449018837</v>
      </c>
      <c r="CS142" s="5"/>
      <c r="CT142" s="5" t="e">
        <f aca="false">10*LOG(Measurements!CT142^2+Measurements!CU142^2)</f>
        <v>#VALUE!</v>
      </c>
      <c r="CU142" s="5"/>
      <c r="CV142" s="5" t="e">
        <f aca="false">10*LOG(Measurements!CV142^2+Measurements!CW142^2)</f>
        <v>#VALUE!</v>
      </c>
      <c r="CW142" s="5"/>
      <c r="CX142" s="5" t="e">
        <f aca="false">10*LOG(Measurements!CX142^2+Measurements!CY142^2)</f>
        <v>#VALUE!</v>
      </c>
      <c r="CY142" s="5"/>
      <c r="CZ142" s="5" t="e">
        <f aca="false">10*LOG(Measurements!CZ142^2+Measurements!DA142^2)</f>
        <v>#VALUE!</v>
      </c>
      <c r="DA142" s="5"/>
      <c r="DB142" s="5" t="e">
        <f aca="false">10*LOG(Measurements!DB142^2+Measurements!DC142^2)</f>
        <v>#VALUE!</v>
      </c>
      <c r="DC142" s="5"/>
      <c r="DD142" s="5" t="e">
        <f aca="false">10*LOG(Measurements!DD142^2+Measurements!DE142^2)</f>
        <v>#VALUE!</v>
      </c>
      <c r="DE142" s="5"/>
      <c r="DF142" s="5" t="n">
        <f aca="false">10*LOG(Measurements!DF142^2+Measurements!DG142^2)</f>
        <v>-36.2731684412176</v>
      </c>
      <c r="DG142" s="5"/>
      <c r="DH142" s="5" t="n">
        <f aca="false">10*LOG(Measurements!DH142^2+Measurements!DI142^2)</f>
        <v>-54.6170575703843</v>
      </c>
      <c r="DI142" s="5"/>
      <c r="DJ142" s="5" t="e">
        <f aca="false">10*LOG(Measurements!DJ142^2+Measurements!DK142^2)</f>
        <v>#VALUE!</v>
      </c>
      <c r="DK142" s="5"/>
      <c r="DL142" s="5" t="e">
        <f aca="false">10*LOG(Measurements!DL142^2+Measurements!DM142^2)</f>
        <v>#VALUE!</v>
      </c>
      <c r="DM142" s="5"/>
      <c r="DN142" s="5" t="e">
        <f aca="false">10*LOG(Measurements!DN142^2+Measurements!DO142^2)</f>
        <v>#VALUE!</v>
      </c>
      <c r="DO142" s="5"/>
      <c r="DP142" s="5" t="e">
        <f aca="false">10*LOG(Measurements!DP142^2+Measurements!DQ142^2)</f>
        <v>#VALUE!</v>
      </c>
      <c r="DQ142" s="5"/>
      <c r="DR142" s="5" t="e">
        <f aca="false">10*LOG(Measurements!DR142^2+Measurements!DS142^2)</f>
        <v>#VALUE!</v>
      </c>
      <c r="DS142" s="5"/>
      <c r="DT142" s="5" t="e">
        <f aca="false">10*LOG(Measurements!DT142^2+Measurements!DU142^2)</f>
        <v>#VALUE!</v>
      </c>
      <c r="DU142" s="5"/>
      <c r="DV142" s="5" t="e">
        <f aca="false">10*LOG(Measurements!DV142^2+Measurements!DW142^2)</f>
        <v>#VALUE!</v>
      </c>
      <c r="DW142" s="5"/>
      <c r="DX142" s="5" t="n">
        <f aca="false">10*LOG(Measurements!DX142^2+Measurements!DY142^2)</f>
        <v>-29.9260231308956</v>
      </c>
      <c r="DY142" s="5"/>
    </row>
    <row r="143" customFormat="false" ht="11.25" hidden="false" customHeight="false" outlineLevel="0" collapsed="false">
      <c r="A143" s="1" t="n">
        <v>137</v>
      </c>
      <c r="B143" s="5" t="n">
        <f aca="false">10*LOG(Measurements!B143^2+Measurements!C143^2)</f>
        <v>-18.3021629681585</v>
      </c>
      <c r="C143" s="5"/>
      <c r="D143" s="5" t="n">
        <f aca="false">10*LOG(Measurements!D143^2+Measurements!E143^2)</f>
        <v>-53.3010836976021</v>
      </c>
      <c r="E143" s="5"/>
      <c r="F143" s="5" t="n">
        <f aca="false">10*LOG(Measurements!F143^2+Measurements!G143^2)</f>
        <v>-50.8189289055022</v>
      </c>
      <c r="G143" s="5"/>
      <c r="H143" s="5" t="n">
        <f aca="false">10*LOG(Measurements!H143^2+Measurements!I143^2)</f>
        <v>-57.6820348165782</v>
      </c>
      <c r="I143" s="5"/>
      <c r="J143" s="5" t="n">
        <f aca="false">10*LOG(Measurements!J143^2+Measurements!K143^2)</f>
        <v>-103.314182849969</v>
      </c>
      <c r="K143" s="5"/>
      <c r="L143" s="5" t="n">
        <f aca="false">10*LOG(Measurements!L143^2+Measurements!M143^2)</f>
        <v>-101.259755133009</v>
      </c>
      <c r="M143" s="5"/>
      <c r="N143" s="5" t="n">
        <f aca="false">10*LOG(Measurements!N143^2+Measurements!O143^2)</f>
        <v>-99.0931544308414</v>
      </c>
      <c r="O143" s="5"/>
      <c r="P143" s="5" t="n">
        <f aca="false">10*LOG(Measurements!P143^2+Measurements!Q143^2)</f>
        <v>-103.111106370851</v>
      </c>
      <c r="Q143" s="5"/>
      <c r="R143" s="5" t="e">
        <f aca="false">10*LOG(Measurements!R143^2+Measurements!S143^2)</f>
        <v>#VALUE!</v>
      </c>
      <c r="S143" s="5"/>
      <c r="T143" s="5" t="n">
        <f aca="false">10*LOG(Measurements!T143^2+Measurements!U143^2)</f>
        <v>-35.3358574859443</v>
      </c>
      <c r="U143" s="5"/>
      <c r="V143" s="5" t="n">
        <f aca="false">10*LOG(Measurements!V143^2+Measurements!W143^2)</f>
        <v>-52.4937478050213</v>
      </c>
      <c r="W143" s="5"/>
      <c r="X143" s="5" t="n">
        <f aca="false">10*LOG(Measurements!X143^2+Measurements!Y143^2)</f>
        <v>-73.0826982068681</v>
      </c>
      <c r="Y143" s="5"/>
      <c r="Z143" s="5" t="n">
        <f aca="false">10*LOG(Measurements!Z143^2+Measurements!AA143^2)</f>
        <v>-97.9372446071692</v>
      </c>
      <c r="AA143" s="5"/>
      <c r="AB143" s="5" t="n">
        <f aca="false">10*LOG(Measurements!AB143^2+Measurements!AC143^2)</f>
        <v>-104.042476007547</v>
      </c>
      <c r="AC143" s="5"/>
      <c r="AD143" s="5" t="n">
        <f aca="false">10*LOG(Measurements!AD143^2+Measurements!AE143^2)</f>
        <v>-102.022197589693</v>
      </c>
      <c r="AE143" s="5"/>
      <c r="AF143" s="5" t="n">
        <f aca="false">10*LOG(Measurements!AF143^2+Measurements!AG143^2)</f>
        <v>-97.3814093888397</v>
      </c>
      <c r="AG143" s="5"/>
      <c r="AH143" s="5" t="e">
        <f aca="false">10*LOG(Measurements!AH143^2+Measurements!AI143^2)</f>
        <v>#VALUE!</v>
      </c>
      <c r="AI143" s="5"/>
      <c r="AJ143" s="5" t="e">
        <f aca="false">10*LOG(Measurements!AJ143^2+Measurements!AK143^2)</f>
        <v>#VALUE!</v>
      </c>
      <c r="AK143" s="5"/>
      <c r="AL143" s="5" t="n">
        <f aca="false">10*LOG(Measurements!AL143^2+Measurements!AM143^2)</f>
        <v>-33.4252165868612</v>
      </c>
      <c r="AM143" s="5"/>
      <c r="AN143" s="5" t="n">
        <f aca="false">10*LOG(Measurements!AN143^2+Measurements!AO143^2)</f>
        <v>-55.1679809661192</v>
      </c>
      <c r="AO143" s="5"/>
      <c r="AP143" s="5" t="n">
        <f aca="false">10*LOG(Measurements!AP143^2+Measurements!AQ143^2)</f>
        <v>-95.7332754054407</v>
      </c>
      <c r="AQ143" s="5"/>
      <c r="AR143" s="5" t="n">
        <f aca="false">10*LOG(Measurements!AR143^2+Measurements!AS143^2)</f>
        <v>-96.3740771492937</v>
      </c>
      <c r="AS143" s="5"/>
      <c r="AT143" s="5" t="n">
        <f aca="false">10*LOG(Measurements!AT143^2+Measurements!AU143^2)</f>
        <v>-109.348427177843</v>
      </c>
      <c r="AU143" s="5"/>
      <c r="AV143" s="5" t="n">
        <f aca="false">10*LOG(Measurements!AV143^2+Measurements!AW143^2)</f>
        <v>-91.868443321657</v>
      </c>
      <c r="AW143" s="5"/>
      <c r="AX143" s="5" t="e">
        <f aca="false">10*LOG(Measurements!AX143^2+Measurements!AY143^2)</f>
        <v>#VALUE!</v>
      </c>
      <c r="AY143" s="5"/>
      <c r="AZ143" s="5" t="e">
        <f aca="false">10*LOG(Measurements!AZ143^2+Measurements!BA143^2)</f>
        <v>#VALUE!</v>
      </c>
      <c r="BA143" s="5"/>
      <c r="BB143" s="5" t="e">
        <f aca="false">10*LOG(Measurements!BB143^2+Measurements!BC143^2)</f>
        <v>#VALUE!</v>
      </c>
      <c r="BC143" s="5"/>
      <c r="BD143" s="5" t="n">
        <f aca="false">10*LOG(Measurements!BD143^2+Measurements!BE143^2)</f>
        <v>-44.0144913616312</v>
      </c>
      <c r="BE143" s="5"/>
      <c r="BF143" s="5" t="n">
        <f aca="false">10*LOG(Measurements!BF143^2+Measurements!BG143^2)</f>
        <v>-98.9714422141088</v>
      </c>
      <c r="BG143" s="5"/>
      <c r="BH143" s="5" t="n">
        <f aca="false">10*LOG(Measurements!BH143^2+Measurements!BI143^2)</f>
        <v>-93.9293569588879</v>
      </c>
      <c r="BI143" s="5"/>
      <c r="BJ143" s="5" t="n">
        <f aca="false">10*LOG(Measurements!BJ143^2+Measurements!BK143^2)</f>
        <v>-104.244466279362</v>
      </c>
      <c r="BK143" s="5"/>
      <c r="BL143" s="5" t="n">
        <f aca="false">10*LOG(Measurements!BL143^2+Measurements!BM143^2)</f>
        <v>-100.026448554791</v>
      </c>
      <c r="BM143" s="5"/>
      <c r="BN143" s="5" t="e">
        <f aca="false">10*LOG(Measurements!BN143^2+Measurements!BO143^2)</f>
        <v>#VALUE!</v>
      </c>
      <c r="BO143" s="5"/>
      <c r="BP143" s="5" t="e">
        <f aca="false">10*LOG(Measurements!BP143^2+Measurements!BQ143^2)</f>
        <v>#VALUE!</v>
      </c>
      <c r="BQ143" s="5"/>
      <c r="BR143" s="5" t="e">
        <f aca="false">10*LOG(Measurements!BR143^2+Measurements!BS143^2)</f>
        <v>#VALUE!</v>
      </c>
      <c r="BS143" s="5"/>
      <c r="BT143" s="5" t="e">
        <f aca="false">10*LOG(Measurements!BT143^2+Measurements!BU143^2)</f>
        <v>#VALUE!</v>
      </c>
      <c r="BU143" s="5"/>
      <c r="BV143" s="5" t="n">
        <f aca="false">10*LOG(Measurements!BV143^2+Measurements!BW143^2)</f>
        <v>-19.7447404371992</v>
      </c>
      <c r="BW143" s="5"/>
      <c r="BX143" s="5" t="n">
        <f aca="false">10*LOG(Measurements!BX143^2+Measurements!BY143^2)</f>
        <v>-51.6177298436545</v>
      </c>
      <c r="BZ143" s="5" t="n">
        <f aca="false">10*LOG(Measurements!BZ143^2+Measurements!CA143^2)</f>
        <v>-56.4659861373235</v>
      </c>
      <c r="CB143" s="5" t="n">
        <f aca="false">10*LOG(Measurements!CB143^2+Measurements!CC143^2)</f>
        <v>-56.2319120329018</v>
      </c>
      <c r="CD143" s="5" t="e">
        <f aca="false">10*LOG(Measurements!CD143^2+Measurements!CE143^2)</f>
        <v>#VALUE!</v>
      </c>
      <c r="CF143" s="5" t="e">
        <f aca="false">10*LOG(Measurements!CF143^2+Measurements!CG143^2)</f>
        <v>#VALUE!</v>
      </c>
      <c r="CH143" s="5" t="e">
        <f aca="false">10*LOG(Measurements!CH143^2+Measurements!CI143^2)</f>
        <v>#VALUE!</v>
      </c>
      <c r="CJ143" s="5" t="e">
        <f aca="false">10*LOG(Measurements!CJ143^2+Measurements!CK143^2)</f>
        <v>#VALUE!</v>
      </c>
      <c r="CK143" s="5"/>
      <c r="CL143" s="5" t="e">
        <f aca="false">10*LOG(Measurements!CL143^2+Measurements!CM143^2)</f>
        <v>#VALUE!</v>
      </c>
      <c r="CM143" s="5"/>
      <c r="CN143" s="5" t="n">
        <f aca="false">10*LOG(Measurements!CN143^2+Measurements!CO143^2)</f>
        <v>-28.9639213218296</v>
      </c>
      <c r="CO143" s="5"/>
      <c r="CP143" s="5" t="n">
        <f aca="false">10*LOG(Measurements!CP143^2+Measurements!CQ143^2)</f>
        <v>-55.6080224037541</v>
      </c>
      <c r="CQ143" s="5"/>
      <c r="CR143" s="5" t="n">
        <f aca="false">10*LOG(Measurements!CR143^2+Measurements!CS143^2)</f>
        <v>-74.5270326509582</v>
      </c>
      <c r="CS143" s="5"/>
      <c r="CT143" s="5" t="e">
        <f aca="false">10*LOG(Measurements!CT143^2+Measurements!CU143^2)</f>
        <v>#VALUE!</v>
      </c>
      <c r="CU143" s="5"/>
      <c r="CV143" s="5" t="e">
        <f aca="false">10*LOG(Measurements!CV143^2+Measurements!CW143^2)</f>
        <v>#VALUE!</v>
      </c>
      <c r="CW143" s="5"/>
      <c r="CX143" s="5" t="e">
        <f aca="false">10*LOG(Measurements!CX143^2+Measurements!CY143^2)</f>
        <v>#VALUE!</v>
      </c>
      <c r="CY143" s="5"/>
      <c r="CZ143" s="5" t="e">
        <f aca="false">10*LOG(Measurements!CZ143^2+Measurements!DA143^2)</f>
        <v>#VALUE!</v>
      </c>
      <c r="DA143" s="5"/>
      <c r="DB143" s="5" t="e">
        <f aca="false">10*LOG(Measurements!DB143^2+Measurements!DC143^2)</f>
        <v>#VALUE!</v>
      </c>
      <c r="DC143" s="5"/>
      <c r="DD143" s="5" t="e">
        <f aca="false">10*LOG(Measurements!DD143^2+Measurements!DE143^2)</f>
        <v>#VALUE!</v>
      </c>
      <c r="DE143" s="5"/>
      <c r="DF143" s="5" t="n">
        <f aca="false">10*LOG(Measurements!DF143^2+Measurements!DG143^2)</f>
        <v>-39.0470301281691</v>
      </c>
      <c r="DG143" s="5"/>
      <c r="DH143" s="5" t="n">
        <f aca="false">10*LOG(Measurements!DH143^2+Measurements!DI143^2)</f>
        <v>-56.037728581669</v>
      </c>
      <c r="DI143" s="5"/>
      <c r="DJ143" s="5" t="e">
        <f aca="false">10*LOG(Measurements!DJ143^2+Measurements!DK143^2)</f>
        <v>#VALUE!</v>
      </c>
      <c r="DK143" s="5"/>
      <c r="DL143" s="5" t="e">
        <f aca="false">10*LOG(Measurements!DL143^2+Measurements!DM143^2)</f>
        <v>#VALUE!</v>
      </c>
      <c r="DM143" s="5"/>
      <c r="DN143" s="5" t="e">
        <f aca="false">10*LOG(Measurements!DN143^2+Measurements!DO143^2)</f>
        <v>#VALUE!</v>
      </c>
      <c r="DO143" s="5"/>
      <c r="DP143" s="5" t="e">
        <f aca="false">10*LOG(Measurements!DP143^2+Measurements!DQ143^2)</f>
        <v>#VALUE!</v>
      </c>
      <c r="DQ143" s="5"/>
      <c r="DR143" s="5" t="e">
        <f aca="false">10*LOG(Measurements!DR143^2+Measurements!DS143^2)</f>
        <v>#VALUE!</v>
      </c>
      <c r="DS143" s="5"/>
      <c r="DT143" s="5" t="e">
        <f aca="false">10*LOG(Measurements!DT143^2+Measurements!DU143^2)</f>
        <v>#VALUE!</v>
      </c>
      <c r="DU143" s="5"/>
      <c r="DV143" s="5" t="e">
        <f aca="false">10*LOG(Measurements!DV143^2+Measurements!DW143^2)</f>
        <v>#VALUE!</v>
      </c>
      <c r="DW143" s="5"/>
      <c r="DX143" s="5" t="n">
        <f aca="false">10*LOG(Measurements!DX143^2+Measurements!DY143^2)</f>
        <v>-29.9382375580246</v>
      </c>
      <c r="DY143" s="5"/>
    </row>
    <row r="144" customFormat="false" ht="11.25" hidden="false" customHeight="false" outlineLevel="0" collapsed="false">
      <c r="A144" s="1" t="n">
        <v>138</v>
      </c>
      <c r="B144" s="5" t="n">
        <f aca="false">10*LOG(Measurements!B144^2+Measurements!C144^2)</f>
        <v>-18.5287636811822</v>
      </c>
      <c r="C144" s="5"/>
      <c r="D144" s="5" t="n">
        <f aca="false">10*LOG(Measurements!D144^2+Measurements!E144^2)</f>
        <v>-53.2731371885147</v>
      </c>
      <c r="E144" s="5"/>
      <c r="F144" s="5" t="n">
        <f aca="false">10*LOG(Measurements!F144^2+Measurements!G144^2)</f>
        <v>-50.6404778519718</v>
      </c>
      <c r="G144" s="5"/>
      <c r="H144" s="5" t="n">
        <f aca="false">10*LOG(Measurements!H144^2+Measurements!I144^2)</f>
        <v>-58.6879727348783</v>
      </c>
      <c r="I144" s="5"/>
      <c r="J144" s="5" t="n">
        <f aca="false">10*LOG(Measurements!J144^2+Measurements!K144^2)</f>
        <v>-104.026486572154</v>
      </c>
      <c r="K144" s="5"/>
      <c r="L144" s="5" t="n">
        <f aca="false">10*LOG(Measurements!L144^2+Measurements!M144^2)</f>
        <v>-98.705679268236</v>
      </c>
      <c r="M144" s="5"/>
      <c r="N144" s="5" t="n">
        <f aca="false">10*LOG(Measurements!N144^2+Measurements!O144^2)</f>
        <v>-103.03447974342</v>
      </c>
      <c r="O144" s="5"/>
      <c r="P144" s="5" t="n">
        <f aca="false">10*LOG(Measurements!P144^2+Measurements!Q144^2)</f>
        <v>-93.029422363859</v>
      </c>
      <c r="Q144" s="5"/>
      <c r="R144" s="5" t="e">
        <f aca="false">10*LOG(Measurements!R144^2+Measurements!S144^2)</f>
        <v>#VALUE!</v>
      </c>
      <c r="S144" s="5"/>
      <c r="T144" s="5" t="n">
        <f aca="false">10*LOG(Measurements!T144^2+Measurements!U144^2)</f>
        <v>-32.1347027706193</v>
      </c>
      <c r="U144" s="5"/>
      <c r="V144" s="5" t="n">
        <f aca="false">10*LOG(Measurements!V144^2+Measurements!W144^2)</f>
        <v>-52.6227317859239</v>
      </c>
      <c r="W144" s="5"/>
      <c r="X144" s="5" t="n">
        <f aca="false">10*LOG(Measurements!X144^2+Measurements!Y144^2)</f>
        <v>-72.4408751142183</v>
      </c>
      <c r="Y144" s="5"/>
      <c r="Z144" s="5" t="n">
        <f aca="false">10*LOG(Measurements!Z144^2+Measurements!AA144^2)</f>
        <v>-98.0297648979583</v>
      </c>
      <c r="AA144" s="5"/>
      <c r="AB144" s="5" t="n">
        <f aca="false">10*LOG(Measurements!AB144^2+Measurements!AC144^2)</f>
        <v>-97.1679712032712</v>
      </c>
      <c r="AC144" s="5"/>
      <c r="AD144" s="5" t="n">
        <f aca="false">10*LOG(Measurements!AD144^2+Measurements!AE144^2)</f>
        <v>-99.6682444257147</v>
      </c>
      <c r="AE144" s="5"/>
      <c r="AF144" s="5" t="n">
        <f aca="false">10*LOG(Measurements!AF144^2+Measurements!AG144^2)</f>
        <v>-96.226888104731</v>
      </c>
      <c r="AG144" s="5"/>
      <c r="AH144" s="5" t="e">
        <f aca="false">10*LOG(Measurements!AH144^2+Measurements!AI144^2)</f>
        <v>#VALUE!</v>
      </c>
      <c r="AI144" s="5"/>
      <c r="AJ144" s="5" t="e">
        <f aca="false">10*LOG(Measurements!AJ144^2+Measurements!AK144^2)</f>
        <v>#VALUE!</v>
      </c>
      <c r="AK144" s="5"/>
      <c r="AL144" s="5" t="n">
        <f aca="false">10*LOG(Measurements!AL144^2+Measurements!AM144^2)</f>
        <v>-31.4060121084854</v>
      </c>
      <c r="AM144" s="5"/>
      <c r="AN144" s="5" t="n">
        <f aca="false">10*LOG(Measurements!AN144^2+Measurements!AO144^2)</f>
        <v>-55.2037642206292</v>
      </c>
      <c r="AO144" s="5"/>
      <c r="AP144" s="5" t="n">
        <f aca="false">10*LOG(Measurements!AP144^2+Measurements!AQ144^2)</f>
        <v>-97.001889660853</v>
      </c>
      <c r="AQ144" s="5"/>
      <c r="AR144" s="5" t="n">
        <f aca="false">10*LOG(Measurements!AR144^2+Measurements!AS144^2)</f>
        <v>-93.6186973159792</v>
      </c>
      <c r="AS144" s="5"/>
      <c r="AT144" s="5" t="n">
        <f aca="false">10*LOG(Measurements!AT144^2+Measurements!AU144^2)</f>
        <v>-97.2707548118995</v>
      </c>
      <c r="AU144" s="5"/>
      <c r="AV144" s="5" t="n">
        <f aca="false">10*LOG(Measurements!AV144^2+Measurements!AW144^2)</f>
        <v>-97.9685841710249</v>
      </c>
      <c r="AW144" s="5"/>
      <c r="AX144" s="5" t="e">
        <f aca="false">10*LOG(Measurements!AX144^2+Measurements!AY144^2)</f>
        <v>#VALUE!</v>
      </c>
      <c r="AY144" s="5"/>
      <c r="AZ144" s="5" t="e">
        <f aca="false">10*LOG(Measurements!AZ144^2+Measurements!BA144^2)</f>
        <v>#VALUE!</v>
      </c>
      <c r="BA144" s="5"/>
      <c r="BB144" s="5" t="e">
        <f aca="false">10*LOG(Measurements!BB144^2+Measurements!BC144^2)</f>
        <v>#VALUE!</v>
      </c>
      <c r="BC144" s="5"/>
      <c r="BD144" s="5" t="n">
        <f aca="false">10*LOG(Measurements!BD144^2+Measurements!BE144^2)</f>
        <v>-30.942191979906</v>
      </c>
      <c r="BE144" s="5"/>
      <c r="BF144" s="5" t="n">
        <f aca="false">10*LOG(Measurements!BF144^2+Measurements!BG144^2)</f>
        <v>-94.7188214034857</v>
      </c>
      <c r="BG144" s="5"/>
      <c r="BH144" s="5" t="n">
        <f aca="false">10*LOG(Measurements!BH144^2+Measurements!BI144^2)</f>
        <v>-94.8190134671813</v>
      </c>
      <c r="BI144" s="5"/>
      <c r="BJ144" s="5" t="n">
        <f aca="false">10*LOG(Measurements!BJ144^2+Measurements!BK144^2)</f>
        <v>-105.801026092078</v>
      </c>
      <c r="BK144" s="5"/>
      <c r="BL144" s="5" t="n">
        <f aca="false">10*LOG(Measurements!BL144^2+Measurements!BM144^2)</f>
        <v>-94.5477867492158</v>
      </c>
      <c r="BM144" s="5"/>
      <c r="BN144" s="5" t="e">
        <f aca="false">10*LOG(Measurements!BN144^2+Measurements!BO144^2)</f>
        <v>#VALUE!</v>
      </c>
      <c r="BO144" s="5"/>
      <c r="BP144" s="5" t="e">
        <f aca="false">10*LOG(Measurements!BP144^2+Measurements!BQ144^2)</f>
        <v>#VALUE!</v>
      </c>
      <c r="BQ144" s="5"/>
      <c r="BR144" s="5" t="e">
        <f aca="false">10*LOG(Measurements!BR144^2+Measurements!BS144^2)</f>
        <v>#VALUE!</v>
      </c>
      <c r="BS144" s="5"/>
      <c r="BT144" s="5" t="e">
        <f aca="false">10*LOG(Measurements!BT144^2+Measurements!BU144^2)</f>
        <v>#VALUE!</v>
      </c>
      <c r="BU144" s="5"/>
      <c r="BV144" s="5" t="n">
        <f aca="false">10*LOG(Measurements!BV144^2+Measurements!BW144^2)</f>
        <v>-19.7659234737328</v>
      </c>
      <c r="BW144" s="5"/>
      <c r="BX144" s="5" t="n">
        <f aca="false">10*LOG(Measurements!BX144^2+Measurements!BY144^2)</f>
        <v>-51.6119325520713</v>
      </c>
      <c r="BZ144" s="5" t="n">
        <f aca="false">10*LOG(Measurements!BZ144^2+Measurements!CA144^2)</f>
        <v>-56.369476057489</v>
      </c>
      <c r="CB144" s="5" t="n">
        <f aca="false">10*LOG(Measurements!CB144^2+Measurements!CC144^2)</f>
        <v>-56.5642848983718</v>
      </c>
      <c r="CD144" s="5" t="e">
        <f aca="false">10*LOG(Measurements!CD144^2+Measurements!CE144^2)</f>
        <v>#VALUE!</v>
      </c>
      <c r="CF144" s="5" t="e">
        <f aca="false">10*LOG(Measurements!CF144^2+Measurements!CG144^2)</f>
        <v>#VALUE!</v>
      </c>
      <c r="CH144" s="5" t="e">
        <f aca="false">10*LOG(Measurements!CH144^2+Measurements!CI144^2)</f>
        <v>#VALUE!</v>
      </c>
      <c r="CJ144" s="5" t="e">
        <f aca="false">10*LOG(Measurements!CJ144^2+Measurements!CK144^2)</f>
        <v>#VALUE!</v>
      </c>
      <c r="CK144" s="5"/>
      <c r="CL144" s="5" t="e">
        <f aca="false">10*LOG(Measurements!CL144^2+Measurements!CM144^2)</f>
        <v>#VALUE!</v>
      </c>
      <c r="CM144" s="5"/>
      <c r="CN144" s="5" t="n">
        <f aca="false">10*LOG(Measurements!CN144^2+Measurements!CO144^2)</f>
        <v>-27.3623333883513</v>
      </c>
      <c r="CO144" s="5"/>
      <c r="CP144" s="5" t="n">
        <f aca="false">10*LOG(Measurements!CP144^2+Measurements!CQ144^2)</f>
        <v>-55.1319755900093</v>
      </c>
      <c r="CQ144" s="5"/>
      <c r="CR144" s="5" t="n">
        <f aca="false">10*LOG(Measurements!CR144^2+Measurements!CS144^2)</f>
        <v>-75.7720562259825</v>
      </c>
      <c r="CS144" s="5"/>
      <c r="CT144" s="5" t="e">
        <f aca="false">10*LOG(Measurements!CT144^2+Measurements!CU144^2)</f>
        <v>#VALUE!</v>
      </c>
      <c r="CU144" s="5"/>
      <c r="CV144" s="5" t="e">
        <f aca="false">10*LOG(Measurements!CV144^2+Measurements!CW144^2)</f>
        <v>#VALUE!</v>
      </c>
      <c r="CW144" s="5"/>
      <c r="CX144" s="5" t="e">
        <f aca="false">10*LOG(Measurements!CX144^2+Measurements!CY144^2)</f>
        <v>#VALUE!</v>
      </c>
      <c r="CY144" s="5"/>
      <c r="CZ144" s="5" t="e">
        <f aca="false">10*LOG(Measurements!CZ144^2+Measurements!DA144^2)</f>
        <v>#VALUE!</v>
      </c>
      <c r="DA144" s="5"/>
      <c r="DB144" s="5" t="e">
        <f aca="false">10*LOG(Measurements!DB144^2+Measurements!DC144^2)</f>
        <v>#VALUE!</v>
      </c>
      <c r="DC144" s="5"/>
      <c r="DD144" s="5" t="e">
        <f aca="false">10*LOG(Measurements!DD144^2+Measurements!DE144^2)</f>
        <v>#VALUE!</v>
      </c>
      <c r="DE144" s="5"/>
      <c r="DF144" s="5" t="n">
        <f aca="false">10*LOG(Measurements!DF144^2+Measurements!DG144^2)</f>
        <v>-32.24138122282</v>
      </c>
      <c r="DG144" s="5"/>
      <c r="DH144" s="5" t="n">
        <f aca="false">10*LOG(Measurements!DH144^2+Measurements!DI144^2)</f>
        <v>-57.2999469750508</v>
      </c>
      <c r="DI144" s="5"/>
      <c r="DJ144" s="5" t="e">
        <f aca="false">10*LOG(Measurements!DJ144^2+Measurements!DK144^2)</f>
        <v>#VALUE!</v>
      </c>
      <c r="DK144" s="5"/>
      <c r="DL144" s="5" t="e">
        <f aca="false">10*LOG(Measurements!DL144^2+Measurements!DM144^2)</f>
        <v>#VALUE!</v>
      </c>
      <c r="DM144" s="5"/>
      <c r="DN144" s="5" t="e">
        <f aca="false">10*LOG(Measurements!DN144^2+Measurements!DO144^2)</f>
        <v>#VALUE!</v>
      </c>
      <c r="DO144" s="5"/>
      <c r="DP144" s="5" t="e">
        <f aca="false">10*LOG(Measurements!DP144^2+Measurements!DQ144^2)</f>
        <v>#VALUE!</v>
      </c>
      <c r="DQ144" s="5"/>
      <c r="DR144" s="5" t="e">
        <f aca="false">10*LOG(Measurements!DR144^2+Measurements!DS144^2)</f>
        <v>#VALUE!</v>
      </c>
      <c r="DS144" s="5"/>
      <c r="DT144" s="5" t="e">
        <f aca="false">10*LOG(Measurements!DT144^2+Measurements!DU144^2)</f>
        <v>#VALUE!</v>
      </c>
      <c r="DU144" s="5"/>
      <c r="DV144" s="5" t="e">
        <f aca="false">10*LOG(Measurements!DV144^2+Measurements!DW144^2)</f>
        <v>#VALUE!</v>
      </c>
      <c r="DW144" s="5"/>
      <c r="DX144" s="5" t="n">
        <f aca="false">10*LOG(Measurements!DX144^2+Measurements!DY144^2)</f>
        <v>-30.594680447965</v>
      </c>
      <c r="DY144" s="5"/>
    </row>
    <row r="145" customFormat="false" ht="11.25" hidden="false" customHeight="false" outlineLevel="0" collapsed="false">
      <c r="A145" s="1" t="n">
        <v>139</v>
      </c>
      <c r="B145" s="5" t="n">
        <f aca="false">10*LOG(Measurements!B145^2+Measurements!C145^2)</f>
        <v>-18.5868874339324</v>
      </c>
      <c r="C145" s="5"/>
      <c r="D145" s="5" t="n">
        <f aca="false">10*LOG(Measurements!D145^2+Measurements!E145^2)</f>
        <v>-53.6943622221348</v>
      </c>
      <c r="E145" s="5"/>
      <c r="F145" s="5" t="n">
        <f aca="false">10*LOG(Measurements!F145^2+Measurements!G145^2)</f>
        <v>-50.5420389309728</v>
      </c>
      <c r="G145" s="5"/>
      <c r="H145" s="5" t="n">
        <f aca="false">10*LOG(Measurements!H145^2+Measurements!I145^2)</f>
        <v>-59.9675966996781</v>
      </c>
      <c r="I145" s="5"/>
      <c r="J145" s="5" t="n">
        <f aca="false">10*LOG(Measurements!J145^2+Measurements!K145^2)</f>
        <v>-98.7428481888019</v>
      </c>
      <c r="K145" s="5"/>
      <c r="L145" s="5" t="n">
        <f aca="false">10*LOG(Measurements!L145^2+Measurements!M145^2)</f>
        <v>-100.581320721103</v>
      </c>
      <c r="M145" s="5"/>
      <c r="N145" s="5" t="n">
        <f aca="false">10*LOG(Measurements!N145^2+Measurements!O145^2)</f>
        <v>-99.2571343842243</v>
      </c>
      <c r="O145" s="5"/>
      <c r="P145" s="5" t="n">
        <f aca="false">10*LOG(Measurements!P145^2+Measurements!Q145^2)</f>
        <v>-92.5475484501981</v>
      </c>
      <c r="Q145" s="5"/>
      <c r="R145" s="5" t="e">
        <f aca="false">10*LOG(Measurements!R145^2+Measurements!S145^2)</f>
        <v>#VALUE!</v>
      </c>
      <c r="S145" s="5"/>
      <c r="T145" s="5" t="n">
        <f aca="false">10*LOG(Measurements!T145^2+Measurements!U145^2)</f>
        <v>-28.6805074986115</v>
      </c>
      <c r="U145" s="5"/>
      <c r="V145" s="5" t="n">
        <f aca="false">10*LOG(Measurements!V145^2+Measurements!W145^2)</f>
        <v>-52.6939161545685</v>
      </c>
      <c r="W145" s="5"/>
      <c r="X145" s="5" t="n">
        <f aca="false">10*LOG(Measurements!X145^2+Measurements!Y145^2)</f>
        <v>-70.7204925950248</v>
      </c>
      <c r="Y145" s="5"/>
      <c r="Z145" s="5" t="n">
        <f aca="false">10*LOG(Measurements!Z145^2+Measurements!AA145^2)</f>
        <v>-102.470309308684</v>
      </c>
      <c r="AA145" s="5"/>
      <c r="AB145" s="5" t="n">
        <f aca="false">10*LOG(Measurements!AB145^2+Measurements!AC145^2)</f>
        <v>-92.6331505534294</v>
      </c>
      <c r="AC145" s="5"/>
      <c r="AD145" s="5" t="n">
        <f aca="false">10*LOG(Measurements!AD145^2+Measurements!AE145^2)</f>
        <v>-108.006598924233</v>
      </c>
      <c r="AE145" s="5"/>
      <c r="AF145" s="5" t="n">
        <f aca="false">10*LOG(Measurements!AF145^2+Measurements!AG145^2)</f>
        <v>-93.1606502144996</v>
      </c>
      <c r="AG145" s="5"/>
      <c r="AH145" s="5" t="e">
        <f aca="false">10*LOG(Measurements!AH145^2+Measurements!AI145^2)</f>
        <v>#VALUE!</v>
      </c>
      <c r="AI145" s="5"/>
      <c r="AJ145" s="5" t="e">
        <f aca="false">10*LOG(Measurements!AJ145^2+Measurements!AK145^2)</f>
        <v>#VALUE!</v>
      </c>
      <c r="AK145" s="5"/>
      <c r="AL145" s="5" t="n">
        <f aca="false">10*LOG(Measurements!AL145^2+Measurements!AM145^2)</f>
        <v>-28.8906487113046</v>
      </c>
      <c r="AM145" s="5"/>
      <c r="AN145" s="5" t="n">
        <f aca="false">10*LOG(Measurements!AN145^2+Measurements!AO145^2)</f>
        <v>-55.9814867611438</v>
      </c>
      <c r="AO145" s="5"/>
      <c r="AP145" s="5" t="n">
        <f aca="false">10*LOG(Measurements!AP145^2+Measurements!AQ145^2)</f>
        <v>-101.28458118592</v>
      </c>
      <c r="AQ145" s="5"/>
      <c r="AR145" s="5" t="n">
        <f aca="false">10*LOG(Measurements!AR145^2+Measurements!AS145^2)</f>
        <v>-111.030927915554</v>
      </c>
      <c r="AS145" s="5"/>
      <c r="AT145" s="5" t="n">
        <f aca="false">10*LOG(Measurements!AT145^2+Measurements!AU145^2)</f>
        <v>-103.980289791497</v>
      </c>
      <c r="AU145" s="5"/>
      <c r="AV145" s="5" t="n">
        <f aca="false">10*LOG(Measurements!AV145^2+Measurements!AW145^2)</f>
        <v>-95.3755267093175</v>
      </c>
      <c r="AW145" s="5"/>
      <c r="AX145" s="5" t="e">
        <f aca="false">10*LOG(Measurements!AX145^2+Measurements!AY145^2)</f>
        <v>#VALUE!</v>
      </c>
      <c r="AY145" s="5"/>
      <c r="AZ145" s="5" t="e">
        <f aca="false">10*LOG(Measurements!AZ145^2+Measurements!BA145^2)</f>
        <v>#VALUE!</v>
      </c>
      <c r="BA145" s="5"/>
      <c r="BB145" s="5" t="e">
        <f aca="false">10*LOG(Measurements!BB145^2+Measurements!BC145^2)</f>
        <v>#VALUE!</v>
      </c>
      <c r="BC145" s="5"/>
      <c r="BD145" s="5" t="n">
        <f aca="false">10*LOG(Measurements!BD145^2+Measurements!BE145^2)</f>
        <v>-27.6265166940628</v>
      </c>
      <c r="BE145" s="5"/>
      <c r="BF145" s="5" t="n">
        <f aca="false">10*LOG(Measurements!BF145^2+Measurements!BG145^2)</f>
        <v>-100.016849693743</v>
      </c>
      <c r="BG145" s="5"/>
      <c r="BH145" s="5" t="n">
        <f aca="false">10*LOG(Measurements!BH145^2+Measurements!BI145^2)</f>
        <v>-92.516644272348</v>
      </c>
      <c r="BI145" s="5"/>
      <c r="BJ145" s="5" t="n">
        <f aca="false">10*LOG(Measurements!BJ145^2+Measurements!BK145^2)</f>
        <v>-94.5525227644417</v>
      </c>
      <c r="BK145" s="5"/>
      <c r="BL145" s="5" t="n">
        <f aca="false">10*LOG(Measurements!BL145^2+Measurements!BM145^2)</f>
        <v>-92.5214470130368</v>
      </c>
      <c r="BM145" s="5"/>
      <c r="BN145" s="5" t="e">
        <f aca="false">10*LOG(Measurements!BN145^2+Measurements!BO145^2)</f>
        <v>#VALUE!</v>
      </c>
      <c r="BO145" s="5"/>
      <c r="BP145" s="5" t="e">
        <f aca="false">10*LOG(Measurements!BP145^2+Measurements!BQ145^2)</f>
        <v>#VALUE!</v>
      </c>
      <c r="BQ145" s="5"/>
      <c r="BR145" s="5" t="e">
        <f aca="false">10*LOG(Measurements!BR145^2+Measurements!BS145^2)</f>
        <v>#VALUE!</v>
      </c>
      <c r="BS145" s="5"/>
      <c r="BT145" s="5" t="e">
        <f aca="false">10*LOG(Measurements!BT145^2+Measurements!BU145^2)</f>
        <v>#VALUE!</v>
      </c>
      <c r="BU145" s="5"/>
      <c r="BV145" s="5" t="n">
        <f aca="false">10*LOG(Measurements!BV145^2+Measurements!BW145^2)</f>
        <v>-19.5870623993919</v>
      </c>
      <c r="BW145" s="5"/>
      <c r="BX145" s="5" t="n">
        <f aca="false">10*LOG(Measurements!BX145^2+Measurements!BY145^2)</f>
        <v>-51.7446307601851</v>
      </c>
      <c r="BZ145" s="5" t="n">
        <f aca="false">10*LOG(Measurements!BZ145^2+Measurements!CA145^2)</f>
        <v>-56.5684482416516</v>
      </c>
      <c r="CB145" s="5" t="n">
        <f aca="false">10*LOG(Measurements!CB145^2+Measurements!CC145^2)</f>
        <v>-56.6996167487836</v>
      </c>
      <c r="CD145" s="5" t="e">
        <f aca="false">10*LOG(Measurements!CD145^2+Measurements!CE145^2)</f>
        <v>#VALUE!</v>
      </c>
      <c r="CF145" s="5" t="e">
        <f aca="false">10*LOG(Measurements!CF145^2+Measurements!CG145^2)</f>
        <v>#VALUE!</v>
      </c>
      <c r="CH145" s="5" t="e">
        <f aca="false">10*LOG(Measurements!CH145^2+Measurements!CI145^2)</f>
        <v>#VALUE!</v>
      </c>
      <c r="CJ145" s="5" t="e">
        <f aca="false">10*LOG(Measurements!CJ145^2+Measurements!CK145^2)</f>
        <v>#VALUE!</v>
      </c>
      <c r="CK145" s="5"/>
      <c r="CL145" s="5" t="e">
        <f aca="false">10*LOG(Measurements!CL145^2+Measurements!CM145^2)</f>
        <v>#VALUE!</v>
      </c>
      <c r="CM145" s="5"/>
      <c r="CN145" s="5" t="n">
        <f aca="false">10*LOG(Measurements!CN145^2+Measurements!CO145^2)</f>
        <v>-25.7562914288511</v>
      </c>
      <c r="CO145" s="5"/>
      <c r="CP145" s="5" t="n">
        <f aca="false">10*LOG(Measurements!CP145^2+Measurements!CQ145^2)</f>
        <v>-54.7498329811756</v>
      </c>
      <c r="CQ145" s="5"/>
      <c r="CR145" s="5" t="n">
        <f aca="false">10*LOG(Measurements!CR145^2+Measurements!CS145^2)</f>
        <v>-75.3181981573752</v>
      </c>
      <c r="CS145" s="5"/>
      <c r="CT145" s="5" t="e">
        <f aca="false">10*LOG(Measurements!CT145^2+Measurements!CU145^2)</f>
        <v>#VALUE!</v>
      </c>
      <c r="CU145" s="5"/>
      <c r="CV145" s="5" t="e">
        <f aca="false">10*LOG(Measurements!CV145^2+Measurements!CW145^2)</f>
        <v>#VALUE!</v>
      </c>
      <c r="CW145" s="5"/>
      <c r="CX145" s="5" t="e">
        <f aca="false">10*LOG(Measurements!CX145^2+Measurements!CY145^2)</f>
        <v>#VALUE!</v>
      </c>
      <c r="CY145" s="5"/>
      <c r="CZ145" s="5" t="e">
        <f aca="false">10*LOG(Measurements!CZ145^2+Measurements!DA145^2)</f>
        <v>#VALUE!</v>
      </c>
      <c r="DA145" s="5"/>
      <c r="DB145" s="5" t="e">
        <f aca="false">10*LOG(Measurements!DB145^2+Measurements!DC145^2)</f>
        <v>#VALUE!</v>
      </c>
      <c r="DC145" s="5"/>
      <c r="DD145" s="5" t="e">
        <f aca="false">10*LOG(Measurements!DD145^2+Measurements!DE145^2)</f>
        <v>#VALUE!</v>
      </c>
      <c r="DE145" s="5"/>
      <c r="DF145" s="5" t="n">
        <f aca="false">10*LOG(Measurements!DF145^2+Measurements!DG145^2)</f>
        <v>-29.165242108418</v>
      </c>
      <c r="DG145" s="5"/>
      <c r="DH145" s="5" t="n">
        <f aca="false">10*LOG(Measurements!DH145^2+Measurements!DI145^2)</f>
        <v>-57.5623163837793</v>
      </c>
      <c r="DI145" s="5"/>
      <c r="DJ145" s="5" t="e">
        <f aca="false">10*LOG(Measurements!DJ145^2+Measurements!DK145^2)</f>
        <v>#VALUE!</v>
      </c>
      <c r="DK145" s="5"/>
      <c r="DL145" s="5" t="e">
        <f aca="false">10*LOG(Measurements!DL145^2+Measurements!DM145^2)</f>
        <v>#VALUE!</v>
      </c>
      <c r="DM145" s="5"/>
      <c r="DN145" s="5" t="e">
        <f aca="false">10*LOG(Measurements!DN145^2+Measurements!DO145^2)</f>
        <v>#VALUE!</v>
      </c>
      <c r="DO145" s="5"/>
      <c r="DP145" s="5" t="e">
        <f aca="false">10*LOG(Measurements!DP145^2+Measurements!DQ145^2)</f>
        <v>#VALUE!</v>
      </c>
      <c r="DQ145" s="5"/>
      <c r="DR145" s="5" t="e">
        <f aca="false">10*LOG(Measurements!DR145^2+Measurements!DS145^2)</f>
        <v>#VALUE!</v>
      </c>
      <c r="DS145" s="5"/>
      <c r="DT145" s="5" t="e">
        <f aca="false">10*LOG(Measurements!DT145^2+Measurements!DU145^2)</f>
        <v>#VALUE!</v>
      </c>
      <c r="DU145" s="5"/>
      <c r="DV145" s="5" t="e">
        <f aca="false">10*LOG(Measurements!DV145^2+Measurements!DW145^2)</f>
        <v>#VALUE!</v>
      </c>
      <c r="DW145" s="5"/>
      <c r="DX145" s="5" t="n">
        <f aca="false">10*LOG(Measurements!DX145^2+Measurements!DY145^2)</f>
        <v>-29.0397673154309</v>
      </c>
      <c r="DY145" s="5"/>
    </row>
    <row r="146" customFormat="false" ht="11.25" hidden="false" customHeight="false" outlineLevel="0" collapsed="false">
      <c r="A146" s="1" t="n">
        <v>140</v>
      </c>
      <c r="B146" s="5" t="n">
        <f aca="false">10*LOG(Measurements!B146^2+Measurements!C146^2)</f>
        <v>-17.5886619130171</v>
      </c>
      <c r="C146" s="5"/>
      <c r="D146" s="5" t="n">
        <f aca="false">10*LOG(Measurements!D146^2+Measurements!E146^2)</f>
        <v>-53.9230811458822</v>
      </c>
      <c r="E146" s="5"/>
      <c r="F146" s="5" t="n">
        <f aca="false">10*LOG(Measurements!F146^2+Measurements!G146^2)</f>
        <v>-50.8130421997588</v>
      </c>
      <c r="G146" s="5"/>
      <c r="H146" s="5" t="n">
        <f aca="false">10*LOG(Measurements!H146^2+Measurements!I146^2)</f>
        <v>-60.6135111199692</v>
      </c>
      <c r="I146" s="5"/>
      <c r="J146" s="5" t="n">
        <f aca="false">10*LOG(Measurements!J146^2+Measurements!K146^2)</f>
        <v>-98.637731780851</v>
      </c>
      <c r="K146" s="5"/>
      <c r="L146" s="5" t="n">
        <f aca="false">10*LOG(Measurements!L146^2+Measurements!M146^2)</f>
        <v>-92.0450086017315</v>
      </c>
      <c r="M146" s="5"/>
      <c r="N146" s="5" t="n">
        <f aca="false">10*LOG(Measurements!N146^2+Measurements!O146^2)</f>
        <v>-97.2095700028169</v>
      </c>
      <c r="O146" s="5"/>
      <c r="P146" s="5" t="n">
        <f aca="false">10*LOG(Measurements!P146^2+Measurements!Q146^2)</f>
        <v>-105.097356409625</v>
      </c>
      <c r="Q146" s="5"/>
      <c r="R146" s="5" t="e">
        <f aca="false">10*LOG(Measurements!R146^2+Measurements!S146^2)</f>
        <v>#VALUE!</v>
      </c>
      <c r="S146" s="5"/>
      <c r="T146" s="5" t="n">
        <f aca="false">10*LOG(Measurements!T146^2+Measurements!U146^2)</f>
        <v>-25.8465558299779</v>
      </c>
      <c r="U146" s="5"/>
      <c r="V146" s="5" t="n">
        <f aca="false">10*LOG(Measurements!V146^2+Measurements!W146^2)</f>
        <v>-53.1199467354467</v>
      </c>
      <c r="W146" s="5"/>
      <c r="X146" s="5" t="n">
        <f aca="false">10*LOG(Measurements!X146^2+Measurements!Y146^2)</f>
        <v>-70.1616413891231</v>
      </c>
      <c r="Y146" s="5"/>
      <c r="Z146" s="5" t="n">
        <f aca="false">10*LOG(Measurements!Z146^2+Measurements!AA146^2)</f>
        <v>-103.776459011152</v>
      </c>
      <c r="AA146" s="5"/>
      <c r="AB146" s="5" t="n">
        <f aca="false">10*LOG(Measurements!AB146^2+Measurements!AC146^2)</f>
        <v>-105.863338019105</v>
      </c>
      <c r="AC146" s="5"/>
      <c r="AD146" s="5" t="n">
        <f aca="false">10*LOG(Measurements!AD146^2+Measurements!AE146^2)</f>
        <v>-103.077281786463</v>
      </c>
      <c r="AE146" s="5"/>
      <c r="AF146" s="5" t="n">
        <f aca="false">10*LOG(Measurements!AF146^2+Measurements!AG146^2)</f>
        <v>-93.0598190154663</v>
      </c>
      <c r="AG146" s="5"/>
      <c r="AH146" s="5" t="e">
        <f aca="false">10*LOG(Measurements!AH146^2+Measurements!AI146^2)</f>
        <v>#VALUE!</v>
      </c>
      <c r="AI146" s="5"/>
      <c r="AJ146" s="5" t="e">
        <f aca="false">10*LOG(Measurements!AJ146^2+Measurements!AK146^2)</f>
        <v>#VALUE!</v>
      </c>
      <c r="AK146" s="5"/>
      <c r="AL146" s="5" t="n">
        <f aca="false">10*LOG(Measurements!AL146^2+Measurements!AM146^2)</f>
        <v>-29.3717826342416</v>
      </c>
      <c r="AM146" s="5"/>
      <c r="AN146" s="5" t="n">
        <f aca="false">10*LOG(Measurements!AN146^2+Measurements!AO146^2)</f>
        <v>-57.0911370575094</v>
      </c>
      <c r="AO146" s="5"/>
      <c r="AP146" s="5" t="n">
        <f aca="false">10*LOG(Measurements!AP146^2+Measurements!AQ146^2)</f>
        <v>-100.000397559536</v>
      </c>
      <c r="AQ146" s="5"/>
      <c r="AR146" s="5" t="n">
        <f aca="false">10*LOG(Measurements!AR146^2+Measurements!AS146^2)</f>
        <v>-106.008408110261</v>
      </c>
      <c r="AS146" s="5"/>
      <c r="AT146" s="5" t="n">
        <f aca="false">10*LOG(Measurements!AT146^2+Measurements!AU146^2)</f>
        <v>-110.443925691008</v>
      </c>
      <c r="AU146" s="5"/>
      <c r="AV146" s="5" t="n">
        <f aca="false">10*LOG(Measurements!AV146^2+Measurements!AW146^2)</f>
        <v>-100.446440424814</v>
      </c>
      <c r="AW146" s="5"/>
      <c r="AX146" s="5" t="e">
        <f aca="false">10*LOG(Measurements!AX146^2+Measurements!AY146^2)</f>
        <v>#VALUE!</v>
      </c>
      <c r="AY146" s="5"/>
      <c r="AZ146" s="5" t="e">
        <f aca="false">10*LOG(Measurements!AZ146^2+Measurements!BA146^2)</f>
        <v>#VALUE!</v>
      </c>
      <c r="BA146" s="5"/>
      <c r="BB146" s="5" t="e">
        <f aca="false">10*LOG(Measurements!BB146^2+Measurements!BC146^2)</f>
        <v>#VALUE!</v>
      </c>
      <c r="BC146" s="5"/>
      <c r="BD146" s="5" t="n">
        <f aca="false">10*LOG(Measurements!BD146^2+Measurements!BE146^2)</f>
        <v>-29.3393855769689</v>
      </c>
      <c r="BE146" s="5"/>
      <c r="BF146" s="5" t="n">
        <f aca="false">10*LOG(Measurements!BF146^2+Measurements!BG146^2)</f>
        <v>-98.3658880242873</v>
      </c>
      <c r="BG146" s="5"/>
      <c r="BH146" s="5" t="n">
        <f aca="false">10*LOG(Measurements!BH146^2+Measurements!BI146^2)</f>
        <v>-94.5190263120905</v>
      </c>
      <c r="BI146" s="5"/>
      <c r="BJ146" s="5" t="n">
        <f aca="false">10*LOG(Measurements!BJ146^2+Measurements!BK146^2)</f>
        <v>-93.4422499226914</v>
      </c>
      <c r="BK146" s="5"/>
      <c r="BL146" s="5" t="n">
        <f aca="false">10*LOG(Measurements!BL146^2+Measurements!BM146^2)</f>
        <v>-95.5537026590551</v>
      </c>
      <c r="BM146" s="5"/>
      <c r="BN146" s="5" t="e">
        <f aca="false">10*LOG(Measurements!BN146^2+Measurements!BO146^2)</f>
        <v>#VALUE!</v>
      </c>
      <c r="BO146" s="5"/>
      <c r="BP146" s="5" t="e">
        <f aca="false">10*LOG(Measurements!BP146^2+Measurements!BQ146^2)</f>
        <v>#VALUE!</v>
      </c>
      <c r="BQ146" s="5"/>
      <c r="BR146" s="5" t="e">
        <f aca="false">10*LOG(Measurements!BR146^2+Measurements!BS146^2)</f>
        <v>#VALUE!</v>
      </c>
      <c r="BS146" s="5"/>
      <c r="BT146" s="5" t="e">
        <f aca="false">10*LOG(Measurements!BT146^2+Measurements!BU146^2)</f>
        <v>#VALUE!</v>
      </c>
      <c r="BU146" s="5"/>
      <c r="BV146" s="5" t="n">
        <f aca="false">10*LOG(Measurements!BV146^2+Measurements!BW146^2)</f>
        <v>-19.174574300572</v>
      </c>
      <c r="BW146" s="5"/>
      <c r="BX146" s="5" t="n">
        <f aca="false">10*LOG(Measurements!BX146^2+Measurements!BY146^2)</f>
        <v>-51.8627083891488</v>
      </c>
      <c r="BZ146" s="5" t="n">
        <f aca="false">10*LOG(Measurements!BZ146^2+Measurements!CA146^2)</f>
        <v>-56.6253314012523</v>
      </c>
      <c r="CB146" s="5" t="n">
        <f aca="false">10*LOG(Measurements!CB146^2+Measurements!CC146^2)</f>
        <v>-57.0737227068218</v>
      </c>
      <c r="CD146" s="5" t="e">
        <f aca="false">10*LOG(Measurements!CD146^2+Measurements!CE146^2)</f>
        <v>#VALUE!</v>
      </c>
      <c r="CF146" s="5" t="e">
        <f aca="false">10*LOG(Measurements!CF146^2+Measurements!CG146^2)</f>
        <v>#VALUE!</v>
      </c>
      <c r="CH146" s="5" t="e">
        <f aca="false">10*LOG(Measurements!CH146^2+Measurements!CI146^2)</f>
        <v>#VALUE!</v>
      </c>
      <c r="CJ146" s="5" t="e">
        <f aca="false">10*LOG(Measurements!CJ146^2+Measurements!CK146^2)</f>
        <v>#VALUE!</v>
      </c>
      <c r="CK146" s="5"/>
      <c r="CL146" s="5" t="e">
        <f aca="false">10*LOG(Measurements!CL146^2+Measurements!CM146^2)</f>
        <v>#VALUE!</v>
      </c>
      <c r="CM146" s="5"/>
      <c r="CN146" s="5" t="n">
        <f aca="false">10*LOG(Measurements!CN146^2+Measurements!CO146^2)</f>
        <v>-24.1577563045043</v>
      </c>
      <c r="CO146" s="5"/>
      <c r="CP146" s="5" t="n">
        <f aca="false">10*LOG(Measurements!CP146^2+Measurements!CQ146^2)</f>
        <v>-54.3987688022331</v>
      </c>
      <c r="CQ146" s="5"/>
      <c r="CR146" s="5" t="n">
        <f aca="false">10*LOG(Measurements!CR146^2+Measurements!CS146^2)</f>
        <v>-77.0872495184677</v>
      </c>
      <c r="CS146" s="5"/>
      <c r="CT146" s="5" t="e">
        <f aca="false">10*LOG(Measurements!CT146^2+Measurements!CU146^2)</f>
        <v>#VALUE!</v>
      </c>
      <c r="CU146" s="5"/>
      <c r="CV146" s="5" t="e">
        <f aca="false">10*LOG(Measurements!CV146^2+Measurements!CW146^2)</f>
        <v>#VALUE!</v>
      </c>
      <c r="CW146" s="5"/>
      <c r="CX146" s="5" t="e">
        <f aca="false">10*LOG(Measurements!CX146^2+Measurements!CY146^2)</f>
        <v>#VALUE!</v>
      </c>
      <c r="CY146" s="5"/>
      <c r="CZ146" s="5" t="e">
        <f aca="false">10*LOG(Measurements!CZ146^2+Measurements!DA146^2)</f>
        <v>#VALUE!</v>
      </c>
      <c r="DA146" s="5"/>
      <c r="DB146" s="5" t="e">
        <f aca="false">10*LOG(Measurements!DB146^2+Measurements!DC146^2)</f>
        <v>#VALUE!</v>
      </c>
      <c r="DC146" s="5"/>
      <c r="DD146" s="5" t="e">
        <f aca="false">10*LOG(Measurements!DD146^2+Measurements!DE146^2)</f>
        <v>#VALUE!</v>
      </c>
      <c r="DE146" s="5"/>
      <c r="DF146" s="5" t="n">
        <f aca="false">10*LOG(Measurements!DF146^2+Measurements!DG146^2)</f>
        <v>-26.3062521738997</v>
      </c>
      <c r="DG146" s="5"/>
      <c r="DH146" s="5" t="n">
        <f aca="false">10*LOG(Measurements!DH146^2+Measurements!DI146^2)</f>
        <v>-57.9056273898081</v>
      </c>
      <c r="DI146" s="5"/>
      <c r="DJ146" s="5" t="e">
        <f aca="false">10*LOG(Measurements!DJ146^2+Measurements!DK146^2)</f>
        <v>#VALUE!</v>
      </c>
      <c r="DK146" s="5"/>
      <c r="DL146" s="5" t="e">
        <f aca="false">10*LOG(Measurements!DL146^2+Measurements!DM146^2)</f>
        <v>#VALUE!</v>
      </c>
      <c r="DM146" s="5"/>
      <c r="DN146" s="5" t="e">
        <f aca="false">10*LOG(Measurements!DN146^2+Measurements!DO146^2)</f>
        <v>#VALUE!</v>
      </c>
      <c r="DO146" s="5"/>
      <c r="DP146" s="5" t="e">
        <f aca="false">10*LOG(Measurements!DP146^2+Measurements!DQ146^2)</f>
        <v>#VALUE!</v>
      </c>
      <c r="DQ146" s="5"/>
      <c r="DR146" s="5" t="e">
        <f aca="false">10*LOG(Measurements!DR146^2+Measurements!DS146^2)</f>
        <v>#VALUE!</v>
      </c>
      <c r="DS146" s="5"/>
      <c r="DT146" s="5" t="e">
        <f aca="false">10*LOG(Measurements!DT146^2+Measurements!DU146^2)</f>
        <v>#VALUE!</v>
      </c>
      <c r="DU146" s="5"/>
      <c r="DV146" s="5" t="e">
        <f aca="false">10*LOG(Measurements!DV146^2+Measurements!DW146^2)</f>
        <v>#VALUE!</v>
      </c>
      <c r="DW146" s="5"/>
      <c r="DX146" s="5" t="n">
        <f aca="false">10*LOG(Measurements!DX146^2+Measurements!DY146^2)</f>
        <v>-27.1779457278666</v>
      </c>
      <c r="DY146" s="5"/>
    </row>
    <row r="147" customFormat="false" ht="11.25" hidden="false" customHeight="false" outlineLevel="0" collapsed="false">
      <c r="A147" s="1" t="n">
        <v>141</v>
      </c>
      <c r="B147" s="5" t="n">
        <f aca="false">10*LOG(Measurements!B147^2+Measurements!C147^2)</f>
        <v>-17.6778224614175</v>
      </c>
      <c r="C147" s="5"/>
      <c r="D147" s="5" t="n">
        <f aca="false">10*LOG(Measurements!D147^2+Measurements!E147^2)</f>
        <v>-53.2670666162816</v>
      </c>
      <c r="E147" s="5"/>
      <c r="F147" s="5" t="n">
        <f aca="false">10*LOG(Measurements!F147^2+Measurements!G147^2)</f>
        <v>-50.7630706749242</v>
      </c>
      <c r="G147" s="5"/>
      <c r="H147" s="5" t="n">
        <f aca="false">10*LOG(Measurements!H147^2+Measurements!I147^2)</f>
        <v>-59.6942198750277</v>
      </c>
      <c r="I147" s="5"/>
      <c r="J147" s="5" t="n">
        <f aca="false">10*LOG(Measurements!J147^2+Measurements!K147^2)</f>
        <v>-99.6789102577924</v>
      </c>
      <c r="K147" s="5"/>
      <c r="L147" s="5" t="n">
        <f aca="false">10*LOG(Measurements!L147^2+Measurements!M147^2)</f>
        <v>-101.75082835011</v>
      </c>
      <c r="M147" s="5"/>
      <c r="N147" s="5" t="n">
        <f aca="false">10*LOG(Measurements!N147^2+Measurements!O147^2)</f>
        <v>-108.27747759928</v>
      </c>
      <c r="O147" s="5"/>
      <c r="P147" s="5" t="n">
        <f aca="false">10*LOG(Measurements!P147^2+Measurements!Q147^2)</f>
        <v>-98.1484294534729</v>
      </c>
      <c r="Q147" s="5"/>
      <c r="R147" s="5" t="e">
        <f aca="false">10*LOG(Measurements!R147^2+Measurements!S147^2)</f>
        <v>#VALUE!</v>
      </c>
      <c r="S147" s="5"/>
      <c r="T147" s="5" t="n">
        <f aca="false">10*LOG(Measurements!T147^2+Measurements!U147^2)</f>
        <v>-24.6278534673207</v>
      </c>
      <c r="U147" s="5"/>
      <c r="V147" s="5" t="n">
        <f aca="false">10*LOG(Measurements!V147^2+Measurements!W147^2)</f>
        <v>-53.3361622842998</v>
      </c>
      <c r="W147" s="5"/>
      <c r="X147" s="5" t="n">
        <f aca="false">10*LOG(Measurements!X147^2+Measurements!Y147^2)</f>
        <v>-69.0156761016481</v>
      </c>
      <c r="Y147" s="5"/>
      <c r="Z147" s="5" t="n">
        <f aca="false">10*LOG(Measurements!Z147^2+Measurements!AA147^2)</f>
        <v>-107.577513678089</v>
      </c>
      <c r="AA147" s="5"/>
      <c r="AB147" s="5" t="n">
        <f aca="false">10*LOG(Measurements!AB147^2+Measurements!AC147^2)</f>
        <v>-95.7656673458369</v>
      </c>
      <c r="AC147" s="5"/>
      <c r="AD147" s="5" t="n">
        <f aca="false">10*LOG(Measurements!AD147^2+Measurements!AE147^2)</f>
        <v>-97.8918175654524</v>
      </c>
      <c r="AE147" s="5"/>
      <c r="AF147" s="5" t="n">
        <f aca="false">10*LOG(Measurements!AF147^2+Measurements!AG147^2)</f>
        <v>-105.851110189168</v>
      </c>
      <c r="AG147" s="5"/>
      <c r="AH147" s="5" t="e">
        <f aca="false">10*LOG(Measurements!AH147^2+Measurements!AI147^2)</f>
        <v>#VALUE!</v>
      </c>
      <c r="AI147" s="5"/>
      <c r="AJ147" s="5" t="e">
        <f aca="false">10*LOG(Measurements!AJ147^2+Measurements!AK147^2)</f>
        <v>#VALUE!</v>
      </c>
      <c r="AK147" s="5"/>
      <c r="AL147" s="5" t="n">
        <f aca="false">10*LOG(Measurements!AL147^2+Measurements!AM147^2)</f>
        <v>-28.0307113219838</v>
      </c>
      <c r="AM147" s="5"/>
      <c r="AN147" s="5" t="n">
        <f aca="false">10*LOG(Measurements!AN147^2+Measurements!AO147^2)</f>
        <v>-57.0112189875461</v>
      </c>
      <c r="AO147" s="5"/>
      <c r="AP147" s="5" t="n">
        <f aca="false">10*LOG(Measurements!AP147^2+Measurements!AQ147^2)</f>
        <v>-100.502625582094</v>
      </c>
      <c r="AQ147" s="5"/>
      <c r="AR147" s="5" t="n">
        <f aca="false">10*LOG(Measurements!AR147^2+Measurements!AS147^2)</f>
        <v>-103.082234877186</v>
      </c>
      <c r="AS147" s="5"/>
      <c r="AT147" s="5" t="n">
        <f aca="false">10*LOG(Measurements!AT147^2+Measurements!AU147^2)</f>
        <v>-98.1365662791785</v>
      </c>
      <c r="AU147" s="5"/>
      <c r="AV147" s="5" t="n">
        <f aca="false">10*LOG(Measurements!AV147^2+Measurements!AW147^2)</f>
        <v>-98.3540972199769</v>
      </c>
      <c r="AW147" s="5"/>
      <c r="AX147" s="5" t="e">
        <f aca="false">10*LOG(Measurements!AX147^2+Measurements!AY147^2)</f>
        <v>#VALUE!</v>
      </c>
      <c r="AY147" s="5"/>
      <c r="AZ147" s="5" t="e">
        <f aca="false">10*LOG(Measurements!AZ147^2+Measurements!BA147^2)</f>
        <v>#VALUE!</v>
      </c>
      <c r="BA147" s="5"/>
      <c r="BB147" s="5" t="e">
        <f aca="false">10*LOG(Measurements!BB147^2+Measurements!BC147^2)</f>
        <v>#VALUE!</v>
      </c>
      <c r="BC147" s="5"/>
      <c r="BD147" s="5" t="n">
        <f aca="false">10*LOG(Measurements!BD147^2+Measurements!BE147^2)</f>
        <v>-26.4269062812215</v>
      </c>
      <c r="BE147" s="5"/>
      <c r="BF147" s="5" t="n">
        <f aca="false">10*LOG(Measurements!BF147^2+Measurements!BG147^2)</f>
        <v>-98.6023302975928</v>
      </c>
      <c r="BG147" s="5"/>
      <c r="BH147" s="5" t="n">
        <f aca="false">10*LOG(Measurements!BH147^2+Measurements!BI147^2)</f>
        <v>-100.598427230863</v>
      </c>
      <c r="BI147" s="5"/>
      <c r="BJ147" s="5" t="n">
        <f aca="false">10*LOG(Measurements!BJ147^2+Measurements!BK147^2)</f>
        <v>-115.583437423266</v>
      </c>
      <c r="BK147" s="5"/>
      <c r="BL147" s="5" t="n">
        <f aca="false">10*LOG(Measurements!BL147^2+Measurements!BM147^2)</f>
        <v>-97.3529619124262</v>
      </c>
      <c r="BM147" s="5"/>
      <c r="BN147" s="5" t="e">
        <f aca="false">10*LOG(Measurements!BN147^2+Measurements!BO147^2)</f>
        <v>#VALUE!</v>
      </c>
      <c r="BO147" s="5"/>
      <c r="BP147" s="5" t="e">
        <f aca="false">10*LOG(Measurements!BP147^2+Measurements!BQ147^2)</f>
        <v>#VALUE!</v>
      </c>
      <c r="BQ147" s="5"/>
      <c r="BR147" s="5" t="e">
        <f aca="false">10*LOG(Measurements!BR147^2+Measurements!BS147^2)</f>
        <v>#VALUE!</v>
      </c>
      <c r="BS147" s="5"/>
      <c r="BT147" s="5" t="e">
        <f aca="false">10*LOG(Measurements!BT147^2+Measurements!BU147^2)</f>
        <v>#VALUE!</v>
      </c>
      <c r="BU147" s="5"/>
      <c r="BV147" s="5" t="n">
        <f aca="false">10*LOG(Measurements!BV147^2+Measurements!BW147^2)</f>
        <v>-18.4634704398799</v>
      </c>
      <c r="BW147" s="5"/>
      <c r="BX147" s="5" t="n">
        <f aca="false">10*LOG(Measurements!BX147^2+Measurements!BY147^2)</f>
        <v>-52.0119983630033</v>
      </c>
      <c r="BZ147" s="5" t="n">
        <f aca="false">10*LOG(Measurements!BZ147^2+Measurements!CA147^2)</f>
        <v>-56.2438299120716</v>
      </c>
      <c r="CB147" s="5" t="n">
        <f aca="false">10*LOG(Measurements!CB147^2+Measurements!CC147^2)</f>
        <v>-57.5040166699651</v>
      </c>
      <c r="CD147" s="5" t="e">
        <f aca="false">10*LOG(Measurements!CD147^2+Measurements!CE147^2)</f>
        <v>#VALUE!</v>
      </c>
      <c r="CF147" s="5" t="e">
        <f aca="false">10*LOG(Measurements!CF147^2+Measurements!CG147^2)</f>
        <v>#VALUE!</v>
      </c>
      <c r="CH147" s="5" t="e">
        <f aca="false">10*LOG(Measurements!CH147^2+Measurements!CI147^2)</f>
        <v>#VALUE!</v>
      </c>
      <c r="CJ147" s="5" t="e">
        <f aca="false">10*LOG(Measurements!CJ147^2+Measurements!CK147^2)</f>
        <v>#VALUE!</v>
      </c>
      <c r="CK147" s="5"/>
      <c r="CL147" s="5" t="e">
        <f aca="false">10*LOG(Measurements!CL147^2+Measurements!CM147^2)</f>
        <v>#VALUE!</v>
      </c>
      <c r="CM147" s="5"/>
      <c r="CN147" s="5" t="n">
        <f aca="false">10*LOG(Measurements!CN147^2+Measurements!CO147^2)</f>
        <v>-23.3993932841712</v>
      </c>
      <c r="CO147" s="5"/>
      <c r="CP147" s="5" t="n">
        <f aca="false">10*LOG(Measurements!CP147^2+Measurements!CQ147^2)</f>
        <v>-54.2438087618602</v>
      </c>
      <c r="CQ147" s="5"/>
      <c r="CR147" s="5" t="n">
        <f aca="false">10*LOG(Measurements!CR147^2+Measurements!CS147^2)</f>
        <v>-77.2826658903132</v>
      </c>
      <c r="CS147" s="5"/>
      <c r="CT147" s="5" t="e">
        <f aca="false">10*LOG(Measurements!CT147^2+Measurements!CU147^2)</f>
        <v>#VALUE!</v>
      </c>
      <c r="CU147" s="5"/>
      <c r="CV147" s="5" t="e">
        <f aca="false">10*LOG(Measurements!CV147^2+Measurements!CW147^2)</f>
        <v>#VALUE!</v>
      </c>
      <c r="CW147" s="5"/>
      <c r="CX147" s="5" t="e">
        <f aca="false">10*LOG(Measurements!CX147^2+Measurements!CY147^2)</f>
        <v>#VALUE!</v>
      </c>
      <c r="CY147" s="5"/>
      <c r="CZ147" s="5" t="e">
        <f aca="false">10*LOG(Measurements!CZ147^2+Measurements!DA147^2)</f>
        <v>#VALUE!</v>
      </c>
      <c r="DA147" s="5"/>
      <c r="DB147" s="5" t="e">
        <f aca="false">10*LOG(Measurements!DB147^2+Measurements!DC147^2)</f>
        <v>#VALUE!</v>
      </c>
      <c r="DC147" s="5"/>
      <c r="DD147" s="5" t="e">
        <f aca="false">10*LOG(Measurements!DD147^2+Measurements!DE147^2)</f>
        <v>#VALUE!</v>
      </c>
      <c r="DE147" s="5"/>
      <c r="DF147" s="5" t="n">
        <f aca="false">10*LOG(Measurements!DF147^2+Measurements!DG147^2)</f>
        <v>-24.1061731102412</v>
      </c>
      <c r="DG147" s="5"/>
      <c r="DH147" s="5" t="n">
        <f aca="false">10*LOG(Measurements!DH147^2+Measurements!DI147^2)</f>
        <v>-57.9976160336525</v>
      </c>
      <c r="DI147" s="5"/>
      <c r="DJ147" s="5" t="e">
        <f aca="false">10*LOG(Measurements!DJ147^2+Measurements!DK147^2)</f>
        <v>#VALUE!</v>
      </c>
      <c r="DK147" s="5"/>
      <c r="DL147" s="5" t="e">
        <f aca="false">10*LOG(Measurements!DL147^2+Measurements!DM147^2)</f>
        <v>#VALUE!</v>
      </c>
      <c r="DM147" s="5"/>
      <c r="DN147" s="5" t="e">
        <f aca="false">10*LOG(Measurements!DN147^2+Measurements!DO147^2)</f>
        <v>#VALUE!</v>
      </c>
      <c r="DO147" s="5"/>
      <c r="DP147" s="5" t="e">
        <f aca="false">10*LOG(Measurements!DP147^2+Measurements!DQ147^2)</f>
        <v>#VALUE!</v>
      </c>
      <c r="DQ147" s="5"/>
      <c r="DR147" s="5" t="e">
        <f aca="false">10*LOG(Measurements!DR147^2+Measurements!DS147^2)</f>
        <v>#VALUE!</v>
      </c>
      <c r="DS147" s="5"/>
      <c r="DT147" s="5" t="e">
        <f aca="false">10*LOG(Measurements!DT147^2+Measurements!DU147^2)</f>
        <v>#VALUE!</v>
      </c>
      <c r="DU147" s="5"/>
      <c r="DV147" s="5" t="e">
        <f aca="false">10*LOG(Measurements!DV147^2+Measurements!DW147^2)</f>
        <v>#VALUE!</v>
      </c>
      <c r="DW147" s="5"/>
      <c r="DX147" s="5" t="n">
        <f aca="false">10*LOG(Measurements!DX147^2+Measurements!DY147^2)</f>
        <v>-26.0218054160874</v>
      </c>
      <c r="DY147" s="5"/>
    </row>
    <row r="148" customFormat="false" ht="11.25" hidden="false" customHeight="false" outlineLevel="0" collapsed="false">
      <c r="A148" s="1" t="n">
        <v>142</v>
      </c>
      <c r="B148" s="5" t="n">
        <f aca="false">10*LOG(Measurements!B148^2+Measurements!C148^2)</f>
        <v>-18.9374168697997</v>
      </c>
      <c r="C148" s="5"/>
      <c r="D148" s="5" t="n">
        <f aca="false">10*LOG(Measurements!D148^2+Measurements!E148^2)</f>
        <v>-53.45912171521</v>
      </c>
      <c r="E148" s="5"/>
      <c r="F148" s="5" t="n">
        <f aca="false">10*LOG(Measurements!F148^2+Measurements!G148^2)</f>
        <v>-50.8433283584663</v>
      </c>
      <c r="G148" s="5"/>
      <c r="H148" s="5" t="n">
        <f aca="false">10*LOG(Measurements!H148^2+Measurements!I148^2)</f>
        <v>-60.3538916912788</v>
      </c>
      <c r="I148" s="5"/>
      <c r="J148" s="5" t="n">
        <f aca="false">10*LOG(Measurements!J148^2+Measurements!K148^2)</f>
        <v>-100.113920179452</v>
      </c>
      <c r="K148" s="5"/>
      <c r="L148" s="5" t="n">
        <f aca="false">10*LOG(Measurements!L148^2+Measurements!M148^2)</f>
        <v>-97.8240099019116</v>
      </c>
      <c r="M148" s="5"/>
      <c r="N148" s="5" t="n">
        <f aca="false">10*LOG(Measurements!N148^2+Measurements!O148^2)</f>
        <v>-130.056013530477</v>
      </c>
      <c r="O148" s="5"/>
      <c r="P148" s="5" t="n">
        <f aca="false">10*LOG(Measurements!P148^2+Measurements!Q148^2)</f>
        <v>-94.5653544328093</v>
      </c>
      <c r="Q148" s="5"/>
      <c r="R148" s="5" t="e">
        <f aca="false">10*LOG(Measurements!R148^2+Measurements!S148^2)</f>
        <v>#VALUE!</v>
      </c>
      <c r="S148" s="5"/>
      <c r="T148" s="5" t="n">
        <f aca="false">10*LOG(Measurements!T148^2+Measurements!U148^2)</f>
        <v>-23.2888587021755</v>
      </c>
      <c r="U148" s="5"/>
      <c r="V148" s="5" t="n">
        <f aca="false">10*LOG(Measurements!V148^2+Measurements!W148^2)</f>
        <v>-53.3059909476667</v>
      </c>
      <c r="W148" s="5"/>
      <c r="X148" s="5" t="n">
        <f aca="false">10*LOG(Measurements!X148^2+Measurements!Y148^2)</f>
        <v>-67.9363391121361</v>
      </c>
      <c r="Y148" s="5"/>
      <c r="Z148" s="5" t="n">
        <f aca="false">10*LOG(Measurements!Z148^2+Measurements!AA148^2)</f>
        <v>-105.140381394444</v>
      </c>
      <c r="AA148" s="5"/>
      <c r="AB148" s="5" t="n">
        <f aca="false">10*LOG(Measurements!AB148^2+Measurements!AC148^2)</f>
        <v>-100.896663458048</v>
      </c>
      <c r="AC148" s="5"/>
      <c r="AD148" s="5" t="n">
        <f aca="false">10*LOG(Measurements!AD148^2+Measurements!AE148^2)</f>
        <v>-111.498412045424</v>
      </c>
      <c r="AE148" s="5"/>
      <c r="AF148" s="5" t="n">
        <f aca="false">10*LOG(Measurements!AF148^2+Measurements!AG148^2)</f>
        <v>-113.631469839511</v>
      </c>
      <c r="AG148" s="5"/>
      <c r="AH148" s="5" t="e">
        <f aca="false">10*LOG(Measurements!AH148^2+Measurements!AI148^2)</f>
        <v>#VALUE!</v>
      </c>
      <c r="AI148" s="5"/>
      <c r="AJ148" s="5" t="e">
        <f aca="false">10*LOG(Measurements!AJ148^2+Measurements!AK148^2)</f>
        <v>#VALUE!</v>
      </c>
      <c r="AK148" s="5"/>
      <c r="AL148" s="5" t="n">
        <f aca="false">10*LOG(Measurements!AL148^2+Measurements!AM148^2)</f>
        <v>-25.5377231346412</v>
      </c>
      <c r="AM148" s="5"/>
      <c r="AN148" s="5" t="n">
        <f aca="false">10*LOG(Measurements!AN148^2+Measurements!AO148^2)</f>
        <v>-57.0411809696012</v>
      </c>
      <c r="AO148" s="5"/>
      <c r="AP148" s="5" t="n">
        <f aca="false">10*LOG(Measurements!AP148^2+Measurements!AQ148^2)</f>
        <v>-96.1131369130761</v>
      </c>
      <c r="AQ148" s="5"/>
      <c r="AR148" s="5" t="n">
        <f aca="false">10*LOG(Measurements!AR148^2+Measurements!AS148^2)</f>
        <v>-101.520457847443</v>
      </c>
      <c r="AS148" s="5"/>
      <c r="AT148" s="5" t="n">
        <f aca="false">10*LOG(Measurements!AT148^2+Measurements!AU148^2)</f>
        <v>-105.727015007751</v>
      </c>
      <c r="AU148" s="5"/>
      <c r="AV148" s="5" t="n">
        <f aca="false">10*LOG(Measurements!AV148^2+Measurements!AW148^2)</f>
        <v>-93.6303645224911</v>
      </c>
      <c r="AW148" s="5"/>
      <c r="AX148" s="5" t="e">
        <f aca="false">10*LOG(Measurements!AX148^2+Measurements!AY148^2)</f>
        <v>#VALUE!</v>
      </c>
      <c r="AY148" s="5"/>
      <c r="AZ148" s="5" t="e">
        <f aca="false">10*LOG(Measurements!AZ148^2+Measurements!BA148^2)</f>
        <v>#VALUE!</v>
      </c>
      <c r="BA148" s="5"/>
      <c r="BB148" s="5" t="e">
        <f aca="false">10*LOG(Measurements!BB148^2+Measurements!BC148^2)</f>
        <v>#VALUE!</v>
      </c>
      <c r="BC148" s="5"/>
      <c r="BD148" s="5" t="n">
        <f aca="false">10*LOG(Measurements!BD148^2+Measurements!BE148^2)</f>
        <v>-24.1910979169775</v>
      </c>
      <c r="BE148" s="5"/>
      <c r="BF148" s="5" t="n">
        <f aca="false">10*LOG(Measurements!BF148^2+Measurements!BG148^2)</f>
        <v>-122.534515612003</v>
      </c>
      <c r="BG148" s="5"/>
      <c r="BH148" s="5" t="n">
        <f aca="false">10*LOG(Measurements!BH148^2+Measurements!BI148^2)</f>
        <v>-107.205492590767</v>
      </c>
      <c r="BI148" s="5"/>
      <c r="BJ148" s="5" t="n">
        <f aca="false">10*LOG(Measurements!BJ148^2+Measurements!BK148^2)</f>
        <v>-98.5997508392674</v>
      </c>
      <c r="BK148" s="5"/>
      <c r="BL148" s="5" t="n">
        <f aca="false">10*LOG(Measurements!BL148^2+Measurements!BM148^2)</f>
        <v>-95.6723501722383</v>
      </c>
      <c r="BM148" s="5"/>
      <c r="BN148" s="5" t="e">
        <f aca="false">10*LOG(Measurements!BN148^2+Measurements!BO148^2)</f>
        <v>#VALUE!</v>
      </c>
      <c r="BO148" s="5"/>
      <c r="BP148" s="5" t="e">
        <f aca="false">10*LOG(Measurements!BP148^2+Measurements!BQ148^2)</f>
        <v>#VALUE!</v>
      </c>
      <c r="BQ148" s="5"/>
      <c r="BR148" s="5" t="e">
        <f aca="false">10*LOG(Measurements!BR148^2+Measurements!BS148^2)</f>
        <v>#VALUE!</v>
      </c>
      <c r="BS148" s="5"/>
      <c r="BT148" s="5" t="e">
        <f aca="false">10*LOG(Measurements!BT148^2+Measurements!BU148^2)</f>
        <v>#VALUE!</v>
      </c>
      <c r="BU148" s="5"/>
      <c r="BV148" s="5" t="n">
        <f aca="false">10*LOG(Measurements!BV148^2+Measurements!BW148^2)</f>
        <v>-17.924090772614</v>
      </c>
      <c r="BW148" s="5"/>
      <c r="BX148" s="5" t="n">
        <f aca="false">10*LOG(Measurements!BX148^2+Measurements!BY148^2)</f>
        <v>-51.6600477420076</v>
      </c>
      <c r="BZ148" s="5" t="n">
        <f aca="false">10*LOG(Measurements!BZ148^2+Measurements!CA148^2)</f>
        <v>-55.8695839679965</v>
      </c>
      <c r="CB148" s="5" t="n">
        <f aca="false">10*LOG(Measurements!CB148^2+Measurements!CC148^2)</f>
        <v>-57.528038517905</v>
      </c>
      <c r="CD148" s="5" t="e">
        <f aca="false">10*LOG(Measurements!CD148^2+Measurements!CE148^2)</f>
        <v>#VALUE!</v>
      </c>
      <c r="CF148" s="5" t="e">
        <f aca="false">10*LOG(Measurements!CF148^2+Measurements!CG148^2)</f>
        <v>#VALUE!</v>
      </c>
      <c r="CH148" s="5" t="e">
        <f aca="false">10*LOG(Measurements!CH148^2+Measurements!CI148^2)</f>
        <v>#VALUE!</v>
      </c>
      <c r="CJ148" s="5" t="e">
        <f aca="false">10*LOG(Measurements!CJ148^2+Measurements!CK148^2)</f>
        <v>#VALUE!</v>
      </c>
      <c r="CK148" s="5"/>
      <c r="CL148" s="5" t="e">
        <f aca="false">10*LOG(Measurements!CL148^2+Measurements!CM148^2)</f>
        <v>#VALUE!</v>
      </c>
      <c r="CM148" s="5"/>
      <c r="CN148" s="5" t="n">
        <f aca="false">10*LOG(Measurements!CN148^2+Measurements!CO148^2)</f>
        <v>-22.824599989857</v>
      </c>
      <c r="CO148" s="5"/>
      <c r="CP148" s="5" t="n">
        <f aca="false">10*LOG(Measurements!CP148^2+Measurements!CQ148^2)</f>
        <v>-54.0619565892621</v>
      </c>
      <c r="CQ148" s="5"/>
      <c r="CR148" s="5" t="n">
        <f aca="false">10*LOG(Measurements!CR148^2+Measurements!CS148^2)</f>
        <v>-73.0512507323259</v>
      </c>
      <c r="CS148" s="5"/>
      <c r="CT148" s="5" t="e">
        <f aca="false">10*LOG(Measurements!CT148^2+Measurements!CU148^2)</f>
        <v>#VALUE!</v>
      </c>
      <c r="CU148" s="5"/>
      <c r="CV148" s="5" t="e">
        <f aca="false">10*LOG(Measurements!CV148^2+Measurements!CW148^2)</f>
        <v>#VALUE!</v>
      </c>
      <c r="CW148" s="5"/>
      <c r="CX148" s="5" t="e">
        <f aca="false">10*LOG(Measurements!CX148^2+Measurements!CY148^2)</f>
        <v>#VALUE!</v>
      </c>
      <c r="CY148" s="5"/>
      <c r="CZ148" s="5" t="e">
        <f aca="false">10*LOG(Measurements!CZ148^2+Measurements!DA148^2)</f>
        <v>#VALUE!</v>
      </c>
      <c r="DA148" s="5"/>
      <c r="DB148" s="5" t="e">
        <f aca="false">10*LOG(Measurements!DB148^2+Measurements!DC148^2)</f>
        <v>#VALUE!</v>
      </c>
      <c r="DC148" s="5"/>
      <c r="DD148" s="5" t="e">
        <f aca="false">10*LOG(Measurements!DD148^2+Measurements!DE148^2)</f>
        <v>#VALUE!</v>
      </c>
      <c r="DE148" s="5"/>
      <c r="DF148" s="5" t="n">
        <f aca="false">10*LOG(Measurements!DF148^2+Measurements!DG148^2)</f>
        <v>-23.309865179724</v>
      </c>
      <c r="DG148" s="5"/>
      <c r="DH148" s="5" t="n">
        <f aca="false">10*LOG(Measurements!DH148^2+Measurements!DI148^2)</f>
        <v>-58.54576890782</v>
      </c>
      <c r="DI148" s="5"/>
      <c r="DJ148" s="5" t="e">
        <f aca="false">10*LOG(Measurements!DJ148^2+Measurements!DK148^2)</f>
        <v>#VALUE!</v>
      </c>
      <c r="DK148" s="5"/>
      <c r="DL148" s="5" t="e">
        <f aca="false">10*LOG(Measurements!DL148^2+Measurements!DM148^2)</f>
        <v>#VALUE!</v>
      </c>
      <c r="DM148" s="5"/>
      <c r="DN148" s="5" t="e">
        <f aca="false">10*LOG(Measurements!DN148^2+Measurements!DO148^2)</f>
        <v>#VALUE!</v>
      </c>
      <c r="DO148" s="5"/>
      <c r="DP148" s="5" t="e">
        <f aca="false">10*LOG(Measurements!DP148^2+Measurements!DQ148^2)</f>
        <v>#VALUE!</v>
      </c>
      <c r="DQ148" s="5"/>
      <c r="DR148" s="5" t="e">
        <f aca="false">10*LOG(Measurements!DR148^2+Measurements!DS148^2)</f>
        <v>#VALUE!</v>
      </c>
      <c r="DS148" s="5"/>
      <c r="DT148" s="5" t="e">
        <f aca="false">10*LOG(Measurements!DT148^2+Measurements!DU148^2)</f>
        <v>#VALUE!</v>
      </c>
      <c r="DU148" s="5"/>
      <c r="DV148" s="5" t="e">
        <f aca="false">10*LOG(Measurements!DV148^2+Measurements!DW148^2)</f>
        <v>#VALUE!</v>
      </c>
      <c r="DW148" s="5"/>
      <c r="DX148" s="5" t="n">
        <f aca="false">10*LOG(Measurements!DX148^2+Measurements!DY148^2)</f>
        <v>-24.3787609498216</v>
      </c>
      <c r="DY148" s="5"/>
    </row>
    <row r="149" customFormat="false" ht="11.25" hidden="false" customHeight="false" outlineLevel="0" collapsed="false">
      <c r="A149" s="1" t="n">
        <v>143</v>
      </c>
      <c r="B149" s="5" t="n">
        <f aca="false">10*LOG(Measurements!B149^2+Measurements!C149^2)</f>
        <v>-19.1478132468936</v>
      </c>
      <c r="C149" s="5"/>
      <c r="D149" s="5" t="n">
        <f aca="false">10*LOG(Measurements!D149^2+Measurements!E149^2)</f>
        <v>-53.6107375652917</v>
      </c>
      <c r="E149" s="5"/>
      <c r="F149" s="5" t="n">
        <f aca="false">10*LOG(Measurements!F149^2+Measurements!G149^2)</f>
        <v>-51.0552209258445</v>
      </c>
      <c r="G149" s="5"/>
      <c r="H149" s="5" t="n">
        <f aca="false">10*LOG(Measurements!H149^2+Measurements!I149^2)</f>
        <v>-61.3060942535909</v>
      </c>
      <c r="I149" s="5"/>
      <c r="J149" s="5" t="n">
        <f aca="false">10*LOG(Measurements!J149^2+Measurements!K149^2)</f>
        <v>-99.1310106665164</v>
      </c>
      <c r="K149" s="5"/>
      <c r="L149" s="5" t="n">
        <f aca="false">10*LOG(Measurements!L149^2+Measurements!M149^2)</f>
        <v>-101.323044145209</v>
      </c>
      <c r="M149" s="5"/>
      <c r="N149" s="5" t="n">
        <f aca="false">10*LOG(Measurements!N149^2+Measurements!O149^2)</f>
        <v>-95.3708375738316</v>
      </c>
      <c r="O149" s="5"/>
      <c r="P149" s="5" t="n">
        <f aca="false">10*LOG(Measurements!P149^2+Measurements!Q149^2)</f>
        <v>-105.855936558763</v>
      </c>
      <c r="Q149" s="5"/>
      <c r="R149" s="5" t="e">
        <f aca="false">10*LOG(Measurements!R149^2+Measurements!S149^2)</f>
        <v>#VALUE!</v>
      </c>
      <c r="S149" s="5"/>
      <c r="T149" s="5" t="n">
        <f aca="false">10*LOG(Measurements!T149^2+Measurements!U149^2)</f>
        <v>-21.6277838650727</v>
      </c>
      <c r="U149" s="5"/>
      <c r="V149" s="5" t="n">
        <f aca="false">10*LOG(Measurements!V149^2+Measurements!W149^2)</f>
        <v>-52.9646343545226</v>
      </c>
      <c r="W149" s="5"/>
      <c r="X149" s="5" t="n">
        <f aca="false">10*LOG(Measurements!X149^2+Measurements!Y149^2)</f>
        <v>-67.7197227306554</v>
      </c>
      <c r="Y149" s="5"/>
      <c r="Z149" s="5" t="n">
        <f aca="false">10*LOG(Measurements!Z149^2+Measurements!AA149^2)</f>
        <v>-95.436796895693</v>
      </c>
      <c r="AA149" s="5"/>
      <c r="AB149" s="5" t="n">
        <f aca="false">10*LOG(Measurements!AB149^2+Measurements!AC149^2)</f>
        <v>-103.039251205856</v>
      </c>
      <c r="AC149" s="5"/>
      <c r="AD149" s="5" t="n">
        <f aca="false">10*LOG(Measurements!AD149^2+Measurements!AE149^2)</f>
        <v>-108.866122479824</v>
      </c>
      <c r="AE149" s="5"/>
      <c r="AF149" s="5" t="n">
        <f aca="false">10*LOG(Measurements!AF149^2+Measurements!AG149^2)</f>
        <v>-101.583146455054</v>
      </c>
      <c r="AG149" s="5"/>
      <c r="AH149" s="5" t="e">
        <f aca="false">10*LOG(Measurements!AH149^2+Measurements!AI149^2)</f>
        <v>#VALUE!</v>
      </c>
      <c r="AI149" s="5"/>
      <c r="AJ149" s="5" t="e">
        <f aca="false">10*LOG(Measurements!AJ149^2+Measurements!AK149^2)</f>
        <v>#VALUE!</v>
      </c>
      <c r="AK149" s="5"/>
      <c r="AL149" s="5" t="n">
        <f aca="false">10*LOG(Measurements!AL149^2+Measurements!AM149^2)</f>
        <v>-23.3852920449806</v>
      </c>
      <c r="AM149" s="5"/>
      <c r="AN149" s="5" t="n">
        <f aca="false">10*LOG(Measurements!AN149^2+Measurements!AO149^2)</f>
        <v>-57.0489918646248</v>
      </c>
      <c r="AO149" s="5"/>
      <c r="AP149" s="5" t="n">
        <f aca="false">10*LOG(Measurements!AP149^2+Measurements!AQ149^2)</f>
        <v>-94.8222228169269</v>
      </c>
      <c r="AQ149" s="5"/>
      <c r="AR149" s="5" t="n">
        <f aca="false">10*LOG(Measurements!AR149^2+Measurements!AS149^2)</f>
        <v>-112.538466883094</v>
      </c>
      <c r="AS149" s="5"/>
      <c r="AT149" s="5" t="n">
        <f aca="false">10*LOG(Measurements!AT149^2+Measurements!AU149^2)</f>
        <v>-101.114001449111</v>
      </c>
      <c r="AU149" s="5"/>
      <c r="AV149" s="5" t="n">
        <f aca="false">10*LOG(Measurements!AV149^2+Measurements!AW149^2)</f>
        <v>-97.7567445972227</v>
      </c>
      <c r="AW149" s="5"/>
      <c r="AX149" s="5" t="e">
        <f aca="false">10*LOG(Measurements!AX149^2+Measurements!AY149^2)</f>
        <v>#VALUE!</v>
      </c>
      <c r="AY149" s="5"/>
      <c r="AZ149" s="5" t="e">
        <f aca="false">10*LOG(Measurements!AZ149^2+Measurements!BA149^2)</f>
        <v>#VALUE!</v>
      </c>
      <c r="BA149" s="5"/>
      <c r="BB149" s="5" t="e">
        <f aca="false">10*LOG(Measurements!BB149^2+Measurements!BC149^2)</f>
        <v>#VALUE!</v>
      </c>
      <c r="BC149" s="5"/>
      <c r="BD149" s="5" t="n">
        <f aca="false">10*LOG(Measurements!BD149^2+Measurements!BE149^2)</f>
        <v>-22.6646023524736</v>
      </c>
      <c r="BE149" s="5"/>
      <c r="BF149" s="5" t="n">
        <f aca="false">10*LOG(Measurements!BF149^2+Measurements!BG149^2)</f>
        <v>-98.957413891706</v>
      </c>
      <c r="BG149" s="5"/>
      <c r="BH149" s="5" t="n">
        <f aca="false">10*LOG(Measurements!BH149^2+Measurements!BI149^2)</f>
        <v>-108.414774641012</v>
      </c>
      <c r="BI149" s="5"/>
      <c r="BJ149" s="5" t="n">
        <f aca="false">10*LOG(Measurements!BJ149^2+Measurements!BK149^2)</f>
        <v>-107.309767628952</v>
      </c>
      <c r="BK149" s="5"/>
      <c r="BL149" s="5" t="n">
        <f aca="false">10*LOG(Measurements!BL149^2+Measurements!BM149^2)</f>
        <v>-98.3547771658027</v>
      </c>
      <c r="BM149" s="5"/>
      <c r="BN149" s="5" t="e">
        <f aca="false">10*LOG(Measurements!BN149^2+Measurements!BO149^2)</f>
        <v>#VALUE!</v>
      </c>
      <c r="BO149" s="5"/>
      <c r="BP149" s="5" t="e">
        <f aca="false">10*LOG(Measurements!BP149^2+Measurements!BQ149^2)</f>
        <v>#VALUE!</v>
      </c>
      <c r="BQ149" s="5"/>
      <c r="BR149" s="5" t="e">
        <f aca="false">10*LOG(Measurements!BR149^2+Measurements!BS149^2)</f>
        <v>#VALUE!</v>
      </c>
      <c r="BS149" s="5"/>
      <c r="BT149" s="5" t="e">
        <f aca="false">10*LOG(Measurements!BT149^2+Measurements!BU149^2)</f>
        <v>#VALUE!</v>
      </c>
      <c r="BU149" s="5"/>
      <c r="BV149" s="5" t="n">
        <f aca="false">10*LOG(Measurements!BV149^2+Measurements!BW149^2)</f>
        <v>-18.2561067371013</v>
      </c>
      <c r="BW149" s="5"/>
      <c r="BX149" s="5" t="n">
        <f aca="false">10*LOG(Measurements!BX149^2+Measurements!BY149^2)</f>
        <v>-51.0036160179755</v>
      </c>
      <c r="BZ149" s="5" t="n">
        <f aca="false">10*LOG(Measurements!BZ149^2+Measurements!CA149^2)</f>
        <v>-55.6898789746545</v>
      </c>
      <c r="CB149" s="5" t="n">
        <f aca="false">10*LOG(Measurements!CB149^2+Measurements!CC149^2)</f>
        <v>-56.951215035308</v>
      </c>
      <c r="CD149" s="5" t="e">
        <f aca="false">10*LOG(Measurements!CD149^2+Measurements!CE149^2)</f>
        <v>#VALUE!</v>
      </c>
      <c r="CF149" s="5" t="e">
        <f aca="false">10*LOG(Measurements!CF149^2+Measurements!CG149^2)</f>
        <v>#VALUE!</v>
      </c>
      <c r="CH149" s="5" t="e">
        <f aca="false">10*LOG(Measurements!CH149^2+Measurements!CI149^2)</f>
        <v>#VALUE!</v>
      </c>
      <c r="CJ149" s="5" t="e">
        <f aca="false">10*LOG(Measurements!CJ149^2+Measurements!CK149^2)</f>
        <v>#VALUE!</v>
      </c>
      <c r="CK149" s="5"/>
      <c r="CL149" s="5" t="e">
        <f aca="false">10*LOG(Measurements!CL149^2+Measurements!CM149^2)</f>
        <v>#VALUE!</v>
      </c>
      <c r="CM149" s="5"/>
      <c r="CN149" s="5" t="n">
        <f aca="false">10*LOG(Measurements!CN149^2+Measurements!CO149^2)</f>
        <v>-21.85028200809</v>
      </c>
      <c r="CO149" s="5"/>
      <c r="CP149" s="5" t="n">
        <f aca="false">10*LOG(Measurements!CP149^2+Measurements!CQ149^2)</f>
        <v>-53.9870112281984</v>
      </c>
      <c r="CQ149" s="5"/>
      <c r="CR149" s="5" t="n">
        <f aca="false">10*LOG(Measurements!CR149^2+Measurements!CS149^2)</f>
        <v>-70.4800957316421</v>
      </c>
      <c r="CS149" s="5"/>
      <c r="CT149" s="5" t="e">
        <f aca="false">10*LOG(Measurements!CT149^2+Measurements!CU149^2)</f>
        <v>#VALUE!</v>
      </c>
      <c r="CU149" s="5"/>
      <c r="CV149" s="5" t="e">
        <f aca="false">10*LOG(Measurements!CV149^2+Measurements!CW149^2)</f>
        <v>#VALUE!</v>
      </c>
      <c r="CW149" s="5"/>
      <c r="CX149" s="5" t="e">
        <f aca="false">10*LOG(Measurements!CX149^2+Measurements!CY149^2)</f>
        <v>#VALUE!</v>
      </c>
      <c r="CY149" s="5"/>
      <c r="CZ149" s="5" t="e">
        <f aca="false">10*LOG(Measurements!CZ149^2+Measurements!DA149^2)</f>
        <v>#VALUE!</v>
      </c>
      <c r="DA149" s="5"/>
      <c r="DB149" s="5" t="e">
        <f aca="false">10*LOG(Measurements!DB149^2+Measurements!DC149^2)</f>
        <v>#VALUE!</v>
      </c>
      <c r="DC149" s="5"/>
      <c r="DD149" s="5" t="e">
        <f aca="false">10*LOG(Measurements!DD149^2+Measurements!DE149^2)</f>
        <v>#VALUE!</v>
      </c>
      <c r="DE149" s="5"/>
      <c r="DF149" s="5" t="n">
        <f aca="false">10*LOG(Measurements!DF149^2+Measurements!DG149^2)</f>
        <v>-23.0893806657818</v>
      </c>
      <c r="DG149" s="5"/>
      <c r="DH149" s="5" t="n">
        <f aca="false">10*LOG(Measurements!DH149^2+Measurements!DI149^2)</f>
        <v>-58.5635433671757</v>
      </c>
      <c r="DI149" s="5"/>
      <c r="DJ149" s="5" t="e">
        <f aca="false">10*LOG(Measurements!DJ149^2+Measurements!DK149^2)</f>
        <v>#VALUE!</v>
      </c>
      <c r="DK149" s="5"/>
      <c r="DL149" s="5" t="e">
        <f aca="false">10*LOG(Measurements!DL149^2+Measurements!DM149^2)</f>
        <v>#VALUE!</v>
      </c>
      <c r="DM149" s="5"/>
      <c r="DN149" s="5" t="e">
        <f aca="false">10*LOG(Measurements!DN149^2+Measurements!DO149^2)</f>
        <v>#VALUE!</v>
      </c>
      <c r="DO149" s="5"/>
      <c r="DP149" s="5" t="e">
        <f aca="false">10*LOG(Measurements!DP149^2+Measurements!DQ149^2)</f>
        <v>#VALUE!</v>
      </c>
      <c r="DQ149" s="5"/>
      <c r="DR149" s="5" t="e">
        <f aca="false">10*LOG(Measurements!DR149^2+Measurements!DS149^2)</f>
        <v>#VALUE!</v>
      </c>
      <c r="DS149" s="5"/>
      <c r="DT149" s="5" t="e">
        <f aca="false">10*LOG(Measurements!DT149^2+Measurements!DU149^2)</f>
        <v>#VALUE!</v>
      </c>
      <c r="DU149" s="5"/>
      <c r="DV149" s="5" t="e">
        <f aca="false">10*LOG(Measurements!DV149^2+Measurements!DW149^2)</f>
        <v>#VALUE!</v>
      </c>
      <c r="DW149" s="5"/>
      <c r="DX149" s="5" t="n">
        <f aca="false">10*LOG(Measurements!DX149^2+Measurements!DY149^2)</f>
        <v>-22.0532937244418</v>
      </c>
      <c r="DY149" s="5"/>
    </row>
    <row r="150" customFormat="false" ht="11.25" hidden="false" customHeight="false" outlineLevel="0" collapsed="false">
      <c r="A150" s="1" t="n">
        <v>144</v>
      </c>
      <c r="B150" s="5" t="n">
        <f aca="false">10*LOG(Measurements!B150^2+Measurements!C150^2)</f>
        <v>-18.8894277930525</v>
      </c>
      <c r="C150" s="5"/>
      <c r="D150" s="5" t="n">
        <f aca="false">10*LOG(Measurements!D150^2+Measurements!E150^2)</f>
        <v>-53.4750116602423</v>
      </c>
      <c r="E150" s="5"/>
      <c r="F150" s="5" t="n">
        <f aca="false">10*LOG(Measurements!F150^2+Measurements!G150^2)</f>
        <v>-51.2024881931542</v>
      </c>
      <c r="G150" s="5"/>
      <c r="H150" s="5" t="n">
        <f aca="false">10*LOG(Measurements!H150^2+Measurements!I150^2)</f>
        <v>-61.9608528174189</v>
      </c>
      <c r="I150" s="5"/>
      <c r="J150" s="5" t="n">
        <f aca="false">10*LOG(Measurements!J150^2+Measurements!K150^2)</f>
        <v>-100.514022220312</v>
      </c>
      <c r="K150" s="5"/>
      <c r="L150" s="5" t="n">
        <f aca="false">10*LOG(Measurements!L150^2+Measurements!M150^2)</f>
        <v>-102.43043236709</v>
      </c>
      <c r="M150" s="5"/>
      <c r="N150" s="5" t="n">
        <f aca="false">10*LOG(Measurements!N150^2+Measurements!O150^2)</f>
        <v>-96.6129973455889</v>
      </c>
      <c r="O150" s="5"/>
      <c r="P150" s="5" t="n">
        <f aca="false">10*LOG(Measurements!P150^2+Measurements!Q150^2)</f>
        <v>-117.911036689506</v>
      </c>
      <c r="Q150" s="5"/>
      <c r="R150" s="5" t="e">
        <f aca="false">10*LOG(Measurements!R150^2+Measurements!S150^2)</f>
        <v>#VALUE!</v>
      </c>
      <c r="S150" s="5"/>
      <c r="T150" s="5" t="n">
        <f aca="false">10*LOG(Measurements!T150^2+Measurements!U150^2)</f>
        <v>-20.8292202180351</v>
      </c>
      <c r="U150" s="5"/>
      <c r="V150" s="5" t="n">
        <f aca="false">10*LOG(Measurements!V150^2+Measurements!W150^2)</f>
        <v>-52.8861464226027</v>
      </c>
      <c r="W150" s="5"/>
      <c r="X150" s="5" t="n">
        <f aca="false">10*LOG(Measurements!X150^2+Measurements!Y150^2)</f>
        <v>-67.2002501826485</v>
      </c>
      <c r="Y150" s="5"/>
      <c r="Z150" s="5" t="n">
        <f aca="false">10*LOG(Measurements!Z150^2+Measurements!AA150^2)</f>
        <v>-102.822485968889</v>
      </c>
      <c r="AA150" s="5"/>
      <c r="AB150" s="5" t="n">
        <f aca="false">10*LOG(Measurements!AB150^2+Measurements!AC150^2)</f>
        <v>-103.737300389283</v>
      </c>
      <c r="AC150" s="5"/>
      <c r="AD150" s="5" t="n">
        <f aca="false">10*LOG(Measurements!AD150^2+Measurements!AE150^2)</f>
        <v>-97.733382253402</v>
      </c>
      <c r="AE150" s="5"/>
      <c r="AF150" s="5" t="n">
        <f aca="false">10*LOG(Measurements!AF150^2+Measurements!AG150^2)</f>
        <v>-103.1254157393</v>
      </c>
      <c r="AG150" s="5"/>
      <c r="AH150" s="5" t="e">
        <f aca="false">10*LOG(Measurements!AH150^2+Measurements!AI150^2)</f>
        <v>#VALUE!</v>
      </c>
      <c r="AI150" s="5"/>
      <c r="AJ150" s="5" t="e">
        <f aca="false">10*LOG(Measurements!AJ150^2+Measurements!AK150^2)</f>
        <v>#VALUE!</v>
      </c>
      <c r="AK150" s="5"/>
      <c r="AL150" s="5" t="n">
        <f aca="false">10*LOG(Measurements!AL150^2+Measurements!AM150^2)</f>
        <v>-22.3815389236921</v>
      </c>
      <c r="AM150" s="5"/>
      <c r="AN150" s="5" t="n">
        <f aca="false">10*LOG(Measurements!AN150^2+Measurements!AO150^2)</f>
        <v>-57.1244771456624</v>
      </c>
      <c r="AO150" s="5"/>
      <c r="AP150" s="5" t="n">
        <f aca="false">10*LOG(Measurements!AP150^2+Measurements!AQ150^2)</f>
        <v>-93.2246939687366</v>
      </c>
      <c r="AQ150" s="5"/>
      <c r="AR150" s="5" t="n">
        <f aca="false">10*LOG(Measurements!AR150^2+Measurements!AS150^2)</f>
        <v>-101.741845863759</v>
      </c>
      <c r="AS150" s="5"/>
      <c r="AT150" s="5" t="n">
        <f aca="false">10*LOG(Measurements!AT150^2+Measurements!AU150^2)</f>
        <v>-95.5545752393618</v>
      </c>
      <c r="AU150" s="5"/>
      <c r="AV150" s="5" t="n">
        <f aca="false">10*LOG(Measurements!AV150^2+Measurements!AW150^2)</f>
        <v>-93.9372879967819</v>
      </c>
      <c r="AW150" s="5"/>
      <c r="AX150" s="5" t="e">
        <f aca="false">10*LOG(Measurements!AX150^2+Measurements!AY150^2)</f>
        <v>#VALUE!</v>
      </c>
      <c r="AY150" s="5"/>
      <c r="AZ150" s="5" t="e">
        <f aca="false">10*LOG(Measurements!AZ150^2+Measurements!BA150^2)</f>
        <v>#VALUE!</v>
      </c>
      <c r="BA150" s="5"/>
      <c r="BB150" s="5" t="e">
        <f aca="false">10*LOG(Measurements!BB150^2+Measurements!BC150^2)</f>
        <v>#VALUE!</v>
      </c>
      <c r="BC150" s="5"/>
      <c r="BD150" s="5" t="n">
        <f aca="false">10*LOG(Measurements!BD150^2+Measurements!BE150^2)</f>
        <v>-22.0019541592981</v>
      </c>
      <c r="BE150" s="5"/>
      <c r="BF150" s="5" t="n">
        <f aca="false">10*LOG(Measurements!BF150^2+Measurements!BG150^2)</f>
        <v>-99.4388524187216</v>
      </c>
      <c r="BG150" s="5"/>
      <c r="BH150" s="5" t="n">
        <f aca="false">10*LOG(Measurements!BH150^2+Measurements!BI150^2)</f>
        <v>-96.5303217885257</v>
      </c>
      <c r="BI150" s="5"/>
      <c r="BJ150" s="5" t="n">
        <f aca="false">10*LOG(Measurements!BJ150^2+Measurements!BK150^2)</f>
        <v>-94.2441734519128</v>
      </c>
      <c r="BK150" s="5"/>
      <c r="BL150" s="5" t="n">
        <f aca="false">10*LOG(Measurements!BL150^2+Measurements!BM150^2)</f>
        <v>-92.7265422470708</v>
      </c>
      <c r="BM150" s="5"/>
      <c r="BN150" s="5" t="e">
        <f aca="false">10*LOG(Measurements!BN150^2+Measurements!BO150^2)</f>
        <v>#VALUE!</v>
      </c>
      <c r="BO150" s="5"/>
      <c r="BP150" s="5" t="e">
        <f aca="false">10*LOG(Measurements!BP150^2+Measurements!BQ150^2)</f>
        <v>#VALUE!</v>
      </c>
      <c r="BQ150" s="5"/>
      <c r="BR150" s="5" t="e">
        <f aca="false">10*LOG(Measurements!BR150^2+Measurements!BS150^2)</f>
        <v>#VALUE!</v>
      </c>
      <c r="BS150" s="5"/>
      <c r="BT150" s="5" t="e">
        <f aca="false">10*LOG(Measurements!BT150^2+Measurements!BU150^2)</f>
        <v>#VALUE!</v>
      </c>
      <c r="BU150" s="5"/>
      <c r="BV150" s="5" t="n">
        <f aca="false">10*LOG(Measurements!BV150^2+Measurements!BW150^2)</f>
        <v>-19.5066356912454</v>
      </c>
      <c r="BW150" s="5"/>
      <c r="BX150" s="5" t="n">
        <f aca="false">10*LOG(Measurements!BX150^2+Measurements!BY150^2)</f>
        <v>-51.0065343212445</v>
      </c>
      <c r="BZ150" s="5" t="n">
        <f aca="false">10*LOG(Measurements!BZ150^2+Measurements!CA150^2)</f>
        <v>-55.8560476781937</v>
      </c>
      <c r="CB150" s="5" t="n">
        <f aca="false">10*LOG(Measurements!CB150^2+Measurements!CC150^2)</f>
        <v>-57.569244564913</v>
      </c>
      <c r="CD150" s="5" t="e">
        <f aca="false">10*LOG(Measurements!CD150^2+Measurements!CE150^2)</f>
        <v>#VALUE!</v>
      </c>
      <c r="CF150" s="5" t="e">
        <f aca="false">10*LOG(Measurements!CF150^2+Measurements!CG150^2)</f>
        <v>#VALUE!</v>
      </c>
      <c r="CH150" s="5" t="e">
        <f aca="false">10*LOG(Measurements!CH150^2+Measurements!CI150^2)</f>
        <v>#VALUE!</v>
      </c>
      <c r="CJ150" s="5" t="e">
        <f aca="false">10*LOG(Measurements!CJ150^2+Measurements!CK150^2)</f>
        <v>#VALUE!</v>
      </c>
      <c r="CK150" s="5"/>
      <c r="CL150" s="5" t="e">
        <f aca="false">10*LOG(Measurements!CL150^2+Measurements!CM150^2)</f>
        <v>#VALUE!</v>
      </c>
      <c r="CM150" s="5"/>
      <c r="CN150" s="5" t="n">
        <f aca="false">10*LOG(Measurements!CN150^2+Measurements!CO150^2)</f>
        <v>-21.4413824108437</v>
      </c>
      <c r="CO150" s="5"/>
      <c r="CP150" s="5" t="n">
        <f aca="false">10*LOG(Measurements!CP150^2+Measurements!CQ150^2)</f>
        <v>-53.6389162551955</v>
      </c>
      <c r="CQ150" s="5"/>
      <c r="CR150" s="5" t="n">
        <f aca="false">10*LOG(Measurements!CR150^2+Measurements!CS150^2)</f>
        <v>-70.0970234897496</v>
      </c>
      <c r="CS150" s="5"/>
      <c r="CT150" s="5" t="e">
        <f aca="false">10*LOG(Measurements!CT150^2+Measurements!CU150^2)</f>
        <v>#VALUE!</v>
      </c>
      <c r="CU150" s="5"/>
      <c r="CV150" s="5" t="e">
        <f aca="false">10*LOG(Measurements!CV150^2+Measurements!CW150^2)</f>
        <v>#VALUE!</v>
      </c>
      <c r="CW150" s="5"/>
      <c r="CX150" s="5" t="e">
        <f aca="false">10*LOG(Measurements!CX150^2+Measurements!CY150^2)</f>
        <v>#VALUE!</v>
      </c>
      <c r="CY150" s="5"/>
      <c r="CZ150" s="5" t="e">
        <f aca="false">10*LOG(Measurements!CZ150^2+Measurements!DA150^2)</f>
        <v>#VALUE!</v>
      </c>
      <c r="DA150" s="5"/>
      <c r="DB150" s="5" t="e">
        <f aca="false">10*LOG(Measurements!DB150^2+Measurements!DC150^2)</f>
        <v>#VALUE!</v>
      </c>
      <c r="DC150" s="5"/>
      <c r="DD150" s="5" t="e">
        <f aca="false">10*LOG(Measurements!DD150^2+Measurements!DE150^2)</f>
        <v>#VALUE!</v>
      </c>
      <c r="DE150" s="5"/>
      <c r="DF150" s="5" t="n">
        <f aca="false">10*LOG(Measurements!DF150^2+Measurements!DG150^2)</f>
        <v>-23.605974245876</v>
      </c>
      <c r="DG150" s="5"/>
      <c r="DH150" s="5" t="n">
        <f aca="false">10*LOG(Measurements!DH150^2+Measurements!DI150^2)</f>
        <v>-58.9236469923295</v>
      </c>
      <c r="DI150" s="5"/>
      <c r="DJ150" s="5" t="e">
        <f aca="false">10*LOG(Measurements!DJ150^2+Measurements!DK150^2)</f>
        <v>#VALUE!</v>
      </c>
      <c r="DK150" s="5"/>
      <c r="DL150" s="5" t="e">
        <f aca="false">10*LOG(Measurements!DL150^2+Measurements!DM150^2)</f>
        <v>#VALUE!</v>
      </c>
      <c r="DM150" s="5"/>
      <c r="DN150" s="5" t="e">
        <f aca="false">10*LOG(Measurements!DN150^2+Measurements!DO150^2)</f>
        <v>#VALUE!</v>
      </c>
      <c r="DO150" s="5"/>
      <c r="DP150" s="5" t="e">
        <f aca="false">10*LOG(Measurements!DP150^2+Measurements!DQ150^2)</f>
        <v>#VALUE!</v>
      </c>
      <c r="DQ150" s="5"/>
      <c r="DR150" s="5" t="e">
        <f aca="false">10*LOG(Measurements!DR150^2+Measurements!DS150^2)</f>
        <v>#VALUE!</v>
      </c>
      <c r="DS150" s="5"/>
      <c r="DT150" s="5" t="e">
        <f aca="false">10*LOG(Measurements!DT150^2+Measurements!DU150^2)</f>
        <v>#VALUE!</v>
      </c>
      <c r="DU150" s="5"/>
      <c r="DV150" s="5" t="e">
        <f aca="false">10*LOG(Measurements!DV150^2+Measurements!DW150^2)</f>
        <v>#VALUE!</v>
      </c>
      <c r="DW150" s="5"/>
      <c r="DX150" s="5" t="n">
        <f aca="false">10*LOG(Measurements!DX150^2+Measurements!DY150^2)</f>
        <v>-20.3344203344282</v>
      </c>
      <c r="DY150" s="5"/>
    </row>
    <row r="151" customFormat="false" ht="11.25" hidden="false" customHeight="false" outlineLevel="0" collapsed="false">
      <c r="A151" s="1" t="n">
        <v>145</v>
      </c>
      <c r="B151" s="5" t="n">
        <f aca="false">10*LOG(Measurements!B151^2+Measurements!C151^2)</f>
        <v>-19.2225198459785</v>
      </c>
      <c r="C151" s="5"/>
      <c r="D151" s="5" t="n">
        <f aca="false">10*LOG(Measurements!D151^2+Measurements!E151^2)</f>
        <v>-53.3847971042632</v>
      </c>
      <c r="E151" s="5"/>
      <c r="F151" s="5" t="n">
        <f aca="false">10*LOG(Measurements!F151^2+Measurements!G151^2)</f>
        <v>-51.1561440957139</v>
      </c>
      <c r="G151" s="5"/>
      <c r="H151" s="5" t="n">
        <f aca="false">10*LOG(Measurements!H151^2+Measurements!I151^2)</f>
        <v>-63.6463915936335</v>
      </c>
      <c r="I151" s="5"/>
      <c r="J151" s="5" t="n">
        <f aca="false">10*LOG(Measurements!J151^2+Measurements!K151^2)</f>
        <v>-100.078587285861</v>
      </c>
      <c r="K151" s="5"/>
      <c r="L151" s="5" t="n">
        <f aca="false">10*LOG(Measurements!L151^2+Measurements!M151^2)</f>
        <v>-108.840414861012</v>
      </c>
      <c r="M151" s="5"/>
      <c r="N151" s="5" t="n">
        <f aca="false">10*LOG(Measurements!N151^2+Measurements!O151^2)</f>
        <v>-97.2721645781598</v>
      </c>
      <c r="O151" s="5"/>
      <c r="P151" s="5" t="n">
        <f aca="false">10*LOG(Measurements!P151^2+Measurements!Q151^2)</f>
        <v>-96.6706786413839</v>
      </c>
      <c r="Q151" s="5"/>
      <c r="R151" s="5" t="e">
        <f aca="false">10*LOG(Measurements!R151^2+Measurements!S151^2)</f>
        <v>#VALUE!</v>
      </c>
      <c r="S151" s="5"/>
      <c r="T151" s="5" t="n">
        <f aca="false">10*LOG(Measurements!T151^2+Measurements!U151^2)</f>
        <v>-20.4489046878735</v>
      </c>
      <c r="U151" s="5"/>
      <c r="V151" s="5" t="n">
        <f aca="false">10*LOG(Measurements!V151^2+Measurements!W151^2)</f>
        <v>-52.8132191940491</v>
      </c>
      <c r="W151" s="5"/>
      <c r="X151" s="5" t="n">
        <f aca="false">10*LOG(Measurements!X151^2+Measurements!Y151^2)</f>
        <v>-66.8503338708038</v>
      </c>
      <c r="Y151" s="5"/>
      <c r="Z151" s="5" t="n">
        <f aca="false">10*LOG(Measurements!Z151^2+Measurements!AA151^2)</f>
        <v>-98.241475083166</v>
      </c>
      <c r="AA151" s="5"/>
      <c r="AB151" s="5" t="n">
        <f aca="false">10*LOG(Measurements!AB151^2+Measurements!AC151^2)</f>
        <v>-102.240594003132</v>
      </c>
      <c r="AC151" s="5"/>
      <c r="AD151" s="5" t="n">
        <f aca="false">10*LOG(Measurements!AD151^2+Measurements!AE151^2)</f>
        <v>-101.471410700208</v>
      </c>
      <c r="AE151" s="5"/>
      <c r="AF151" s="5" t="n">
        <f aca="false">10*LOG(Measurements!AF151^2+Measurements!AG151^2)</f>
        <v>-104.095618435875</v>
      </c>
      <c r="AG151" s="5"/>
      <c r="AH151" s="5" t="e">
        <f aca="false">10*LOG(Measurements!AH151^2+Measurements!AI151^2)</f>
        <v>#VALUE!</v>
      </c>
      <c r="AI151" s="5"/>
      <c r="AJ151" s="5" t="e">
        <f aca="false">10*LOG(Measurements!AJ151^2+Measurements!AK151^2)</f>
        <v>#VALUE!</v>
      </c>
      <c r="AK151" s="5"/>
      <c r="AL151" s="5" t="n">
        <f aca="false">10*LOG(Measurements!AL151^2+Measurements!AM151^2)</f>
        <v>-22.076841407642</v>
      </c>
      <c r="AM151" s="5"/>
      <c r="AN151" s="5" t="n">
        <f aca="false">10*LOG(Measurements!AN151^2+Measurements!AO151^2)</f>
        <v>-56.6201945862855</v>
      </c>
      <c r="AO151" s="5"/>
      <c r="AP151" s="5" t="n">
        <f aca="false">10*LOG(Measurements!AP151^2+Measurements!AQ151^2)</f>
        <v>-106.978080603995</v>
      </c>
      <c r="AQ151" s="5"/>
      <c r="AR151" s="5" t="n">
        <f aca="false">10*LOG(Measurements!AR151^2+Measurements!AS151^2)</f>
        <v>-97.5564275576483</v>
      </c>
      <c r="AS151" s="5"/>
      <c r="AT151" s="5" t="n">
        <f aca="false">10*LOG(Measurements!AT151^2+Measurements!AU151^2)</f>
        <v>-95.745187362219</v>
      </c>
      <c r="AU151" s="5"/>
      <c r="AV151" s="5" t="n">
        <f aca="false">10*LOG(Measurements!AV151^2+Measurements!AW151^2)</f>
        <v>-103.443216626066</v>
      </c>
      <c r="AW151" s="5"/>
      <c r="AX151" s="5" t="e">
        <f aca="false">10*LOG(Measurements!AX151^2+Measurements!AY151^2)</f>
        <v>#VALUE!</v>
      </c>
      <c r="AY151" s="5"/>
      <c r="AZ151" s="5" t="e">
        <f aca="false">10*LOG(Measurements!AZ151^2+Measurements!BA151^2)</f>
        <v>#VALUE!</v>
      </c>
      <c r="BA151" s="5"/>
      <c r="BB151" s="5" t="e">
        <f aca="false">10*LOG(Measurements!BB151^2+Measurements!BC151^2)</f>
        <v>#VALUE!</v>
      </c>
      <c r="BC151" s="5"/>
      <c r="BD151" s="5" t="n">
        <f aca="false">10*LOG(Measurements!BD151^2+Measurements!BE151^2)</f>
        <v>-21.297303119247</v>
      </c>
      <c r="BE151" s="5"/>
      <c r="BF151" s="5" t="n">
        <f aca="false">10*LOG(Measurements!BF151^2+Measurements!BG151^2)</f>
        <v>-106.565819010916</v>
      </c>
      <c r="BG151" s="5"/>
      <c r="BH151" s="5" t="n">
        <f aca="false">10*LOG(Measurements!BH151^2+Measurements!BI151^2)</f>
        <v>-98.014235794616</v>
      </c>
      <c r="BI151" s="5"/>
      <c r="BJ151" s="5" t="n">
        <f aca="false">10*LOG(Measurements!BJ151^2+Measurements!BK151^2)</f>
        <v>-99.9159839177337</v>
      </c>
      <c r="BK151" s="5"/>
      <c r="BL151" s="5" t="n">
        <f aca="false">10*LOG(Measurements!BL151^2+Measurements!BM151^2)</f>
        <v>-95.0344683679345</v>
      </c>
      <c r="BM151" s="5"/>
      <c r="BN151" s="5" t="e">
        <f aca="false">10*LOG(Measurements!BN151^2+Measurements!BO151^2)</f>
        <v>#VALUE!</v>
      </c>
      <c r="BO151" s="5"/>
      <c r="BP151" s="5" t="e">
        <f aca="false">10*LOG(Measurements!BP151^2+Measurements!BQ151^2)</f>
        <v>#VALUE!</v>
      </c>
      <c r="BQ151" s="5"/>
      <c r="BR151" s="5" t="e">
        <f aca="false">10*LOG(Measurements!BR151^2+Measurements!BS151^2)</f>
        <v>#VALUE!</v>
      </c>
      <c r="BS151" s="5"/>
      <c r="BT151" s="5" t="e">
        <f aca="false">10*LOG(Measurements!BT151^2+Measurements!BU151^2)</f>
        <v>#VALUE!</v>
      </c>
      <c r="BU151" s="5"/>
      <c r="BV151" s="5" t="n">
        <f aca="false">10*LOG(Measurements!BV151^2+Measurements!BW151^2)</f>
        <v>-20.0095610119384</v>
      </c>
      <c r="BW151" s="5"/>
      <c r="BX151" s="5" t="n">
        <f aca="false">10*LOG(Measurements!BX151^2+Measurements!BY151^2)</f>
        <v>-51.1192629767783</v>
      </c>
      <c r="BZ151" s="5" t="n">
        <f aca="false">10*LOG(Measurements!BZ151^2+Measurements!CA151^2)</f>
        <v>-55.8406788382291</v>
      </c>
      <c r="CB151" s="5" t="n">
        <f aca="false">10*LOG(Measurements!CB151^2+Measurements!CC151^2)</f>
        <v>-57.3028620298197</v>
      </c>
      <c r="CD151" s="5" t="e">
        <f aca="false">10*LOG(Measurements!CD151^2+Measurements!CE151^2)</f>
        <v>#VALUE!</v>
      </c>
      <c r="CF151" s="5" t="e">
        <f aca="false">10*LOG(Measurements!CF151^2+Measurements!CG151^2)</f>
        <v>#VALUE!</v>
      </c>
      <c r="CH151" s="5" t="e">
        <f aca="false">10*LOG(Measurements!CH151^2+Measurements!CI151^2)</f>
        <v>#VALUE!</v>
      </c>
      <c r="CJ151" s="5" t="e">
        <f aca="false">10*LOG(Measurements!CJ151^2+Measurements!CK151^2)</f>
        <v>#VALUE!</v>
      </c>
      <c r="CK151" s="5"/>
      <c r="CL151" s="5" t="e">
        <f aca="false">10*LOG(Measurements!CL151^2+Measurements!CM151^2)</f>
        <v>#VALUE!</v>
      </c>
      <c r="CM151" s="5"/>
      <c r="CN151" s="5" t="n">
        <f aca="false">10*LOG(Measurements!CN151^2+Measurements!CO151^2)</f>
        <v>-21.2965639603479</v>
      </c>
      <c r="CO151" s="5"/>
      <c r="CP151" s="5" t="n">
        <f aca="false">10*LOG(Measurements!CP151^2+Measurements!CQ151^2)</f>
        <v>-53.3336916896129</v>
      </c>
      <c r="CQ151" s="5"/>
      <c r="CR151" s="5" t="n">
        <f aca="false">10*LOG(Measurements!CR151^2+Measurements!CS151^2)</f>
        <v>-68.7377432182835</v>
      </c>
      <c r="CS151" s="5"/>
      <c r="CT151" s="5" t="e">
        <f aca="false">10*LOG(Measurements!CT151^2+Measurements!CU151^2)</f>
        <v>#VALUE!</v>
      </c>
      <c r="CU151" s="5"/>
      <c r="CV151" s="5" t="e">
        <f aca="false">10*LOG(Measurements!CV151^2+Measurements!CW151^2)</f>
        <v>#VALUE!</v>
      </c>
      <c r="CW151" s="5"/>
      <c r="CX151" s="5" t="e">
        <f aca="false">10*LOG(Measurements!CX151^2+Measurements!CY151^2)</f>
        <v>#VALUE!</v>
      </c>
      <c r="CY151" s="5"/>
      <c r="CZ151" s="5" t="e">
        <f aca="false">10*LOG(Measurements!CZ151^2+Measurements!DA151^2)</f>
        <v>#VALUE!</v>
      </c>
      <c r="DA151" s="5"/>
      <c r="DB151" s="5" t="e">
        <f aca="false">10*LOG(Measurements!DB151^2+Measurements!DC151^2)</f>
        <v>#VALUE!</v>
      </c>
      <c r="DC151" s="5"/>
      <c r="DD151" s="5" t="e">
        <f aca="false">10*LOG(Measurements!DD151^2+Measurements!DE151^2)</f>
        <v>#VALUE!</v>
      </c>
      <c r="DE151" s="5"/>
      <c r="DF151" s="5" t="n">
        <f aca="false">10*LOG(Measurements!DF151^2+Measurements!DG151^2)</f>
        <v>-23.3893824951404</v>
      </c>
      <c r="DG151" s="5"/>
      <c r="DH151" s="5" t="n">
        <f aca="false">10*LOG(Measurements!DH151^2+Measurements!DI151^2)</f>
        <v>-60.3620574013509</v>
      </c>
      <c r="DI151" s="5"/>
      <c r="DJ151" s="5" t="e">
        <f aca="false">10*LOG(Measurements!DJ151^2+Measurements!DK151^2)</f>
        <v>#VALUE!</v>
      </c>
      <c r="DK151" s="5"/>
      <c r="DL151" s="5" t="e">
        <f aca="false">10*LOG(Measurements!DL151^2+Measurements!DM151^2)</f>
        <v>#VALUE!</v>
      </c>
      <c r="DM151" s="5"/>
      <c r="DN151" s="5" t="e">
        <f aca="false">10*LOG(Measurements!DN151^2+Measurements!DO151^2)</f>
        <v>#VALUE!</v>
      </c>
      <c r="DO151" s="5"/>
      <c r="DP151" s="5" t="e">
        <f aca="false">10*LOG(Measurements!DP151^2+Measurements!DQ151^2)</f>
        <v>#VALUE!</v>
      </c>
      <c r="DQ151" s="5"/>
      <c r="DR151" s="5" t="e">
        <f aca="false">10*LOG(Measurements!DR151^2+Measurements!DS151^2)</f>
        <v>#VALUE!</v>
      </c>
      <c r="DS151" s="5"/>
      <c r="DT151" s="5" t="e">
        <f aca="false">10*LOG(Measurements!DT151^2+Measurements!DU151^2)</f>
        <v>#VALUE!</v>
      </c>
      <c r="DU151" s="5"/>
      <c r="DV151" s="5" t="e">
        <f aca="false">10*LOG(Measurements!DV151^2+Measurements!DW151^2)</f>
        <v>#VALUE!</v>
      </c>
      <c r="DW151" s="5"/>
      <c r="DX151" s="5" t="n">
        <f aca="false">10*LOG(Measurements!DX151^2+Measurements!DY151^2)</f>
        <v>-19.9130699322616</v>
      </c>
      <c r="DY151" s="5"/>
    </row>
    <row r="152" customFormat="false" ht="11.25" hidden="false" customHeight="false" outlineLevel="0" collapsed="false">
      <c r="A152" s="1" t="n">
        <v>146</v>
      </c>
      <c r="B152" s="5" t="n">
        <f aca="false">10*LOG(Measurements!B152^2+Measurements!C152^2)</f>
        <v>-19.2670989948173</v>
      </c>
      <c r="C152" s="5"/>
      <c r="D152" s="5" t="n">
        <f aca="false">10*LOG(Measurements!D152^2+Measurements!E152^2)</f>
        <v>-53.4439356879</v>
      </c>
      <c r="E152" s="5"/>
      <c r="F152" s="5" t="n">
        <f aca="false">10*LOG(Measurements!F152^2+Measurements!G152^2)</f>
        <v>-51.2830776639726</v>
      </c>
      <c r="G152" s="5"/>
      <c r="H152" s="5" t="n">
        <f aca="false">10*LOG(Measurements!H152^2+Measurements!I152^2)</f>
        <v>-63.2918711118613</v>
      </c>
      <c r="I152" s="5"/>
      <c r="J152" s="5" t="n">
        <f aca="false">10*LOG(Measurements!J152^2+Measurements!K152^2)</f>
        <v>-101.073886774171</v>
      </c>
      <c r="K152" s="5"/>
      <c r="L152" s="5" t="n">
        <f aca="false">10*LOG(Measurements!L152^2+Measurements!M152^2)</f>
        <v>-117.085947284288</v>
      </c>
      <c r="M152" s="5"/>
      <c r="N152" s="5" t="n">
        <f aca="false">10*LOG(Measurements!N152^2+Measurements!O152^2)</f>
        <v>-110.494955427303</v>
      </c>
      <c r="O152" s="5"/>
      <c r="P152" s="5" t="n">
        <f aca="false">10*LOG(Measurements!P152^2+Measurements!Q152^2)</f>
        <v>-96.2994711624194</v>
      </c>
      <c r="Q152" s="5"/>
      <c r="R152" s="5" t="e">
        <f aca="false">10*LOG(Measurements!R152^2+Measurements!S152^2)</f>
        <v>#VALUE!</v>
      </c>
      <c r="S152" s="5"/>
      <c r="T152" s="5" t="n">
        <f aca="false">10*LOG(Measurements!T152^2+Measurements!U152^2)</f>
        <v>-20.671349531944</v>
      </c>
      <c r="U152" s="5"/>
      <c r="V152" s="5" t="n">
        <f aca="false">10*LOG(Measurements!V152^2+Measurements!W152^2)</f>
        <v>-52.9848064872637</v>
      </c>
      <c r="W152" s="5"/>
      <c r="X152" s="5" t="n">
        <f aca="false">10*LOG(Measurements!X152^2+Measurements!Y152^2)</f>
        <v>-66.628863079559</v>
      </c>
      <c r="Y152" s="5"/>
      <c r="Z152" s="5" t="n">
        <f aca="false">10*LOG(Measurements!Z152^2+Measurements!AA152^2)</f>
        <v>-102.559344415401</v>
      </c>
      <c r="AA152" s="5"/>
      <c r="AB152" s="5" t="n">
        <f aca="false">10*LOG(Measurements!AB152^2+Measurements!AC152^2)</f>
        <v>-96.1954576640866</v>
      </c>
      <c r="AC152" s="5"/>
      <c r="AD152" s="5" t="n">
        <f aca="false">10*LOG(Measurements!AD152^2+Measurements!AE152^2)</f>
        <v>-99.2031363233788</v>
      </c>
      <c r="AE152" s="5"/>
      <c r="AF152" s="5" t="n">
        <f aca="false">10*LOG(Measurements!AF152^2+Measurements!AG152^2)</f>
        <v>-102.020767461932</v>
      </c>
      <c r="AG152" s="5"/>
      <c r="AH152" s="5" t="e">
        <f aca="false">10*LOG(Measurements!AH152^2+Measurements!AI152^2)</f>
        <v>#VALUE!</v>
      </c>
      <c r="AI152" s="5"/>
      <c r="AJ152" s="5" t="e">
        <f aca="false">10*LOG(Measurements!AJ152^2+Measurements!AK152^2)</f>
        <v>#VALUE!</v>
      </c>
      <c r="AK152" s="5"/>
      <c r="AL152" s="5" t="n">
        <f aca="false">10*LOG(Measurements!AL152^2+Measurements!AM152^2)</f>
        <v>-22.6273001430695</v>
      </c>
      <c r="AM152" s="5"/>
      <c r="AN152" s="5" t="n">
        <f aca="false">10*LOG(Measurements!AN152^2+Measurements!AO152^2)</f>
        <v>-56.2536396127368</v>
      </c>
      <c r="AO152" s="5"/>
      <c r="AP152" s="5" t="n">
        <f aca="false">10*LOG(Measurements!AP152^2+Measurements!AQ152^2)</f>
        <v>-96.4868471013242</v>
      </c>
      <c r="AQ152" s="5"/>
      <c r="AR152" s="5" t="n">
        <f aca="false">10*LOG(Measurements!AR152^2+Measurements!AS152^2)</f>
        <v>-91.2948410903289</v>
      </c>
      <c r="AS152" s="5"/>
      <c r="AT152" s="5" t="n">
        <f aca="false">10*LOG(Measurements!AT152^2+Measurements!AU152^2)</f>
        <v>-98.2904265645686</v>
      </c>
      <c r="AU152" s="5"/>
      <c r="AV152" s="5" t="n">
        <f aca="false">10*LOG(Measurements!AV152^2+Measurements!AW152^2)</f>
        <v>-97.5292375398782</v>
      </c>
      <c r="AW152" s="5"/>
      <c r="AX152" s="5" t="e">
        <f aca="false">10*LOG(Measurements!AX152^2+Measurements!AY152^2)</f>
        <v>#VALUE!</v>
      </c>
      <c r="AY152" s="5"/>
      <c r="AZ152" s="5" t="e">
        <f aca="false">10*LOG(Measurements!AZ152^2+Measurements!BA152^2)</f>
        <v>#VALUE!</v>
      </c>
      <c r="BA152" s="5"/>
      <c r="BB152" s="5" t="e">
        <f aca="false">10*LOG(Measurements!BB152^2+Measurements!BC152^2)</f>
        <v>#VALUE!</v>
      </c>
      <c r="BC152" s="5"/>
      <c r="BD152" s="5" t="n">
        <f aca="false">10*LOG(Measurements!BD152^2+Measurements!BE152^2)</f>
        <v>-20.348551607793</v>
      </c>
      <c r="BE152" s="5"/>
      <c r="BF152" s="5" t="n">
        <f aca="false">10*LOG(Measurements!BF152^2+Measurements!BG152^2)</f>
        <v>-91.7837022599499</v>
      </c>
      <c r="BG152" s="5"/>
      <c r="BH152" s="5" t="n">
        <f aca="false">10*LOG(Measurements!BH152^2+Measurements!BI152^2)</f>
        <v>-99.1418980092253</v>
      </c>
      <c r="BI152" s="5"/>
      <c r="BJ152" s="5" t="n">
        <f aca="false">10*LOG(Measurements!BJ152^2+Measurements!BK152^2)</f>
        <v>-92.2639491658537</v>
      </c>
      <c r="BK152" s="5"/>
      <c r="BL152" s="5" t="n">
        <f aca="false">10*LOG(Measurements!BL152^2+Measurements!BM152^2)</f>
        <v>-104.807691140009</v>
      </c>
      <c r="BM152" s="5"/>
      <c r="BN152" s="5" t="e">
        <f aca="false">10*LOG(Measurements!BN152^2+Measurements!BO152^2)</f>
        <v>#VALUE!</v>
      </c>
      <c r="BO152" s="5"/>
      <c r="BP152" s="5" t="e">
        <f aca="false">10*LOG(Measurements!BP152^2+Measurements!BQ152^2)</f>
        <v>#VALUE!</v>
      </c>
      <c r="BQ152" s="5"/>
      <c r="BR152" s="5" t="e">
        <f aca="false">10*LOG(Measurements!BR152^2+Measurements!BS152^2)</f>
        <v>#VALUE!</v>
      </c>
      <c r="BS152" s="5"/>
      <c r="BT152" s="5" t="e">
        <f aca="false">10*LOG(Measurements!BT152^2+Measurements!BU152^2)</f>
        <v>#VALUE!</v>
      </c>
      <c r="BU152" s="5"/>
      <c r="BV152" s="5" t="n">
        <f aca="false">10*LOG(Measurements!BV152^2+Measurements!BW152^2)</f>
        <v>-21.1523819680949</v>
      </c>
      <c r="BW152" s="5"/>
      <c r="BX152" s="5" t="n">
        <f aca="false">10*LOG(Measurements!BX152^2+Measurements!BY152^2)</f>
        <v>-51.3307695977395</v>
      </c>
      <c r="BZ152" s="5" t="n">
        <f aca="false">10*LOG(Measurements!BZ152^2+Measurements!CA152^2)</f>
        <v>-55.8112524476326</v>
      </c>
      <c r="CB152" s="5" t="n">
        <f aca="false">10*LOG(Measurements!CB152^2+Measurements!CC152^2)</f>
        <v>-56.9229192628565</v>
      </c>
      <c r="CD152" s="5" t="e">
        <f aca="false">10*LOG(Measurements!CD152^2+Measurements!CE152^2)</f>
        <v>#VALUE!</v>
      </c>
      <c r="CF152" s="5" t="e">
        <f aca="false">10*LOG(Measurements!CF152^2+Measurements!CG152^2)</f>
        <v>#VALUE!</v>
      </c>
      <c r="CH152" s="5" t="e">
        <f aca="false">10*LOG(Measurements!CH152^2+Measurements!CI152^2)</f>
        <v>#VALUE!</v>
      </c>
      <c r="CJ152" s="5" t="e">
        <f aca="false">10*LOG(Measurements!CJ152^2+Measurements!CK152^2)</f>
        <v>#VALUE!</v>
      </c>
      <c r="CK152" s="5"/>
      <c r="CL152" s="5" t="e">
        <f aca="false">10*LOG(Measurements!CL152^2+Measurements!CM152^2)</f>
        <v>#VALUE!</v>
      </c>
      <c r="CM152" s="5"/>
      <c r="CN152" s="5" t="n">
        <f aca="false">10*LOG(Measurements!CN152^2+Measurements!CO152^2)</f>
        <v>-20.8552162081023</v>
      </c>
      <c r="CO152" s="5"/>
      <c r="CP152" s="5" t="n">
        <f aca="false">10*LOG(Measurements!CP152^2+Measurements!CQ152^2)</f>
        <v>-53.0018184871693</v>
      </c>
      <c r="CQ152" s="5"/>
      <c r="CR152" s="5" t="n">
        <f aca="false">10*LOG(Measurements!CR152^2+Measurements!CS152^2)</f>
        <v>-67.4623730724242</v>
      </c>
      <c r="CS152" s="5"/>
      <c r="CT152" s="5" t="e">
        <f aca="false">10*LOG(Measurements!CT152^2+Measurements!CU152^2)</f>
        <v>#VALUE!</v>
      </c>
      <c r="CU152" s="5"/>
      <c r="CV152" s="5" t="e">
        <f aca="false">10*LOG(Measurements!CV152^2+Measurements!CW152^2)</f>
        <v>#VALUE!</v>
      </c>
      <c r="CW152" s="5"/>
      <c r="CX152" s="5" t="e">
        <f aca="false">10*LOG(Measurements!CX152^2+Measurements!CY152^2)</f>
        <v>#VALUE!</v>
      </c>
      <c r="CY152" s="5"/>
      <c r="CZ152" s="5" t="e">
        <f aca="false">10*LOG(Measurements!CZ152^2+Measurements!DA152^2)</f>
        <v>#VALUE!</v>
      </c>
      <c r="DA152" s="5"/>
      <c r="DB152" s="5" t="e">
        <f aca="false">10*LOG(Measurements!DB152^2+Measurements!DC152^2)</f>
        <v>#VALUE!</v>
      </c>
      <c r="DC152" s="5"/>
      <c r="DD152" s="5" t="e">
        <f aca="false">10*LOG(Measurements!DD152^2+Measurements!DE152^2)</f>
        <v>#VALUE!</v>
      </c>
      <c r="DE152" s="5"/>
      <c r="DF152" s="5" t="n">
        <f aca="false">10*LOG(Measurements!DF152^2+Measurements!DG152^2)</f>
        <v>-22.2933097954634</v>
      </c>
      <c r="DG152" s="5"/>
      <c r="DH152" s="5" t="n">
        <f aca="false">10*LOG(Measurements!DH152^2+Measurements!DI152^2)</f>
        <v>-60.9877390688546</v>
      </c>
      <c r="DI152" s="5"/>
      <c r="DJ152" s="5" t="e">
        <f aca="false">10*LOG(Measurements!DJ152^2+Measurements!DK152^2)</f>
        <v>#VALUE!</v>
      </c>
      <c r="DK152" s="5"/>
      <c r="DL152" s="5" t="e">
        <f aca="false">10*LOG(Measurements!DL152^2+Measurements!DM152^2)</f>
        <v>#VALUE!</v>
      </c>
      <c r="DM152" s="5"/>
      <c r="DN152" s="5" t="e">
        <f aca="false">10*LOG(Measurements!DN152^2+Measurements!DO152^2)</f>
        <v>#VALUE!</v>
      </c>
      <c r="DO152" s="5"/>
      <c r="DP152" s="5" t="e">
        <f aca="false">10*LOG(Measurements!DP152^2+Measurements!DQ152^2)</f>
        <v>#VALUE!</v>
      </c>
      <c r="DQ152" s="5"/>
      <c r="DR152" s="5" t="e">
        <f aca="false">10*LOG(Measurements!DR152^2+Measurements!DS152^2)</f>
        <v>#VALUE!</v>
      </c>
      <c r="DS152" s="5"/>
      <c r="DT152" s="5" t="e">
        <f aca="false">10*LOG(Measurements!DT152^2+Measurements!DU152^2)</f>
        <v>#VALUE!</v>
      </c>
      <c r="DU152" s="5"/>
      <c r="DV152" s="5" t="e">
        <f aca="false">10*LOG(Measurements!DV152^2+Measurements!DW152^2)</f>
        <v>#VALUE!</v>
      </c>
      <c r="DW152" s="5"/>
      <c r="DX152" s="5" t="n">
        <f aca="false">10*LOG(Measurements!DX152^2+Measurements!DY152^2)</f>
        <v>-20.1861983233536</v>
      </c>
      <c r="DY152" s="5"/>
    </row>
    <row r="153" customFormat="false" ht="11.25" hidden="false" customHeight="false" outlineLevel="0" collapsed="false">
      <c r="A153" s="1" t="n">
        <v>147</v>
      </c>
      <c r="B153" s="5" t="n">
        <f aca="false">10*LOG(Measurements!B153^2+Measurements!C153^2)</f>
        <v>-21.2116795295472</v>
      </c>
      <c r="C153" s="5"/>
      <c r="D153" s="5" t="n">
        <f aca="false">10*LOG(Measurements!D153^2+Measurements!E153^2)</f>
        <v>-52.9306862008782</v>
      </c>
      <c r="E153" s="5"/>
      <c r="F153" s="5" t="n">
        <f aca="false">10*LOG(Measurements!F153^2+Measurements!G153^2)</f>
        <v>-50.9743537874927</v>
      </c>
      <c r="G153" s="5"/>
      <c r="H153" s="5" t="n">
        <f aca="false">10*LOG(Measurements!H153^2+Measurements!I153^2)</f>
        <v>-63.3854942480106</v>
      </c>
      <c r="I153" s="5"/>
      <c r="J153" s="5" t="n">
        <f aca="false">10*LOG(Measurements!J153^2+Measurements!K153^2)</f>
        <v>-97.3265067719551</v>
      </c>
      <c r="K153" s="5"/>
      <c r="L153" s="5" t="n">
        <f aca="false">10*LOG(Measurements!L153^2+Measurements!M153^2)</f>
        <v>-93.7591791895714</v>
      </c>
      <c r="M153" s="5"/>
      <c r="N153" s="5" t="n">
        <f aca="false">10*LOG(Measurements!N153^2+Measurements!O153^2)</f>
        <v>-101.021128340197</v>
      </c>
      <c r="O153" s="5"/>
      <c r="P153" s="5" t="n">
        <f aca="false">10*LOG(Measurements!P153^2+Measurements!Q153^2)</f>
        <v>-96.337118986649</v>
      </c>
      <c r="Q153" s="5"/>
      <c r="R153" s="5" t="e">
        <f aca="false">10*LOG(Measurements!R153^2+Measurements!S153^2)</f>
        <v>#VALUE!</v>
      </c>
      <c r="S153" s="5"/>
      <c r="T153" s="5" t="n">
        <f aca="false">10*LOG(Measurements!T153^2+Measurements!U153^2)</f>
        <v>-21.0559794433234</v>
      </c>
      <c r="U153" s="5"/>
      <c r="V153" s="5" t="n">
        <f aca="false">10*LOG(Measurements!V153^2+Measurements!W153^2)</f>
        <v>-53.0645112274434</v>
      </c>
      <c r="W153" s="5"/>
      <c r="X153" s="5" t="n">
        <f aca="false">10*LOG(Measurements!X153^2+Measurements!Y153^2)</f>
        <v>-66.9990625737416</v>
      </c>
      <c r="Y153" s="5"/>
      <c r="Z153" s="5" t="n">
        <f aca="false">10*LOG(Measurements!Z153^2+Measurements!AA153^2)</f>
        <v>-103.266549334438</v>
      </c>
      <c r="AA153" s="5"/>
      <c r="AB153" s="5" t="n">
        <f aca="false">10*LOG(Measurements!AB153^2+Measurements!AC153^2)</f>
        <v>-98.1185760477611</v>
      </c>
      <c r="AC153" s="5"/>
      <c r="AD153" s="5" t="n">
        <f aca="false">10*LOG(Measurements!AD153^2+Measurements!AE153^2)</f>
        <v>-112.309979210824</v>
      </c>
      <c r="AE153" s="5"/>
      <c r="AF153" s="5" t="n">
        <f aca="false">10*LOG(Measurements!AF153^2+Measurements!AG153^2)</f>
        <v>-97.9206313103847</v>
      </c>
      <c r="AG153" s="5"/>
      <c r="AH153" s="5" t="e">
        <f aca="false">10*LOG(Measurements!AH153^2+Measurements!AI153^2)</f>
        <v>#VALUE!</v>
      </c>
      <c r="AI153" s="5"/>
      <c r="AJ153" s="5" t="e">
        <f aca="false">10*LOG(Measurements!AJ153^2+Measurements!AK153^2)</f>
        <v>#VALUE!</v>
      </c>
      <c r="AK153" s="5"/>
      <c r="AL153" s="5" t="n">
        <f aca="false">10*LOG(Measurements!AL153^2+Measurements!AM153^2)</f>
        <v>-22.5516328498688</v>
      </c>
      <c r="AM153" s="5"/>
      <c r="AN153" s="5" t="n">
        <f aca="false">10*LOG(Measurements!AN153^2+Measurements!AO153^2)</f>
        <v>-55.787079283585</v>
      </c>
      <c r="AO153" s="5"/>
      <c r="AP153" s="5" t="n">
        <f aca="false">10*LOG(Measurements!AP153^2+Measurements!AQ153^2)</f>
        <v>-108.832907857446</v>
      </c>
      <c r="AQ153" s="5"/>
      <c r="AR153" s="5" t="n">
        <f aca="false">10*LOG(Measurements!AR153^2+Measurements!AS153^2)</f>
        <v>-125.491979880328</v>
      </c>
      <c r="AS153" s="5"/>
      <c r="AT153" s="5" t="n">
        <f aca="false">10*LOG(Measurements!AT153^2+Measurements!AU153^2)</f>
        <v>-104.450730433624</v>
      </c>
      <c r="AU153" s="5"/>
      <c r="AV153" s="5" t="n">
        <f aca="false">10*LOG(Measurements!AV153^2+Measurements!AW153^2)</f>
        <v>-95.7523126196776</v>
      </c>
      <c r="AW153" s="5"/>
      <c r="AX153" s="5" t="e">
        <f aca="false">10*LOG(Measurements!AX153^2+Measurements!AY153^2)</f>
        <v>#VALUE!</v>
      </c>
      <c r="AY153" s="5"/>
      <c r="AZ153" s="5" t="e">
        <f aca="false">10*LOG(Measurements!AZ153^2+Measurements!BA153^2)</f>
        <v>#VALUE!</v>
      </c>
      <c r="BA153" s="5"/>
      <c r="BB153" s="5" t="e">
        <f aca="false">10*LOG(Measurements!BB153^2+Measurements!BC153^2)</f>
        <v>#VALUE!</v>
      </c>
      <c r="BC153" s="5"/>
      <c r="BD153" s="5" t="n">
        <f aca="false">10*LOG(Measurements!BD153^2+Measurements!BE153^2)</f>
        <v>-19.7169798014321</v>
      </c>
      <c r="BE153" s="5"/>
      <c r="BF153" s="5" t="n">
        <f aca="false">10*LOG(Measurements!BF153^2+Measurements!BG153^2)</f>
        <v>-96.2660884445442</v>
      </c>
      <c r="BG153" s="5"/>
      <c r="BH153" s="5" t="n">
        <f aca="false">10*LOG(Measurements!BH153^2+Measurements!BI153^2)</f>
        <v>-97.0236473761862</v>
      </c>
      <c r="BI153" s="5"/>
      <c r="BJ153" s="5" t="n">
        <f aca="false">10*LOG(Measurements!BJ153^2+Measurements!BK153^2)</f>
        <v>-92.0415359383528</v>
      </c>
      <c r="BK153" s="5"/>
      <c r="BL153" s="5" t="n">
        <f aca="false">10*LOG(Measurements!BL153^2+Measurements!BM153^2)</f>
        <v>-94.1610845080441</v>
      </c>
      <c r="BM153" s="5"/>
      <c r="BN153" s="5" t="e">
        <f aca="false">10*LOG(Measurements!BN153^2+Measurements!BO153^2)</f>
        <v>#VALUE!</v>
      </c>
      <c r="BO153" s="5"/>
      <c r="BP153" s="5" t="e">
        <f aca="false">10*LOG(Measurements!BP153^2+Measurements!BQ153^2)</f>
        <v>#VALUE!</v>
      </c>
      <c r="BQ153" s="5"/>
      <c r="BR153" s="5" t="e">
        <f aca="false">10*LOG(Measurements!BR153^2+Measurements!BS153^2)</f>
        <v>#VALUE!</v>
      </c>
      <c r="BS153" s="5"/>
      <c r="BT153" s="5" t="e">
        <f aca="false">10*LOG(Measurements!BT153^2+Measurements!BU153^2)</f>
        <v>#VALUE!</v>
      </c>
      <c r="BU153" s="5"/>
      <c r="BV153" s="5" t="n">
        <f aca="false">10*LOG(Measurements!BV153^2+Measurements!BW153^2)</f>
        <v>-22.2531614354271</v>
      </c>
      <c r="BW153" s="5"/>
      <c r="BX153" s="5" t="n">
        <f aca="false">10*LOG(Measurements!BX153^2+Measurements!BY153^2)</f>
        <v>-51.635552979432</v>
      </c>
      <c r="BZ153" s="5" t="n">
        <f aca="false">10*LOG(Measurements!BZ153^2+Measurements!CA153^2)</f>
        <v>-56.0231563001033</v>
      </c>
      <c r="CB153" s="5" t="n">
        <f aca="false">10*LOG(Measurements!CB153^2+Measurements!CC153^2)</f>
        <v>-58.702851617382</v>
      </c>
      <c r="CD153" s="5" t="e">
        <f aca="false">10*LOG(Measurements!CD153^2+Measurements!CE153^2)</f>
        <v>#VALUE!</v>
      </c>
      <c r="CF153" s="5" t="e">
        <f aca="false">10*LOG(Measurements!CF153^2+Measurements!CG153^2)</f>
        <v>#VALUE!</v>
      </c>
      <c r="CH153" s="5" t="e">
        <f aca="false">10*LOG(Measurements!CH153^2+Measurements!CI153^2)</f>
        <v>#VALUE!</v>
      </c>
      <c r="CJ153" s="5" t="e">
        <f aca="false">10*LOG(Measurements!CJ153^2+Measurements!CK153^2)</f>
        <v>#VALUE!</v>
      </c>
      <c r="CK153" s="5"/>
      <c r="CL153" s="5" t="e">
        <f aca="false">10*LOG(Measurements!CL153^2+Measurements!CM153^2)</f>
        <v>#VALUE!</v>
      </c>
      <c r="CM153" s="5"/>
      <c r="CN153" s="5" t="n">
        <f aca="false">10*LOG(Measurements!CN153^2+Measurements!CO153^2)</f>
        <v>-20.5861361121534</v>
      </c>
      <c r="CO153" s="5"/>
      <c r="CP153" s="5" t="n">
        <f aca="false">10*LOG(Measurements!CP153^2+Measurements!CQ153^2)</f>
        <v>-52.6280177531113</v>
      </c>
      <c r="CQ153" s="5"/>
      <c r="CR153" s="5" t="n">
        <f aca="false">10*LOG(Measurements!CR153^2+Measurements!CS153^2)</f>
        <v>-67.5150239320514</v>
      </c>
      <c r="CS153" s="5"/>
      <c r="CT153" s="5" t="e">
        <f aca="false">10*LOG(Measurements!CT153^2+Measurements!CU153^2)</f>
        <v>#VALUE!</v>
      </c>
      <c r="CU153" s="5"/>
      <c r="CV153" s="5" t="e">
        <f aca="false">10*LOG(Measurements!CV153^2+Measurements!CW153^2)</f>
        <v>#VALUE!</v>
      </c>
      <c r="CW153" s="5"/>
      <c r="CX153" s="5" t="e">
        <f aca="false">10*LOG(Measurements!CX153^2+Measurements!CY153^2)</f>
        <v>#VALUE!</v>
      </c>
      <c r="CY153" s="5"/>
      <c r="CZ153" s="5" t="e">
        <f aca="false">10*LOG(Measurements!CZ153^2+Measurements!DA153^2)</f>
        <v>#VALUE!</v>
      </c>
      <c r="DA153" s="5"/>
      <c r="DB153" s="5" t="e">
        <f aca="false">10*LOG(Measurements!DB153^2+Measurements!DC153^2)</f>
        <v>#VALUE!</v>
      </c>
      <c r="DC153" s="5"/>
      <c r="DD153" s="5" t="e">
        <f aca="false">10*LOG(Measurements!DD153^2+Measurements!DE153^2)</f>
        <v>#VALUE!</v>
      </c>
      <c r="DE153" s="5"/>
      <c r="DF153" s="5" t="n">
        <f aca="false">10*LOG(Measurements!DF153^2+Measurements!DG153^2)</f>
        <v>-21.9656220306221</v>
      </c>
      <c r="DG153" s="5"/>
      <c r="DH153" s="5" t="n">
        <f aca="false">10*LOG(Measurements!DH153^2+Measurements!DI153^2)</f>
        <v>-62.877028799941</v>
      </c>
      <c r="DI153" s="5"/>
      <c r="DJ153" s="5" t="e">
        <f aca="false">10*LOG(Measurements!DJ153^2+Measurements!DK153^2)</f>
        <v>#VALUE!</v>
      </c>
      <c r="DK153" s="5"/>
      <c r="DL153" s="5" t="e">
        <f aca="false">10*LOG(Measurements!DL153^2+Measurements!DM153^2)</f>
        <v>#VALUE!</v>
      </c>
      <c r="DM153" s="5"/>
      <c r="DN153" s="5" t="e">
        <f aca="false">10*LOG(Measurements!DN153^2+Measurements!DO153^2)</f>
        <v>#VALUE!</v>
      </c>
      <c r="DO153" s="5"/>
      <c r="DP153" s="5" t="e">
        <f aca="false">10*LOG(Measurements!DP153^2+Measurements!DQ153^2)</f>
        <v>#VALUE!</v>
      </c>
      <c r="DQ153" s="5"/>
      <c r="DR153" s="5" t="e">
        <f aca="false">10*LOG(Measurements!DR153^2+Measurements!DS153^2)</f>
        <v>#VALUE!</v>
      </c>
      <c r="DS153" s="5"/>
      <c r="DT153" s="5" t="e">
        <f aca="false">10*LOG(Measurements!DT153^2+Measurements!DU153^2)</f>
        <v>#VALUE!</v>
      </c>
      <c r="DU153" s="5"/>
      <c r="DV153" s="5" t="e">
        <f aca="false">10*LOG(Measurements!DV153^2+Measurements!DW153^2)</f>
        <v>#VALUE!</v>
      </c>
      <c r="DW153" s="5"/>
      <c r="DX153" s="5" t="n">
        <f aca="false">10*LOG(Measurements!DX153^2+Measurements!DY153^2)</f>
        <v>-21.6836291911915</v>
      </c>
      <c r="DY153" s="5"/>
    </row>
    <row r="154" customFormat="false" ht="11.25" hidden="false" customHeight="false" outlineLevel="0" collapsed="false">
      <c r="A154" s="1" t="n">
        <v>148</v>
      </c>
      <c r="B154" s="5" t="n">
        <f aca="false">10*LOG(Measurements!B154^2+Measurements!C154^2)</f>
        <v>-22.7774874538604</v>
      </c>
      <c r="C154" s="5"/>
      <c r="D154" s="5" t="n">
        <f aca="false">10*LOG(Measurements!D154^2+Measurements!E154^2)</f>
        <v>-53.4397733186246</v>
      </c>
      <c r="E154" s="5"/>
      <c r="F154" s="5" t="n">
        <f aca="false">10*LOG(Measurements!F154^2+Measurements!G154^2)</f>
        <v>-51.0061773296158</v>
      </c>
      <c r="G154" s="5"/>
      <c r="H154" s="5" t="n">
        <f aca="false">10*LOG(Measurements!H154^2+Measurements!I154^2)</f>
        <v>-67.1530026099665</v>
      </c>
      <c r="I154" s="5"/>
      <c r="J154" s="5" t="n">
        <f aca="false">10*LOG(Measurements!J154^2+Measurements!K154^2)</f>
        <v>-92.087334849051</v>
      </c>
      <c r="K154" s="5"/>
      <c r="L154" s="5" t="n">
        <f aca="false">10*LOG(Measurements!L154^2+Measurements!M154^2)</f>
        <v>-91.5958008755198</v>
      </c>
      <c r="M154" s="5"/>
      <c r="N154" s="5" t="n">
        <f aca="false">10*LOG(Measurements!N154^2+Measurements!O154^2)</f>
        <v>-101.362781207889</v>
      </c>
      <c r="O154" s="5"/>
      <c r="P154" s="5" t="n">
        <f aca="false">10*LOG(Measurements!P154^2+Measurements!Q154^2)</f>
        <v>-110.328153386998</v>
      </c>
      <c r="Q154" s="5"/>
      <c r="R154" s="5" t="e">
        <f aca="false">10*LOG(Measurements!R154^2+Measurements!S154^2)</f>
        <v>#VALUE!</v>
      </c>
      <c r="S154" s="5"/>
      <c r="T154" s="5" t="n">
        <f aca="false">10*LOG(Measurements!T154^2+Measurements!U154^2)</f>
        <v>-21.2400967752256</v>
      </c>
      <c r="U154" s="5"/>
      <c r="V154" s="5" t="n">
        <f aca="false">10*LOG(Measurements!V154^2+Measurements!W154^2)</f>
        <v>-53.5582064608734</v>
      </c>
      <c r="W154" s="5"/>
      <c r="X154" s="5" t="n">
        <f aca="false">10*LOG(Measurements!X154^2+Measurements!Y154^2)</f>
        <v>-67.2231104140618</v>
      </c>
      <c r="Y154" s="5"/>
      <c r="Z154" s="5" t="n">
        <f aca="false">10*LOG(Measurements!Z154^2+Measurements!AA154^2)</f>
        <v>-92.930238406916</v>
      </c>
      <c r="AA154" s="5"/>
      <c r="AB154" s="5" t="n">
        <f aca="false">10*LOG(Measurements!AB154^2+Measurements!AC154^2)</f>
        <v>-106.435743142715</v>
      </c>
      <c r="AC154" s="5"/>
      <c r="AD154" s="5" t="n">
        <f aca="false">10*LOG(Measurements!AD154^2+Measurements!AE154^2)</f>
        <v>-97.5327223727515</v>
      </c>
      <c r="AE154" s="5"/>
      <c r="AF154" s="5" t="n">
        <f aca="false">10*LOG(Measurements!AF154^2+Measurements!AG154^2)</f>
        <v>-99.1959674647459</v>
      </c>
      <c r="AG154" s="5"/>
      <c r="AH154" s="5" t="e">
        <f aca="false">10*LOG(Measurements!AH154^2+Measurements!AI154^2)</f>
        <v>#VALUE!</v>
      </c>
      <c r="AI154" s="5"/>
      <c r="AJ154" s="5" t="e">
        <f aca="false">10*LOG(Measurements!AJ154^2+Measurements!AK154^2)</f>
        <v>#VALUE!</v>
      </c>
      <c r="AK154" s="5"/>
      <c r="AL154" s="5" t="n">
        <f aca="false">10*LOG(Measurements!AL154^2+Measurements!AM154^2)</f>
        <v>-22.1110437241963</v>
      </c>
      <c r="AM154" s="5"/>
      <c r="AN154" s="5" t="n">
        <f aca="false">10*LOG(Measurements!AN154^2+Measurements!AO154^2)</f>
        <v>-54.9422677256594</v>
      </c>
      <c r="AO154" s="5"/>
      <c r="AP154" s="5" t="n">
        <f aca="false">10*LOG(Measurements!AP154^2+Measurements!AQ154^2)</f>
        <v>-104.395463745375</v>
      </c>
      <c r="AQ154" s="5"/>
      <c r="AR154" s="5" t="n">
        <f aca="false">10*LOG(Measurements!AR154^2+Measurements!AS154^2)</f>
        <v>-101.453562750952</v>
      </c>
      <c r="AS154" s="5"/>
      <c r="AT154" s="5" t="n">
        <f aca="false">10*LOG(Measurements!AT154^2+Measurements!AU154^2)</f>
        <v>-96.6336453030865</v>
      </c>
      <c r="AU154" s="5"/>
      <c r="AV154" s="5" t="n">
        <f aca="false">10*LOG(Measurements!AV154^2+Measurements!AW154^2)</f>
        <v>-93.5496446191635</v>
      </c>
      <c r="AW154" s="5"/>
      <c r="AX154" s="5" t="e">
        <f aca="false">10*LOG(Measurements!AX154^2+Measurements!AY154^2)</f>
        <v>#VALUE!</v>
      </c>
      <c r="AY154" s="5"/>
      <c r="AZ154" s="5" t="e">
        <f aca="false">10*LOG(Measurements!AZ154^2+Measurements!BA154^2)</f>
        <v>#VALUE!</v>
      </c>
      <c r="BA154" s="5"/>
      <c r="BB154" s="5" t="e">
        <f aca="false">10*LOG(Measurements!BB154^2+Measurements!BC154^2)</f>
        <v>#VALUE!</v>
      </c>
      <c r="BC154" s="5"/>
      <c r="BD154" s="5" t="n">
        <f aca="false">10*LOG(Measurements!BD154^2+Measurements!BE154^2)</f>
        <v>-19.7347295420597</v>
      </c>
      <c r="BE154" s="5"/>
      <c r="BF154" s="5" t="n">
        <f aca="false">10*LOG(Measurements!BF154^2+Measurements!BG154^2)</f>
        <v>-98.8877401272826</v>
      </c>
      <c r="BG154" s="5"/>
      <c r="BH154" s="5" t="n">
        <f aca="false">10*LOG(Measurements!BH154^2+Measurements!BI154^2)</f>
        <v>-95.1243367523854</v>
      </c>
      <c r="BI154" s="5"/>
      <c r="BJ154" s="5" t="n">
        <f aca="false">10*LOG(Measurements!BJ154^2+Measurements!BK154^2)</f>
        <v>-96.0459826614271</v>
      </c>
      <c r="BK154" s="5"/>
      <c r="BL154" s="5" t="n">
        <f aca="false">10*LOG(Measurements!BL154^2+Measurements!BM154^2)</f>
        <v>-94.5635408416176</v>
      </c>
      <c r="BM154" s="5"/>
      <c r="BN154" s="5" t="e">
        <f aca="false">10*LOG(Measurements!BN154^2+Measurements!BO154^2)</f>
        <v>#VALUE!</v>
      </c>
      <c r="BO154" s="5"/>
      <c r="BP154" s="5" t="e">
        <f aca="false">10*LOG(Measurements!BP154^2+Measurements!BQ154^2)</f>
        <v>#VALUE!</v>
      </c>
      <c r="BQ154" s="5"/>
      <c r="BR154" s="5" t="e">
        <f aca="false">10*LOG(Measurements!BR154^2+Measurements!BS154^2)</f>
        <v>#VALUE!</v>
      </c>
      <c r="BS154" s="5"/>
      <c r="BT154" s="5" t="e">
        <f aca="false">10*LOG(Measurements!BT154^2+Measurements!BU154^2)</f>
        <v>#VALUE!</v>
      </c>
      <c r="BU154" s="5"/>
      <c r="BV154" s="5" t="n">
        <f aca="false">10*LOG(Measurements!BV154^2+Measurements!BW154^2)</f>
        <v>-22.0082709632373</v>
      </c>
      <c r="BW154" s="5"/>
      <c r="BX154" s="5" t="n">
        <f aca="false">10*LOG(Measurements!BX154^2+Measurements!BY154^2)</f>
        <v>-51.664082490185</v>
      </c>
      <c r="BZ154" s="5" t="n">
        <f aca="false">10*LOG(Measurements!BZ154^2+Measurements!CA154^2)</f>
        <v>-55.6338270463677</v>
      </c>
      <c r="CB154" s="5" t="n">
        <f aca="false">10*LOG(Measurements!CB154^2+Measurements!CC154^2)</f>
        <v>-60.4483665590972</v>
      </c>
      <c r="CD154" s="5" t="e">
        <f aca="false">10*LOG(Measurements!CD154^2+Measurements!CE154^2)</f>
        <v>#VALUE!</v>
      </c>
      <c r="CF154" s="5" t="e">
        <f aca="false">10*LOG(Measurements!CF154^2+Measurements!CG154^2)</f>
        <v>#VALUE!</v>
      </c>
      <c r="CH154" s="5" t="e">
        <f aca="false">10*LOG(Measurements!CH154^2+Measurements!CI154^2)</f>
        <v>#VALUE!</v>
      </c>
      <c r="CJ154" s="5" t="e">
        <f aca="false">10*LOG(Measurements!CJ154^2+Measurements!CK154^2)</f>
        <v>#VALUE!</v>
      </c>
      <c r="CK154" s="5"/>
      <c r="CL154" s="5" t="e">
        <f aca="false">10*LOG(Measurements!CL154^2+Measurements!CM154^2)</f>
        <v>#VALUE!</v>
      </c>
      <c r="CM154" s="5"/>
      <c r="CN154" s="5" t="n">
        <f aca="false">10*LOG(Measurements!CN154^2+Measurements!CO154^2)</f>
        <v>-20.5638897206585</v>
      </c>
      <c r="CO154" s="5"/>
      <c r="CP154" s="5" t="n">
        <f aca="false">10*LOG(Measurements!CP154^2+Measurements!CQ154^2)</f>
        <v>-51.9932292321013</v>
      </c>
      <c r="CQ154" s="5"/>
      <c r="CR154" s="5" t="n">
        <f aca="false">10*LOG(Measurements!CR154^2+Measurements!CS154^2)</f>
        <v>-67.7062421269632</v>
      </c>
      <c r="CS154" s="5"/>
      <c r="CT154" s="5" t="e">
        <f aca="false">10*LOG(Measurements!CT154^2+Measurements!CU154^2)</f>
        <v>#VALUE!</v>
      </c>
      <c r="CU154" s="5"/>
      <c r="CV154" s="5" t="e">
        <f aca="false">10*LOG(Measurements!CV154^2+Measurements!CW154^2)</f>
        <v>#VALUE!</v>
      </c>
      <c r="CW154" s="5"/>
      <c r="CX154" s="5" t="e">
        <f aca="false">10*LOG(Measurements!CX154^2+Measurements!CY154^2)</f>
        <v>#VALUE!</v>
      </c>
      <c r="CY154" s="5"/>
      <c r="CZ154" s="5" t="e">
        <f aca="false">10*LOG(Measurements!CZ154^2+Measurements!DA154^2)</f>
        <v>#VALUE!</v>
      </c>
      <c r="DA154" s="5"/>
      <c r="DB154" s="5" t="e">
        <f aca="false">10*LOG(Measurements!DB154^2+Measurements!DC154^2)</f>
        <v>#VALUE!</v>
      </c>
      <c r="DC154" s="5"/>
      <c r="DD154" s="5" t="e">
        <f aca="false">10*LOG(Measurements!DD154^2+Measurements!DE154^2)</f>
        <v>#VALUE!</v>
      </c>
      <c r="DE154" s="5"/>
      <c r="DF154" s="5" t="n">
        <f aca="false">10*LOG(Measurements!DF154^2+Measurements!DG154^2)</f>
        <v>-23.123535202529</v>
      </c>
      <c r="DG154" s="5"/>
      <c r="DH154" s="5" t="n">
        <f aca="false">10*LOG(Measurements!DH154^2+Measurements!DI154^2)</f>
        <v>-65.0678355760301</v>
      </c>
      <c r="DI154" s="5"/>
      <c r="DJ154" s="5" t="e">
        <f aca="false">10*LOG(Measurements!DJ154^2+Measurements!DK154^2)</f>
        <v>#VALUE!</v>
      </c>
      <c r="DK154" s="5"/>
      <c r="DL154" s="5" t="e">
        <f aca="false">10*LOG(Measurements!DL154^2+Measurements!DM154^2)</f>
        <v>#VALUE!</v>
      </c>
      <c r="DM154" s="5"/>
      <c r="DN154" s="5" t="e">
        <f aca="false">10*LOG(Measurements!DN154^2+Measurements!DO154^2)</f>
        <v>#VALUE!</v>
      </c>
      <c r="DO154" s="5"/>
      <c r="DP154" s="5" t="e">
        <f aca="false">10*LOG(Measurements!DP154^2+Measurements!DQ154^2)</f>
        <v>#VALUE!</v>
      </c>
      <c r="DQ154" s="5"/>
      <c r="DR154" s="5" t="e">
        <f aca="false">10*LOG(Measurements!DR154^2+Measurements!DS154^2)</f>
        <v>#VALUE!</v>
      </c>
      <c r="DS154" s="5"/>
      <c r="DT154" s="5" t="e">
        <f aca="false">10*LOG(Measurements!DT154^2+Measurements!DU154^2)</f>
        <v>#VALUE!</v>
      </c>
      <c r="DU154" s="5"/>
      <c r="DV154" s="5" t="e">
        <f aca="false">10*LOG(Measurements!DV154^2+Measurements!DW154^2)</f>
        <v>#VALUE!</v>
      </c>
      <c r="DW154" s="5"/>
      <c r="DX154" s="5" t="n">
        <f aca="false">10*LOG(Measurements!DX154^2+Measurements!DY154^2)</f>
        <v>-21.2507215061006</v>
      </c>
      <c r="DY154" s="5"/>
    </row>
    <row r="155" customFormat="false" ht="11.25" hidden="false" customHeight="false" outlineLevel="0" collapsed="false">
      <c r="A155" s="1" t="n">
        <v>149</v>
      </c>
      <c r="B155" s="5" t="n">
        <f aca="false">10*LOG(Measurements!B155^2+Measurements!C155^2)</f>
        <v>-22.6640343938265</v>
      </c>
      <c r="C155" s="5"/>
      <c r="D155" s="5" t="n">
        <f aca="false">10*LOG(Measurements!D155^2+Measurements!E155^2)</f>
        <v>-53.9815742880987</v>
      </c>
      <c r="E155" s="5"/>
      <c r="F155" s="5" t="n">
        <f aca="false">10*LOG(Measurements!F155^2+Measurements!G155^2)</f>
        <v>-51.6756078214055</v>
      </c>
      <c r="G155" s="5"/>
      <c r="H155" s="5" t="n">
        <f aca="false">10*LOG(Measurements!H155^2+Measurements!I155^2)</f>
        <v>-67.7522330246077</v>
      </c>
      <c r="I155" s="5"/>
      <c r="J155" s="5" t="n">
        <f aca="false">10*LOG(Measurements!J155^2+Measurements!K155^2)</f>
        <v>-95.701992134856</v>
      </c>
      <c r="K155" s="5"/>
      <c r="L155" s="5" t="n">
        <f aca="false">10*LOG(Measurements!L155^2+Measurements!M155^2)</f>
        <v>-92.9688618309269</v>
      </c>
      <c r="M155" s="5"/>
      <c r="N155" s="5" t="n">
        <f aca="false">10*LOG(Measurements!N155^2+Measurements!O155^2)</f>
        <v>-99.550213790107</v>
      </c>
      <c r="O155" s="5"/>
      <c r="P155" s="5" t="n">
        <f aca="false">10*LOG(Measurements!P155^2+Measurements!Q155^2)</f>
        <v>-91.8147730202827</v>
      </c>
      <c r="Q155" s="5"/>
      <c r="R155" s="5" t="e">
        <f aca="false">10*LOG(Measurements!R155^2+Measurements!S155^2)</f>
        <v>#VALUE!</v>
      </c>
      <c r="S155" s="5"/>
      <c r="T155" s="5" t="n">
        <f aca="false">10*LOG(Measurements!T155^2+Measurements!U155^2)</f>
        <v>-20.9726409314117</v>
      </c>
      <c r="U155" s="5"/>
      <c r="V155" s="5" t="n">
        <f aca="false">10*LOG(Measurements!V155^2+Measurements!W155^2)</f>
        <v>-53.4203607974212</v>
      </c>
      <c r="W155" s="5"/>
      <c r="X155" s="5" t="n">
        <f aca="false">10*LOG(Measurements!X155^2+Measurements!Y155^2)</f>
        <v>-65.8058630492034</v>
      </c>
      <c r="Y155" s="5"/>
      <c r="Z155" s="5" t="n">
        <f aca="false">10*LOG(Measurements!Z155^2+Measurements!AA155^2)</f>
        <v>-97.0479801327644</v>
      </c>
      <c r="AA155" s="5"/>
      <c r="AB155" s="5" t="n">
        <f aca="false">10*LOG(Measurements!AB155^2+Measurements!AC155^2)</f>
        <v>-92.468715898245</v>
      </c>
      <c r="AC155" s="5"/>
      <c r="AD155" s="5" t="n">
        <f aca="false">10*LOG(Measurements!AD155^2+Measurements!AE155^2)</f>
        <v>-98.9445279186784</v>
      </c>
      <c r="AE155" s="5"/>
      <c r="AF155" s="5" t="n">
        <f aca="false">10*LOG(Measurements!AF155^2+Measurements!AG155^2)</f>
        <v>-91.2990072996994</v>
      </c>
      <c r="AG155" s="5"/>
      <c r="AH155" s="5" t="e">
        <f aca="false">10*LOG(Measurements!AH155^2+Measurements!AI155^2)</f>
        <v>#VALUE!</v>
      </c>
      <c r="AI155" s="5"/>
      <c r="AJ155" s="5" t="e">
        <f aca="false">10*LOG(Measurements!AJ155^2+Measurements!AK155^2)</f>
        <v>#VALUE!</v>
      </c>
      <c r="AK155" s="5"/>
      <c r="AL155" s="5" t="n">
        <f aca="false">10*LOG(Measurements!AL155^2+Measurements!AM155^2)</f>
        <v>-21.2578134861392</v>
      </c>
      <c r="AM155" s="5"/>
      <c r="AN155" s="5" t="n">
        <f aca="false">10*LOG(Measurements!AN155^2+Measurements!AO155^2)</f>
        <v>-54.3576306240329</v>
      </c>
      <c r="AO155" s="5"/>
      <c r="AP155" s="5" t="n">
        <f aca="false">10*LOG(Measurements!AP155^2+Measurements!AQ155^2)</f>
        <v>-95.1263410047633</v>
      </c>
      <c r="AQ155" s="5"/>
      <c r="AR155" s="5" t="n">
        <f aca="false">10*LOG(Measurements!AR155^2+Measurements!AS155^2)</f>
        <v>-97.0368446970474</v>
      </c>
      <c r="AS155" s="5"/>
      <c r="AT155" s="5" t="n">
        <f aca="false">10*LOG(Measurements!AT155^2+Measurements!AU155^2)</f>
        <v>-97.9469681814489</v>
      </c>
      <c r="AU155" s="5"/>
      <c r="AV155" s="5" t="n">
        <f aca="false">10*LOG(Measurements!AV155^2+Measurements!AW155^2)</f>
        <v>-110.021865530459</v>
      </c>
      <c r="AW155" s="5"/>
      <c r="AX155" s="5" t="e">
        <f aca="false">10*LOG(Measurements!AX155^2+Measurements!AY155^2)</f>
        <v>#VALUE!</v>
      </c>
      <c r="AY155" s="5"/>
      <c r="AZ155" s="5" t="e">
        <f aca="false">10*LOG(Measurements!AZ155^2+Measurements!BA155^2)</f>
        <v>#VALUE!</v>
      </c>
      <c r="BA155" s="5"/>
      <c r="BB155" s="5" t="e">
        <f aca="false">10*LOG(Measurements!BB155^2+Measurements!BC155^2)</f>
        <v>#VALUE!</v>
      </c>
      <c r="BC155" s="5"/>
      <c r="BD155" s="5" t="n">
        <f aca="false">10*LOG(Measurements!BD155^2+Measurements!BE155^2)</f>
        <v>-19.9267990685604</v>
      </c>
      <c r="BE155" s="5"/>
      <c r="BF155" s="5" t="n">
        <f aca="false">10*LOG(Measurements!BF155^2+Measurements!BG155^2)</f>
        <v>-94.3076707708907</v>
      </c>
      <c r="BG155" s="5"/>
      <c r="BH155" s="5" t="n">
        <f aca="false">10*LOG(Measurements!BH155^2+Measurements!BI155^2)</f>
        <v>-96.1625883858767</v>
      </c>
      <c r="BI155" s="5"/>
      <c r="BJ155" s="5" t="n">
        <f aca="false">10*LOG(Measurements!BJ155^2+Measurements!BK155^2)</f>
        <v>-100.665615305282</v>
      </c>
      <c r="BK155" s="5"/>
      <c r="BL155" s="5" t="n">
        <f aca="false">10*LOG(Measurements!BL155^2+Measurements!BM155^2)</f>
        <v>-93.8587043836274</v>
      </c>
      <c r="BM155" s="5"/>
      <c r="BN155" s="5" t="e">
        <f aca="false">10*LOG(Measurements!BN155^2+Measurements!BO155^2)</f>
        <v>#VALUE!</v>
      </c>
      <c r="BO155" s="5"/>
      <c r="BP155" s="5" t="e">
        <f aca="false">10*LOG(Measurements!BP155^2+Measurements!BQ155^2)</f>
        <v>#VALUE!</v>
      </c>
      <c r="BQ155" s="5"/>
      <c r="BR155" s="5" t="e">
        <f aca="false">10*LOG(Measurements!BR155^2+Measurements!BS155^2)</f>
        <v>#VALUE!</v>
      </c>
      <c r="BS155" s="5"/>
      <c r="BT155" s="5" t="e">
        <f aca="false">10*LOG(Measurements!BT155^2+Measurements!BU155^2)</f>
        <v>#VALUE!</v>
      </c>
      <c r="BU155" s="5"/>
      <c r="BV155" s="5" t="n">
        <f aca="false">10*LOG(Measurements!BV155^2+Measurements!BW155^2)</f>
        <v>-22.9509822487908</v>
      </c>
      <c r="BW155" s="5"/>
      <c r="BX155" s="5" t="n">
        <f aca="false">10*LOG(Measurements!BX155^2+Measurements!BY155^2)</f>
        <v>-51.293485973977</v>
      </c>
      <c r="BZ155" s="5" t="n">
        <f aca="false">10*LOG(Measurements!BZ155^2+Measurements!CA155^2)</f>
        <v>-55.5642047586822</v>
      </c>
      <c r="CB155" s="5" t="n">
        <f aca="false">10*LOG(Measurements!CB155^2+Measurements!CC155^2)</f>
        <v>-62.0088847590771</v>
      </c>
      <c r="CD155" s="5" t="e">
        <f aca="false">10*LOG(Measurements!CD155^2+Measurements!CE155^2)</f>
        <v>#VALUE!</v>
      </c>
      <c r="CF155" s="5" t="e">
        <f aca="false">10*LOG(Measurements!CF155^2+Measurements!CG155^2)</f>
        <v>#VALUE!</v>
      </c>
      <c r="CH155" s="5" t="e">
        <f aca="false">10*LOG(Measurements!CH155^2+Measurements!CI155^2)</f>
        <v>#VALUE!</v>
      </c>
      <c r="CJ155" s="5" t="e">
        <f aca="false">10*LOG(Measurements!CJ155^2+Measurements!CK155^2)</f>
        <v>#VALUE!</v>
      </c>
      <c r="CK155" s="5"/>
      <c r="CL155" s="5" t="e">
        <f aca="false">10*LOG(Measurements!CL155^2+Measurements!CM155^2)</f>
        <v>#VALUE!</v>
      </c>
      <c r="CM155" s="5"/>
      <c r="CN155" s="5" t="n">
        <f aca="false">10*LOG(Measurements!CN155^2+Measurements!CO155^2)</f>
        <v>-21.1323246075813</v>
      </c>
      <c r="CO155" s="5"/>
      <c r="CP155" s="5" t="n">
        <f aca="false">10*LOG(Measurements!CP155^2+Measurements!CQ155^2)</f>
        <v>-51.6200470202119</v>
      </c>
      <c r="CQ155" s="5"/>
      <c r="CR155" s="5" t="n">
        <f aca="false">10*LOG(Measurements!CR155^2+Measurements!CS155^2)</f>
        <v>-68.125691692849</v>
      </c>
      <c r="CS155" s="5"/>
      <c r="CT155" s="5" t="e">
        <f aca="false">10*LOG(Measurements!CT155^2+Measurements!CU155^2)</f>
        <v>#VALUE!</v>
      </c>
      <c r="CU155" s="5"/>
      <c r="CV155" s="5" t="e">
        <f aca="false">10*LOG(Measurements!CV155^2+Measurements!CW155^2)</f>
        <v>#VALUE!</v>
      </c>
      <c r="CW155" s="5"/>
      <c r="CX155" s="5" t="e">
        <f aca="false">10*LOG(Measurements!CX155^2+Measurements!CY155^2)</f>
        <v>#VALUE!</v>
      </c>
      <c r="CY155" s="5"/>
      <c r="CZ155" s="5" t="e">
        <f aca="false">10*LOG(Measurements!CZ155^2+Measurements!DA155^2)</f>
        <v>#VALUE!</v>
      </c>
      <c r="DA155" s="5"/>
      <c r="DB155" s="5" t="e">
        <f aca="false">10*LOG(Measurements!DB155^2+Measurements!DC155^2)</f>
        <v>#VALUE!</v>
      </c>
      <c r="DC155" s="5"/>
      <c r="DD155" s="5" t="e">
        <f aca="false">10*LOG(Measurements!DD155^2+Measurements!DE155^2)</f>
        <v>#VALUE!</v>
      </c>
      <c r="DE155" s="5"/>
      <c r="DF155" s="5" t="n">
        <f aca="false">10*LOG(Measurements!DF155^2+Measurements!DG155^2)</f>
        <v>-24.1699815758816</v>
      </c>
      <c r="DG155" s="5"/>
      <c r="DH155" s="5" t="n">
        <f aca="false">10*LOG(Measurements!DH155^2+Measurements!DI155^2)</f>
        <v>-64.5668399534549</v>
      </c>
      <c r="DI155" s="5"/>
      <c r="DJ155" s="5" t="e">
        <f aca="false">10*LOG(Measurements!DJ155^2+Measurements!DK155^2)</f>
        <v>#VALUE!</v>
      </c>
      <c r="DK155" s="5"/>
      <c r="DL155" s="5" t="e">
        <f aca="false">10*LOG(Measurements!DL155^2+Measurements!DM155^2)</f>
        <v>#VALUE!</v>
      </c>
      <c r="DM155" s="5"/>
      <c r="DN155" s="5" t="e">
        <f aca="false">10*LOG(Measurements!DN155^2+Measurements!DO155^2)</f>
        <v>#VALUE!</v>
      </c>
      <c r="DO155" s="5"/>
      <c r="DP155" s="5" t="e">
        <f aca="false">10*LOG(Measurements!DP155^2+Measurements!DQ155^2)</f>
        <v>#VALUE!</v>
      </c>
      <c r="DQ155" s="5"/>
      <c r="DR155" s="5" t="e">
        <f aca="false">10*LOG(Measurements!DR155^2+Measurements!DS155^2)</f>
        <v>#VALUE!</v>
      </c>
      <c r="DS155" s="5"/>
      <c r="DT155" s="5" t="e">
        <f aca="false">10*LOG(Measurements!DT155^2+Measurements!DU155^2)</f>
        <v>#VALUE!</v>
      </c>
      <c r="DU155" s="5"/>
      <c r="DV155" s="5" t="e">
        <f aca="false">10*LOG(Measurements!DV155^2+Measurements!DW155^2)</f>
        <v>#VALUE!</v>
      </c>
      <c r="DW155" s="5"/>
      <c r="DX155" s="5" t="n">
        <f aca="false">10*LOG(Measurements!DX155^2+Measurements!DY155^2)</f>
        <v>-20.4378288537625</v>
      </c>
      <c r="DY155" s="5"/>
    </row>
    <row r="156" customFormat="false" ht="11.25" hidden="false" customHeight="false" outlineLevel="0" collapsed="false">
      <c r="A156" s="1" t="n">
        <v>150</v>
      </c>
      <c r="B156" s="5" t="n">
        <f aca="false">10*LOG(Measurements!B156^2+Measurements!C156^2)</f>
        <v>-25.2352134930991</v>
      </c>
      <c r="C156" s="5"/>
      <c r="D156" s="5" t="n">
        <f aca="false">10*LOG(Measurements!D156^2+Measurements!E156^2)</f>
        <v>-53.5716106089635</v>
      </c>
      <c r="E156" s="5"/>
      <c r="F156" s="5" t="n">
        <f aca="false">10*LOG(Measurements!F156^2+Measurements!G156^2)</f>
        <v>-51.8728097565402</v>
      </c>
      <c r="G156" s="5"/>
      <c r="H156" s="5" t="n">
        <f aca="false">10*LOG(Measurements!H156^2+Measurements!I156^2)</f>
        <v>-68.540543482419</v>
      </c>
      <c r="I156" s="5"/>
      <c r="J156" s="5" t="n">
        <f aca="false">10*LOG(Measurements!J156^2+Measurements!K156^2)</f>
        <v>-105.233221240512</v>
      </c>
      <c r="K156" s="5"/>
      <c r="L156" s="5" t="n">
        <f aca="false">10*LOG(Measurements!L156^2+Measurements!M156^2)</f>
        <v>-97.1796564297602</v>
      </c>
      <c r="M156" s="5"/>
      <c r="N156" s="5" t="n">
        <f aca="false">10*LOG(Measurements!N156^2+Measurements!O156^2)</f>
        <v>-101.46181065051</v>
      </c>
      <c r="O156" s="5"/>
      <c r="P156" s="5" t="n">
        <f aca="false">10*LOG(Measurements!P156^2+Measurements!Q156^2)</f>
        <v>-98.5745434704336</v>
      </c>
      <c r="Q156" s="5"/>
      <c r="R156" s="5" t="e">
        <f aca="false">10*LOG(Measurements!R156^2+Measurements!S156^2)</f>
        <v>#VALUE!</v>
      </c>
      <c r="S156" s="5"/>
      <c r="T156" s="5" t="n">
        <f aca="false">10*LOG(Measurements!T156^2+Measurements!U156^2)</f>
        <v>-21.3116973700183</v>
      </c>
      <c r="U156" s="5"/>
      <c r="V156" s="5" t="n">
        <f aca="false">10*LOG(Measurements!V156^2+Measurements!W156^2)</f>
        <v>-52.8710394652038</v>
      </c>
      <c r="W156" s="5"/>
      <c r="X156" s="5" t="n">
        <f aca="false">10*LOG(Measurements!X156^2+Measurements!Y156^2)</f>
        <v>-64.5696678790551</v>
      </c>
      <c r="Y156" s="5"/>
      <c r="Z156" s="5" t="n">
        <f aca="false">10*LOG(Measurements!Z156^2+Measurements!AA156^2)</f>
        <v>-101.72549635228</v>
      </c>
      <c r="AA156" s="5"/>
      <c r="AB156" s="5" t="n">
        <f aca="false">10*LOG(Measurements!AB156^2+Measurements!AC156^2)</f>
        <v>-96.4862984372502</v>
      </c>
      <c r="AC156" s="5"/>
      <c r="AD156" s="5" t="n">
        <f aca="false">10*LOG(Measurements!AD156^2+Measurements!AE156^2)</f>
        <v>-98.0846256622916</v>
      </c>
      <c r="AE156" s="5"/>
      <c r="AF156" s="5" t="n">
        <f aca="false">10*LOG(Measurements!AF156^2+Measurements!AG156^2)</f>
        <v>-96.4110650558193</v>
      </c>
      <c r="AG156" s="5"/>
      <c r="AH156" s="5" t="e">
        <f aca="false">10*LOG(Measurements!AH156^2+Measurements!AI156^2)</f>
        <v>#VALUE!</v>
      </c>
      <c r="AI156" s="5"/>
      <c r="AJ156" s="5" t="e">
        <f aca="false">10*LOG(Measurements!AJ156^2+Measurements!AK156^2)</f>
        <v>#VALUE!</v>
      </c>
      <c r="AK156" s="5"/>
      <c r="AL156" s="5" t="n">
        <f aca="false">10*LOG(Measurements!AL156^2+Measurements!AM156^2)</f>
        <v>-20.8922835309642</v>
      </c>
      <c r="AM156" s="5"/>
      <c r="AN156" s="5" t="n">
        <f aca="false">10*LOG(Measurements!AN156^2+Measurements!AO156^2)</f>
        <v>-53.4094694056335</v>
      </c>
      <c r="AO156" s="5"/>
      <c r="AP156" s="5" t="n">
        <f aca="false">10*LOG(Measurements!AP156^2+Measurements!AQ156^2)</f>
        <v>-107.349173176973</v>
      </c>
      <c r="AQ156" s="5"/>
      <c r="AR156" s="5" t="n">
        <f aca="false">10*LOG(Measurements!AR156^2+Measurements!AS156^2)</f>
        <v>-98.6246501784353</v>
      </c>
      <c r="AS156" s="5"/>
      <c r="AT156" s="5" t="n">
        <f aca="false">10*LOG(Measurements!AT156^2+Measurements!AU156^2)</f>
        <v>-98.970104128383</v>
      </c>
      <c r="AU156" s="5"/>
      <c r="AV156" s="5" t="n">
        <f aca="false">10*LOG(Measurements!AV156^2+Measurements!AW156^2)</f>
        <v>-94.1951848788613</v>
      </c>
      <c r="AW156" s="5"/>
      <c r="AX156" s="5" t="e">
        <f aca="false">10*LOG(Measurements!AX156^2+Measurements!AY156^2)</f>
        <v>#VALUE!</v>
      </c>
      <c r="AY156" s="5"/>
      <c r="AZ156" s="5" t="e">
        <f aca="false">10*LOG(Measurements!AZ156^2+Measurements!BA156^2)</f>
        <v>#VALUE!</v>
      </c>
      <c r="BA156" s="5"/>
      <c r="BB156" s="5" t="e">
        <f aca="false">10*LOG(Measurements!BB156^2+Measurements!BC156^2)</f>
        <v>#VALUE!</v>
      </c>
      <c r="BC156" s="5"/>
      <c r="BD156" s="5" t="n">
        <f aca="false">10*LOG(Measurements!BD156^2+Measurements!BE156^2)</f>
        <v>-20.8609392086766</v>
      </c>
      <c r="BE156" s="5"/>
      <c r="BF156" s="5" t="n">
        <f aca="false">10*LOG(Measurements!BF156^2+Measurements!BG156^2)</f>
        <v>-93.9915377884647</v>
      </c>
      <c r="BG156" s="5"/>
      <c r="BH156" s="5" t="n">
        <f aca="false">10*LOG(Measurements!BH156^2+Measurements!BI156^2)</f>
        <v>-109.512085801155</v>
      </c>
      <c r="BI156" s="5"/>
      <c r="BJ156" s="5" t="n">
        <f aca="false">10*LOG(Measurements!BJ156^2+Measurements!BK156^2)</f>
        <v>-103.60273908164</v>
      </c>
      <c r="BK156" s="5"/>
      <c r="BL156" s="5" t="n">
        <f aca="false">10*LOG(Measurements!BL156^2+Measurements!BM156^2)</f>
        <v>-92.5781272262955</v>
      </c>
      <c r="BM156" s="5"/>
      <c r="BN156" s="5" t="e">
        <f aca="false">10*LOG(Measurements!BN156^2+Measurements!BO156^2)</f>
        <v>#VALUE!</v>
      </c>
      <c r="BO156" s="5"/>
      <c r="BP156" s="5" t="e">
        <f aca="false">10*LOG(Measurements!BP156^2+Measurements!BQ156^2)</f>
        <v>#VALUE!</v>
      </c>
      <c r="BQ156" s="5"/>
      <c r="BR156" s="5" t="e">
        <f aca="false">10*LOG(Measurements!BR156^2+Measurements!BS156^2)</f>
        <v>#VALUE!</v>
      </c>
      <c r="BS156" s="5"/>
      <c r="BT156" s="5" t="e">
        <f aca="false">10*LOG(Measurements!BT156^2+Measurements!BU156^2)</f>
        <v>#VALUE!</v>
      </c>
      <c r="BU156" s="5"/>
      <c r="BV156" s="5" t="n">
        <f aca="false">10*LOG(Measurements!BV156^2+Measurements!BW156^2)</f>
        <v>-24.264841959648</v>
      </c>
      <c r="BW156" s="5"/>
      <c r="BX156" s="5" t="n">
        <f aca="false">10*LOG(Measurements!BX156^2+Measurements!BY156^2)</f>
        <v>-51.3351472134775</v>
      </c>
      <c r="BZ156" s="5" t="n">
        <f aca="false">10*LOG(Measurements!BZ156^2+Measurements!CA156^2)</f>
        <v>-55.5159741799439</v>
      </c>
      <c r="CB156" s="5" t="n">
        <f aca="false">10*LOG(Measurements!CB156^2+Measurements!CC156^2)</f>
        <v>-59.6082967310349</v>
      </c>
      <c r="CD156" s="5" t="e">
        <f aca="false">10*LOG(Measurements!CD156^2+Measurements!CE156^2)</f>
        <v>#VALUE!</v>
      </c>
      <c r="CF156" s="5" t="e">
        <f aca="false">10*LOG(Measurements!CF156^2+Measurements!CG156^2)</f>
        <v>#VALUE!</v>
      </c>
      <c r="CH156" s="5" t="e">
        <f aca="false">10*LOG(Measurements!CH156^2+Measurements!CI156^2)</f>
        <v>#VALUE!</v>
      </c>
      <c r="CJ156" s="5" t="e">
        <f aca="false">10*LOG(Measurements!CJ156^2+Measurements!CK156^2)</f>
        <v>#VALUE!</v>
      </c>
      <c r="CK156" s="5"/>
      <c r="CL156" s="5" t="e">
        <f aca="false">10*LOG(Measurements!CL156^2+Measurements!CM156^2)</f>
        <v>#VALUE!</v>
      </c>
      <c r="CM156" s="5"/>
      <c r="CN156" s="5" t="n">
        <f aca="false">10*LOG(Measurements!CN156^2+Measurements!CO156^2)</f>
        <v>-22.2976012922056</v>
      </c>
      <c r="CO156" s="5"/>
      <c r="CP156" s="5" t="n">
        <f aca="false">10*LOG(Measurements!CP156^2+Measurements!CQ156^2)</f>
        <v>-51.5051529102821</v>
      </c>
      <c r="CQ156" s="5"/>
      <c r="CR156" s="5" t="n">
        <f aca="false">10*LOG(Measurements!CR156^2+Measurements!CS156^2)</f>
        <v>-68.1037410956688</v>
      </c>
      <c r="CS156" s="5"/>
      <c r="CT156" s="5" t="e">
        <f aca="false">10*LOG(Measurements!CT156^2+Measurements!CU156^2)</f>
        <v>#VALUE!</v>
      </c>
      <c r="CU156" s="5"/>
      <c r="CV156" s="5" t="e">
        <f aca="false">10*LOG(Measurements!CV156^2+Measurements!CW156^2)</f>
        <v>#VALUE!</v>
      </c>
      <c r="CW156" s="5"/>
      <c r="CX156" s="5" t="e">
        <f aca="false">10*LOG(Measurements!CX156^2+Measurements!CY156^2)</f>
        <v>#VALUE!</v>
      </c>
      <c r="CY156" s="5"/>
      <c r="CZ156" s="5" t="e">
        <f aca="false">10*LOG(Measurements!CZ156^2+Measurements!DA156^2)</f>
        <v>#VALUE!</v>
      </c>
      <c r="DA156" s="5"/>
      <c r="DB156" s="5" t="e">
        <f aca="false">10*LOG(Measurements!DB156^2+Measurements!DC156^2)</f>
        <v>#VALUE!</v>
      </c>
      <c r="DC156" s="5"/>
      <c r="DD156" s="5" t="e">
        <f aca="false">10*LOG(Measurements!DD156^2+Measurements!DE156^2)</f>
        <v>#VALUE!</v>
      </c>
      <c r="DE156" s="5"/>
      <c r="DF156" s="5" t="n">
        <f aca="false">10*LOG(Measurements!DF156^2+Measurements!DG156^2)</f>
        <v>-24.1092779864184</v>
      </c>
      <c r="DG156" s="5"/>
      <c r="DH156" s="5" t="n">
        <f aca="false">10*LOG(Measurements!DH156^2+Measurements!DI156^2)</f>
        <v>-61.0360896782239</v>
      </c>
      <c r="DI156" s="5"/>
      <c r="DJ156" s="5" t="e">
        <f aca="false">10*LOG(Measurements!DJ156^2+Measurements!DK156^2)</f>
        <v>#VALUE!</v>
      </c>
      <c r="DK156" s="5"/>
      <c r="DL156" s="5" t="e">
        <f aca="false">10*LOG(Measurements!DL156^2+Measurements!DM156^2)</f>
        <v>#VALUE!</v>
      </c>
      <c r="DM156" s="5"/>
      <c r="DN156" s="5" t="e">
        <f aca="false">10*LOG(Measurements!DN156^2+Measurements!DO156^2)</f>
        <v>#VALUE!</v>
      </c>
      <c r="DO156" s="5"/>
      <c r="DP156" s="5" t="e">
        <f aca="false">10*LOG(Measurements!DP156^2+Measurements!DQ156^2)</f>
        <v>#VALUE!</v>
      </c>
      <c r="DQ156" s="5"/>
      <c r="DR156" s="5" t="e">
        <f aca="false">10*LOG(Measurements!DR156^2+Measurements!DS156^2)</f>
        <v>#VALUE!</v>
      </c>
      <c r="DS156" s="5"/>
      <c r="DT156" s="5" t="e">
        <f aca="false">10*LOG(Measurements!DT156^2+Measurements!DU156^2)</f>
        <v>#VALUE!</v>
      </c>
      <c r="DU156" s="5"/>
      <c r="DV156" s="5" t="e">
        <f aca="false">10*LOG(Measurements!DV156^2+Measurements!DW156^2)</f>
        <v>#VALUE!</v>
      </c>
      <c r="DW156" s="5"/>
      <c r="DX156" s="5" t="n">
        <f aca="false">10*LOG(Measurements!DX156^2+Measurements!DY156^2)</f>
        <v>-19.4541209645939</v>
      </c>
      <c r="DY156" s="5"/>
    </row>
    <row r="157" customFormat="false" ht="11.25" hidden="false" customHeight="false" outlineLevel="0" collapsed="false">
      <c r="A157" s="1" t="n">
        <v>151</v>
      </c>
      <c r="B157" s="5" t="n">
        <f aca="false">10*LOG(Measurements!B157^2+Measurements!C157^2)</f>
        <v>-30.8550094133739</v>
      </c>
      <c r="C157" s="5"/>
      <c r="D157" s="5" t="n">
        <f aca="false">10*LOG(Measurements!D157^2+Measurements!E157^2)</f>
        <v>-52.8475403749145</v>
      </c>
      <c r="E157" s="5"/>
      <c r="F157" s="5" t="n">
        <f aca="false">10*LOG(Measurements!F157^2+Measurements!G157^2)</f>
        <v>-51.6699210739605</v>
      </c>
      <c r="G157" s="5"/>
      <c r="H157" s="5" t="n">
        <f aca="false">10*LOG(Measurements!H157^2+Measurements!I157^2)</f>
        <v>-67.0965004932752</v>
      </c>
      <c r="I157" s="5"/>
      <c r="J157" s="5" t="n">
        <f aca="false">10*LOG(Measurements!J157^2+Measurements!K157^2)</f>
        <v>-97.2568958703383</v>
      </c>
      <c r="K157" s="5"/>
      <c r="L157" s="5" t="n">
        <f aca="false">10*LOG(Measurements!L157^2+Measurements!M157^2)</f>
        <v>-95.5472156259573</v>
      </c>
      <c r="M157" s="5"/>
      <c r="N157" s="5" t="n">
        <f aca="false">10*LOG(Measurements!N157^2+Measurements!O157^2)</f>
        <v>-98.0114342061502</v>
      </c>
      <c r="O157" s="5"/>
      <c r="P157" s="5" t="n">
        <f aca="false">10*LOG(Measurements!P157^2+Measurements!Q157^2)</f>
        <v>-92.3588664779551</v>
      </c>
      <c r="Q157" s="5"/>
      <c r="R157" s="5" t="e">
        <f aca="false">10*LOG(Measurements!R157^2+Measurements!S157^2)</f>
        <v>#VALUE!</v>
      </c>
      <c r="S157" s="5"/>
      <c r="T157" s="5" t="n">
        <f aca="false">10*LOG(Measurements!T157^2+Measurements!U157^2)</f>
        <v>-22.0814808587305</v>
      </c>
      <c r="U157" s="5"/>
      <c r="V157" s="5" t="n">
        <f aca="false">10*LOG(Measurements!V157^2+Measurements!W157^2)</f>
        <v>-52.6058994740536</v>
      </c>
      <c r="W157" s="5"/>
      <c r="X157" s="5" t="n">
        <f aca="false">10*LOG(Measurements!X157^2+Measurements!Y157^2)</f>
        <v>-63.0427929285863</v>
      </c>
      <c r="Y157" s="5"/>
      <c r="Z157" s="5" t="n">
        <f aca="false">10*LOG(Measurements!Z157^2+Measurements!AA157^2)</f>
        <v>-93.1371260374767</v>
      </c>
      <c r="AA157" s="5"/>
      <c r="AB157" s="5" t="n">
        <f aca="false">10*LOG(Measurements!AB157^2+Measurements!AC157^2)</f>
        <v>-99.316936455084</v>
      </c>
      <c r="AC157" s="5"/>
      <c r="AD157" s="5" t="n">
        <f aca="false">10*LOG(Measurements!AD157^2+Measurements!AE157^2)</f>
        <v>-99.7596540841383</v>
      </c>
      <c r="AE157" s="5"/>
      <c r="AF157" s="5" t="n">
        <f aca="false">10*LOG(Measurements!AF157^2+Measurements!AG157^2)</f>
        <v>-102.465326195154</v>
      </c>
      <c r="AG157" s="5"/>
      <c r="AH157" s="5" t="e">
        <f aca="false">10*LOG(Measurements!AH157^2+Measurements!AI157^2)</f>
        <v>#VALUE!</v>
      </c>
      <c r="AI157" s="5"/>
      <c r="AJ157" s="5" t="e">
        <f aca="false">10*LOG(Measurements!AJ157^2+Measurements!AK157^2)</f>
        <v>#VALUE!</v>
      </c>
      <c r="AK157" s="5"/>
      <c r="AL157" s="5" t="n">
        <f aca="false">10*LOG(Measurements!AL157^2+Measurements!AM157^2)</f>
        <v>-21.6761556527447</v>
      </c>
      <c r="AM157" s="5"/>
      <c r="AN157" s="5" t="n">
        <f aca="false">10*LOG(Measurements!AN157^2+Measurements!AO157^2)</f>
        <v>-52.6454813066191</v>
      </c>
      <c r="AO157" s="5"/>
      <c r="AP157" s="5" t="n">
        <f aca="false">10*LOG(Measurements!AP157^2+Measurements!AQ157^2)</f>
        <v>-94.2672604805346</v>
      </c>
      <c r="AQ157" s="5"/>
      <c r="AR157" s="5" t="n">
        <f aca="false">10*LOG(Measurements!AR157^2+Measurements!AS157^2)</f>
        <v>-103.224302445597</v>
      </c>
      <c r="AS157" s="5"/>
      <c r="AT157" s="5" t="n">
        <f aca="false">10*LOG(Measurements!AT157^2+Measurements!AU157^2)</f>
        <v>-96.9791181735433</v>
      </c>
      <c r="AU157" s="5"/>
      <c r="AV157" s="5" t="n">
        <f aca="false">10*LOG(Measurements!AV157^2+Measurements!AW157^2)</f>
        <v>-92.7989439778077</v>
      </c>
      <c r="AW157" s="5"/>
      <c r="AX157" s="5" t="e">
        <f aca="false">10*LOG(Measurements!AX157^2+Measurements!AY157^2)</f>
        <v>#VALUE!</v>
      </c>
      <c r="AY157" s="5"/>
      <c r="AZ157" s="5" t="e">
        <f aca="false">10*LOG(Measurements!AZ157^2+Measurements!BA157^2)</f>
        <v>#VALUE!</v>
      </c>
      <c r="BA157" s="5"/>
      <c r="BB157" s="5" t="e">
        <f aca="false">10*LOG(Measurements!BB157^2+Measurements!BC157^2)</f>
        <v>#VALUE!</v>
      </c>
      <c r="BC157" s="5"/>
      <c r="BD157" s="5" t="n">
        <f aca="false">10*LOG(Measurements!BD157^2+Measurements!BE157^2)</f>
        <v>-20.6830537417179</v>
      </c>
      <c r="BE157" s="5"/>
      <c r="BF157" s="5" t="n">
        <f aca="false">10*LOG(Measurements!BF157^2+Measurements!BG157^2)</f>
        <v>-98.7066233825922</v>
      </c>
      <c r="BG157" s="5"/>
      <c r="BH157" s="5" t="n">
        <f aca="false">10*LOG(Measurements!BH157^2+Measurements!BI157^2)</f>
        <v>-97.1666340897397</v>
      </c>
      <c r="BI157" s="5"/>
      <c r="BJ157" s="5" t="n">
        <f aca="false">10*LOG(Measurements!BJ157^2+Measurements!BK157^2)</f>
        <v>-93.4325760080007</v>
      </c>
      <c r="BK157" s="5"/>
      <c r="BL157" s="5" t="n">
        <f aca="false">10*LOG(Measurements!BL157^2+Measurements!BM157^2)</f>
        <v>-92.7601363054643</v>
      </c>
      <c r="BM157" s="5"/>
      <c r="BN157" s="5" t="e">
        <f aca="false">10*LOG(Measurements!BN157^2+Measurements!BO157^2)</f>
        <v>#VALUE!</v>
      </c>
      <c r="BO157" s="5"/>
      <c r="BP157" s="5" t="e">
        <f aca="false">10*LOG(Measurements!BP157^2+Measurements!BQ157^2)</f>
        <v>#VALUE!</v>
      </c>
      <c r="BQ157" s="5"/>
      <c r="BR157" s="5" t="e">
        <f aca="false">10*LOG(Measurements!BR157^2+Measurements!BS157^2)</f>
        <v>#VALUE!</v>
      </c>
      <c r="BS157" s="5"/>
      <c r="BT157" s="5" t="e">
        <f aca="false">10*LOG(Measurements!BT157^2+Measurements!BU157^2)</f>
        <v>#VALUE!</v>
      </c>
      <c r="BU157" s="5"/>
      <c r="BV157" s="5" t="n">
        <f aca="false">10*LOG(Measurements!BV157^2+Measurements!BW157^2)</f>
        <v>-28.2383225239228</v>
      </c>
      <c r="BW157" s="5"/>
      <c r="BX157" s="5" t="n">
        <f aca="false">10*LOG(Measurements!BX157^2+Measurements!BY157^2)</f>
        <v>-51.7541016747256</v>
      </c>
      <c r="BZ157" s="5" t="n">
        <f aca="false">10*LOG(Measurements!BZ157^2+Measurements!CA157^2)</f>
        <v>-55.4413872745053</v>
      </c>
      <c r="CB157" s="5" t="n">
        <f aca="false">10*LOG(Measurements!CB157^2+Measurements!CC157^2)</f>
        <v>-58.9494190251005</v>
      </c>
      <c r="CD157" s="5" t="e">
        <f aca="false">10*LOG(Measurements!CD157^2+Measurements!CE157^2)</f>
        <v>#VALUE!</v>
      </c>
      <c r="CF157" s="5" t="e">
        <f aca="false">10*LOG(Measurements!CF157^2+Measurements!CG157^2)</f>
        <v>#VALUE!</v>
      </c>
      <c r="CH157" s="5" t="e">
        <f aca="false">10*LOG(Measurements!CH157^2+Measurements!CI157^2)</f>
        <v>#VALUE!</v>
      </c>
      <c r="CJ157" s="5" t="e">
        <f aca="false">10*LOG(Measurements!CJ157^2+Measurements!CK157^2)</f>
        <v>#VALUE!</v>
      </c>
      <c r="CK157" s="5"/>
      <c r="CL157" s="5" t="e">
        <f aca="false">10*LOG(Measurements!CL157^2+Measurements!CM157^2)</f>
        <v>#VALUE!</v>
      </c>
      <c r="CM157" s="5"/>
      <c r="CN157" s="5" t="n">
        <f aca="false">10*LOG(Measurements!CN157^2+Measurements!CO157^2)</f>
        <v>-23.5786279044353</v>
      </c>
      <c r="CO157" s="5"/>
      <c r="CP157" s="5" t="n">
        <f aca="false">10*LOG(Measurements!CP157^2+Measurements!CQ157^2)</f>
        <v>-51.4271914148409</v>
      </c>
      <c r="CQ157" s="5"/>
      <c r="CR157" s="5" t="n">
        <f aca="false">10*LOG(Measurements!CR157^2+Measurements!CS157^2)</f>
        <v>-67.1706141208167</v>
      </c>
      <c r="CS157" s="5"/>
      <c r="CT157" s="5" t="e">
        <f aca="false">10*LOG(Measurements!CT157^2+Measurements!CU157^2)</f>
        <v>#VALUE!</v>
      </c>
      <c r="CU157" s="5"/>
      <c r="CV157" s="5" t="e">
        <f aca="false">10*LOG(Measurements!CV157^2+Measurements!CW157^2)</f>
        <v>#VALUE!</v>
      </c>
      <c r="CW157" s="5"/>
      <c r="CX157" s="5" t="e">
        <f aca="false">10*LOG(Measurements!CX157^2+Measurements!CY157^2)</f>
        <v>#VALUE!</v>
      </c>
      <c r="CY157" s="5"/>
      <c r="CZ157" s="5" t="e">
        <f aca="false">10*LOG(Measurements!CZ157^2+Measurements!DA157^2)</f>
        <v>#VALUE!</v>
      </c>
      <c r="DA157" s="5"/>
      <c r="DB157" s="5" t="e">
        <f aca="false">10*LOG(Measurements!DB157^2+Measurements!DC157^2)</f>
        <v>#VALUE!</v>
      </c>
      <c r="DC157" s="5"/>
      <c r="DD157" s="5" t="e">
        <f aca="false">10*LOG(Measurements!DD157^2+Measurements!DE157^2)</f>
        <v>#VALUE!</v>
      </c>
      <c r="DE157" s="5"/>
      <c r="DF157" s="5" t="n">
        <f aca="false">10*LOG(Measurements!DF157^2+Measurements!DG157^2)</f>
        <v>-26.3709737651845</v>
      </c>
      <c r="DG157" s="5"/>
      <c r="DH157" s="5" t="n">
        <f aca="false">10*LOG(Measurements!DH157^2+Measurements!DI157^2)</f>
        <v>-60.5798061159417</v>
      </c>
      <c r="DI157" s="5"/>
      <c r="DJ157" s="5" t="e">
        <f aca="false">10*LOG(Measurements!DJ157^2+Measurements!DK157^2)</f>
        <v>#VALUE!</v>
      </c>
      <c r="DK157" s="5"/>
      <c r="DL157" s="5" t="e">
        <f aca="false">10*LOG(Measurements!DL157^2+Measurements!DM157^2)</f>
        <v>#VALUE!</v>
      </c>
      <c r="DM157" s="5"/>
      <c r="DN157" s="5" t="e">
        <f aca="false">10*LOG(Measurements!DN157^2+Measurements!DO157^2)</f>
        <v>#VALUE!</v>
      </c>
      <c r="DO157" s="5"/>
      <c r="DP157" s="5" t="e">
        <f aca="false">10*LOG(Measurements!DP157^2+Measurements!DQ157^2)</f>
        <v>#VALUE!</v>
      </c>
      <c r="DQ157" s="5"/>
      <c r="DR157" s="5" t="e">
        <f aca="false">10*LOG(Measurements!DR157^2+Measurements!DS157^2)</f>
        <v>#VALUE!</v>
      </c>
      <c r="DS157" s="5"/>
      <c r="DT157" s="5" t="e">
        <f aca="false">10*LOG(Measurements!DT157^2+Measurements!DU157^2)</f>
        <v>#VALUE!</v>
      </c>
      <c r="DU157" s="5"/>
      <c r="DV157" s="5" t="e">
        <f aca="false">10*LOG(Measurements!DV157^2+Measurements!DW157^2)</f>
        <v>#VALUE!</v>
      </c>
      <c r="DW157" s="5"/>
      <c r="DX157" s="5" t="n">
        <f aca="false">10*LOG(Measurements!DX157^2+Measurements!DY157^2)</f>
        <v>-20.7069794865397</v>
      </c>
      <c r="DY157" s="5"/>
    </row>
    <row r="158" customFormat="false" ht="11.25" hidden="false" customHeight="false" outlineLevel="0" collapsed="false">
      <c r="A158" s="1" t="n">
        <v>152</v>
      </c>
      <c r="B158" s="5" t="n">
        <f aca="false">10*LOG(Measurements!B158^2+Measurements!C158^2)</f>
        <v>-32.4283390151042</v>
      </c>
      <c r="C158" s="5"/>
      <c r="D158" s="5" t="n">
        <f aca="false">10*LOG(Measurements!D158^2+Measurements!E158^2)</f>
        <v>-53.0959465669849</v>
      </c>
      <c r="E158" s="5"/>
      <c r="F158" s="5" t="n">
        <f aca="false">10*LOG(Measurements!F158^2+Measurements!G158^2)</f>
        <v>-51.6637807195264</v>
      </c>
      <c r="G158" s="5"/>
      <c r="H158" s="5" t="n">
        <f aca="false">10*LOG(Measurements!H158^2+Measurements!I158^2)</f>
        <v>-65.5802917607051</v>
      </c>
      <c r="I158" s="5"/>
      <c r="J158" s="5" t="n">
        <f aca="false">10*LOG(Measurements!J158^2+Measurements!K158^2)</f>
        <v>-94.513730566655</v>
      </c>
      <c r="K158" s="5"/>
      <c r="L158" s="5" t="n">
        <f aca="false">10*LOG(Measurements!L158^2+Measurements!M158^2)</f>
        <v>-98.4682994336038</v>
      </c>
      <c r="M158" s="5"/>
      <c r="N158" s="5" t="n">
        <f aca="false">10*LOG(Measurements!N158^2+Measurements!O158^2)</f>
        <v>-95.7266976815753</v>
      </c>
      <c r="O158" s="5"/>
      <c r="P158" s="5" t="n">
        <f aca="false">10*LOG(Measurements!P158^2+Measurements!Q158^2)</f>
        <v>-93.5476431436703</v>
      </c>
      <c r="Q158" s="5"/>
      <c r="R158" s="5" t="e">
        <f aca="false">10*LOG(Measurements!R158^2+Measurements!S158^2)</f>
        <v>#VALUE!</v>
      </c>
      <c r="S158" s="5"/>
      <c r="T158" s="5" t="n">
        <f aca="false">10*LOG(Measurements!T158^2+Measurements!U158^2)</f>
        <v>-23.2567651368523</v>
      </c>
      <c r="U158" s="5"/>
      <c r="V158" s="5" t="n">
        <f aca="false">10*LOG(Measurements!V158^2+Measurements!W158^2)</f>
        <v>-52.4593998328838</v>
      </c>
      <c r="W158" s="5"/>
      <c r="X158" s="5" t="n">
        <f aca="false">10*LOG(Measurements!X158^2+Measurements!Y158^2)</f>
        <v>-62.2026039540214</v>
      </c>
      <c r="Y158" s="5"/>
      <c r="Z158" s="5" t="n">
        <f aca="false">10*LOG(Measurements!Z158^2+Measurements!AA158^2)</f>
        <v>-98.3793221504138</v>
      </c>
      <c r="AA158" s="5"/>
      <c r="AB158" s="5" t="n">
        <f aca="false">10*LOG(Measurements!AB158^2+Measurements!AC158^2)</f>
        <v>-103.14790835659</v>
      </c>
      <c r="AC158" s="5"/>
      <c r="AD158" s="5" t="n">
        <f aca="false">10*LOG(Measurements!AD158^2+Measurements!AE158^2)</f>
        <v>-101.965849532711</v>
      </c>
      <c r="AE158" s="5"/>
      <c r="AF158" s="5" t="n">
        <f aca="false">10*LOG(Measurements!AF158^2+Measurements!AG158^2)</f>
        <v>-100.505942435877</v>
      </c>
      <c r="AG158" s="5"/>
      <c r="AH158" s="5" t="e">
        <f aca="false">10*LOG(Measurements!AH158^2+Measurements!AI158^2)</f>
        <v>#VALUE!</v>
      </c>
      <c r="AI158" s="5"/>
      <c r="AJ158" s="5" t="e">
        <f aca="false">10*LOG(Measurements!AJ158^2+Measurements!AK158^2)</f>
        <v>#VALUE!</v>
      </c>
      <c r="AK158" s="5"/>
      <c r="AL158" s="5" t="n">
        <f aca="false">10*LOG(Measurements!AL158^2+Measurements!AM158^2)</f>
        <v>-23.075213315151</v>
      </c>
      <c r="AM158" s="5"/>
      <c r="AN158" s="5" t="n">
        <f aca="false">10*LOG(Measurements!AN158^2+Measurements!AO158^2)</f>
        <v>-52.3240907898342</v>
      </c>
      <c r="AO158" s="5"/>
      <c r="AP158" s="5" t="n">
        <f aca="false">10*LOG(Measurements!AP158^2+Measurements!AQ158^2)</f>
        <v>-91.6571572083903</v>
      </c>
      <c r="AQ158" s="5"/>
      <c r="AR158" s="5" t="n">
        <f aca="false">10*LOG(Measurements!AR158^2+Measurements!AS158^2)</f>
        <v>-95.0073383656894</v>
      </c>
      <c r="AS158" s="5"/>
      <c r="AT158" s="5" t="n">
        <f aca="false">10*LOG(Measurements!AT158^2+Measurements!AU158^2)</f>
        <v>-93.6855717162116</v>
      </c>
      <c r="AU158" s="5"/>
      <c r="AV158" s="5" t="n">
        <f aca="false">10*LOG(Measurements!AV158^2+Measurements!AW158^2)</f>
        <v>-99.8689096841591</v>
      </c>
      <c r="AW158" s="5"/>
      <c r="AX158" s="5" t="e">
        <f aca="false">10*LOG(Measurements!AX158^2+Measurements!AY158^2)</f>
        <v>#VALUE!</v>
      </c>
      <c r="AY158" s="5"/>
      <c r="AZ158" s="5" t="e">
        <f aca="false">10*LOG(Measurements!AZ158^2+Measurements!BA158^2)</f>
        <v>#VALUE!</v>
      </c>
      <c r="BA158" s="5"/>
      <c r="BB158" s="5" t="e">
        <f aca="false">10*LOG(Measurements!BB158^2+Measurements!BC158^2)</f>
        <v>#VALUE!</v>
      </c>
      <c r="BC158" s="5"/>
      <c r="BD158" s="5" t="n">
        <f aca="false">10*LOG(Measurements!BD158^2+Measurements!BE158^2)</f>
        <v>-20.6545682971374</v>
      </c>
      <c r="BE158" s="5"/>
      <c r="BF158" s="5" t="n">
        <f aca="false">10*LOG(Measurements!BF158^2+Measurements!BG158^2)</f>
        <v>-96.0519149578161</v>
      </c>
      <c r="BG158" s="5"/>
      <c r="BH158" s="5" t="n">
        <f aca="false">10*LOG(Measurements!BH158^2+Measurements!BI158^2)</f>
        <v>-97.4362552519045</v>
      </c>
      <c r="BI158" s="5"/>
      <c r="BJ158" s="5" t="n">
        <f aca="false">10*LOG(Measurements!BJ158^2+Measurements!BK158^2)</f>
        <v>-94.7141361851759</v>
      </c>
      <c r="BK158" s="5"/>
      <c r="BL158" s="5" t="n">
        <f aca="false">10*LOG(Measurements!BL158^2+Measurements!BM158^2)</f>
        <v>-95.4185341304941</v>
      </c>
      <c r="BM158" s="5"/>
      <c r="BN158" s="5" t="e">
        <f aca="false">10*LOG(Measurements!BN158^2+Measurements!BO158^2)</f>
        <v>#VALUE!</v>
      </c>
      <c r="BO158" s="5"/>
      <c r="BP158" s="5" t="e">
        <f aca="false">10*LOG(Measurements!BP158^2+Measurements!BQ158^2)</f>
        <v>#VALUE!</v>
      </c>
      <c r="BQ158" s="5"/>
      <c r="BR158" s="5" t="e">
        <f aca="false">10*LOG(Measurements!BR158^2+Measurements!BS158^2)</f>
        <v>#VALUE!</v>
      </c>
      <c r="BS158" s="5"/>
      <c r="BT158" s="5" t="e">
        <f aca="false">10*LOG(Measurements!BT158^2+Measurements!BU158^2)</f>
        <v>#VALUE!</v>
      </c>
      <c r="BU158" s="5"/>
      <c r="BV158" s="5" t="n">
        <f aca="false">10*LOG(Measurements!BV158^2+Measurements!BW158^2)</f>
        <v>-31.0423579003012</v>
      </c>
      <c r="BW158" s="5"/>
      <c r="BX158" s="5" t="n">
        <f aca="false">10*LOG(Measurements!BX158^2+Measurements!BY158^2)</f>
        <v>-52.1740276182726</v>
      </c>
      <c r="BZ158" s="5" t="n">
        <f aca="false">10*LOG(Measurements!BZ158^2+Measurements!CA158^2)</f>
        <v>-55.5865284486229</v>
      </c>
      <c r="CB158" s="5" t="n">
        <f aca="false">10*LOG(Measurements!CB158^2+Measurements!CC158^2)</f>
        <v>-58.9974604504285</v>
      </c>
      <c r="CD158" s="5" t="e">
        <f aca="false">10*LOG(Measurements!CD158^2+Measurements!CE158^2)</f>
        <v>#VALUE!</v>
      </c>
      <c r="CF158" s="5" t="e">
        <f aca="false">10*LOG(Measurements!CF158^2+Measurements!CG158^2)</f>
        <v>#VALUE!</v>
      </c>
      <c r="CH158" s="5" t="e">
        <f aca="false">10*LOG(Measurements!CH158^2+Measurements!CI158^2)</f>
        <v>#VALUE!</v>
      </c>
      <c r="CJ158" s="5" t="e">
        <f aca="false">10*LOG(Measurements!CJ158^2+Measurements!CK158^2)</f>
        <v>#VALUE!</v>
      </c>
      <c r="CK158" s="5"/>
      <c r="CL158" s="5" t="e">
        <f aca="false">10*LOG(Measurements!CL158^2+Measurements!CM158^2)</f>
        <v>#VALUE!</v>
      </c>
      <c r="CM158" s="5"/>
      <c r="CN158" s="5" t="n">
        <f aca="false">10*LOG(Measurements!CN158^2+Measurements!CO158^2)</f>
        <v>-25.3966172858395</v>
      </c>
      <c r="CO158" s="5"/>
      <c r="CP158" s="5" t="n">
        <f aca="false">10*LOG(Measurements!CP158^2+Measurements!CQ158^2)</f>
        <v>-51.4184408446653</v>
      </c>
      <c r="CQ158" s="5"/>
      <c r="CR158" s="5" t="n">
        <f aca="false">10*LOG(Measurements!CR158^2+Measurements!CS158^2)</f>
        <v>-66.607616092574</v>
      </c>
      <c r="CS158" s="5"/>
      <c r="CT158" s="5" t="e">
        <f aca="false">10*LOG(Measurements!CT158^2+Measurements!CU158^2)</f>
        <v>#VALUE!</v>
      </c>
      <c r="CU158" s="5"/>
      <c r="CV158" s="5" t="e">
        <f aca="false">10*LOG(Measurements!CV158^2+Measurements!CW158^2)</f>
        <v>#VALUE!</v>
      </c>
      <c r="CW158" s="5"/>
      <c r="CX158" s="5" t="e">
        <f aca="false">10*LOG(Measurements!CX158^2+Measurements!CY158^2)</f>
        <v>#VALUE!</v>
      </c>
      <c r="CY158" s="5"/>
      <c r="CZ158" s="5" t="e">
        <f aca="false">10*LOG(Measurements!CZ158^2+Measurements!DA158^2)</f>
        <v>#VALUE!</v>
      </c>
      <c r="DA158" s="5"/>
      <c r="DB158" s="5" t="e">
        <f aca="false">10*LOG(Measurements!DB158^2+Measurements!DC158^2)</f>
        <v>#VALUE!</v>
      </c>
      <c r="DC158" s="5"/>
      <c r="DD158" s="5" t="e">
        <f aca="false">10*LOG(Measurements!DD158^2+Measurements!DE158^2)</f>
        <v>#VALUE!</v>
      </c>
      <c r="DE158" s="5"/>
      <c r="DF158" s="5" t="n">
        <f aca="false">10*LOG(Measurements!DF158^2+Measurements!DG158^2)</f>
        <v>-27.6712816708284</v>
      </c>
      <c r="DG158" s="5"/>
      <c r="DH158" s="5" t="n">
        <f aca="false">10*LOG(Measurements!DH158^2+Measurements!DI158^2)</f>
        <v>-60.892203511841</v>
      </c>
      <c r="DI158" s="5"/>
      <c r="DJ158" s="5" t="e">
        <f aca="false">10*LOG(Measurements!DJ158^2+Measurements!DK158^2)</f>
        <v>#VALUE!</v>
      </c>
      <c r="DK158" s="5"/>
      <c r="DL158" s="5" t="e">
        <f aca="false">10*LOG(Measurements!DL158^2+Measurements!DM158^2)</f>
        <v>#VALUE!</v>
      </c>
      <c r="DM158" s="5"/>
      <c r="DN158" s="5" t="e">
        <f aca="false">10*LOG(Measurements!DN158^2+Measurements!DO158^2)</f>
        <v>#VALUE!</v>
      </c>
      <c r="DO158" s="5"/>
      <c r="DP158" s="5" t="e">
        <f aca="false">10*LOG(Measurements!DP158^2+Measurements!DQ158^2)</f>
        <v>#VALUE!</v>
      </c>
      <c r="DQ158" s="5"/>
      <c r="DR158" s="5" t="e">
        <f aca="false">10*LOG(Measurements!DR158^2+Measurements!DS158^2)</f>
        <v>#VALUE!</v>
      </c>
      <c r="DS158" s="5"/>
      <c r="DT158" s="5" t="e">
        <f aca="false">10*LOG(Measurements!DT158^2+Measurements!DU158^2)</f>
        <v>#VALUE!</v>
      </c>
      <c r="DU158" s="5"/>
      <c r="DV158" s="5" t="e">
        <f aca="false">10*LOG(Measurements!DV158^2+Measurements!DW158^2)</f>
        <v>#VALUE!</v>
      </c>
      <c r="DW158" s="5"/>
      <c r="DX158" s="5" t="n">
        <f aca="false">10*LOG(Measurements!DX158^2+Measurements!DY158^2)</f>
        <v>-22.6977213092715</v>
      </c>
      <c r="DY158" s="5"/>
    </row>
    <row r="159" customFormat="false" ht="11.25" hidden="false" customHeight="false" outlineLevel="0" collapsed="false">
      <c r="A159" s="1" t="n">
        <v>153</v>
      </c>
      <c r="B159" s="5" t="n">
        <f aca="false">10*LOG(Measurements!B159^2+Measurements!C159^2)</f>
        <v>-33.927113700346</v>
      </c>
      <c r="C159" s="5"/>
      <c r="D159" s="5" t="n">
        <f aca="false">10*LOG(Measurements!D159^2+Measurements!E159^2)</f>
        <v>-53.4246688215354</v>
      </c>
      <c r="E159" s="5"/>
      <c r="F159" s="5" t="n">
        <f aca="false">10*LOG(Measurements!F159^2+Measurements!G159^2)</f>
        <v>-51.9974311120815</v>
      </c>
      <c r="G159" s="5"/>
      <c r="H159" s="5" t="n">
        <f aca="false">10*LOG(Measurements!H159^2+Measurements!I159^2)</f>
        <v>-64.1566809686561</v>
      </c>
      <c r="I159" s="5"/>
      <c r="J159" s="5" t="n">
        <f aca="false">10*LOG(Measurements!J159^2+Measurements!K159^2)</f>
        <v>-92.1988559386707</v>
      </c>
      <c r="K159" s="5"/>
      <c r="L159" s="5" t="n">
        <f aca="false">10*LOG(Measurements!L159^2+Measurements!M159^2)</f>
        <v>-122.695918417773</v>
      </c>
      <c r="M159" s="5"/>
      <c r="N159" s="5" t="n">
        <f aca="false">10*LOG(Measurements!N159^2+Measurements!O159^2)</f>
        <v>-103.723933291625</v>
      </c>
      <c r="O159" s="5"/>
      <c r="P159" s="5" t="n">
        <f aca="false">10*LOG(Measurements!P159^2+Measurements!Q159^2)</f>
        <v>-92.941700815411</v>
      </c>
      <c r="Q159" s="5"/>
      <c r="R159" s="5" t="e">
        <f aca="false">10*LOG(Measurements!R159^2+Measurements!S159^2)</f>
        <v>#VALUE!</v>
      </c>
      <c r="S159" s="5"/>
      <c r="T159" s="5" t="n">
        <f aca="false">10*LOG(Measurements!T159^2+Measurements!U159^2)</f>
        <v>-24.6066299004058</v>
      </c>
      <c r="U159" s="5"/>
      <c r="V159" s="5" t="n">
        <f aca="false">10*LOG(Measurements!V159^2+Measurements!W159^2)</f>
        <v>-52.16163682771</v>
      </c>
      <c r="W159" s="5"/>
      <c r="X159" s="5" t="n">
        <f aca="false">10*LOG(Measurements!X159^2+Measurements!Y159^2)</f>
        <v>-61.3667032089383</v>
      </c>
      <c r="Y159" s="5"/>
      <c r="Z159" s="5" t="n">
        <f aca="false">10*LOG(Measurements!Z159^2+Measurements!AA159^2)</f>
        <v>-99.4723932830755</v>
      </c>
      <c r="AA159" s="5"/>
      <c r="AB159" s="5" t="n">
        <f aca="false">10*LOG(Measurements!AB159^2+Measurements!AC159^2)</f>
        <v>-94.5275852223271</v>
      </c>
      <c r="AC159" s="5"/>
      <c r="AD159" s="5" t="n">
        <f aca="false">10*LOG(Measurements!AD159^2+Measurements!AE159^2)</f>
        <v>-104.945943714609</v>
      </c>
      <c r="AE159" s="5"/>
      <c r="AF159" s="5" t="n">
        <f aca="false">10*LOG(Measurements!AF159^2+Measurements!AG159^2)</f>
        <v>-92.2186581411044</v>
      </c>
      <c r="AG159" s="5"/>
      <c r="AH159" s="5" t="e">
        <f aca="false">10*LOG(Measurements!AH159^2+Measurements!AI159^2)</f>
        <v>#VALUE!</v>
      </c>
      <c r="AI159" s="5"/>
      <c r="AJ159" s="5" t="e">
        <f aca="false">10*LOG(Measurements!AJ159^2+Measurements!AK159^2)</f>
        <v>#VALUE!</v>
      </c>
      <c r="AK159" s="5"/>
      <c r="AL159" s="5" t="n">
        <f aca="false">10*LOG(Measurements!AL159^2+Measurements!AM159^2)</f>
        <v>-22.9817588203035</v>
      </c>
      <c r="AM159" s="5"/>
      <c r="AN159" s="5" t="n">
        <f aca="false">10*LOG(Measurements!AN159^2+Measurements!AO159^2)</f>
        <v>-51.863606478696</v>
      </c>
      <c r="AO159" s="5"/>
      <c r="AP159" s="5" t="n">
        <f aca="false">10*LOG(Measurements!AP159^2+Measurements!AQ159^2)</f>
        <v>-95.3482087250523</v>
      </c>
      <c r="AQ159" s="5"/>
      <c r="AR159" s="5" t="n">
        <f aca="false">10*LOG(Measurements!AR159^2+Measurements!AS159^2)</f>
        <v>-105.230465606868</v>
      </c>
      <c r="AS159" s="5"/>
      <c r="AT159" s="5" t="n">
        <f aca="false">10*LOG(Measurements!AT159^2+Measurements!AU159^2)</f>
        <v>-91.7641426141088</v>
      </c>
      <c r="AU159" s="5"/>
      <c r="AV159" s="5" t="n">
        <f aca="false">10*LOG(Measurements!AV159^2+Measurements!AW159^2)</f>
        <v>-97.8558675664027</v>
      </c>
      <c r="AW159" s="5"/>
      <c r="AX159" s="5" t="e">
        <f aca="false">10*LOG(Measurements!AX159^2+Measurements!AY159^2)</f>
        <v>#VALUE!</v>
      </c>
      <c r="AY159" s="5"/>
      <c r="AZ159" s="5" t="e">
        <f aca="false">10*LOG(Measurements!AZ159^2+Measurements!BA159^2)</f>
        <v>#VALUE!</v>
      </c>
      <c r="BA159" s="5"/>
      <c r="BB159" s="5" t="e">
        <f aca="false">10*LOG(Measurements!BB159^2+Measurements!BC159^2)</f>
        <v>#VALUE!</v>
      </c>
      <c r="BC159" s="5"/>
      <c r="BD159" s="5" t="n">
        <f aca="false">10*LOG(Measurements!BD159^2+Measurements!BE159^2)</f>
        <v>-21.2991904192948</v>
      </c>
      <c r="BE159" s="5"/>
      <c r="BF159" s="5" t="n">
        <f aca="false">10*LOG(Measurements!BF159^2+Measurements!BG159^2)</f>
        <v>-94.8518920891034</v>
      </c>
      <c r="BG159" s="5"/>
      <c r="BH159" s="5" t="n">
        <f aca="false">10*LOG(Measurements!BH159^2+Measurements!BI159^2)</f>
        <v>-103.044285565486</v>
      </c>
      <c r="BI159" s="5"/>
      <c r="BJ159" s="5" t="n">
        <f aca="false">10*LOG(Measurements!BJ159^2+Measurements!BK159^2)</f>
        <v>-93.5938621585339</v>
      </c>
      <c r="BK159" s="5"/>
      <c r="BL159" s="5" t="n">
        <f aca="false">10*LOG(Measurements!BL159^2+Measurements!BM159^2)</f>
        <v>-96.9609347637274</v>
      </c>
      <c r="BM159" s="5"/>
      <c r="BN159" s="5" t="e">
        <f aca="false">10*LOG(Measurements!BN159^2+Measurements!BO159^2)</f>
        <v>#VALUE!</v>
      </c>
      <c r="BO159" s="5"/>
      <c r="BP159" s="5" t="e">
        <f aca="false">10*LOG(Measurements!BP159^2+Measurements!BQ159^2)</f>
        <v>#VALUE!</v>
      </c>
      <c r="BQ159" s="5"/>
      <c r="BR159" s="5" t="e">
        <f aca="false">10*LOG(Measurements!BR159^2+Measurements!BS159^2)</f>
        <v>#VALUE!</v>
      </c>
      <c r="BS159" s="5"/>
      <c r="BT159" s="5" t="e">
        <f aca="false">10*LOG(Measurements!BT159^2+Measurements!BU159^2)</f>
        <v>#VALUE!</v>
      </c>
      <c r="BU159" s="5"/>
      <c r="BV159" s="5" t="n">
        <f aca="false">10*LOG(Measurements!BV159^2+Measurements!BW159^2)</f>
        <v>-35.7225923426577</v>
      </c>
      <c r="BW159" s="5"/>
      <c r="BX159" s="5" t="n">
        <f aca="false">10*LOG(Measurements!BX159^2+Measurements!BY159^2)</f>
        <v>-52.4511583509826</v>
      </c>
      <c r="BZ159" s="5" t="n">
        <f aca="false">10*LOG(Measurements!BZ159^2+Measurements!CA159^2)</f>
        <v>-55.2865260486141</v>
      </c>
      <c r="CB159" s="5" t="n">
        <f aca="false">10*LOG(Measurements!CB159^2+Measurements!CC159^2)</f>
        <v>-58.3591434660086</v>
      </c>
      <c r="CD159" s="5" t="e">
        <f aca="false">10*LOG(Measurements!CD159^2+Measurements!CE159^2)</f>
        <v>#VALUE!</v>
      </c>
      <c r="CF159" s="5" t="e">
        <f aca="false">10*LOG(Measurements!CF159^2+Measurements!CG159^2)</f>
        <v>#VALUE!</v>
      </c>
      <c r="CH159" s="5" t="e">
        <f aca="false">10*LOG(Measurements!CH159^2+Measurements!CI159^2)</f>
        <v>#VALUE!</v>
      </c>
      <c r="CJ159" s="5" t="e">
        <f aca="false">10*LOG(Measurements!CJ159^2+Measurements!CK159^2)</f>
        <v>#VALUE!</v>
      </c>
      <c r="CK159" s="5"/>
      <c r="CL159" s="5" t="e">
        <f aca="false">10*LOG(Measurements!CL159^2+Measurements!CM159^2)</f>
        <v>#VALUE!</v>
      </c>
      <c r="CM159" s="5"/>
      <c r="CN159" s="5" t="n">
        <f aca="false">10*LOG(Measurements!CN159^2+Measurements!CO159^2)</f>
        <v>-26.6135071996885</v>
      </c>
      <c r="CO159" s="5"/>
      <c r="CP159" s="5" t="n">
        <f aca="false">10*LOG(Measurements!CP159^2+Measurements!CQ159^2)</f>
        <v>-51.4778158614941</v>
      </c>
      <c r="CQ159" s="5"/>
      <c r="CR159" s="5" t="n">
        <f aca="false">10*LOG(Measurements!CR159^2+Measurements!CS159^2)</f>
        <v>-64.4876686005448</v>
      </c>
      <c r="CS159" s="5"/>
      <c r="CT159" s="5" t="e">
        <f aca="false">10*LOG(Measurements!CT159^2+Measurements!CU159^2)</f>
        <v>#VALUE!</v>
      </c>
      <c r="CU159" s="5"/>
      <c r="CV159" s="5" t="e">
        <f aca="false">10*LOG(Measurements!CV159^2+Measurements!CW159^2)</f>
        <v>#VALUE!</v>
      </c>
      <c r="CW159" s="5"/>
      <c r="CX159" s="5" t="e">
        <f aca="false">10*LOG(Measurements!CX159^2+Measurements!CY159^2)</f>
        <v>#VALUE!</v>
      </c>
      <c r="CY159" s="5"/>
      <c r="CZ159" s="5" t="e">
        <f aca="false">10*LOG(Measurements!CZ159^2+Measurements!DA159^2)</f>
        <v>#VALUE!</v>
      </c>
      <c r="DA159" s="5"/>
      <c r="DB159" s="5" t="e">
        <f aca="false">10*LOG(Measurements!DB159^2+Measurements!DC159^2)</f>
        <v>#VALUE!</v>
      </c>
      <c r="DC159" s="5"/>
      <c r="DD159" s="5" t="e">
        <f aca="false">10*LOG(Measurements!DD159^2+Measurements!DE159^2)</f>
        <v>#VALUE!</v>
      </c>
      <c r="DE159" s="5"/>
      <c r="DF159" s="5" t="n">
        <f aca="false">10*LOG(Measurements!DF159^2+Measurements!DG159^2)</f>
        <v>-27.3896403595226</v>
      </c>
      <c r="DG159" s="5"/>
      <c r="DH159" s="5" t="n">
        <f aca="false">10*LOG(Measurements!DH159^2+Measurements!DI159^2)</f>
        <v>-60.115436624606</v>
      </c>
      <c r="DI159" s="5"/>
      <c r="DJ159" s="5" t="e">
        <f aca="false">10*LOG(Measurements!DJ159^2+Measurements!DK159^2)</f>
        <v>#VALUE!</v>
      </c>
      <c r="DK159" s="5"/>
      <c r="DL159" s="5" t="e">
        <f aca="false">10*LOG(Measurements!DL159^2+Measurements!DM159^2)</f>
        <v>#VALUE!</v>
      </c>
      <c r="DM159" s="5"/>
      <c r="DN159" s="5" t="e">
        <f aca="false">10*LOG(Measurements!DN159^2+Measurements!DO159^2)</f>
        <v>#VALUE!</v>
      </c>
      <c r="DO159" s="5"/>
      <c r="DP159" s="5" t="e">
        <f aca="false">10*LOG(Measurements!DP159^2+Measurements!DQ159^2)</f>
        <v>#VALUE!</v>
      </c>
      <c r="DQ159" s="5"/>
      <c r="DR159" s="5" t="e">
        <f aca="false">10*LOG(Measurements!DR159^2+Measurements!DS159^2)</f>
        <v>#VALUE!</v>
      </c>
      <c r="DS159" s="5"/>
      <c r="DT159" s="5" t="e">
        <f aca="false">10*LOG(Measurements!DT159^2+Measurements!DU159^2)</f>
        <v>#VALUE!</v>
      </c>
      <c r="DU159" s="5"/>
      <c r="DV159" s="5" t="e">
        <f aca="false">10*LOG(Measurements!DV159^2+Measurements!DW159^2)</f>
        <v>#VALUE!</v>
      </c>
      <c r="DW159" s="5"/>
      <c r="DX159" s="5" t="n">
        <f aca="false">10*LOG(Measurements!DX159^2+Measurements!DY159^2)</f>
        <v>-22.9892788182779</v>
      </c>
      <c r="DY159" s="5"/>
    </row>
    <row r="160" customFormat="false" ht="11.25" hidden="false" customHeight="false" outlineLevel="0" collapsed="false">
      <c r="A160" s="1" t="n">
        <v>154</v>
      </c>
      <c r="B160" s="5" t="n">
        <f aca="false">10*LOG(Measurements!B160^2+Measurements!C160^2)</f>
        <v>-30.0749677373413</v>
      </c>
      <c r="C160" s="5"/>
      <c r="D160" s="5" t="n">
        <f aca="false">10*LOG(Measurements!D160^2+Measurements!E160^2)</f>
        <v>-53.6009278963897</v>
      </c>
      <c r="E160" s="5"/>
      <c r="F160" s="5" t="n">
        <f aca="false">10*LOG(Measurements!F160^2+Measurements!G160^2)</f>
        <v>-51.9963719181176</v>
      </c>
      <c r="G160" s="5"/>
      <c r="H160" s="5" t="n">
        <f aca="false">10*LOG(Measurements!H160^2+Measurements!I160^2)</f>
        <v>-64.2815221603639</v>
      </c>
      <c r="I160" s="5"/>
      <c r="J160" s="5" t="n">
        <f aca="false">10*LOG(Measurements!J160^2+Measurements!K160^2)</f>
        <v>-97.5406932510492</v>
      </c>
      <c r="K160" s="5"/>
      <c r="L160" s="5" t="n">
        <f aca="false">10*LOG(Measurements!L160^2+Measurements!M160^2)</f>
        <v>-92.803936740723</v>
      </c>
      <c r="M160" s="5"/>
      <c r="N160" s="5" t="n">
        <f aca="false">10*LOG(Measurements!N160^2+Measurements!O160^2)</f>
        <v>-104.036861815262</v>
      </c>
      <c r="O160" s="5"/>
      <c r="P160" s="5" t="n">
        <f aca="false">10*LOG(Measurements!P160^2+Measurements!Q160^2)</f>
        <v>-94.9805809810597</v>
      </c>
      <c r="Q160" s="5"/>
      <c r="R160" s="5" t="e">
        <f aca="false">10*LOG(Measurements!R160^2+Measurements!S160^2)</f>
        <v>#VALUE!</v>
      </c>
      <c r="S160" s="5"/>
      <c r="T160" s="5" t="n">
        <f aca="false">10*LOG(Measurements!T160^2+Measurements!U160^2)</f>
        <v>-26.3260848953574</v>
      </c>
      <c r="U160" s="5"/>
      <c r="V160" s="5" t="n">
        <f aca="false">10*LOG(Measurements!V160^2+Measurements!W160^2)</f>
        <v>-52.0331457590892</v>
      </c>
      <c r="W160" s="5"/>
      <c r="X160" s="5" t="n">
        <f aca="false">10*LOG(Measurements!X160^2+Measurements!Y160^2)</f>
        <v>-61.141749617886</v>
      </c>
      <c r="Y160" s="5"/>
      <c r="Z160" s="5" t="n">
        <f aca="false">10*LOG(Measurements!Z160^2+Measurements!AA160^2)</f>
        <v>-101.838264393741</v>
      </c>
      <c r="AA160" s="5"/>
      <c r="AB160" s="5" t="n">
        <f aca="false">10*LOG(Measurements!AB160^2+Measurements!AC160^2)</f>
        <v>-98.7184224500223</v>
      </c>
      <c r="AC160" s="5"/>
      <c r="AD160" s="5" t="n">
        <f aca="false">10*LOG(Measurements!AD160^2+Measurements!AE160^2)</f>
        <v>-95.8877941276771</v>
      </c>
      <c r="AE160" s="5"/>
      <c r="AF160" s="5" t="n">
        <f aca="false">10*LOG(Measurements!AF160^2+Measurements!AG160^2)</f>
        <v>-102.106193284446</v>
      </c>
      <c r="AG160" s="5"/>
      <c r="AH160" s="5" t="e">
        <f aca="false">10*LOG(Measurements!AH160^2+Measurements!AI160^2)</f>
        <v>#VALUE!</v>
      </c>
      <c r="AI160" s="5"/>
      <c r="AJ160" s="5" t="e">
        <f aca="false">10*LOG(Measurements!AJ160^2+Measurements!AK160^2)</f>
        <v>#VALUE!</v>
      </c>
      <c r="AK160" s="5"/>
      <c r="AL160" s="5" t="n">
        <f aca="false">10*LOG(Measurements!AL160^2+Measurements!AM160^2)</f>
        <v>-23.580691765375</v>
      </c>
      <c r="AM160" s="5"/>
      <c r="AN160" s="5" t="n">
        <f aca="false">10*LOG(Measurements!AN160^2+Measurements!AO160^2)</f>
        <v>-51.6350904710554</v>
      </c>
      <c r="AO160" s="5"/>
      <c r="AP160" s="5" t="n">
        <f aca="false">10*LOG(Measurements!AP160^2+Measurements!AQ160^2)</f>
        <v>-101.656313145509</v>
      </c>
      <c r="AQ160" s="5"/>
      <c r="AR160" s="5" t="n">
        <f aca="false">10*LOG(Measurements!AR160^2+Measurements!AS160^2)</f>
        <v>-96.5761816392504</v>
      </c>
      <c r="AS160" s="5"/>
      <c r="AT160" s="5" t="n">
        <f aca="false">10*LOG(Measurements!AT160^2+Measurements!AU160^2)</f>
        <v>-96.4612058199699</v>
      </c>
      <c r="AU160" s="5"/>
      <c r="AV160" s="5" t="n">
        <f aca="false">10*LOG(Measurements!AV160^2+Measurements!AW160^2)</f>
        <v>-92.4882169511342</v>
      </c>
      <c r="AW160" s="5"/>
      <c r="AX160" s="5" t="e">
        <f aca="false">10*LOG(Measurements!AX160^2+Measurements!AY160^2)</f>
        <v>#VALUE!</v>
      </c>
      <c r="AY160" s="5"/>
      <c r="AZ160" s="5" t="e">
        <f aca="false">10*LOG(Measurements!AZ160^2+Measurements!BA160^2)</f>
        <v>#VALUE!</v>
      </c>
      <c r="BA160" s="5"/>
      <c r="BB160" s="5" t="e">
        <f aca="false">10*LOG(Measurements!BB160^2+Measurements!BC160^2)</f>
        <v>#VALUE!</v>
      </c>
      <c r="BC160" s="5"/>
      <c r="BD160" s="5" t="n">
        <f aca="false">10*LOG(Measurements!BD160^2+Measurements!BE160^2)</f>
        <v>-22.7070985535514</v>
      </c>
      <c r="BE160" s="5"/>
      <c r="BF160" s="5" t="n">
        <f aca="false">10*LOG(Measurements!BF160^2+Measurements!BG160^2)</f>
        <v>-97.4833615553182</v>
      </c>
      <c r="BG160" s="5"/>
      <c r="BH160" s="5" t="n">
        <f aca="false">10*LOG(Measurements!BH160^2+Measurements!BI160^2)</f>
        <v>-111.135181412667</v>
      </c>
      <c r="BI160" s="5"/>
      <c r="BJ160" s="5" t="n">
        <f aca="false">10*LOG(Measurements!BJ160^2+Measurements!BK160^2)</f>
        <v>-105.49072339888</v>
      </c>
      <c r="BK160" s="5"/>
      <c r="BL160" s="5" t="n">
        <f aca="false">10*LOG(Measurements!BL160^2+Measurements!BM160^2)</f>
        <v>-102.495486562965</v>
      </c>
      <c r="BM160" s="5"/>
      <c r="BN160" s="5" t="e">
        <f aca="false">10*LOG(Measurements!BN160^2+Measurements!BO160^2)</f>
        <v>#VALUE!</v>
      </c>
      <c r="BO160" s="5"/>
      <c r="BP160" s="5" t="e">
        <f aca="false">10*LOG(Measurements!BP160^2+Measurements!BQ160^2)</f>
        <v>#VALUE!</v>
      </c>
      <c r="BQ160" s="5"/>
      <c r="BR160" s="5" t="e">
        <f aca="false">10*LOG(Measurements!BR160^2+Measurements!BS160^2)</f>
        <v>#VALUE!</v>
      </c>
      <c r="BS160" s="5"/>
      <c r="BT160" s="5" t="e">
        <f aca="false">10*LOG(Measurements!BT160^2+Measurements!BU160^2)</f>
        <v>#VALUE!</v>
      </c>
      <c r="BU160" s="5"/>
      <c r="BV160" s="5" t="n">
        <f aca="false">10*LOG(Measurements!BV160^2+Measurements!BW160^2)</f>
        <v>-44.9599696796111</v>
      </c>
      <c r="BW160" s="5"/>
      <c r="BX160" s="5" t="n">
        <f aca="false">10*LOG(Measurements!BX160^2+Measurements!BY160^2)</f>
        <v>-52.5034812307802</v>
      </c>
      <c r="BZ160" s="5" t="n">
        <f aca="false">10*LOG(Measurements!BZ160^2+Measurements!CA160^2)</f>
        <v>-54.8800417138987</v>
      </c>
      <c r="CB160" s="5" t="n">
        <f aca="false">10*LOG(Measurements!CB160^2+Measurements!CC160^2)</f>
        <v>-59.7750420411322</v>
      </c>
      <c r="CD160" s="5" t="e">
        <f aca="false">10*LOG(Measurements!CD160^2+Measurements!CE160^2)</f>
        <v>#VALUE!</v>
      </c>
      <c r="CF160" s="5" t="e">
        <f aca="false">10*LOG(Measurements!CF160^2+Measurements!CG160^2)</f>
        <v>#VALUE!</v>
      </c>
      <c r="CH160" s="5" t="e">
        <f aca="false">10*LOG(Measurements!CH160^2+Measurements!CI160^2)</f>
        <v>#VALUE!</v>
      </c>
      <c r="CJ160" s="5" t="e">
        <f aca="false">10*LOG(Measurements!CJ160^2+Measurements!CK160^2)</f>
        <v>#VALUE!</v>
      </c>
      <c r="CK160" s="5"/>
      <c r="CL160" s="5" t="e">
        <f aca="false">10*LOG(Measurements!CL160^2+Measurements!CM160^2)</f>
        <v>#VALUE!</v>
      </c>
      <c r="CM160" s="5"/>
      <c r="CN160" s="5" t="n">
        <f aca="false">10*LOG(Measurements!CN160^2+Measurements!CO160^2)</f>
        <v>-26.4893762534405</v>
      </c>
      <c r="CO160" s="5"/>
      <c r="CP160" s="5" t="n">
        <f aca="false">10*LOG(Measurements!CP160^2+Measurements!CQ160^2)</f>
        <v>-51.3576667342273</v>
      </c>
      <c r="CQ160" s="5"/>
      <c r="CR160" s="5" t="n">
        <f aca="false">10*LOG(Measurements!CR160^2+Measurements!CS160^2)</f>
        <v>-64.7223736096128</v>
      </c>
      <c r="CS160" s="5"/>
      <c r="CT160" s="5" t="e">
        <f aca="false">10*LOG(Measurements!CT160^2+Measurements!CU160^2)</f>
        <v>#VALUE!</v>
      </c>
      <c r="CU160" s="5"/>
      <c r="CV160" s="5" t="e">
        <f aca="false">10*LOG(Measurements!CV160^2+Measurements!CW160^2)</f>
        <v>#VALUE!</v>
      </c>
      <c r="CW160" s="5"/>
      <c r="CX160" s="5" t="e">
        <f aca="false">10*LOG(Measurements!CX160^2+Measurements!CY160^2)</f>
        <v>#VALUE!</v>
      </c>
      <c r="CY160" s="5"/>
      <c r="CZ160" s="5" t="e">
        <f aca="false">10*LOG(Measurements!CZ160^2+Measurements!DA160^2)</f>
        <v>#VALUE!</v>
      </c>
      <c r="DA160" s="5"/>
      <c r="DB160" s="5" t="e">
        <f aca="false">10*LOG(Measurements!DB160^2+Measurements!DC160^2)</f>
        <v>#VALUE!</v>
      </c>
      <c r="DC160" s="5"/>
      <c r="DD160" s="5" t="e">
        <f aca="false">10*LOG(Measurements!DD160^2+Measurements!DE160^2)</f>
        <v>#VALUE!</v>
      </c>
      <c r="DE160" s="5"/>
      <c r="DF160" s="5" t="n">
        <f aca="false">10*LOG(Measurements!DF160^2+Measurements!DG160^2)</f>
        <v>-27.1898494051466</v>
      </c>
      <c r="DG160" s="5"/>
      <c r="DH160" s="5" t="n">
        <f aca="false">10*LOG(Measurements!DH160^2+Measurements!DI160^2)</f>
        <v>-59.5417747046882</v>
      </c>
      <c r="DI160" s="5"/>
      <c r="DJ160" s="5" t="e">
        <f aca="false">10*LOG(Measurements!DJ160^2+Measurements!DK160^2)</f>
        <v>#VALUE!</v>
      </c>
      <c r="DK160" s="5"/>
      <c r="DL160" s="5" t="e">
        <f aca="false">10*LOG(Measurements!DL160^2+Measurements!DM160^2)</f>
        <v>#VALUE!</v>
      </c>
      <c r="DM160" s="5"/>
      <c r="DN160" s="5" t="e">
        <f aca="false">10*LOG(Measurements!DN160^2+Measurements!DO160^2)</f>
        <v>#VALUE!</v>
      </c>
      <c r="DO160" s="5"/>
      <c r="DP160" s="5" t="e">
        <f aca="false">10*LOG(Measurements!DP160^2+Measurements!DQ160^2)</f>
        <v>#VALUE!</v>
      </c>
      <c r="DQ160" s="5"/>
      <c r="DR160" s="5" t="e">
        <f aca="false">10*LOG(Measurements!DR160^2+Measurements!DS160^2)</f>
        <v>#VALUE!</v>
      </c>
      <c r="DS160" s="5"/>
      <c r="DT160" s="5" t="e">
        <f aca="false">10*LOG(Measurements!DT160^2+Measurements!DU160^2)</f>
        <v>#VALUE!</v>
      </c>
      <c r="DU160" s="5"/>
      <c r="DV160" s="5" t="e">
        <f aca="false">10*LOG(Measurements!DV160^2+Measurements!DW160^2)</f>
        <v>#VALUE!</v>
      </c>
      <c r="DW160" s="5"/>
      <c r="DX160" s="5" t="n">
        <f aca="false">10*LOG(Measurements!DX160^2+Measurements!DY160^2)</f>
        <v>-23.2538876809415</v>
      </c>
      <c r="DY160" s="5"/>
    </row>
    <row r="161" customFormat="false" ht="11.25" hidden="false" customHeight="false" outlineLevel="0" collapsed="false">
      <c r="A161" s="1" t="n">
        <v>155</v>
      </c>
      <c r="B161" s="5" t="n">
        <f aca="false">10*LOG(Measurements!B161^2+Measurements!C161^2)</f>
        <v>-27.393766068245</v>
      </c>
      <c r="C161" s="5"/>
      <c r="D161" s="5" t="n">
        <f aca="false">10*LOG(Measurements!D161^2+Measurements!E161^2)</f>
        <v>-54.5636977679926</v>
      </c>
      <c r="E161" s="5"/>
      <c r="F161" s="5" t="n">
        <f aca="false">10*LOG(Measurements!F161^2+Measurements!G161^2)</f>
        <v>-52.3983476740988</v>
      </c>
      <c r="G161" s="5"/>
      <c r="H161" s="5" t="n">
        <f aca="false">10*LOG(Measurements!H161^2+Measurements!I161^2)</f>
        <v>-66.4702531048262</v>
      </c>
      <c r="I161" s="5"/>
      <c r="J161" s="5" t="n">
        <f aca="false">10*LOG(Measurements!J161^2+Measurements!K161^2)</f>
        <v>-103.384861442735</v>
      </c>
      <c r="K161" s="5"/>
      <c r="L161" s="5" t="n">
        <f aca="false">10*LOG(Measurements!L161^2+Measurements!M161^2)</f>
        <v>-103.003106703371</v>
      </c>
      <c r="M161" s="5"/>
      <c r="N161" s="5" t="n">
        <f aca="false">10*LOG(Measurements!N161^2+Measurements!O161^2)</f>
        <v>-96.3476229772656</v>
      </c>
      <c r="O161" s="5"/>
      <c r="P161" s="5" t="n">
        <f aca="false">10*LOG(Measurements!P161^2+Measurements!Q161^2)</f>
        <v>-104.115629039885</v>
      </c>
      <c r="Q161" s="5"/>
      <c r="R161" s="5" t="e">
        <f aca="false">10*LOG(Measurements!R161^2+Measurements!S161^2)</f>
        <v>#VALUE!</v>
      </c>
      <c r="S161" s="5"/>
      <c r="T161" s="5" t="n">
        <f aca="false">10*LOG(Measurements!T161^2+Measurements!U161^2)</f>
        <v>-27.8700255384595</v>
      </c>
      <c r="U161" s="5"/>
      <c r="V161" s="5" t="n">
        <f aca="false">10*LOG(Measurements!V161^2+Measurements!W161^2)</f>
        <v>-52.0185001941847</v>
      </c>
      <c r="W161" s="5"/>
      <c r="X161" s="5" t="n">
        <f aca="false">10*LOG(Measurements!X161^2+Measurements!Y161^2)</f>
        <v>-61.3192566185434</v>
      </c>
      <c r="Y161" s="5"/>
      <c r="Z161" s="5" t="n">
        <f aca="false">10*LOG(Measurements!Z161^2+Measurements!AA161^2)</f>
        <v>-99.8600787897724</v>
      </c>
      <c r="AA161" s="5"/>
      <c r="AB161" s="5" t="n">
        <f aca="false">10*LOG(Measurements!AB161^2+Measurements!AC161^2)</f>
        <v>-105.962621744048</v>
      </c>
      <c r="AC161" s="5"/>
      <c r="AD161" s="5" t="n">
        <f aca="false">10*LOG(Measurements!AD161^2+Measurements!AE161^2)</f>
        <v>-106.708433509809</v>
      </c>
      <c r="AE161" s="5"/>
      <c r="AF161" s="5" t="n">
        <f aca="false">10*LOG(Measurements!AF161^2+Measurements!AG161^2)</f>
        <v>-104.047925370064</v>
      </c>
      <c r="AG161" s="5"/>
      <c r="AH161" s="5" t="e">
        <f aca="false">10*LOG(Measurements!AH161^2+Measurements!AI161^2)</f>
        <v>#VALUE!</v>
      </c>
      <c r="AI161" s="5"/>
      <c r="AJ161" s="5" t="e">
        <f aca="false">10*LOG(Measurements!AJ161^2+Measurements!AK161^2)</f>
        <v>#VALUE!</v>
      </c>
      <c r="AK161" s="5"/>
      <c r="AL161" s="5" t="n">
        <f aca="false">10*LOG(Measurements!AL161^2+Measurements!AM161^2)</f>
        <v>-23.5471774960893</v>
      </c>
      <c r="AM161" s="5"/>
      <c r="AN161" s="5" t="n">
        <f aca="false">10*LOG(Measurements!AN161^2+Measurements!AO161^2)</f>
        <v>-51.0876663936335</v>
      </c>
      <c r="AO161" s="5"/>
      <c r="AP161" s="5" t="n">
        <f aca="false">10*LOG(Measurements!AP161^2+Measurements!AQ161^2)</f>
        <v>-100.216753688141</v>
      </c>
      <c r="AQ161" s="5"/>
      <c r="AR161" s="5" t="n">
        <f aca="false">10*LOG(Measurements!AR161^2+Measurements!AS161^2)</f>
        <v>-98.0978288283963</v>
      </c>
      <c r="AS161" s="5"/>
      <c r="AT161" s="5" t="n">
        <f aca="false">10*LOG(Measurements!AT161^2+Measurements!AU161^2)</f>
        <v>-127.35641527115</v>
      </c>
      <c r="AU161" s="5"/>
      <c r="AV161" s="5" t="n">
        <f aca="false">10*LOG(Measurements!AV161^2+Measurements!AW161^2)</f>
        <v>-93.4330267477363</v>
      </c>
      <c r="AW161" s="5"/>
      <c r="AX161" s="5" t="e">
        <f aca="false">10*LOG(Measurements!AX161^2+Measurements!AY161^2)</f>
        <v>#VALUE!</v>
      </c>
      <c r="AY161" s="5"/>
      <c r="AZ161" s="5" t="e">
        <f aca="false">10*LOG(Measurements!AZ161^2+Measurements!BA161^2)</f>
        <v>#VALUE!</v>
      </c>
      <c r="BA161" s="5"/>
      <c r="BB161" s="5" t="e">
        <f aca="false">10*LOG(Measurements!BB161^2+Measurements!BC161^2)</f>
        <v>#VALUE!</v>
      </c>
      <c r="BC161" s="5"/>
      <c r="BD161" s="5" t="n">
        <f aca="false">10*LOG(Measurements!BD161^2+Measurements!BE161^2)</f>
        <v>-23.0044921163227</v>
      </c>
      <c r="BE161" s="5"/>
      <c r="BF161" s="5" t="n">
        <f aca="false">10*LOG(Measurements!BF161^2+Measurements!BG161^2)</f>
        <v>-105.249744892923</v>
      </c>
      <c r="BG161" s="5"/>
      <c r="BH161" s="5" t="n">
        <f aca="false">10*LOG(Measurements!BH161^2+Measurements!BI161^2)</f>
        <v>-103.77571706217</v>
      </c>
      <c r="BI161" s="5"/>
      <c r="BJ161" s="5" t="n">
        <f aca="false">10*LOG(Measurements!BJ161^2+Measurements!BK161^2)</f>
        <v>-93.7351820900806</v>
      </c>
      <c r="BK161" s="5"/>
      <c r="BL161" s="5" t="n">
        <f aca="false">10*LOG(Measurements!BL161^2+Measurements!BM161^2)</f>
        <v>-96.023420648201</v>
      </c>
      <c r="BM161" s="5"/>
      <c r="BN161" s="5" t="e">
        <f aca="false">10*LOG(Measurements!BN161^2+Measurements!BO161^2)</f>
        <v>#VALUE!</v>
      </c>
      <c r="BO161" s="5"/>
      <c r="BP161" s="5" t="e">
        <f aca="false">10*LOG(Measurements!BP161^2+Measurements!BQ161^2)</f>
        <v>#VALUE!</v>
      </c>
      <c r="BQ161" s="5"/>
      <c r="BR161" s="5" t="e">
        <f aca="false">10*LOG(Measurements!BR161^2+Measurements!BS161^2)</f>
        <v>#VALUE!</v>
      </c>
      <c r="BS161" s="5"/>
      <c r="BT161" s="5" t="e">
        <f aca="false">10*LOG(Measurements!BT161^2+Measurements!BU161^2)</f>
        <v>#VALUE!</v>
      </c>
      <c r="BU161" s="5"/>
      <c r="BV161" s="5" t="n">
        <f aca="false">10*LOG(Measurements!BV161^2+Measurements!BW161^2)</f>
        <v>-34.2912504557854</v>
      </c>
      <c r="BW161" s="5"/>
      <c r="BX161" s="5" t="n">
        <f aca="false">10*LOG(Measurements!BX161^2+Measurements!BY161^2)</f>
        <v>-52.537990937078</v>
      </c>
      <c r="BZ161" s="5" t="n">
        <f aca="false">10*LOG(Measurements!BZ161^2+Measurements!CA161^2)</f>
        <v>-54.6039901493323</v>
      </c>
      <c r="CB161" s="5" t="n">
        <f aca="false">10*LOG(Measurements!CB161^2+Measurements!CC161^2)</f>
        <v>-62.1597378935232</v>
      </c>
      <c r="CD161" s="5" t="e">
        <f aca="false">10*LOG(Measurements!CD161^2+Measurements!CE161^2)</f>
        <v>#VALUE!</v>
      </c>
      <c r="CF161" s="5" t="e">
        <f aca="false">10*LOG(Measurements!CF161^2+Measurements!CG161^2)</f>
        <v>#VALUE!</v>
      </c>
      <c r="CH161" s="5" t="e">
        <f aca="false">10*LOG(Measurements!CH161^2+Measurements!CI161^2)</f>
        <v>#VALUE!</v>
      </c>
      <c r="CJ161" s="5" t="e">
        <f aca="false">10*LOG(Measurements!CJ161^2+Measurements!CK161^2)</f>
        <v>#VALUE!</v>
      </c>
      <c r="CK161" s="5"/>
      <c r="CL161" s="5" t="e">
        <f aca="false">10*LOG(Measurements!CL161^2+Measurements!CM161^2)</f>
        <v>#VALUE!</v>
      </c>
      <c r="CM161" s="5"/>
      <c r="CN161" s="5" t="n">
        <f aca="false">10*LOG(Measurements!CN161^2+Measurements!CO161^2)</f>
        <v>-27.0701747694926</v>
      </c>
      <c r="CO161" s="5"/>
      <c r="CP161" s="5" t="n">
        <f aca="false">10*LOG(Measurements!CP161^2+Measurements!CQ161^2)</f>
        <v>-50.9401046226477</v>
      </c>
      <c r="CQ161" s="5"/>
      <c r="CR161" s="5" t="n">
        <f aca="false">10*LOG(Measurements!CR161^2+Measurements!CS161^2)</f>
        <v>-66.0033064611741</v>
      </c>
      <c r="CS161" s="5"/>
      <c r="CT161" s="5" t="e">
        <f aca="false">10*LOG(Measurements!CT161^2+Measurements!CU161^2)</f>
        <v>#VALUE!</v>
      </c>
      <c r="CU161" s="5"/>
      <c r="CV161" s="5" t="e">
        <f aca="false">10*LOG(Measurements!CV161^2+Measurements!CW161^2)</f>
        <v>#VALUE!</v>
      </c>
      <c r="CW161" s="5"/>
      <c r="CX161" s="5" t="e">
        <f aca="false">10*LOG(Measurements!CX161^2+Measurements!CY161^2)</f>
        <v>#VALUE!</v>
      </c>
      <c r="CY161" s="5"/>
      <c r="CZ161" s="5" t="e">
        <f aca="false">10*LOG(Measurements!CZ161^2+Measurements!DA161^2)</f>
        <v>#VALUE!</v>
      </c>
      <c r="DA161" s="5"/>
      <c r="DB161" s="5" t="e">
        <f aca="false">10*LOG(Measurements!DB161^2+Measurements!DC161^2)</f>
        <v>#VALUE!</v>
      </c>
      <c r="DC161" s="5"/>
      <c r="DD161" s="5" t="e">
        <f aca="false">10*LOG(Measurements!DD161^2+Measurements!DE161^2)</f>
        <v>#VALUE!</v>
      </c>
      <c r="DE161" s="5"/>
      <c r="DF161" s="5" t="n">
        <f aca="false">10*LOG(Measurements!DF161^2+Measurements!DG161^2)</f>
        <v>-29.8240111120056</v>
      </c>
      <c r="DG161" s="5"/>
      <c r="DH161" s="5" t="n">
        <f aca="false">10*LOG(Measurements!DH161^2+Measurements!DI161^2)</f>
        <v>-58.3287389899658</v>
      </c>
      <c r="DI161" s="5"/>
      <c r="DJ161" s="5" t="e">
        <f aca="false">10*LOG(Measurements!DJ161^2+Measurements!DK161^2)</f>
        <v>#VALUE!</v>
      </c>
      <c r="DK161" s="5"/>
      <c r="DL161" s="5" t="e">
        <f aca="false">10*LOG(Measurements!DL161^2+Measurements!DM161^2)</f>
        <v>#VALUE!</v>
      </c>
      <c r="DM161" s="5"/>
      <c r="DN161" s="5" t="e">
        <f aca="false">10*LOG(Measurements!DN161^2+Measurements!DO161^2)</f>
        <v>#VALUE!</v>
      </c>
      <c r="DO161" s="5"/>
      <c r="DP161" s="5" t="e">
        <f aca="false">10*LOG(Measurements!DP161^2+Measurements!DQ161^2)</f>
        <v>#VALUE!</v>
      </c>
      <c r="DQ161" s="5"/>
      <c r="DR161" s="5" t="e">
        <f aca="false">10*LOG(Measurements!DR161^2+Measurements!DS161^2)</f>
        <v>#VALUE!</v>
      </c>
      <c r="DS161" s="5"/>
      <c r="DT161" s="5" t="e">
        <f aca="false">10*LOG(Measurements!DT161^2+Measurements!DU161^2)</f>
        <v>#VALUE!</v>
      </c>
      <c r="DU161" s="5"/>
      <c r="DV161" s="5" t="e">
        <f aca="false">10*LOG(Measurements!DV161^2+Measurements!DW161^2)</f>
        <v>#VALUE!</v>
      </c>
      <c r="DW161" s="5"/>
      <c r="DX161" s="5" t="n">
        <f aca="false">10*LOG(Measurements!DX161^2+Measurements!DY161^2)</f>
        <v>-22.7455906829022</v>
      </c>
      <c r="DY161" s="5"/>
    </row>
    <row r="162" customFormat="false" ht="11.25" hidden="false" customHeight="false" outlineLevel="0" collapsed="false">
      <c r="A162" s="1" t="n">
        <v>156</v>
      </c>
      <c r="B162" s="5" t="n">
        <f aca="false">10*LOG(Measurements!B162^2+Measurements!C162^2)</f>
        <v>-28.5247911188636</v>
      </c>
      <c r="C162" s="5"/>
      <c r="D162" s="5" t="n">
        <f aca="false">10*LOG(Measurements!D162^2+Measurements!E162^2)</f>
        <v>-54.6626309971986</v>
      </c>
      <c r="E162" s="5"/>
      <c r="F162" s="5" t="n">
        <f aca="false">10*LOG(Measurements!F162^2+Measurements!G162^2)</f>
        <v>-53.0076417706956</v>
      </c>
      <c r="G162" s="5"/>
      <c r="H162" s="5" t="n">
        <f aca="false">10*LOG(Measurements!H162^2+Measurements!I162^2)</f>
        <v>-70.0034896602831</v>
      </c>
      <c r="I162" s="5"/>
      <c r="J162" s="5" t="n">
        <f aca="false">10*LOG(Measurements!J162^2+Measurements!K162^2)</f>
        <v>-101.815202155149</v>
      </c>
      <c r="K162" s="5"/>
      <c r="L162" s="5" t="n">
        <f aca="false">10*LOG(Measurements!L162^2+Measurements!M162^2)</f>
        <v>-109.417717588608</v>
      </c>
      <c r="M162" s="5"/>
      <c r="N162" s="5" t="n">
        <f aca="false">10*LOG(Measurements!N162^2+Measurements!O162^2)</f>
        <v>-97.2129876445334</v>
      </c>
      <c r="O162" s="5"/>
      <c r="P162" s="5" t="n">
        <f aca="false">10*LOG(Measurements!P162^2+Measurements!Q162^2)</f>
        <v>-98.6771151326631</v>
      </c>
      <c r="Q162" s="5"/>
      <c r="R162" s="5" t="e">
        <f aca="false">10*LOG(Measurements!R162^2+Measurements!S162^2)</f>
        <v>#VALUE!</v>
      </c>
      <c r="S162" s="5"/>
      <c r="T162" s="5" t="n">
        <f aca="false">10*LOG(Measurements!T162^2+Measurements!U162^2)</f>
        <v>-29.6678130547283</v>
      </c>
      <c r="U162" s="5"/>
      <c r="V162" s="5" t="n">
        <f aca="false">10*LOG(Measurements!V162^2+Measurements!W162^2)</f>
        <v>-51.5990899073394</v>
      </c>
      <c r="W162" s="5"/>
      <c r="X162" s="5" t="n">
        <f aca="false">10*LOG(Measurements!X162^2+Measurements!Y162^2)</f>
        <v>-61.885257800823</v>
      </c>
      <c r="Y162" s="5"/>
      <c r="Z162" s="5" t="n">
        <f aca="false">10*LOG(Measurements!Z162^2+Measurements!AA162^2)</f>
        <v>-101.042793742194</v>
      </c>
      <c r="AA162" s="5"/>
      <c r="AB162" s="5" t="n">
        <f aca="false">10*LOG(Measurements!AB162^2+Measurements!AC162^2)</f>
        <v>-89.114956447746</v>
      </c>
      <c r="AC162" s="5"/>
      <c r="AD162" s="5" t="n">
        <f aca="false">10*LOG(Measurements!AD162^2+Measurements!AE162^2)</f>
        <v>-106.155400328709</v>
      </c>
      <c r="AE162" s="5"/>
      <c r="AF162" s="5" t="n">
        <f aca="false">10*LOG(Measurements!AF162^2+Measurements!AG162^2)</f>
        <v>-98.9181588577057</v>
      </c>
      <c r="AG162" s="5"/>
      <c r="AH162" s="5" t="e">
        <f aca="false">10*LOG(Measurements!AH162^2+Measurements!AI162^2)</f>
        <v>#VALUE!</v>
      </c>
      <c r="AI162" s="5"/>
      <c r="AJ162" s="5" t="e">
        <f aca="false">10*LOG(Measurements!AJ162^2+Measurements!AK162^2)</f>
        <v>#VALUE!</v>
      </c>
      <c r="AK162" s="5"/>
      <c r="AL162" s="5" t="n">
        <f aca="false">10*LOG(Measurements!AL162^2+Measurements!AM162^2)</f>
        <v>-24.662427268152</v>
      </c>
      <c r="AM162" s="5"/>
      <c r="AN162" s="5" t="n">
        <f aca="false">10*LOG(Measurements!AN162^2+Measurements!AO162^2)</f>
        <v>-50.5427758835402</v>
      </c>
      <c r="AO162" s="5"/>
      <c r="AP162" s="5" t="n">
        <f aca="false">10*LOG(Measurements!AP162^2+Measurements!AQ162^2)</f>
        <v>-95.3648090053789</v>
      </c>
      <c r="AQ162" s="5"/>
      <c r="AR162" s="5" t="n">
        <f aca="false">10*LOG(Measurements!AR162^2+Measurements!AS162^2)</f>
        <v>-100.2523260697</v>
      </c>
      <c r="AS162" s="5"/>
      <c r="AT162" s="5" t="n">
        <f aca="false">10*LOG(Measurements!AT162^2+Measurements!AU162^2)</f>
        <v>-94.8177490917682</v>
      </c>
      <c r="AU162" s="5"/>
      <c r="AV162" s="5" t="n">
        <f aca="false">10*LOG(Measurements!AV162^2+Measurements!AW162^2)</f>
        <v>-90.4484027804845</v>
      </c>
      <c r="AW162" s="5"/>
      <c r="AX162" s="5" t="e">
        <f aca="false">10*LOG(Measurements!AX162^2+Measurements!AY162^2)</f>
        <v>#VALUE!</v>
      </c>
      <c r="AY162" s="5"/>
      <c r="AZ162" s="5" t="e">
        <f aca="false">10*LOG(Measurements!AZ162^2+Measurements!BA162^2)</f>
        <v>#VALUE!</v>
      </c>
      <c r="BA162" s="5"/>
      <c r="BB162" s="5" t="e">
        <f aca="false">10*LOG(Measurements!BB162^2+Measurements!BC162^2)</f>
        <v>#VALUE!</v>
      </c>
      <c r="BC162" s="5"/>
      <c r="BD162" s="5" t="n">
        <f aca="false">10*LOG(Measurements!BD162^2+Measurements!BE162^2)</f>
        <v>-23.9149726018337</v>
      </c>
      <c r="BE162" s="5"/>
      <c r="BF162" s="5" t="n">
        <f aca="false">10*LOG(Measurements!BF162^2+Measurements!BG162^2)</f>
        <v>-92.8228708412159</v>
      </c>
      <c r="BG162" s="5"/>
      <c r="BH162" s="5" t="n">
        <f aca="false">10*LOG(Measurements!BH162^2+Measurements!BI162^2)</f>
        <v>-95.1709350411391</v>
      </c>
      <c r="BI162" s="5"/>
      <c r="BJ162" s="5" t="n">
        <f aca="false">10*LOG(Measurements!BJ162^2+Measurements!BK162^2)</f>
        <v>-94.4312204181633</v>
      </c>
      <c r="BK162" s="5"/>
      <c r="BL162" s="5" t="n">
        <f aca="false">10*LOG(Measurements!BL162^2+Measurements!BM162^2)</f>
        <v>-90.7009994097624</v>
      </c>
      <c r="BM162" s="5"/>
      <c r="BN162" s="5" t="e">
        <f aca="false">10*LOG(Measurements!BN162^2+Measurements!BO162^2)</f>
        <v>#VALUE!</v>
      </c>
      <c r="BO162" s="5"/>
      <c r="BP162" s="5" t="e">
        <f aca="false">10*LOG(Measurements!BP162^2+Measurements!BQ162^2)</f>
        <v>#VALUE!</v>
      </c>
      <c r="BQ162" s="5"/>
      <c r="BR162" s="5" t="e">
        <f aca="false">10*LOG(Measurements!BR162^2+Measurements!BS162^2)</f>
        <v>#VALUE!</v>
      </c>
      <c r="BS162" s="5"/>
      <c r="BT162" s="5" t="e">
        <f aca="false">10*LOG(Measurements!BT162^2+Measurements!BU162^2)</f>
        <v>#VALUE!</v>
      </c>
      <c r="BU162" s="5"/>
      <c r="BV162" s="5" t="n">
        <f aca="false">10*LOG(Measurements!BV162^2+Measurements!BW162^2)</f>
        <v>-33.3209623579632</v>
      </c>
      <c r="BW162" s="5"/>
      <c r="BX162" s="5" t="n">
        <f aca="false">10*LOG(Measurements!BX162^2+Measurements!BY162^2)</f>
        <v>-52.2801158248159</v>
      </c>
      <c r="BZ162" s="5" t="n">
        <f aca="false">10*LOG(Measurements!BZ162^2+Measurements!CA162^2)</f>
        <v>-54.6291931742235</v>
      </c>
      <c r="CB162" s="5" t="n">
        <f aca="false">10*LOG(Measurements!CB162^2+Measurements!CC162^2)</f>
        <v>-60.7088311475965</v>
      </c>
      <c r="CD162" s="5" t="e">
        <f aca="false">10*LOG(Measurements!CD162^2+Measurements!CE162^2)</f>
        <v>#VALUE!</v>
      </c>
      <c r="CF162" s="5" t="e">
        <f aca="false">10*LOG(Measurements!CF162^2+Measurements!CG162^2)</f>
        <v>#VALUE!</v>
      </c>
      <c r="CH162" s="5" t="e">
        <f aca="false">10*LOG(Measurements!CH162^2+Measurements!CI162^2)</f>
        <v>#VALUE!</v>
      </c>
      <c r="CJ162" s="5" t="e">
        <f aca="false">10*LOG(Measurements!CJ162^2+Measurements!CK162^2)</f>
        <v>#VALUE!</v>
      </c>
      <c r="CK162" s="5"/>
      <c r="CL162" s="5" t="e">
        <f aca="false">10*LOG(Measurements!CL162^2+Measurements!CM162^2)</f>
        <v>#VALUE!</v>
      </c>
      <c r="CM162" s="5"/>
      <c r="CN162" s="5" t="n">
        <f aca="false">10*LOG(Measurements!CN162^2+Measurements!CO162^2)</f>
        <v>-30.3912902828928</v>
      </c>
      <c r="CO162" s="5"/>
      <c r="CP162" s="5" t="n">
        <f aca="false">10*LOG(Measurements!CP162^2+Measurements!CQ162^2)</f>
        <v>-50.3481552561078</v>
      </c>
      <c r="CQ162" s="5"/>
      <c r="CR162" s="5" t="n">
        <f aca="false">10*LOG(Measurements!CR162^2+Measurements!CS162^2)</f>
        <v>-65.4281672183385</v>
      </c>
      <c r="CS162" s="5"/>
      <c r="CT162" s="5" t="e">
        <f aca="false">10*LOG(Measurements!CT162^2+Measurements!CU162^2)</f>
        <v>#VALUE!</v>
      </c>
      <c r="CU162" s="5"/>
      <c r="CV162" s="5" t="e">
        <f aca="false">10*LOG(Measurements!CV162^2+Measurements!CW162^2)</f>
        <v>#VALUE!</v>
      </c>
      <c r="CW162" s="5"/>
      <c r="CX162" s="5" t="e">
        <f aca="false">10*LOG(Measurements!CX162^2+Measurements!CY162^2)</f>
        <v>#VALUE!</v>
      </c>
      <c r="CY162" s="5"/>
      <c r="CZ162" s="5" t="e">
        <f aca="false">10*LOG(Measurements!CZ162^2+Measurements!DA162^2)</f>
        <v>#VALUE!</v>
      </c>
      <c r="DA162" s="5"/>
      <c r="DB162" s="5" t="e">
        <f aca="false">10*LOG(Measurements!DB162^2+Measurements!DC162^2)</f>
        <v>#VALUE!</v>
      </c>
      <c r="DC162" s="5"/>
      <c r="DD162" s="5" t="e">
        <f aca="false">10*LOG(Measurements!DD162^2+Measurements!DE162^2)</f>
        <v>#VALUE!</v>
      </c>
      <c r="DE162" s="5"/>
      <c r="DF162" s="5" t="n">
        <f aca="false">10*LOG(Measurements!DF162^2+Measurements!DG162^2)</f>
        <v>-28.4295699170897</v>
      </c>
      <c r="DG162" s="5"/>
      <c r="DH162" s="5" t="n">
        <f aca="false">10*LOG(Measurements!DH162^2+Measurements!DI162^2)</f>
        <v>-57.4478184892489</v>
      </c>
      <c r="DI162" s="5"/>
      <c r="DJ162" s="5" t="e">
        <f aca="false">10*LOG(Measurements!DJ162^2+Measurements!DK162^2)</f>
        <v>#VALUE!</v>
      </c>
      <c r="DK162" s="5"/>
      <c r="DL162" s="5" t="e">
        <f aca="false">10*LOG(Measurements!DL162^2+Measurements!DM162^2)</f>
        <v>#VALUE!</v>
      </c>
      <c r="DM162" s="5"/>
      <c r="DN162" s="5" t="e">
        <f aca="false">10*LOG(Measurements!DN162^2+Measurements!DO162^2)</f>
        <v>#VALUE!</v>
      </c>
      <c r="DO162" s="5"/>
      <c r="DP162" s="5" t="e">
        <f aca="false">10*LOG(Measurements!DP162^2+Measurements!DQ162^2)</f>
        <v>#VALUE!</v>
      </c>
      <c r="DQ162" s="5"/>
      <c r="DR162" s="5" t="e">
        <f aca="false">10*LOG(Measurements!DR162^2+Measurements!DS162^2)</f>
        <v>#VALUE!</v>
      </c>
      <c r="DS162" s="5"/>
      <c r="DT162" s="5" t="e">
        <f aca="false">10*LOG(Measurements!DT162^2+Measurements!DU162^2)</f>
        <v>#VALUE!</v>
      </c>
      <c r="DU162" s="5"/>
      <c r="DV162" s="5" t="e">
        <f aca="false">10*LOG(Measurements!DV162^2+Measurements!DW162^2)</f>
        <v>#VALUE!</v>
      </c>
      <c r="DW162" s="5"/>
      <c r="DX162" s="5" t="n">
        <f aca="false">10*LOG(Measurements!DX162^2+Measurements!DY162^2)</f>
        <v>-23.2255591497542</v>
      </c>
      <c r="DY162" s="5"/>
    </row>
    <row r="163" customFormat="false" ht="11.25" hidden="false" customHeight="false" outlineLevel="0" collapsed="false">
      <c r="A163" s="1" t="n">
        <v>157</v>
      </c>
      <c r="B163" s="5" t="n">
        <f aca="false">10*LOG(Measurements!B163^2+Measurements!C163^2)</f>
        <v>-26.2488801228367</v>
      </c>
      <c r="C163" s="5"/>
      <c r="D163" s="5" t="n">
        <f aca="false">10*LOG(Measurements!D163^2+Measurements!E163^2)</f>
        <v>-53.6567782235009</v>
      </c>
      <c r="E163" s="5"/>
      <c r="F163" s="5" t="n">
        <f aca="false">10*LOG(Measurements!F163^2+Measurements!G163^2)</f>
        <v>-53.2771425885254</v>
      </c>
      <c r="G163" s="5"/>
      <c r="H163" s="5" t="n">
        <f aca="false">10*LOG(Measurements!H163^2+Measurements!I163^2)</f>
        <v>-67.7923366512994</v>
      </c>
      <c r="I163" s="5"/>
      <c r="J163" s="5" t="n">
        <f aca="false">10*LOG(Measurements!J163^2+Measurements!K163^2)</f>
        <v>-94.2884270820102</v>
      </c>
      <c r="K163" s="5"/>
      <c r="L163" s="5" t="n">
        <f aca="false">10*LOG(Measurements!L163^2+Measurements!M163^2)</f>
        <v>-97.097364754306</v>
      </c>
      <c r="M163" s="5"/>
      <c r="N163" s="5" t="n">
        <f aca="false">10*LOG(Measurements!N163^2+Measurements!O163^2)</f>
        <v>-101.49698270545</v>
      </c>
      <c r="O163" s="5"/>
      <c r="P163" s="5" t="n">
        <f aca="false">10*LOG(Measurements!P163^2+Measurements!Q163^2)</f>
        <v>-94.786083654617</v>
      </c>
      <c r="Q163" s="5"/>
      <c r="R163" s="5" t="e">
        <f aca="false">10*LOG(Measurements!R163^2+Measurements!S163^2)</f>
        <v>#VALUE!</v>
      </c>
      <c r="S163" s="5"/>
      <c r="T163" s="5" t="n">
        <f aca="false">10*LOG(Measurements!T163^2+Measurements!U163^2)</f>
        <v>-31.5179907881083</v>
      </c>
      <c r="U163" s="5"/>
      <c r="V163" s="5" t="n">
        <f aca="false">10*LOG(Measurements!V163^2+Measurements!W163^2)</f>
        <v>-51.3701030511111</v>
      </c>
      <c r="W163" s="5"/>
      <c r="X163" s="5" t="n">
        <f aca="false">10*LOG(Measurements!X163^2+Measurements!Y163^2)</f>
        <v>-61.5929104810633</v>
      </c>
      <c r="Y163" s="5"/>
      <c r="Z163" s="5" t="n">
        <f aca="false">10*LOG(Measurements!Z163^2+Measurements!AA163^2)</f>
        <v>-93.270430058328</v>
      </c>
      <c r="AA163" s="5"/>
      <c r="AB163" s="5" t="n">
        <f aca="false">10*LOG(Measurements!AB163^2+Measurements!AC163^2)</f>
        <v>-97.3590151426575</v>
      </c>
      <c r="AC163" s="5"/>
      <c r="AD163" s="5" t="n">
        <f aca="false">10*LOG(Measurements!AD163^2+Measurements!AE163^2)</f>
        <v>-99.3991345922271</v>
      </c>
      <c r="AE163" s="5"/>
      <c r="AF163" s="5" t="n">
        <f aca="false">10*LOG(Measurements!AF163^2+Measurements!AG163^2)</f>
        <v>-100.401212716093</v>
      </c>
      <c r="AG163" s="5"/>
      <c r="AH163" s="5" t="e">
        <f aca="false">10*LOG(Measurements!AH163^2+Measurements!AI163^2)</f>
        <v>#VALUE!</v>
      </c>
      <c r="AI163" s="5"/>
      <c r="AJ163" s="5" t="e">
        <f aca="false">10*LOG(Measurements!AJ163^2+Measurements!AK163^2)</f>
        <v>#VALUE!</v>
      </c>
      <c r="AK163" s="5"/>
      <c r="AL163" s="5" t="n">
        <f aca="false">10*LOG(Measurements!AL163^2+Measurements!AM163^2)</f>
        <v>-26.3230216614781</v>
      </c>
      <c r="AM163" s="5"/>
      <c r="AN163" s="5" t="n">
        <f aca="false">10*LOG(Measurements!AN163^2+Measurements!AO163^2)</f>
        <v>-49.9881381978452</v>
      </c>
      <c r="AO163" s="5"/>
      <c r="AP163" s="5" t="n">
        <f aca="false">10*LOG(Measurements!AP163^2+Measurements!AQ163^2)</f>
        <v>-92.7893184212259</v>
      </c>
      <c r="AQ163" s="5"/>
      <c r="AR163" s="5" t="n">
        <f aca="false">10*LOG(Measurements!AR163^2+Measurements!AS163^2)</f>
        <v>-97.6435910535234</v>
      </c>
      <c r="AS163" s="5"/>
      <c r="AT163" s="5" t="n">
        <f aca="false">10*LOG(Measurements!AT163^2+Measurements!AU163^2)</f>
        <v>-94.3237468584555</v>
      </c>
      <c r="AU163" s="5"/>
      <c r="AV163" s="5" t="n">
        <f aca="false">10*LOG(Measurements!AV163^2+Measurements!AW163^2)</f>
        <v>-91.8946502700161</v>
      </c>
      <c r="AW163" s="5"/>
      <c r="AX163" s="5" t="e">
        <f aca="false">10*LOG(Measurements!AX163^2+Measurements!AY163^2)</f>
        <v>#VALUE!</v>
      </c>
      <c r="AY163" s="5"/>
      <c r="AZ163" s="5" t="e">
        <f aca="false">10*LOG(Measurements!AZ163^2+Measurements!BA163^2)</f>
        <v>#VALUE!</v>
      </c>
      <c r="BA163" s="5"/>
      <c r="BB163" s="5" t="e">
        <f aca="false">10*LOG(Measurements!BB163^2+Measurements!BC163^2)</f>
        <v>#VALUE!</v>
      </c>
      <c r="BC163" s="5"/>
      <c r="BD163" s="5" t="n">
        <f aca="false">10*LOG(Measurements!BD163^2+Measurements!BE163^2)</f>
        <v>-25.4164437350724</v>
      </c>
      <c r="BE163" s="5"/>
      <c r="BF163" s="5" t="n">
        <f aca="false">10*LOG(Measurements!BF163^2+Measurements!BG163^2)</f>
        <v>-100.475544846149</v>
      </c>
      <c r="BG163" s="5"/>
      <c r="BH163" s="5" t="n">
        <f aca="false">10*LOG(Measurements!BH163^2+Measurements!BI163^2)</f>
        <v>-92.6284226276395</v>
      </c>
      <c r="BI163" s="5"/>
      <c r="BJ163" s="5" t="n">
        <f aca="false">10*LOG(Measurements!BJ163^2+Measurements!BK163^2)</f>
        <v>-97.9354555386294</v>
      </c>
      <c r="BK163" s="5"/>
      <c r="BL163" s="5" t="n">
        <f aca="false">10*LOG(Measurements!BL163^2+Measurements!BM163^2)</f>
        <v>-91.2629241034134</v>
      </c>
      <c r="BM163" s="5"/>
      <c r="BN163" s="5" t="e">
        <f aca="false">10*LOG(Measurements!BN163^2+Measurements!BO163^2)</f>
        <v>#VALUE!</v>
      </c>
      <c r="BO163" s="5"/>
      <c r="BP163" s="5" t="e">
        <f aca="false">10*LOG(Measurements!BP163^2+Measurements!BQ163^2)</f>
        <v>#VALUE!</v>
      </c>
      <c r="BQ163" s="5"/>
      <c r="BR163" s="5" t="e">
        <f aca="false">10*LOG(Measurements!BR163^2+Measurements!BS163^2)</f>
        <v>#VALUE!</v>
      </c>
      <c r="BS163" s="5"/>
      <c r="BT163" s="5" t="e">
        <f aca="false">10*LOG(Measurements!BT163^2+Measurements!BU163^2)</f>
        <v>#VALUE!</v>
      </c>
      <c r="BU163" s="5"/>
      <c r="BV163" s="5" t="n">
        <f aca="false">10*LOG(Measurements!BV163^2+Measurements!BW163^2)</f>
        <v>-29.1200152326296</v>
      </c>
      <c r="BW163" s="5"/>
      <c r="BX163" s="5" t="n">
        <f aca="false">10*LOG(Measurements!BX163^2+Measurements!BY163^2)</f>
        <v>-51.8671123088805</v>
      </c>
      <c r="BZ163" s="5" t="n">
        <f aca="false">10*LOG(Measurements!BZ163^2+Measurements!CA163^2)</f>
        <v>-54.145065404523</v>
      </c>
      <c r="CB163" s="5" t="n">
        <f aca="false">10*LOG(Measurements!CB163^2+Measurements!CC163^2)</f>
        <v>-60.9131172132005</v>
      </c>
      <c r="CD163" s="5" t="e">
        <f aca="false">10*LOG(Measurements!CD163^2+Measurements!CE163^2)</f>
        <v>#VALUE!</v>
      </c>
      <c r="CF163" s="5" t="e">
        <f aca="false">10*LOG(Measurements!CF163^2+Measurements!CG163^2)</f>
        <v>#VALUE!</v>
      </c>
      <c r="CH163" s="5" t="e">
        <f aca="false">10*LOG(Measurements!CH163^2+Measurements!CI163^2)</f>
        <v>#VALUE!</v>
      </c>
      <c r="CJ163" s="5" t="e">
        <f aca="false">10*LOG(Measurements!CJ163^2+Measurements!CK163^2)</f>
        <v>#VALUE!</v>
      </c>
      <c r="CK163" s="5"/>
      <c r="CL163" s="5" t="e">
        <f aca="false">10*LOG(Measurements!CL163^2+Measurements!CM163^2)</f>
        <v>#VALUE!</v>
      </c>
      <c r="CM163" s="5"/>
      <c r="CN163" s="5" t="n">
        <f aca="false">10*LOG(Measurements!CN163^2+Measurements!CO163^2)</f>
        <v>-37.93152322057</v>
      </c>
      <c r="CO163" s="5"/>
      <c r="CP163" s="5" t="n">
        <f aca="false">10*LOG(Measurements!CP163^2+Measurements!CQ163^2)</f>
        <v>-50.1661983718751</v>
      </c>
      <c r="CQ163" s="5"/>
      <c r="CR163" s="5" t="n">
        <f aca="false">10*LOG(Measurements!CR163^2+Measurements!CS163^2)</f>
        <v>-65.2963939908588</v>
      </c>
      <c r="CS163" s="5"/>
      <c r="CT163" s="5" t="e">
        <f aca="false">10*LOG(Measurements!CT163^2+Measurements!CU163^2)</f>
        <v>#VALUE!</v>
      </c>
      <c r="CU163" s="5"/>
      <c r="CV163" s="5" t="e">
        <f aca="false">10*LOG(Measurements!CV163^2+Measurements!CW163^2)</f>
        <v>#VALUE!</v>
      </c>
      <c r="CW163" s="5"/>
      <c r="CX163" s="5" t="e">
        <f aca="false">10*LOG(Measurements!CX163^2+Measurements!CY163^2)</f>
        <v>#VALUE!</v>
      </c>
      <c r="CY163" s="5"/>
      <c r="CZ163" s="5" t="e">
        <f aca="false">10*LOG(Measurements!CZ163^2+Measurements!DA163^2)</f>
        <v>#VALUE!</v>
      </c>
      <c r="DA163" s="5"/>
      <c r="DB163" s="5" t="e">
        <f aca="false">10*LOG(Measurements!DB163^2+Measurements!DC163^2)</f>
        <v>#VALUE!</v>
      </c>
      <c r="DC163" s="5"/>
      <c r="DD163" s="5" t="e">
        <f aca="false">10*LOG(Measurements!DD163^2+Measurements!DE163^2)</f>
        <v>#VALUE!</v>
      </c>
      <c r="DE163" s="5"/>
      <c r="DF163" s="5" t="n">
        <f aca="false">10*LOG(Measurements!DF163^2+Measurements!DG163^2)</f>
        <v>-27.6800668955579</v>
      </c>
      <c r="DG163" s="5"/>
      <c r="DH163" s="5" t="n">
        <f aca="false">10*LOG(Measurements!DH163^2+Measurements!DI163^2)</f>
        <v>-56.588446705946</v>
      </c>
      <c r="DI163" s="5"/>
      <c r="DJ163" s="5" t="e">
        <f aca="false">10*LOG(Measurements!DJ163^2+Measurements!DK163^2)</f>
        <v>#VALUE!</v>
      </c>
      <c r="DK163" s="5"/>
      <c r="DL163" s="5" t="e">
        <f aca="false">10*LOG(Measurements!DL163^2+Measurements!DM163^2)</f>
        <v>#VALUE!</v>
      </c>
      <c r="DM163" s="5"/>
      <c r="DN163" s="5" t="e">
        <f aca="false">10*LOG(Measurements!DN163^2+Measurements!DO163^2)</f>
        <v>#VALUE!</v>
      </c>
      <c r="DO163" s="5"/>
      <c r="DP163" s="5" t="e">
        <f aca="false">10*LOG(Measurements!DP163^2+Measurements!DQ163^2)</f>
        <v>#VALUE!</v>
      </c>
      <c r="DQ163" s="5"/>
      <c r="DR163" s="5" t="e">
        <f aca="false">10*LOG(Measurements!DR163^2+Measurements!DS163^2)</f>
        <v>#VALUE!</v>
      </c>
      <c r="DS163" s="5"/>
      <c r="DT163" s="5" t="e">
        <f aca="false">10*LOG(Measurements!DT163^2+Measurements!DU163^2)</f>
        <v>#VALUE!</v>
      </c>
      <c r="DU163" s="5"/>
      <c r="DV163" s="5" t="e">
        <f aca="false">10*LOG(Measurements!DV163^2+Measurements!DW163^2)</f>
        <v>#VALUE!</v>
      </c>
      <c r="DW163" s="5"/>
      <c r="DX163" s="5" t="n">
        <f aca="false">10*LOG(Measurements!DX163^2+Measurements!DY163^2)</f>
        <v>-25.8582112989991</v>
      </c>
      <c r="DY163" s="5"/>
    </row>
    <row r="164" customFormat="false" ht="11.25" hidden="false" customHeight="false" outlineLevel="0" collapsed="false">
      <c r="A164" s="1" t="n">
        <v>158</v>
      </c>
      <c r="B164" s="5" t="n">
        <f aca="false">10*LOG(Measurements!B164^2+Measurements!C164^2)</f>
        <v>-25.1246259111658</v>
      </c>
      <c r="C164" s="5"/>
      <c r="D164" s="5" t="n">
        <f aca="false">10*LOG(Measurements!D164^2+Measurements!E164^2)</f>
        <v>-53.7964710004656</v>
      </c>
      <c r="E164" s="5"/>
      <c r="F164" s="5" t="n">
        <f aca="false">10*LOG(Measurements!F164^2+Measurements!G164^2)</f>
        <v>-53.1874174391285</v>
      </c>
      <c r="G164" s="5"/>
      <c r="H164" s="5" t="n">
        <f aca="false">10*LOG(Measurements!H164^2+Measurements!I164^2)</f>
        <v>-66.0887736783525</v>
      </c>
      <c r="I164" s="5"/>
      <c r="J164" s="5" t="n">
        <f aca="false">10*LOG(Measurements!J164^2+Measurements!K164^2)</f>
        <v>-101.30891382764</v>
      </c>
      <c r="K164" s="5"/>
      <c r="L164" s="5" t="n">
        <f aca="false">10*LOG(Measurements!L164^2+Measurements!M164^2)</f>
        <v>-98.8403569962547</v>
      </c>
      <c r="M164" s="5"/>
      <c r="N164" s="5" t="n">
        <f aca="false">10*LOG(Measurements!N164^2+Measurements!O164^2)</f>
        <v>-98.9863112759939</v>
      </c>
      <c r="O164" s="5"/>
      <c r="P164" s="5" t="n">
        <f aca="false">10*LOG(Measurements!P164^2+Measurements!Q164^2)</f>
        <v>-94.6577164987699</v>
      </c>
      <c r="Q164" s="5"/>
      <c r="R164" s="5" t="e">
        <f aca="false">10*LOG(Measurements!R164^2+Measurements!S164^2)</f>
        <v>#VALUE!</v>
      </c>
      <c r="S164" s="5"/>
      <c r="T164" s="5" t="n">
        <f aca="false">10*LOG(Measurements!T164^2+Measurements!U164^2)</f>
        <v>-32.2887013741866</v>
      </c>
      <c r="U164" s="5"/>
      <c r="V164" s="5" t="n">
        <f aca="false">10*LOG(Measurements!V164^2+Measurements!W164^2)</f>
        <v>-51.1970377786041</v>
      </c>
      <c r="W164" s="5"/>
      <c r="X164" s="5" t="n">
        <f aca="false">10*LOG(Measurements!X164^2+Measurements!Y164^2)</f>
        <v>-61.7822175855924</v>
      </c>
      <c r="Y164" s="5"/>
      <c r="Z164" s="5" t="n">
        <f aca="false">10*LOG(Measurements!Z164^2+Measurements!AA164^2)</f>
        <v>-101.904654471057</v>
      </c>
      <c r="AA164" s="5"/>
      <c r="AB164" s="5" t="n">
        <f aca="false">10*LOG(Measurements!AB164^2+Measurements!AC164^2)</f>
        <v>-93.4997918938864</v>
      </c>
      <c r="AC164" s="5"/>
      <c r="AD164" s="5" t="n">
        <f aca="false">10*LOG(Measurements!AD164^2+Measurements!AE164^2)</f>
        <v>-97.7843437420379</v>
      </c>
      <c r="AE164" s="5"/>
      <c r="AF164" s="5" t="n">
        <f aca="false">10*LOG(Measurements!AF164^2+Measurements!AG164^2)</f>
        <v>-99.0936203971671</v>
      </c>
      <c r="AG164" s="5"/>
      <c r="AH164" s="5" t="e">
        <f aca="false">10*LOG(Measurements!AH164^2+Measurements!AI164^2)</f>
        <v>#VALUE!</v>
      </c>
      <c r="AI164" s="5"/>
      <c r="AJ164" s="5" t="e">
        <f aca="false">10*LOG(Measurements!AJ164^2+Measurements!AK164^2)</f>
        <v>#VALUE!</v>
      </c>
      <c r="AK164" s="5"/>
      <c r="AL164" s="5" t="n">
        <f aca="false">10*LOG(Measurements!AL164^2+Measurements!AM164^2)</f>
        <v>-28.23795643213</v>
      </c>
      <c r="AM164" s="5"/>
      <c r="AN164" s="5" t="n">
        <f aca="false">10*LOG(Measurements!AN164^2+Measurements!AO164^2)</f>
        <v>-49.8102185539149</v>
      </c>
      <c r="AO164" s="5"/>
      <c r="AP164" s="5" t="n">
        <f aca="false">10*LOG(Measurements!AP164^2+Measurements!AQ164^2)</f>
        <v>-100.954321627075</v>
      </c>
      <c r="AQ164" s="5"/>
      <c r="AR164" s="5" t="n">
        <f aca="false">10*LOG(Measurements!AR164^2+Measurements!AS164^2)</f>
        <v>-102.986234942168</v>
      </c>
      <c r="AS164" s="5"/>
      <c r="AT164" s="5" t="n">
        <f aca="false">10*LOG(Measurements!AT164^2+Measurements!AU164^2)</f>
        <v>-97.3592440927033</v>
      </c>
      <c r="AU164" s="5"/>
      <c r="AV164" s="5" t="n">
        <f aca="false">10*LOG(Measurements!AV164^2+Measurements!AW164^2)</f>
        <v>-103.939100376634</v>
      </c>
      <c r="AW164" s="5"/>
      <c r="AX164" s="5" t="e">
        <f aca="false">10*LOG(Measurements!AX164^2+Measurements!AY164^2)</f>
        <v>#VALUE!</v>
      </c>
      <c r="AY164" s="5"/>
      <c r="AZ164" s="5" t="e">
        <f aca="false">10*LOG(Measurements!AZ164^2+Measurements!BA164^2)</f>
        <v>#VALUE!</v>
      </c>
      <c r="BA164" s="5"/>
      <c r="BB164" s="5" t="e">
        <f aca="false">10*LOG(Measurements!BB164^2+Measurements!BC164^2)</f>
        <v>#VALUE!</v>
      </c>
      <c r="BC164" s="5"/>
      <c r="BD164" s="5" t="n">
        <f aca="false">10*LOG(Measurements!BD164^2+Measurements!BE164^2)</f>
        <v>-25.8128098255133</v>
      </c>
      <c r="BE164" s="5"/>
      <c r="BF164" s="5" t="n">
        <f aca="false">10*LOG(Measurements!BF164^2+Measurements!BG164^2)</f>
        <v>-96.6130803971456</v>
      </c>
      <c r="BG164" s="5"/>
      <c r="BH164" s="5" t="n">
        <f aca="false">10*LOG(Measurements!BH164^2+Measurements!BI164^2)</f>
        <v>-92.3302097377412</v>
      </c>
      <c r="BI164" s="5"/>
      <c r="BJ164" s="5" t="n">
        <f aca="false">10*LOG(Measurements!BJ164^2+Measurements!BK164^2)</f>
        <v>-107.66721080615</v>
      </c>
      <c r="BK164" s="5"/>
      <c r="BL164" s="5" t="n">
        <f aca="false">10*LOG(Measurements!BL164^2+Measurements!BM164^2)</f>
        <v>-92.2099260772762</v>
      </c>
      <c r="BM164" s="5"/>
      <c r="BN164" s="5" t="e">
        <f aca="false">10*LOG(Measurements!BN164^2+Measurements!BO164^2)</f>
        <v>#VALUE!</v>
      </c>
      <c r="BO164" s="5"/>
      <c r="BP164" s="5" t="e">
        <f aca="false">10*LOG(Measurements!BP164^2+Measurements!BQ164^2)</f>
        <v>#VALUE!</v>
      </c>
      <c r="BQ164" s="5"/>
      <c r="BR164" s="5" t="e">
        <f aca="false">10*LOG(Measurements!BR164^2+Measurements!BS164^2)</f>
        <v>#VALUE!</v>
      </c>
      <c r="BS164" s="5"/>
      <c r="BT164" s="5" t="e">
        <f aca="false">10*LOG(Measurements!BT164^2+Measurements!BU164^2)</f>
        <v>#VALUE!</v>
      </c>
      <c r="BU164" s="5"/>
      <c r="BV164" s="5" t="n">
        <f aca="false">10*LOG(Measurements!BV164^2+Measurements!BW164^2)</f>
        <v>-26.9626541563722</v>
      </c>
      <c r="BW164" s="5"/>
      <c r="BX164" s="5" t="n">
        <f aca="false">10*LOG(Measurements!BX164^2+Measurements!BY164^2)</f>
        <v>-51.9188911814877</v>
      </c>
      <c r="BZ164" s="5" t="n">
        <f aca="false">10*LOG(Measurements!BZ164^2+Measurements!CA164^2)</f>
        <v>-54.1164141441275</v>
      </c>
      <c r="CB164" s="5" t="n">
        <f aca="false">10*LOG(Measurements!CB164^2+Measurements!CC164^2)</f>
        <v>-60.2315683951094</v>
      </c>
      <c r="CD164" s="5" t="e">
        <f aca="false">10*LOG(Measurements!CD164^2+Measurements!CE164^2)</f>
        <v>#VALUE!</v>
      </c>
      <c r="CF164" s="5" t="e">
        <f aca="false">10*LOG(Measurements!CF164^2+Measurements!CG164^2)</f>
        <v>#VALUE!</v>
      </c>
      <c r="CH164" s="5" t="e">
        <f aca="false">10*LOG(Measurements!CH164^2+Measurements!CI164^2)</f>
        <v>#VALUE!</v>
      </c>
      <c r="CJ164" s="5" t="e">
        <f aca="false">10*LOG(Measurements!CJ164^2+Measurements!CK164^2)</f>
        <v>#VALUE!</v>
      </c>
      <c r="CK164" s="5"/>
      <c r="CL164" s="5" t="e">
        <f aca="false">10*LOG(Measurements!CL164^2+Measurements!CM164^2)</f>
        <v>#VALUE!</v>
      </c>
      <c r="CM164" s="5"/>
      <c r="CN164" s="5" t="n">
        <f aca="false">10*LOG(Measurements!CN164^2+Measurements!CO164^2)</f>
        <v>-56.0217304833792</v>
      </c>
      <c r="CO164" s="5"/>
      <c r="CP164" s="5" t="n">
        <f aca="false">10*LOG(Measurements!CP164^2+Measurements!CQ164^2)</f>
        <v>-50.1163005030986</v>
      </c>
      <c r="CQ164" s="5"/>
      <c r="CR164" s="5" t="n">
        <f aca="false">10*LOG(Measurements!CR164^2+Measurements!CS164^2)</f>
        <v>-64.2026783428636</v>
      </c>
      <c r="CS164" s="5"/>
      <c r="CT164" s="5" t="e">
        <f aca="false">10*LOG(Measurements!CT164^2+Measurements!CU164^2)</f>
        <v>#VALUE!</v>
      </c>
      <c r="CU164" s="5"/>
      <c r="CV164" s="5" t="e">
        <f aca="false">10*LOG(Measurements!CV164^2+Measurements!CW164^2)</f>
        <v>#VALUE!</v>
      </c>
      <c r="CW164" s="5"/>
      <c r="CX164" s="5" t="e">
        <f aca="false">10*LOG(Measurements!CX164^2+Measurements!CY164^2)</f>
        <v>#VALUE!</v>
      </c>
      <c r="CY164" s="5"/>
      <c r="CZ164" s="5" t="e">
        <f aca="false">10*LOG(Measurements!CZ164^2+Measurements!DA164^2)</f>
        <v>#VALUE!</v>
      </c>
      <c r="DA164" s="5"/>
      <c r="DB164" s="5" t="e">
        <f aca="false">10*LOG(Measurements!DB164^2+Measurements!DC164^2)</f>
        <v>#VALUE!</v>
      </c>
      <c r="DC164" s="5"/>
      <c r="DD164" s="5" t="e">
        <f aca="false">10*LOG(Measurements!DD164^2+Measurements!DE164^2)</f>
        <v>#VALUE!</v>
      </c>
      <c r="DE164" s="5"/>
      <c r="DF164" s="5" t="n">
        <f aca="false">10*LOG(Measurements!DF164^2+Measurements!DG164^2)</f>
        <v>-26.365490845652</v>
      </c>
      <c r="DG164" s="5"/>
      <c r="DH164" s="5" t="n">
        <f aca="false">10*LOG(Measurements!DH164^2+Measurements!DI164^2)</f>
        <v>-56.2176989033603</v>
      </c>
      <c r="DI164" s="5"/>
      <c r="DJ164" s="5" t="e">
        <f aca="false">10*LOG(Measurements!DJ164^2+Measurements!DK164^2)</f>
        <v>#VALUE!</v>
      </c>
      <c r="DK164" s="5"/>
      <c r="DL164" s="5" t="e">
        <f aca="false">10*LOG(Measurements!DL164^2+Measurements!DM164^2)</f>
        <v>#VALUE!</v>
      </c>
      <c r="DM164" s="5"/>
      <c r="DN164" s="5" t="e">
        <f aca="false">10*LOG(Measurements!DN164^2+Measurements!DO164^2)</f>
        <v>#VALUE!</v>
      </c>
      <c r="DO164" s="5"/>
      <c r="DP164" s="5" t="e">
        <f aca="false">10*LOG(Measurements!DP164^2+Measurements!DQ164^2)</f>
        <v>#VALUE!</v>
      </c>
      <c r="DQ164" s="5"/>
      <c r="DR164" s="5" t="e">
        <f aca="false">10*LOG(Measurements!DR164^2+Measurements!DS164^2)</f>
        <v>#VALUE!</v>
      </c>
      <c r="DS164" s="5"/>
      <c r="DT164" s="5" t="e">
        <f aca="false">10*LOG(Measurements!DT164^2+Measurements!DU164^2)</f>
        <v>#VALUE!</v>
      </c>
      <c r="DU164" s="5"/>
      <c r="DV164" s="5" t="e">
        <f aca="false">10*LOG(Measurements!DV164^2+Measurements!DW164^2)</f>
        <v>#VALUE!</v>
      </c>
      <c r="DW164" s="5"/>
      <c r="DX164" s="5" t="n">
        <f aca="false">10*LOG(Measurements!DX164^2+Measurements!DY164^2)</f>
        <v>-27.6070001954792</v>
      </c>
      <c r="DY164" s="5"/>
    </row>
    <row r="165" customFormat="false" ht="11.25" hidden="false" customHeight="false" outlineLevel="0" collapsed="false">
      <c r="A165" s="1" t="n">
        <v>159</v>
      </c>
      <c r="B165" s="5" t="n">
        <f aca="false">10*LOG(Measurements!B165^2+Measurements!C165^2)</f>
        <v>-24.0452057002865</v>
      </c>
      <c r="C165" s="5"/>
      <c r="D165" s="5" t="n">
        <f aca="false">10*LOG(Measurements!D165^2+Measurements!E165^2)</f>
        <v>-54.1655458052071</v>
      </c>
      <c r="E165" s="5"/>
      <c r="F165" s="5" t="n">
        <f aca="false">10*LOG(Measurements!F165^2+Measurements!G165^2)</f>
        <v>-53.2760956896129</v>
      </c>
      <c r="G165" s="5"/>
      <c r="H165" s="5" t="n">
        <f aca="false">10*LOG(Measurements!H165^2+Measurements!I165^2)</f>
        <v>-62.7207173180052</v>
      </c>
      <c r="I165" s="5"/>
      <c r="J165" s="5" t="n">
        <f aca="false">10*LOG(Measurements!J165^2+Measurements!K165^2)</f>
        <v>-99.8554913932982</v>
      </c>
      <c r="K165" s="5"/>
      <c r="L165" s="5" t="n">
        <f aca="false">10*LOG(Measurements!L165^2+Measurements!M165^2)</f>
        <v>-105.285342105611</v>
      </c>
      <c r="M165" s="5"/>
      <c r="N165" s="5" t="n">
        <f aca="false">10*LOG(Measurements!N165^2+Measurements!O165^2)</f>
        <v>-101.606235793703</v>
      </c>
      <c r="O165" s="5"/>
      <c r="P165" s="5" t="n">
        <f aca="false">10*LOG(Measurements!P165^2+Measurements!Q165^2)</f>
        <v>-92.7887627643211</v>
      </c>
      <c r="Q165" s="5"/>
      <c r="R165" s="5" t="e">
        <f aca="false">10*LOG(Measurements!R165^2+Measurements!S165^2)</f>
        <v>#VALUE!</v>
      </c>
      <c r="S165" s="5"/>
      <c r="T165" s="5" t="n">
        <f aca="false">10*LOG(Measurements!T165^2+Measurements!U165^2)</f>
        <v>-31.7954604527787</v>
      </c>
      <c r="U165" s="5"/>
      <c r="V165" s="5" t="n">
        <f aca="false">10*LOG(Measurements!V165^2+Measurements!W165^2)</f>
        <v>-51.2712034045982</v>
      </c>
      <c r="W165" s="5"/>
      <c r="X165" s="5" t="n">
        <f aca="false">10*LOG(Measurements!X165^2+Measurements!Y165^2)</f>
        <v>-62.0228693787209</v>
      </c>
      <c r="Y165" s="5"/>
      <c r="Z165" s="5" t="n">
        <f aca="false">10*LOG(Measurements!Z165^2+Measurements!AA165^2)</f>
        <v>-103.180838059504</v>
      </c>
      <c r="AA165" s="5"/>
      <c r="AB165" s="5" t="n">
        <f aca="false">10*LOG(Measurements!AB165^2+Measurements!AC165^2)</f>
        <v>-110.63596630976</v>
      </c>
      <c r="AC165" s="5"/>
      <c r="AD165" s="5" t="n">
        <f aca="false">10*LOG(Measurements!AD165^2+Measurements!AE165^2)</f>
        <v>-104.57898505248</v>
      </c>
      <c r="AE165" s="5"/>
      <c r="AF165" s="5" t="n">
        <f aca="false">10*LOG(Measurements!AF165^2+Measurements!AG165^2)</f>
        <v>-114.217028513378</v>
      </c>
      <c r="AG165" s="5"/>
      <c r="AH165" s="5" t="e">
        <f aca="false">10*LOG(Measurements!AH165^2+Measurements!AI165^2)</f>
        <v>#VALUE!</v>
      </c>
      <c r="AI165" s="5"/>
      <c r="AJ165" s="5" t="e">
        <f aca="false">10*LOG(Measurements!AJ165^2+Measurements!AK165^2)</f>
        <v>#VALUE!</v>
      </c>
      <c r="AK165" s="5"/>
      <c r="AL165" s="5" t="n">
        <f aca="false">10*LOG(Measurements!AL165^2+Measurements!AM165^2)</f>
        <v>-25.5466214615161</v>
      </c>
      <c r="AM165" s="5"/>
      <c r="AN165" s="5" t="n">
        <f aca="false">10*LOG(Measurements!AN165^2+Measurements!AO165^2)</f>
        <v>-49.5345386369776</v>
      </c>
      <c r="AO165" s="5"/>
      <c r="AP165" s="5" t="n">
        <f aca="false">10*LOG(Measurements!AP165^2+Measurements!AQ165^2)</f>
        <v>-106.471372782529</v>
      </c>
      <c r="AQ165" s="5"/>
      <c r="AR165" s="5" t="n">
        <f aca="false">10*LOG(Measurements!AR165^2+Measurements!AS165^2)</f>
        <v>-100.132596228289</v>
      </c>
      <c r="AS165" s="5"/>
      <c r="AT165" s="5" t="n">
        <f aca="false">10*LOG(Measurements!AT165^2+Measurements!AU165^2)</f>
        <v>-102.363387447671</v>
      </c>
      <c r="AU165" s="5"/>
      <c r="AV165" s="5" t="n">
        <f aca="false">10*LOG(Measurements!AV165^2+Measurements!AW165^2)</f>
        <v>-95.8189827855461</v>
      </c>
      <c r="AW165" s="5"/>
      <c r="AX165" s="5" t="e">
        <f aca="false">10*LOG(Measurements!AX165^2+Measurements!AY165^2)</f>
        <v>#VALUE!</v>
      </c>
      <c r="AY165" s="5"/>
      <c r="AZ165" s="5" t="e">
        <f aca="false">10*LOG(Measurements!AZ165^2+Measurements!BA165^2)</f>
        <v>#VALUE!</v>
      </c>
      <c r="BA165" s="5"/>
      <c r="BB165" s="5" t="e">
        <f aca="false">10*LOG(Measurements!BB165^2+Measurements!BC165^2)</f>
        <v>#VALUE!</v>
      </c>
      <c r="BC165" s="5"/>
      <c r="BD165" s="5" t="n">
        <f aca="false">10*LOG(Measurements!BD165^2+Measurements!BE165^2)</f>
        <v>-25.6069149486788</v>
      </c>
      <c r="BE165" s="5"/>
      <c r="BF165" s="5" t="n">
        <f aca="false">10*LOG(Measurements!BF165^2+Measurements!BG165^2)</f>
        <v>-97.7444474239186</v>
      </c>
      <c r="BG165" s="5"/>
      <c r="BH165" s="5" t="n">
        <f aca="false">10*LOG(Measurements!BH165^2+Measurements!BI165^2)</f>
        <v>-100.034347072016</v>
      </c>
      <c r="BI165" s="5"/>
      <c r="BJ165" s="5" t="n">
        <f aca="false">10*LOG(Measurements!BJ165^2+Measurements!BK165^2)</f>
        <v>-93.6752743828113</v>
      </c>
      <c r="BK165" s="5"/>
      <c r="BL165" s="5" t="n">
        <f aca="false">10*LOG(Measurements!BL165^2+Measurements!BM165^2)</f>
        <v>-91.8130478575412</v>
      </c>
      <c r="BM165" s="5"/>
      <c r="BN165" s="5" t="e">
        <f aca="false">10*LOG(Measurements!BN165^2+Measurements!BO165^2)</f>
        <v>#VALUE!</v>
      </c>
      <c r="BO165" s="5"/>
      <c r="BP165" s="5" t="e">
        <f aca="false">10*LOG(Measurements!BP165^2+Measurements!BQ165^2)</f>
        <v>#VALUE!</v>
      </c>
      <c r="BQ165" s="5"/>
      <c r="BR165" s="5" t="e">
        <f aca="false">10*LOG(Measurements!BR165^2+Measurements!BS165^2)</f>
        <v>#VALUE!</v>
      </c>
      <c r="BS165" s="5"/>
      <c r="BT165" s="5" t="e">
        <f aca="false">10*LOG(Measurements!BT165^2+Measurements!BU165^2)</f>
        <v>#VALUE!</v>
      </c>
      <c r="BU165" s="5"/>
      <c r="BV165" s="5" t="n">
        <f aca="false">10*LOG(Measurements!BV165^2+Measurements!BW165^2)</f>
        <v>-26.2131426621539</v>
      </c>
      <c r="BW165" s="5"/>
      <c r="BX165" s="5" t="n">
        <f aca="false">10*LOG(Measurements!BX165^2+Measurements!BY165^2)</f>
        <v>-52.2469423320355</v>
      </c>
      <c r="BZ165" s="5" t="n">
        <f aca="false">10*LOG(Measurements!BZ165^2+Measurements!CA165^2)</f>
        <v>-54.1237930841586</v>
      </c>
      <c r="CB165" s="5" t="n">
        <f aca="false">10*LOG(Measurements!CB165^2+Measurements!CC165^2)</f>
        <v>-61.7384238297267</v>
      </c>
      <c r="CD165" s="5" t="e">
        <f aca="false">10*LOG(Measurements!CD165^2+Measurements!CE165^2)</f>
        <v>#VALUE!</v>
      </c>
      <c r="CF165" s="5" t="e">
        <f aca="false">10*LOG(Measurements!CF165^2+Measurements!CG165^2)</f>
        <v>#VALUE!</v>
      </c>
      <c r="CH165" s="5" t="e">
        <f aca="false">10*LOG(Measurements!CH165^2+Measurements!CI165^2)</f>
        <v>#VALUE!</v>
      </c>
      <c r="CJ165" s="5" t="e">
        <f aca="false">10*LOG(Measurements!CJ165^2+Measurements!CK165^2)</f>
        <v>#VALUE!</v>
      </c>
      <c r="CK165" s="5"/>
      <c r="CL165" s="5" t="e">
        <f aca="false">10*LOG(Measurements!CL165^2+Measurements!CM165^2)</f>
        <v>#VALUE!</v>
      </c>
      <c r="CM165" s="5"/>
      <c r="CN165" s="5" t="n">
        <f aca="false">10*LOG(Measurements!CN165^2+Measurements!CO165^2)</f>
        <v>-41.8211358386821</v>
      </c>
      <c r="CO165" s="5"/>
      <c r="CP165" s="5" t="n">
        <f aca="false">10*LOG(Measurements!CP165^2+Measurements!CQ165^2)</f>
        <v>-49.9453007967146</v>
      </c>
      <c r="CQ165" s="5"/>
      <c r="CR165" s="5" t="n">
        <f aca="false">10*LOG(Measurements!CR165^2+Measurements!CS165^2)</f>
        <v>-63.8221332592856</v>
      </c>
      <c r="CS165" s="5"/>
      <c r="CT165" s="5" t="e">
        <f aca="false">10*LOG(Measurements!CT165^2+Measurements!CU165^2)</f>
        <v>#VALUE!</v>
      </c>
      <c r="CU165" s="5"/>
      <c r="CV165" s="5" t="e">
        <f aca="false">10*LOG(Measurements!CV165^2+Measurements!CW165^2)</f>
        <v>#VALUE!</v>
      </c>
      <c r="CW165" s="5"/>
      <c r="CX165" s="5" t="e">
        <f aca="false">10*LOG(Measurements!CX165^2+Measurements!CY165^2)</f>
        <v>#VALUE!</v>
      </c>
      <c r="CY165" s="5"/>
      <c r="CZ165" s="5" t="e">
        <f aca="false">10*LOG(Measurements!CZ165^2+Measurements!DA165^2)</f>
        <v>#VALUE!</v>
      </c>
      <c r="DA165" s="5"/>
      <c r="DB165" s="5" t="e">
        <f aca="false">10*LOG(Measurements!DB165^2+Measurements!DC165^2)</f>
        <v>#VALUE!</v>
      </c>
      <c r="DC165" s="5"/>
      <c r="DD165" s="5" t="e">
        <f aca="false">10*LOG(Measurements!DD165^2+Measurements!DE165^2)</f>
        <v>#VALUE!</v>
      </c>
      <c r="DE165" s="5"/>
      <c r="DF165" s="5" t="n">
        <f aca="false">10*LOG(Measurements!DF165^2+Measurements!DG165^2)</f>
        <v>-25.624599660673</v>
      </c>
      <c r="DG165" s="5"/>
      <c r="DH165" s="5" t="n">
        <f aca="false">10*LOG(Measurements!DH165^2+Measurements!DI165^2)</f>
        <v>-56.4337632487333</v>
      </c>
      <c r="DI165" s="5"/>
      <c r="DJ165" s="5" t="e">
        <f aca="false">10*LOG(Measurements!DJ165^2+Measurements!DK165^2)</f>
        <v>#VALUE!</v>
      </c>
      <c r="DK165" s="5"/>
      <c r="DL165" s="5" t="e">
        <f aca="false">10*LOG(Measurements!DL165^2+Measurements!DM165^2)</f>
        <v>#VALUE!</v>
      </c>
      <c r="DM165" s="5"/>
      <c r="DN165" s="5" t="e">
        <f aca="false">10*LOG(Measurements!DN165^2+Measurements!DO165^2)</f>
        <v>#VALUE!</v>
      </c>
      <c r="DO165" s="5"/>
      <c r="DP165" s="5" t="e">
        <f aca="false">10*LOG(Measurements!DP165^2+Measurements!DQ165^2)</f>
        <v>#VALUE!</v>
      </c>
      <c r="DQ165" s="5"/>
      <c r="DR165" s="5" t="e">
        <f aca="false">10*LOG(Measurements!DR165^2+Measurements!DS165^2)</f>
        <v>#VALUE!</v>
      </c>
      <c r="DS165" s="5"/>
      <c r="DT165" s="5" t="e">
        <f aca="false">10*LOG(Measurements!DT165^2+Measurements!DU165^2)</f>
        <v>#VALUE!</v>
      </c>
      <c r="DU165" s="5"/>
      <c r="DV165" s="5" t="e">
        <f aca="false">10*LOG(Measurements!DV165^2+Measurements!DW165^2)</f>
        <v>#VALUE!</v>
      </c>
      <c r="DW165" s="5"/>
      <c r="DX165" s="5" t="n">
        <f aca="false">10*LOG(Measurements!DX165^2+Measurements!DY165^2)</f>
        <v>-29.9557170671909</v>
      </c>
      <c r="DY165" s="5"/>
    </row>
    <row r="166" customFormat="false" ht="11.25" hidden="false" customHeight="false" outlineLevel="0" collapsed="false">
      <c r="A166" s="1" t="n">
        <v>160</v>
      </c>
      <c r="B166" s="5" t="n">
        <f aca="false">10*LOG(Measurements!B166^2+Measurements!C166^2)</f>
        <v>-22.4541294660451</v>
      </c>
      <c r="C166" s="5"/>
      <c r="D166" s="5" t="n">
        <f aca="false">10*LOG(Measurements!D166^2+Measurements!E166^2)</f>
        <v>-54.4043338137575</v>
      </c>
      <c r="E166" s="5"/>
      <c r="F166" s="5" t="n">
        <f aca="false">10*LOG(Measurements!F166^2+Measurements!G166^2)</f>
        <v>-53.4654393528014</v>
      </c>
      <c r="G166" s="5"/>
      <c r="H166" s="5" t="n">
        <f aca="false">10*LOG(Measurements!H166^2+Measurements!I166^2)</f>
        <v>-61.3306374158014</v>
      </c>
      <c r="I166" s="5"/>
      <c r="J166" s="5" t="n">
        <f aca="false">10*LOG(Measurements!J166^2+Measurements!K166^2)</f>
        <v>-97.3611058306542</v>
      </c>
      <c r="K166" s="5"/>
      <c r="L166" s="5" t="n">
        <f aca="false">10*LOG(Measurements!L166^2+Measurements!M166^2)</f>
        <v>-98.3350721346867</v>
      </c>
      <c r="M166" s="5"/>
      <c r="N166" s="5" t="n">
        <f aca="false">10*LOG(Measurements!N166^2+Measurements!O166^2)</f>
        <v>-101.717712910489</v>
      </c>
      <c r="O166" s="5"/>
      <c r="P166" s="5" t="n">
        <f aca="false">10*LOG(Measurements!P166^2+Measurements!Q166^2)</f>
        <v>-96.3150631297968</v>
      </c>
      <c r="Q166" s="5"/>
      <c r="R166" s="5" t="e">
        <f aca="false">10*LOG(Measurements!R166^2+Measurements!S166^2)</f>
        <v>#VALUE!</v>
      </c>
      <c r="S166" s="5"/>
      <c r="T166" s="5" t="n">
        <f aca="false">10*LOG(Measurements!T166^2+Measurements!U166^2)</f>
        <v>-29.6031627655097</v>
      </c>
      <c r="U166" s="5"/>
      <c r="V166" s="5" t="n">
        <f aca="false">10*LOG(Measurements!V166^2+Measurements!W166^2)</f>
        <v>-51.7097619218769</v>
      </c>
      <c r="W166" s="5"/>
      <c r="X166" s="5" t="n">
        <f aca="false">10*LOG(Measurements!X166^2+Measurements!Y166^2)</f>
        <v>-61.6273989783093</v>
      </c>
      <c r="Y166" s="5"/>
      <c r="Z166" s="5" t="n">
        <f aca="false">10*LOG(Measurements!Z166^2+Measurements!AA166^2)</f>
        <v>-104.293779233332</v>
      </c>
      <c r="AA166" s="5"/>
      <c r="AB166" s="5" t="n">
        <f aca="false">10*LOG(Measurements!AB166^2+Measurements!AC166^2)</f>
        <v>-105.730154231747</v>
      </c>
      <c r="AC166" s="5"/>
      <c r="AD166" s="5" t="n">
        <f aca="false">10*LOG(Measurements!AD166^2+Measurements!AE166^2)</f>
        <v>-101.282309139915</v>
      </c>
      <c r="AE166" s="5"/>
      <c r="AF166" s="5" t="n">
        <f aca="false">10*LOG(Measurements!AF166^2+Measurements!AG166^2)</f>
        <v>-111.357008958147</v>
      </c>
      <c r="AG166" s="5"/>
      <c r="AH166" s="5" t="e">
        <f aca="false">10*LOG(Measurements!AH166^2+Measurements!AI166^2)</f>
        <v>#VALUE!</v>
      </c>
      <c r="AI166" s="5"/>
      <c r="AJ166" s="5" t="e">
        <f aca="false">10*LOG(Measurements!AJ166^2+Measurements!AK166^2)</f>
        <v>#VALUE!</v>
      </c>
      <c r="AK166" s="5"/>
      <c r="AL166" s="5" t="n">
        <f aca="false">10*LOG(Measurements!AL166^2+Measurements!AM166^2)</f>
        <v>-24.02934964351</v>
      </c>
      <c r="AM166" s="5"/>
      <c r="AN166" s="5" t="n">
        <f aca="false">10*LOG(Measurements!AN166^2+Measurements!AO166^2)</f>
        <v>-48.9558276998171</v>
      </c>
      <c r="AO166" s="5"/>
      <c r="AP166" s="5" t="n">
        <f aca="false">10*LOG(Measurements!AP166^2+Measurements!AQ166^2)</f>
        <v>-104.912183784106</v>
      </c>
      <c r="AQ166" s="5"/>
      <c r="AR166" s="5" t="n">
        <f aca="false">10*LOG(Measurements!AR166^2+Measurements!AS166^2)</f>
        <v>-104.67455225449</v>
      </c>
      <c r="AS166" s="5"/>
      <c r="AT166" s="5" t="n">
        <f aca="false">10*LOG(Measurements!AT166^2+Measurements!AU166^2)</f>
        <v>-92.9943711576774</v>
      </c>
      <c r="AU166" s="5"/>
      <c r="AV166" s="5" t="n">
        <f aca="false">10*LOG(Measurements!AV166^2+Measurements!AW166^2)</f>
        <v>-94.5016851805666</v>
      </c>
      <c r="AW166" s="5"/>
      <c r="AX166" s="5" t="e">
        <f aca="false">10*LOG(Measurements!AX166^2+Measurements!AY166^2)</f>
        <v>#VALUE!</v>
      </c>
      <c r="AY166" s="5"/>
      <c r="AZ166" s="5" t="e">
        <f aca="false">10*LOG(Measurements!AZ166^2+Measurements!BA166^2)</f>
        <v>#VALUE!</v>
      </c>
      <c r="BA166" s="5"/>
      <c r="BB166" s="5" t="e">
        <f aca="false">10*LOG(Measurements!BB166^2+Measurements!BC166^2)</f>
        <v>#VALUE!</v>
      </c>
      <c r="BC166" s="5"/>
      <c r="BD166" s="5" t="n">
        <f aca="false">10*LOG(Measurements!BD166^2+Measurements!BE166^2)</f>
        <v>-27.8738119801443</v>
      </c>
      <c r="BE166" s="5"/>
      <c r="BF166" s="5" t="n">
        <f aca="false">10*LOG(Measurements!BF166^2+Measurements!BG166^2)</f>
        <v>-96.640669006367</v>
      </c>
      <c r="BG166" s="5"/>
      <c r="BH166" s="5" t="n">
        <f aca="false">10*LOG(Measurements!BH166^2+Measurements!BI166^2)</f>
        <v>-102.939261970508</v>
      </c>
      <c r="BI166" s="5"/>
      <c r="BJ166" s="5" t="n">
        <f aca="false">10*LOG(Measurements!BJ166^2+Measurements!BK166^2)</f>
        <v>-94.4507649040901</v>
      </c>
      <c r="BK166" s="5"/>
      <c r="BL166" s="5" t="n">
        <f aca="false">10*LOG(Measurements!BL166^2+Measurements!BM166^2)</f>
        <v>-95.7817800920883</v>
      </c>
      <c r="BM166" s="5"/>
      <c r="BN166" s="5" t="e">
        <f aca="false">10*LOG(Measurements!BN166^2+Measurements!BO166^2)</f>
        <v>#VALUE!</v>
      </c>
      <c r="BO166" s="5"/>
      <c r="BP166" s="5" t="e">
        <f aca="false">10*LOG(Measurements!BP166^2+Measurements!BQ166^2)</f>
        <v>#VALUE!</v>
      </c>
      <c r="BQ166" s="5"/>
      <c r="BR166" s="5" t="e">
        <f aca="false">10*LOG(Measurements!BR166^2+Measurements!BS166^2)</f>
        <v>#VALUE!</v>
      </c>
      <c r="BS166" s="5"/>
      <c r="BT166" s="5" t="e">
        <f aca="false">10*LOG(Measurements!BT166^2+Measurements!BU166^2)</f>
        <v>#VALUE!</v>
      </c>
      <c r="BU166" s="5"/>
      <c r="BV166" s="5" t="n">
        <f aca="false">10*LOG(Measurements!BV166^2+Measurements!BW166^2)</f>
        <v>-27.4069348535764</v>
      </c>
      <c r="BW166" s="5"/>
      <c r="BX166" s="5" t="n">
        <f aca="false">10*LOG(Measurements!BX166^2+Measurements!BY166^2)</f>
        <v>-52.666559398177</v>
      </c>
      <c r="BZ166" s="5" t="n">
        <f aca="false">10*LOG(Measurements!BZ166^2+Measurements!CA166^2)</f>
        <v>-54.2770386477445</v>
      </c>
      <c r="CB166" s="5" t="n">
        <f aca="false">10*LOG(Measurements!CB166^2+Measurements!CC166^2)</f>
        <v>-62.8244189813802</v>
      </c>
      <c r="CD166" s="5" t="e">
        <f aca="false">10*LOG(Measurements!CD166^2+Measurements!CE166^2)</f>
        <v>#VALUE!</v>
      </c>
      <c r="CF166" s="5" t="e">
        <f aca="false">10*LOG(Measurements!CF166^2+Measurements!CG166^2)</f>
        <v>#VALUE!</v>
      </c>
      <c r="CH166" s="5" t="e">
        <f aca="false">10*LOG(Measurements!CH166^2+Measurements!CI166^2)</f>
        <v>#VALUE!</v>
      </c>
      <c r="CJ166" s="5" t="e">
        <f aca="false">10*LOG(Measurements!CJ166^2+Measurements!CK166^2)</f>
        <v>#VALUE!</v>
      </c>
      <c r="CK166" s="5"/>
      <c r="CL166" s="5" t="e">
        <f aca="false">10*LOG(Measurements!CL166^2+Measurements!CM166^2)</f>
        <v>#VALUE!</v>
      </c>
      <c r="CM166" s="5"/>
      <c r="CN166" s="5" t="n">
        <f aca="false">10*LOG(Measurements!CN166^2+Measurements!CO166^2)</f>
        <v>-33.734215254386</v>
      </c>
      <c r="CO166" s="5"/>
      <c r="CP166" s="5" t="n">
        <f aca="false">10*LOG(Measurements!CP166^2+Measurements!CQ166^2)</f>
        <v>-49.864705502868</v>
      </c>
      <c r="CQ166" s="5"/>
      <c r="CR166" s="5" t="n">
        <f aca="false">10*LOG(Measurements!CR166^2+Measurements!CS166^2)</f>
        <v>-65.0800526567043</v>
      </c>
      <c r="CS166" s="5"/>
      <c r="CT166" s="5" t="e">
        <f aca="false">10*LOG(Measurements!CT166^2+Measurements!CU166^2)</f>
        <v>#VALUE!</v>
      </c>
      <c r="CU166" s="5"/>
      <c r="CV166" s="5" t="e">
        <f aca="false">10*LOG(Measurements!CV166^2+Measurements!CW166^2)</f>
        <v>#VALUE!</v>
      </c>
      <c r="CW166" s="5"/>
      <c r="CX166" s="5" t="e">
        <f aca="false">10*LOG(Measurements!CX166^2+Measurements!CY166^2)</f>
        <v>#VALUE!</v>
      </c>
      <c r="CY166" s="5"/>
      <c r="CZ166" s="5" t="e">
        <f aca="false">10*LOG(Measurements!CZ166^2+Measurements!DA166^2)</f>
        <v>#VALUE!</v>
      </c>
      <c r="DA166" s="5"/>
      <c r="DB166" s="5" t="e">
        <f aca="false">10*LOG(Measurements!DB166^2+Measurements!DC166^2)</f>
        <v>#VALUE!</v>
      </c>
      <c r="DC166" s="5"/>
      <c r="DD166" s="5" t="e">
        <f aca="false">10*LOG(Measurements!DD166^2+Measurements!DE166^2)</f>
        <v>#VALUE!</v>
      </c>
      <c r="DE166" s="5"/>
      <c r="DF166" s="5" t="n">
        <f aca="false">10*LOG(Measurements!DF166^2+Measurements!DG166^2)</f>
        <v>-24.2914148589259</v>
      </c>
      <c r="DG166" s="5"/>
      <c r="DH166" s="5" t="n">
        <f aca="false">10*LOG(Measurements!DH166^2+Measurements!DI166^2)</f>
        <v>-56.3752376690784</v>
      </c>
      <c r="DI166" s="5"/>
      <c r="DJ166" s="5" t="e">
        <f aca="false">10*LOG(Measurements!DJ166^2+Measurements!DK166^2)</f>
        <v>#VALUE!</v>
      </c>
      <c r="DK166" s="5"/>
      <c r="DL166" s="5" t="e">
        <f aca="false">10*LOG(Measurements!DL166^2+Measurements!DM166^2)</f>
        <v>#VALUE!</v>
      </c>
      <c r="DM166" s="5"/>
      <c r="DN166" s="5" t="e">
        <f aca="false">10*LOG(Measurements!DN166^2+Measurements!DO166^2)</f>
        <v>#VALUE!</v>
      </c>
      <c r="DO166" s="5"/>
      <c r="DP166" s="5" t="e">
        <f aca="false">10*LOG(Measurements!DP166^2+Measurements!DQ166^2)</f>
        <v>#VALUE!</v>
      </c>
      <c r="DQ166" s="5"/>
      <c r="DR166" s="5" t="e">
        <f aca="false">10*LOG(Measurements!DR166^2+Measurements!DS166^2)</f>
        <v>#VALUE!</v>
      </c>
      <c r="DS166" s="5"/>
      <c r="DT166" s="5" t="e">
        <f aca="false">10*LOG(Measurements!DT166^2+Measurements!DU166^2)</f>
        <v>#VALUE!</v>
      </c>
      <c r="DU166" s="5"/>
      <c r="DV166" s="5" t="e">
        <f aca="false">10*LOG(Measurements!DV166^2+Measurements!DW166^2)</f>
        <v>#VALUE!</v>
      </c>
      <c r="DW166" s="5"/>
      <c r="DX166" s="5" t="n">
        <f aca="false">10*LOG(Measurements!DX166^2+Measurements!DY166^2)</f>
        <v>-31.9550728206405</v>
      </c>
      <c r="DY166" s="5"/>
    </row>
    <row r="167" customFormat="false" ht="11.25" hidden="false" customHeight="false" outlineLevel="0" collapsed="false">
      <c r="A167" s="1" t="n">
        <v>161</v>
      </c>
      <c r="B167" s="5" t="n">
        <f aca="false">10*LOG(Measurements!B167^2+Measurements!C167^2)</f>
        <v>-21.3839667410404</v>
      </c>
      <c r="C167" s="5"/>
      <c r="D167" s="5" t="n">
        <f aca="false">10*LOG(Measurements!D167^2+Measurements!E167^2)</f>
        <v>-54.8334148819597</v>
      </c>
      <c r="E167" s="5"/>
      <c r="F167" s="5" t="n">
        <f aca="false">10*LOG(Measurements!F167^2+Measurements!G167^2)</f>
        <v>-53.5901550865277</v>
      </c>
      <c r="G167" s="5"/>
      <c r="H167" s="5" t="n">
        <f aca="false">10*LOG(Measurements!H167^2+Measurements!I167^2)</f>
        <v>-60.8131764554613</v>
      </c>
      <c r="I167" s="5"/>
      <c r="J167" s="5" t="n">
        <f aca="false">10*LOG(Measurements!J167^2+Measurements!K167^2)</f>
        <v>-95.5918828708283</v>
      </c>
      <c r="K167" s="5"/>
      <c r="L167" s="5" t="n">
        <f aca="false">10*LOG(Measurements!L167^2+Measurements!M167^2)</f>
        <v>-98.3441959790207</v>
      </c>
      <c r="M167" s="5"/>
      <c r="N167" s="5" t="n">
        <f aca="false">10*LOG(Measurements!N167^2+Measurements!O167^2)</f>
        <v>-98.9750779547958</v>
      </c>
      <c r="O167" s="5"/>
      <c r="P167" s="5" t="n">
        <f aca="false">10*LOG(Measurements!P167^2+Measurements!Q167^2)</f>
        <v>-98.5923972249703</v>
      </c>
      <c r="Q167" s="5"/>
      <c r="R167" s="5" t="e">
        <f aca="false">10*LOG(Measurements!R167^2+Measurements!S167^2)</f>
        <v>#VALUE!</v>
      </c>
      <c r="S167" s="5"/>
      <c r="T167" s="5" t="n">
        <f aca="false">10*LOG(Measurements!T167^2+Measurements!U167^2)</f>
        <v>-29.7154475105009</v>
      </c>
      <c r="U167" s="5"/>
      <c r="V167" s="5" t="n">
        <f aca="false">10*LOG(Measurements!V167^2+Measurements!W167^2)</f>
        <v>-51.7966631231197</v>
      </c>
      <c r="W167" s="5"/>
      <c r="X167" s="5" t="n">
        <f aca="false">10*LOG(Measurements!X167^2+Measurements!Y167^2)</f>
        <v>-60.9933481328505</v>
      </c>
      <c r="Y167" s="5"/>
      <c r="Z167" s="5" t="n">
        <f aca="false">10*LOG(Measurements!Z167^2+Measurements!AA167^2)</f>
        <v>-96.1315366512216</v>
      </c>
      <c r="AA167" s="5"/>
      <c r="AB167" s="5" t="n">
        <f aca="false">10*LOG(Measurements!AB167^2+Measurements!AC167^2)</f>
        <v>-100.683957397887</v>
      </c>
      <c r="AC167" s="5"/>
      <c r="AD167" s="5" t="n">
        <f aca="false">10*LOG(Measurements!AD167^2+Measurements!AE167^2)</f>
        <v>-106.108383430801</v>
      </c>
      <c r="AE167" s="5"/>
      <c r="AF167" s="5" t="n">
        <f aca="false">10*LOG(Measurements!AF167^2+Measurements!AG167^2)</f>
        <v>-101.063404059929</v>
      </c>
      <c r="AG167" s="5"/>
      <c r="AH167" s="5" t="e">
        <f aca="false">10*LOG(Measurements!AH167^2+Measurements!AI167^2)</f>
        <v>#VALUE!</v>
      </c>
      <c r="AI167" s="5"/>
      <c r="AJ167" s="5" t="e">
        <f aca="false">10*LOG(Measurements!AJ167^2+Measurements!AK167^2)</f>
        <v>#VALUE!</v>
      </c>
      <c r="AK167" s="5"/>
      <c r="AL167" s="5" t="n">
        <f aca="false">10*LOG(Measurements!AL167^2+Measurements!AM167^2)</f>
        <v>-22.9594425082258</v>
      </c>
      <c r="AM167" s="5"/>
      <c r="AN167" s="5" t="n">
        <f aca="false">10*LOG(Measurements!AN167^2+Measurements!AO167^2)</f>
        <v>-48.9406030416331</v>
      </c>
      <c r="AO167" s="5"/>
      <c r="AP167" s="5" t="n">
        <f aca="false">10*LOG(Measurements!AP167^2+Measurements!AQ167^2)</f>
        <v>-104.738112613668</v>
      </c>
      <c r="AQ167" s="5"/>
      <c r="AR167" s="5" t="n">
        <f aca="false">10*LOG(Measurements!AR167^2+Measurements!AS167^2)</f>
        <v>-106.961690501874</v>
      </c>
      <c r="AS167" s="5"/>
      <c r="AT167" s="5" t="n">
        <f aca="false">10*LOG(Measurements!AT167^2+Measurements!AU167^2)</f>
        <v>-98.9672905950584</v>
      </c>
      <c r="AU167" s="5"/>
      <c r="AV167" s="5" t="n">
        <f aca="false">10*LOG(Measurements!AV167^2+Measurements!AW167^2)</f>
        <v>-94.5509745215156</v>
      </c>
      <c r="AW167" s="5"/>
      <c r="AX167" s="5" t="e">
        <f aca="false">10*LOG(Measurements!AX167^2+Measurements!AY167^2)</f>
        <v>#VALUE!</v>
      </c>
      <c r="AY167" s="5"/>
      <c r="AZ167" s="5" t="e">
        <f aca="false">10*LOG(Measurements!AZ167^2+Measurements!BA167^2)</f>
        <v>#VALUE!</v>
      </c>
      <c r="BA167" s="5"/>
      <c r="BB167" s="5" t="e">
        <f aca="false">10*LOG(Measurements!BB167^2+Measurements!BC167^2)</f>
        <v>#VALUE!</v>
      </c>
      <c r="BC167" s="5"/>
      <c r="BD167" s="5" t="n">
        <f aca="false">10*LOG(Measurements!BD167^2+Measurements!BE167^2)</f>
        <v>-28.5373737189375</v>
      </c>
      <c r="BE167" s="5"/>
      <c r="BF167" s="5" t="n">
        <f aca="false">10*LOG(Measurements!BF167^2+Measurements!BG167^2)</f>
        <v>-99.7404299277375</v>
      </c>
      <c r="BG167" s="5"/>
      <c r="BH167" s="5" t="n">
        <f aca="false">10*LOG(Measurements!BH167^2+Measurements!BI167^2)</f>
        <v>-107.046544516014</v>
      </c>
      <c r="BI167" s="5"/>
      <c r="BJ167" s="5" t="n">
        <f aca="false">10*LOG(Measurements!BJ167^2+Measurements!BK167^2)</f>
        <v>-94.6662719349489</v>
      </c>
      <c r="BK167" s="5"/>
      <c r="BL167" s="5" t="n">
        <f aca="false">10*LOG(Measurements!BL167^2+Measurements!BM167^2)</f>
        <v>-103.2739271523</v>
      </c>
      <c r="BM167" s="5"/>
      <c r="BN167" s="5" t="e">
        <f aca="false">10*LOG(Measurements!BN167^2+Measurements!BO167^2)</f>
        <v>#VALUE!</v>
      </c>
      <c r="BO167" s="5"/>
      <c r="BP167" s="5" t="e">
        <f aca="false">10*LOG(Measurements!BP167^2+Measurements!BQ167^2)</f>
        <v>#VALUE!</v>
      </c>
      <c r="BQ167" s="5"/>
      <c r="BR167" s="5" t="e">
        <f aca="false">10*LOG(Measurements!BR167^2+Measurements!BS167^2)</f>
        <v>#VALUE!</v>
      </c>
      <c r="BS167" s="5"/>
      <c r="BT167" s="5" t="e">
        <f aca="false">10*LOG(Measurements!BT167^2+Measurements!BU167^2)</f>
        <v>#VALUE!</v>
      </c>
      <c r="BU167" s="5"/>
      <c r="BV167" s="5" t="n">
        <f aca="false">10*LOG(Measurements!BV167^2+Measurements!BW167^2)</f>
        <v>-24.8816321558545</v>
      </c>
      <c r="BW167" s="5"/>
      <c r="BX167" s="5" t="n">
        <f aca="false">10*LOG(Measurements!BX167^2+Measurements!BY167^2)</f>
        <v>-52.5369735100482</v>
      </c>
      <c r="BZ167" s="5" t="n">
        <f aca="false">10*LOG(Measurements!BZ167^2+Measurements!CA167^2)</f>
        <v>-54.0501248922316</v>
      </c>
      <c r="CB167" s="5" t="n">
        <f aca="false">10*LOG(Measurements!CB167^2+Measurements!CC167^2)</f>
        <v>-61.9833557310166</v>
      </c>
      <c r="CD167" s="5" t="e">
        <f aca="false">10*LOG(Measurements!CD167^2+Measurements!CE167^2)</f>
        <v>#VALUE!</v>
      </c>
      <c r="CF167" s="5" t="e">
        <f aca="false">10*LOG(Measurements!CF167^2+Measurements!CG167^2)</f>
        <v>#VALUE!</v>
      </c>
      <c r="CH167" s="5" t="e">
        <f aca="false">10*LOG(Measurements!CH167^2+Measurements!CI167^2)</f>
        <v>#VALUE!</v>
      </c>
      <c r="CJ167" s="5" t="e">
        <f aca="false">10*LOG(Measurements!CJ167^2+Measurements!CK167^2)</f>
        <v>#VALUE!</v>
      </c>
      <c r="CK167" s="5"/>
      <c r="CL167" s="5" t="e">
        <f aca="false">10*LOG(Measurements!CL167^2+Measurements!CM167^2)</f>
        <v>#VALUE!</v>
      </c>
      <c r="CM167" s="5"/>
      <c r="CN167" s="5" t="n">
        <f aca="false">10*LOG(Measurements!CN167^2+Measurements!CO167^2)</f>
        <v>-29.6051798772162</v>
      </c>
      <c r="CO167" s="5"/>
      <c r="CP167" s="5" t="n">
        <f aca="false">10*LOG(Measurements!CP167^2+Measurements!CQ167^2)</f>
        <v>-49.9111989535821</v>
      </c>
      <c r="CQ167" s="5"/>
      <c r="CR167" s="5" t="n">
        <f aca="false">10*LOG(Measurements!CR167^2+Measurements!CS167^2)</f>
        <v>-66.7147847557394</v>
      </c>
      <c r="CS167" s="5"/>
      <c r="CT167" s="5" t="e">
        <f aca="false">10*LOG(Measurements!CT167^2+Measurements!CU167^2)</f>
        <v>#VALUE!</v>
      </c>
      <c r="CU167" s="5"/>
      <c r="CV167" s="5" t="e">
        <f aca="false">10*LOG(Measurements!CV167^2+Measurements!CW167^2)</f>
        <v>#VALUE!</v>
      </c>
      <c r="CW167" s="5"/>
      <c r="CX167" s="5" t="e">
        <f aca="false">10*LOG(Measurements!CX167^2+Measurements!CY167^2)</f>
        <v>#VALUE!</v>
      </c>
      <c r="CY167" s="5"/>
      <c r="CZ167" s="5" t="e">
        <f aca="false">10*LOG(Measurements!CZ167^2+Measurements!DA167^2)</f>
        <v>#VALUE!</v>
      </c>
      <c r="DA167" s="5"/>
      <c r="DB167" s="5" t="e">
        <f aca="false">10*LOG(Measurements!DB167^2+Measurements!DC167^2)</f>
        <v>#VALUE!</v>
      </c>
      <c r="DC167" s="5"/>
      <c r="DD167" s="5" t="e">
        <f aca="false">10*LOG(Measurements!DD167^2+Measurements!DE167^2)</f>
        <v>#VALUE!</v>
      </c>
      <c r="DE167" s="5"/>
      <c r="DF167" s="5" t="n">
        <f aca="false">10*LOG(Measurements!DF167^2+Measurements!DG167^2)</f>
        <v>-24.6286696068126</v>
      </c>
      <c r="DG167" s="5"/>
      <c r="DH167" s="5" t="n">
        <f aca="false">10*LOG(Measurements!DH167^2+Measurements!DI167^2)</f>
        <v>-55.2051771251003</v>
      </c>
      <c r="DI167" s="5"/>
      <c r="DJ167" s="5" t="e">
        <f aca="false">10*LOG(Measurements!DJ167^2+Measurements!DK167^2)</f>
        <v>#VALUE!</v>
      </c>
      <c r="DK167" s="5"/>
      <c r="DL167" s="5" t="e">
        <f aca="false">10*LOG(Measurements!DL167^2+Measurements!DM167^2)</f>
        <v>#VALUE!</v>
      </c>
      <c r="DM167" s="5"/>
      <c r="DN167" s="5" t="e">
        <f aca="false">10*LOG(Measurements!DN167^2+Measurements!DO167^2)</f>
        <v>#VALUE!</v>
      </c>
      <c r="DO167" s="5"/>
      <c r="DP167" s="5" t="e">
        <f aca="false">10*LOG(Measurements!DP167^2+Measurements!DQ167^2)</f>
        <v>#VALUE!</v>
      </c>
      <c r="DQ167" s="5"/>
      <c r="DR167" s="5" t="e">
        <f aca="false">10*LOG(Measurements!DR167^2+Measurements!DS167^2)</f>
        <v>#VALUE!</v>
      </c>
      <c r="DS167" s="5"/>
      <c r="DT167" s="5" t="e">
        <f aca="false">10*LOG(Measurements!DT167^2+Measurements!DU167^2)</f>
        <v>#VALUE!</v>
      </c>
      <c r="DU167" s="5"/>
      <c r="DV167" s="5" t="e">
        <f aca="false">10*LOG(Measurements!DV167^2+Measurements!DW167^2)</f>
        <v>#VALUE!</v>
      </c>
      <c r="DW167" s="5"/>
      <c r="DX167" s="5" t="n">
        <f aca="false">10*LOG(Measurements!DX167^2+Measurements!DY167^2)</f>
        <v>-33.2807153112409</v>
      </c>
      <c r="DY167" s="5"/>
    </row>
    <row r="168" customFormat="false" ht="11.25" hidden="false" customHeight="false" outlineLevel="0" collapsed="false">
      <c r="A168" s="1" t="n">
        <v>162</v>
      </c>
      <c r="B168" s="5" t="n">
        <f aca="false">10*LOG(Measurements!B168^2+Measurements!C168^2)</f>
        <v>-20.0902146937062</v>
      </c>
      <c r="C168" s="5"/>
      <c r="D168" s="5" t="n">
        <f aca="false">10*LOG(Measurements!D168^2+Measurements!E168^2)</f>
        <v>-54.9176652503335</v>
      </c>
      <c r="E168" s="5"/>
      <c r="F168" s="5" t="n">
        <f aca="false">10*LOG(Measurements!F168^2+Measurements!G168^2)</f>
        <v>-53.6296748207872</v>
      </c>
      <c r="G168" s="5"/>
      <c r="H168" s="5" t="n">
        <f aca="false">10*LOG(Measurements!H168^2+Measurements!I168^2)</f>
        <v>-61.0178965447609</v>
      </c>
      <c r="I168" s="5"/>
      <c r="J168" s="5" t="n">
        <f aca="false">10*LOG(Measurements!J168^2+Measurements!K168^2)</f>
        <v>-107.181131130828</v>
      </c>
      <c r="K168" s="5"/>
      <c r="L168" s="5" t="n">
        <f aca="false">10*LOG(Measurements!L168^2+Measurements!M168^2)</f>
        <v>-105.277666166479</v>
      </c>
      <c r="M168" s="5"/>
      <c r="N168" s="5" t="n">
        <f aca="false">10*LOG(Measurements!N168^2+Measurements!O168^2)</f>
        <v>-96.3287627106752</v>
      </c>
      <c r="O168" s="5"/>
      <c r="P168" s="5" t="n">
        <f aca="false">10*LOG(Measurements!P168^2+Measurements!Q168^2)</f>
        <v>-97.4099731565362</v>
      </c>
      <c r="Q168" s="5"/>
      <c r="R168" s="5" t="e">
        <f aca="false">10*LOG(Measurements!R168^2+Measurements!S168^2)</f>
        <v>#VALUE!</v>
      </c>
      <c r="S168" s="5"/>
      <c r="T168" s="5" t="n">
        <f aca="false">10*LOG(Measurements!T168^2+Measurements!U168^2)</f>
        <v>-31.3561485876135</v>
      </c>
      <c r="U168" s="5"/>
      <c r="V168" s="5" t="n">
        <f aca="false">10*LOG(Measurements!V168^2+Measurements!W168^2)</f>
        <v>-51.6590444075421</v>
      </c>
      <c r="W168" s="5"/>
      <c r="X168" s="5" t="n">
        <f aca="false">10*LOG(Measurements!X168^2+Measurements!Y168^2)</f>
        <v>-61.1519739087464</v>
      </c>
      <c r="Y168" s="5"/>
      <c r="Z168" s="5" t="n">
        <f aca="false">10*LOG(Measurements!Z168^2+Measurements!AA168^2)</f>
        <v>-98.5241069307168</v>
      </c>
      <c r="AA168" s="5"/>
      <c r="AB168" s="5" t="n">
        <f aca="false">10*LOG(Measurements!AB168^2+Measurements!AC168^2)</f>
        <v>-96.0285024468493</v>
      </c>
      <c r="AC168" s="5"/>
      <c r="AD168" s="5" t="n">
        <f aca="false">10*LOG(Measurements!AD168^2+Measurements!AE168^2)</f>
        <v>-102.843352359726</v>
      </c>
      <c r="AE168" s="5"/>
      <c r="AF168" s="5" t="n">
        <f aca="false">10*LOG(Measurements!AF168^2+Measurements!AG168^2)</f>
        <v>-106.021283229959</v>
      </c>
      <c r="AG168" s="5"/>
      <c r="AH168" s="5" t="e">
        <f aca="false">10*LOG(Measurements!AH168^2+Measurements!AI168^2)</f>
        <v>#VALUE!</v>
      </c>
      <c r="AI168" s="5"/>
      <c r="AJ168" s="5" t="e">
        <f aca="false">10*LOG(Measurements!AJ168^2+Measurements!AK168^2)</f>
        <v>#VALUE!</v>
      </c>
      <c r="AK168" s="5"/>
      <c r="AL168" s="5" t="n">
        <f aca="false">10*LOG(Measurements!AL168^2+Measurements!AM168^2)</f>
        <v>-22.4932300148848</v>
      </c>
      <c r="AM168" s="5"/>
      <c r="AN168" s="5" t="n">
        <f aca="false">10*LOG(Measurements!AN168^2+Measurements!AO168^2)</f>
        <v>-48.5222616475268</v>
      </c>
      <c r="AO168" s="5"/>
      <c r="AP168" s="5" t="n">
        <f aca="false">10*LOG(Measurements!AP168^2+Measurements!AQ168^2)</f>
        <v>-97.7525698185576</v>
      </c>
      <c r="AQ168" s="5"/>
      <c r="AR168" s="5" t="n">
        <f aca="false">10*LOG(Measurements!AR168^2+Measurements!AS168^2)</f>
        <v>-96.240075622968</v>
      </c>
      <c r="AS168" s="5"/>
      <c r="AT168" s="5" t="n">
        <f aca="false">10*LOG(Measurements!AT168^2+Measurements!AU168^2)</f>
        <v>-95.2020221766887</v>
      </c>
      <c r="AU168" s="5"/>
      <c r="AV168" s="5" t="n">
        <f aca="false">10*LOG(Measurements!AV168^2+Measurements!AW168^2)</f>
        <v>-91.093006047051</v>
      </c>
      <c r="AW168" s="5"/>
      <c r="AX168" s="5" t="e">
        <f aca="false">10*LOG(Measurements!AX168^2+Measurements!AY168^2)</f>
        <v>#VALUE!</v>
      </c>
      <c r="AY168" s="5"/>
      <c r="AZ168" s="5" t="e">
        <f aca="false">10*LOG(Measurements!AZ168^2+Measurements!BA168^2)</f>
        <v>#VALUE!</v>
      </c>
      <c r="BA168" s="5"/>
      <c r="BB168" s="5" t="e">
        <f aca="false">10*LOG(Measurements!BB168^2+Measurements!BC168^2)</f>
        <v>#VALUE!</v>
      </c>
      <c r="BC168" s="5"/>
      <c r="BD168" s="5" t="n">
        <f aca="false">10*LOG(Measurements!BD168^2+Measurements!BE168^2)</f>
        <v>-28.0378079496331</v>
      </c>
      <c r="BE168" s="5"/>
      <c r="BF168" s="5" t="n">
        <f aca="false">10*LOG(Measurements!BF168^2+Measurements!BG168^2)</f>
        <v>-101.429836408268</v>
      </c>
      <c r="BG168" s="5"/>
      <c r="BH168" s="5" t="n">
        <f aca="false">10*LOG(Measurements!BH168^2+Measurements!BI168^2)</f>
        <v>-99.6765380090111</v>
      </c>
      <c r="BI168" s="5"/>
      <c r="BJ168" s="5" t="n">
        <f aca="false">10*LOG(Measurements!BJ168^2+Measurements!BK168^2)</f>
        <v>-107.91716156716</v>
      </c>
      <c r="BK168" s="5"/>
      <c r="BL168" s="5" t="n">
        <f aca="false">10*LOG(Measurements!BL168^2+Measurements!BM168^2)</f>
        <v>-95.2117326872253</v>
      </c>
      <c r="BM168" s="5"/>
      <c r="BN168" s="5" t="e">
        <f aca="false">10*LOG(Measurements!BN168^2+Measurements!BO168^2)</f>
        <v>#VALUE!</v>
      </c>
      <c r="BO168" s="5"/>
      <c r="BP168" s="5" t="e">
        <f aca="false">10*LOG(Measurements!BP168^2+Measurements!BQ168^2)</f>
        <v>#VALUE!</v>
      </c>
      <c r="BQ168" s="5"/>
      <c r="BR168" s="5" t="e">
        <f aca="false">10*LOG(Measurements!BR168^2+Measurements!BS168^2)</f>
        <v>#VALUE!</v>
      </c>
      <c r="BS168" s="5"/>
      <c r="BT168" s="5" t="e">
        <f aca="false">10*LOG(Measurements!BT168^2+Measurements!BU168^2)</f>
        <v>#VALUE!</v>
      </c>
      <c r="BU168" s="5"/>
      <c r="BV168" s="5" t="n">
        <f aca="false">10*LOG(Measurements!BV168^2+Measurements!BW168^2)</f>
        <v>-22.8851337481235</v>
      </c>
      <c r="BW168" s="5"/>
      <c r="BX168" s="5" t="n">
        <f aca="false">10*LOG(Measurements!BX168^2+Measurements!BY168^2)</f>
        <v>-52.3854249452205</v>
      </c>
      <c r="BZ168" s="5" t="n">
        <f aca="false">10*LOG(Measurements!BZ168^2+Measurements!CA168^2)</f>
        <v>-53.5290842365937</v>
      </c>
      <c r="CB168" s="5" t="n">
        <f aca="false">10*LOG(Measurements!CB168^2+Measurements!CC168^2)</f>
        <v>-60.4995962638849</v>
      </c>
      <c r="CD168" s="5" t="e">
        <f aca="false">10*LOG(Measurements!CD168^2+Measurements!CE168^2)</f>
        <v>#VALUE!</v>
      </c>
      <c r="CF168" s="5" t="e">
        <f aca="false">10*LOG(Measurements!CF168^2+Measurements!CG168^2)</f>
        <v>#VALUE!</v>
      </c>
      <c r="CH168" s="5" t="e">
        <f aca="false">10*LOG(Measurements!CH168^2+Measurements!CI168^2)</f>
        <v>#VALUE!</v>
      </c>
      <c r="CJ168" s="5" t="e">
        <f aca="false">10*LOG(Measurements!CJ168^2+Measurements!CK168^2)</f>
        <v>#VALUE!</v>
      </c>
      <c r="CK168" s="5"/>
      <c r="CL168" s="5" t="e">
        <f aca="false">10*LOG(Measurements!CL168^2+Measurements!CM168^2)</f>
        <v>#VALUE!</v>
      </c>
      <c r="CM168" s="5"/>
      <c r="CN168" s="5" t="n">
        <f aca="false">10*LOG(Measurements!CN168^2+Measurements!CO168^2)</f>
        <v>-28.152187529915</v>
      </c>
      <c r="CO168" s="5"/>
      <c r="CP168" s="5" t="n">
        <f aca="false">10*LOG(Measurements!CP168^2+Measurements!CQ168^2)</f>
        <v>-50.0326006747385</v>
      </c>
      <c r="CQ168" s="5"/>
      <c r="CR168" s="5" t="n">
        <f aca="false">10*LOG(Measurements!CR168^2+Measurements!CS168^2)</f>
        <v>-67.3631460437122</v>
      </c>
      <c r="CS168" s="5"/>
      <c r="CT168" s="5" t="e">
        <f aca="false">10*LOG(Measurements!CT168^2+Measurements!CU168^2)</f>
        <v>#VALUE!</v>
      </c>
      <c r="CU168" s="5"/>
      <c r="CV168" s="5" t="e">
        <f aca="false">10*LOG(Measurements!CV168^2+Measurements!CW168^2)</f>
        <v>#VALUE!</v>
      </c>
      <c r="CW168" s="5"/>
      <c r="CX168" s="5" t="e">
        <f aca="false">10*LOG(Measurements!CX168^2+Measurements!CY168^2)</f>
        <v>#VALUE!</v>
      </c>
      <c r="CY168" s="5"/>
      <c r="CZ168" s="5" t="e">
        <f aca="false">10*LOG(Measurements!CZ168^2+Measurements!DA168^2)</f>
        <v>#VALUE!</v>
      </c>
      <c r="DA168" s="5"/>
      <c r="DB168" s="5" t="e">
        <f aca="false">10*LOG(Measurements!DB168^2+Measurements!DC168^2)</f>
        <v>#VALUE!</v>
      </c>
      <c r="DC168" s="5"/>
      <c r="DD168" s="5" t="e">
        <f aca="false">10*LOG(Measurements!DD168^2+Measurements!DE168^2)</f>
        <v>#VALUE!</v>
      </c>
      <c r="DE168" s="5"/>
      <c r="DF168" s="5" t="n">
        <f aca="false">10*LOG(Measurements!DF168^2+Measurements!DG168^2)</f>
        <v>-25.7782538671058</v>
      </c>
      <c r="DG168" s="5"/>
      <c r="DH168" s="5" t="n">
        <f aca="false">10*LOG(Measurements!DH168^2+Measurements!DI168^2)</f>
        <v>-54.0050597564941</v>
      </c>
      <c r="DI168" s="5"/>
      <c r="DJ168" s="5" t="e">
        <f aca="false">10*LOG(Measurements!DJ168^2+Measurements!DK168^2)</f>
        <v>#VALUE!</v>
      </c>
      <c r="DK168" s="5"/>
      <c r="DL168" s="5" t="e">
        <f aca="false">10*LOG(Measurements!DL168^2+Measurements!DM168^2)</f>
        <v>#VALUE!</v>
      </c>
      <c r="DM168" s="5"/>
      <c r="DN168" s="5" t="e">
        <f aca="false">10*LOG(Measurements!DN168^2+Measurements!DO168^2)</f>
        <v>#VALUE!</v>
      </c>
      <c r="DO168" s="5"/>
      <c r="DP168" s="5" t="e">
        <f aca="false">10*LOG(Measurements!DP168^2+Measurements!DQ168^2)</f>
        <v>#VALUE!</v>
      </c>
      <c r="DQ168" s="5"/>
      <c r="DR168" s="5" t="e">
        <f aca="false">10*LOG(Measurements!DR168^2+Measurements!DS168^2)</f>
        <v>#VALUE!</v>
      </c>
      <c r="DS168" s="5"/>
      <c r="DT168" s="5" t="e">
        <f aca="false">10*LOG(Measurements!DT168^2+Measurements!DU168^2)</f>
        <v>#VALUE!</v>
      </c>
      <c r="DU168" s="5"/>
      <c r="DV168" s="5" t="e">
        <f aca="false">10*LOG(Measurements!DV168^2+Measurements!DW168^2)</f>
        <v>#VALUE!</v>
      </c>
      <c r="DW168" s="5"/>
      <c r="DX168" s="5" t="n">
        <f aca="false">10*LOG(Measurements!DX168^2+Measurements!DY168^2)</f>
        <v>-33.435730956797</v>
      </c>
      <c r="DY168" s="5"/>
    </row>
    <row r="169" customFormat="false" ht="11.25" hidden="false" customHeight="false" outlineLevel="0" collapsed="false">
      <c r="A169" s="1" t="n">
        <v>163</v>
      </c>
      <c r="B169" s="5" t="n">
        <f aca="false">10*LOG(Measurements!B169^2+Measurements!C169^2)</f>
        <v>-20.7321668207025</v>
      </c>
      <c r="C169" s="5"/>
      <c r="D169" s="5" t="n">
        <f aca="false">10*LOG(Measurements!D169^2+Measurements!E169^2)</f>
        <v>-55.078506906288</v>
      </c>
      <c r="E169" s="5"/>
      <c r="F169" s="5" t="n">
        <f aca="false">10*LOG(Measurements!F169^2+Measurements!G169^2)</f>
        <v>-53.6491629499424</v>
      </c>
      <c r="G169" s="5"/>
      <c r="H169" s="5" t="n">
        <f aca="false">10*LOG(Measurements!H169^2+Measurements!I169^2)</f>
        <v>-61.7490616771708</v>
      </c>
      <c r="I169" s="5"/>
      <c r="J169" s="5" t="n">
        <f aca="false">10*LOG(Measurements!J169^2+Measurements!K169^2)</f>
        <v>-93.1107295324545</v>
      </c>
      <c r="K169" s="5"/>
      <c r="L169" s="5" t="n">
        <f aca="false">10*LOG(Measurements!L169^2+Measurements!M169^2)</f>
        <v>-103.937845321278</v>
      </c>
      <c r="M169" s="5"/>
      <c r="N169" s="5" t="n">
        <f aca="false">10*LOG(Measurements!N169^2+Measurements!O169^2)</f>
        <v>-102.797959309923</v>
      </c>
      <c r="O169" s="5"/>
      <c r="P169" s="5" t="n">
        <f aca="false">10*LOG(Measurements!P169^2+Measurements!Q169^2)</f>
        <v>-99.2786828697485</v>
      </c>
      <c r="Q169" s="5"/>
      <c r="R169" s="5" t="e">
        <f aca="false">10*LOG(Measurements!R169^2+Measurements!S169^2)</f>
        <v>#VALUE!</v>
      </c>
      <c r="S169" s="5"/>
      <c r="T169" s="5" t="n">
        <f aca="false">10*LOG(Measurements!T169^2+Measurements!U169^2)</f>
        <v>-30.6678467255739</v>
      </c>
      <c r="U169" s="5"/>
      <c r="V169" s="5" t="n">
        <f aca="false">10*LOG(Measurements!V169^2+Measurements!W169^2)</f>
        <v>-51.3462207180219</v>
      </c>
      <c r="W169" s="5"/>
      <c r="X169" s="5" t="n">
        <f aca="false">10*LOG(Measurements!X169^2+Measurements!Y169^2)</f>
        <v>-61.2130329434184</v>
      </c>
      <c r="Y169" s="5"/>
      <c r="Z169" s="5" t="n">
        <f aca="false">10*LOG(Measurements!Z169^2+Measurements!AA169^2)</f>
        <v>-104.362410664658</v>
      </c>
      <c r="AA169" s="5"/>
      <c r="AB169" s="5" t="n">
        <f aca="false">10*LOG(Measurements!AB169^2+Measurements!AC169^2)</f>
        <v>-103.505486564714</v>
      </c>
      <c r="AC169" s="5"/>
      <c r="AD169" s="5" t="n">
        <f aca="false">10*LOG(Measurements!AD169^2+Measurements!AE169^2)</f>
        <v>-105.470804720551</v>
      </c>
      <c r="AE169" s="5"/>
      <c r="AF169" s="5" t="n">
        <f aca="false">10*LOG(Measurements!AF169^2+Measurements!AG169^2)</f>
        <v>-94.8583909052879</v>
      </c>
      <c r="AG169" s="5"/>
      <c r="AH169" s="5" t="e">
        <f aca="false">10*LOG(Measurements!AH169^2+Measurements!AI169^2)</f>
        <v>#VALUE!</v>
      </c>
      <c r="AI169" s="5"/>
      <c r="AJ169" s="5" t="e">
        <f aca="false">10*LOG(Measurements!AJ169^2+Measurements!AK169^2)</f>
        <v>#VALUE!</v>
      </c>
      <c r="AK169" s="5"/>
      <c r="AL169" s="5" t="n">
        <f aca="false">10*LOG(Measurements!AL169^2+Measurements!AM169^2)</f>
        <v>-23.2449663867868</v>
      </c>
      <c r="AM169" s="5"/>
      <c r="AN169" s="5" t="n">
        <f aca="false">10*LOG(Measurements!AN169^2+Measurements!AO169^2)</f>
        <v>-47.9832182220167</v>
      </c>
      <c r="AO169" s="5"/>
      <c r="AP169" s="5" t="n">
        <f aca="false">10*LOG(Measurements!AP169^2+Measurements!AQ169^2)</f>
        <v>-96.7796638838705</v>
      </c>
      <c r="AQ169" s="5"/>
      <c r="AR169" s="5" t="n">
        <f aca="false">10*LOG(Measurements!AR169^2+Measurements!AS169^2)</f>
        <v>-97.4993916734156</v>
      </c>
      <c r="AS169" s="5"/>
      <c r="AT169" s="5" t="n">
        <f aca="false">10*LOG(Measurements!AT169^2+Measurements!AU169^2)</f>
        <v>-94.8106069896242</v>
      </c>
      <c r="AU169" s="5"/>
      <c r="AV169" s="5" t="n">
        <f aca="false">10*LOG(Measurements!AV169^2+Measurements!AW169^2)</f>
        <v>-93.4498011314626</v>
      </c>
      <c r="AW169" s="5"/>
      <c r="AX169" s="5" t="e">
        <f aca="false">10*LOG(Measurements!AX169^2+Measurements!AY169^2)</f>
        <v>#VALUE!</v>
      </c>
      <c r="AY169" s="5"/>
      <c r="AZ169" s="5" t="e">
        <f aca="false">10*LOG(Measurements!AZ169^2+Measurements!BA169^2)</f>
        <v>#VALUE!</v>
      </c>
      <c r="BA169" s="5"/>
      <c r="BB169" s="5" t="e">
        <f aca="false">10*LOG(Measurements!BB169^2+Measurements!BC169^2)</f>
        <v>#VALUE!</v>
      </c>
      <c r="BC169" s="5"/>
      <c r="BD169" s="5" t="n">
        <f aca="false">10*LOG(Measurements!BD169^2+Measurements!BE169^2)</f>
        <v>-26.1520173831262</v>
      </c>
      <c r="BE169" s="5"/>
      <c r="BF169" s="5" t="n">
        <f aca="false">10*LOG(Measurements!BF169^2+Measurements!BG169^2)</f>
        <v>-105.698485881296</v>
      </c>
      <c r="BG169" s="5"/>
      <c r="BH169" s="5" t="n">
        <f aca="false">10*LOG(Measurements!BH169^2+Measurements!BI169^2)</f>
        <v>-100.909366875372</v>
      </c>
      <c r="BI169" s="5"/>
      <c r="BJ169" s="5" t="n">
        <f aca="false">10*LOG(Measurements!BJ169^2+Measurements!BK169^2)</f>
        <v>-94.8743599996343</v>
      </c>
      <c r="BK169" s="5"/>
      <c r="BL169" s="5" t="n">
        <f aca="false">10*LOG(Measurements!BL169^2+Measurements!BM169^2)</f>
        <v>-98.5869989860804</v>
      </c>
      <c r="BM169" s="5"/>
      <c r="BN169" s="5" t="e">
        <f aca="false">10*LOG(Measurements!BN169^2+Measurements!BO169^2)</f>
        <v>#VALUE!</v>
      </c>
      <c r="BO169" s="5"/>
      <c r="BP169" s="5" t="e">
        <f aca="false">10*LOG(Measurements!BP169^2+Measurements!BQ169^2)</f>
        <v>#VALUE!</v>
      </c>
      <c r="BQ169" s="5"/>
      <c r="BR169" s="5" t="e">
        <f aca="false">10*LOG(Measurements!BR169^2+Measurements!BS169^2)</f>
        <v>#VALUE!</v>
      </c>
      <c r="BS169" s="5"/>
      <c r="BT169" s="5" t="e">
        <f aca="false">10*LOG(Measurements!BT169^2+Measurements!BU169^2)</f>
        <v>#VALUE!</v>
      </c>
      <c r="BU169" s="5"/>
      <c r="BV169" s="5" t="n">
        <f aca="false">10*LOG(Measurements!BV169^2+Measurements!BW169^2)</f>
        <v>-22.3159096028399</v>
      </c>
      <c r="BW169" s="5"/>
      <c r="BX169" s="5" t="n">
        <f aca="false">10*LOG(Measurements!BX169^2+Measurements!BY169^2)</f>
        <v>-52.1468495682962</v>
      </c>
      <c r="BZ169" s="5" t="n">
        <f aca="false">10*LOG(Measurements!BZ169^2+Measurements!CA169^2)</f>
        <v>-53.1549828221175</v>
      </c>
      <c r="CB169" s="5" t="n">
        <f aca="false">10*LOG(Measurements!CB169^2+Measurements!CC169^2)</f>
        <v>-60.2771428481953</v>
      </c>
      <c r="CD169" s="5" t="e">
        <f aca="false">10*LOG(Measurements!CD169^2+Measurements!CE169^2)</f>
        <v>#VALUE!</v>
      </c>
      <c r="CF169" s="5" t="e">
        <f aca="false">10*LOG(Measurements!CF169^2+Measurements!CG169^2)</f>
        <v>#VALUE!</v>
      </c>
      <c r="CH169" s="5" t="e">
        <f aca="false">10*LOG(Measurements!CH169^2+Measurements!CI169^2)</f>
        <v>#VALUE!</v>
      </c>
      <c r="CJ169" s="5" t="e">
        <f aca="false">10*LOG(Measurements!CJ169^2+Measurements!CK169^2)</f>
        <v>#VALUE!</v>
      </c>
      <c r="CK169" s="5"/>
      <c r="CL169" s="5" t="e">
        <f aca="false">10*LOG(Measurements!CL169^2+Measurements!CM169^2)</f>
        <v>#VALUE!</v>
      </c>
      <c r="CM169" s="5"/>
      <c r="CN169" s="5" t="n">
        <f aca="false">10*LOG(Measurements!CN169^2+Measurements!CO169^2)</f>
        <v>-25.8929946899091</v>
      </c>
      <c r="CO169" s="5"/>
      <c r="CP169" s="5" t="n">
        <f aca="false">10*LOG(Measurements!CP169^2+Measurements!CQ169^2)</f>
        <v>-49.9306539946726</v>
      </c>
      <c r="CQ169" s="5"/>
      <c r="CR169" s="5" t="n">
        <f aca="false">10*LOG(Measurements!CR169^2+Measurements!CS169^2)</f>
        <v>-66.308293073321</v>
      </c>
      <c r="CS169" s="5"/>
      <c r="CT169" s="5" t="e">
        <f aca="false">10*LOG(Measurements!CT169^2+Measurements!CU169^2)</f>
        <v>#VALUE!</v>
      </c>
      <c r="CU169" s="5"/>
      <c r="CV169" s="5" t="e">
        <f aca="false">10*LOG(Measurements!CV169^2+Measurements!CW169^2)</f>
        <v>#VALUE!</v>
      </c>
      <c r="CW169" s="5"/>
      <c r="CX169" s="5" t="e">
        <f aca="false">10*LOG(Measurements!CX169^2+Measurements!CY169^2)</f>
        <v>#VALUE!</v>
      </c>
      <c r="CY169" s="5"/>
      <c r="CZ169" s="5" t="e">
        <f aca="false">10*LOG(Measurements!CZ169^2+Measurements!DA169^2)</f>
        <v>#VALUE!</v>
      </c>
      <c r="DA169" s="5"/>
      <c r="DB169" s="5" t="e">
        <f aca="false">10*LOG(Measurements!DB169^2+Measurements!DC169^2)</f>
        <v>#VALUE!</v>
      </c>
      <c r="DC169" s="5"/>
      <c r="DD169" s="5" t="e">
        <f aca="false">10*LOG(Measurements!DD169^2+Measurements!DE169^2)</f>
        <v>#VALUE!</v>
      </c>
      <c r="DE169" s="5"/>
      <c r="DF169" s="5" t="n">
        <f aca="false">10*LOG(Measurements!DF169^2+Measurements!DG169^2)</f>
        <v>-25.6219921123833</v>
      </c>
      <c r="DG169" s="5"/>
      <c r="DH169" s="5" t="n">
        <f aca="false">10*LOG(Measurements!DH169^2+Measurements!DI169^2)</f>
        <v>-53.4815569031908</v>
      </c>
      <c r="DI169" s="5"/>
      <c r="DJ169" s="5" t="e">
        <f aca="false">10*LOG(Measurements!DJ169^2+Measurements!DK169^2)</f>
        <v>#VALUE!</v>
      </c>
      <c r="DK169" s="5"/>
      <c r="DL169" s="5" t="e">
        <f aca="false">10*LOG(Measurements!DL169^2+Measurements!DM169^2)</f>
        <v>#VALUE!</v>
      </c>
      <c r="DM169" s="5"/>
      <c r="DN169" s="5" t="e">
        <f aca="false">10*LOG(Measurements!DN169^2+Measurements!DO169^2)</f>
        <v>#VALUE!</v>
      </c>
      <c r="DO169" s="5"/>
      <c r="DP169" s="5" t="e">
        <f aca="false">10*LOG(Measurements!DP169^2+Measurements!DQ169^2)</f>
        <v>#VALUE!</v>
      </c>
      <c r="DQ169" s="5"/>
      <c r="DR169" s="5" t="e">
        <f aca="false">10*LOG(Measurements!DR169^2+Measurements!DS169^2)</f>
        <v>#VALUE!</v>
      </c>
      <c r="DS169" s="5"/>
      <c r="DT169" s="5" t="e">
        <f aca="false">10*LOG(Measurements!DT169^2+Measurements!DU169^2)</f>
        <v>#VALUE!</v>
      </c>
      <c r="DU169" s="5"/>
      <c r="DV169" s="5" t="e">
        <f aca="false">10*LOG(Measurements!DV169^2+Measurements!DW169^2)</f>
        <v>#VALUE!</v>
      </c>
      <c r="DW169" s="5"/>
      <c r="DX169" s="5" t="n">
        <f aca="false">10*LOG(Measurements!DX169^2+Measurements!DY169^2)</f>
        <v>-32.2314267922621</v>
      </c>
      <c r="DY169" s="5"/>
    </row>
    <row r="170" customFormat="false" ht="11.25" hidden="false" customHeight="false" outlineLevel="0" collapsed="false">
      <c r="A170" s="1" t="n">
        <v>164</v>
      </c>
      <c r="B170" s="5" t="n">
        <f aca="false">10*LOG(Measurements!B170^2+Measurements!C170^2)</f>
        <v>-21.9184853581822</v>
      </c>
      <c r="C170" s="5"/>
      <c r="D170" s="5" t="n">
        <f aca="false">10*LOG(Measurements!D170^2+Measurements!E170^2)</f>
        <v>-55.9113027988065</v>
      </c>
      <c r="E170" s="5"/>
      <c r="F170" s="5" t="n">
        <f aca="false">10*LOG(Measurements!F170^2+Measurements!G170^2)</f>
        <v>-53.7904630811819</v>
      </c>
      <c r="G170" s="5"/>
      <c r="H170" s="5" t="n">
        <f aca="false">10*LOG(Measurements!H170^2+Measurements!I170^2)</f>
        <v>-60.0166152771666</v>
      </c>
      <c r="I170" s="5"/>
      <c r="J170" s="5" t="n">
        <f aca="false">10*LOG(Measurements!J170^2+Measurements!K170^2)</f>
        <v>-102.622541624296</v>
      </c>
      <c r="K170" s="5"/>
      <c r="L170" s="5" t="n">
        <f aca="false">10*LOG(Measurements!L170^2+Measurements!M170^2)</f>
        <v>-103.01285720122</v>
      </c>
      <c r="M170" s="5"/>
      <c r="N170" s="5" t="n">
        <f aca="false">10*LOG(Measurements!N170^2+Measurements!O170^2)</f>
        <v>-96.685298249082</v>
      </c>
      <c r="O170" s="5"/>
      <c r="P170" s="5" t="n">
        <f aca="false">10*LOG(Measurements!P170^2+Measurements!Q170^2)</f>
        <v>-94.434699390017</v>
      </c>
      <c r="Q170" s="5"/>
      <c r="R170" s="5" t="e">
        <f aca="false">10*LOG(Measurements!R170^2+Measurements!S170^2)</f>
        <v>#VALUE!</v>
      </c>
      <c r="S170" s="5"/>
      <c r="T170" s="5" t="n">
        <f aca="false">10*LOG(Measurements!T170^2+Measurements!U170^2)</f>
        <v>-30.5896185080787</v>
      </c>
      <c r="U170" s="5"/>
      <c r="V170" s="5" t="n">
        <f aca="false">10*LOG(Measurements!V170^2+Measurements!W170^2)</f>
        <v>-50.9946816380237</v>
      </c>
      <c r="W170" s="5"/>
      <c r="X170" s="5" t="n">
        <f aca="false">10*LOG(Measurements!X170^2+Measurements!Y170^2)</f>
        <v>-60.8715994945595</v>
      </c>
      <c r="Y170" s="5"/>
      <c r="Z170" s="5" t="n">
        <f aca="false">10*LOG(Measurements!Z170^2+Measurements!AA170^2)</f>
        <v>-100.342343042358</v>
      </c>
      <c r="AA170" s="5"/>
      <c r="AB170" s="5" t="n">
        <f aca="false">10*LOG(Measurements!AB170^2+Measurements!AC170^2)</f>
        <v>-106.529132906623</v>
      </c>
      <c r="AC170" s="5"/>
      <c r="AD170" s="5" t="n">
        <f aca="false">10*LOG(Measurements!AD170^2+Measurements!AE170^2)</f>
        <v>-101.189276572752</v>
      </c>
      <c r="AE170" s="5"/>
      <c r="AF170" s="5" t="n">
        <f aca="false">10*LOG(Measurements!AF170^2+Measurements!AG170^2)</f>
        <v>-114.180876066784</v>
      </c>
      <c r="AG170" s="5"/>
      <c r="AH170" s="5" t="e">
        <f aca="false">10*LOG(Measurements!AH170^2+Measurements!AI170^2)</f>
        <v>#VALUE!</v>
      </c>
      <c r="AI170" s="5"/>
      <c r="AJ170" s="5" t="e">
        <f aca="false">10*LOG(Measurements!AJ170^2+Measurements!AK170^2)</f>
        <v>#VALUE!</v>
      </c>
      <c r="AK170" s="5"/>
      <c r="AL170" s="5" t="n">
        <f aca="false">10*LOG(Measurements!AL170^2+Measurements!AM170^2)</f>
        <v>-23.8642821399997</v>
      </c>
      <c r="AM170" s="5"/>
      <c r="AN170" s="5" t="n">
        <f aca="false">10*LOG(Measurements!AN170^2+Measurements!AO170^2)</f>
        <v>-47.4822229728995</v>
      </c>
      <c r="AO170" s="5"/>
      <c r="AP170" s="5" t="n">
        <f aca="false">10*LOG(Measurements!AP170^2+Measurements!AQ170^2)</f>
        <v>-99.6334232944247</v>
      </c>
      <c r="AQ170" s="5"/>
      <c r="AR170" s="5" t="n">
        <f aca="false">10*LOG(Measurements!AR170^2+Measurements!AS170^2)</f>
        <v>-97.5439441946549</v>
      </c>
      <c r="AS170" s="5"/>
      <c r="AT170" s="5" t="n">
        <f aca="false">10*LOG(Measurements!AT170^2+Measurements!AU170^2)</f>
        <v>-106.591433768158</v>
      </c>
      <c r="AU170" s="5"/>
      <c r="AV170" s="5" t="n">
        <f aca="false">10*LOG(Measurements!AV170^2+Measurements!AW170^2)</f>
        <v>-89.3996758187474</v>
      </c>
      <c r="AW170" s="5"/>
      <c r="AX170" s="5" t="e">
        <f aca="false">10*LOG(Measurements!AX170^2+Measurements!AY170^2)</f>
        <v>#VALUE!</v>
      </c>
      <c r="AY170" s="5"/>
      <c r="AZ170" s="5" t="e">
        <f aca="false">10*LOG(Measurements!AZ170^2+Measurements!BA170^2)</f>
        <v>#VALUE!</v>
      </c>
      <c r="BA170" s="5"/>
      <c r="BB170" s="5" t="e">
        <f aca="false">10*LOG(Measurements!BB170^2+Measurements!BC170^2)</f>
        <v>#VALUE!</v>
      </c>
      <c r="BC170" s="5"/>
      <c r="BD170" s="5" t="n">
        <f aca="false">10*LOG(Measurements!BD170^2+Measurements!BE170^2)</f>
        <v>-25.4393049959232</v>
      </c>
      <c r="BE170" s="5"/>
      <c r="BF170" s="5" t="n">
        <f aca="false">10*LOG(Measurements!BF170^2+Measurements!BG170^2)</f>
        <v>-104.959476172082</v>
      </c>
      <c r="BG170" s="5"/>
      <c r="BH170" s="5" t="n">
        <f aca="false">10*LOG(Measurements!BH170^2+Measurements!BI170^2)</f>
        <v>-98.699400238311</v>
      </c>
      <c r="BI170" s="5"/>
      <c r="BJ170" s="5" t="n">
        <f aca="false">10*LOG(Measurements!BJ170^2+Measurements!BK170^2)</f>
        <v>-96.408318384374</v>
      </c>
      <c r="BK170" s="5"/>
      <c r="BL170" s="5" t="n">
        <f aca="false">10*LOG(Measurements!BL170^2+Measurements!BM170^2)</f>
        <v>-103.704724115251</v>
      </c>
      <c r="BM170" s="5"/>
      <c r="BN170" s="5" t="e">
        <f aca="false">10*LOG(Measurements!BN170^2+Measurements!BO170^2)</f>
        <v>#VALUE!</v>
      </c>
      <c r="BO170" s="5"/>
      <c r="BP170" s="5" t="e">
        <f aca="false">10*LOG(Measurements!BP170^2+Measurements!BQ170^2)</f>
        <v>#VALUE!</v>
      </c>
      <c r="BQ170" s="5"/>
      <c r="BR170" s="5" t="e">
        <f aca="false">10*LOG(Measurements!BR170^2+Measurements!BS170^2)</f>
        <v>#VALUE!</v>
      </c>
      <c r="BS170" s="5"/>
      <c r="BT170" s="5" t="e">
        <f aca="false">10*LOG(Measurements!BT170^2+Measurements!BU170^2)</f>
        <v>#VALUE!</v>
      </c>
      <c r="BU170" s="5"/>
      <c r="BV170" s="5" t="n">
        <f aca="false">10*LOG(Measurements!BV170^2+Measurements!BW170^2)</f>
        <v>-22.877021202615</v>
      </c>
      <c r="BW170" s="5"/>
      <c r="BX170" s="5" t="n">
        <f aca="false">10*LOG(Measurements!BX170^2+Measurements!BY170^2)</f>
        <v>-52.4052434555065</v>
      </c>
      <c r="BZ170" s="5" t="n">
        <f aca="false">10*LOG(Measurements!BZ170^2+Measurements!CA170^2)</f>
        <v>-53.5098508696135</v>
      </c>
      <c r="CB170" s="5" t="n">
        <f aca="false">10*LOG(Measurements!CB170^2+Measurements!CC170^2)</f>
        <v>-60.5884672109963</v>
      </c>
      <c r="CD170" s="5" t="e">
        <f aca="false">10*LOG(Measurements!CD170^2+Measurements!CE170^2)</f>
        <v>#VALUE!</v>
      </c>
      <c r="CF170" s="5" t="e">
        <f aca="false">10*LOG(Measurements!CF170^2+Measurements!CG170^2)</f>
        <v>#VALUE!</v>
      </c>
      <c r="CH170" s="5" t="e">
        <f aca="false">10*LOG(Measurements!CH170^2+Measurements!CI170^2)</f>
        <v>#VALUE!</v>
      </c>
      <c r="CJ170" s="5" t="e">
        <f aca="false">10*LOG(Measurements!CJ170^2+Measurements!CK170^2)</f>
        <v>#VALUE!</v>
      </c>
      <c r="CK170" s="5"/>
      <c r="CL170" s="5" t="e">
        <f aca="false">10*LOG(Measurements!CL170^2+Measurements!CM170^2)</f>
        <v>#VALUE!</v>
      </c>
      <c r="CM170" s="5"/>
      <c r="CN170" s="5" t="n">
        <f aca="false">10*LOG(Measurements!CN170^2+Measurements!CO170^2)</f>
        <v>-24.1162880178563</v>
      </c>
      <c r="CO170" s="5"/>
      <c r="CP170" s="5" t="n">
        <f aca="false">10*LOG(Measurements!CP170^2+Measurements!CQ170^2)</f>
        <v>-50.2491880244194</v>
      </c>
      <c r="CQ170" s="5"/>
      <c r="CR170" s="5" t="n">
        <f aca="false">10*LOG(Measurements!CR170^2+Measurements!CS170^2)</f>
        <v>-66.5890576781803</v>
      </c>
      <c r="CS170" s="5"/>
      <c r="CT170" s="5" t="e">
        <f aca="false">10*LOG(Measurements!CT170^2+Measurements!CU170^2)</f>
        <v>#VALUE!</v>
      </c>
      <c r="CU170" s="5"/>
      <c r="CV170" s="5" t="e">
        <f aca="false">10*LOG(Measurements!CV170^2+Measurements!CW170^2)</f>
        <v>#VALUE!</v>
      </c>
      <c r="CW170" s="5"/>
      <c r="CX170" s="5" t="e">
        <f aca="false">10*LOG(Measurements!CX170^2+Measurements!CY170^2)</f>
        <v>#VALUE!</v>
      </c>
      <c r="CY170" s="5"/>
      <c r="CZ170" s="5" t="e">
        <f aca="false">10*LOG(Measurements!CZ170^2+Measurements!DA170^2)</f>
        <v>#VALUE!</v>
      </c>
      <c r="DA170" s="5"/>
      <c r="DB170" s="5" t="e">
        <f aca="false">10*LOG(Measurements!DB170^2+Measurements!DC170^2)</f>
        <v>#VALUE!</v>
      </c>
      <c r="DC170" s="5"/>
      <c r="DD170" s="5" t="e">
        <f aca="false">10*LOG(Measurements!DD170^2+Measurements!DE170^2)</f>
        <v>#VALUE!</v>
      </c>
      <c r="DE170" s="5"/>
      <c r="DF170" s="5" t="n">
        <f aca="false">10*LOG(Measurements!DF170^2+Measurements!DG170^2)</f>
        <v>-25.4714302224403</v>
      </c>
      <c r="DG170" s="5"/>
      <c r="DH170" s="5" t="n">
        <f aca="false">10*LOG(Measurements!DH170^2+Measurements!DI170^2)</f>
        <v>-52.827371035299</v>
      </c>
      <c r="DI170" s="5"/>
      <c r="DJ170" s="5" t="e">
        <f aca="false">10*LOG(Measurements!DJ170^2+Measurements!DK170^2)</f>
        <v>#VALUE!</v>
      </c>
      <c r="DK170" s="5"/>
      <c r="DL170" s="5" t="e">
        <f aca="false">10*LOG(Measurements!DL170^2+Measurements!DM170^2)</f>
        <v>#VALUE!</v>
      </c>
      <c r="DM170" s="5"/>
      <c r="DN170" s="5" t="e">
        <f aca="false">10*LOG(Measurements!DN170^2+Measurements!DO170^2)</f>
        <v>#VALUE!</v>
      </c>
      <c r="DO170" s="5"/>
      <c r="DP170" s="5" t="e">
        <f aca="false">10*LOG(Measurements!DP170^2+Measurements!DQ170^2)</f>
        <v>#VALUE!</v>
      </c>
      <c r="DQ170" s="5"/>
      <c r="DR170" s="5" t="e">
        <f aca="false">10*LOG(Measurements!DR170^2+Measurements!DS170^2)</f>
        <v>#VALUE!</v>
      </c>
      <c r="DS170" s="5"/>
      <c r="DT170" s="5" t="e">
        <f aca="false">10*LOG(Measurements!DT170^2+Measurements!DU170^2)</f>
        <v>#VALUE!</v>
      </c>
      <c r="DU170" s="5"/>
      <c r="DV170" s="5" t="e">
        <f aca="false">10*LOG(Measurements!DV170^2+Measurements!DW170^2)</f>
        <v>#VALUE!</v>
      </c>
      <c r="DW170" s="5"/>
      <c r="DX170" s="5" t="n">
        <f aca="false">10*LOG(Measurements!DX170^2+Measurements!DY170^2)</f>
        <v>-28.6178909243718</v>
      </c>
      <c r="DY170" s="5"/>
    </row>
    <row r="171" customFormat="false" ht="11.25" hidden="false" customHeight="false" outlineLevel="0" collapsed="false">
      <c r="A171" s="1" t="n">
        <v>165</v>
      </c>
      <c r="B171" s="5" t="n">
        <f aca="false">10*LOG(Measurements!B171^2+Measurements!C171^2)</f>
        <v>-23.0752341688976</v>
      </c>
      <c r="C171" s="5"/>
      <c r="D171" s="5" t="n">
        <f aca="false">10*LOG(Measurements!D171^2+Measurements!E171^2)</f>
        <v>-56.2983591418932</v>
      </c>
      <c r="E171" s="5"/>
      <c r="F171" s="5" t="n">
        <f aca="false">10*LOG(Measurements!F171^2+Measurements!G171^2)</f>
        <v>-53.9711886314708</v>
      </c>
      <c r="G171" s="5"/>
      <c r="H171" s="5" t="n">
        <f aca="false">10*LOG(Measurements!H171^2+Measurements!I171^2)</f>
        <v>-59.4969442499468</v>
      </c>
      <c r="I171" s="5"/>
      <c r="J171" s="5" t="n">
        <f aca="false">10*LOG(Measurements!J171^2+Measurements!K171^2)</f>
        <v>-103.956556860479</v>
      </c>
      <c r="K171" s="5"/>
      <c r="L171" s="5" t="n">
        <f aca="false">10*LOG(Measurements!L171^2+Measurements!M171^2)</f>
        <v>-99.9229410354735</v>
      </c>
      <c r="M171" s="5"/>
      <c r="N171" s="5" t="n">
        <f aca="false">10*LOG(Measurements!N171^2+Measurements!O171^2)</f>
        <v>-98.3437162791159</v>
      </c>
      <c r="O171" s="5"/>
      <c r="P171" s="5" t="n">
        <f aca="false">10*LOG(Measurements!P171^2+Measurements!Q171^2)</f>
        <v>-98.8983595030062</v>
      </c>
      <c r="Q171" s="5"/>
      <c r="R171" s="5" t="e">
        <f aca="false">10*LOG(Measurements!R171^2+Measurements!S171^2)</f>
        <v>#VALUE!</v>
      </c>
      <c r="S171" s="5"/>
      <c r="T171" s="5" t="n">
        <f aca="false">10*LOG(Measurements!T171^2+Measurements!U171^2)</f>
        <v>-27.9100124604817</v>
      </c>
      <c r="U171" s="5"/>
      <c r="V171" s="5" t="n">
        <f aca="false">10*LOG(Measurements!V171^2+Measurements!W171^2)</f>
        <v>-50.6672145970804</v>
      </c>
      <c r="W171" s="5"/>
      <c r="X171" s="5" t="n">
        <f aca="false">10*LOG(Measurements!X171^2+Measurements!Y171^2)</f>
        <v>-60.3783790390096</v>
      </c>
      <c r="Y171" s="5"/>
      <c r="Z171" s="5" t="n">
        <f aca="false">10*LOG(Measurements!Z171^2+Measurements!AA171^2)</f>
        <v>-104.106624298693</v>
      </c>
      <c r="AA171" s="5"/>
      <c r="AB171" s="5" t="n">
        <f aca="false">10*LOG(Measurements!AB171^2+Measurements!AC171^2)</f>
        <v>-107.303237951796</v>
      </c>
      <c r="AC171" s="5"/>
      <c r="AD171" s="5" t="n">
        <f aca="false">10*LOG(Measurements!AD171^2+Measurements!AE171^2)</f>
        <v>-101.974354956723</v>
      </c>
      <c r="AE171" s="5"/>
      <c r="AF171" s="5" t="n">
        <f aca="false">10*LOG(Measurements!AF171^2+Measurements!AG171^2)</f>
        <v>-107.323801715689</v>
      </c>
      <c r="AG171" s="5"/>
      <c r="AH171" s="5" t="e">
        <f aca="false">10*LOG(Measurements!AH171^2+Measurements!AI171^2)</f>
        <v>#VALUE!</v>
      </c>
      <c r="AI171" s="5"/>
      <c r="AJ171" s="5" t="e">
        <f aca="false">10*LOG(Measurements!AJ171^2+Measurements!AK171^2)</f>
        <v>#VALUE!</v>
      </c>
      <c r="AK171" s="5"/>
      <c r="AL171" s="5" t="n">
        <f aca="false">10*LOG(Measurements!AL171^2+Measurements!AM171^2)</f>
        <v>-24.9806995715702</v>
      </c>
      <c r="AM171" s="5"/>
      <c r="AN171" s="5" t="n">
        <f aca="false">10*LOG(Measurements!AN171^2+Measurements!AO171^2)</f>
        <v>-47.0512821193985</v>
      </c>
      <c r="AO171" s="5"/>
      <c r="AP171" s="5" t="n">
        <f aca="false">10*LOG(Measurements!AP171^2+Measurements!AQ171^2)</f>
        <v>-99.1259095868959</v>
      </c>
      <c r="AQ171" s="5"/>
      <c r="AR171" s="5" t="n">
        <f aca="false">10*LOG(Measurements!AR171^2+Measurements!AS171^2)</f>
        <v>-97.7036143368846</v>
      </c>
      <c r="AS171" s="5"/>
      <c r="AT171" s="5" t="n">
        <f aca="false">10*LOG(Measurements!AT171^2+Measurements!AU171^2)</f>
        <v>-93.4544527092813</v>
      </c>
      <c r="AU171" s="5"/>
      <c r="AV171" s="5" t="n">
        <f aca="false">10*LOG(Measurements!AV171^2+Measurements!AW171^2)</f>
        <v>-93.7268001794462</v>
      </c>
      <c r="AW171" s="5"/>
      <c r="AX171" s="5" t="e">
        <f aca="false">10*LOG(Measurements!AX171^2+Measurements!AY171^2)</f>
        <v>#VALUE!</v>
      </c>
      <c r="AY171" s="5"/>
      <c r="AZ171" s="5" t="e">
        <f aca="false">10*LOG(Measurements!AZ171^2+Measurements!BA171^2)</f>
        <v>#VALUE!</v>
      </c>
      <c r="BA171" s="5"/>
      <c r="BB171" s="5" t="e">
        <f aca="false">10*LOG(Measurements!BB171^2+Measurements!BC171^2)</f>
        <v>#VALUE!</v>
      </c>
      <c r="BC171" s="5"/>
      <c r="BD171" s="5" t="n">
        <f aca="false">10*LOG(Measurements!BD171^2+Measurements!BE171^2)</f>
        <v>-27.3792256556283</v>
      </c>
      <c r="BE171" s="5"/>
      <c r="BF171" s="5" t="n">
        <f aca="false">10*LOG(Measurements!BF171^2+Measurements!BG171^2)</f>
        <v>-100.302406753702</v>
      </c>
      <c r="BG171" s="5"/>
      <c r="BH171" s="5" t="n">
        <f aca="false">10*LOG(Measurements!BH171^2+Measurements!BI171^2)</f>
        <v>-103.119762594305</v>
      </c>
      <c r="BI171" s="5"/>
      <c r="BJ171" s="5" t="n">
        <f aca="false">10*LOG(Measurements!BJ171^2+Measurements!BK171^2)</f>
        <v>-91.9406646402469</v>
      </c>
      <c r="BK171" s="5"/>
      <c r="BL171" s="5" t="n">
        <f aca="false">10*LOG(Measurements!BL171^2+Measurements!BM171^2)</f>
        <v>-95.9412387199063</v>
      </c>
      <c r="BM171" s="5"/>
      <c r="BN171" s="5" t="e">
        <f aca="false">10*LOG(Measurements!BN171^2+Measurements!BO171^2)</f>
        <v>#VALUE!</v>
      </c>
      <c r="BO171" s="5"/>
      <c r="BP171" s="5" t="e">
        <f aca="false">10*LOG(Measurements!BP171^2+Measurements!BQ171^2)</f>
        <v>#VALUE!</v>
      </c>
      <c r="BQ171" s="5"/>
      <c r="BR171" s="5" t="e">
        <f aca="false">10*LOG(Measurements!BR171^2+Measurements!BS171^2)</f>
        <v>#VALUE!</v>
      </c>
      <c r="BS171" s="5"/>
      <c r="BT171" s="5" t="e">
        <f aca="false">10*LOG(Measurements!BT171^2+Measurements!BU171^2)</f>
        <v>#VALUE!</v>
      </c>
      <c r="BU171" s="5"/>
      <c r="BV171" s="5" t="n">
        <f aca="false">10*LOG(Measurements!BV171^2+Measurements!BW171^2)</f>
        <v>-23.9067071635911</v>
      </c>
      <c r="BW171" s="5"/>
      <c r="BX171" s="5" t="n">
        <f aca="false">10*LOG(Measurements!BX171^2+Measurements!BY171^2)</f>
        <v>-52.8855946442898</v>
      </c>
      <c r="BZ171" s="5" t="n">
        <f aca="false">10*LOG(Measurements!BZ171^2+Measurements!CA171^2)</f>
        <v>-53.4002452014331</v>
      </c>
      <c r="CB171" s="5" t="n">
        <f aca="false">10*LOG(Measurements!CB171^2+Measurements!CC171^2)</f>
        <v>-59.3174911826779</v>
      </c>
      <c r="CD171" s="5" t="e">
        <f aca="false">10*LOG(Measurements!CD171^2+Measurements!CE171^2)</f>
        <v>#VALUE!</v>
      </c>
      <c r="CF171" s="5" t="e">
        <f aca="false">10*LOG(Measurements!CF171^2+Measurements!CG171^2)</f>
        <v>#VALUE!</v>
      </c>
      <c r="CH171" s="5" t="e">
        <f aca="false">10*LOG(Measurements!CH171^2+Measurements!CI171^2)</f>
        <v>#VALUE!</v>
      </c>
      <c r="CJ171" s="5" t="e">
        <f aca="false">10*LOG(Measurements!CJ171^2+Measurements!CK171^2)</f>
        <v>#VALUE!</v>
      </c>
      <c r="CK171" s="5"/>
      <c r="CL171" s="5" t="e">
        <f aca="false">10*LOG(Measurements!CL171^2+Measurements!CM171^2)</f>
        <v>#VALUE!</v>
      </c>
      <c r="CM171" s="5"/>
      <c r="CN171" s="5" t="n">
        <f aca="false">10*LOG(Measurements!CN171^2+Measurements!CO171^2)</f>
        <v>-23.7342785976103</v>
      </c>
      <c r="CO171" s="5"/>
      <c r="CP171" s="5" t="n">
        <f aca="false">10*LOG(Measurements!CP171^2+Measurements!CQ171^2)</f>
        <v>-50.3666853804149</v>
      </c>
      <c r="CQ171" s="5"/>
      <c r="CR171" s="5" t="n">
        <f aca="false">10*LOG(Measurements!CR171^2+Measurements!CS171^2)</f>
        <v>-66.537241601374</v>
      </c>
      <c r="CS171" s="5"/>
      <c r="CT171" s="5" t="e">
        <f aca="false">10*LOG(Measurements!CT171^2+Measurements!CU171^2)</f>
        <v>#VALUE!</v>
      </c>
      <c r="CU171" s="5"/>
      <c r="CV171" s="5" t="e">
        <f aca="false">10*LOG(Measurements!CV171^2+Measurements!CW171^2)</f>
        <v>#VALUE!</v>
      </c>
      <c r="CW171" s="5"/>
      <c r="CX171" s="5" t="e">
        <f aca="false">10*LOG(Measurements!CX171^2+Measurements!CY171^2)</f>
        <v>#VALUE!</v>
      </c>
      <c r="CY171" s="5"/>
      <c r="CZ171" s="5" t="e">
        <f aca="false">10*LOG(Measurements!CZ171^2+Measurements!DA171^2)</f>
        <v>#VALUE!</v>
      </c>
      <c r="DA171" s="5"/>
      <c r="DB171" s="5" t="e">
        <f aca="false">10*LOG(Measurements!DB171^2+Measurements!DC171^2)</f>
        <v>#VALUE!</v>
      </c>
      <c r="DC171" s="5"/>
      <c r="DD171" s="5" t="e">
        <f aca="false">10*LOG(Measurements!DD171^2+Measurements!DE171^2)</f>
        <v>#VALUE!</v>
      </c>
      <c r="DE171" s="5"/>
      <c r="DF171" s="5" t="n">
        <f aca="false">10*LOG(Measurements!DF171^2+Measurements!DG171^2)</f>
        <v>-27.8228581867237</v>
      </c>
      <c r="DG171" s="5"/>
      <c r="DH171" s="5" t="n">
        <f aca="false">10*LOG(Measurements!DH171^2+Measurements!DI171^2)</f>
        <v>-51.8368547471997</v>
      </c>
      <c r="DI171" s="5"/>
      <c r="DJ171" s="5" t="e">
        <f aca="false">10*LOG(Measurements!DJ171^2+Measurements!DK171^2)</f>
        <v>#VALUE!</v>
      </c>
      <c r="DK171" s="5"/>
      <c r="DL171" s="5" t="e">
        <f aca="false">10*LOG(Measurements!DL171^2+Measurements!DM171^2)</f>
        <v>#VALUE!</v>
      </c>
      <c r="DM171" s="5"/>
      <c r="DN171" s="5" t="e">
        <f aca="false">10*LOG(Measurements!DN171^2+Measurements!DO171^2)</f>
        <v>#VALUE!</v>
      </c>
      <c r="DO171" s="5"/>
      <c r="DP171" s="5" t="e">
        <f aca="false">10*LOG(Measurements!DP171^2+Measurements!DQ171^2)</f>
        <v>#VALUE!</v>
      </c>
      <c r="DQ171" s="5"/>
      <c r="DR171" s="5" t="e">
        <f aca="false">10*LOG(Measurements!DR171^2+Measurements!DS171^2)</f>
        <v>#VALUE!</v>
      </c>
      <c r="DS171" s="5"/>
      <c r="DT171" s="5" t="e">
        <f aca="false">10*LOG(Measurements!DT171^2+Measurements!DU171^2)</f>
        <v>#VALUE!</v>
      </c>
      <c r="DU171" s="5"/>
      <c r="DV171" s="5" t="e">
        <f aca="false">10*LOG(Measurements!DV171^2+Measurements!DW171^2)</f>
        <v>#VALUE!</v>
      </c>
      <c r="DW171" s="5"/>
      <c r="DX171" s="5" t="n">
        <f aca="false">10*LOG(Measurements!DX171^2+Measurements!DY171^2)</f>
        <v>-26.4162689195628</v>
      </c>
      <c r="DY171" s="5"/>
    </row>
    <row r="172" customFormat="false" ht="11.25" hidden="false" customHeight="false" outlineLevel="0" collapsed="false">
      <c r="A172" s="1" t="n">
        <v>166</v>
      </c>
      <c r="B172" s="5" t="n">
        <f aca="false">10*LOG(Measurements!B172^2+Measurements!C172^2)</f>
        <v>-23.9114633825195</v>
      </c>
      <c r="C172" s="5"/>
      <c r="D172" s="5" t="n">
        <f aca="false">10*LOG(Measurements!D172^2+Measurements!E172^2)</f>
        <v>-56.3244291209448</v>
      </c>
      <c r="E172" s="5"/>
      <c r="F172" s="5" t="n">
        <f aca="false">10*LOG(Measurements!F172^2+Measurements!G172^2)</f>
        <v>-54.1519798450704</v>
      </c>
      <c r="G172" s="5"/>
      <c r="H172" s="5" t="n">
        <f aca="false">10*LOG(Measurements!H172^2+Measurements!I172^2)</f>
        <v>-59.3439169222755</v>
      </c>
      <c r="I172" s="5"/>
      <c r="J172" s="5" t="n">
        <f aca="false">10*LOG(Measurements!J172^2+Measurements!K172^2)</f>
        <v>-109.040138929161</v>
      </c>
      <c r="K172" s="5"/>
      <c r="L172" s="5" t="n">
        <f aca="false">10*LOG(Measurements!L172^2+Measurements!M172^2)</f>
        <v>-104.001290654193</v>
      </c>
      <c r="M172" s="5"/>
      <c r="N172" s="5" t="n">
        <f aca="false">10*LOG(Measurements!N172^2+Measurements!O172^2)</f>
        <v>-91.638855598741</v>
      </c>
      <c r="O172" s="5"/>
      <c r="P172" s="5" t="n">
        <f aca="false">10*LOG(Measurements!P172^2+Measurements!Q172^2)</f>
        <v>-105.747003164936</v>
      </c>
      <c r="Q172" s="5"/>
      <c r="R172" s="5" t="e">
        <f aca="false">10*LOG(Measurements!R172^2+Measurements!S172^2)</f>
        <v>#VALUE!</v>
      </c>
      <c r="S172" s="5"/>
      <c r="T172" s="5" t="n">
        <f aca="false">10*LOG(Measurements!T172^2+Measurements!U172^2)</f>
        <v>-25.2730840682921</v>
      </c>
      <c r="U172" s="5"/>
      <c r="V172" s="5" t="n">
        <f aca="false">10*LOG(Measurements!V172^2+Measurements!W172^2)</f>
        <v>-50.3784964105522</v>
      </c>
      <c r="W172" s="5"/>
      <c r="X172" s="5" t="n">
        <f aca="false">10*LOG(Measurements!X172^2+Measurements!Y172^2)</f>
        <v>-60.2107933617953</v>
      </c>
      <c r="Y172" s="5"/>
      <c r="Z172" s="5" t="n">
        <f aca="false">10*LOG(Measurements!Z172^2+Measurements!AA172^2)</f>
        <v>-105.318647494014</v>
      </c>
      <c r="AA172" s="5"/>
      <c r="AB172" s="5" t="n">
        <f aca="false">10*LOG(Measurements!AB172^2+Measurements!AC172^2)</f>
        <v>-101.535827990029</v>
      </c>
      <c r="AC172" s="5"/>
      <c r="AD172" s="5" t="n">
        <f aca="false">10*LOG(Measurements!AD172^2+Measurements!AE172^2)</f>
        <v>-130.4779348669</v>
      </c>
      <c r="AE172" s="5"/>
      <c r="AF172" s="5" t="n">
        <f aca="false">10*LOG(Measurements!AF172^2+Measurements!AG172^2)</f>
        <v>-95.5748125267753</v>
      </c>
      <c r="AG172" s="5"/>
      <c r="AH172" s="5" t="e">
        <f aca="false">10*LOG(Measurements!AH172^2+Measurements!AI172^2)</f>
        <v>#VALUE!</v>
      </c>
      <c r="AI172" s="5"/>
      <c r="AJ172" s="5" t="e">
        <f aca="false">10*LOG(Measurements!AJ172^2+Measurements!AK172^2)</f>
        <v>#VALUE!</v>
      </c>
      <c r="AK172" s="5"/>
      <c r="AL172" s="5" t="n">
        <f aca="false">10*LOG(Measurements!AL172^2+Measurements!AM172^2)</f>
        <v>-25.9442345079597</v>
      </c>
      <c r="AM172" s="5"/>
      <c r="AN172" s="5" t="n">
        <f aca="false">10*LOG(Measurements!AN172^2+Measurements!AO172^2)</f>
        <v>-46.7188238115014</v>
      </c>
      <c r="AO172" s="5"/>
      <c r="AP172" s="5" t="n">
        <f aca="false">10*LOG(Measurements!AP172^2+Measurements!AQ172^2)</f>
        <v>-97.4844479563638</v>
      </c>
      <c r="AQ172" s="5"/>
      <c r="AR172" s="5" t="n">
        <f aca="false">10*LOG(Measurements!AR172^2+Measurements!AS172^2)</f>
        <v>-92.2945852825303</v>
      </c>
      <c r="AS172" s="5"/>
      <c r="AT172" s="5" t="n">
        <f aca="false">10*LOG(Measurements!AT172^2+Measurements!AU172^2)</f>
        <v>-93.5813800302545</v>
      </c>
      <c r="AU172" s="5"/>
      <c r="AV172" s="5" t="n">
        <f aca="false">10*LOG(Measurements!AV172^2+Measurements!AW172^2)</f>
        <v>-95.9745359675413</v>
      </c>
      <c r="AW172" s="5"/>
      <c r="AX172" s="5" t="e">
        <f aca="false">10*LOG(Measurements!AX172^2+Measurements!AY172^2)</f>
        <v>#VALUE!</v>
      </c>
      <c r="AY172" s="5"/>
      <c r="AZ172" s="5" t="e">
        <f aca="false">10*LOG(Measurements!AZ172^2+Measurements!BA172^2)</f>
        <v>#VALUE!</v>
      </c>
      <c r="BA172" s="5"/>
      <c r="BB172" s="5" t="e">
        <f aca="false">10*LOG(Measurements!BB172^2+Measurements!BC172^2)</f>
        <v>#VALUE!</v>
      </c>
      <c r="BC172" s="5"/>
      <c r="BD172" s="5" t="n">
        <f aca="false">10*LOG(Measurements!BD172^2+Measurements!BE172^2)</f>
        <v>-28.367050160105</v>
      </c>
      <c r="BE172" s="5"/>
      <c r="BF172" s="5" t="n">
        <f aca="false">10*LOG(Measurements!BF172^2+Measurements!BG172^2)</f>
        <v>-104.210350987514</v>
      </c>
      <c r="BG172" s="5"/>
      <c r="BH172" s="5" t="n">
        <f aca="false">10*LOG(Measurements!BH172^2+Measurements!BI172^2)</f>
        <v>-104.469783066154</v>
      </c>
      <c r="BI172" s="5"/>
      <c r="BJ172" s="5" t="n">
        <f aca="false">10*LOG(Measurements!BJ172^2+Measurements!BK172^2)</f>
        <v>-101.116923012577</v>
      </c>
      <c r="BK172" s="5"/>
      <c r="BL172" s="5" t="n">
        <f aca="false">10*LOG(Measurements!BL172^2+Measurements!BM172^2)</f>
        <v>-100.601654613006</v>
      </c>
      <c r="BM172" s="5"/>
      <c r="BN172" s="5" t="e">
        <f aca="false">10*LOG(Measurements!BN172^2+Measurements!BO172^2)</f>
        <v>#VALUE!</v>
      </c>
      <c r="BO172" s="5"/>
      <c r="BP172" s="5" t="e">
        <f aca="false">10*LOG(Measurements!BP172^2+Measurements!BQ172^2)</f>
        <v>#VALUE!</v>
      </c>
      <c r="BQ172" s="5"/>
      <c r="BR172" s="5" t="e">
        <f aca="false">10*LOG(Measurements!BR172^2+Measurements!BS172^2)</f>
        <v>#VALUE!</v>
      </c>
      <c r="BS172" s="5"/>
      <c r="BT172" s="5" t="e">
        <f aca="false">10*LOG(Measurements!BT172^2+Measurements!BU172^2)</f>
        <v>#VALUE!</v>
      </c>
      <c r="BU172" s="5"/>
      <c r="BV172" s="5" t="n">
        <f aca="false">10*LOG(Measurements!BV172^2+Measurements!BW172^2)</f>
        <v>-23.3159144210591</v>
      </c>
      <c r="BW172" s="5"/>
      <c r="BX172" s="5" t="n">
        <f aca="false">10*LOG(Measurements!BX172^2+Measurements!BY172^2)</f>
        <v>-52.9755217194714</v>
      </c>
      <c r="BZ172" s="5" t="n">
        <f aca="false">10*LOG(Measurements!BZ172^2+Measurements!CA172^2)</f>
        <v>-52.7195655523941</v>
      </c>
      <c r="CB172" s="5" t="n">
        <f aca="false">10*LOG(Measurements!CB172^2+Measurements!CC172^2)</f>
        <v>-58.493858410562</v>
      </c>
      <c r="CD172" s="5" t="e">
        <f aca="false">10*LOG(Measurements!CD172^2+Measurements!CE172^2)</f>
        <v>#VALUE!</v>
      </c>
      <c r="CF172" s="5" t="e">
        <f aca="false">10*LOG(Measurements!CF172^2+Measurements!CG172^2)</f>
        <v>#VALUE!</v>
      </c>
      <c r="CH172" s="5" t="e">
        <f aca="false">10*LOG(Measurements!CH172^2+Measurements!CI172^2)</f>
        <v>#VALUE!</v>
      </c>
      <c r="CJ172" s="5" t="e">
        <f aca="false">10*LOG(Measurements!CJ172^2+Measurements!CK172^2)</f>
        <v>#VALUE!</v>
      </c>
      <c r="CK172" s="5"/>
      <c r="CL172" s="5" t="e">
        <f aca="false">10*LOG(Measurements!CL172^2+Measurements!CM172^2)</f>
        <v>#VALUE!</v>
      </c>
      <c r="CM172" s="5"/>
      <c r="CN172" s="5" t="n">
        <f aca="false">10*LOG(Measurements!CN172^2+Measurements!CO172^2)</f>
        <v>-24.6029791477411</v>
      </c>
      <c r="CO172" s="5"/>
      <c r="CP172" s="5" t="n">
        <f aca="false">10*LOG(Measurements!CP172^2+Measurements!CQ172^2)</f>
        <v>-50.1973276992114</v>
      </c>
      <c r="CQ172" s="5"/>
      <c r="CR172" s="5" t="n">
        <f aca="false">10*LOG(Measurements!CR172^2+Measurements!CS172^2)</f>
        <v>-65.8941095941612</v>
      </c>
      <c r="CS172" s="5"/>
      <c r="CT172" s="5" t="e">
        <f aca="false">10*LOG(Measurements!CT172^2+Measurements!CU172^2)</f>
        <v>#VALUE!</v>
      </c>
      <c r="CU172" s="5"/>
      <c r="CV172" s="5" t="e">
        <f aca="false">10*LOG(Measurements!CV172^2+Measurements!CW172^2)</f>
        <v>#VALUE!</v>
      </c>
      <c r="CW172" s="5"/>
      <c r="CX172" s="5" t="e">
        <f aca="false">10*LOG(Measurements!CX172^2+Measurements!CY172^2)</f>
        <v>#VALUE!</v>
      </c>
      <c r="CY172" s="5"/>
      <c r="CZ172" s="5" t="e">
        <f aca="false">10*LOG(Measurements!CZ172^2+Measurements!DA172^2)</f>
        <v>#VALUE!</v>
      </c>
      <c r="DA172" s="5"/>
      <c r="DB172" s="5" t="e">
        <f aca="false">10*LOG(Measurements!DB172^2+Measurements!DC172^2)</f>
        <v>#VALUE!</v>
      </c>
      <c r="DC172" s="5"/>
      <c r="DD172" s="5" t="e">
        <f aca="false">10*LOG(Measurements!DD172^2+Measurements!DE172^2)</f>
        <v>#VALUE!</v>
      </c>
      <c r="DE172" s="5"/>
      <c r="DF172" s="5" t="n">
        <f aca="false">10*LOG(Measurements!DF172^2+Measurements!DG172^2)</f>
        <v>-27.9988416390242</v>
      </c>
      <c r="DG172" s="5"/>
      <c r="DH172" s="5" t="n">
        <f aca="false">10*LOG(Measurements!DH172^2+Measurements!DI172^2)</f>
        <v>-51.5700852973839</v>
      </c>
      <c r="DI172" s="5"/>
      <c r="DJ172" s="5" t="e">
        <f aca="false">10*LOG(Measurements!DJ172^2+Measurements!DK172^2)</f>
        <v>#VALUE!</v>
      </c>
      <c r="DK172" s="5"/>
      <c r="DL172" s="5" t="e">
        <f aca="false">10*LOG(Measurements!DL172^2+Measurements!DM172^2)</f>
        <v>#VALUE!</v>
      </c>
      <c r="DM172" s="5"/>
      <c r="DN172" s="5" t="e">
        <f aca="false">10*LOG(Measurements!DN172^2+Measurements!DO172^2)</f>
        <v>#VALUE!</v>
      </c>
      <c r="DO172" s="5"/>
      <c r="DP172" s="5" t="e">
        <f aca="false">10*LOG(Measurements!DP172^2+Measurements!DQ172^2)</f>
        <v>#VALUE!</v>
      </c>
      <c r="DQ172" s="5"/>
      <c r="DR172" s="5" t="e">
        <f aca="false">10*LOG(Measurements!DR172^2+Measurements!DS172^2)</f>
        <v>#VALUE!</v>
      </c>
      <c r="DS172" s="5"/>
      <c r="DT172" s="5" t="e">
        <f aca="false">10*LOG(Measurements!DT172^2+Measurements!DU172^2)</f>
        <v>#VALUE!</v>
      </c>
      <c r="DU172" s="5"/>
      <c r="DV172" s="5" t="e">
        <f aca="false">10*LOG(Measurements!DV172^2+Measurements!DW172^2)</f>
        <v>#VALUE!</v>
      </c>
      <c r="DW172" s="5"/>
      <c r="DX172" s="5" t="n">
        <f aca="false">10*LOG(Measurements!DX172^2+Measurements!DY172^2)</f>
        <v>-26.4940418191636</v>
      </c>
      <c r="DY172" s="5"/>
    </row>
    <row r="173" customFormat="false" ht="11.25" hidden="false" customHeight="false" outlineLevel="0" collapsed="false">
      <c r="A173" s="1" t="n">
        <v>167</v>
      </c>
      <c r="B173" s="5" t="n">
        <f aca="false">10*LOG(Measurements!B173^2+Measurements!C173^2)</f>
        <v>-24.7161850110237</v>
      </c>
      <c r="C173" s="5"/>
      <c r="D173" s="5" t="n">
        <f aca="false">10*LOG(Measurements!D173^2+Measurements!E173^2)</f>
        <v>-56.3925374137747</v>
      </c>
      <c r="E173" s="5"/>
      <c r="F173" s="5" t="n">
        <f aca="false">10*LOG(Measurements!F173^2+Measurements!G173^2)</f>
        <v>-54.1425931899769</v>
      </c>
      <c r="G173" s="5"/>
      <c r="H173" s="5" t="n">
        <f aca="false">10*LOG(Measurements!H173^2+Measurements!I173^2)</f>
        <v>-59.4818047706072</v>
      </c>
      <c r="I173" s="5"/>
      <c r="J173" s="5" t="n">
        <f aca="false">10*LOG(Measurements!J173^2+Measurements!K173^2)</f>
        <v>-100.676772717546</v>
      </c>
      <c r="K173" s="5"/>
      <c r="L173" s="5" t="n">
        <f aca="false">10*LOG(Measurements!L173^2+Measurements!M173^2)</f>
        <v>-105.557260715327</v>
      </c>
      <c r="M173" s="5"/>
      <c r="N173" s="5" t="n">
        <f aca="false">10*LOG(Measurements!N173^2+Measurements!O173^2)</f>
        <v>-105.059621207589</v>
      </c>
      <c r="O173" s="5"/>
      <c r="P173" s="5" t="n">
        <f aca="false">10*LOG(Measurements!P173^2+Measurements!Q173^2)</f>
        <v>-94.6836377344959</v>
      </c>
      <c r="Q173" s="5"/>
      <c r="R173" s="5" t="e">
        <f aca="false">10*LOG(Measurements!R173^2+Measurements!S173^2)</f>
        <v>#VALUE!</v>
      </c>
      <c r="S173" s="5"/>
      <c r="T173" s="5" t="n">
        <f aca="false">10*LOG(Measurements!T173^2+Measurements!U173^2)</f>
        <v>-23.2199745478449</v>
      </c>
      <c r="U173" s="5"/>
      <c r="V173" s="5" t="n">
        <f aca="false">10*LOG(Measurements!V173^2+Measurements!W173^2)</f>
        <v>-50.2538194278525</v>
      </c>
      <c r="W173" s="5"/>
      <c r="X173" s="5" t="n">
        <f aca="false">10*LOG(Measurements!X173^2+Measurements!Y173^2)</f>
        <v>-60.7001185172827</v>
      </c>
      <c r="Y173" s="5"/>
      <c r="Z173" s="5" t="n">
        <f aca="false">10*LOG(Measurements!Z173^2+Measurements!AA173^2)</f>
        <v>-110.991903052477</v>
      </c>
      <c r="AA173" s="5"/>
      <c r="AB173" s="5" t="n">
        <f aca="false">10*LOG(Measurements!AB173^2+Measurements!AC173^2)</f>
        <v>-97.6338285155503</v>
      </c>
      <c r="AC173" s="5"/>
      <c r="AD173" s="5" t="n">
        <f aca="false">10*LOG(Measurements!AD173^2+Measurements!AE173^2)</f>
        <v>-101.547305160231</v>
      </c>
      <c r="AE173" s="5"/>
      <c r="AF173" s="5" t="n">
        <f aca="false">10*LOG(Measurements!AF173^2+Measurements!AG173^2)</f>
        <v>-108.595404396085</v>
      </c>
      <c r="AG173" s="5"/>
      <c r="AH173" s="5" t="e">
        <f aca="false">10*LOG(Measurements!AH173^2+Measurements!AI173^2)</f>
        <v>#VALUE!</v>
      </c>
      <c r="AI173" s="5"/>
      <c r="AJ173" s="5" t="e">
        <f aca="false">10*LOG(Measurements!AJ173^2+Measurements!AK173^2)</f>
        <v>#VALUE!</v>
      </c>
      <c r="AK173" s="5"/>
      <c r="AL173" s="5" t="n">
        <f aca="false">10*LOG(Measurements!AL173^2+Measurements!AM173^2)</f>
        <v>-25.2688556720102</v>
      </c>
      <c r="AM173" s="5"/>
      <c r="AN173" s="5" t="n">
        <f aca="false">10*LOG(Measurements!AN173^2+Measurements!AO173^2)</f>
        <v>-46.2482734846806</v>
      </c>
      <c r="AO173" s="5"/>
      <c r="AP173" s="5" t="n">
        <f aca="false">10*LOG(Measurements!AP173^2+Measurements!AQ173^2)</f>
        <v>-93.2603632749799</v>
      </c>
      <c r="AQ173" s="5"/>
      <c r="AR173" s="5" t="n">
        <f aca="false">10*LOG(Measurements!AR173^2+Measurements!AS173^2)</f>
        <v>-92.8988633100204</v>
      </c>
      <c r="AS173" s="5"/>
      <c r="AT173" s="5" t="n">
        <f aca="false">10*LOG(Measurements!AT173^2+Measurements!AU173^2)</f>
        <v>-97.2445966672042</v>
      </c>
      <c r="AU173" s="5"/>
      <c r="AV173" s="5" t="n">
        <f aca="false">10*LOG(Measurements!AV173^2+Measurements!AW173^2)</f>
        <v>-93.2772673359657</v>
      </c>
      <c r="AW173" s="5"/>
      <c r="AX173" s="5" t="e">
        <f aca="false">10*LOG(Measurements!AX173^2+Measurements!AY173^2)</f>
        <v>#VALUE!</v>
      </c>
      <c r="AY173" s="5"/>
      <c r="AZ173" s="5" t="e">
        <f aca="false">10*LOG(Measurements!AZ173^2+Measurements!BA173^2)</f>
        <v>#VALUE!</v>
      </c>
      <c r="BA173" s="5"/>
      <c r="BB173" s="5" t="e">
        <f aca="false">10*LOG(Measurements!BB173^2+Measurements!BC173^2)</f>
        <v>#VALUE!</v>
      </c>
      <c r="BC173" s="5"/>
      <c r="BD173" s="5" t="n">
        <f aca="false">10*LOG(Measurements!BD173^2+Measurements!BE173^2)</f>
        <v>-27.0860566891922</v>
      </c>
      <c r="BE173" s="5"/>
      <c r="BF173" s="5" t="n">
        <f aca="false">10*LOG(Measurements!BF173^2+Measurements!BG173^2)</f>
        <v>-120.545618303491</v>
      </c>
      <c r="BG173" s="5"/>
      <c r="BH173" s="5" t="n">
        <f aca="false">10*LOG(Measurements!BH173^2+Measurements!BI173^2)</f>
        <v>-92.3983256646077</v>
      </c>
      <c r="BI173" s="5"/>
      <c r="BJ173" s="5" t="n">
        <f aca="false">10*LOG(Measurements!BJ173^2+Measurements!BK173^2)</f>
        <v>-94.9405710293797</v>
      </c>
      <c r="BK173" s="5"/>
      <c r="BL173" s="5" t="n">
        <f aca="false">10*LOG(Measurements!BL173^2+Measurements!BM173^2)</f>
        <v>-96.1984856167271</v>
      </c>
      <c r="BM173" s="5"/>
      <c r="BN173" s="5" t="e">
        <f aca="false">10*LOG(Measurements!BN173^2+Measurements!BO173^2)</f>
        <v>#VALUE!</v>
      </c>
      <c r="BO173" s="5"/>
      <c r="BP173" s="5" t="e">
        <f aca="false">10*LOG(Measurements!BP173^2+Measurements!BQ173^2)</f>
        <v>#VALUE!</v>
      </c>
      <c r="BQ173" s="5"/>
      <c r="BR173" s="5" t="e">
        <f aca="false">10*LOG(Measurements!BR173^2+Measurements!BS173^2)</f>
        <v>#VALUE!</v>
      </c>
      <c r="BS173" s="5"/>
      <c r="BT173" s="5" t="e">
        <f aca="false">10*LOG(Measurements!BT173^2+Measurements!BU173^2)</f>
        <v>#VALUE!</v>
      </c>
      <c r="BU173" s="5"/>
      <c r="BV173" s="5" t="n">
        <f aca="false">10*LOG(Measurements!BV173^2+Measurements!BW173^2)</f>
        <v>-24.8564337674789</v>
      </c>
      <c r="BW173" s="5"/>
      <c r="BX173" s="5" t="n">
        <f aca="false">10*LOG(Measurements!BX173^2+Measurements!BY173^2)</f>
        <v>-53.0531282806029</v>
      </c>
      <c r="BZ173" s="5" t="n">
        <f aca="false">10*LOG(Measurements!BZ173^2+Measurements!CA173^2)</f>
        <v>-52.5280340316248</v>
      </c>
      <c r="CB173" s="5" t="n">
        <f aca="false">10*LOG(Measurements!CB173^2+Measurements!CC173^2)</f>
        <v>-58.736969018842</v>
      </c>
      <c r="CD173" s="5" t="e">
        <f aca="false">10*LOG(Measurements!CD173^2+Measurements!CE173^2)</f>
        <v>#VALUE!</v>
      </c>
      <c r="CF173" s="5" t="e">
        <f aca="false">10*LOG(Measurements!CF173^2+Measurements!CG173^2)</f>
        <v>#VALUE!</v>
      </c>
      <c r="CH173" s="5" t="e">
        <f aca="false">10*LOG(Measurements!CH173^2+Measurements!CI173^2)</f>
        <v>#VALUE!</v>
      </c>
      <c r="CJ173" s="5" t="e">
        <f aca="false">10*LOG(Measurements!CJ173^2+Measurements!CK173^2)</f>
        <v>#VALUE!</v>
      </c>
      <c r="CK173" s="5"/>
      <c r="CL173" s="5" t="e">
        <f aca="false">10*LOG(Measurements!CL173^2+Measurements!CM173^2)</f>
        <v>#VALUE!</v>
      </c>
      <c r="CM173" s="5"/>
      <c r="CN173" s="5" t="n">
        <f aca="false">10*LOG(Measurements!CN173^2+Measurements!CO173^2)</f>
        <v>-24.9986027241076</v>
      </c>
      <c r="CO173" s="5"/>
      <c r="CP173" s="5" t="n">
        <f aca="false">10*LOG(Measurements!CP173^2+Measurements!CQ173^2)</f>
        <v>-50.0480803324376</v>
      </c>
      <c r="CQ173" s="5"/>
      <c r="CR173" s="5" t="n">
        <f aca="false">10*LOG(Measurements!CR173^2+Measurements!CS173^2)</f>
        <v>-65.2847000276358</v>
      </c>
      <c r="CS173" s="5"/>
      <c r="CT173" s="5" t="e">
        <f aca="false">10*LOG(Measurements!CT173^2+Measurements!CU173^2)</f>
        <v>#VALUE!</v>
      </c>
      <c r="CU173" s="5"/>
      <c r="CV173" s="5" t="e">
        <f aca="false">10*LOG(Measurements!CV173^2+Measurements!CW173^2)</f>
        <v>#VALUE!</v>
      </c>
      <c r="CW173" s="5"/>
      <c r="CX173" s="5" t="e">
        <f aca="false">10*LOG(Measurements!CX173^2+Measurements!CY173^2)</f>
        <v>#VALUE!</v>
      </c>
      <c r="CY173" s="5"/>
      <c r="CZ173" s="5" t="e">
        <f aca="false">10*LOG(Measurements!CZ173^2+Measurements!DA173^2)</f>
        <v>#VALUE!</v>
      </c>
      <c r="DA173" s="5"/>
      <c r="DB173" s="5" t="e">
        <f aca="false">10*LOG(Measurements!DB173^2+Measurements!DC173^2)</f>
        <v>#VALUE!</v>
      </c>
      <c r="DC173" s="5"/>
      <c r="DD173" s="5" t="e">
        <f aca="false">10*LOG(Measurements!DD173^2+Measurements!DE173^2)</f>
        <v>#VALUE!</v>
      </c>
      <c r="DE173" s="5"/>
      <c r="DF173" s="5" t="n">
        <f aca="false">10*LOG(Measurements!DF173^2+Measurements!DG173^2)</f>
        <v>-26.9685564032032</v>
      </c>
      <c r="DG173" s="5"/>
      <c r="DH173" s="5" t="n">
        <f aca="false">10*LOG(Measurements!DH173^2+Measurements!DI173^2)</f>
        <v>-51.5301822995035</v>
      </c>
      <c r="DI173" s="5"/>
      <c r="DJ173" s="5" t="e">
        <f aca="false">10*LOG(Measurements!DJ173^2+Measurements!DK173^2)</f>
        <v>#VALUE!</v>
      </c>
      <c r="DK173" s="5"/>
      <c r="DL173" s="5" t="e">
        <f aca="false">10*LOG(Measurements!DL173^2+Measurements!DM173^2)</f>
        <v>#VALUE!</v>
      </c>
      <c r="DM173" s="5"/>
      <c r="DN173" s="5" t="e">
        <f aca="false">10*LOG(Measurements!DN173^2+Measurements!DO173^2)</f>
        <v>#VALUE!</v>
      </c>
      <c r="DO173" s="5"/>
      <c r="DP173" s="5" t="e">
        <f aca="false">10*LOG(Measurements!DP173^2+Measurements!DQ173^2)</f>
        <v>#VALUE!</v>
      </c>
      <c r="DQ173" s="5"/>
      <c r="DR173" s="5" t="e">
        <f aca="false">10*LOG(Measurements!DR173^2+Measurements!DS173^2)</f>
        <v>#VALUE!</v>
      </c>
      <c r="DS173" s="5"/>
      <c r="DT173" s="5" t="e">
        <f aca="false">10*LOG(Measurements!DT173^2+Measurements!DU173^2)</f>
        <v>#VALUE!</v>
      </c>
      <c r="DU173" s="5"/>
      <c r="DV173" s="5" t="e">
        <f aca="false">10*LOG(Measurements!DV173^2+Measurements!DW173^2)</f>
        <v>#VALUE!</v>
      </c>
      <c r="DW173" s="5"/>
      <c r="DX173" s="5" t="n">
        <f aca="false">10*LOG(Measurements!DX173^2+Measurements!DY173^2)</f>
        <v>-26.7249289237478</v>
      </c>
      <c r="DY173" s="5"/>
    </row>
    <row r="174" customFormat="false" ht="11.25" hidden="false" customHeight="false" outlineLevel="0" collapsed="false">
      <c r="A174" s="1" t="n">
        <v>168</v>
      </c>
      <c r="B174" s="5" t="n">
        <f aca="false">10*LOG(Measurements!B174^2+Measurements!C174^2)</f>
        <v>-24.1126553524144</v>
      </c>
      <c r="C174" s="5"/>
      <c r="D174" s="5" t="n">
        <f aca="false">10*LOG(Measurements!D174^2+Measurements!E174^2)</f>
        <v>-56.2054387016452</v>
      </c>
      <c r="E174" s="5"/>
      <c r="F174" s="5" t="n">
        <f aca="false">10*LOG(Measurements!F174^2+Measurements!G174^2)</f>
        <v>-54.1987842170961</v>
      </c>
      <c r="G174" s="5"/>
      <c r="H174" s="5" t="n">
        <f aca="false">10*LOG(Measurements!H174^2+Measurements!I174^2)</f>
        <v>-57.9396344959061</v>
      </c>
      <c r="I174" s="5"/>
      <c r="J174" s="5" t="n">
        <f aca="false">10*LOG(Measurements!J174^2+Measurements!K174^2)</f>
        <v>-97.6641093806196</v>
      </c>
      <c r="K174" s="5"/>
      <c r="L174" s="5" t="n">
        <f aca="false">10*LOG(Measurements!L174^2+Measurements!M174^2)</f>
        <v>-105.689766514677</v>
      </c>
      <c r="M174" s="5"/>
      <c r="N174" s="5" t="n">
        <f aca="false">10*LOG(Measurements!N174^2+Measurements!O174^2)</f>
        <v>-99.0560625237276</v>
      </c>
      <c r="O174" s="5"/>
      <c r="P174" s="5" t="n">
        <f aca="false">10*LOG(Measurements!P174^2+Measurements!Q174^2)</f>
        <v>-98.5175777589748</v>
      </c>
      <c r="Q174" s="5"/>
      <c r="R174" s="5" t="e">
        <f aca="false">10*LOG(Measurements!R174^2+Measurements!S174^2)</f>
        <v>#VALUE!</v>
      </c>
      <c r="S174" s="5"/>
      <c r="T174" s="5" t="n">
        <f aca="false">10*LOG(Measurements!T174^2+Measurements!U174^2)</f>
        <v>-22.3426943237896</v>
      </c>
      <c r="U174" s="5"/>
      <c r="V174" s="5" t="n">
        <f aca="false">10*LOG(Measurements!V174^2+Measurements!W174^2)</f>
        <v>-50.3732154754736</v>
      </c>
      <c r="W174" s="5"/>
      <c r="X174" s="5" t="n">
        <f aca="false">10*LOG(Measurements!X174^2+Measurements!Y174^2)</f>
        <v>-60.5412748681569</v>
      </c>
      <c r="Y174" s="5"/>
      <c r="Z174" s="5" t="n">
        <f aca="false">10*LOG(Measurements!Z174^2+Measurements!AA174^2)</f>
        <v>-95.3716900612675</v>
      </c>
      <c r="AA174" s="5"/>
      <c r="AB174" s="5" t="n">
        <f aca="false">10*LOG(Measurements!AB174^2+Measurements!AC174^2)</f>
        <v>-104.229899166389</v>
      </c>
      <c r="AC174" s="5"/>
      <c r="AD174" s="5" t="n">
        <f aca="false">10*LOG(Measurements!AD174^2+Measurements!AE174^2)</f>
        <v>-97.9933236745503</v>
      </c>
      <c r="AE174" s="5"/>
      <c r="AF174" s="5" t="n">
        <f aca="false">10*LOG(Measurements!AF174^2+Measurements!AG174^2)</f>
        <v>-96.8176440973005</v>
      </c>
      <c r="AG174" s="5"/>
      <c r="AH174" s="5" t="e">
        <f aca="false">10*LOG(Measurements!AH174^2+Measurements!AI174^2)</f>
        <v>#VALUE!</v>
      </c>
      <c r="AI174" s="5"/>
      <c r="AJ174" s="5" t="e">
        <f aca="false">10*LOG(Measurements!AJ174^2+Measurements!AK174^2)</f>
        <v>#VALUE!</v>
      </c>
      <c r="AK174" s="5"/>
      <c r="AL174" s="5" t="n">
        <f aca="false">10*LOG(Measurements!AL174^2+Measurements!AM174^2)</f>
        <v>-24.3880903768532</v>
      </c>
      <c r="AM174" s="5"/>
      <c r="AN174" s="5" t="n">
        <f aca="false">10*LOG(Measurements!AN174^2+Measurements!AO174^2)</f>
        <v>-45.9066756317905</v>
      </c>
      <c r="AO174" s="5"/>
      <c r="AP174" s="5" t="n">
        <f aca="false">10*LOG(Measurements!AP174^2+Measurements!AQ174^2)</f>
        <v>-92.0588819343202</v>
      </c>
      <c r="AQ174" s="5"/>
      <c r="AR174" s="5" t="n">
        <f aca="false">10*LOG(Measurements!AR174^2+Measurements!AS174^2)</f>
        <v>-95.4352311074711</v>
      </c>
      <c r="AS174" s="5"/>
      <c r="AT174" s="5" t="n">
        <f aca="false">10*LOG(Measurements!AT174^2+Measurements!AU174^2)</f>
        <v>-91.0939728281565</v>
      </c>
      <c r="AU174" s="5"/>
      <c r="AV174" s="5" t="n">
        <f aca="false">10*LOG(Measurements!AV174^2+Measurements!AW174^2)</f>
        <v>-96.8304414468445</v>
      </c>
      <c r="AW174" s="5"/>
      <c r="AX174" s="5" t="e">
        <f aca="false">10*LOG(Measurements!AX174^2+Measurements!AY174^2)</f>
        <v>#VALUE!</v>
      </c>
      <c r="AY174" s="5"/>
      <c r="AZ174" s="5" t="e">
        <f aca="false">10*LOG(Measurements!AZ174^2+Measurements!BA174^2)</f>
        <v>#VALUE!</v>
      </c>
      <c r="BA174" s="5"/>
      <c r="BB174" s="5" t="e">
        <f aca="false">10*LOG(Measurements!BB174^2+Measurements!BC174^2)</f>
        <v>#VALUE!</v>
      </c>
      <c r="BC174" s="5"/>
      <c r="BD174" s="5" t="n">
        <f aca="false">10*LOG(Measurements!BD174^2+Measurements!BE174^2)</f>
        <v>-30.1600292241626</v>
      </c>
      <c r="BE174" s="5"/>
      <c r="BF174" s="5" t="n">
        <f aca="false">10*LOG(Measurements!BF174^2+Measurements!BG174^2)</f>
        <v>-101.566914184844</v>
      </c>
      <c r="BG174" s="5"/>
      <c r="BH174" s="5" t="n">
        <f aca="false">10*LOG(Measurements!BH174^2+Measurements!BI174^2)</f>
        <v>-103.780533447871</v>
      </c>
      <c r="BI174" s="5"/>
      <c r="BJ174" s="5" t="n">
        <f aca="false">10*LOG(Measurements!BJ174^2+Measurements!BK174^2)</f>
        <v>-96.3219322372662</v>
      </c>
      <c r="BK174" s="5"/>
      <c r="BL174" s="5" t="n">
        <f aca="false">10*LOG(Measurements!BL174^2+Measurements!BM174^2)</f>
        <v>-107.698904350312</v>
      </c>
      <c r="BM174" s="5"/>
      <c r="BN174" s="5" t="e">
        <f aca="false">10*LOG(Measurements!BN174^2+Measurements!BO174^2)</f>
        <v>#VALUE!</v>
      </c>
      <c r="BO174" s="5"/>
      <c r="BP174" s="5" t="e">
        <f aca="false">10*LOG(Measurements!BP174^2+Measurements!BQ174^2)</f>
        <v>#VALUE!</v>
      </c>
      <c r="BQ174" s="5"/>
      <c r="BR174" s="5" t="e">
        <f aca="false">10*LOG(Measurements!BR174^2+Measurements!BS174^2)</f>
        <v>#VALUE!</v>
      </c>
      <c r="BS174" s="5"/>
      <c r="BT174" s="5" t="e">
        <f aca="false">10*LOG(Measurements!BT174^2+Measurements!BU174^2)</f>
        <v>#VALUE!</v>
      </c>
      <c r="BU174" s="5"/>
      <c r="BV174" s="5" t="n">
        <f aca="false">10*LOG(Measurements!BV174^2+Measurements!BW174^2)</f>
        <v>-28.1417550816973</v>
      </c>
      <c r="BW174" s="5"/>
      <c r="BX174" s="5" t="n">
        <f aca="false">10*LOG(Measurements!BX174^2+Measurements!BY174^2)</f>
        <v>-53.2706661485162</v>
      </c>
      <c r="BZ174" s="5" t="n">
        <f aca="false">10*LOG(Measurements!BZ174^2+Measurements!CA174^2)</f>
        <v>-52.7507091090199</v>
      </c>
      <c r="CB174" s="5" t="n">
        <f aca="false">10*LOG(Measurements!CB174^2+Measurements!CC174^2)</f>
        <v>-58.5658347417873</v>
      </c>
      <c r="CD174" s="5" t="e">
        <f aca="false">10*LOG(Measurements!CD174^2+Measurements!CE174^2)</f>
        <v>#VALUE!</v>
      </c>
      <c r="CF174" s="5" t="e">
        <f aca="false">10*LOG(Measurements!CF174^2+Measurements!CG174^2)</f>
        <v>#VALUE!</v>
      </c>
      <c r="CH174" s="5" t="e">
        <f aca="false">10*LOG(Measurements!CH174^2+Measurements!CI174^2)</f>
        <v>#VALUE!</v>
      </c>
      <c r="CJ174" s="5" t="e">
        <f aca="false">10*LOG(Measurements!CJ174^2+Measurements!CK174^2)</f>
        <v>#VALUE!</v>
      </c>
      <c r="CK174" s="5"/>
      <c r="CL174" s="5" t="e">
        <f aca="false">10*LOG(Measurements!CL174^2+Measurements!CM174^2)</f>
        <v>#VALUE!</v>
      </c>
      <c r="CM174" s="5"/>
      <c r="CN174" s="5" t="n">
        <f aca="false">10*LOG(Measurements!CN174^2+Measurements!CO174^2)</f>
        <v>-24.4546122833061</v>
      </c>
      <c r="CO174" s="5"/>
      <c r="CP174" s="5" t="n">
        <f aca="false">10*LOG(Measurements!CP174^2+Measurements!CQ174^2)</f>
        <v>-49.9629086982139</v>
      </c>
      <c r="CQ174" s="5"/>
      <c r="CR174" s="5" t="n">
        <f aca="false">10*LOG(Measurements!CR174^2+Measurements!CS174^2)</f>
        <v>-65.3244281985467</v>
      </c>
      <c r="CS174" s="5"/>
      <c r="CT174" s="5" t="e">
        <f aca="false">10*LOG(Measurements!CT174^2+Measurements!CU174^2)</f>
        <v>#VALUE!</v>
      </c>
      <c r="CU174" s="5"/>
      <c r="CV174" s="5" t="e">
        <f aca="false">10*LOG(Measurements!CV174^2+Measurements!CW174^2)</f>
        <v>#VALUE!</v>
      </c>
      <c r="CW174" s="5"/>
      <c r="CX174" s="5" t="e">
        <f aca="false">10*LOG(Measurements!CX174^2+Measurements!CY174^2)</f>
        <v>#VALUE!</v>
      </c>
      <c r="CY174" s="5"/>
      <c r="CZ174" s="5" t="e">
        <f aca="false">10*LOG(Measurements!CZ174^2+Measurements!DA174^2)</f>
        <v>#VALUE!</v>
      </c>
      <c r="DA174" s="5"/>
      <c r="DB174" s="5" t="e">
        <f aca="false">10*LOG(Measurements!DB174^2+Measurements!DC174^2)</f>
        <v>#VALUE!</v>
      </c>
      <c r="DC174" s="5"/>
      <c r="DD174" s="5" t="e">
        <f aca="false">10*LOG(Measurements!DD174^2+Measurements!DE174^2)</f>
        <v>#VALUE!</v>
      </c>
      <c r="DE174" s="5"/>
      <c r="DF174" s="5" t="n">
        <f aca="false">10*LOG(Measurements!DF174^2+Measurements!DG174^2)</f>
        <v>-27.8527823955423</v>
      </c>
      <c r="DG174" s="5"/>
      <c r="DH174" s="5" t="n">
        <f aca="false">10*LOG(Measurements!DH174^2+Measurements!DI174^2)</f>
        <v>-50.958449610284</v>
      </c>
      <c r="DI174" s="5"/>
      <c r="DJ174" s="5" t="e">
        <f aca="false">10*LOG(Measurements!DJ174^2+Measurements!DK174^2)</f>
        <v>#VALUE!</v>
      </c>
      <c r="DK174" s="5"/>
      <c r="DL174" s="5" t="e">
        <f aca="false">10*LOG(Measurements!DL174^2+Measurements!DM174^2)</f>
        <v>#VALUE!</v>
      </c>
      <c r="DM174" s="5"/>
      <c r="DN174" s="5" t="e">
        <f aca="false">10*LOG(Measurements!DN174^2+Measurements!DO174^2)</f>
        <v>#VALUE!</v>
      </c>
      <c r="DO174" s="5"/>
      <c r="DP174" s="5" t="e">
        <f aca="false">10*LOG(Measurements!DP174^2+Measurements!DQ174^2)</f>
        <v>#VALUE!</v>
      </c>
      <c r="DQ174" s="5"/>
      <c r="DR174" s="5" t="e">
        <f aca="false">10*LOG(Measurements!DR174^2+Measurements!DS174^2)</f>
        <v>#VALUE!</v>
      </c>
      <c r="DS174" s="5"/>
      <c r="DT174" s="5" t="e">
        <f aca="false">10*LOG(Measurements!DT174^2+Measurements!DU174^2)</f>
        <v>#VALUE!</v>
      </c>
      <c r="DU174" s="5"/>
      <c r="DV174" s="5" t="e">
        <f aca="false">10*LOG(Measurements!DV174^2+Measurements!DW174^2)</f>
        <v>#VALUE!</v>
      </c>
      <c r="DW174" s="5"/>
      <c r="DX174" s="5" t="n">
        <f aca="false">10*LOG(Measurements!DX174^2+Measurements!DY174^2)</f>
        <v>-27.3997911265385</v>
      </c>
      <c r="DY174" s="5"/>
    </row>
    <row r="175" customFormat="false" ht="11.25" hidden="false" customHeight="false" outlineLevel="0" collapsed="false">
      <c r="A175" s="1" t="n">
        <v>169</v>
      </c>
      <c r="B175" s="5" t="n">
        <f aca="false">10*LOG(Measurements!B175^2+Measurements!C175^2)</f>
        <v>-24.4058745512045</v>
      </c>
      <c r="C175" s="5"/>
      <c r="D175" s="5" t="n">
        <f aca="false">10*LOG(Measurements!D175^2+Measurements!E175^2)</f>
        <v>-55.971228486796</v>
      </c>
      <c r="E175" s="5"/>
      <c r="F175" s="5" t="n">
        <f aca="false">10*LOG(Measurements!F175^2+Measurements!G175^2)</f>
        <v>-54.1184637123741</v>
      </c>
      <c r="G175" s="5"/>
      <c r="H175" s="5" t="n">
        <f aca="false">10*LOG(Measurements!H175^2+Measurements!I175^2)</f>
        <v>-56.8283524712489</v>
      </c>
      <c r="I175" s="5"/>
      <c r="J175" s="5" t="n">
        <f aca="false">10*LOG(Measurements!J175^2+Measurements!K175^2)</f>
        <v>-100.26783966491</v>
      </c>
      <c r="K175" s="5"/>
      <c r="L175" s="5" t="n">
        <f aca="false">10*LOG(Measurements!L175^2+Measurements!M175^2)</f>
        <v>-112.154928475376</v>
      </c>
      <c r="M175" s="5"/>
      <c r="N175" s="5" t="n">
        <f aca="false">10*LOG(Measurements!N175^2+Measurements!O175^2)</f>
        <v>-99.3472500756268</v>
      </c>
      <c r="O175" s="5"/>
      <c r="P175" s="5" t="n">
        <f aca="false">10*LOG(Measurements!P175^2+Measurements!Q175^2)</f>
        <v>-92.8190975483904</v>
      </c>
      <c r="Q175" s="5"/>
      <c r="R175" s="5" t="e">
        <f aca="false">10*LOG(Measurements!R175^2+Measurements!S175^2)</f>
        <v>#VALUE!</v>
      </c>
      <c r="S175" s="5"/>
      <c r="T175" s="5" t="n">
        <f aca="false">10*LOG(Measurements!T175^2+Measurements!U175^2)</f>
        <v>-22.500472171962</v>
      </c>
      <c r="U175" s="5"/>
      <c r="V175" s="5" t="n">
        <f aca="false">10*LOG(Measurements!V175^2+Measurements!W175^2)</f>
        <v>-50.3144180442556</v>
      </c>
      <c r="W175" s="5"/>
      <c r="X175" s="5" t="n">
        <f aca="false">10*LOG(Measurements!X175^2+Measurements!Y175^2)</f>
        <v>-60.2359391529327</v>
      </c>
      <c r="Y175" s="5"/>
      <c r="Z175" s="5" t="n">
        <f aca="false">10*LOG(Measurements!Z175^2+Measurements!AA175^2)</f>
        <v>-101.196896904882</v>
      </c>
      <c r="AA175" s="5"/>
      <c r="AB175" s="5" t="n">
        <f aca="false">10*LOG(Measurements!AB175^2+Measurements!AC175^2)</f>
        <v>-99.4882491347381</v>
      </c>
      <c r="AC175" s="5"/>
      <c r="AD175" s="5" t="n">
        <f aca="false">10*LOG(Measurements!AD175^2+Measurements!AE175^2)</f>
        <v>-98.5506809270513</v>
      </c>
      <c r="AE175" s="5"/>
      <c r="AF175" s="5" t="n">
        <f aca="false">10*LOG(Measurements!AF175^2+Measurements!AG175^2)</f>
        <v>-94.6170804193674</v>
      </c>
      <c r="AG175" s="5"/>
      <c r="AH175" s="5" t="e">
        <f aca="false">10*LOG(Measurements!AH175^2+Measurements!AI175^2)</f>
        <v>#VALUE!</v>
      </c>
      <c r="AI175" s="5"/>
      <c r="AJ175" s="5" t="e">
        <f aca="false">10*LOG(Measurements!AJ175^2+Measurements!AK175^2)</f>
        <v>#VALUE!</v>
      </c>
      <c r="AK175" s="5"/>
      <c r="AL175" s="5" t="n">
        <f aca="false">10*LOG(Measurements!AL175^2+Measurements!AM175^2)</f>
        <v>-26.5750896498643</v>
      </c>
      <c r="AM175" s="5"/>
      <c r="AN175" s="5" t="n">
        <f aca="false">10*LOG(Measurements!AN175^2+Measurements!AO175^2)</f>
        <v>-45.3463591296848</v>
      </c>
      <c r="AO175" s="5"/>
      <c r="AP175" s="5" t="n">
        <f aca="false">10*LOG(Measurements!AP175^2+Measurements!AQ175^2)</f>
        <v>-103.729682761157</v>
      </c>
      <c r="AQ175" s="5"/>
      <c r="AR175" s="5" t="n">
        <f aca="false">10*LOG(Measurements!AR175^2+Measurements!AS175^2)</f>
        <v>-100.767165458244</v>
      </c>
      <c r="AS175" s="5"/>
      <c r="AT175" s="5" t="n">
        <f aca="false">10*LOG(Measurements!AT175^2+Measurements!AU175^2)</f>
        <v>-95.4954510649873</v>
      </c>
      <c r="AU175" s="5"/>
      <c r="AV175" s="5" t="n">
        <f aca="false">10*LOG(Measurements!AV175^2+Measurements!AW175^2)</f>
        <v>-93.5308474796506</v>
      </c>
      <c r="AW175" s="5"/>
      <c r="AX175" s="5" t="e">
        <f aca="false">10*LOG(Measurements!AX175^2+Measurements!AY175^2)</f>
        <v>#VALUE!</v>
      </c>
      <c r="AY175" s="5"/>
      <c r="AZ175" s="5" t="e">
        <f aca="false">10*LOG(Measurements!AZ175^2+Measurements!BA175^2)</f>
        <v>#VALUE!</v>
      </c>
      <c r="BA175" s="5"/>
      <c r="BB175" s="5" t="e">
        <f aca="false">10*LOG(Measurements!BB175^2+Measurements!BC175^2)</f>
        <v>#VALUE!</v>
      </c>
      <c r="BC175" s="5"/>
      <c r="BD175" s="5" t="n">
        <f aca="false">10*LOG(Measurements!BD175^2+Measurements!BE175^2)</f>
        <v>-30.5860519054179</v>
      </c>
      <c r="BE175" s="5"/>
      <c r="BF175" s="5" t="n">
        <f aca="false">10*LOG(Measurements!BF175^2+Measurements!BG175^2)</f>
        <v>-105.351346434384</v>
      </c>
      <c r="BG175" s="5"/>
      <c r="BH175" s="5" t="n">
        <f aca="false">10*LOG(Measurements!BH175^2+Measurements!BI175^2)</f>
        <v>-113.975211306724</v>
      </c>
      <c r="BI175" s="5"/>
      <c r="BJ175" s="5" t="n">
        <f aca="false">10*LOG(Measurements!BJ175^2+Measurements!BK175^2)</f>
        <v>-102.585783856644</v>
      </c>
      <c r="BK175" s="5"/>
      <c r="BL175" s="5" t="n">
        <f aca="false">10*LOG(Measurements!BL175^2+Measurements!BM175^2)</f>
        <v>-104.228426064896</v>
      </c>
      <c r="BM175" s="5"/>
      <c r="BN175" s="5" t="e">
        <f aca="false">10*LOG(Measurements!BN175^2+Measurements!BO175^2)</f>
        <v>#VALUE!</v>
      </c>
      <c r="BO175" s="5"/>
      <c r="BP175" s="5" t="e">
        <f aca="false">10*LOG(Measurements!BP175^2+Measurements!BQ175^2)</f>
        <v>#VALUE!</v>
      </c>
      <c r="BQ175" s="5"/>
      <c r="BR175" s="5" t="e">
        <f aca="false">10*LOG(Measurements!BR175^2+Measurements!BS175^2)</f>
        <v>#VALUE!</v>
      </c>
      <c r="BS175" s="5"/>
      <c r="BT175" s="5" t="e">
        <f aca="false">10*LOG(Measurements!BT175^2+Measurements!BU175^2)</f>
        <v>#VALUE!</v>
      </c>
      <c r="BU175" s="5"/>
      <c r="BV175" s="5" t="n">
        <f aca="false">10*LOG(Measurements!BV175^2+Measurements!BW175^2)</f>
        <v>-29.7512272234599</v>
      </c>
      <c r="BW175" s="5"/>
      <c r="BX175" s="5" t="n">
        <f aca="false">10*LOG(Measurements!BX175^2+Measurements!BY175^2)</f>
        <v>-53.7505263122136</v>
      </c>
      <c r="BZ175" s="5" t="n">
        <f aca="false">10*LOG(Measurements!BZ175^2+Measurements!CA175^2)</f>
        <v>-53.0344720197726</v>
      </c>
      <c r="CB175" s="5" t="n">
        <f aca="false">10*LOG(Measurements!CB175^2+Measurements!CC175^2)</f>
        <v>-57.8865480350364</v>
      </c>
      <c r="CD175" s="5" t="e">
        <f aca="false">10*LOG(Measurements!CD175^2+Measurements!CE175^2)</f>
        <v>#VALUE!</v>
      </c>
      <c r="CF175" s="5" t="e">
        <f aca="false">10*LOG(Measurements!CF175^2+Measurements!CG175^2)</f>
        <v>#VALUE!</v>
      </c>
      <c r="CH175" s="5" t="e">
        <f aca="false">10*LOG(Measurements!CH175^2+Measurements!CI175^2)</f>
        <v>#VALUE!</v>
      </c>
      <c r="CJ175" s="5" t="e">
        <f aca="false">10*LOG(Measurements!CJ175^2+Measurements!CK175^2)</f>
        <v>#VALUE!</v>
      </c>
      <c r="CK175" s="5"/>
      <c r="CL175" s="5" t="e">
        <f aca="false">10*LOG(Measurements!CL175^2+Measurements!CM175^2)</f>
        <v>#VALUE!</v>
      </c>
      <c r="CM175" s="5"/>
      <c r="CN175" s="5" t="n">
        <f aca="false">10*LOG(Measurements!CN175^2+Measurements!CO175^2)</f>
        <v>-24.3976755972679</v>
      </c>
      <c r="CO175" s="5"/>
      <c r="CP175" s="5" t="n">
        <f aca="false">10*LOG(Measurements!CP175^2+Measurements!CQ175^2)</f>
        <v>-49.9681763549691</v>
      </c>
      <c r="CQ175" s="5"/>
      <c r="CR175" s="5" t="n">
        <f aca="false">10*LOG(Measurements!CR175^2+Measurements!CS175^2)</f>
        <v>-64.9947959381486</v>
      </c>
      <c r="CS175" s="5"/>
      <c r="CT175" s="5" t="e">
        <f aca="false">10*LOG(Measurements!CT175^2+Measurements!CU175^2)</f>
        <v>#VALUE!</v>
      </c>
      <c r="CU175" s="5"/>
      <c r="CV175" s="5" t="e">
        <f aca="false">10*LOG(Measurements!CV175^2+Measurements!CW175^2)</f>
        <v>#VALUE!</v>
      </c>
      <c r="CW175" s="5"/>
      <c r="CX175" s="5" t="e">
        <f aca="false">10*LOG(Measurements!CX175^2+Measurements!CY175^2)</f>
        <v>#VALUE!</v>
      </c>
      <c r="CY175" s="5"/>
      <c r="CZ175" s="5" t="e">
        <f aca="false">10*LOG(Measurements!CZ175^2+Measurements!DA175^2)</f>
        <v>#VALUE!</v>
      </c>
      <c r="DA175" s="5"/>
      <c r="DB175" s="5" t="e">
        <f aca="false">10*LOG(Measurements!DB175^2+Measurements!DC175^2)</f>
        <v>#VALUE!</v>
      </c>
      <c r="DC175" s="5"/>
      <c r="DD175" s="5" t="e">
        <f aca="false">10*LOG(Measurements!DD175^2+Measurements!DE175^2)</f>
        <v>#VALUE!</v>
      </c>
      <c r="DE175" s="5"/>
      <c r="DF175" s="5" t="n">
        <f aca="false">10*LOG(Measurements!DF175^2+Measurements!DG175^2)</f>
        <v>-29.2430502433276</v>
      </c>
      <c r="DG175" s="5"/>
      <c r="DH175" s="5" t="n">
        <f aca="false">10*LOG(Measurements!DH175^2+Measurements!DI175^2)</f>
        <v>-50.5362079534176</v>
      </c>
      <c r="DI175" s="5"/>
      <c r="DJ175" s="5" t="e">
        <f aca="false">10*LOG(Measurements!DJ175^2+Measurements!DK175^2)</f>
        <v>#VALUE!</v>
      </c>
      <c r="DK175" s="5"/>
      <c r="DL175" s="5" t="e">
        <f aca="false">10*LOG(Measurements!DL175^2+Measurements!DM175^2)</f>
        <v>#VALUE!</v>
      </c>
      <c r="DM175" s="5"/>
      <c r="DN175" s="5" t="e">
        <f aca="false">10*LOG(Measurements!DN175^2+Measurements!DO175^2)</f>
        <v>#VALUE!</v>
      </c>
      <c r="DO175" s="5"/>
      <c r="DP175" s="5" t="e">
        <f aca="false">10*LOG(Measurements!DP175^2+Measurements!DQ175^2)</f>
        <v>#VALUE!</v>
      </c>
      <c r="DQ175" s="5"/>
      <c r="DR175" s="5" t="e">
        <f aca="false">10*LOG(Measurements!DR175^2+Measurements!DS175^2)</f>
        <v>#VALUE!</v>
      </c>
      <c r="DS175" s="5"/>
      <c r="DT175" s="5" t="e">
        <f aca="false">10*LOG(Measurements!DT175^2+Measurements!DU175^2)</f>
        <v>#VALUE!</v>
      </c>
      <c r="DU175" s="5"/>
      <c r="DV175" s="5" t="e">
        <f aca="false">10*LOG(Measurements!DV175^2+Measurements!DW175^2)</f>
        <v>#VALUE!</v>
      </c>
      <c r="DW175" s="5"/>
      <c r="DX175" s="5" t="n">
        <f aca="false">10*LOG(Measurements!DX175^2+Measurements!DY175^2)</f>
        <v>-26.0422062562135</v>
      </c>
      <c r="DY175" s="5"/>
    </row>
    <row r="176" customFormat="false" ht="11.25" hidden="false" customHeight="false" outlineLevel="0" collapsed="false">
      <c r="A176" s="1" t="n">
        <v>170</v>
      </c>
      <c r="B176" s="5" t="n">
        <f aca="false">10*LOG(Measurements!B176^2+Measurements!C176^2)</f>
        <v>-25.4224137636519</v>
      </c>
      <c r="C176" s="5"/>
      <c r="D176" s="5" t="n">
        <f aca="false">10*LOG(Measurements!D176^2+Measurements!E176^2)</f>
        <v>-56.095874187754</v>
      </c>
      <c r="E176" s="5"/>
      <c r="F176" s="5" t="n">
        <f aca="false">10*LOG(Measurements!F176^2+Measurements!G176^2)</f>
        <v>-53.7388225019474</v>
      </c>
      <c r="G176" s="5"/>
      <c r="H176" s="5" t="n">
        <f aca="false">10*LOG(Measurements!H176^2+Measurements!I176^2)</f>
        <v>-57.4083426758435</v>
      </c>
      <c r="I176" s="5"/>
      <c r="J176" s="5" t="n">
        <f aca="false">10*LOG(Measurements!J176^2+Measurements!K176^2)</f>
        <v>-104.717831096715</v>
      </c>
      <c r="K176" s="5"/>
      <c r="L176" s="5" t="n">
        <f aca="false">10*LOG(Measurements!L176^2+Measurements!M176^2)</f>
        <v>-100.199723003477</v>
      </c>
      <c r="M176" s="5"/>
      <c r="N176" s="5" t="n">
        <f aca="false">10*LOG(Measurements!N176^2+Measurements!O176^2)</f>
        <v>-105.521204080495</v>
      </c>
      <c r="O176" s="5"/>
      <c r="P176" s="5" t="n">
        <f aca="false">10*LOG(Measurements!P176^2+Measurements!Q176^2)</f>
        <v>-101.131325644518</v>
      </c>
      <c r="Q176" s="5"/>
      <c r="R176" s="5" t="e">
        <f aca="false">10*LOG(Measurements!R176^2+Measurements!S176^2)</f>
        <v>#VALUE!</v>
      </c>
      <c r="S176" s="5"/>
      <c r="T176" s="5" t="n">
        <f aca="false">10*LOG(Measurements!T176^2+Measurements!U176^2)</f>
        <v>-23.1829363701056</v>
      </c>
      <c r="U176" s="5"/>
      <c r="V176" s="5" t="n">
        <f aca="false">10*LOG(Measurements!V176^2+Measurements!W176^2)</f>
        <v>-49.9624397860382</v>
      </c>
      <c r="W176" s="5"/>
      <c r="X176" s="5" t="n">
        <f aca="false">10*LOG(Measurements!X176^2+Measurements!Y176^2)</f>
        <v>-60.1960951006592</v>
      </c>
      <c r="Y176" s="5"/>
      <c r="Z176" s="5" t="n">
        <f aca="false">10*LOG(Measurements!Z176^2+Measurements!AA176^2)</f>
        <v>-97.9574336332986</v>
      </c>
      <c r="AA176" s="5"/>
      <c r="AB176" s="5" t="n">
        <f aca="false">10*LOG(Measurements!AB176^2+Measurements!AC176^2)</f>
        <v>-99.1928554990981</v>
      </c>
      <c r="AC176" s="5"/>
      <c r="AD176" s="5" t="n">
        <f aca="false">10*LOG(Measurements!AD176^2+Measurements!AE176^2)</f>
        <v>-98.4822648357642</v>
      </c>
      <c r="AE176" s="5"/>
      <c r="AF176" s="5" t="n">
        <f aca="false">10*LOG(Measurements!AF176^2+Measurements!AG176^2)</f>
        <v>-92.300452019955</v>
      </c>
      <c r="AG176" s="5"/>
      <c r="AH176" s="5" t="e">
        <f aca="false">10*LOG(Measurements!AH176^2+Measurements!AI176^2)</f>
        <v>#VALUE!</v>
      </c>
      <c r="AI176" s="5"/>
      <c r="AJ176" s="5" t="e">
        <f aca="false">10*LOG(Measurements!AJ176^2+Measurements!AK176^2)</f>
        <v>#VALUE!</v>
      </c>
      <c r="AK176" s="5"/>
      <c r="AL176" s="5" t="n">
        <f aca="false">10*LOG(Measurements!AL176^2+Measurements!AM176^2)</f>
        <v>-27.9962432218681</v>
      </c>
      <c r="AM176" s="5"/>
      <c r="AN176" s="5" t="n">
        <f aca="false">10*LOG(Measurements!AN176^2+Measurements!AO176^2)</f>
        <v>-44.95727451754</v>
      </c>
      <c r="AO176" s="5"/>
      <c r="AP176" s="5" t="n">
        <f aca="false">10*LOG(Measurements!AP176^2+Measurements!AQ176^2)</f>
        <v>-110.631603617137</v>
      </c>
      <c r="AQ176" s="5"/>
      <c r="AR176" s="5" t="n">
        <f aca="false">10*LOG(Measurements!AR176^2+Measurements!AS176^2)</f>
        <v>-99.5661531083558</v>
      </c>
      <c r="AS176" s="5"/>
      <c r="AT176" s="5" t="n">
        <f aca="false">10*LOG(Measurements!AT176^2+Measurements!AU176^2)</f>
        <v>-96.0310918724004</v>
      </c>
      <c r="AU176" s="5"/>
      <c r="AV176" s="5" t="n">
        <f aca="false">10*LOG(Measurements!AV176^2+Measurements!AW176^2)</f>
        <v>-94.4039799758528</v>
      </c>
      <c r="AW176" s="5"/>
      <c r="AX176" s="5" t="e">
        <f aca="false">10*LOG(Measurements!AX176^2+Measurements!AY176^2)</f>
        <v>#VALUE!</v>
      </c>
      <c r="AY176" s="5"/>
      <c r="AZ176" s="5" t="e">
        <f aca="false">10*LOG(Measurements!AZ176^2+Measurements!BA176^2)</f>
        <v>#VALUE!</v>
      </c>
      <c r="BA176" s="5"/>
      <c r="BB176" s="5" t="e">
        <f aca="false">10*LOG(Measurements!BB176^2+Measurements!BC176^2)</f>
        <v>#VALUE!</v>
      </c>
      <c r="BC176" s="5"/>
      <c r="BD176" s="5" t="n">
        <f aca="false">10*LOG(Measurements!BD176^2+Measurements!BE176^2)</f>
        <v>-25.455137714362</v>
      </c>
      <c r="BE176" s="5"/>
      <c r="BF176" s="5" t="n">
        <f aca="false">10*LOG(Measurements!BF176^2+Measurements!BG176^2)</f>
        <v>-111.087648072494</v>
      </c>
      <c r="BG176" s="5"/>
      <c r="BH176" s="5" t="n">
        <f aca="false">10*LOG(Measurements!BH176^2+Measurements!BI176^2)</f>
        <v>-97.545938838871</v>
      </c>
      <c r="BI176" s="5"/>
      <c r="BJ176" s="5" t="n">
        <f aca="false">10*LOG(Measurements!BJ176^2+Measurements!BK176^2)</f>
        <v>-95.0501044010551</v>
      </c>
      <c r="BK176" s="5"/>
      <c r="BL176" s="5" t="n">
        <f aca="false">10*LOG(Measurements!BL176^2+Measurements!BM176^2)</f>
        <v>-97.454729979353</v>
      </c>
      <c r="BM176" s="5"/>
      <c r="BN176" s="5" t="e">
        <f aca="false">10*LOG(Measurements!BN176^2+Measurements!BO176^2)</f>
        <v>#VALUE!</v>
      </c>
      <c r="BO176" s="5"/>
      <c r="BP176" s="5" t="e">
        <f aca="false">10*LOG(Measurements!BP176^2+Measurements!BQ176^2)</f>
        <v>#VALUE!</v>
      </c>
      <c r="BQ176" s="5"/>
      <c r="BR176" s="5" t="e">
        <f aca="false">10*LOG(Measurements!BR176^2+Measurements!BS176^2)</f>
        <v>#VALUE!</v>
      </c>
      <c r="BS176" s="5"/>
      <c r="BT176" s="5" t="e">
        <f aca="false">10*LOG(Measurements!BT176^2+Measurements!BU176^2)</f>
        <v>#VALUE!</v>
      </c>
      <c r="BU176" s="5"/>
      <c r="BV176" s="5" t="n">
        <f aca="false">10*LOG(Measurements!BV176^2+Measurements!BW176^2)</f>
        <v>-26.091217190979</v>
      </c>
      <c r="BW176" s="5"/>
      <c r="BX176" s="5" t="n">
        <f aca="false">10*LOG(Measurements!BX176^2+Measurements!BY176^2)</f>
        <v>-54.0341793957392</v>
      </c>
      <c r="BZ176" s="5" t="n">
        <f aca="false">10*LOG(Measurements!BZ176^2+Measurements!CA176^2)</f>
        <v>-53.5026968975729</v>
      </c>
      <c r="CB176" s="5" t="n">
        <f aca="false">10*LOG(Measurements!CB176^2+Measurements!CC176^2)</f>
        <v>-55.9700619823673</v>
      </c>
      <c r="CD176" s="5" t="e">
        <f aca="false">10*LOG(Measurements!CD176^2+Measurements!CE176^2)</f>
        <v>#VALUE!</v>
      </c>
      <c r="CF176" s="5" t="e">
        <f aca="false">10*LOG(Measurements!CF176^2+Measurements!CG176^2)</f>
        <v>#VALUE!</v>
      </c>
      <c r="CH176" s="5" t="e">
        <f aca="false">10*LOG(Measurements!CH176^2+Measurements!CI176^2)</f>
        <v>#VALUE!</v>
      </c>
      <c r="CJ176" s="5" t="e">
        <f aca="false">10*LOG(Measurements!CJ176^2+Measurements!CK176^2)</f>
        <v>#VALUE!</v>
      </c>
      <c r="CK176" s="5"/>
      <c r="CL176" s="5" t="e">
        <f aca="false">10*LOG(Measurements!CL176^2+Measurements!CM176^2)</f>
        <v>#VALUE!</v>
      </c>
      <c r="CM176" s="5"/>
      <c r="CN176" s="5" t="n">
        <f aca="false">10*LOG(Measurements!CN176^2+Measurements!CO176^2)</f>
        <v>-24.3442481125769</v>
      </c>
      <c r="CO176" s="5"/>
      <c r="CP176" s="5" t="n">
        <f aca="false">10*LOG(Measurements!CP176^2+Measurements!CQ176^2)</f>
        <v>-49.9180676886393</v>
      </c>
      <c r="CQ176" s="5"/>
      <c r="CR176" s="5" t="n">
        <f aca="false">10*LOG(Measurements!CR176^2+Measurements!CS176^2)</f>
        <v>-64.9099107041678</v>
      </c>
      <c r="CS176" s="5"/>
      <c r="CT176" s="5" t="e">
        <f aca="false">10*LOG(Measurements!CT176^2+Measurements!CU176^2)</f>
        <v>#VALUE!</v>
      </c>
      <c r="CU176" s="5"/>
      <c r="CV176" s="5" t="e">
        <f aca="false">10*LOG(Measurements!CV176^2+Measurements!CW176^2)</f>
        <v>#VALUE!</v>
      </c>
      <c r="CW176" s="5"/>
      <c r="CX176" s="5" t="e">
        <f aca="false">10*LOG(Measurements!CX176^2+Measurements!CY176^2)</f>
        <v>#VALUE!</v>
      </c>
      <c r="CY176" s="5"/>
      <c r="CZ176" s="5" t="e">
        <f aca="false">10*LOG(Measurements!CZ176^2+Measurements!DA176^2)</f>
        <v>#VALUE!</v>
      </c>
      <c r="DA176" s="5"/>
      <c r="DB176" s="5" t="e">
        <f aca="false">10*LOG(Measurements!DB176^2+Measurements!DC176^2)</f>
        <v>#VALUE!</v>
      </c>
      <c r="DC176" s="5"/>
      <c r="DD176" s="5" t="e">
        <f aca="false">10*LOG(Measurements!DD176^2+Measurements!DE176^2)</f>
        <v>#VALUE!</v>
      </c>
      <c r="DE176" s="5"/>
      <c r="DF176" s="5" t="n">
        <f aca="false">10*LOG(Measurements!DF176^2+Measurements!DG176^2)</f>
        <v>-33.4792758668697</v>
      </c>
      <c r="DG176" s="5"/>
      <c r="DH176" s="5" t="n">
        <f aca="false">10*LOG(Measurements!DH176^2+Measurements!DI176^2)</f>
        <v>-49.7936805556366</v>
      </c>
      <c r="DI176" s="5"/>
      <c r="DJ176" s="5" t="e">
        <f aca="false">10*LOG(Measurements!DJ176^2+Measurements!DK176^2)</f>
        <v>#VALUE!</v>
      </c>
      <c r="DK176" s="5"/>
      <c r="DL176" s="5" t="e">
        <f aca="false">10*LOG(Measurements!DL176^2+Measurements!DM176^2)</f>
        <v>#VALUE!</v>
      </c>
      <c r="DM176" s="5"/>
      <c r="DN176" s="5" t="e">
        <f aca="false">10*LOG(Measurements!DN176^2+Measurements!DO176^2)</f>
        <v>#VALUE!</v>
      </c>
      <c r="DO176" s="5"/>
      <c r="DP176" s="5" t="e">
        <f aca="false">10*LOG(Measurements!DP176^2+Measurements!DQ176^2)</f>
        <v>#VALUE!</v>
      </c>
      <c r="DQ176" s="5"/>
      <c r="DR176" s="5" t="e">
        <f aca="false">10*LOG(Measurements!DR176^2+Measurements!DS176^2)</f>
        <v>#VALUE!</v>
      </c>
      <c r="DS176" s="5"/>
      <c r="DT176" s="5" t="e">
        <f aca="false">10*LOG(Measurements!DT176^2+Measurements!DU176^2)</f>
        <v>#VALUE!</v>
      </c>
      <c r="DU176" s="5"/>
      <c r="DV176" s="5" t="e">
        <f aca="false">10*LOG(Measurements!DV176^2+Measurements!DW176^2)</f>
        <v>#VALUE!</v>
      </c>
      <c r="DW176" s="5"/>
      <c r="DX176" s="5" t="n">
        <f aca="false">10*LOG(Measurements!DX176^2+Measurements!DY176^2)</f>
        <v>-25.5880580508739</v>
      </c>
      <c r="DY176" s="5"/>
    </row>
    <row r="177" customFormat="false" ht="11.25" hidden="false" customHeight="false" outlineLevel="0" collapsed="false">
      <c r="A177" s="1" t="n">
        <v>171</v>
      </c>
      <c r="B177" s="5" t="n">
        <f aca="false">10*LOG(Measurements!B177^2+Measurements!C177^2)</f>
        <v>-22.7945986679229</v>
      </c>
      <c r="C177" s="5"/>
      <c r="D177" s="5" t="n">
        <f aca="false">10*LOG(Measurements!D177^2+Measurements!E177^2)</f>
        <v>-57.0923878966007</v>
      </c>
      <c r="E177" s="5"/>
      <c r="F177" s="5" t="n">
        <f aca="false">10*LOG(Measurements!F177^2+Measurements!G177^2)</f>
        <v>-53.4061594647986</v>
      </c>
      <c r="G177" s="5"/>
      <c r="H177" s="5" t="n">
        <f aca="false">10*LOG(Measurements!H177^2+Measurements!I177^2)</f>
        <v>-56.913104702616</v>
      </c>
      <c r="I177" s="5"/>
      <c r="J177" s="5" t="n">
        <f aca="false">10*LOG(Measurements!J177^2+Measurements!K177^2)</f>
        <v>-98.3519921364276</v>
      </c>
      <c r="K177" s="5"/>
      <c r="L177" s="5" t="n">
        <f aca="false">10*LOG(Measurements!L177^2+Measurements!M177^2)</f>
        <v>-103.844143791916</v>
      </c>
      <c r="M177" s="5"/>
      <c r="N177" s="5" t="n">
        <f aca="false">10*LOG(Measurements!N177^2+Measurements!O177^2)</f>
        <v>-132.131888973316</v>
      </c>
      <c r="O177" s="5"/>
      <c r="P177" s="5" t="n">
        <f aca="false">10*LOG(Measurements!P177^2+Measurements!Q177^2)</f>
        <v>-94.9375825217199</v>
      </c>
      <c r="Q177" s="5"/>
      <c r="R177" s="5" t="e">
        <f aca="false">10*LOG(Measurements!R177^2+Measurements!S177^2)</f>
        <v>#VALUE!</v>
      </c>
      <c r="S177" s="5"/>
      <c r="T177" s="5" t="n">
        <f aca="false">10*LOG(Measurements!T177^2+Measurements!U177^2)</f>
        <v>-24.1459897749361</v>
      </c>
      <c r="U177" s="5"/>
      <c r="V177" s="5" t="n">
        <f aca="false">10*LOG(Measurements!V177^2+Measurements!W177^2)</f>
        <v>-49.7834574280232</v>
      </c>
      <c r="W177" s="5"/>
      <c r="X177" s="5" t="n">
        <f aca="false">10*LOG(Measurements!X177^2+Measurements!Y177^2)</f>
        <v>-60.3214520989271</v>
      </c>
      <c r="Y177" s="5"/>
      <c r="Z177" s="5" t="n">
        <f aca="false">10*LOG(Measurements!Z177^2+Measurements!AA177^2)</f>
        <v>-103.081301448895</v>
      </c>
      <c r="AA177" s="5"/>
      <c r="AB177" s="5" t="n">
        <f aca="false">10*LOG(Measurements!AB177^2+Measurements!AC177^2)</f>
        <v>-102.921298170861</v>
      </c>
      <c r="AC177" s="5"/>
      <c r="AD177" s="5" t="n">
        <f aca="false">10*LOG(Measurements!AD177^2+Measurements!AE177^2)</f>
        <v>-95.8836584604484</v>
      </c>
      <c r="AE177" s="5"/>
      <c r="AF177" s="5" t="n">
        <f aca="false">10*LOG(Measurements!AF177^2+Measurements!AG177^2)</f>
        <v>-108.935381409875</v>
      </c>
      <c r="AG177" s="5"/>
      <c r="AH177" s="5" t="e">
        <f aca="false">10*LOG(Measurements!AH177^2+Measurements!AI177^2)</f>
        <v>#VALUE!</v>
      </c>
      <c r="AI177" s="5"/>
      <c r="AJ177" s="5" t="e">
        <f aca="false">10*LOG(Measurements!AJ177^2+Measurements!AK177^2)</f>
        <v>#VALUE!</v>
      </c>
      <c r="AK177" s="5"/>
      <c r="AL177" s="5" t="n">
        <f aca="false">10*LOG(Measurements!AL177^2+Measurements!AM177^2)</f>
        <v>-29.3293124901062</v>
      </c>
      <c r="AM177" s="5"/>
      <c r="AN177" s="5" t="n">
        <f aca="false">10*LOG(Measurements!AN177^2+Measurements!AO177^2)</f>
        <v>-44.7303595184021</v>
      </c>
      <c r="AO177" s="5"/>
      <c r="AP177" s="5" t="n">
        <f aca="false">10*LOG(Measurements!AP177^2+Measurements!AQ177^2)</f>
        <v>-93.7026214820636</v>
      </c>
      <c r="AQ177" s="5"/>
      <c r="AR177" s="5" t="n">
        <f aca="false">10*LOG(Measurements!AR177^2+Measurements!AS177^2)</f>
        <v>-112.406342701662</v>
      </c>
      <c r="AS177" s="5"/>
      <c r="AT177" s="5" t="n">
        <f aca="false">10*LOG(Measurements!AT177^2+Measurements!AU177^2)</f>
        <v>-93.9060810005807</v>
      </c>
      <c r="AU177" s="5"/>
      <c r="AV177" s="5" t="n">
        <f aca="false">10*LOG(Measurements!AV177^2+Measurements!AW177^2)</f>
        <v>-92.0064410485569</v>
      </c>
      <c r="AW177" s="5"/>
      <c r="AX177" s="5" t="e">
        <f aca="false">10*LOG(Measurements!AX177^2+Measurements!AY177^2)</f>
        <v>#VALUE!</v>
      </c>
      <c r="AY177" s="5"/>
      <c r="AZ177" s="5" t="e">
        <f aca="false">10*LOG(Measurements!AZ177^2+Measurements!BA177^2)</f>
        <v>#VALUE!</v>
      </c>
      <c r="BA177" s="5"/>
      <c r="BB177" s="5" t="e">
        <f aca="false">10*LOG(Measurements!BB177^2+Measurements!BC177^2)</f>
        <v>#VALUE!</v>
      </c>
      <c r="BC177" s="5"/>
      <c r="BD177" s="5" t="n">
        <f aca="false">10*LOG(Measurements!BD177^2+Measurements!BE177^2)</f>
        <v>-25.7287159177522</v>
      </c>
      <c r="BE177" s="5"/>
      <c r="BF177" s="5" t="n">
        <f aca="false">10*LOG(Measurements!BF177^2+Measurements!BG177^2)</f>
        <v>-98.3221127091019</v>
      </c>
      <c r="BG177" s="5"/>
      <c r="BH177" s="5" t="n">
        <f aca="false">10*LOG(Measurements!BH177^2+Measurements!BI177^2)</f>
        <v>-101.09356095182</v>
      </c>
      <c r="BI177" s="5"/>
      <c r="BJ177" s="5" t="n">
        <f aca="false">10*LOG(Measurements!BJ177^2+Measurements!BK177^2)</f>
        <v>-96.699988426594</v>
      </c>
      <c r="BK177" s="5"/>
      <c r="BL177" s="5" t="n">
        <f aca="false">10*LOG(Measurements!BL177^2+Measurements!BM177^2)</f>
        <v>-105.232900056789</v>
      </c>
      <c r="BM177" s="5"/>
      <c r="BN177" s="5" t="e">
        <f aca="false">10*LOG(Measurements!BN177^2+Measurements!BO177^2)</f>
        <v>#VALUE!</v>
      </c>
      <c r="BO177" s="5"/>
      <c r="BP177" s="5" t="e">
        <f aca="false">10*LOG(Measurements!BP177^2+Measurements!BQ177^2)</f>
        <v>#VALUE!</v>
      </c>
      <c r="BQ177" s="5"/>
      <c r="BR177" s="5" t="e">
        <f aca="false">10*LOG(Measurements!BR177^2+Measurements!BS177^2)</f>
        <v>#VALUE!</v>
      </c>
      <c r="BS177" s="5"/>
      <c r="BT177" s="5" t="e">
        <f aca="false">10*LOG(Measurements!BT177^2+Measurements!BU177^2)</f>
        <v>#VALUE!</v>
      </c>
      <c r="BU177" s="5"/>
      <c r="BV177" s="5" t="n">
        <f aca="false">10*LOG(Measurements!BV177^2+Measurements!BW177^2)</f>
        <v>-26.2752432555182</v>
      </c>
      <c r="BW177" s="5"/>
      <c r="BX177" s="5" t="n">
        <f aca="false">10*LOG(Measurements!BX177^2+Measurements!BY177^2)</f>
        <v>-53.6144699163331</v>
      </c>
      <c r="BZ177" s="5" t="n">
        <f aca="false">10*LOG(Measurements!BZ177^2+Measurements!CA177^2)</f>
        <v>-53.2131027025121</v>
      </c>
      <c r="CB177" s="5" t="n">
        <f aca="false">10*LOG(Measurements!CB177^2+Measurements!CC177^2)</f>
        <v>-55.7196312775943</v>
      </c>
      <c r="CD177" s="5" t="e">
        <f aca="false">10*LOG(Measurements!CD177^2+Measurements!CE177^2)</f>
        <v>#VALUE!</v>
      </c>
      <c r="CF177" s="5" t="e">
        <f aca="false">10*LOG(Measurements!CF177^2+Measurements!CG177^2)</f>
        <v>#VALUE!</v>
      </c>
      <c r="CH177" s="5" t="e">
        <f aca="false">10*LOG(Measurements!CH177^2+Measurements!CI177^2)</f>
        <v>#VALUE!</v>
      </c>
      <c r="CJ177" s="5" t="e">
        <f aca="false">10*LOG(Measurements!CJ177^2+Measurements!CK177^2)</f>
        <v>#VALUE!</v>
      </c>
      <c r="CK177" s="5"/>
      <c r="CL177" s="5" t="e">
        <f aca="false">10*LOG(Measurements!CL177^2+Measurements!CM177^2)</f>
        <v>#VALUE!</v>
      </c>
      <c r="CM177" s="5"/>
      <c r="CN177" s="5" t="n">
        <f aca="false">10*LOG(Measurements!CN177^2+Measurements!CO177^2)</f>
        <v>-24.6400955551764</v>
      </c>
      <c r="CO177" s="5"/>
      <c r="CP177" s="5" t="n">
        <f aca="false">10*LOG(Measurements!CP177^2+Measurements!CQ177^2)</f>
        <v>-49.4879165959665</v>
      </c>
      <c r="CQ177" s="5"/>
      <c r="CR177" s="5" t="n">
        <f aca="false">10*LOG(Measurements!CR177^2+Measurements!CS177^2)</f>
        <v>-64.3104996269908</v>
      </c>
      <c r="CS177" s="5"/>
      <c r="CT177" s="5" t="e">
        <f aca="false">10*LOG(Measurements!CT177^2+Measurements!CU177^2)</f>
        <v>#VALUE!</v>
      </c>
      <c r="CU177" s="5"/>
      <c r="CV177" s="5" t="e">
        <f aca="false">10*LOG(Measurements!CV177^2+Measurements!CW177^2)</f>
        <v>#VALUE!</v>
      </c>
      <c r="CW177" s="5"/>
      <c r="CX177" s="5" t="e">
        <f aca="false">10*LOG(Measurements!CX177^2+Measurements!CY177^2)</f>
        <v>#VALUE!</v>
      </c>
      <c r="CY177" s="5"/>
      <c r="CZ177" s="5" t="e">
        <f aca="false">10*LOG(Measurements!CZ177^2+Measurements!DA177^2)</f>
        <v>#VALUE!</v>
      </c>
      <c r="DA177" s="5"/>
      <c r="DB177" s="5" t="e">
        <f aca="false">10*LOG(Measurements!DB177^2+Measurements!DC177^2)</f>
        <v>#VALUE!</v>
      </c>
      <c r="DC177" s="5"/>
      <c r="DD177" s="5" t="e">
        <f aca="false">10*LOG(Measurements!DD177^2+Measurements!DE177^2)</f>
        <v>#VALUE!</v>
      </c>
      <c r="DE177" s="5"/>
      <c r="DF177" s="5" t="n">
        <f aca="false">10*LOG(Measurements!DF177^2+Measurements!DG177^2)</f>
        <v>-40.3356121121946</v>
      </c>
      <c r="DG177" s="5"/>
      <c r="DH177" s="5" t="n">
        <f aca="false">10*LOG(Measurements!DH177^2+Measurements!DI177^2)</f>
        <v>-48.7046907597872</v>
      </c>
      <c r="DI177" s="5"/>
      <c r="DJ177" s="5" t="e">
        <f aca="false">10*LOG(Measurements!DJ177^2+Measurements!DK177^2)</f>
        <v>#VALUE!</v>
      </c>
      <c r="DK177" s="5"/>
      <c r="DL177" s="5" t="e">
        <f aca="false">10*LOG(Measurements!DL177^2+Measurements!DM177^2)</f>
        <v>#VALUE!</v>
      </c>
      <c r="DM177" s="5"/>
      <c r="DN177" s="5" t="e">
        <f aca="false">10*LOG(Measurements!DN177^2+Measurements!DO177^2)</f>
        <v>#VALUE!</v>
      </c>
      <c r="DO177" s="5"/>
      <c r="DP177" s="5" t="e">
        <f aca="false">10*LOG(Measurements!DP177^2+Measurements!DQ177^2)</f>
        <v>#VALUE!</v>
      </c>
      <c r="DQ177" s="5"/>
      <c r="DR177" s="5" t="e">
        <f aca="false">10*LOG(Measurements!DR177^2+Measurements!DS177^2)</f>
        <v>#VALUE!</v>
      </c>
      <c r="DS177" s="5"/>
      <c r="DT177" s="5" t="e">
        <f aca="false">10*LOG(Measurements!DT177^2+Measurements!DU177^2)</f>
        <v>#VALUE!</v>
      </c>
      <c r="DU177" s="5"/>
      <c r="DV177" s="5" t="e">
        <f aca="false">10*LOG(Measurements!DV177^2+Measurements!DW177^2)</f>
        <v>#VALUE!</v>
      </c>
      <c r="DW177" s="5"/>
      <c r="DX177" s="5" t="n">
        <f aca="false">10*LOG(Measurements!DX177^2+Measurements!DY177^2)</f>
        <v>-23.807270536205</v>
      </c>
      <c r="DY177" s="5"/>
    </row>
    <row r="178" customFormat="false" ht="11.25" hidden="false" customHeight="false" outlineLevel="0" collapsed="false">
      <c r="A178" s="1" t="n">
        <v>172</v>
      </c>
      <c r="B178" s="5" t="n">
        <f aca="false">10*LOG(Measurements!B178^2+Measurements!C178^2)</f>
        <v>-20.8898477137324</v>
      </c>
      <c r="C178" s="5"/>
      <c r="D178" s="5" t="n">
        <f aca="false">10*LOG(Measurements!D178^2+Measurements!E178^2)</f>
        <v>-58.0354946288581</v>
      </c>
      <c r="E178" s="5"/>
      <c r="F178" s="5" t="n">
        <f aca="false">10*LOG(Measurements!F178^2+Measurements!G178^2)</f>
        <v>-53.8890678116929</v>
      </c>
      <c r="G178" s="5"/>
      <c r="H178" s="5" t="n">
        <f aca="false">10*LOG(Measurements!H178^2+Measurements!I178^2)</f>
        <v>-55.6007276670856</v>
      </c>
      <c r="I178" s="5"/>
      <c r="J178" s="5" t="n">
        <f aca="false">10*LOG(Measurements!J178^2+Measurements!K178^2)</f>
        <v>-91.5906105833835</v>
      </c>
      <c r="K178" s="5"/>
      <c r="L178" s="5" t="n">
        <f aca="false">10*LOG(Measurements!L178^2+Measurements!M178^2)</f>
        <v>-100.704176174821</v>
      </c>
      <c r="M178" s="5"/>
      <c r="N178" s="5" t="n">
        <f aca="false">10*LOG(Measurements!N178^2+Measurements!O178^2)</f>
        <v>-105.264381390171</v>
      </c>
      <c r="O178" s="5"/>
      <c r="P178" s="5" t="n">
        <f aca="false">10*LOG(Measurements!P178^2+Measurements!Q178^2)</f>
        <v>-97.6648793656402</v>
      </c>
      <c r="Q178" s="5"/>
      <c r="R178" s="5" t="e">
        <f aca="false">10*LOG(Measurements!R178^2+Measurements!S178^2)</f>
        <v>#VALUE!</v>
      </c>
      <c r="S178" s="5"/>
      <c r="T178" s="5" t="n">
        <f aca="false">10*LOG(Measurements!T178^2+Measurements!U178^2)</f>
        <v>-25.5113552870437</v>
      </c>
      <c r="U178" s="5"/>
      <c r="V178" s="5" t="n">
        <f aca="false">10*LOG(Measurements!V178^2+Measurements!W178^2)</f>
        <v>-49.8003262986286</v>
      </c>
      <c r="W178" s="5"/>
      <c r="X178" s="5" t="n">
        <f aca="false">10*LOG(Measurements!X178^2+Measurements!Y178^2)</f>
        <v>-59.686539651768</v>
      </c>
      <c r="Y178" s="5"/>
      <c r="Z178" s="5" t="n">
        <f aca="false">10*LOG(Measurements!Z178^2+Measurements!AA178^2)</f>
        <v>-112.829684537227</v>
      </c>
      <c r="AA178" s="5"/>
      <c r="AB178" s="5" t="n">
        <f aca="false">10*LOG(Measurements!AB178^2+Measurements!AC178^2)</f>
        <v>-103.001089631969</v>
      </c>
      <c r="AC178" s="5"/>
      <c r="AD178" s="5" t="n">
        <f aca="false">10*LOG(Measurements!AD178^2+Measurements!AE178^2)</f>
        <v>-98.2763144462881</v>
      </c>
      <c r="AE178" s="5"/>
      <c r="AF178" s="5" t="n">
        <f aca="false">10*LOG(Measurements!AF178^2+Measurements!AG178^2)</f>
        <v>-99.3451008450217</v>
      </c>
      <c r="AG178" s="5"/>
      <c r="AH178" s="5" t="e">
        <f aca="false">10*LOG(Measurements!AH178^2+Measurements!AI178^2)</f>
        <v>#VALUE!</v>
      </c>
      <c r="AI178" s="5"/>
      <c r="AJ178" s="5" t="e">
        <f aca="false">10*LOG(Measurements!AJ178^2+Measurements!AK178^2)</f>
        <v>#VALUE!</v>
      </c>
      <c r="AK178" s="5"/>
      <c r="AL178" s="5" t="n">
        <f aca="false">10*LOG(Measurements!AL178^2+Measurements!AM178^2)</f>
        <v>-32.1596120494231</v>
      </c>
      <c r="AM178" s="5"/>
      <c r="AN178" s="5" t="n">
        <f aca="false">10*LOG(Measurements!AN178^2+Measurements!AO178^2)</f>
        <v>-44.7020627537813</v>
      </c>
      <c r="AO178" s="5"/>
      <c r="AP178" s="5" t="n">
        <f aca="false">10*LOG(Measurements!AP178^2+Measurements!AQ178^2)</f>
        <v>-100.201940229586</v>
      </c>
      <c r="AQ178" s="5"/>
      <c r="AR178" s="5" t="n">
        <f aca="false">10*LOG(Measurements!AR178^2+Measurements!AS178^2)</f>
        <v>-100.37111689245</v>
      </c>
      <c r="AS178" s="5"/>
      <c r="AT178" s="5" t="n">
        <f aca="false">10*LOG(Measurements!AT178^2+Measurements!AU178^2)</f>
        <v>-100.512829349096</v>
      </c>
      <c r="AU178" s="5"/>
      <c r="AV178" s="5" t="n">
        <f aca="false">10*LOG(Measurements!AV178^2+Measurements!AW178^2)</f>
        <v>-91.6935316982417</v>
      </c>
      <c r="AW178" s="5"/>
      <c r="AX178" s="5" t="e">
        <f aca="false">10*LOG(Measurements!AX178^2+Measurements!AY178^2)</f>
        <v>#VALUE!</v>
      </c>
      <c r="AY178" s="5"/>
      <c r="AZ178" s="5" t="e">
        <f aca="false">10*LOG(Measurements!AZ178^2+Measurements!BA178^2)</f>
        <v>#VALUE!</v>
      </c>
      <c r="BA178" s="5"/>
      <c r="BB178" s="5" t="e">
        <f aca="false">10*LOG(Measurements!BB178^2+Measurements!BC178^2)</f>
        <v>#VALUE!</v>
      </c>
      <c r="BC178" s="5"/>
      <c r="BD178" s="5" t="n">
        <f aca="false">10*LOG(Measurements!BD178^2+Measurements!BE178^2)</f>
        <v>-27.1669175942412</v>
      </c>
      <c r="BE178" s="5"/>
      <c r="BF178" s="5" t="n">
        <f aca="false">10*LOG(Measurements!BF178^2+Measurements!BG178^2)</f>
        <v>-100.574651692474</v>
      </c>
      <c r="BG178" s="5"/>
      <c r="BH178" s="5" t="n">
        <f aca="false">10*LOG(Measurements!BH178^2+Measurements!BI178^2)</f>
        <v>-98.0637334624711</v>
      </c>
      <c r="BI178" s="5"/>
      <c r="BJ178" s="5" t="n">
        <f aca="false">10*LOG(Measurements!BJ178^2+Measurements!BK178^2)</f>
        <v>-95.686570782918</v>
      </c>
      <c r="BK178" s="5"/>
      <c r="BL178" s="5" t="n">
        <f aca="false">10*LOG(Measurements!BL178^2+Measurements!BM178^2)</f>
        <v>-93.9149073109353</v>
      </c>
      <c r="BM178" s="5"/>
      <c r="BN178" s="5" t="e">
        <f aca="false">10*LOG(Measurements!BN178^2+Measurements!BO178^2)</f>
        <v>#VALUE!</v>
      </c>
      <c r="BO178" s="5"/>
      <c r="BP178" s="5" t="e">
        <f aca="false">10*LOG(Measurements!BP178^2+Measurements!BQ178^2)</f>
        <v>#VALUE!</v>
      </c>
      <c r="BQ178" s="5"/>
      <c r="BR178" s="5" t="e">
        <f aca="false">10*LOG(Measurements!BR178^2+Measurements!BS178^2)</f>
        <v>#VALUE!</v>
      </c>
      <c r="BS178" s="5"/>
      <c r="BT178" s="5" t="e">
        <f aca="false">10*LOG(Measurements!BT178^2+Measurements!BU178^2)</f>
        <v>#VALUE!</v>
      </c>
      <c r="BU178" s="5"/>
      <c r="BV178" s="5" t="n">
        <f aca="false">10*LOG(Measurements!BV178^2+Measurements!BW178^2)</f>
        <v>-26.2635197762987</v>
      </c>
      <c r="BW178" s="5"/>
      <c r="BX178" s="5" t="n">
        <f aca="false">10*LOG(Measurements!BX178^2+Measurements!BY178^2)</f>
        <v>-53.5458580174678</v>
      </c>
      <c r="BZ178" s="5" t="n">
        <f aca="false">10*LOG(Measurements!BZ178^2+Measurements!CA178^2)</f>
        <v>-53.6274706867602</v>
      </c>
      <c r="CB178" s="5" t="n">
        <f aca="false">10*LOG(Measurements!CB178^2+Measurements!CC178^2)</f>
        <v>-55.1186723166955</v>
      </c>
      <c r="CD178" s="5" t="e">
        <f aca="false">10*LOG(Measurements!CD178^2+Measurements!CE178^2)</f>
        <v>#VALUE!</v>
      </c>
      <c r="CF178" s="5" t="e">
        <f aca="false">10*LOG(Measurements!CF178^2+Measurements!CG178^2)</f>
        <v>#VALUE!</v>
      </c>
      <c r="CH178" s="5" t="e">
        <f aca="false">10*LOG(Measurements!CH178^2+Measurements!CI178^2)</f>
        <v>#VALUE!</v>
      </c>
      <c r="CJ178" s="5" t="e">
        <f aca="false">10*LOG(Measurements!CJ178^2+Measurements!CK178^2)</f>
        <v>#VALUE!</v>
      </c>
      <c r="CK178" s="5"/>
      <c r="CL178" s="5" t="e">
        <f aca="false">10*LOG(Measurements!CL178^2+Measurements!CM178^2)</f>
        <v>#VALUE!</v>
      </c>
      <c r="CM178" s="5"/>
      <c r="CN178" s="5" t="n">
        <f aca="false">10*LOG(Measurements!CN178^2+Measurements!CO178^2)</f>
        <v>-25.5093620194095</v>
      </c>
      <c r="CO178" s="5"/>
      <c r="CP178" s="5" t="n">
        <f aca="false">10*LOG(Measurements!CP178^2+Measurements!CQ178^2)</f>
        <v>-49.2998834615812</v>
      </c>
      <c r="CQ178" s="5"/>
      <c r="CR178" s="5" t="n">
        <f aca="false">10*LOG(Measurements!CR178^2+Measurements!CS178^2)</f>
        <v>-64.8461970403626</v>
      </c>
      <c r="CS178" s="5"/>
      <c r="CT178" s="5" t="e">
        <f aca="false">10*LOG(Measurements!CT178^2+Measurements!CU178^2)</f>
        <v>#VALUE!</v>
      </c>
      <c r="CU178" s="5"/>
      <c r="CV178" s="5" t="e">
        <f aca="false">10*LOG(Measurements!CV178^2+Measurements!CW178^2)</f>
        <v>#VALUE!</v>
      </c>
      <c r="CW178" s="5"/>
      <c r="CX178" s="5" t="e">
        <f aca="false">10*LOG(Measurements!CX178^2+Measurements!CY178^2)</f>
        <v>#VALUE!</v>
      </c>
      <c r="CY178" s="5"/>
      <c r="CZ178" s="5" t="e">
        <f aca="false">10*LOG(Measurements!CZ178^2+Measurements!DA178^2)</f>
        <v>#VALUE!</v>
      </c>
      <c r="DA178" s="5"/>
      <c r="DB178" s="5" t="e">
        <f aca="false">10*LOG(Measurements!DB178^2+Measurements!DC178^2)</f>
        <v>#VALUE!</v>
      </c>
      <c r="DC178" s="5"/>
      <c r="DD178" s="5" t="e">
        <f aca="false">10*LOG(Measurements!DD178^2+Measurements!DE178^2)</f>
        <v>#VALUE!</v>
      </c>
      <c r="DE178" s="5"/>
      <c r="DF178" s="5" t="n">
        <f aca="false">10*LOG(Measurements!DF178^2+Measurements!DG178^2)</f>
        <v>-51.1026585186083</v>
      </c>
      <c r="DG178" s="5"/>
      <c r="DH178" s="5" t="n">
        <f aca="false">10*LOG(Measurements!DH178^2+Measurements!DI178^2)</f>
        <v>-48.1481930207855</v>
      </c>
      <c r="DI178" s="5"/>
      <c r="DJ178" s="5" t="e">
        <f aca="false">10*LOG(Measurements!DJ178^2+Measurements!DK178^2)</f>
        <v>#VALUE!</v>
      </c>
      <c r="DK178" s="5"/>
      <c r="DL178" s="5" t="e">
        <f aca="false">10*LOG(Measurements!DL178^2+Measurements!DM178^2)</f>
        <v>#VALUE!</v>
      </c>
      <c r="DM178" s="5"/>
      <c r="DN178" s="5" t="e">
        <f aca="false">10*LOG(Measurements!DN178^2+Measurements!DO178^2)</f>
        <v>#VALUE!</v>
      </c>
      <c r="DO178" s="5"/>
      <c r="DP178" s="5" t="e">
        <f aca="false">10*LOG(Measurements!DP178^2+Measurements!DQ178^2)</f>
        <v>#VALUE!</v>
      </c>
      <c r="DQ178" s="5"/>
      <c r="DR178" s="5" t="e">
        <f aca="false">10*LOG(Measurements!DR178^2+Measurements!DS178^2)</f>
        <v>#VALUE!</v>
      </c>
      <c r="DS178" s="5"/>
      <c r="DT178" s="5" t="e">
        <f aca="false">10*LOG(Measurements!DT178^2+Measurements!DU178^2)</f>
        <v>#VALUE!</v>
      </c>
      <c r="DU178" s="5"/>
      <c r="DV178" s="5" t="e">
        <f aca="false">10*LOG(Measurements!DV178^2+Measurements!DW178^2)</f>
        <v>#VALUE!</v>
      </c>
      <c r="DW178" s="5"/>
      <c r="DX178" s="5" t="n">
        <f aca="false">10*LOG(Measurements!DX178^2+Measurements!DY178^2)</f>
        <v>-24.0705129581468</v>
      </c>
      <c r="DY178" s="5"/>
    </row>
    <row r="179" customFormat="false" ht="11.25" hidden="false" customHeight="false" outlineLevel="0" collapsed="false">
      <c r="A179" s="1" t="n">
        <v>173</v>
      </c>
      <c r="B179" s="5" t="n">
        <f aca="false">10*LOG(Measurements!B179^2+Measurements!C179^2)</f>
        <v>-20.3554884805786</v>
      </c>
      <c r="C179" s="5"/>
      <c r="D179" s="5" t="n">
        <f aca="false">10*LOG(Measurements!D179^2+Measurements!E179^2)</f>
        <v>-58.6858577410221</v>
      </c>
      <c r="E179" s="5"/>
      <c r="F179" s="5" t="n">
        <f aca="false">10*LOG(Measurements!F179^2+Measurements!G179^2)</f>
        <v>-54.646106291214</v>
      </c>
      <c r="G179" s="5"/>
      <c r="H179" s="5" t="n">
        <f aca="false">10*LOG(Measurements!H179^2+Measurements!I179^2)</f>
        <v>-55.4324429368444</v>
      </c>
      <c r="I179" s="5"/>
      <c r="J179" s="5" t="n">
        <f aca="false">10*LOG(Measurements!J179^2+Measurements!K179^2)</f>
        <v>-93.42155025866</v>
      </c>
      <c r="K179" s="5"/>
      <c r="L179" s="5" t="n">
        <f aca="false">10*LOG(Measurements!L179^2+Measurements!M179^2)</f>
        <v>-93.1447985869798</v>
      </c>
      <c r="M179" s="5"/>
      <c r="N179" s="5" t="n">
        <f aca="false">10*LOG(Measurements!N179^2+Measurements!O179^2)</f>
        <v>-96.2269588130709</v>
      </c>
      <c r="O179" s="5"/>
      <c r="P179" s="5" t="n">
        <f aca="false">10*LOG(Measurements!P179^2+Measurements!Q179^2)</f>
        <v>-97.5554526886006</v>
      </c>
      <c r="Q179" s="5"/>
      <c r="R179" s="5" t="e">
        <f aca="false">10*LOG(Measurements!R179^2+Measurements!S179^2)</f>
        <v>#VALUE!</v>
      </c>
      <c r="S179" s="5"/>
      <c r="T179" s="5" t="n">
        <f aca="false">10*LOG(Measurements!T179^2+Measurements!U179^2)</f>
        <v>-26.9351924847038</v>
      </c>
      <c r="U179" s="5"/>
      <c r="V179" s="5" t="n">
        <f aca="false">10*LOG(Measurements!V179^2+Measurements!W179^2)</f>
        <v>-49.5920608664265</v>
      </c>
      <c r="W179" s="5"/>
      <c r="X179" s="5" t="n">
        <f aca="false">10*LOG(Measurements!X179^2+Measurements!Y179^2)</f>
        <v>-59.7830832215644</v>
      </c>
      <c r="Y179" s="5"/>
      <c r="Z179" s="5" t="n">
        <f aca="false">10*LOG(Measurements!Z179^2+Measurements!AA179^2)</f>
        <v>-97.9278796356621</v>
      </c>
      <c r="AA179" s="5"/>
      <c r="AB179" s="5" t="n">
        <f aca="false">10*LOG(Measurements!AB179^2+Measurements!AC179^2)</f>
        <v>-119.017085327144</v>
      </c>
      <c r="AC179" s="5"/>
      <c r="AD179" s="5" t="n">
        <f aca="false">10*LOG(Measurements!AD179^2+Measurements!AE179^2)</f>
        <v>-95.6322386251715</v>
      </c>
      <c r="AE179" s="5"/>
      <c r="AF179" s="5" t="n">
        <f aca="false">10*LOG(Measurements!AF179^2+Measurements!AG179^2)</f>
        <v>-92.1497452136064</v>
      </c>
      <c r="AG179" s="5"/>
      <c r="AH179" s="5" t="e">
        <f aca="false">10*LOG(Measurements!AH179^2+Measurements!AI179^2)</f>
        <v>#VALUE!</v>
      </c>
      <c r="AI179" s="5"/>
      <c r="AJ179" s="5" t="e">
        <f aca="false">10*LOG(Measurements!AJ179^2+Measurements!AK179^2)</f>
        <v>#VALUE!</v>
      </c>
      <c r="AK179" s="5"/>
      <c r="AL179" s="5" t="n">
        <f aca="false">10*LOG(Measurements!AL179^2+Measurements!AM179^2)</f>
        <v>-37.5079239401499</v>
      </c>
      <c r="AM179" s="5"/>
      <c r="AN179" s="5" t="n">
        <f aca="false">10*LOG(Measurements!AN179^2+Measurements!AO179^2)</f>
        <v>-44.4331751272167</v>
      </c>
      <c r="AO179" s="5"/>
      <c r="AP179" s="5" t="n">
        <f aca="false">10*LOG(Measurements!AP179^2+Measurements!AQ179^2)</f>
        <v>-93.0815773617458</v>
      </c>
      <c r="AQ179" s="5"/>
      <c r="AR179" s="5" t="n">
        <f aca="false">10*LOG(Measurements!AR179^2+Measurements!AS179^2)</f>
        <v>-100.168785042317</v>
      </c>
      <c r="AS179" s="5"/>
      <c r="AT179" s="5" t="n">
        <f aca="false">10*LOG(Measurements!AT179^2+Measurements!AU179^2)</f>
        <v>-96.5047764703815</v>
      </c>
      <c r="AU179" s="5"/>
      <c r="AV179" s="5" t="n">
        <f aca="false">10*LOG(Measurements!AV179^2+Measurements!AW179^2)</f>
        <v>-92.0564244713547</v>
      </c>
      <c r="AW179" s="5"/>
      <c r="AX179" s="5" t="e">
        <f aca="false">10*LOG(Measurements!AX179^2+Measurements!AY179^2)</f>
        <v>#VALUE!</v>
      </c>
      <c r="AY179" s="5"/>
      <c r="AZ179" s="5" t="e">
        <f aca="false">10*LOG(Measurements!AZ179^2+Measurements!BA179^2)</f>
        <v>#VALUE!</v>
      </c>
      <c r="BA179" s="5"/>
      <c r="BB179" s="5" t="e">
        <f aca="false">10*LOG(Measurements!BB179^2+Measurements!BC179^2)</f>
        <v>#VALUE!</v>
      </c>
      <c r="BC179" s="5"/>
      <c r="BD179" s="5" t="n">
        <f aca="false">10*LOG(Measurements!BD179^2+Measurements!BE179^2)</f>
        <v>-27.8482525722076</v>
      </c>
      <c r="BE179" s="5"/>
      <c r="BF179" s="5" t="n">
        <f aca="false">10*LOG(Measurements!BF179^2+Measurements!BG179^2)</f>
        <v>-97.4394036236502</v>
      </c>
      <c r="BG179" s="5"/>
      <c r="BH179" s="5" t="n">
        <f aca="false">10*LOG(Measurements!BH179^2+Measurements!BI179^2)</f>
        <v>-97.0661713213761</v>
      </c>
      <c r="BI179" s="5"/>
      <c r="BJ179" s="5" t="n">
        <f aca="false">10*LOG(Measurements!BJ179^2+Measurements!BK179^2)</f>
        <v>-95.4097787701718</v>
      </c>
      <c r="BK179" s="5"/>
      <c r="BL179" s="5" t="n">
        <f aca="false">10*LOG(Measurements!BL179^2+Measurements!BM179^2)</f>
        <v>-106.104133649062</v>
      </c>
      <c r="BM179" s="5"/>
      <c r="BN179" s="5" t="e">
        <f aca="false">10*LOG(Measurements!BN179^2+Measurements!BO179^2)</f>
        <v>#VALUE!</v>
      </c>
      <c r="BO179" s="5"/>
      <c r="BP179" s="5" t="e">
        <f aca="false">10*LOG(Measurements!BP179^2+Measurements!BQ179^2)</f>
        <v>#VALUE!</v>
      </c>
      <c r="BQ179" s="5"/>
      <c r="BR179" s="5" t="e">
        <f aca="false">10*LOG(Measurements!BR179^2+Measurements!BS179^2)</f>
        <v>#VALUE!</v>
      </c>
      <c r="BS179" s="5"/>
      <c r="BT179" s="5" t="e">
        <f aca="false">10*LOG(Measurements!BT179^2+Measurements!BU179^2)</f>
        <v>#VALUE!</v>
      </c>
      <c r="BU179" s="5"/>
      <c r="BV179" s="5" t="n">
        <f aca="false">10*LOG(Measurements!BV179^2+Measurements!BW179^2)</f>
        <v>-26.4726626636272</v>
      </c>
      <c r="BW179" s="5"/>
      <c r="BX179" s="5" t="n">
        <f aca="false">10*LOG(Measurements!BX179^2+Measurements!BY179^2)</f>
        <v>-53.1858324357242</v>
      </c>
      <c r="BZ179" s="5" t="n">
        <f aca="false">10*LOG(Measurements!BZ179^2+Measurements!CA179^2)</f>
        <v>-53.7011987510126</v>
      </c>
      <c r="CB179" s="5" t="n">
        <f aca="false">10*LOG(Measurements!CB179^2+Measurements!CC179^2)</f>
        <v>-55.0169235662316</v>
      </c>
      <c r="CD179" s="5" t="e">
        <f aca="false">10*LOG(Measurements!CD179^2+Measurements!CE179^2)</f>
        <v>#VALUE!</v>
      </c>
      <c r="CF179" s="5" t="e">
        <f aca="false">10*LOG(Measurements!CF179^2+Measurements!CG179^2)</f>
        <v>#VALUE!</v>
      </c>
      <c r="CH179" s="5" t="e">
        <f aca="false">10*LOG(Measurements!CH179^2+Measurements!CI179^2)</f>
        <v>#VALUE!</v>
      </c>
      <c r="CJ179" s="5" t="e">
        <f aca="false">10*LOG(Measurements!CJ179^2+Measurements!CK179^2)</f>
        <v>#VALUE!</v>
      </c>
      <c r="CK179" s="5"/>
      <c r="CL179" s="5" t="e">
        <f aca="false">10*LOG(Measurements!CL179^2+Measurements!CM179^2)</f>
        <v>#VALUE!</v>
      </c>
      <c r="CM179" s="5"/>
      <c r="CN179" s="5" t="n">
        <f aca="false">10*LOG(Measurements!CN179^2+Measurements!CO179^2)</f>
        <v>-26.3213228933471</v>
      </c>
      <c r="CO179" s="5"/>
      <c r="CP179" s="5" t="n">
        <f aca="false">10*LOG(Measurements!CP179^2+Measurements!CQ179^2)</f>
        <v>-49.1729316336947</v>
      </c>
      <c r="CQ179" s="5"/>
      <c r="CR179" s="5" t="n">
        <f aca="false">10*LOG(Measurements!CR179^2+Measurements!CS179^2)</f>
        <v>-64.4040565111892</v>
      </c>
      <c r="CS179" s="5"/>
      <c r="CT179" s="5" t="e">
        <f aca="false">10*LOG(Measurements!CT179^2+Measurements!CU179^2)</f>
        <v>#VALUE!</v>
      </c>
      <c r="CU179" s="5"/>
      <c r="CV179" s="5" t="e">
        <f aca="false">10*LOG(Measurements!CV179^2+Measurements!CW179^2)</f>
        <v>#VALUE!</v>
      </c>
      <c r="CW179" s="5"/>
      <c r="CX179" s="5" t="e">
        <f aca="false">10*LOG(Measurements!CX179^2+Measurements!CY179^2)</f>
        <v>#VALUE!</v>
      </c>
      <c r="CY179" s="5"/>
      <c r="CZ179" s="5" t="e">
        <f aca="false">10*LOG(Measurements!CZ179^2+Measurements!DA179^2)</f>
        <v>#VALUE!</v>
      </c>
      <c r="DA179" s="5"/>
      <c r="DB179" s="5" t="e">
        <f aca="false">10*LOG(Measurements!DB179^2+Measurements!DC179^2)</f>
        <v>#VALUE!</v>
      </c>
      <c r="DC179" s="5"/>
      <c r="DD179" s="5" t="e">
        <f aca="false">10*LOG(Measurements!DD179^2+Measurements!DE179^2)</f>
        <v>#VALUE!</v>
      </c>
      <c r="DE179" s="5"/>
      <c r="DF179" s="5" t="n">
        <f aca="false">10*LOG(Measurements!DF179^2+Measurements!DG179^2)</f>
        <v>-34.4153910721924</v>
      </c>
      <c r="DG179" s="5"/>
      <c r="DH179" s="5" t="n">
        <f aca="false">10*LOG(Measurements!DH179^2+Measurements!DI179^2)</f>
        <v>-48.0025050311191</v>
      </c>
      <c r="DI179" s="5"/>
      <c r="DJ179" s="5" t="e">
        <f aca="false">10*LOG(Measurements!DJ179^2+Measurements!DK179^2)</f>
        <v>#VALUE!</v>
      </c>
      <c r="DK179" s="5"/>
      <c r="DL179" s="5" t="e">
        <f aca="false">10*LOG(Measurements!DL179^2+Measurements!DM179^2)</f>
        <v>#VALUE!</v>
      </c>
      <c r="DM179" s="5"/>
      <c r="DN179" s="5" t="e">
        <f aca="false">10*LOG(Measurements!DN179^2+Measurements!DO179^2)</f>
        <v>#VALUE!</v>
      </c>
      <c r="DO179" s="5"/>
      <c r="DP179" s="5" t="e">
        <f aca="false">10*LOG(Measurements!DP179^2+Measurements!DQ179^2)</f>
        <v>#VALUE!</v>
      </c>
      <c r="DQ179" s="5"/>
      <c r="DR179" s="5" t="e">
        <f aca="false">10*LOG(Measurements!DR179^2+Measurements!DS179^2)</f>
        <v>#VALUE!</v>
      </c>
      <c r="DS179" s="5"/>
      <c r="DT179" s="5" t="e">
        <f aca="false">10*LOG(Measurements!DT179^2+Measurements!DU179^2)</f>
        <v>#VALUE!</v>
      </c>
      <c r="DU179" s="5"/>
      <c r="DV179" s="5" t="e">
        <f aca="false">10*LOG(Measurements!DV179^2+Measurements!DW179^2)</f>
        <v>#VALUE!</v>
      </c>
      <c r="DW179" s="5"/>
      <c r="DX179" s="5" t="n">
        <f aca="false">10*LOG(Measurements!DX179^2+Measurements!DY179^2)</f>
        <v>-25.0562156541946</v>
      </c>
      <c r="DY179" s="5"/>
    </row>
    <row r="180" customFormat="false" ht="11.25" hidden="false" customHeight="false" outlineLevel="0" collapsed="false">
      <c r="A180" s="1" t="n">
        <v>174</v>
      </c>
      <c r="B180" s="5" t="n">
        <f aca="false">10*LOG(Measurements!B180^2+Measurements!C180^2)</f>
        <v>-20.3093704911305</v>
      </c>
      <c r="C180" s="5"/>
      <c r="D180" s="5" t="n">
        <f aca="false">10*LOG(Measurements!D180^2+Measurements!E180^2)</f>
        <v>-58.079906576695</v>
      </c>
      <c r="E180" s="5"/>
      <c r="F180" s="5" t="n">
        <f aca="false">10*LOG(Measurements!F180^2+Measurements!G180^2)</f>
        <v>-55.3614504318883</v>
      </c>
      <c r="G180" s="5"/>
      <c r="H180" s="5" t="n">
        <f aca="false">10*LOG(Measurements!H180^2+Measurements!I180^2)</f>
        <v>-55.5145623036178</v>
      </c>
      <c r="I180" s="5"/>
      <c r="J180" s="5" t="n">
        <f aca="false">10*LOG(Measurements!J180^2+Measurements!K180^2)</f>
        <v>-107.229594275866</v>
      </c>
      <c r="K180" s="5"/>
      <c r="L180" s="5" t="n">
        <f aca="false">10*LOG(Measurements!L180^2+Measurements!M180^2)</f>
        <v>-93.2399582483211</v>
      </c>
      <c r="M180" s="5"/>
      <c r="N180" s="5" t="n">
        <f aca="false">10*LOG(Measurements!N180^2+Measurements!O180^2)</f>
        <v>-95.9794495254532</v>
      </c>
      <c r="O180" s="5"/>
      <c r="P180" s="5" t="n">
        <f aca="false">10*LOG(Measurements!P180^2+Measurements!Q180^2)</f>
        <v>-93.070616009464</v>
      </c>
      <c r="Q180" s="5"/>
      <c r="R180" s="5" t="e">
        <f aca="false">10*LOG(Measurements!R180^2+Measurements!S180^2)</f>
        <v>#VALUE!</v>
      </c>
      <c r="S180" s="5"/>
      <c r="T180" s="5" t="n">
        <f aca="false">10*LOG(Measurements!T180^2+Measurements!U180^2)</f>
        <v>-27.9038073433833</v>
      </c>
      <c r="U180" s="5"/>
      <c r="V180" s="5" t="n">
        <f aca="false">10*LOG(Measurements!V180^2+Measurements!W180^2)</f>
        <v>-49.2141054890688</v>
      </c>
      <c r="W180" s="5"/>
      <c r="X180" s="5" t="n">
        <f aca="false">10*LOG(Measurements!X180^2+Measurements!Y180^2)</f>
        <v>-60.2029951932677</v>
      </c>
      <c r="Y180" s="5"/>
      <c r="Z180" s="5" t="n">
        <f aca="false">10*LOG(Measurements!Z180^2+Measurements!AA180^2)</f>
        <v>-100.901877386423</v>
      </c>
      <c r="AA180" s="5"/>
      <c r="AB180" s="5" t="n">
        <f aca="false">10*LOG(Measurements!AB180^2+Measurements!AC180^2)</f>
        <v>-93.3535702683806</v>
      </c>
      <c r="AC180" s="5"/>
      <c r="AD180" s="5" t="n">
        <f aca="false">10*LOG(Measurements!AD180^2+Measurements!AE180^2)</f>
        <v>-96.3719176046136</v>
      </c>
      <c r="AE180" s="5"/>
      <c r="AF180" s="5" t="n">
        <f aca="false">10*LOG(Measurements!AF180^2+Measurements!AG180^2)</f>
        <v>-95.4971957368893</v>
      </c>
      <c r="AG180" s="5"/>
      <c r="AH180" s="5" t="e">
        <f aca="false">10*LOG(Measurements!AH180^2+Measurements!AI180^2)</f>
        <v>#VALUE!</v>
      </c>
      <c r="AI180" s="5"/>
      <c r="AJ180" s="5" t="e">
        <f aca="false">10*LOG(Measurements!AJ180^2+Measurements!AK180^2)</f>
        <v>#VALUE!</v>
      </c>
      <c r="AK180" s="5"/>
      <c r="AL180" s="5" t="n">
        <f aca="false">10*LOG(Measurements!AL180^2+Measurements!AM180^2)</f>
        <v>-35.7520730720263</v>
      </c>
      <c r="AM180" s="5"/>
      <c r="AN180" s="5" t="n">
        <f aca="false">10*LOG(Measurements!AN180^2+Measurements!AO180^2)</f>
        <v>-44.0994074156638</v>
      </c>
      <c r="AO180" s="5"/>
      <c r="AP180" s="5" t="n">
        <f aca="false">10*LOG(Measurements!AP180^2+Measurements!AQ180^2)</f>
        <v>-94.0995922814215</v>
      </c>
      <c r="AQ180" s="5"/>
      <c r="AR180" s="5" t="n">
        <f aca="false">10*LOG(Measurements!AR180^2+Measurements!AS180^2)</f>
        <v>-101.955739760012</v>
      </c>
      <c r="AS180" s="5"/>
      <c r="AT180" s="5" t="n">
        <f aca="false">10*LOG(Measurements!AT180^2+Measurements!AU180^2)</f>
        <v>-105.233591702152</v>
      </c>
      <c r="AU180" s="5"/>
      <c r="AV180" s="5" t="n">
        <f aca="false">10*LOG(Measurements!AV180^2+Measurements!AW180^2)</f>
        <v>-93.4966330217098</v>
      </c>
      <c r="AW180" s="5"/>
      <c r="AX180" s="5" t="e">
        <f aca="false">10*LOG(Measurements!AX180^2+Measurements!AY180^2)</f>
        <v>#VALUE!</v>
      </c>
      <c r="AY180" s="5"/>
      <c r="AZ180" s="5" t="e">
        <f aca="false">10*LOG(Measurements!AZ180^2+Measurements!BA180^2)</f>
        <v>#VALUE!</v>
      </c>
      <c r="BA180" s="5"/>
      <c r="BB180" s="5" t="e">
        <f aca="false">10*LOG(Measurements!BB180^2+Measurements!BC180^2)</f>
        <v>#VALUE!</v>
      </c>
      <c r="BC180" s="5"/>
      <c r="BD180" s="5" t="n">
        <f aca="false">10*LOG(Measurements!BD180^2+Measurements!BE180^2)</f>
        <v>-30.4499259262105</v>
      </c>
      <c r="BE180" s="5"/>
      <c r="BF180" s="5" t="n">
        <f aca="false">10*LOG(Measurements!BF180^2+Measurements!BG180^2)</f>
        <v>-98.4180298489848</v>
      </c>
      <c r="BG180" s="5"/>
      <c r="BH180" s="5" t="n">
        <f aca="false">10*LOG(Measurements!BH180^2+Measurements!BI180^2)</f>
        <v>-97.4185775605716</v>
      </c>
      <c r="BI180" s="5"/>
      <c r="BJ180" s="5" t="n">
        <f aca="false">10*LOG(Measurements!BJ180^2+Measurements!BK180^2)</f>
        <v>-106.163992147937</v>
      </c>
      <c r="BK180" s="5"/>
      <c r="BL180" s="5" t="n">
        <f aca="false">10*LOG(Measurements!BL180^2+Measurements!BM180^2)</f>
        <v>-100.715906998841</v>
      </c>
      <c r="BM180" s="5"/>
      <c r="BN180" s="5" t="e">
        <f aca="false">10*LOG(Measurements!BN180^2+Measurements!BO180^2)</f>
        <v>#VALUE!</v>
      </c>
      <c r="BO180" s="5"/>
      <c r="BP180" s="5" t="e">
        <f aca="false">10*LOG(Measurements!BP180^2+Measurements!BQ180^2)</f>
        <v>#VALUE!</v>
      </c>
      <c r="BQ180" s="5"/>
      <c r="BR180" s="5" t="e">
        <f aca="false">10*LOG(Measurements!BR180^2+Measurements!BS180^2)</f>
        <v>#VALUE!</v>
      </c>
      <c r="BS180" s="5"/>
      <c r="BT180" s="5" t="e">
        <f aca="false">10*LOG(Measurements!BT180^2+Measurements!BU180^2)</f>
        <v>#VALUE!</v>
      </c>
      <c r="BU180" s="5"/>
      <c r="BV180" s="5" t="n">
        <f aca="false">10*LOG(Measurements!BV180^2+Measurements!BW180^2)</f>
        <v>-26.4530159234591</v>
      </c>
      <c r="BW180" s="5"/>
      <c r="BX180" s="5" t="n">
        <f aca="false">10*LOG(Measurements!BX180^2+Measurements!BY180^2)</f>
        <v>-52.9538787144071</v>
      </c>
      <c r="BZ180" s="5" t="n">
        <f aca="false">10*LOG(Measurements!BZ180^2+Measurements!CA180^2)</f>
        <v>-53.8408594785838</v>
      </c>
      <c r="CB180" s="5" t="n">
        <f aca="false">10*LOG(Measurements!CB180^2+Measurements!CC180^2)</f>
        <v>-54.9368292597968</v>
      </c>
      <c r="CD180" s="5" t="e">
        <f aca="false">10*LOG(Measurements!CD180^2+Measurements!CE180^2)</f>
        <v>#VALUE!</v>
      </c>
      <c r="CF180" s="5" t="e">
        <f aca="false">10*LOG(Measurements!CF180^2+Measurements!CG180^2)</f>
        <v>#VALUE!</v>
      </c>
      <c r="CH180" s="5" t="e">
        <f aca="false">10*LOG(Measurements!CH180^2+Measurements!CI180^2)</f>
        <v>#VALUE!</v>
      </c>
      <c r="CJ180" s="5" t="e">
        <f aca="false">10*LOG(Measurements!CJ180^2+Measurements!CK180^2)</f>
        <v>#VALUE!</v>
      </c>
      <c r="CK180" s="5"/>
      <c r="CL180" s="5" t="e">
        <f aca="false">10*LOG(Measurements!CL180^2+Measurements!CM180^2)</f>
        <v>#VALUE!</v>
      </c>
      <c r="CM180" s="5"/>
      <c r="CN180" s="5" t="n">
        <f aca="false">10*LOG(Measurements!CN180^2+Measurements!CO180^2)</f>
        <v>-27.3914840284477</v>
      </c>
      <c r="CO180" s="5"/>
      <c r="CP180" s="5" t="n">
        <f aca="false">10*LOG(Measurements!CP180^2+Measurements!CQ180^2)</f>
        <v>-49.2610740242806</v>
      </c>
      <c r="CQ180" s="5"/>
      <c r="CR180" s="5" t="n">
        <f aca="false">10*LOG(Measurements!CR180^2+Measurements!CS180^2)</f>
        <v>-63.5152379554579</v>
      </c>
      <c r="CS180" s="5"/>
      <c r="CT180" s="5" t="e">
        <f aca="false">10*LOG(Measurements!CT180^2+Measurements!CU180^2)</f>
        <v>#VALUE!</v>
      </c>
      <c r="CU180" s="5"/>
      <c r="CV180" s="5" t="e">
        <f aca="false">10*LOG(Measurements!CV180^2+Measurements!CW180^2)</f>
        <v>#VALUE!</v>
      </c>
      <c r="CW180" s="5"/>
      <c r="CX180" s="5" t="e">
        <f aca="false">10*LOG(Measurements!CX180^2+Measurements!CY180^2)</f>
        <v>#VALUE!</v>
      </c>
      <c r="CY180" s="5"/>
      <c r="CZ180" s="5" t="e">
        <f aca="false">10*LOG(Measurements!CZ180^2+Measurements!DA180^2)</f>
        <v>#VALUE!</v>
      </c>
      <c r="DA180" s="5"/>
      <c r="DB180" s="5" t="e">
        <f aca="false">10*LOG(Measurements!DB180^2+Measurements!DC180^2)</f>
        <v>#VALUE!</v>
      </c>
      <c r="DC180" s="5"/>
      <c r="DD180" s="5" t="e">
        <f aca="false">10*LOG(Measurements!DD180^2+Measurements!DE180^2)</f>
        <v>#VALUE!</v>
      </c>
      <c r="DE180" s="5"/>
      <c r="DF180" s="5" t="n">
        <f aca="false">10*LOG(Measurements!DF180^2+Measurements!DG180^2)</f>
        <v>-28.2544677054918</v>
      </c>
      <c r="DG180" s="5"/>
      <c r="DH180" s="5" t="n">
        <f aca="false">10*LOG(Measurements!DH180^2+Measurements!DI180^2)</f>
        <v>-47.641312028812</v>
      </c>
      <c r="DI180" s="5"/>
      <c r="DJ180" s="5" t="e">
        <f aca="false">10*LOG(Measurements!DJ180^2+Measurements!DK180^2)</f>
        <v>#VALUE!</v>
      </c>
      <c r="DK180" s="5"/>
      <c r="DL180" s="5" t="e">
        <f aca="false">10*LOG(Measurements!DL180^2+Measurements!DM180^2)</f>
        <v>#VALUE!</v>
      </c>
      <c r="DM180" s="5"/>
      <c r="DN180" s="5" t="e">
        <f aca="false">10*LOG(Measurements!DN180^2+Measurements!DO180^2)</f>
        <v>#VALUE!</v>
      </c>
      <c r="DO180" s="5"/>
      <c r="DP180" s="5" t="e">
        <f aca="false">10*LOG(Measurements!DP180^2+Measurements!DQ180^2)</f>
        <v>#VALUE!</v>
      </c>
      <c r="DQ180" s="5"/>
      <c r="DR180" s="5" t="e">
        <f aca="false">10*LOG(Measurements!DR180^2+Measurements!DS180^2)</f>
        <v>#VALUE!</v>
      </c>
      <c r="DS180" s="5"/>
      <c r="DT180" s="5" t="e">
        <f aca="false">10*LOG(Measurements!DT180^2+Measurements!DU180^2)</f>
        <v>#VALUE!</v>
      </c>
      <c r="DU180" s="5"/>
      <c r="DV180" s="5" t="e">
        <f aca="false">10*LOG(Measurements!DV180^2+Measurements!DW180^2)</f>
        <v>#VALUE!</v>
      </c>
      <c r="DW180" s="5"/>
      <c r="DX180" s="5" t="n">
        <f aca="false">10*LOG(Measurements!DX180^2+Measurements!DY180^2)</f>
        <v>-25.6475642663397</v>
      </c>
      <c r="DY180" s="5"/>
    </row>
    <row r="181" customFormat="false" ht="11.25" hidden="false" customHeight="false" outlineLevel="0" collapsed="false">
      <c r="A181" s="1" t="n">
        <v>175</v>
      </c>
      <c r="B181" s="5" t="n">
        <f aca="false">10*LOG(Measurements!B181^2+Measurements!C181^2)</f>
        <v>-20.3368166810719</v>
      </c>
      <c r="C181" s="5"/>
      <c r="D181" s="5" t="n">
        <f aca="false">10*LOG(Measurements!D181^2+Measurements!E181^2)</f>
        <v>-56.6458902546214</v>
      </c>
      <c r="E181" s="5"/>
      <c r="F181" s="5" t="n">
        <f aca="false">10*LOG(Measurements!F181^2+Measurements!G181^2)</f>
        <v>-55.7998501014209</v>
      </c>
      <c r="G181" s="5"/>
      <c r="H181" s="5" t="n">
        <f aca="false">10*LOG(Measurements!H181^2+Measurements!I181^2)</f>
        <v>-55.4656814060495</v>
      </c>
      <c r="I181" s="5"/>
      <c r="J181" s="5" t="n">
        <f aca="false">10*LOG(Measurements!J181^2+Measurements!K181^2)</f>
        <v>-106.134956260629</v>
      </c>
      <c r="K181" s="5"/>
      <c r="L181" s="5" t="n">
        <f aca="false">10*LOG(Measurements!L181^2+Measurements!M181^2)</f>
        <v>-100.535460842426</v>
      </c>
      <c r="M181" s="5"/>
      <c r="N181" s="5" t="n">
        <f aca="false">10*LOG(Measurements!N181^2+Measurements!O181^2)</f>
        <v>-103.798061769612</v>
      </c>
      <c r="O181" s="5"/>
      <c r="P181" s="5" t="n">
        <f aca="false">10*LOG(Measurements!P181^2+Measurements!Q181^2)</f>
        <v>-95.4042460304983</v>
      </c>
      <c r="Q181" s="5"/>
      <c r="R181" s="5" t="e">
        <f aca="false">10*LOG(Measurements!R181^2+Measurements!S181^2)</f>
        <v>#VALUE!</v>
      </c>
      <c r="S181" s="5"/>
      <c r="T181" s="5" t="n">
        <f aca="false">10*LOG(Measurements!T181^2+Measurements!U181^2)</f>
        <v>-27.9875292108995</v>
      </c>
      <c r="U181" s="5"/>
      <c r="V181" s="5" t="n">
        <f aca="false">10*LOG(Measurements!V181^2+Measurements!W181^2)</f>
        <v>-48.6312694652842</v>
      </c>
      <c r="W181" s="5"/>
      <c r="X181" s="5" t="n">
        <f aca="false">10*LOG(Measurements!X181^2+Measurements!Y181^2)</f>
        <v>-60.5710445528055</v>
      </c>
      <c r="Y181" s="5"/>
      <c r="Z181" s="5" t="n">
        <f aca="false">10*LOG(Measurements!Z181^2+Measurements!AA181^2)</f>
        <v>-103.428064356333</v>
      </c>
      <c r="AA181" s="5"/>
      <c r="AB181" s="5" t="n">
        <f aca="false">10*LOG(Measurements!AB181^2+Measurements!AC181^2)</f>
        <v>-97.0049077978357</v>
      </c>
      <c r="AC181" s="5"/>
      <c r="AD181" s="5" t="n">
        <f aca="false">10*LOG(Measurements!AD181^2+Measurements!AE181^2)</f>
        <v>-94.652706078008</v>
      </c>
      <c r="AE181" s="5"/>
      <c r="AF181" s="5" t="n">
        <f aca="false">10*LOG(Measurements!AF181^2+Measurements!AG181^2)</f>
        <v>-96.6952488497742</v>
      </c>
      <c r="AG181" s="5"/>
      <c r="AH181" s="5" t="e">
        <f aca="false">10*LOG(Measurements!AH181^2+Measurements!AI181^2)</f>
        <v>#VALUE!</v>
      </c>
      <c r="AI181" s="5"/>
      <c r="AJ181" s="5" t="e">
        <f aca="false">10*LOG(Measurements!AJ181^2+Measurements!AK181^2)</f>
        <v>#VALUE!</v>
      </c>
      <c r="AK181" s="5"/>
      <c r="AL181" s="5" t="n">
        <f aca="false">10*LOG(Measurements!AL181^2+Measurements!AM181^2)</f>
        <v>-29.6876901775623</v>
      </c>
      <c r="AM181" s="5"/>
      <c r="AN181" s="5" t="n">
        <f aca="false">10*LOG(Measurements!AN181^2+Measurements!AO181^2)</f>
        <v>-43.8758240081137</v>
      </c>
      <c r="AO181" s="5"/>
      <c r="AP181" s="5" t="n">
        <f aca="false">10*LOG(Measurements!AP181^2+Measurements!AQ181^2)</f>
        <v>-95.565706510087</v>
      </c>
      <c r="AQ181" s="5"/>
      <c r="AR181" s="5" t="n">
        <f aca="false">10*LOG(Measurements!AR181^2+Measurements!AS181^2)</f>
        <v>-93.0756406427484</v>
      </c>
      <c r="AS181" s="5"/>
      <c r="AT181" s="5" t="n">
        <f aca="false">10*LOG(Measurements!AT181^2+Measurements!AU181^2)</f>
        <v>-95.0208118868301</v>
      </c>
      <c r="AU181" s="5"/>
      <c r="AV181" s="5" t="n">
        <f aca="false">10*LOG(Measurements!AV181^2+Measurements!AW181^2)</f>
        <v>-96.9479014413288</v>
      </c>
      <c r="AW181" s="5"/>
      <c r="AX181" s="5" t="e">
        <f aca="false">10*LOG(Measurements!AX181^2+Measurements!AY181^2)</f>
        <v>#VALUE!</v>
      </c>
      <c r="AY181" s="5"/>
      <c r="AZ181" s="5" t="e">
        <f aca="false">10*LOG(Measurements!AZ181^2+Measurements!BA181^2)</f>
        <v>#VALUE!</v>
      </c>
      <c r="BA181" s="5"/>
      <c r="BB181" s="5" t="e">
        <f aca="false">10*LOG(Measurements!BB181^2+Measurements!BC181^2)</f>
        <v>#VALUE!</v>
      </c>
      <c r="BC181" s="5"/>
      <c r="BD181" s="5" t="n">
        <f aca="false">10*LOG(Measurements!BD181^2+Measurements!BE181^2)</f>
        <v>-31.1288637202347</v>
      </c>
      <c r="BE181" s="5"/>
      <c r="BF181" s="5" t="n">
        <f aca="false">10*LOG(Measurements!BF181^2+Measurements!BG181^2)</f>
        <v>-104.193526081788</v>
      </c>
      <c r="BG181" s="5"/>
      <c r="BH181" s="5" t="n">
        <f aca="false">10*LOG(Measurements!BH181^2+Measurements!BI181^2)</f>
        <v>-98.8761469455931</v>
      </c>
      <c r="BI181" s="5"/>
      <c r="BJ181" s="5" t="n">
        <f aca="false">10*LOG(Measurements!BJ181^2+Measurements!BK181^2)</f>
        <v>-95.6798936823393</v>
      </c>
      <c r="BK181" s="5"/>
      <c r="BL181" s="5" t="n">
        <f aca="false">10*LOG(Measurements!BL181^2+Measurements!BM181^2)</f>
        <v>-89.0470803727243</v>
      </c>
      <c r="BM181" s="5"/>
      <c r="BN181" s="5" t="e">
        <f aca="false">10*LOG(Measurements!BN181^2+Measurements!BO181^2)</f>
        <v>#VALUE!</v>
      </c>
      <c r="BO181" s="5"/>
      <c r="BP181" s="5" t="e">
        <f aca="false">10*LOG(Measurements!BP181^2+Measurements!BQ181^2)</f>
        <v>#VALUE!</v>
      </c>
      <c r="BQ181" s="5"/>
      <c r="BR181" s="5" t="e">
        <f aca="false">10*LOG(Measurements!BR181^2+Measurements!BS181^2)</f>
        <v>#VALUE!</v>
      </c>
      <c r="BS181" s="5"/>
      <c r="BT181" s="5" t="e">
        <f aca="false">10*LOG(Measurements!BT181^2+Measurements!BU181^2)</f>
        <v>#VALUE!</v>
      </c>
      <c r="BU181" s="5"/>
      <c r="BV181" s="5" t="n">
        <f aca="false">10*LOG(Measurements!BV181^2+Measurements!BW181^2)</f>
        <v>-24.5044367497713</v>
      </c>
      <c r="BW181" s="5"/>
      <c r="BX181" s="5" t="n">
        <f aca="false">10*LOG(Measurements!BX181^2+Measurements!BY181^2)</f>
        <v>-53.6221899951817</v>
      </c>
      <c r="BZ181" s="5" t="n">
        <f aca="false">10*LOG(Measurements!BZ181^2+Measurements!CA181^2)</f>
        <v>-54.8394432713825</v>
      </c>
      <c r="CB181" s="5" t="n">
        <f aca="false">10*LOG(Measurements!CB181^2+Measurements!CC181^2)</f>
        <v>-53.9674315354435</v>
      </c>
      <c r="CD181" s="5" t="e">
        <f aca="false">10*LOG(Measurements!CD181^2+Measurements!CE181^2)</f>
        <v>#VALUE!</v>
      </c>
      <c r="CF181" s="5" t="e">
        <f aca="false">10*LOG(Measurements!CF181^2+Measurements!CG181^2)</f>
        <v>#VALUE!</v>
      </c>
      <c r="CH181" s="5" t="e">
        <f aca="false">10*LOG(Measurements!CH181^2+Measurements!CI181^2)</f>
        <v>#VALUE!</v>
      </c>
      <c r="CJ181" s="5" t="e">
        <f aca="false">10*LOG(Measurements!CJ181^2+Measurements!CK181^2)</f>
        <v>#VALUE!</v>
      </c>
      <c r="CK181" s="5"/>
      <c r="CL181" s="5" t="e">
        <f aca="false">10*LOG(Measurements!CL181^2+Measurements!CM181^2)</f>
        <v>#VALUE!</v>
      </c>
      <c r="CM181" s="5"/>
      <c r="CN181" s="5" t="n">
        <f aca="false">10*LOG(Measurements!CN181^2+Measurements!CO181^2)</f>
        <v>-30.5926482417696</v>
      </c>
      <c r="CO181" s="5"/>
      <c r="CP181" s="5" t="n">
        <f aca="false">10*LOG(Measurements!CP181^2+Measurements!CQ181^2)</f>
        <v>-49.3311054358751</v>
      </c>
      <c r="CQ181" s="5"/>
      <c r="CR181" s="5" t="n">
        <f aca="false">10*LOG(Measurements!CR181^2+Measurements!CS181^2)</f>
        <v>-63.8083021708518</v>
      </c>
      <c r="CS181" s="5"/>
      <c r="CT181" s="5" t="e">
        <f aca="false">10*LOG(Measurements!CT181^2+Measurements!CU181^2)</f>
        <v>#VALUE!</v>
      </c>
      <c r="CU181" s="5"/>
      <c r="CV181" s="5" t="e">
        <f aca="false">10*LOG(Measurements!CV181^2+Measurements!CW181^2)</f>
        <v>#VALUE!</v>
      </c>
      <c r="CW181" s="5"/>
      <c r="CX181" s="5" t="e">
        <f aca="false">10*LOG(Measurements!CX181^2+Measurements!CY181^2)</f>
        <v>#VALUE!</v>
      </c>
      <c r="CY181" s="5"/>
      <c r="CZ181" s="5" t="e">
        <f aca="false">10*LOG(Measurements!CZ181^2+Measurements!DA181^2)</f>
        <v>#VALUE!</v>
      </c>
      <c r="DA181" s="5"/>
      <c r="DB181" s="5" t="e">
        <f aca="false">10*LOG(Measurements!DB181^2+Measurements!DC181^2)</f>
        <v>#VALUE!</v>
      </c>
      <c r="DC181" s="5"/>
      <c r="DD181" s="5" t="e">
        <f aca="false">10*LOG(Measurements!DD181^2+Measurements!DE181^2)</f>
        <v>#VALUE!</v>
      </c>
      <c r="DE181" s="5"/>
      <c r="DF181" s="5" t="n">
        <f aca="false">10*LOG(Measurements!DF181^2+Measurements!DG181^2)</f>
        <v>-24.4483262212577</v>
      </c>
      <c r="DG181" s="5"/>
      <c r="DH181" s="5" t="n">
        <f aca="false">10*LOG(Measurements!DH181^2+Measurements!DI181^2)</f>
        <v>-46.8068859987221</v>
      </c>
      <c r="DI181" s="5"/>
      <c r="DJ181" s="5" t="e">
        <f aca="false">10*LOG(Measurements!DJ181^2+Measurements!DK181^2)</f>
        <v>#VALUE!</v>
      </c>
      <c r="DK181" s="5"/>
      <c r="DL181" s="5" t="e">
        <f aca="false">10*LOG(Measurements!DL181^2+Measurements!DM181^2)</f>
        <v>#VALUE!</v>
      </c>
      <c r="DM181" s="5"/>
      <c r="DN181" s="5" t="e">
        <f aca="false">10*LOG(Measurements!DN181^2+Measurements!DO181^2)</f>
        <v>#VALUE!</v>
      </c>
      <c r="DO181" s="5"/>
      <c r="DP181" s="5" t="e">
        <f aca="false">10*LOG(Measurements!DP181^2+Measurements!DQ181^2)</f>
        <v>#VALUE!</v>
      </c>
      <c r="DQ181" s="5"/>
      <c r="DR181" s="5" t="e">
        <f aca="false">10*LOG(Measurements!DR181^2+Measurements!DS181^2)</f>
        <v>#VALUE!</v>
      </c>
      <c r="DS181" s="5"/>
      <c r="DT181" s="5" t="e">
        <f aca="false">10*LOG(Measurements!DT181^2+Measurements!DU181^2)</f>
        <v>#VALUE!</v>
      </c>
      <c r="DU181" s="5"/>
      <c r="DV181" s="5" t="e">
        <f aca="false">10*LOG(Measurements!DV181^2+Measurements!DW181^2)</f>
        <v>#VALUE!</v>
      </c>
      <c r="DW181" s="5"/>
      <c r="DX181" s="5" t="n">
        <f aca="false">10*LOG(Measurements!DX181^2+Measurements!DY181^2)</f>
        <v>-23.7895879104705</v>
      </c>
      <c r="DY181" s="5"/>
    </row>
    <row r="182" customFormat="false" ht="11.25" hidden="false" customHeight="false" outlineLevel="0" collapsed="false">
      <c r="A182" s="1" t="n">
        <v>176</v>
      </c>
      <c r="B182" s="5" t="n">
        <f aca="false">10*LOG(Measurements!B182^2+Measurements!C182^2)</f>
        <v>-19.9174109515107</v>
      </c>
      <c r="C182" s="5"/>
      <c r="D182" s="5" t="n">
        <f aca="false">10*LOG(Measurements!D182^2+Measurements!E182^2)</f>
        <v>-56.0982091240499</v>
      </c>
      <c r="E182" s="5"/>
      <c r="F182" s="5" t="n">
        <f aca="false">10*LOG(Measurements!F182^2+Measurements!G182^2)</f>
        <v>-55.9946536106527</v>
      </c>
      <c r="G182" s="5"/>
      <c r="H182" s="5" t="n">
        <f aca="false">10*LOG(Measurements!H182^2+Measurements!I182^2)</f>
        <v>-55.3046315322437</v>
      </c>
      <c r="I182" s="5"/>
      <c r="J182" s="5" t="n">
        <f aca="false">10*LOG(Measurements!J182^2+Measurements!K182^2)</f>
        <v>-94.707957599698</v>
      </c>
      <c r="K182" s="5"/>
      <c r="L182" s="5" t="n">
        <f aca="false">10*LOG(Measurements!L182^2+Measurements!M182^2)</f>
        <v>-101.740580069253</v>
      </c>
      <c r="M182" s="5"/>
      <c r="N182" s="5" t="n">
        <f aca="false">10*LOG(Measurements!N182^2+Measurements!O182^2)</f>
        <v>-97.9734203028696</v>
      </c>
      <c r="O182" s="5"/>
      <c r="P182" s="5" t="n">
        <f aca="false">10*LOG(Measurements!P182^2+Measurements!Q182^2)</f>
        <v>-91.4276698817898</v>
      </c>
      <c r="Q182" s="5"/>
      <c r="R182" s="5" t="e">
        <f aca="false">10*LOG(Measurements!R182^2+Measurements!S182^2)</f>
        <v>#VALUE!</v>
      </c>
      <c r="S182" s="5"/>
      <c r="T182" s="5" t="n">
        <f aca="false">10*LOG(Measurements!T182^2+Measurements!U182^2)</f>
        <v>-27.8637693869176</v>
      </c>
      <c r="U182" s="5"/>
      <c r="V182" s="5" t="n">
        <f aca="false">10*LOG(Measurements!V182^2+Measurements!W182^2)</f>
        <v>-48.1788211752476</v>
      </c>
      <c r="W182" s="5"/>
      <c r="X182" s="5" t="n">
        <f aca="false">10*LOG(Measurements!X182^2+Measurements!Y182^2)</f>
        <v>-60.8463531307465</v>
      </c>
      <c r="Y182" s="5"/>
      <c r="Z182" s="5" t="n">
        <f aca="false">10*LOG(Measurements!Z182^2+Measurements!AA182^2)</f>
        <v>-100.226530562722</v>
      </c>
      <c r="AA182" s="5"/>
      <c r="AB182" s="5" t="n">
        <f aca="false">10*LOG(Measurements!AB182^2+Measurements!AC182^2)</f>
        <v>-101.865645959152</v>
      </c>
      <c r="AC182" s="5"/>
      <c r="AD182" s="5" t="n">
        <f aca="false">10*LOG(Measurements!AD182^2+Measurements!AE182^2)</f>
        <v>-98.4630232760318</v>
      </c>
      <c r="AE182" s="5"/>
      <c r="AF182" s="5" t="n">
        <f aca="false">10*LOG(Measurements!AF182^2+Measurements!AG182^2)</f>
        <v>-99.0311855972455</v>
      </c>
      <c r="AG182" s="5"/>
      <c r="AH182" s="5" t="e">
        <f aca="false">10*LOG(Measurements!AH182^2+Measurements!AI182^2)</f>
        <v>#VALUE!</v>
      </c>
      <c r="AI182" s="5"/>
      <c r="AJ182" s="5" t="e">
        <f aca="false">10*LOG(Measurements!AJ182^2+Measurements!AK182^2)</f>
        <v>#VALUE!</v>
      </c>
      <c r="AK182" s="5"/>
      <c r="AL182" s="5" t="n">
        <f aca="false">10*LOG(Measurements!AL182^2+Measurements!AM182^2)</f>
        <v>-26.3775978866501</v>
      </c>
      <c r="AM182" s="5"/>
      <c r="AN182" s="5" t="n">
        <f aca="false">10*LOG(Measurements!AN182^2+Measurements!AO182^2)</f>
        <v>-43.4876596690306</v>
      </c>
      <c r="AO182" s="5"/>
      <c r="AP182" s="5" t="n">
        <f aca="false">10*LOG(Measurements!AP182^2+Measurements!AQ182^2)</f>
        <v>-97.1357666835436</v>
      </c>
      <c r="AQ182" s="5"/>
      <c r="AR182" s="5" t="n">
        <f aca="false">10*LOG(Measurements!AR182^2+Measurements!AS182^2)</f>
        <v>-94.7775936487867</v>
      </c>
      <c r="AS182" s="5"/>
      <c r="AT182" s="5" t="n">
        <f aca="false">10*LOG(Measurements!AT182^2+Measurements!AU182^2)</f>
        <v>-92.40602689982</v>
      </c>
      <c r="AU182" s="5"/>
      <c r="AV182" s="5" t="n">
        <f aca="false">10*LOG(Measurements!AV182^2+Measurements!AW182^2)</f>
        <v>-100.928441494494</v>
      </c>
      <c r="AW182" s="5"/>
      <c r="AX182" s="5" t="e">
        <f aca="false">10*LOG(Measurements!AX182^2+Measurements!AY182^2)</f>
        <v>#VALUE!</v>
      </c>
      <c r="AY182" s="5"/>
      <c r="AZ182" s="5" t="e">
        <f aca="false">10*LOG(Measurements!AZ182^2+Measurements!BA182^2)</f>
        <v>#VALUE!</v>
      </c>
      <c r="BA182" s="5"/>
      <c r="BB182" s="5" t="e">
        <f aca="false">10*LOG(Measurements!BB182^2+Measurements!BC182^2)</f>
        <v>#VALUE!</v>
      </c>
      <c r="BC182" s="5"/>
      <c r="BD182" s="5" t="n">
        <f aca="false">10*LOG(Measurements!BD182^2+Measurements!BE182^2)</f>
        <v>-30.0969372756018</v>
      </c>
      <c r="BE182" s="5"/>
      <c r="BF182" s="5" t="n">
        <f aca="false">10*LOG(Measurements!BF182^2+Measurements!BG182^2)</f>
        <v>-99.25237245616</v>
      </c>
      <c r="BG182" s="5"/>
      <c r="BH182" s="5" t="n">
        <f aca="false">10*LOG(Measurements!BH182^2+Measurements!BI182^2)</f>
        <v>-100.044587257694</v>
      </c>
      <c r="BI182" s="5"/>
      <c r="BJ182" s="5" t="n">
        <f aca="false">10*LOG(Measurements!BJ182^2+Measurements!BK182^2)</f>
        <v>-94.5406805692677</v>
      </c>
      <c r="BK182" s="5"/>
      <c r="BL182" s="5" t="n">
        <f aca="false">10*LOG(Measurements!BL182^2+Measurements!BM182^2)</f>
        <v>-88.9622389095146</v>
      </c>
      <c r="BM182" s="5"/>
      <c r="BN182" s="5" t="e">
        <f aca="false">10*LOG(Measurements!BN182^2+Measurements!BO182^2)</f>
        <v>#VALUE!</v>
      </c>
      <c r="BO182" s="5"/>
      <c r="BP182" s="5" t="e">
        <f aca="false">10*LOG(Measurements!BP182^2+Measurements!BQ182^2)</f>
        <v>#VALUE!</v>
      </c>
      <c r="BQ182" s="5"/>
      <c r="BR182" s="5" t="e">
        <f aca="false">10*LOG(Measurements!BR182^2+Measurements!BS182^2)</f>
        <v>#VALUE!</v>
      </c>
      <c r="BS182" s="5"/>
      <c r="BT182" s="5" t="e">
        <f aca="false">10*LOG(Measurements!BT182^2+Measurements!BU182^2)</f>
        <v>#VALUE!</v>
      </c>
      <c r="BU182" s="5"/>
      <c r="BV182" s="5" t="n">
        <f aca="false">10*LOG(Measurements!BV182^2+Measurements!BW182^2)</f>
        <v>-23.4306469072908</v>
      </c>
      <c r="BW182" s="5"/>
      <c r="BX182" s="5" t="n">
        <f aca="false">10*LOG(Measurements!BX182^2+Measurements!BY182^2)</f>
        <v>-53.7092975379098</v>
      </c>
      <c r="BZ182" s="5" t="n">
        <f aca="false">10*LOG(Measurements!BZ182^2+Measurements!CA182^2)</f>
        <v>-55.5184759501313</v>
      </c>
      <c r="CB182" s="5" t="n">
        <f aca="false">10*LOG(Measurements!CB182^2+Measurements!CC182^2)</f>
        <v>-53.4116773889803</v>
      </c>
      <c r="CD182" s="5" t="e">
        <f aca="false">10*LOG(Measurements!CD182^2+Measurements!CE182^2)</f>
        <v>#VALUE!</v>
      </c>
      <c r="CF182" s="5" t="e">
        <f aca="false">10*LOG(Measurements!CF182^2+Measurements!CG182^2)</f>
        <v>#VALUE!</v>
      </c>
      <c r="CH182" s="5" t="e">
        <f aca="false">10*LOG(Measurements!CH182^2+Measurements!CI182^2)</f>
        <v>#VALUE!</v>
      </c>
      <c r="CJ182" s="5" t="e">
        <f aca="false">10*LOG(Measurements!CJ182^2+Measurements!CK182^2)</f>
        <v>#VALUE!</v>
      </c>
      <c r="CK182" s="5"/>
      <c r="CL182" s="5" t="e">
        <f aca="false">10*LOG(Measurements!CL182^2+Measurements!CM182^2)</f>
        <v>#VALUE!</v>
      </c>
      <c r="CM182" s="5"/>
      <c r="CN182" s="5" t="n">
        <f aca="false">10*LOG(Measurements!CN182^2+Measurements!CO182^2)</f>
        <v>-33.6619854277838</v>
      </c>
      <c r="CO182" s="5"/>
      <c r="CP182" s="5" t="n">
        <f aca="false">10*LOG(Measurements!CP182^2+Measurements!CQ182^2)</f>
        <v>-49.3027745313968</v>
      </c>
      <c r="CQ182" s="5"/>
      <c r="CR182" s="5" t="n">
        <f aca="false">10*LOG(Measurements!CR182^2+Measurements!CS182^2)</f>
        <v>-64.2564832478852</v>
      </c>
      <c r="CS182" s="5"/>
      <c r="CT182" s="5" t="e">
        <f aca="false">10*LOG(Measurements!CT182^2+Measurements!CU182^2)</f>
        <v>#VALUE!</v>
      </c>
      <c r="CU182" s="5"/>
      <c r="CV182" s="5" t="e">
        <f aca="false">10*LOG(Measurements!CV182^2+Measurements!CW182^2)</f>
        <v>#VALUE!</v>
      </c>
      <c r="CW182" s="5"/>
      <c r="CX182" s="5" t="e">
        <f aca="false">10*LOG(Measurements!CX182^2+Measurements!CY182^2)</f>
        <v>#VALUE!</v>
      </c>
      <c r="CY182" s="5"/>
      <c r="CZ182" s="5" t="e">
        <f aca="false">10*LOG(Measurements!CZ182^2+Measurements!DA182^2)</f>
        <v>#VALUE!</v>
      </c>
      <c r="DA182" s="5"/>
      <c r="DB182" s="5" t="e">
        <f aca="false">10*LOG(Measurements!DB182^2+Measurements!DC182^2)</f>
        <v>#VALUE!</v>
      </c>
      <c r="DC182" s="5"/>
      <c r="DD182" s="5" t="e">
        <f aca="false">10*LOG(Measurements!DD182^2+Measurements!DE182^2)</f>
        <v>#VALUE!</v>
      </c>
      <c r="DE182" s="5"/>
      <c r="DF182" s="5" t="n">
        <f aca="false">10*LOG(Measurements!DF182^2+Measurements!DG182^2)</f>
        <v>-22.9981319450441</v>
      </c>
      <c r="DG182" s="5"/>
      <c r="DH182" s="5" t="n">
        <f aca="false">10*LOG(Measurements!DH182^2+Measurements!DI182^2)</f>
        <v>-46.1671925412933</v>
      </c>
      <c r="DI182" s="5"/>
      <c r="DJ182" s="5" t="e">
        <f aca="false">10*LOG(Measurements!DJ182^2+Measurements!DK182^2)</f>
        <v>#VALUE!</v>
      </c>
      <c r="DK182" s="5"/>
      <c r="DL182" s="5" t="e">
        <f aca="false">10*LOG(Measurements!DL182^2+Measurements!DM182^2)</f>
        <v>#VALUE!</v>
      </c>
      <c r="DM182" s="5"/>
      <c r="DN182" s="5" t="e">
        <f aca="false">10*LOG(Measurements!DN182^2+Measurements!DO182^2)</f>
        <v>#VALUE!</v>
      </c>
      <c r="DO182" s="5"/>
      <c r="DP182" s="5" t="e">
        <f aca="false">10*LOG(Measurements!DP182^2+Measurements!DQ182^2)</f>
        <v>#VALUE!</v>
      </c>
      <c r="DQ182" s="5"/>
      <c r="DR182" s="5" t="e">
        <f aca="false">10*LOG(Measurements!DR182^2+Measurements!DS182^2)</f>
        <v>#VALUE!</v>
      </c>
      <c r="DS182" s="5"/>
      <c r="DT182" s="5" t="e">
        <f aca="false">10*LOG(Measurements!DT182^2+Measurements!DU182^2)</f>
        <v>#VALUE!</v>
      </c>
      <c r="DU182" s="5"/>
      <c r="DV182" s="5" t="e">
        <f aca="false">10*LOG(Measurements!DV182^2+Measurements!DW182^2)</f>
        <v>#VALUE!</v>
      </c>
      <c r="DW182" s="5"/>
      <c r="DX182" s="5" t="n">
        <f aca="false">10*LOG(Measurements!DX182^2+Measurements!DY182^2)</f>
        <v>-23.2391930085512</v>
      </c>
      <c r="DY182" s="5"/>
    </row>
    <row r="183" customFormat="false" ht="11.25" hidden="false" customHeight="false" outlineLevel="0" collapsed="false">
      <c r="A183" s="1" t="n">
        <v>177</v>
      </c>
      <c r="B183" s="5" t="n">
        <f aca="false">10*LOG(Measurements!B183^2+Measurements!C183^2)</f>
        <v>-19.1779757748105</v>
      </c>
      <c r="C183" s="5"/>
      <c r="D183" s="5" t="n">
        <f aca="false">10*LOG(Measurements!D183^2+Measurements!E183^2)</f>
        <v>-56.2091701476752</v>
      </c>
      <c r="E183" s="5"/>
      <c r="F183" s="5" t="n">
        <f aca="false">10*LOG(Measurements!F183^2+Measurements!G183^2)</f>
        <v>-56.4536690897583</v>
      </c>
      <c r="G183" s="5"/>
      <c r="H183" s="5" t="n">
        <f aca="false">10*LOG(Measurements!H183^2+Measurements!I183^2)</f>
        <v>-54.6970193432159</v>
      </c>
      <c r="I183" s="5"/>
      <c r="J183" s="5" t="n">
        <f aca="false">10*LOG(Measurements!J183^2+Measurements!K183^2)</f>
        <v>-108.79810915073</v>
      </c>
      <c r="K183" s="5"/>
      <c r="L183" s="5" t="n">
        <f aca="false">10*LOG(Measurements!L183^2+Measurements!M183^2)</f>
        <v>-100.157604608391</v>
      </c>
      <c r="M183" s="5"/>
      <c r="N183" s="5" t="n">
        <f aca="false">10*LOG(Measurements!N183^2+Measurements!O183^2)</f>
        <v>-115.901713982858</v>
      </c>
      <c r="O183" s="5"/>
      <c r="P183" s="5" t="n">
        <f aca="false">10*LOG(Measurements!P183^2+Measurements!Q183^2)</f>
        <v>-93.8828877320605</v>
      </c>
      <c r="Q183" s="5"/>
      <c r="R183" s="5" t="e">
        <f aca="false">10*LOG(Measurements!R183^2+Measurements!S183^2)</f>
        <v>#VALUE!</v>
      </c>
      <c r="S183" s="5"/>
      <c r="T183" s="5" t="n">
        <f aca="false">10*LOG(Measurements!T183^2+Measurements!U183^2)</f>
        <v>-26.2424904501348</v>
      </c>
      <c r="U183" s="5"/>
      <c r="V183" s="5" t="n">
        <f aca="false">10*LOG(Measurements!V183^2+Measurements!W183^2)</f>
        <v>-47.7221986558014</v>
      </c>
      <c r="W183" s="5"/>
      <c r="X183" s="5" t="n">
        <f aca="false">10*LOG(Measurements!X183^2+Measurements!Y183^2)</f>
        <v>-60.9678022561763</v>
      </c>
      <c r="Y183" s="5"/>
      <c r="Z183" s="5" t="n">
        <f aca="false">10*LOG(Measurements!Z183^2+Measurements!AA183^2)</f>
        <v>-111.955794037345</v>
      </c>
      <c r="AA183" s="5"/>
      <c r="AB183" s="5" t="n">
        <f aca="false">10*LOG(Measurements!AB183^2+Measurements!AC183^2)</f>
        <v>-92.9747076718343</v>
      </c>
      <c r="AC183" s="5"/>
      <c r="AD183" s="5" t="n">
        <f aca="false">10*LOG(Measurements!AD183^2+Measurements!AE183^2)</f>
        <v>-101.316126471018</v>
      </c>
      <c r="AE183" s="5"/>
      <c r="AF183" s="5" t="n">
        <f aca="false">10*LOG(Measurements!AF183^2+Measurements!AG183^2)</f>
        <v>-97.456942297804</v>
      </c>
      <c r="AG183" s="5"/>
      <c r="AH183" s="5" t="e">
        <f aca="false">10*LOG(Measurements!AH183^2+Measurements!AI183^2)</f>
        <v>#VALUE!</v>
      </c>
      <c r="AI183" s="5"/>
      <c r="AJ183" s="5" t="e">
        <f aca="false">10*LOG(Measurements!AJ183^2+Measurements!AK183^2)</f>
        <v>#VALUE!</v>
      </c>
      <c r="AK183" s="5"/>
      <c r="AL183" s="5" t="n">
        <f aca="false">10*LOG(Measurements!AL183^2+Measurements!AM183^2)</f>
        <v>-25.4560987080419</v>
      </c>
      <c r="AM183" s="5"/>
      <c r="AN183" s="5" t="n">
        <f aca="false">10*LOG(Measurements!AN183^2+Measurements!AO183^2)</f>
        <v>-43.3003647142447</v>
      </c>
      <c r="AO183" s="5"/>
      <c r="AP183" s="5" t="n">
        <f aca="false">10*LOG(Measurements!AP183^2+Measurements!AQ183^2)</f>
        <v>-100.199662292846</v>
      </c>
      <c r="AQ183" s="5"/>
      <c r="AR183" s="5" t="n">
        <f aca="false">10*LOG(Measurements!AR183^2+Measurements!AS183^2)</f>
        <v>-97.7106577192221</v>
      </c>
      <c r="AS183" s="5"/>
      <c r="AT183" s="5" t="n">
        <f aca="false">10*LOG(Measurements!AT183^2+Measurements!AU183^2)</f>
        <v>-91.2807848728133</v>
      </c>
      <c r="AU183" s="5"/>
      <c r="AV183" s="5" t="n">
        <f aca="false">10*LOG(Measurements!AV183^2+Measurements!AW183^2)</f>
        <v>-98.0140812728645</v>
      </c>
      <c r="AW183" s="5"/>
      <c r="AX183" s="5" t="e">
        <f aca="false">10*LOG(Measurements!AX183^2+Measurements!AY183^2)</f>
        <v>#VALUE!</v>
      </c>
      <c r="AY183" s="5"/>
      <c r="AZ183" s="5" t="e">
        <f aca="false">10*LOG(Measurements!AZ183^2+Measurements!BA183^2)</f>
        <v>#VALUE!</v>
      </c>
      <c r="BA183" s="5"/>
      <c r="BB183" s="5" t="e">
        <f aca="false">10*LOG(Measurements!BB183^2+Measurements!BC183^2)</f>
        <v>#VALUE!</v>
      </c>
      <c r="BC183" s="5"/>
      <c r="BD183" s="5" t="n">
        <f aca="false">10*LOG(Measurements!BD183^2+Measurements!BE183^2)</f>
        <v>-31.2346360398377</v>
      </c>
      <c r="BE183" s="5"/>
      <c r="BF183" s="5" t="n">
        <f aca="false">10*LOG(Measurements!BF183^2+Measurements!BG183^2)</f>
        <v>-106.854509473368</v>
      </c>
      <c r="BG183" s="5"/>
      <c r="BH183" s="5" t="n">
        <f aca="false">10*LOG(Measurements!BH183^2+Measurements!BI183^2)</f>
        <v>-99.1256866118685</v>
      </c>
      <c r="BI183" s="5"/>
      <c r="BJ183" s="5" t="n">
        <f aca="false">10*LOG(Measurements!BJ183^2+Measurements!BK183^2)</f>
        <v>-97.272983762777</v>
      </c>
      <c r="BK183" s="5"/>
      <c r="BL183" s="5" t="n">
        <f aca="false">10*LOG(Measurements!BL183^2+Measurements!BM183^2)</f>
        <v>-95.1970621624133</v>
      </c>
      <c r="BM183" s="5"/>
      <c r="BN183" s="5" t="e">
        <f aca="false">10*LOG(Measurements!BN183^2+Measurements!BO183^2)</f>
        <v>#VALUE!</v>
      </c>
      <c r="BO183" s="5"/>
      <c r="BP183" s="5" t="e">
        <f aca="false">10*LOG(Measurements!BP183^2+Measurements!BQ183^2)</f>
        <v>#VALUE!</v>
      </c>
      <c r="BQ183" s="5"/>
      <c r="BR183" s="5" t="e">
        <f aca="false">10*LOG(Measurements!BR183^2+Measurements!BS183^2)</f>
        <v>#VALUE!</v>
      </c>
      <c r="BS183" s="5"/>
      <c r="BT183" s="5" t="e">
        <f aca="false">10*LOG(Measurements!BT183^2+Measurements!BU183^2)</f>
        <v>#VALUE!</v>
      </c>
      <c r="BU183" s="5"/>
      <c r="BV183" s="5" t="n">
        <f aca="false">10*LOG(Measurements!BV183^2+Measurements!BW183^2)</f>
        <v>-23.2072434220026</v>
      </c>
      <c r="BW183" s="5"/>
      <c r="BX183" s="5" t="n">
        <f aca="false">10*LOG(Measurements!BX183^2+Measurements!BY183^2)</f>
        <v>-53.7023692737166</v>
      </c>
      <c r="BZ183" s="5" t="n">
        <f aca="false">10*LOG(Measurements!BZ183^2+Measurements!CA183^2)</f>
        <v>-55.8800004651475</v>
      </c>
      <c r="CB183" s="5" t="n">
        <f aca="false">10*LOG(Measurements!CB183^2+Measurements!CC183^2)</f>
        <v>-52.9957820104439</v>
      </c>
      <c r="CD183" s="5" t="e">
        <f aca="false">10*LOG(Measurements!CD183^2+Measurements!CE183^2)</f>
        <v>#VALUE!</v>
      </c>
      <c r="CF183" s="5" t="e">
        <f aca="false">10*LOG(Measurements!CF183^2+Measurements!CG183^2)</f>
        <v>#VALUE!</v>
      </c>
      <c r="CH183" s="5" t="e">
        <f aca="false">10*LOG(Measurements!CH183^2+Measurements!CI183^2)</f>
        <v>#VALUE!</v>
      </c>
      <c r="CJ183" s="5" t="e">
        <f aca="false">10*LOG(Measurements!CJ183^2+Measurements!CK183^2)</f>
        <v>#VALUE!</v>
      </c>
      <c r="CK183" s="5"/>
      <c r="CL183" s="5" t="e">
        <f aca="false">10*LOG(Measurements!CL183^2+Measurements!CM183^2)</f>
        <v>#VALUE!</v>
      </c>
      <c r="CM183" s="5"/>
      <c r="CN183" s="5" t="n">
        <f aca="false">10*LOG(Measurements!CN183^2+Measurements!CO183^2)</f>
        <v>-36.1155567356889</v>
      </c>
      <c r="CO183" s="5"/>
      <c r="CP183" s="5" t="n">
        <f aca="false">10*LOG(Measurements!CP183^2+Measurements!CQ183^2)</f>
        <v>-49.095769176398</v>
      </c>
      <c r="CQ183" s="5"/>
      <c r="CR183" s="5" t="n">
        <f aca="false">10*LOG(Measurements!CR183^2+Measurements!CS183^2)</f>
        <v>-64.3703835687448</v>
      </c>
      <c r="CS183" s="5"/>
      <c r="CT183" s="5" t="e">
        <f aca="false">10*LOG(Measurements!CT183^2+Measurements!CU183^2)</f>
        <v>#VALUE!</v>
      </c>
      <c r="CU183" s="5"/>
      <c r="CV183" s="5" t="e">
        <f aca="false">10*LOG(Measurements!CV183^2+Measurements!CW183^2)</f>
        <v>#VALUE!</v>
      </c>
      <c r="CW183" s="5"/>
      <c r="CX183" s="5" t="e">
        <f aca="false">10*LOG(Measurements!CX183^2+Measurements!CY183^2)</f>
        <v>#VALUE!</v>
      </c>
      <c r="CY183" s="5"/>
      <c r="CZ183" s="5" t="e">
        <f aca="false">10*LOG(Measurements!CZ183^2+Measurements!DA183^2)</f>
        <v>#VALUE!</v>
      </c>
      <c r="DA183" s="5"/>
      <c r="DB183" s="5" t="e">
        <f aca="false">10*LOG(Measurements!DB183^2+Measurements!DC183^2)</f>
        <v>#VALUE!</v>
      </c>
      <c r="DC183" s="5"/>
      <c r="DD183" s="5" t="e">
        <f aca="false">10*LOG(Measurements!DD183^2+Measurements!DE183^2)</f>
        <v>#VALUE!</v>
      </c>
      <c r="DE183" s="5"/>
      <c r="DF183" s="5" t="n">
        <f aca="false">10*LOG(Measurements!DF183^2+Measurements!DG183^2)</f>
        <v>-21.9846178788252</v>
      </c>
      <c r="DG183" s="5"/>
      <c r="DH183" s="5" t="n">
        <f aca="false">10*LOG(Measurements!DH183^2+Measurements!DI183^2)</f>
        <v>-45.8979011453365</v>
      </c>
      <c r="DI183" s="5"/>
      <c r="DJ183" s="5" t="e">
        <f aca="false">10*LOG(Measurements!DJ183^2+Measurements!DK183^2)</f>
        <v>#VALUE!</v>
      </c>
      <c r="DK183" s="5"/>
      <c r="DL183" s="5" t="e">
        <f aca="false">10*LOG(Measurements!DL183^2+Measurements!DM183^2)</f>
        <v>#VALUE!</v>
      </c>
      <c r="DM183" s="5"/>
      <c r="DN183" s="5" t="e">
        <f aca="false">10*LOG(Measurements!DN183^2+Measurements!DO183^2)</f>
        <v>#VALUE!</v>
      </c>
      <c r="DO183" s="5"/>
      <c r="DP183" s="5" t="e">
        <f aca="false">10*LOG(Measurements!DP183^2+Measurements!DQ183^2)</f>
        <v>#VALUE!</v>
      </c>
      <c r="DQ183" s="5"/>
      <c r="DR183" s="5" t="e">
        <f aca="false">10*LOG(Measurements!DR183^2+Measurements!DS183^2)</f>
        <v>#VALUE!</v>
      </c>
      <c r="DS183" s="5"/>
      <c r="DT183" s="5" t="e">
        <f aca="false">10*LOG(Measurements!DT183^2+Measurements!DU183^2)</f>
        <v>#VALUE!</v>
      </c>
      <c r="DU183" s="5"/>
      <c r="DV183" s="5" t="e">
        <f aca="false">10*LOG(Measurements!DV183^2+Measurements!DW183^2)</f>
        <v>#VALUE!</v>
      </c>
      <c r="DW183" s="5"/>
      <c r="DX183" s="5" t="n">
        <f aca="false">10*LOG(Measurements!DX183^2+Measurements!DY183^2)</f>
        <v>-23.9399825051333</v>
      </c>
      <c r="DY183" s="5"/>
    </row>
    <row r="184" customFormat="false" ht="11.25" hidden="false" customHeight="false" outlineLevel="0" collapsed="false">
      <c r="A184" s="1" t="n">
        <v>178</v>
      </c>
      <c r="B184" s="5" t="n">
        <f aca="false">10*LOG(Measurements!B184^2+Measurements!C184^2)</f>
        <v>-19.1410366429645</v>
      </c>
      <c r="C184" s="5"/>
      <c r="D184" s="5" t="n">
        <f aca="false">10*LOG(Measurements!D184^2+Measurements!E184^2)</f>
        <v>-55.7411686428324</v>
      </c>
      <c r="E184" s="5"/>
      <c r="F184" s="5" t="n">
        <f aca="false">10*LOG(Measurements!F184^2+Measurements!G184^2)</f>
        <v>-57.9598733040347</v>
      </c>
      <c r="G184" s="5"/>
      <c r="H184" s="5" t="n">
        <f aca="false">10*LOG(Measurements!H184^2+Measurements!I184^2)</f>
        <v>-53.9636690172567</v>
      </c>
      <c r="I184" s="5"/>
      <c r="J184" s="5" t="n">
        <f aca="false">10*LOG(Measurements!J184^2+Measurements!K184^2)</f>
        <v>-98.1615672642586</v>
      </c>
      <c r="K184" s="5"/>
      <c r="L184" s="5" t="n">
        <f aca="false">10*LOG(Measurements!L184^2+Measurements!M184^2)</f>
        <v>-94.8052641128878</v>
      </c>
      <c r="M184" s="5"/>
      <c r="N184" s="5" t="n">
        <f aca="false">10*LOG(Measurements!N184^2+Measurements!O184^2)</f>
        <v>-98.2091954505515</v>
      </c>
      <c r="O184" s="5"/>
      <c r="P184" s="5" t="n">
        <f aca="false">10*LOG(Measurements!P184^2+Measurements!Q184^2)</f>
        <v>-106.578885014475</v>
      </c>
      <c r="Q184" s="5"/>
      <c r="R184" s="5" t="e">
        <f aca="false">10*LOG(Measurements!R184^2+Measurements!S184^2)</f>
        <v>#VALUE!</v>
      </c>
      <c r="S184" s="5"/>
      <c r="T184" s="5" t="n">
        <f aca="false">10*LOG(Measurements!T184^2+Measurements!U184^2)</f>
        <v>-25.5001837932486</v>
      </c>
      <c r="U184" s="5"/>
      <c r="V184" s="5" t="n">
        <f aca="false">10*LOG(Measurements!V184^2+Measurements!W184^2)</f>
        <v>-47.1764692792101</v>
      </c>
      <c r="W184" s="5"/>
      <c r="X184" s="5" t="n">
        <f aca="false">10*LOG(Measurements!X184^2+Measurements!Y184^2)</f>
        <v>-61.0899780870311</v>
      </c>
      <c r="Y184" s="5"/>
      <c r="Z184" s="5" t="n">
        <f aca="false">10*LOG(Measurements!Z184^2+Measurements!AA184^2)</f>
        <v>-94.6256164351365</v>
      </c>
      <c r="AA184" s="5"/>
      <c r="AB184" s="5" t="n">
        <f aca="false">10*LOG(Measurements!AB184^2+Measurements!AC184^2)</f>
        <v>-101.33390836125</v>
      </c>
      <c r="AC184" s="5"/>
      <c r="AD184" s="5" t="n">
        <f aca="false">10*LOG(Measurements!AD184^2+Measurements!AE184^2)</f>
        <v>-101.73184586049</v>
      </c>
      <c r="AE184" s="5"/>
      <c r="AF184" s="5" t="n">
        <f aca="false">10*LOG(Measurements!AF184^2+Measurements!AG184^2)</f>
        <v>-97.1603901352987</v>
      </c>
      <c r="AG184" s="5"/>
      <c r="AH184" s="5" t="e">
        <f aca="false">10*LOG(Measurements!AH184^2+Measurements!AI184^2)</f>
        <v>#VALUE!</v>
      </c>
      <c r="AI184" s="5"/>
      <c r="AJ184" s="5" t="e">
        <f aca="false">10*LOG(Measurements!AJ184^2+Measurements!AK184^2)</f>
        <v>#VALUE!</v>
      </c>
      <c r="AK184" s="5"/>
      <c r="AL184" s="5" t="n">
        <f aca="false">10*LOG(Measurements!AL184^2+Measurements!AM184^2)</f>
        <v>-24.6097611790686</v>
      </c>
      <c r="AM184" s="5"/>
      <c r="AN184" s="5" t="n">
        <f aca="false">10*LOG(Measurements!AN184^2+Measurements!AO184^2)</f>
        <v>-43.2673618420343</v>
      </c>
      <c r="AO184" s="5"/>
      <c r="AP184" s="5" t="n">
        <f aca="false">10*LOG(Measurements!AP184^2+Measurements!AQ184^2)</f>
        <v>-102.035126076248</v>
      </c>
      <c r="AQ184" s="5"/>
      <c r="AR184" s="5" t="n">
        <f aca="false">10*LOG(Measurements!AR184^2+Measurements!AS184^2)</f>
        <v>-101.283480486144</v>
      </c>
      <c r="AS184" s="5"/>
      <c r="AT184" s="5" t="n">
        <f aca="false">10*LOG(Measurements!AT184^2+Measurements!AU184^2)</f>
        <v>-102.83384789093</v>
      </c>
      <c r="AU184" s="5"/>
      <c r="AV184" s="5" t="n">
        <f aca="false">10*LOG(Measurements!AV184^2+Measurements!AW184^2)</f>
        <v>-96.3652330343987</v>
      </c>
      <c r="AW184" s="5"/>
      <c r="AX184" s="5" t="e">
        <f aca="false">10*LOG(Measurements!AX184^2+Measurements!AY184^2)</f>
        <v>#VALUE!</v>
      </c>
      <c r="AY184" s="5"/>
      <c r="AZ184" s="5" t="e">
        <f aca="false">10*LOG(Measurements!AZ184^2+Measurements!BA184^2)</f>
        <v>#VALUE!</v>
      </c>
      <c r="BA184" s="5"/>
      <c r="BB184" s="5" t="e">
        <f aca="false">10*LOG(Measurements!BB184^2+Measurements!BC184^2)</f>
        <v>#VALUE!</v>
      </c>
      <c r="BC184" s="5"/>
      <c r="BD184" s="5" t="n">
        <f aca="false">10*LOG(Measurements!BD184^2+Measurements!BE184^2)</f>
        <v>-28.6231156709719</v>
      </c>
      <c r="BE184" s="5"/>
      <c r="BF184" s="5" t="n">
        <f aca="false">10*LOG(Measurements!BF184^2+Measurements!BG184^2)</f>
        <v>-98.1313606950382</v>
      </c>
      <c r="BG184" s="5"/>
      <c r="BH184" s="5" t="n">
        <f aca="false">10*LOG(Measurements!BH184^2+Measurements!BI184^2)</f>
        <v>-94.5393098087587</v>
      </c>
      <c r="BI184" s="5"/>
      <c r="BJ184" s="5" t="n">
        <f aca="false">10*LOG(Measurements!BJ184^2+Measurements!BK184^2)</f>
        <v>-93.7787507054256</v>
      </c>
      <c r="BK184" s="5"/>
      <c r="BL184" s="5" t="n">
        <f aca="false">10*LOG(Measurements!BL184^2+Measurements!BM184^2)</f>
        <v>-102.538374513969</v>
      </c>
      <c r="BM184" s="5"/>
      <c r="BN184" s="5" t="e">
        <f aca="false">10*LOG(Measurements!BN184^2+Measurements!BO184^2)</f>
        <v>#VALUE!</v>
      </c>
      <c r="BO184" s="5"/>
      <c r="BP184" s="5" t="e">
        <f aca="false">10*LOG(Measurements!BP184^2+Measurements!BQ184^2)</f>
        <v>#VALUE!</v>
      </c>
      <c r="BQ184" s="5"/>
      <c r="BR184" s="5" t="e">
        <f aca="false">10*LOG(Measurements!BR184^2+Measurements!BS184^2)</f>
        <v>#VALUE!</v>
      </c>
      <c r="BS184" s="5"/>
      <c r="BT184" s="5" t="e">
        <f aca="false">10*LOG(Measurements!BT184^2+Measurements!BU184^2)</f>
        <v>#VALUE!</v>
      </c>
      <c r="BU184" s="5"/>
      <c r="BV184" s="5" t="n">
        <f aca="false">10*LOG(Measurements!BV184^2+Measurements!BW184^2)</f>
        <v>-21.790791589442</v>
      </c>
      <c r="BW184" s="5"/>
      <c r="BX184" s="5" t="n">
        <f aca="false">10*LOG(Measurements!BX184^2+Measurements!BY184^2)</f>
        <v>-54.0652350443483</v>
      </c>
      <c r="BZ184" s="5" t="n">
        <f aca="false">10*LOG(Measurements!BZ184^2+Measurements!CA184^2)</f>
        <v>-56.1632139390386</v>
      </c>
      <c r="CB184" s="5" t="n">
        <f aca="false">10*LOG(Measurements!CB184^2+Measurements!CC184^2)</f>
        <v>-53.0521126745199</v>
      </c>
      <c r="CD184" s="5" t="e">
        <f aca="false">10*LOG(Measurements!CD184^2+Measurements!CE184^2)</f>
        <v>#VALUE!</v>
      </c>
      <c r="CF184" s="5" t="e">
        <f aca="false">10*LOG(Measurements!CF184^2+Measurements!CG184^2)</f>
        <v>#VALUE!</v>
      </c>
      <c r="CH184" s="5" t="e">
        <f aca="false">10*LOG(Measurements!CH184^2+Measurements!CI184^2)</f>
        <v>#VALUE!</v>
      </c>
      <c r="CJ184" s="5" t="e">
        <f aca="false">10*LOG(Measurements!CJ184^2+Measurements!CK184^2)</f>
        <v>#VALUE!</v>
      </c>
      <c r="CK184" s="5"/>
      <c r="CL184" s="5" t="e">
        <f aca="false">10*LOG(Measurements!CL184^2+Measurements!CM184^2)</f>
        <v>#VALUE!</v>
      </c>
      <c r="CM184" s="5"/>
      <c r="CN184" s="5" t="n">
        <f aca="false">10*LOG(Measurements!CN184^2+Measurements!CO184^2)</f>
        <v>-35.3220176396254</v>
      </c>
      <c r="CO184" s="5"/>
      <c r="CP184" s="5" t="n">
        <f aca="false">10*LOG(Measurements!CP184^2+Measurements!CQ184^2)</f>
        <v>-48.9305404052787</v>
      </c>
      <c r="CQ184" s="5"/>
      <c r="CR184" s="5" t="n">
        <f aca="false">10*LOG(Measurements!CR184^2+Measurements!CS184^2)</f>
        <v>-63.71130066233</v>
      </c>
      <c r="CS184" s="5"/>
      <c r="CT184" s="5" t="e">
        <f aca="false">10*LOG(Measurements!CT184^2+Measurements!CU184^2)</f>
        <v>#VALUE!</v>
      </c>
      <c r="CU184" s="5"/>
      <c r="CV184" s="5" t="e">
        <f aca="false">10*LOG(Measurements!CV184^2+Measurements!CW184^2)</f>
        <v>#VALUE!</v>
      </c>
      <c r="CW184" s="5"/>
      <c r="CX184" s="5" t="e">
        <f aca="false">10*LOG(Measurements!CX184^2+Measurements!CY184^2)</f>
        <v>#VALUE!</v>
      </c>
      <c r="CY184" s="5"/>
      <c r="CZ184" s="5" t="e">
        <f aca="false">10*LOG(Measurements!CZ184^2+Measurements!DA184^2)</f>
        <v>#VALUE!</v>
      </c>
      <c r="DA184" s="5"/>
      <c r="DB184" s="5" t="e">
        <f aca="false">10*LOG(Measurements!DB184^2+Measurements!DC184^2)</f>
        <v>#VALUE!</v>
      </c>
      <c r="DC184" s="5"/>
      <c r="DD184" s="5" t="e">
        <f aca="false">10*LOG(Measurements!DD184^2+Measurements!DE184^2)</f>
        <v>#VALUE!</v>
      </c>
      <c r="DE184" s="5"/>
      <c r="DF184" s="5" t="n">
        <f aca="false">10*LOG(Measurements!DF184^2+Measurements!DG184^2)</f>
        <v>-20.487603268673</v>
      </c>
      <c r="DG184" s="5"/>
      <c r="DH184" s="5" t="n">
        <f aca="false">10*LOG(Measurements!DH184^2+Measurements!DI184^2)</f>
        <v>-46.0204064413261</v>
      </c>
      <c r="DI184" s="5"/>
      <c r="DJ184" s="5" t="e">
        <f aca="false">10*LOG(Measurements!DJ184^2+Measurements!DK184^2)</f>
        <v>#VALUE!</v>
      </c>
      <c r="DK184" s="5"/>
      <c r="DL184" s="5" t="e">
        <f aca="false">10*LOG(Measurements!DL184^2+Measurements!DM184^2)</f>
        <v>#VALUE!</v>
      </c>
      <c r="DM184" s="5"/>
      <c r="DN184" s="5" t="e">
        <f aca="false">10*LOG(Measurements!DN184^2+Measurements!DO184^2)</f>
        <v>#VALUE!</v>
      </c>
      <c r="DO184" s="5"/>
      <c r="DP184" s="5" t="e">
        <f aca="false">10*LOG(Measurements!DP184^2+Measurements!DQ184^2)</f>
        <v>#VALUE!</v>
      </c>
      <c r="DQ184" s="5"/>
      <c r="DR184" s="5" t="e">
        <f aca="false">10*LOG(Measurements!DR184^2+Measurements!DS184^2)</f>
        <v>#VALUE!</v>
      </c>
      <c r="DS184" s="5"/>
      <c r="DT184" s="5" t="e">
        <f aca="false">10*LOG(Measurements!DT184^2+Measurements!DU184^2)</f>
        <v>#VALUE!</v>
      </c>
      <c r="DU184" s="5"/>
      <c r="DV184" s="5" t="e">
        <f aca="false">10*LOG(Measurements!DV184^2+Measurements!DW184^2)</f>
        <v>#VALUE!</v>
      </c>
      <c r="DW184" s="5"/>
      <c r="DX184" s="5" t="n">
        <f aca="false">10*LOG(Measurements!DX184^2+Measurements!DY184^2)</f>
        <v>-24.9797965103661</v>
      </c>
      <c r="DY184" s="5"/>
    </row>
    <row r="185" customFormat="false" ht="11.25" hidden="false" customHeight="false" outlineLevel="0" collapsed="false">
      <c r="A185" s="1" t="n">
        <v>179</v>
      </c>
      <c r="B185" s="5" t="n">
        <f aca="false">10*LOG(Measurements!B185^2+Measurements!C185^2)</f>
        <v>-19.8120563407982</v>
      </c>
      <c r="C185" s="5"/>
      <c r="D185" s="5" t="n">
        <f aca="false">10*LOG(Measurements!D185^2+Measurements!E185^2)</f>
        <v>-55.2974392823403</v>
      </c>
      <c r="E185" s="5"/>
      <c r="F185" s="5" t="n">
        <f aca="false">10*LOG(Measurements!F185^2+Measurements!G185^2)</f>
        <v>-59.4876889421105</v>
      </c>
      <c r="G185" s="5"/>
      <c r="H185" s="5" t="n">
        <f aca="false">10*LOG(Measurements!H185^2+Measurements!I185^2)</f>
        <v>-52.8056045938757</v>
      </c>
      <c r="I185" s="5"/>
      <c r="J185" s="5" t="n">
        <f aca="false">10*LOG(Measurements!J185^2+Measurements!K185^2)</f>
        <v>-96.3936261343351</v>
      </c>
      <c r="K185" s="5"/>
      <c r="L185" s="5" t="n">
        <f aca="false">10*LOG(Measurements!L185^2+Measurements!M185^2)</f>
        <v>-97.7342695576561</v>
      </c>
      <c r="M185" s="5"/>
      <c r="N185" s="5" t="n">
        <f aca="false">10*LOG(Measurements!N185^2+Measurements!O185^2)</f>
        <v>-96.5823091937482</v>
      </c>
      <c r="O185" s="5"/>
      <c r="P185" s="5" t="n">
        <f aca="false">10*LOG(Measurements!P185^2+Measurements!Q185^2)</f>
        <v>-95.7715789366027</v>
      </c>
      <c r="Q185" s="5"/>
      <c r="R185" s="5" t="e">
        <f aca="false">10*LOG(Measurements!R185^2+Measurements!S185^2)</f>
        <v>#VALUE!</v>
      </c>
      <c r="S185" s="5"/>
      <c r="T185" s="5" t="n">
        <f aca="false">10*LOG(Measurements!T185^2+Measurements!U185^2)</f>
        <v>-25.3416410121028</v>
      </c>
      <c r="U185" s="5"/>
      <c r="V185" s="5" t="n">
        <f aca="false">10*LOG(Measurements!V185^2+Measurements!W185^2)</f>
        <v>-46.9198458571341</v>
      </c>
      <c r="W185" s="5"/>
      <c r="X185" s="5" t="n">
        <f aca="false">10*LOG(Measurements!X185^2+Measurements!Y185^2)</f>
        <v>-61.7889492051219</v>
      </c>
      <c r="Y185" s="5"/>
      <c r="Z185" s="5" t="n">
        <f aca="false">10*LOG(Measurements!Z185^2+Measurements!AA185^2)</f>
        <v>-91.1180834443183</v>
      </c>
      <c r="AA185" s="5"/>
      <c r="AB185" s="5" t="n">
        <f aca="false">10*LOG(Measurements!AB185^2+Measurements!AC185^2)</f>
        <v>-99.7819514239904</v>
      </c>
      <c r="AC185" s="5"/>
      <c r="AD185" s="5" t="n">
        <f aca="false">10*LOG(Measurements!AD185^2+Measurements!AE185^2)</f>
        <v>-106.129341449488</v>
      </c>
      <c r="AE185" s="5"/>
      <c r="AF185" s="5" t="n">
        <f aca="false">10*LOG(Measurements!AF185^2+Measurements!AG185^2)</f>
        <v>-105.267579214824</v>
      </c>
      <c r="AG185" s="5"/>
      <c r="AH185" s="5" t="e">
        <f aca="false">10*LOG(Measurements!AH185^2+Measurements!AI185^2)</f>
        <v>#VALUE!</v>
      </c>
      <c r="AI185" s="5"/>
      <c r="AJ185" s="5" t="e">
        <f aca="false">10*LOG(Measurements!AJ185^2+Measurements!AK185^2)</f>
        <v>#VALUE!</v>
      </c>
      <c r="AK185" s="5"/>
      <c r="AL185" s="5" t="n">
        <f aca="false">10*LOG(Measurements!AL185^2+Measurements!AM185^2)</f>
        <v>-24.2353502699631</v>
      </c>
      <c r="AM185" s="5"/>
      <c r="AN185" s="5" t="n">
        <f aca="false">10*LOG(Measurements!AN185^2+Measurements!AO185^2)</f>
        <v>-43.1664444294926</v>
      </c>
      <c r="AO185" s="5"/>
      <c r="AP185" s="5" t="n">
        <f aca="false">10*LOG(Measurements!AP185^2+Measurements!AQ185^2)</f>
        <v>-96.849835546284</v>
      </c>
      <c r="AQ185" s="5"/>
      <c r="AR185" s="5" t="n">
        <f aca="false">10*LOG(Measurements!AR185^2+Measurements!AS185^2)</f>
        <v>-101.67194068934</v>
      </c>
      <c r="AS185" s="5"/>
      <c r="AT185" s="5" t="n">
        <f aca="false">10*LOG(Measurements!AT185^2+Measurements!AU185^2)</f>
        <v>-92.6876540296881</v>
      </c>
      <c r="AU185" s="5"/>
      <c r="AV185" s="5" t="n">
        <f aca="false">10*LOG(Measurements!AV185^2+Measurements!AW185^2)</f>
        <v>-95.4133003346934</v>
      </c>
      <c r="AW185" s="5"/>
      <c r="AX185" s="5" t="e">
        <f aca="false">10*LOG(Measurements!AX185^2+Measurements!AY185^2)</f>
        <v>#VALUE!</v>
      </c>
      <c r="AY185" s="5"/>
      <c r="AZ185" s="5" t="e">
        <f aca="false">10*LOG(Measurements!AZ185^2+Measurements!BA185^2)</f>
        <v>#VALUE!</v>
      </c>
      <c r="BA185" s="5"/>
      <c r="BB185" s="5" t="e">
        <f aca="false">10*LOG(Measurements!BB185^2+Measurements!BC185^2)</f>
        <v>#VALUE!</v>
      </c>
      <c r="BC185" s="5"/>
      <c r="BD185" s="5" t="n">
        <f aca="false">10*LOG(Measurements!BD185^2+Measurements!BE185^2)</f>
        <v>-23.5996367562628</v>
      </c>
      <c r="BE185" s="5"/>
      <c r="BF185" s="5" t="n">
        <f aca="false">10*LOG(Measurements!BF185^2+Measurements!BG185^2)</f>
        <v>-102.546127179991</v>
      </c>
      <c r="BG185" s="5"/>
      <c r="BH185" s="5" t="n">
        <f aca="false">10*LOG(Measurements!BH185^2+Measurements!BI185^2)</f>
        <v>-102.440341295737</v>
      </c>
      <c r="BI185" s="5"/>
      <c r="BJ185" s="5" t="n">
        <f aca="false">10*LOG(Measurements!BJ185^2+Measurements!BK185^2)</f>
        <v>-93.4306056669364</v>
      </c>
      <c r="BK185" s="5"/>
      <c r="BL185" s="5" t="n">
        <f aca="false">10*LOG(Measurements!BL185^2+Measurements!BM185^2)</f>
        <v>-103.02120554892</v>
      </c>
      <c r="BM185" s="5"/>
      <c r="BN185" s="5" t="e">
        <f aca="false">10*LOG(Measurements!BN185^2+Measurements!BO185^2)</f>
        <v>#VALUE!</v>
      </c>
      <c r="BO185" s="5"/>
      <c r="BP185" s="5" t="e">
        <f aca="false">10*LOG(Measurements!BP185^2+Measurements!BQ185^2)</f>
        <v>#VALUE!</v>
      </c>
      <c r="BQ185" s="5"/>
      <c r="BR185" s="5" t="e">
        <f aca="false">10*LOG(Measurements!BR185^2+Measurements!BS185^2)</f>
        <v>#VALUE!</v>
      </c>
      <c r="BS185" s="5"/>
      <c r="BT185" s="5" t="e">
        <f aca="false">10*LOG(Measurements!BT185^2+Measurements!BU185^2)</f>
        <v>#VALUE!</v>
      </c>
      <c r="BU185" s="5"/>
      <c r="BV185" s="5" t="n">
        <f aca="false">10*LOG(Measurements!BV185^2+Measurements!BW185^2)</f>
        <v>-20.7560149948711</v>
      </c>
      <c r="BW185" s="5"/>
      <c r="BX185" s="5" t="n">
        <f aca="false">10*LOG(Measurements!BX185^2+Measurements!BY185^2)</f>
        <v>-55.1090027414126</v>
      </c>
      <c r="BZ185" s="5" t="n">
        <f aca="false">10*LOG(Measurements!BZ185^2+Measurements!CA185^2)</f>
        <v>-57.5136866280036</v>
      </c>
      <c r="CB185" s="5" t="n">
        <f aca="false">10*LOG(Measurements!CB185^2+Measurements!CC185^2)</f>
        <v>-52.5606185584482</v>
      </c>
      <c r="CD185" s="5" t="e">
        <f aca="false">10*LOG(Measurements!CD185^2+Measurements!CE185^2)</f>
        <v>#VALUE!</v>
      </c>
      <c r="CF185" s="5" t="e">
        <f aca="false">10*LOG(Measurements!CF185^2+Measurements!CG185^2)</f>
        <v>#VALUE!</v>
      </c>
      <c r="CH185" s="5" t="e">
        <f aca="false">10*LOG(Measurements!CH185^2+Measurements!CI185^2)</f>
        <v>#VALUE!</v>
      </c>
      <c r="CJ185" s="5" t="e">
        <f aca="false">10*LOG(Measurements!CJ185^2+Measurements!CK185^2)</f>
        <v>#VALUE!</v>
      </c>
      <c r="CK185" s="5"/>
      <c r="CL185" s="5" t="e">
        <f aca="false">10*LOG(Measurements!CL185^2+Measurements!CM185^2)</f>
        <v>#VALUE!</v>
      </c>
      <c r="CM185" s="5"/>
      <c r="CN185" s="5" t="n">
        <f aca="false">10*LOG(Measurements!CN185^2+Measurements!CO185^2)</f>
        <v>-31.1096036174652</v>
      </c>
      <c r="CO185" s="5"/>
      <c r="CP185" s="5" t="n">
        <f aca="false">10*LOG(Measurements!CP185^2+Measurements!CQ185^2)</f>
        <v>-48.8800823447493</v>
      </c>
      <c r="CQ185" s="5"/>
      <c r="CR185" s="5" t="n">
        <f aca="false">10*LOG(Measurements!CR185^2+Measurements!CS185^2)</f>
        <v>-63.2643330652805</v>
      </c>
      <c r="CS185" s="5"/>
      <c r="CT185" s="5" t="e">
        <f aca="false">10*LOG(Measurements!CT185^2+Measurements!CU185^2)</f>
        <v>#VALUE!</v>
      </c>
      <c r="CU185" s="5"/>
      <c r="CV185" s="5" t="e">
        <f aca="false">10*LOG(Measurements!CV185^2+Measurements!CW185^2)</f>
        <v>#VALUE!</v>
      </c>
      <c r="CW185" s="5"/>
      <c r="CX185" s="5" t="e">
        <f aca="false">10*LOG(Measurements!CX185^2+Measurements!CY185^2)</f>
        <v>#VALUE!</v>
      </c>
      <c r="CY185" s="5"/>
      <c r="CZ185" s="5" t="e">
        <f aca="false">10*LOG(Measurements!CZ185^2+Measurements!DA185^2)</f>
        <v>#VALUE!</v>
      </c>
      <c r="DA185" s="5"/>
      <c r="DB185" s="5" t="e">
        <f aca="false">10*LOG(Measurements!DB185^2+Measurements!DC185^2)</f>
        <v>#VALUE!</v>
      </c>
      <c r="DC185" s="5"/>
      <c r="DD185" s="5" t="e">
        <f aca="false">10*LOG(Measurements!DD185^2+Measurements!DE185^2)</f>
        <v>#VALUE!</v>
      </c>
      <c r="DE185" s="5"/>
      <c r="DF185" s="5" t="n">
        <f aca="false">10*LOG(Measurements!DF185^2+Measurements!DG185^2)</f>
        <v>-19.3561887190283</v>
      </c>
      <c r="DG185" s="5"/>
      <c r="DH185" s="5" t="n">
        <f aca="false">10*LOG(Measurements!DH185^2+Measurements!DI185^2)</f>
        <v>-45.9820669943756</v>
      </c>
      <c r="DI185" s="5"/>
      <c r="DJ185" s="5" t="e">
        <f aca="false">10*LOG(Measurements!DJ185^2+Measurements!DK185^2)</f>
        <v>#VALUE!</v>
      </c>
      <c r="DK185" s="5"/>
      <c r="DL185" s="5" t="e">
        <f aca="false">10*LOG(Measurements!DL185^2+Measurements!DM185^2)</f>
        <v>#VALUE!</v>
      </c>
      <c r="DM185" s="5"/>
      <c r="DN185" s="5" t="e">
        <f aca="false">10*LOG(Measurements!DN185^2+Measurements!DO185^2)</f>
        <v>#VALUE!</v>
      </c>
      <c r="DO185" s="5"/>
      <c r="DP185" s="5" t="e">
        <f aca="false">10*LOG(Measurements!DP185^2+Measurements!DQ185^2)</f>
        <v>#VALUE!</v>
      </c>
      <c r="DQ185" s="5"/>
      <c r="DR185" s="5" t="e">
        <f aca="false">10*LOG(Measurements!DR185^2+Measurements!DS185^2)</f>
        <v>#VALUE!</v>
      </c>
      <c r="DS185" s="5"/>
      <c r="DT185" s="5" t="e">
        <f aca="false">10*LOG(Measurements!DT185^2+Measurements!DU185^2)</f>
        <v>#VALUE!</v>
      </c>
      <c r="DU185" s="5"/>
      <c r="DV185" s="5" t="e">
        <f aca="false">10*LOG(Measurements!DV185^2+Measurements!DW185^2)</f>
        <v>#VALUE!</v>
      </c>
      <c r="DW185" s="5"/>
      <c r="DX185" s="5" t="n">
        <f aca="false">10*LOG(Measurements!DX185^2+Measurements!DY185^2)</f>
        <v>-25.5249073320085</v>
      </c>
      <c r="DY185" s="5"/>
    </row>
    <row r="186" customFormat="false" ht="11.25" hidden="false" customHeight="false" outlineLevel="0" collapsed="false">
      <c r="A186" s="1" t="n">
        <v>180</v>
      </c>
      <c r="B186" s="5" t="n">
        <f aca="false">10*LOG(Measurements!B186^2+Measurements!C186^2)</f>
        <v>-20.5448337016183</v>
      </c>
      <c r="C186" s="5"/>
      <c r="D186" s="5" t="n">
        <f aca="false">10*LOG(Measurements!D186^2+Measurements!E186^2)</f>
        <v>-54.7628096233508</v>
      </c>
      <c r="E186" s="5"/>
      <c r="F186" s="5" t="n">
        <f aca="false">10*LOG(Measurements!F186^2+Measurements!G186^2)</f>
        <v>-59.0792537010474</v>
      </c>
      <c r="G186" s="5"/>
      <c r="H186" s="5" t="n">
        <f aca="false">10*LOG(Measurements!H186^2+Measurements!I186^2)</f>
        <v>-51.6882200441828</v>
      </c>
      <c r="I186" s="5"/>
      <c r="J186" s="5" t="n">
        <f aca="false">10*LOG(Measurements!J186^2+Measurements!K186^2)</f>
        <v>-93.5472081725781</v>
      </c>
      <c r="K186" s="5"/>
      <c r="L186" s="5" t="n">
        <f aca="false">10*LOG(Measurements!L186^2+Measurements!M186^2)</f>
        <v>-106.383445926638</v>
      </c>
      <c r="M186" s="5"/>
      <c r="N186" s="5" t="n">
        <f aca="false">10*LOG(Measurements!N186^2+Measurements!O186^2)</f>
        <v>-98.0954744092047</v>
      </c>
      <c r="O186" s="5"/>
      <c r="P186" s="5" t="n">
        <f aca="false">10*LOG(Measurements!P186^2+Measurements!Q186^2)</f>
        <v>-102.13191096452</v>
      </c>
      <c r="Q186" s="5"/>
      <c r="R186" s="5" t="e">
        <f aca="false">10*LOG(Measurements!R186^2+Measurements!S186^2)</f>
        <v>#VALUE!</v>
      </c>
      <c r="S186" s="5"/>
      <c r="T186" s="5" t="n">
        <f aca="false">10*LOG(Measurements!T186^2+Measurements!U186^2)</f>
        <v>-24.8896249295896</v>
      </c>
      <c r="U186" s="5"/>
      <c r="V186" s="5" t="n">
        <f aca="false">10*LOG(Measurements!V186^2+Measurements!W186^2)</f>
        <v>-46.7945813786309</v>
      </c>
      <c r="W186" s="5"/>
      <c r="X186" s="5" t="n">
        <f aca="false">10*LOG(Measurements!X186^2+Measurements!Y186^2)</f>
        <v>-61.5171651370397</v>
      </c>
      <c r="Y186" s="5"/>
      <c r="Z186" s="5" t="n">
        <f aca="false">10*LOG(Measurements!Z186^2+Measurements!AA186^2)</f>
        <v>-96.2143514308923</v>
      </c>
      <c r="AA186" s="5"/>
      <c r="AB186" s="5" t="n">
        <f aca="false">10*LOG(Measurements!AB186^2+Measurements!AC186^2)</f>
        <v>-105.164555662453</v>
      </c>
      <c r="AC186" s="5"/>
      <c r="AD186" s="5" t="n">
        <f aca="false">10*LOG(Measurements!AD186^2+Measurements!AE186^2)</f>
        <v>-109.28149901825</v>
      </c>
      <c r="AE186" s="5"/>
      <c r="AF186" s="5" t="n">
        <f aca="false">10*LOG(Measurements!AF186^2+Measurements!AG186^2)</f>
        <v>-100.919566458865</v>
      </c>
      <c r="AG186" s="5"/>
      <c r="AH186" s="5" t="e">
        <f aca="false">10*LOG(Measurements!AH186^2+Measurements!AI186^2)</f>
        <v>#VALUE!</v>
      </c>
      <c r="AI186" s="5"/>
      <c r="AJ186" s="5" t="e">
        <f aca="false">10*LOG(Measurements!AJ186^2+Measurements!AK186^2)</f>
        <v>#VALUE!</v>
      </c>
      <c r="AK186" s="5"/>
      <c r="AL186" s="5" t="n">
        <f aca="false">10*LOG(Measurements!AL186^2+Measurements!AM186^2)</f>
        <v>-20.8589608583892</v>
      </c>
      <c r="AM186" s="5"/>
      <c r="AN186" s="5" t="n">
        <f aca="false">10*LOG(Measurements!AN186^2+Measurements!AO186^2)</f>
        <v>-43.1130750451766</v>
      </c>
      <c r="AO186" s="5"/>
      <c r="AP186" s="5" t="n">
        <f aca="false">10*LOG(Measurements!AP186^2+Measurements!AQ186^2)</f>
        <v>-98.1044317274101</v>
      </c>
      <c r="AQ186" s="5"/>
      <c r="AR186" s="5" t="n">
        <f aca="false">10*LOG(Measurements!AR186^2+Measurements!AS186^2)</f>
        <v>-98.7966820103881</v>
      </c>
      <c r="AS186" s="5"/>
      <c r="AT186" s="5" t="n">
        <f aca="false">10*LOG(Measurements!AT186^2+Measurements!AU186^2)</f>
        <v>-92.1611091656424</v>
      </c>
      <c r="AU186" s="5"/>
      <c r="AV186" s="5" t="n">
        <f aca="false">10*LOG(Measurements!AV186^2+Measurements!AW186^2)</f>
        <v>-89.4466388703423</v>
      </c>
      <c r="AW186" s="5"/>
      <c r="AX186" s="5" t="e">
        <f aca="false">10*LOG(Measurements!AX186^2+Measurements!AY186^2)</f>
        <v>#VALUE!</v>
      </c>
      <c r="AY186" s="5"/>
      <c r="AZ186" s="5" t="e">
        <f aca="false">10*LOG(Measurements!AZ186^2+Measurements!BA186^2)</f>
        <v>#VALUE!</v>
      </c>
      <c r="BA186" s="5"/>
      <c r="BB186" s="5" t="e">
        <f aca="false">10*LOG(Measurements!BB186^2+Measurements!BC186^2)</f>
        <v>#VALUE!</v>
      </c>
      <c r="BC186" s="5"/>
      <c r="BD186" s="5" t="n">
        <f aca="false">10*LOG(Measurements!BD186^2+Measurements!BE186^2)</f>
        <v>-22.3538961418536</v>
      </c>
      <c r="BE186" s="5"/>
      <c r="BF186" s="5" t="n">
        <f aca="false">10*LOG(Measurements!BF186^2+Measurements!BG186^2)</f>
        <v>-100.389032932319</v>
      </c>
      <c r="BG186" s="5"/>
      <c r="BH186" s="5" t="n">
        <f aca="false">10*LOG(Measurements!BH186^2+Measurements!BI186^2)</f>
        <v>-99.7725830113746</v>
      </c>
      <c r="BI186" s="5"/>
      <c r="BJ186" s="5" t="n">
        <f aca="false">10*LOG(Measurements!BJ186^2+Measurements!BK186^2)</f>
        <v>-91.7776731212799</v>
      </c>
      <c r="BK186" s="5"/>
      <c r="BL186" s="5" t="n">
        <f aca="false">10*LOG(Measurements!BL186^2+Measurements!BM186^2)</f>
        <v>-101.058858495042</v>
      </c>
      <c r="BM186" s="5"/>
      <c r="BN186" s="5" t="e">
        <f aca="false">10*LOG(Measurements!BN186^2+Measurements!BO186^2)</f>
        <v>#VALUE!</v>
      </c>
      <c r="BO186" s="5"/>
      <c r="BP186" s="5" t="e">
        <f aca="false">10*LOG(Measurements!BP186^2+Measurements!BQ186^2)</f>
        <v>#VALUE!</v>
      </c>
      <c r="BQ186" s="5"/>
      <c r="BR186" s="5" t="e">
        <f aca="false">10*LOG(Measurements!BR186^2+Measurements!BS186^2)</f>
        <v>#VALUE!</v>
      </c>
      <c r="BS186" s="5"/>
      <c r="BT186" s="5" t="e">
        <f aca="false">10*LOG(Measurements!BT186^2+Measurements!BU186^2)</f>
        <v>#VALUE!</v>
      </c>
      <c r="BU186" s="5"/>
      <c r="BV186" s="5" t="n">
        <f aca="false">10*LOG(Measurements!BV186^2+Measurements!BW186^2)</f>
        <v>-21.375264748236</v>
      </c>
      <c r="BW186" s="5"/>
      <c r="BX186" s="5" t="n">
        <f aca="false">10*LOG(Measurements!BX186^2+Measurements!BY186^2)</f>
        <v>-55.5917057564331</v>
      </c>
      <c r="BZ186" s="5" t="n">
        <f aca="false">10*LOG(Measurements!BZ186^2+Measurements!CA186^2)</f>
        <v>-58.023037513163</v>
      </c>
      <c r="CB186" s="5" t="n">
        <f aca="false">10*LOG(Measurements!CB186^2+Measurements!CC186^2)</f>
        <v>-52.4087330137345</v>
      </c>
      <c r="CD186" s="5" t="e">
        <f aca="false">10*LOG(Measurements!CD186^2+Measurements!CE186^2)</f>
        <v>#VALUE!</v>
      </c>
      <c r="CF186" s="5" t="e">
        <f aca="false">10*LOG(Measurements!CF186^2+Measurements!CG186^2)</f>
        <v>#VALUE!</v>
      </c>
      <c r="CH186" s="5" t="e">
        <f aca="false">10*LOG(Measurements!CH186^2+Measurements!CI186^2)</f>
        <v>#VALUE!</v>
      </c>
      <c r="CJ186" s="5" t="e">
        <f aca="false">10*LOG(Measurements!CJ186^2+Measurements!CK186^2)</f>
        <v>#VALUE!</v>
      </c>
      <c r="CK186" s="5"/>
      <c r="CL186" s="5" t="e">
        <f aca="false">10*LOG(Measurements!CL186^2+Measurements!CM186^2)</f>
        <v>#VALUE!</v>
      </c>
      <c r="CM186" s="5"/>
      <c r="CN186" s="5" t="n">
        <f aca="false">10*LOG(Measurements!CN186^2+Measurements!CO186^2)</f>
        <v>-26.9293549329325</v>
      </c>
      <c r="CO186" s="5"/>
      <c r="CP186" s="5" t="n">
        <f aca="false">10*LOG(Measurements!CP186^2+Measurements!CQ186^2)</f>
        <v>-49.1823721001441</v>
      </c>
      <c r="CQ186" s="5"/>
      <c r="CR186" s="5" t="n">
        <f aca="false">10*LOG(Measurements!CR186^2+Measurements!CS186^2)</f>
        <v>-62.4987123040406</v>
      </c>
      <c r="CS186" s="5"/>
      <c r="CT186" s="5" t="e">
        <f aca="false">10*LOG(Measurements!CT186^2+Measurements!CU186^2)</f>
        <v>#VALUE!</v>
      </c>
      <c r="CU186" s="5"/>
      <c r="CV186" s="5" t="e">
        <f aca="false">10*LOG(Measurements!CV186^2+Measurements!CW186^2)</f>
        <v>#VALUE!</v>
      </c>
      <c r="CW186" s="5"/>
      <c r="CX186" s="5" t="e">
        <f aca="false">10*LOG(Measurements!CX186^2+Measurements!CY186^2)</f>
        <v>#VALUE!</v>
      </c>
      <c r="CY186" s="5"/>
      <c r="CZ186" s="5" t="e">
        <f aca="false">10*LOG(Measurements!CZ186^2+Measurements!DA186^2)</f>
        <v>#VALUE!</v>
      </c>
      <c r="DA186" s="5"/>
      <c r="DB186" s="5" t="e">
        <f aca="false">10*LOG(Measurements!DB186^2+Measurements!DC186^2)</f>
        <v>#VALUE!</v>
      </c>
      <c r="DC186" s="5"/>
      <c r="DD186" s="5" t="e">
        <f aca="false">10*LOG(Measurements!DD186^2+Measurements!DE186^2)</f>
        <v>#VALUE!</v>
      </c>
      <c r="DE186" s="5"/>
      <c r="DF186" s="5" t="n">
        <f aca="false">10*LOG(Measurements!DF186^2+Measurements!DG186^2)</f>
        <v>-18.6881329280953</v>
      </c>
      <c r="DG186" s="5"/>
      <c r="DH186" s="5" t="n">
        <f aca="false">10*LOG(Measurements!DH186^2+Measurements!DI186^2)</f>
        <v>-45.9437094543306</v>
      </c>
      <c r="DI186" s="5"/>
      <c r="DJ186" s="5" t="e">
        <f aca="false">10*LOG(Measurements!DJ186^2+Measurements!DK186^2)</f>
        <v>#VALUE!</v>
      </c>
      <c r="DK186" s="5"/>
      <c r="DL186" s="5" t="e">
        <f aca="false">10*LOG(Measurements!DL186^2+Measurements!DM186^2)</f>
        <v>#VALUE!</v>
      </c>
      <c r="DM186" s="5"/>
      <c r="DN186" s="5" t="e">
        <f aca="false">10*LOG(Measurements!DN186^2+Measurements!DO186^2)</f>
        <v>#VALUE!</v>
      </c>
      <c r="DO186" s="5"/>
      <c r="DP186" s="5" t="e">
        <f aca="false">10*LOG(Measurements!DP186^2+Measurements!DQ186^2)</f>
        <v>#VALUE!</v>
      </c>
      <c r="DQ186" s="5"/>
      <c r="DR186" s="5" t="e">
        <f aca="false">10*LOG(Measurements!DR186^2+Measurements!DS186^2)</f>
        <v>#VALUE!</v>
      </c>
      <c r="DS186" s="5"/>
      <c r="DT186" s="5" t="e">
        <f aca="false">10*LOG(Measurements!DT186^2+Measurements!DU186^2)</f>
        <v>#VALUE!</v>
      </c>
      <c r="DU186" s="5"/>
      <c r="DV186" s="5" t="e">
        <f aca="false">10*LOG(Measurements!DV186^2+Measurements!DW186^2)</f>
        <v>#VALUE!</v>
      </c>
      <c r="DW186" s="5"/>
      <c r="DX186" s="5" t="n">
        <f aca="false">10*LOG(Measurements!DX186^2+Measurements!DY186^2)</f>
        <v>-27.4499227273849</v>
      </c>
      <c r="DY186" s="5"/>
    </row>
    <row r="187" customFormat="false" ht="11.25" hidden="false" customHeight="false" outlineLevel="0" collapsed="false">
      <c r="A187" s="1" t="n">
        <v>181</v>
      </c>
      <c r="B187" s="5" t="n">
        <f aca="false">10*LOG(Measurements!B187^2+Measurements!C187^2)</f>
        <v>-21.9190469652894</v>
      </c>
      <c r="C187" s="5"/>
      <c r="D187" s="5" t="n">
        <f aca="false">10*LOG(Measurements!D187^2+Measurements!E187^2)</f>
        <v>-54.1810975616494</v>
      </c>
      <c r="E187" s="5"/>
      <c r="F187" s="5" t="n">
        <f aca="false">10*LOG(Measurements!F187^2+Measurements!G187^2)</f>
        <v>-60.5440327071943</v>
      </c>
      <c r="G187" s="5"/>
      <c r="H187" s="5" t="n">
        <f aca="false">10*LOG(Measurements!H187^2+Measurements!I187^2)</f>
        <v>-51.7291659772266</v>
      </c>
      <c r="I187" s="5"/>
      <c r="J187" s="5" t="n">
        <f aca="false">10*LOG(Measurements!J187^2+Measurements!K187^2)</f>
        <v>-103.15297006788</v>
      </c>
      <c r="K187" s="5"/>
      <c r="L187" s="5" t="n">
        <f aca="false">10*LOG(Measurements!L187^2+Measurements!M187^2)</f>
        <v>-99.1835480591877</v>
      </c>
      <c r="M187" s="5"/>
      <c r="N187" s="5" t="n">
        <f aca="false">10*LOG(Measurements!N187^2+Measurements!O187^2)</f>
        <v>-109.495932459611</v>
      </c>
      <c r="O187" s="5"/>
      <c r="P187" s="5" t="n">
        <f aca="false">10*LOG(Measurements!P187^2+Measurements!Q187^2)</f>
        <v>-99.289834393039</v>
      </c>
      <c r="Q187" s="5"/>
      <c r="R187" s="5" t="e">
        <f aca="false">10*LOG(Measurements!R187^2+Measurements!S187^2)</f>
        <v>#VALUE!</v>
      </c>
      <c r="S187" s="5"/>
      <c r="T187" s="5" t="n">
        <f aca="false">10*LOG(Measurements!T187^2+Measurements!U187^2)</f>
        <v>-25.3384157026624</v>
      </c>
      <c r="U187" s="5"/>
      <c r="V187" s="5" t="n">
        <f aca="false">10*LOG(Measurements!V187^2+Measurements!W187^2)</f>
        <v>-46.2651115208959</v>
      </c>
      <c r="W187" s="5"/>
      <c r="X187" s="5" t="n">
        <f aca="false">10*LOG(Measurements!X187^2+Measurements!Y187^2)</f>
        <v>-60.7147257702329</v>
      </c>
      <c r="Y187" s="5"/>
      <c r="Z187" s="5" t="n">
        <f aca="false">10*LOG(Measurements!Z187^2+Measurements!AA187^2)</f>
        <v>-103.254449507258</v>
      </c>
      <c r="AA187" s="5"/>
      <c r="AB187" s="5" t="n">
        <f aca="false">10*LOG(Measurements!AB187^2+Measurements!AC187^2)</f>
        <v>-96.8975773529137</v>
      </c>
      <c r="AC187" s="5"/>
      <c r="AD187" s="5" t="n">
        <f aca="false">10*LOG(Measurements!AD187^2+Measurements!AE187^2)</f>
        <v>-93.374252069148</v>
      </c>
      <c r="AE187" s="5"/>
      <c r="AF187" s="5" t="n">
        <f aca="false">10*LOG(Measurements!AF187^2+Measurements!AG187^2)</f>
        <v>-101.108119022637</v>
      </c>
      <c r="AG187" s="5"/>
      <c r="AH187" s="5" t="e">
        <f aca="false">10*LOG(Measurements!AH187^2+Measurements!AI187^2)</f>
        <v>#VALUE!</v>
      </c>
      <c r="AI187" s="5"/>
      <c r="AJ187" s="5" t="e">
        <f aca="false">10*LOG(Measurements!AJ187^2+Measurements!AK187^2)</f>
        <v>#VALUE!</v>
      </c>
      <c r="AK187" s="5"/>
      <c r="AL187" s="5" t="n">
        <f aca="false">10*LOG(Measurements!AL187^2+Measurements!AM187^2)</f>
        <v>-19.8822149974574</v>
      </c>
      <c r="AM187" s="5"/>
      <c r="AN187" s="5" t="n">
        <f aca="false">10*LOG(Measurements!AN187^2+Measurements!AO187^2)</f>
        <v>-42.9542117111711</v>
      </c>
      <c r="AO187" s="5"/>
      <c r="AP187" s="5" t="n">
        <f aca="false">10*LOG(Measurements!AP187^2+Measurements!AQ187^2)</f>
        <v>-95.2544645425627</v>
      </c>
      <c r="AQ187" s="5"/>
      <c r="AR187" s="5" t="n">
        <f aca="false">10*LOG(Measurements!AR187^2+Measurements!AS187^2)</f>
        <v>-90.7252353741937</v>
      </c>
      <c r="AS187" s="5"/>
      <c r="AT187" s="5" t="n">
        <f aca="false">10*LOG(Measurements!AT187^2+Measurements!AU187^2)</f>
        <v>-92.0352138526096</v>
      </c>
      <c r="AU187" s="5"/>
      <c r="AV187" s="5" t="n">
        <f aca="false">10*LOG(Measurements!AV187^2+Measurements!AW187^2)</f>
        <v>-93.3609872729392</v>
      </c>
      <c r="AW187" s="5"/>
      <c r="AX187" s="5" t="e">
        <f aca="false">10*LOG(Measurements!AX187^2+Measurements!AY187^2)</f>
        <v>#VALUE!</v>
      </c>
      <c r="AY187" s="5"/>
      <c r="AZ187" s="5" t="e">
        <f aca="false">10*LOG(Measurements!AZ187^2+Measurements!BA187^2)</f>
        <v>#VALUE!</v>
      </c>
      <c r="BA187" s="5"/>
      <c r="BB187" s="5" t="e">
        <f aca="false">10*LOG(Measurements!BB187^2+Measurements!BC187^2)</f>
        <v>#VALUE!</v>
      </c>
      <c r="BC187" s="5"/>
      <c r="BD187" s="5" t="n">
        <f aca="false">10*LOG(Measurements!BD187^2+Measurements!BE187^2)</f>
        <v>-23.9641191296559</v>
      </c>
      <c r="BE187" s="5"/>
      <c r="BF187" s="5" t="n">
        <f aca="false">10*LOG(Measurements!BF187^2+Measurements!BG187^2)</f>
        <v>-99.2388321669251</v>
      </c>
      <c r="BG187" s="5"/>
      <c r="BH187" s="5" t="n">
        <f aca="false">10*LOG(Measurements!BH187^2+Measurements!BI187^2)</f>
        <v>-107.54412817263</v>
      </c>
      <c r="BI187" s="5"/>
      <c r="BJ187" s="5" t="n">
        <f aca="false">10*LOG(Measurements!BJ187^2+Measurements!BK187^2)</f>
        <v>-92.5933686157931</v>
      </c>
      <c r="BK187" s="5"/>
      <c r="BL187" s="5" t="n">
        <f aca="false">10*LOG(Measurements!BL187^2+Measurements!BM187^2)</f>
        <v>-102.154270841058</v>
      </c>
      <c r="BM187" s="5"/>
      <c r="BN187" s="5" t="e">
        <f aca="false">10*LOG(Measurements!BN187^2+Measurements!BO187^2)</f>
        <v>#VALUE!</v>
      </c>
      <c r="BO187" s="5"/>
      <c r="BP187" s="5" t="e">
        <f aca="false">10*LOG(Measurements!BP187^2+Measurements!BQ187^2)</f>
        <v>#VALUE!</v>
      </c>
      <c r="BQ187" s="5"/>
      <c r="BR187" s="5" t="e">
        <f aca="false">10*LOG(Measurements!BR187^2+Measurements!BS187^2)</f>
        <v>#VALUE!</v>
      </c>
      <c r="BS187" s="5"/>
      <c r="BT187" s="5" t="e">
        <f aca="false">10*LOG(Measurements!BT187^2+Measurements!BU187^2)</f>
        <v>#VALUE!</v>
      </c>
      <c r="BU187" s="5"/>
      <c r="BV187" s="5" t="n">
        <f aca="false">10*LOG(Measurements!BV187^2+Measurements!BW187^2)</f>
        <v>-21.3330212716839</v>
      </c>
      <c r="BW187" s="5"/>
      <c r="BX187" s="5" t="n">
        <f aca="false">10*LOG(Measurements!BX187^2+Measurements!BY187^2)</f>
        <v>-56.1487406325004</v>
      </c>
      <c r="BZ187" s="5" t="n">
        <f aca="false">10*LOG(Measurements!BZ187^2+Measurements!CA187^2)</f>
        <v>-58.1487700328393</v>
      </c>
      <c r="CB187" s="5" t="n">
        <f aca="false">10*LOG(Measurements!CB187^2+Measurements!CC187^2)</f>
        <v>-53.3164612596415</v>
      </c>
      <c r="CD187" s="5" t="e">
        <f aca="false">10*LOG(Measurements!CD187^2+Measurements!CE187^2)</f>
        <v>#VALUE!</v>
      </c>
      <c r="CF187" s="5" t="e">
        <f aca="false">10*LOG(Measurements!CF187^2+Measurements!CG187^2)</f>
        <v>#VALUE!</v>
      </c>
      <c r="CH187" s="5" t="e">
        <f aca="false">10*LOG(Measurements!CH187^2+Measurements!CI187^2)</f>
        <v>#VALUE!</v>
      </c>
      <c r="CJ187" s="5" t="e">
        <f aca="false">10*LOG(Measurements!CJ187^2+Measurements!CK187^2)</f>
        <v>#VALUE!</v>
      </c>
      <c r="CK187" s="5"/>
      <c r="CL187" s="5" t="e">
        <f aca="false">10*LOG(Measurements!CL187^2+Measurements!CM187^2)</f>
        <v>#VALUE!</v>
      </c>
      <c r="CM187" s="5"/>
      <c r="CN187" s="5" t="n">
        <f aca="false">10*LOG(Measurements!CN187^2+Measurements!CO187^2)</f>
        <v>-24.7678065942516</v>
      </c>
      <c r="CO187" s="5"/>
      <c r="CP187" s="5" t="n">
        <f aca="false">10*LOG(Measurements!CP187^2+Measurements!CQ187^2)</f>
        <v>-49.4382527452053</v>
      </c>
      <c r="CQ187" s="5"/>
      <c r="CR187" s="5" t="n">
        <f aca="false">10*LOG(Measurements!CR187^2+Measurements!CS187^2)</f>
        <v>-61.9021778245475</v>
      </c>
      <c r="CS187" s="5"/>
      <c r="CT187" s="5" t="e">
        <f aca="false">10*LOG(Measurements!CT187^2+Measurements!CU187^2)</f>
        <v>#VALUE!</v>
      </c>
      <c r="CU187" s="5"/>
      <c r="CV187" s="5" t="e">
        <f aca="false">10*LOG(Measurements!CV187^2+Measurements!CW187^2)</f>
        <v>#VALUE!</v>
      </c>
      <c r="CW187" s="5"/>
      <c r="CX187" s="5" t="e">
        <f aca="false">10*LOG(Measurements!CX187^2+Measurements!CY187^2)</f>
        <v>#VALUE!</v>
      </c>
      <c r="CY187" s="5"/>
      <c r="CZ187" s="5" t="e">
        <f aca="false">10*LOG(Measurements!CZ187^2+Measurements!DA187^2)</f>
        <v>#VALUE!</v>
      </c>
      <c r="DA187" s="5"/>
      <c r="DB187" s="5" t="e">
        <f aca="false">10*LOG(Measurements!DB187^2+Measurements!DC187^2)</f>
        <v>#VALUE!</v>
      </c>
      <c r="DC187" s="5"/>
      <c r="DD187" s="5" t="e">
        <f aca="false">10*LOG(Measurements!DD187^2+Measurements!DE187^2)</f>
        <v>#VALUE!</v>
      </c>
      <c r="DE187" s="5"/>
      <c r="DF187" s="5" t="n">
        <f aca="false">10*LOG(Measurements!DF187^2+Measurements!DG187^2)</f>
        <v>-18.623204605793</v>
      </c>
      <c r="DG187" s="5"/>
      <c r="DH187" s="5" t="n">
        <f aca="false">10*LOG(Measurements!DH187^2+Measurements!DI187^2)</f>
        <v>-45.7079917057813</v>
      </c>
      <c r="DI187" s="5"/>
      <c r="DJ187" s="5" t="e">
        <f aca="false">10*LOG(Measurements!DJ187^2+Measurements!DK187^2)</f>
        <v>#VALUE!</v>
      </c>
      <c r="DK187" s="5"/>
      <c r="DL187" s="5" t="e">
        <f aca="false">10*LOG(Measurements!DL187^2+Measurements!DM187^2)</f>
        <v>#VALUE!</v>
      </c>
      <c r="DM187" s="5"/>
      <c r="DN187" s="5" t="e">
        <f aca="false">10*LOG(Measurements!DN187^2+Measurements!DO187^2)</f>
        <v>#VALUE!</v>
      </c>
      <c r="DO187" s="5"/>
      <c r="DP187" s="5" t="e">
        <f aca="false">10*LOG(Measurements!DP187^2+Measurements!DQ187^2)</f>
        <v>#VALUE!</v>
      </c>
      <c r="DQ187" s="5"/>
      <c r="DR187" s="5" t="e">
        <f aca="false">10*LOG(Measurements!DR187^2+Measurements!DS187^2)</f>
        <v>#VALUE!</v>
      </c>
      <c r="DS187" s="5"/>
      <c r="DT187" s="5" t="e">
        <f aca="false">10*LOG(Measurements!DT187^2+Measurements!DU187^2)</f>
        <v>#VALUE!</v>
      </c>
      <c r="DU187" s="5"/>
      <c r="DV187" s="5" t="e">
        <f aca="false">10*LOG(Measurements!DV187^2+Measurements!DW187^2)</f>
        <v>#VALUE!</v>
      </c>
      <c r="DW187" s="5"/>
      <c r="DX187" s="5" t="n">
        <f aca="false">10*LOG(Measurements!DX187^2+Measurements!DY187^2)</f>
        <v>-30.2109727903676</v>
      </c>
      <c r="DY187" s="5"/>
    </row>
    <row r="188" customFormat="false" ht="11.25" hidden="false" customHeight="false" outlineLevel="0" collapsed="false">
      <c r="A188" s="1" t="n">
        <v>182</v>
      </c>
      <c r="B188" s="5" t="n">
        <f aca="false">10*LOG(Measurements!B188^2+Measurements!C188^2)</f>
        <v>-22.6107409535756</v>
      </c>
      <c r="C188" s="5"/>
      <c r="D188" s="5" t="n">
        <f aca="false">10*LOG(Measurements!D188^2+Measurements!E188^2)</f>
        <v>-54.0169326895639</v>
      </c>
      <c r="E188" s="5"/>
      <c r="F188" s="5" t="n">
        <f aca="false">10*LOG(Measurements!F188^2+Measurements!G188^2)</f>
        <v>-62.6205467287341</v>
      </c>
      <c r="G188" s="5"/>
      <c r="H188" s="5" t="n">
        <f aca="false">10*LOG(Measurements!H188^2+Measurements!I188^2)</f>
        <v>-52.2586488066775</v>
      </c>
      <c r="I188" s="5"/>
      <c r="J188" s="5" t="n">
        <f aca="false">10*LOG(Measurements!J188^2+Measurements!K188^2)</f>
        <v>-95.0535204207013</v>
      </c>
      <c r="K188" s="5"/>
      <c r="L188" s="5" t="n">
        <f aca="false">10*LOG(Measurements!L188^2+Measurements!M188^2)</f>
        <v>-93.1093145367073</v>
      </c>
      <c r="M188" s="5"/>
      <c r="N188" s="5" t="n">
        <f aca="false">10*LOG(Measurements!N188^2+Measurements!O188^2)</f>
        <v>-102.854785871635</v>
      </c>
      <c r="O188" s="5"/>
      <c r="P188" s="5" t="n">
        <f aca="false">10*LOG(Measurements!P188^2+Measurements!Q188^2)</f>
        <v>-98.0822837343548</v>
      </c>
      <c r="Q188" s="5"/>
      <c r="R188" s="5" t="e">
        <f aca="false">10*LOG(Measurements!R188^2+Measurements!S188^2)</f>
        <v>#VALUE!</v>
      </c>
      <c r="S188" s="5"/>
      <c r="T188" s="5" t="n">
        <f aca="false">10*LOG(Measurements!T188^2+Measurements!U188^2)</f>
        <v>-25.3475782965898</v>
      </c>
      <c r="U188" s="5"/>
      <c r="V188" s="5" t="n">
        <f aca="false">10*LOG(Measurements!V188^2+Measurements!W188^2)</f>
        <v>-46.0058623147031</v>
      </c>
      <c r="W188" s="5"/>
      <c r="X188" s="5" t="n">
        <f aca="false">10*LOG(Measurements!X188^2+Measurements!Y188^2)</f>
        <v>-61.3859213876165</v>
      </c>
      <c r="Y188" s="5"/>
      <c r="Z188" s="5" t="n">
        <f aca="false">10*LOG(Measurements!Z188^2+Measurements!AA188^2)</f>
        <v>-113.423214101203</v>
      </c>
      <c r="AA188" s="5"/>
      <c r="AB188" s="5" t="n">
        <f aca="false">10*LOG(Measurements!AB188^2+Measurements!AC188^2)</f>
        <v>-99.7383702616681</v>
      </c>
      <c r="AC188" s="5"/>
      <c r="AD188" s="5" t="n">
        <f aca="false">10*LOG(Measurements!AD188^2+Measurements!AE188^2)</f>
        <v>-97.5905289944799</v>
      </c>
      <c r="AE188" s="5"/>
      <c r="AF188" s="5" t="n">
        <f aca="false">10*LOG(Measurements!AF188^2+Measurements!AG188^2)</f>
        <v>-94.4670628937696</v>
      </c>
      <c r="AG188" s="5"/>
      <c r="AH188" s="5" t="e">
        <f aca="false">10*LOG(Measurements!AH188^2+Measurements!AI188^2)</f>
        <v>#VALUE!</v>
      </c>
      <c r="AI188" s="5"/>
      <c r="AJ188" s="5" t="e">
        <f aca="false">10*LOG(Measurements!AJ188^2+Measurements!AK188^2)</f>
        <v>#VALUE!</v>
      </c>
      <c r="AK188" s="5"/>
      <c r="AL188" s="5" t="n">
        <f aca="false">10*LOG(Measurements!AL188^2+Measurements!AM188^2)</f>
        <v>-19.937518787766</v>
      </c>
      <c r="AM188" s="5"/>
      <c r="AN188" s="5" t="n">
        <f aca="false">10*LOG(Measurements!AN188^2+Measurements!AO188^2)</f>
        <v>-42.9367707396128</v>
      </c>
      <c r="AO188" s="5"/>
      <c r="AP188" s="5" t="n">
        <f aca="false">10*LOG(Measurements!AP188^2+Measurements!AQ188^2)</f>
        <v>-99.4002534424647</v>
      </c>
      <c r="AQ188" s="5"/>
      <c r="AR188" s="5" t="n">
        <f aca="false">10*LOG(Measurements!AR188^2+Measurements!AS188^2)</f>
        <v>-95.7034626559172</v>
      </c>
      <c r="AS188" s="5"/>
      <c r="AT188" s="5" t="n">
        <f aca="false">10*LOG(Measurements!AT188^2+Measurements!AU188^2)</f>
        <v>-97.9856462453893</v>
      </c>
      <c r="AU188" s="5"/>
      <c r="AV188" s="5" t="n">
        <f aca="false">10*LOG(Measurements!AV188^2+Measurements!AW188^2)</f>
        <v>-92.5574229787141</v>
      </c>
      <c r="AW188" s="5"/>
      <c r="AX188" s="5" t="e">
        <f aca="false">10*LOG(Measurements!AX188^2+Measurements!AY188^2)</f>
        <v>#VALUE!</v>
      </c>
      <c r="AY188" s="5"/>
      <c r="AZ188" s="5" t="e">
        <f aca="false">10*LOG(Measurements!AZ188^2+Measurements!BA188^2)</f>
        <v>#VALUE!</v>
      </c>
      <c r="BA188" s="5"/>
      <c r="BB188" s="5" t="e">
        <f aca="false">10*LOG(Measurements!BB188^2+Measurements!BC188^2)</f>
        <v>#VALUE!</v>
      </c>
      <c r="BC188" s="5"/>
      <c r="BD188" s="5" t="n">
        <f aca="false">10*LOG(Measurements!BD188^2+Measurements!BE188^2)</f>
        <v>-24.2831018083213</v>
      </c>
      <c r="BE188" s="5"/>
      <c r="BF188" s="5" t="n">
        <f aca="false">10*LOG(Measurements!BF188^2+Measurements!BG188^2)</f>
        <v>-100.669146733925</v>
      </c>
      <c r="BG188" s="5"/>
      <c r="BH188" s="5" t="n">
        <f aca="false">10*LOG(Measurements!BH188^2+Measurements!BI188^2)</f>
        <v>-102.421518717346</v>
      </c>
      <c r="BI188" s="5"/>
      <c r="BJ188" s="5" t="n">
        <f aca="false">10*LOG(Measurements!BJ188^2+Measurements!BK188^2)</f>
        <v>-99.6291923445697</v>
      </c>
      <c r="BK188" s="5"/>
      <c r="BL188" s="5" t="n">
        <f aca="false">10*LOG(Measurements!BL188^2+Measurements!BM188^2)</f>
        <v>-98.5892900466435</v>
      </c>
      <c r="BM188" s="5"/>
      <c r="BN188" s="5" t="e">
        <f aca="false">10*LOG(Measurements!BN188^2+Measurements!BO188^2)</f>
        <v>#VALUE!</v>
      </c>
      <c r="BO188" s="5"/>
      <c r="BP188" s="5" t="e">
        <f aca="false">10*LOG(Measurements!BP188^2+Measurements!BQ188^2)</f>
        <v>#VALUE!</v>
      </c>
      <c r="BQ188" s="5"/>
      <c r="BR188" s="5" t="e">
        <f aca="false">10*LOG(Measurements!BR188^2+Measurements!BS188^2)</f>
        <v>#VALUE!</v>
      </c>
      <c r="BS188" s="5"/>
      <c r="BT188" s="5" t="e">
        <f aca="false">10*LOG(Measurements!BT188^2+Measurements!BU188^2)</f>
        <v>#VALUE!</v>
      </c>
      <c r="BU188" s="5"/>
      <c r="BV188" s="5" t="n">
        <f aca="false">10*LOG(Measurements!BV188^2+Measurements!BW188^2)</f>
        <v>-22.1883664728485</v>
      </c>
      <c r="BW188" s="5"/>
      <c r="BX188" s="5" t="n">
        <f aca="false">10*LOG(Measurements!BX188^2+Measurements!BY188^2)</f>
        <v>-55.9980794044309</v>
      </c>
      <c r="BZ188" s="5" t="n">
        <f aca="false">10*LOG(Measurements!BZ188^2+Measurements!CA188^2)</f>
        <v>-57.1530884414651</v>
      </c>
      <c r="CB188" s="5" t="n">
        <f aca="false">10*LOG(Measurements!CB188^2+Measurements!CC188^2)</f>
        <v>-55.8747990332894</v>
      </c>
      <c r="CD188" s="5" t="e">
        <f aca="false">10*LOG(Measurements!CD188^2+Measurements!CE188^2)</f>
        <v>#VALUE!</v>
      </c>
      <c r="CF188" s="5" t="e">
        <f aca="false">10*LOG(Measurements!CF188^2+Measurements!CG188^2)</f>
        <v>#VALUE!</v>
      </c>
      <c r="CH188" s="5" t="e">
        <f aca="false">10*LOG(Measurements!CH188^2+Measurements!CI188^2)</f>
        <v>#VALUE!</v>
      </c>
      <c r="CJ188" s="5" t="e">
        <f aca="false">10*LOG(Measurements!CJ188^2+Measurements!CK188^2)</f>
        <v>#VALUE!</v>
      </c>
      <c r="CK188" s="5"/>
      <c r="CL188" s="5" t="e">
        <f aca="false">10*LOG(Measurements!CL188^2+Measurements!CM188^2)</f>
        <v>#VALUE!</v>
      </c>
      <c r="CM188" s="5"/>
      <c r="CN188" s="5" t="n">
        <f aca="false">10*LOG(Measurements!CN188^2+Measurements!CO188^2)</f>
        <v>-23.773492460805</v>
      </c>
      <c r="CO188" s="5"/>
      <c r="CP188" s="5" t="n">
        <f aca="false">10*LOG(Measurements!CP188^2+Measurements!CQ188^2)</f>
        <v>-49.4311530976973</v>
      </c>
      <c r="CQ188" s="5"/>
      <c r="CR188" s="5" t="n">
        <f aca="false">10*LOG(Measurements!CR188^2+Measurements!CS188^2)</f>
        <v>-61.3791942390426</v>
      </c>
      <c r="CS188" s="5"/>
      <c r="CT188" s="5" t="e">
        <f aca="false">10*LOG(Measurements!CT188^2+Measurements!CU188^2)</f>
        <v>#VALUE!</v>
      </c>
      <c r="CU188" s="5"/>
      <c r="CV188" s="5" t="e">
        <f aca="false">10*LOG(Measurements!CV188^2+Measurements!CW188^2)</f>
        <v>#VALUE!</v>
      </c>
      <c r="CW188" s="5"/>
      <c r="CX188" s="5" t="e">
        <f aca="false">10*LOG(Measurements!CX188^2+Measurements!CY188^2)</f>
        <v>#VALUE!</v>
      </c>
      <c r="CY188" s="5"/>
      <c r="CZ188" s="5" t="e">
        <f aca="false">10*LOG(Measurements!CZ188^2+Measurements!DA188^2)</f>
        <v>#VALUE!</v>
      </c>
      <c r="DA188" s="5"/>
      <c r="DB188" s="5" t="e">
        <f aca="false">10*LOG(Measurements!DB188^2+Measurements!DC188^2)</f>
        <v>#VALUE!</v>
      </c>
      <c r="DC188" s="5"/>
      <c r="DD188" s="5" t="e">
        <f aca="false">10*LOG(Measurements!DD188^2+Measurements!DE188^2)</f>
        <v>#VALUE!</v>
      </c>
      <c r="DE188" s="5"/>
      <c r="DF188" s="5" t="n">
        <f aca="false">10*LOG(Measurements!DF188^2+Measurements!DG188^2)</f>
        <v>-19.3717726469481</v>
      </c>
      <c r="DG188" s="5"/>
      <c r="DH188" s="5" t="n">
        <f aca="false">10*LOG(Measurements!DH188^2+Measurements!DI188^2)</f>
        <v>-46.1240226194284</v>
      </c>
      <c r="DI188" s="5"/>
      <c r="DJ188" s="5" t="e">
        <f aca="false">10*LOG(Measurements!DJ188^2+Measurements!DK188^2)</f>
        <v>#VALUE!</v>
      </c>
      <c r="DK188" s="5"/>
      <c r="DL188" s="5" t="e">
        <f aca="false">10*LOG(Measurements!DL188^2+Measurements!DM188^2)</f>
        <v>#VALUE!</v>
      </c>
      <c r="DM188" s="5"/>
      <c r="DN188" s="5" t="e">
        <f aca="false">10*LOG(Measurements!DN188^2+Measurements!DO188^2)</f>
        <v>#VALUE!</v>
      </c>
      <c r="DO188" s="5"/>
      <c r="DP188" s="5" t="e">
        <f aca="false">10*LOG(Measurements!DP188^2+Measurements!DQ188^2)</f>
        <v>#VALUE!</v>
      </c>
      <c r="DQ188" s="5"/>
      <c r="DR188" s="5" t="e">
        <f aca="false">10*LOG(Measurements!DR188^2+Measurements!DS188^2)</f>
        <v>#VALUE!</v>
      </c>
      <c r="DS188" s="5"/>
      <c r="DT188" s="5" t="e">
        <f aca="false">10*LOG(Measurements!DT188^2+Measurements!DU188^2)</f>
        <v>#VALUE!</v>
      </c>
      <c r="DU188" s="5"/>
      <c r="DV188" s="5" t="e">
        <f aca="false">10*LOG(Measurements!DV188^2+Measurements!DW188^2)</f>
        <v>#VALUE!</v>
      </c>
      <c r="DW188" s="5"/>
      <c r="DX188" s="5" t="n">
        <f aca="false">10*LOG(Measurements!DX188^2+Measurements!DY188^2)</f>
        <v>-23.015652423275</v>
      </c>
      <c r="DY188" s="5"/>
    </row>
    <row r="189" customFormat="false" ht="11.25" hidden="false" customHeight="false" outlineLevel="0" collapsed="false">
      <c r="A189" s="1" t="n">
        <v>183</v>
      </c>
      <c r="B189" s="5" t="n">
        <f aca="false">10*LOG(Measurements!B189^2+Measurements!C189^2)</f>
        <v>-24.2727306809006</v>
      </c>
      <c r="C189" s="5"/>
      <c r="D189" s="5" t="n">
        <f aca="false">10*LOG(Measurements!D189^2+Measurements!E189^2)</f>
        <v>-53.8141422790537</v>
      </c>
      <c r="E189" s="5"/>
      <c r="F189" s="5" t="n">
        <f aca="false">10*LOG(Measurements!F189^2+Measurements!G189^2)</f>
        <v>-66.2205443130625</v>
      </c>
      <c r="G189" s="5"/>
      <c r="H189" s="5" t="n">
        <f aca="false">10*LOG(Measurements!H189^2+Measurements!I189^2)</f>
        <v>-51.8423669992213</v>
      </c>
      <c r="I189" s="5"/>
      <c r="J189" s="5" t="n">
        <f aca="false">10*LOG(Measurements!J189^2+Measurements!K189^2)</f>
        <v>-97.1228336760333</v>
      </c>
      <c r="K189" s="5"/>
      <c r="L189" s="5" t="n">
        <f aca="false">10*LOG(Measurements!L189^2+Measurements!M189^2)</f>
        <v>-101.639998604009</v>
      </c>
      <c r="M189" s="5"/>
      <c r="N189" s="5" t="n">
        <f aca="false">10*LOG(Measurements!N189^2+Measurements!O189^2)</f>
        <v>-103.126299714263</v>
      </c>
      <c r="O189" s="5"/>
      <c r="P189" s="5" t="n">
        <f aca="false">10*LOG(Measurements!P189^2+Measurements!Q189^2)</f>
        <v>-95.2342028686285</v>
      </c>
      <c r="Q189" s="5"/>
      <c r="R189" s="5" t="e">
        <f aca="false">10*LOG(Measurements!R189^2+Measurements!S189^2)</f>
        <v>#VALUE!</v>
      </c>
      <c r="S189" s="5"/>
      <c r="T189" s="5" t="n">
        <f aca="false">10*LOG(Measurements!T189^2+Measurements!U189^2)</f>
        <v>-24.6254976377526</v>
      </c>
      <c r="U189" s="5"/>
      <c r="V189" s="5" t="n">
        <f aca="false">10*LOG(Measurements!V189^2+Measurements!W189^2)</f>
        <v>-45.7330200694169</v>
      </c>
      <c r="W189" s="5"/>
      <c r="X189" s="5" t="n">
        <f aca="false">10*LOG(Measurements!X189^2+Measurements!Y189^2)</f>
        <v>-61.6602348229969</v>
      </c>
      <c r="Y189" s="5"/>
      <c r="Z189" s="5" t="n">
        <f aca="false">10*LOG(Measurements!Z189^2+Measurements!AA189^2)</f>
        <v>-103.977877928903</v>
      </c>
      <c r="AA189" s="5"/>
      <c r="AB189" s="5" t="n">
        <f aca="false">10*LOG(Measurements!AB189^2+Measurements!AC189^2)</f>
        <v>-102.514382484463</v>
      </c>
      <c r="AC189" s="5"/>
      <c r="AD189" s="5" t="n">
        <f aca="false">10*LOG(Measurements!AD189^2+Measurements!AE189^2)</f>
        <v>-104.367157436152</v>
      </c>
      <c r="AE189" s="5"/>
      <c r="AF189" s="5" t="n">
        <f aca="false">10*LOG(Measurements!AF189^2+Measurements!AG189^2)</f>
        <v>-97.581219117784</v>
      </c>
      <c r="AG189" s="5"/>
      <c r="AH189" s="5" t="e">
        <f aca="false">10*LOG(Measurements!AH189^2+Measurements!AI189^2)</f>
        <v>#VALUE!</v>
      </c>
      <c r="AI189" s="5"/>
      <c r="AJ189" s="5" t="e">
        <f aca="false">10*LOG(Measurements!AJ189^2+Measurements!AK189^2)</f>
        <v>#VALUE!</v>
      </c>
      <c r="AK189" s="5"/>
      <c r="AL189" s="5" t="n">
        <f aca="false">10*LOG(Measurements!AL189^2+Measurements!AM189^2)</f>
        <v>-19.9679328040035</v>
      </c>
      <c r="AM189" s="5"/>
      <c r="AN189" s="5" t="n">
        <f aca="false">10*LOG(Measurements!AN189^2+Measurements!AO189^2)</f>
        <v>-42.9310486208549</v>
      </c>
      <c r="AO189" s="5"/>
      <c r="AP189" s="5" t="n">
        <f aca="false">10*LOG(Measurements!AP189^2+Measurements!AQ189^2)</f>
        <v>-96.1002923181409</v>
      </c>
      <c r="AQ189" s="5"/>
      <c r="AR189" s="5" t="n">
        <f aca="false">10*LOG(Measurements!AR189^2+Measurements!AS189^2)</f>
        <v>-99.9588526788309</v>
      </c>
      <c r="AS189" s="5"/>
      <c r="AT189" s="5" t="n">
        <f aca="false">10*LOG(Measurements!AT189^2+Measurements!AU189^2)</f>
        <v>-100.816788932576</v>
      </c>
      <c r="AU189" s="5"/>
      <c r="AV189" s="5" t="n">
        <f aca="false">10*LOG(Measurements!AV189^2+Measurements!AW189^2)</f>
        <v>-90.8243995809609</v>
      </c>
      <c r="AW189" s="5"/>
      <c r="AX189" s="5" t="e">
        <f aca="false">10*LOG(Measurements!AX189^2+Measurements!AY189^2)</f>
        <v>#VALUE!</v>
      </c>
      <c r="AY189" s="5"/>
      <c r="AZ189" s="5" t="e">
        <f aca="false">10*LOG(Measurements!AZ189^2+Measurements!BA189^2)</f>
        <v>#VALUE!</v>
      </c>
      <c r="BA189" s="5"/>
      <c r="BB189" s="5" t="e">
        <f aca="false">10*LOG(Measurements!BB189^2+Measurements!BC189^2)</f>
        <v>#VALUE!</v>
      </c>
      <c r="BC189" s="5"/>
      <c r="BD189" s="5" t="n">
        <f aca="false">10*LOG(Measurements!BD189^2+Measurements!BE189^2)</f>
        <v>-23.1745450517055</v>
      </c>
      <c r="BE189" s="5"/>
      <c r="BF189" s="5" t="n">
        <f aca="false">10*LOG(Measurements!BF189^2+Measurements!BG189^2)</f>
        <v>-95.5827792929465</v>
      </c>
      <c r="BG189" s="5"/>
      <c r="BH189" s="5" t="n">
        <f aca="false">10*LOG(Measurements!BH189^2+Measurements!BI189^2)</f>
        <v>-105.359744857778</v>
      </c>
      <c r="BI189" s="5"/>
      <c r="BJ189" s="5" t="n">
        <f aca="false">10*LOG(Measurements!BJ189^2+Measurements!BK189^2)</f>
        <v>-94.1917642927388</v>
      </c>
      <c r="BK189" s="5"/>
      <c r="BL189" s="5" t="n">
        <f aca="false">10*LOG(Measurements!BL189^2+Measurements!BM189^2)</f>
        <v>-95.3783553375616</v>
      </c>
      <c r="BM189" s="5"/>
      <c r="BN189" s="5" t="e">
        <f aca="false">10*LOG(Measurements!BN189^2+Measurements!BO189^2)</f>
        <v>#VALUE!</v>
      </c>
      <c r="BO189" s="5"/>
      <c r="BP189" s="5" t="e">
        <f aca="false">10*LOG(Measurements!BP189^2+Measurements!BQ189^2)</f>
        <v>#VALUE!</v>
      </c>
      <c r="BQ189" s="5"/>
      <c r="BR189" s="5" t="e">
        <f aca="false">10*LOG(Measurements!BR189^2+Measurements!BS189^2)</f>
        <v>#VALUE!</v>
      </c>
      <c r="BS189" s="5"/>
      <c r="BT189" s="5" t="e">
        <f aca="false">10*LOG(Measurements!BT189^2+Measurements!BU189^2)</f>
        <v>#VALUE!</v>
      </c>
      <c r="BU189" s="5"/>
      <c r="BV189" s="5" t="n">
        <f aca="false">10*LOG(Measurements!BV189^2+Measurements!BW189^2)</f>
        <v>-22.95644070181</v>
      </c>
      <c r="BW189" s="5"/>
      <c r="BX189" s="5" t="n">
        <f aca="false">10*LOG(Measurements!BX189^2+Measurements!BY189^2)</f>
        <v>-56.3003624811182</v>
      </c>
      <c r="BZ189" s="5" t="n">
        <f aca="false">10*LOG(Measurements!BZ189^2+Measurements!CA189^2)</f>
        <v>-56.3248867002194</v>
      </c>
      <c r="CB189" s="5" t="n">
        <f aca="false">10*LOG(Measurements!CB189^2+Measurements!CC189^2)</f>
        <v>-56.6081990308785</v>
      </c>
      <c r="CD189" s="5" t="e">
        <f aca="false">10*LOG(Measurements!CD189^2+Measurements!CE189^2)</f>
        <v>#VALUE!</v>
      </c>
      <c r="CF189" s="5" t="e">
        <f aca="false">10*LOG(Measurements!CF189^2+Measurements!CG189^2)</f>
        <v>#VALUE!</v>
      </c>
      <c r="CH189" s="5" t="e">
        <f aca="false">10*LOG(Measurements!CH189^2+Measurements!CI189^2)</f>
        <v>#VALUE!</v>
      </c>
      <c r="CJ189" s="5" t="e">
        <f aca="false">10*LOG(Measurements!CJ189^2+Measurements!CK189^2)</f>
        <v>#VALUE!</v>
      </c>
      <c r="CK189" s="5"/>
      <c r="CL189" s="5" t="e">
        <f aca="false">10*LOG(Measurements!CL189^2+Measurements!CM189^2)</f>
        <v>#VALUE!</v>
      </c>
      <c r="CM189" s="5"/>
      <c r="CN189" s="5" t="n">
        <f aca="false">10*LOG(Measurements!CN189^2+Measurements!CO189^2)</f>
        <v>-22.9813569752665</v>
      </c>
      <c r="CO189" s="5"/>
      <c r="CP189" s="5" t="n">
        <f aca="false">10*LOG(Measurements!CP189^2+Measurements!CQ189^2)</f>
        <v>-49.4775138939818</v>
      </c>
      <c r="CQ189" s="5"/>
      <c r="CR189" s="5" t="n">
        <f aca="false">10*LOG(Measurements!CR189^2+Measurements!CS189^2)</f>
        <v>-61.6965040349863</v>
      </c>
      <c r="CS189" s="5"/>
      <c r="CT189" s="5" t="e">
        <f aca="false">10*LOG(Measurements!CT189^2+Measurements!CU189^2)</f>
        <v>#VALUE!</v>
      </c>
      <c r="CU189" s="5"/>
      <c r="CV189" s="5" t="e">
        <f aca="false">10*LOG(Measurements!CV189^2+Measurements!CW189^2)</f>
        <v>#VALUE!</v>
      </c>
      <c r="CW189" s="5"/>
      <c r="CX189" s="5" t="e">
        <f aca="false">10*LOG(Measurements!CX189^2+Measurements!CY189^2)</f>
        <v>#VALUE!</v>
      </c>
      <c r="CY189" s="5"/>
      <c r="CZ189" s="5" t="e">
        <f aca="false">10*LOG(Measurements!CZ189^2+Measurements!DA189^2)</f>
        <v>#VALUE!</v>
      </c>
      <c r="DA189" s="5"/>
      <c r="DB189" s="5" t="e">
        <f aca="false">10*LOG(Measurements!DB189^2+Measurements!DC189^2)</f>
        <v>#VALUE!</v>
      </c>
      <c r="DC189" s="5"/>
      <c r="DD189" s="5" t="e">
        <f aca="false">10*LOG(Measurements!DD189^2+Measurements!DE189^2)</f>
        <v>#VALUE!</v>
      </c>
      <c r="DE189" s="5"/>
      <c r="DF189" s="5" t="n">
        <f aca="false">10*LOG(Measurements!DF189^2+Measurements!DG189^2)</f>
        <v>-19.3094475096397</v>
      </c>
      <c r="DG189" s="5"/>
      <c r="DH189" s="5" t="n">
        <f aca="false">10*LOG(Measurements!DH189^2+Measurements!DI189^2)</f>
        <v>-46.96055318598</v>
      </c>
      <c r="DI189" s="5"/>
      <c r="DJ189" s="5" t="e">
        <f aca="false">10*LOG(Measurements!DJ189^2+Measurements!DK189^2)</f>
        <v>#VALUE!</v>
      </c>
      <c r="DK189" s="5"/>
      <c r="DL189" s="5" t="e">
        <f aca="false">10*LOG(Measurements!DL189^2+Measurements!DM189^2)</f>
        <v>#VALUE!</v>
      </c>
      <c r="DM189" s="5"/>
      <c r="DN189" s="5" t="e">
        <f aca="false">10*LOG(Measurements!DN189^2+Measurements!DO189^2)</f>
        <v>#VALUE!</v>
      </c>
      <c r="DO189" s="5"/>
      <c r="DP189" s="5" t="e">
        <f aca="false">10*LOG(Measurements!DP189^2+Measurements!DQ189^2)</f>
        <v>#VALUE!</v>
      </c>
      <c r="DQ189" s="5"/>
      <c r="DR189" s="5" t="e">
        <f aca="false">10*LOG(Measurements!DR189^2+Measurements!DS189^2)</f>
        <v>#VALUE!</v>
      </c>
      <c r="DS189" s="5"/>
      <c r="DT189" s="5" t="e">
        <f aca="false">10*LOG(Measurements!DT189^2+Measurements!DU189^2)</f>
        <v>#VALUE!</v>
      </c>
      <c r="DU189" s="5"/>
      <c r="DV189" s="5" t="e">
        <f aca="false">10*LOG(Measurements!DV189^2+Measurements!DW189^2)</f>
        <v>#VALUE!</v>
      </c>
      <c r="DW189" s="5"/>
      <c r="DX189" s="5" t="n">
        <f aca="false">10*LOG(Measurements!DX189^2+Measurements!DY189^2)</f>
        <v>-18.1925716313695</v>
      </c>
      <c r="DY189" s="5"/>
    </row>
    <row r="190" customFormat="false" ht="11.25" hidden="false" customHeight="false" outlineLevel="0" collapsed="false">
      <c r="A190" s="1" t="n">
        <v>184</v>
      </c>
      <c r="B190" s="5" t="n">
        <f aca="false">10*LOG(Measurements!B190^2+Measurements!C190^2)</f>
        <v>-25.3145807794279</v>
      </c>
      <c r="C190" s="5"/>
      <c r="D190" s="5" t="n">
        <f aca="false">10*LOG(Measurements!D190^2+Measurements!E190^2)</f>
        <v>-54.1642039622903</v>
      </c>
      <c r="E190" s="5"/>
      <c r="F190" s="5" t="n">
        <f aca="false">10*LOG(Measurements!F190^2+Measurements!G190^2)</f>
        <v>-70.5912792593991</v>
      </c>
      <c r="G190" s="5"/>
      <c r="H190" s="5" t="n">
        <f aca="false">10*LOG(Measurements!H190^2+Measurements!I190^2)</f>
        <v>-51.7341856873469</v>
      </c>
      <c r="I190" s="5"/>
      <c r="J190" s="5" t="n">
        <f aca="false">10*LOG(Measurements!J190^2+Measurements!K190^2)</f>
        <v>-98.6284104029373</v>
      </c>
      <c r="K190" s="5"/>
      <c r="L190" s="5" t="n">
        <f aca="false">10*LOG(Measurements!L190^2+Measurements!M190^2)</f>
        <v>-104.336302519415</v>
      </c>
      <c r="M190" s="5"/>
      <c r="N190" s="5" t="n">
        <f aca="false">10*LOG(Measurements!N190^2+Measurements!O190^2)</f>
        <v>-99.1302092551814</v>
      </c>
      <c r="O190" s="5"/>
      <c r="P190" s="5" t="n">
        <f aca="false">10*LOG(Measurements!P190^2+Measurements!Q190^2)</f>
        <v>-102.89042338149</v>
      </c>
      <c r="Q190" s="5"/>
      <c r="R190" s="5" t="e">
        <f aca="false">10*LOG(Measurements!R190^2+Measurements!S190^2)</f>
        <v>#VALUE!</v>
      </c>
      <c r="S190" s="5"/>
      <c r="T190" s="5" t="n">
        <f aca="false">10*LOG(Measurements!T190^2+Measurements!U190^2)</f>
        <v>-23.1853704185269</v>
      </c>
      <c r="U190" s="5"/>
      <c r="V190" s="5" t="n">
        <f aca="false">10*LOG(Measurements!V190^2+Measurements!W190^2)</f>
        <v>-45.7464306178771</v>
      </c>
      <c r="W190" s="5"/>
      <c r="X190" s="5" t="n">
        <f aca="false">10*LOG(Measurements!X190^2+Measurements!Y190^2)</f>
        <v>-60.5953389511314</v>
      </c>
      <c r="Y190" s="5"/>
      <c r="Z190" s="5" t="n">
        <f aca="false">10*LOG(Measurements!Z190^2+Measurements!AA190^2)</f>
        <v>-99.7723233157867</v>
      </c>
      <c r="AA190" s="5"/>
      <c r="AB190" s="5" t="n">
        <f aca="false">10*LOG(Measurements!AB190^2+Measurements!AC190^2)</f>
        <v>-96.0537760794163</v>
      </c>
      <c r="AC190" s="5"/>
      <c r="AD190" s="5" t="n">
        <f aca="false">10*LOG(Measurements!AD190^2+Measurements!AE190^2)</f>
        <v>-111.303978453537</v>
      </c>
      <c r="AE190" s="5"/>
      <c r="AF190" s="5" t="n">
        <f aca="false">10*LOG(Measurements!AF190^2+Measurements!AG190^2)</f>
        <v>-103.879352811088</v>
      </c>
      <c r="AG190" s="5"/>
      <c r="AH190" s="5" t="e">
        <f aca="false">10*LOG(Measurements!AH190^2+Measurements!AI190^2)</f>
        <v>#VALUE!</v>
      </c>
      <c r="AI190" s="5"/>
      <c r="AJ190" s="5" t="e">
        <f aca="false">10*LOG(Measurements!AJ190^2+Measurements!AK190^2)</f>
        <v>#VALUE!</v>
      </c>
      <c r="AK190" s="5"/>
      <c r="AL190" s="5" t="n">
        <f aca="false">10*LOG(Measurements!AL190^2+Measurements!AM190^2)</f>
        <v>-20.0761382410101</v>
      </c>
      <c r="AM190" s="5"/>
      <c r="AN190" s="5" t="n">
        <f aca="false">10*LOG(Measurements!AN190^2+Measurements!AO190^2)</f>
        <v>-42.8311901407206</v>
      </c>
      <c r="AO190" s="5"/>
      <c r="AP190" s="5" t="n">
        <f aca="false">10*LOG(Measurements!AP190^2+Measurements!AQ190^2)</f>
        <v>-93.3681069251312</v>
      </c>
      <c r="AQ190" s="5"/>
      <c r="AR190" s="5" t="n">
        <f aca="false">10*LOG(Measurements!AR190^2+Measurements!AS190^2)</f>
        <v>-94.7673310250264</v>
      </c>
      <c r="AS190" s="5"/>
      <c r="AT190" s="5" t="n">
        <f aca="false">10*LOG(Measurements!AT190^2+Measurements!AU190^2)</f>
        <v>-97.7251301237585</v>
      </c>
      <c r="AU190" s="5"/>
      <c r="AV190" s="5" t="n">
        <f aca="false">10*LOG(Measurements!AV190^2+Measurements!AW190^2)</f>
        <v>-95.5881786800096</v>
      </c>
      <c r="AW190" s="5"/>
      <c r="AX190" s="5" t="e">
        <f aca="false">10*LOG(Measurements!AX190^2+Measurements!AY190^2)</f>
        <v>#VALUE!</v>
      </c>
      <c r="AY190" s="5"/>
      <c r="AZ190" s="5" t="e">
        <f aca="false">10*LOG(Measurements!AZ190^2+Measurements!BA190^2)</f>
        <v>#VALUE!</v>
      </c>
      <c r="BA190" s="5"/>
      <c r="BB190" s="5" t="e">
        <f aca="false">10*LOG(Measurements!BB190^2+Measurements!BC190^2)</f>
        <v>#VALUE!</v>
      </c>
      <c r="BC190" s="5"/>
      <c r="BD190" s="5" t="n">
        <f aca="false">10*LOG(Measurements!BD190^2+Measurements!BE190^2)</f>
        <v>-22.5972461527702</v>
      </c>
      <c r="BE190" s="5"/>
      <c r="BF190" s="5" t="n">
        <f aca="false">10*LOG(Measurements!BF190^2+Measurements!BG190^2)</f>
        <v>-96.3603610923107</v>
      </c>
      <c r="BG190" s="5"/>
      <c r="BH190" s="5" t="n">
        <f aca="false">10*LOG(Measurements!BH190^2+Measurements!BI190^2)</f>
        <v>-95.5107017274307</v>
      </c>
      <c r="BI190" s="5"/>
      <c r="BJ190" s="5" t="n">
        <f aca="false">10*LOG(Measurements!BJ190^2+Measurements!BK190^2)</f>
        <v>-99.4841704531229</v>
      </c>
      <c r="BK190" s="5"/>
      <c r="BL190" s="5" t="n">
        <f aca="false">10*LOG(Measurements!BL190^2+Measurements!BM190^2)</f>
        <v>-102.559593171966</v>
      </c>
      <c r="BM190" s="5"/>
      <c r="BN190" s="5" t="e">
        <f aca="false">10*LOG(Measurements!BN190^2+Measurements!BO190^2)</f>
        <v>#VALUE!</v>
      </c>
      <c r="BO190" s="5"/>
      <c r="BP190" s="5" t="e">
        <f aca="false">10*LOG(Measurements!BP190^2+Measurements!BQ190^2)</f>
        <v>#VALUE!</v>
      </c>
      <c r="BQ190" s="5"/>
      <c r="BR190" s="5" t="e">
        <f aca="false">10*LOG(Measurements!BR190^2+Measurements!BS190^2)</f>
        <v>#VALUE!</v>
      </c>
      <c r="BS190" s="5"/>
      <c r="BT190" s="5" t="e">
        <f aca="false">10*LOG(Measurements!BT190^2+Measurements!BU190^2)</f>
        <v>#VALUE!</v>
      </c>
      <c r="BU190" s="5"/>
      <c r="BV190" s="5" t="n">
        <f aca="false">10*LOG(Measurements!BV190^2+Measurements!BW190^2)</f>
        <v>-24.2087771310649</v>
      </c>
      <c r="BW190" s="5"/>
      <c r="BX190" s="5" t="n">
        <f aca="false">10*LOG(Measurements!BX190^2+Measurements!BY190^2)</f>
        <v>-56.6859556227516</v>
      </c>
      <c r="BZ190" s="5" t="n">
        <f aca="false">10*LOG(Measurements!BZ190^2+Measurements!CA190^2)</f>
        <v>-56.5663625207511</v>
      </c>
      <c r="CB190" s="5" t="n">
        <f aca="false">10*LOG(Measurements!CB190^2+Measurements!CC190^2)</f>
        <v>-55.9036985731648</v>
      </c>
      <c r="CD190" s="5" t="e">
        <f aca="false">10*LOG(Measurements!CD190^2+Measurements!CE190^2)</f>
        <v>#VALUE!</v>
      </c>
      <c r="CF190" s="5" t="e">
        <f aca="false">10*LOG(Measurements!CF190^2+Measurements!CG190^2)</f>
        <v>#VALUE!</v>
      </c>
      <c r="CH190" s="5" t="e">
        <f aca="false">10*LOG(Measurements!CH190^2+Measurements!CI190^2)</f>
        <v>#VALUE!</v>
      </c>
      <c r="CJ190" s="5" t="e">
        <f aca="false">10*LOG(Measurements!CJ190^2+Measurements!CK190^2)</f>
        <v>#VALUE!</v>
      </c>
      <c r="CK190" s="5"/>
      <c r="CL190" s="5" t="e">
        <f aca="false">10*LOG(Measurements!CL190^2+Measurements!CM190^2)</f>
        <v>#VALUE!</v>
      </c>
      <c r="CM190" s="5"/>
      <c r="CN190" s="5" t="n">
        <f aca="false">10*LOG(Measurements!CN190^2+Measurements!CO190^2)</f>
        <v>-22.8483669309001</v>
      </c>
      <c r="CO190" s="5"/>
      <c r="CP190" s="5" t="n">
        <f aca="false">10*LOG(Measurements!CP190^2+Measurements!CQ190^2)</f>
        <v>-49.5896689217652</v>
      </c>
      <c r="CQ190" s="5"/>
      <c r="CR190" s="5" t="n">
        <f aca="false">10*LOG(Measurements!CR190^2+Measurements!CS190^2)</f>
        <v>-61.6936163803597</v>
      </c>
      <c r="CS190" s="5"/>
      <c r="CT190" s="5" t="e">
        <f aca="false">10*LOG(Measurements!CT190^2+Measurements!CU190^2)</f>
        <v>#VALUE!</v>
      </c>
      <c r="CU190" s="5"/>
      <c r="CV190" s="5" t="e">
        <f aca="false">10*LOG(Measurements!CV190^2+Measurements!CW190^2)</f>
        <v>#VALUE!</v>
      </c>
      <c r="CW190" s="5"/>
      <c r="CX190" s="5" t="e">
        <f aca="false">10*LOG(Measurements!CX190^2+Measurements!CY190^2)</f>
        <v>#VALUE!</v>
      </c>
      <c r="CY190" s="5"/>
      <c r="CZ190" s="5" t="e">
        <f aca="false">10*LOG(Measurements!CZ190^2+Measurements!DA190^2)</f>
        <v>#VALUE!</v>
      </c>
      <c r="DA190" s="5"/>
      <c r="DB190" s="5" t="e">
        <f aca="false">10*LOG(Measurements!DB190^2+Measurements!DC190^2)</f>
        <v>#VALUE!</v>
      </c>
      <c r="DC190" s="5"/>
      <c r="DD190" s="5" t="e">
        <f aca="false">10*LOG(Measurements!DD190^2+Measurements!DE190^2)</f>
        <v>#VALUE!</v>
      </c>
      <c r="DE190" s="5"/>
      <c r="DF190" s="5" t="n">
        <f aca="false">10*LOG(Measurements!DF190^2+Measurements!DG190^2)</f>
        <v>-18.795473950271</v>
      </c>
      <c r="DG190" s="5"/>
      <c r="DH190" s="5" t="n">
        <f aca="false">10*LOG(Measurements!DH190^2+Measurements!DI190^2)</f>
        <v>-47.0738510853567</v>
      </c>
      <c r="DI190" s="5"/>
      <c r="DJ190" s="5" t="e">
        <f aca="false">10*LOG(Measurements!DJ190^2+Measurements!DK190^2)</f>
        <v>#VALUE!</v>
      </c>
      <c r="DK190" s="5"/>
      <c r="DL190" s="5" t="e">
        <f aca="false">10*LOG(Measurements!DL190^2+Measurements!DM190^2)</f>
        <v>#VALUE!</v>
      </c>
      <c r="DM190" s="5"/>
      <c r="DN190" s="5" t="e">
        <f aca="false">10*LOG(Measurements!DN190^2+Measurements!DO190^2)</f>
        <v>#VALUE!</v>
      </c>
      <c r="DO190" s="5"/>
      <c r="DP190" s="5" t="e">
        <f aca="false">10*LOG(Measurements!DP190^2+Measurements!DQ190^2)</f>
        <v>#VALUE!</v>
      </c>
      <c r="DQ190" s="5"/>
      <c r="DR190" s="5" t="e">
        <f aca="false">10*LOG(Measurements!DR190^2+Measurements!DS190^2)</f>
        <v>#VALUE!</v>
      </c>
      <c r="DS190" s="5"/>
      <c r="DT190" s="5" t="e">
        <f aca="false">10*LOG(Measurements!DT190^2+Measurements!DU190^2)</f>
        <v>#VALUE!</v>
      </c>
      <c r="DU190" s="5"/>
      <c r="DV190" s="5" t="e">
        <f aca="false">10*LOG(Measurements!DV190^2+Measurements!DW190^2)</f>
        <v>#VALUE!</v>
      </c>
      <c r="DW190" s="5"/>
      <c r="DX190" s="5" t="n">
        <f aca="false">10*LOG(Measurements!DX190^2+Measurements!DY190^2)</f>
        <v>-17.3301589505342</v>
      </c>
      <c r="DY190" s="5"/>
    </row>
    <row r="191" customFormat="false" ht="11.25" hidden="false" customHeight="false" outlineLevel="0" collapsed="false">
      <c r="A191" s="1" t="n">
        <v>185</v>
      </c>
      <c r="B191" s="5" t="n">
        <f aca="false">10*LOG(Measurements!B191^2+Measurements!C191^2)</f>
        <v>-27.4814336853498</v>
      </c>
      <c r="C191" s="5"/>
      <c r="D191" s="5" t="n">
        <f aca="false">10*LOG(Measurements!D191^2+Measurements!E191^2)</f>
        <v>-54.3561011136402</v>
      </c>
      <c r="E191" s="5"/>
      <c r="F191" s="5" t="n">
        <f aca="false">10*LOG(Measurements!F191^2+Measurements!G191^2)</f>
        <v>-71.5206503922127</v>
      </c>
      <c r="G191" s="5"/>
      <c r="H191" s="5" t="n">
        <f aca="false">10*LOG(Measurements!H191^2+Measurements!I191^2)</f>
        <v>-52.1525307293014</v>
      </c>
      <c r="I191" s="5"/>
      <c r="J191" s="5" t="n">
        <f aca="false">10*LOG(Measurements!J191^2+Measurements!K191^2)</f>
        <v>-103.768013126951</v>
      </c>
      <c r="K191" s="5"/>
      <c r="L191" s="5" t="n">
        <f aca="false">10*LOG(Measurements!L191^2+Measurements!M191^2)</f>
        <v>-99.7800977631499</v>
      </c>
      <c r="M191" s="5"/>
      <c r="N191" s="5" t="n">
        <f aca="false">10*LOG(Measurements!N191^2+Measurements!O191^2)</f>
        <v>-100.912752952525</v>
      </c>
      <c r="O191" s="5"/>
      <c r="P191" s="5" t="n">
        <f aca="false">10*LOG(Measurements!P191^2+Measurements!Q191^2)</f>
        <v>-97.9384857699147</v>
      </c>
      <c r="Q191" s="5"/>
      <c r="R191" s="5" t="e">
        <f aca="false">10*LOG(Measurements!R191^2+Measurements!S191^2)</f>
        <v>#VALUE!</v>
      </c>
      <c r="S191" s="5"/>
      <c r="T191" s="5" t="n">
        <f aca="false">10*LOG(Measurements!T191^2+Measurements!U191^2)</f>
        <v>-22.6761024184302</v>
      </c>
      <c r="U191" s="5"/>
      <c r="V191" s="5" t="n">
        <f aca="false">10*LOG(Measurements!V191^2+Measurements!W191^2)</f>
        <v>-45.9528923722462</v>
      </c>
      <c r="W191" s="5"/>
      <c r="X191" s="5" t="n">
        <f aca="false">10*LOG(Measurements!X191^2+Measurements!Y191^2)</f>
        <v>-60.5056028006212</v>
      </c>
      <c r="Y191" s="5"/>
      <c r="Z191" s="5" t="n">
        <f aca="false">10*LOG(Measurements!Z191^2+Measurements!AA191^2)</f>
        <v>-97.9066873058004</v>
      </c>
      <c r="AA191" s="5"/>
      <c r="AB191" s="5" t="n">
        <f aca="false">10*LOG(Measurements!AB191^2+Measurements!AC191^2)</f>
        <v>-105.827615695857</v>
      </c>
      <c r="AC191" s="5"/>
      <c r="AD191" s="5" t="n">
        <f aca="false">10*LOG(Measurements!AD191^2+Measurements!AE191^2)</f>
        <v>-111.044049743877</v>
      </c>
      <c r="AE191" s="5"/>
      <c r="AF191" s="5" t="n">
        <f aca="false">10*LOG(Measurements!AF191^2+Measurements!AG191^2)</f>
        <v>-100.752575657895</v>
      </c>
      <c r="AG191" s="5"/>
      <c r="AH191" s="5" t="e">
        <f aca="false">10*LOG(Measurements!AH191^2+Measurements!AI191^2)</f>
        <v>#VALUE!</v>
      </c>
      <c r="AI191" s="5"/>
      <c r="AJ191" s="5" t="e">
        <f aca="false">10*LOG(Measurements!AJ191^2+Measurements!AK191^2)</f>
        <v>#VALUE!</v>
      </c>
      <c r="AK191" s="5"/>
      <c r="AL191" s="5" t="n">
        <f aca="false">10*LOG(Measurements!AL191^2+Measurements!AM191^2)</f>
        <v>-19.453727882615</v>
      </c>
      <c r="AM191" s="5"/>
      <c r="AN191" s="5" t="n">
        <f aca="false">10*LOG(Measurements!AN191^2+Measurements!AO191^2)</f>
        <v>-42.7984803457422</v>
      </c>
      <c r="AO191" s="5"/>
      <c r="AP191" s="5" t="n">
        <f aca="false">10*LOG(Measurements!AP191^2+Measurements!AQ191^2)</f>
        <v>-98.1057465588406</v>
      </c>
      <c r="AQ191" s="5"/>
      <c r="AR191" s="5" t="n">
        <f aca="false">10*LOG(Measurements!AR191^2+Measurements!AS191^2)</f>
        <v>-102.878353864795</v>
      </c>
      <c r="AS191" s="5"/>
      <c r="AT191" s="5" t="n">
        <f aca="false">10*LOG(Measurements!AT191^2+Measurements!AU191^2)</f>
        <v>-105.93108413278</v>
      </c>
      <c r="AU191" s="5"/>
      <c r="AV191" s="5" t="n">
        <f aca="false">10*LOG(Measurements!AV191^2+Measurements!AW191^2)</f>
        <v>-92.4588032471579</v>
      </c>
      <c r="AW191" s="5"/>
      <c r="AX191" s="5" t="e">
        <f aca="false">10*LOG(Measurements!AX191^2+Measurements!AY191^2)</f>
        <v>#VALUE!</v>
      </c>
      <c r="AY191" s="5"/>
      <c r="AZ191" s="5" t="e">
        <f aca="false">10*LOG(Measurements!AZ191^2+Measurements!BA191^2)</f>
        <v>#VALUE!</v>
      </c>
      <c r="BA191" s="5"/>
      <c r="BB191" s="5" t="e">
        <f aca="false">10*LOG(Measurements!BB191^2+Measurements!BC191^2)</f>
        <v>#VALUE!</v>
      </c>
      <c r="BC191" s="5"/>
      <c r="BD191" s="5" t="n">
        <f aca="false">10*LOG(Measurements!BD191^2+Measurements!BE191^2)</f>
        <v>-21.6699989721597</v>
      </c>
      <c r="BE191" s="5"/>
      <c r="BF191" s="5" t="n">
        <f aca="false">10*LOG(Measurements!BF191^2+Measurements!BG191^2)</f>
        <v>-104.824725642733</v>
      </c>
      <c r="BG191" s="5"/>
      <c r="BH191" s="5" t="n">
        <f aca="false">10*LOG(Measurements!BH191^2+Measurements!BI191^2)</f>
        <v>-92.4690932500041</v>
      </c>
      <c r="BI191" s="5"/>
      <c r="BJ191" s="5" t="n">
        <f aca="false">10*LOG(Measurements!BJ191^2+Measurements!BK191^2)</f>
        <v>-99.3367263215061</v>
      </c>
      <c r="BK191" s="5"/>
      <c r="BL191" s="5" t="n">
        <f aca="false">10*LOG(Measurements!BL191^2+Measurements!BM191^2)</f>
        <v>-91.9584957753559</v>
      </c>
      <c r="BM191" s="5"/>
      <c r="BN191" s="5" t="e">
        <f aca="false">10*LOG(Measurements!BN191^2+Measurements!BO191^2)</f>
        <v>#VALUE!</v>
      </c>
      <c r="BO191" s="5"/>
      <c r="BP191" s="5" t="e">
        <f aca="false">10*LOG(Measurements!BP191^2+Measurements!BQ191^2)</f>
        <v>#VALUE!</v>
      </c>
      <c r="BQ191" s="5"/>
      <c r="BR191" s="5" t="e">
        <f aca="false">10*LOG(Measurements!BR191^2+Measurements!BS191^2)</f>
        <v>#VALUE!</v>
      </c>
      <c r="BS191" s="5"/>
      <c r="BT191" s="5" t="e">
        <f aca="false">10*LOG(Measurements!BT191^2+Measurements!BU191^2)</f>
        <v>#VALUE!</v>
      </c>
      <c r="BU191" s="5"/>
      <c r="BV191" s="5" t="n">
        <f aca="false">10*LOG(Measurements!BV191^2+Measurements!BW191^2)</f>
        <v>-26.0124658326093</v>
      </c>
      <c r="BW191" s="5"/>
      <c r="BX191" s="5" t="n">
        <f aca="false">10*LOG(Measurements!BX191^2+Measurements!BY191^2)</f>
        <v>-56.4356019231084</v>
      </c>
      <c r="BZ191" s="5" t="n">
        <f aca="false">10*LOG(Measurements!BZ191^2+Measurements!CA191^2)</f>
        <v>-56.7263976930876</v>
      </c>
      <c r="CB191" s="5" t="n">
        <f aca="false">10*LOG(Measurements!CB191^2+Measurements!CC191^2)</f>
        <v>-56.0889055284787</v>
      </c>
      <c r="CD191" s="5" t="e">
        <f aca="false">10*LOG(Measurements!CD191^2+Measurements!CE191^2)</f>
        <v>#VALUE!</v>
      </c>
      <c r="CF191" s="5" t="e">
        <f aca="false">10*LOG(Measurements!CF191^2+Measurements!CG191^2)</f>
        <v>#VALUE!</v>
      </c>
      <c r="CH191" s="5" t="e">
        <f aca="false">10*LOG(Measurements!CH191^2+Measurements!CI191^2)</f>
        <v>#VALUE!</v>
      </c>
      <c r="CJ191" s="5" t="e">
        <f aca="false">10*LOG(Measurements!CJ191^2+Measurements!CK191^2)</f>
        <v>#VALUE!</v>
      </c>
      <c r="CK191" s="5"/>
      <c r="CL191" s="5" t="e">
        <f aca="false">10*LOG(Measurements!CL191^2+Measurements!CM191^2)</f>
        <v>#VALUE!</v>
      </c>
      <c r="CM191" s="5"/>
      <c r="CN191" s="5" t="n">
        <f aca="false">10*LOG(Measurements!CN191^2+Measurements!CO191^2)</f>
        <v>-22.7388243764925</v>
      </c>
      <c r="CO191" s="5"/>
      <c r="CP191" s="5" t="n">
        <f aca="false">10*LOG(Measurements!CP191^2+Measurements!CQ191^2)</f>
        <v>-49.3832290571769</v>
      </c>
      <c r="CQ191" s="5"/>
      <c r="CR191" s="5" t="n">
        <f aca="false">10*LOG(Measurements!CR191^2+Measurements!CS191^2)</f>
        <v>-62.0379761388216</v>
      </c>
      <c r="CS191" s="5"/>
      <c r="CT191" s="5" t="e">
        <f aca="false">10*LOG(Measurements!CT191^2+Measurements!CU191^2)</f>
        <v>#VALUE!</v>
      </c>
      <c r="CU191" s="5"/>
      <c r="CV191" s="5" t="e">
        <f aca="false">10*LOG(Measurements!CV191^2+Measurements!CW191^2)</f>
        <v>#VALUE!</v>
      </c>
      <c r="CW191" s="5"/>
      <c r="CX191" s="5" t="e">
        <f aca="false">10*LOG(Measurements!CX191^2+Measurements!CY191^2)</f>
        <v>#VALUE!</v>
      </c>
      <c r="CY191" s="5"/>
      <c r="CZ191" s="5" t="e">
        <f aca="false">10*LOG(Measurements!CZ191^2+Measurements!DA191^2)</f>
        <v>#VALUE!</v>
      </c>
      <c r="DA191" s="5"/>
      <c r="DB191" s="5" t="e">
        <f aca="false">10*LOG(Measurements!DB191^2+Measurements!DC191^2)</f>
        <v>#VALUE!</v>
      </c>
      <c r="DC191" s="5"/>
      <c r="DD191" s="5" t="e">
        <f aca="false">10*LOG(Measurements!DD191^2+Measurements!DE191^2)</f>
        <v>#VALUE!</v>
      </c>
      <c r="DE191" s="5"/>
      <c r="DF191" s="5" t="n">
        <f aca="false">10*LOG(Measurements!DF191^2+Measurements!DG191^2)</f>
        <v>-19.1757421227368</v>
      </c>
      <c r="DG191" s="5"/>
      <c r="DH191" s="5" t="n">
        <f aca="false">10*LOG(Measurements!DH191^2+Measurements!DI191^2)</f>
        <v>-46.8099754441936</v>
      </c>
      <c r="DI191" s="5"/>
      <c r="DJ191" s="5" t="e">
        <f aca="false">10*LOG(Measurements!DJ191^2+Measurements!DK191^2)</f>
        <v>#VALUE!</v>
      </c>
      <c r="DK191" s="5"/>
      <c r="DL191" s="5" t="e">
        <f aca="false">10*LOG(Measurements!DL191^2+Measurements!DM191^2)</f>
        <v>#VALUE!</v>
      </c>
      <c r="DM191" s="5"/>
      <c r="DN191" s="5" t="e">
        <f aca="false">10*LOG(Measurements!DN191^2+Measurements!DO191^2)</f>
        <v>#VALUE!</v>
      </c>
      <c r="DO191" s="5"/>
      <c r="DP191" s="5" t="e">
        <f aca="false">10*LOG(Measurements!DP191^2+Measurements!DQ191^2)</f>
        <v>#VALUE!</v>
      </c>
      <c r="DQ191" s="5"/>
      <c r="DR191" s="5" t="e">
        <f aca="false">10*LOG(Measurements!DR191^2+Measurements!DS191^2)</f>
        <v>#VALUE!</v>
      </c>
      <c r="DS191" s="5"/>
      <c r="DT191" s="5" t="e">
        <f aca="false">10*LOG(Measurements!DT191^2+Measurements!DU191^2)</f>
        <v>#VALUE!</v>
      </c>
      <c r="DU191" s="5"/>
      <c r="DV191" s="5" t="e">
        <f aca="false">10*LOG(Measurements!DV191^2+Measurements!DW191^2)</f>
        <v>#VALUE!</v>
      </c>
      <c r="DW191" s="5"/>
      <c r="DX191" s="5" t="n">
        <f aca="false">10*LOG(Measurements!DX191^2+Measurements!DY191^2)</f>
        <v>-17.7803767538458</v>
      </c>
      <c r="DY191" s="5"/>
    </row>
    <row r="192" customFormat="false" ht="11.25" hidden="false" customHeight="false" outlineLevel="0" collapsed="false">
      <c r="A192" s="1" t="n">
        <v>186</v>
      </c>
      <c r="B192" s="5" t="n">
        <f aca="false">10*LOG(Measurements!B192^2+Measurements!C192^2)</f>
        <v>-32.8424077313944</v>
      </c>
      <c r="C192" s="5"/>
      <c r="D192" s="5" t="n">
        <f aca="false">10*LOG(Measurements!D192^2+Measurements!E192^2)</f>
        <v>-53.8470614363055</v>
      </c>
      <c r="E192" s="5"/>
      <c r="F192" s="5" t="n">
        <f aca="false">10*LOG(Measurements!F192^2+Measurements!G192^2)</f>
        <v>-70.6359317062754</v>
      </c>
      <c r="G192" s="5"/>
      <c r="H192" s="5" t="n">
        <f aca="false">10*LOG(Measurements!H192^2+Measurements!I192^2)</f>
        <v>-51.8809600689137</v>
      </c>
      <c r="I192" s="5"/>
      <c r="J192" s="5" t="n">
        <f aca="false">10*LOG(Measurements!J192^2+Measurements!K192^2)</f>
        <v>-102.138373284613</v>
      </c>
      <c r="K192" s="5"/>
      <c r="L192" s="5" t="n">
        <f aca="false">10*LOG(Measurements!L192^2+Measurements!M192^2)</f>
        <v>-95.7785499672043</v>
      </c>
      <c r="M192" s="5"/>
      <c r="N192" s="5" t="n">
        <f aca="false">10*LOG(Measurements!N192^2+Measurements!O192^2)</f>
        <v>-117.189601821058</v>
      </c>
      <c r="O192" s="5"/>
      <c r="P192" s="5" t="n">
        <f aca="false">10*LOG(Measurements!P192^2+Measurements!Q192^2)</f>
        <v>-99.6882839162613</v>
      </c>
      <c r="Q192" s="5"/>
      <c r="R192" s="5" t="e">
        <f aca="false">10*LOG(Measurements!R192^2+Measurements!S192^2)</f>
        <v>#VALUE!</v>
      </c>
      <c r="S192" s="5"/>
      <c r="T192" s="5" t="n">
        <f aca="false">10*LOG(Measurements!T192^2+Measurements!U192^2)</f>
        <v>-23.0983018864773</v>
      </c>
      <c r="U192" s="5"/>
      <c r="V192" s="5" t="n">
        <f aca="false">10*LOG(Measurements!V192^2+Measurements!W192^2)</f>
        <v>-45.8694761156009</v>
      </c>
      <c r="W192" s="5"/>
      <c r="X192" s="5" t="n">
        <f aca="false">10*LOG(Measurements!X192^2+Measurements!Y192^2)</f>
        <v>-61.6844325565346</v>
      </c>
      <c r="Y192" s="5"/>
      <c r="Z192" s="5" t="n">
        <f aca="false">10*LOG(Measurements!Z192^2+Measurements!AA192^2)</f>
        <v>-103.32459034695</v>
      </c>
      <c r="AA192" s="5"/>
      <c r="AB192" s="5" t="n">
        <f aca="false">10*LOG(Measurements!AB192^2+Measurements!AC192^2)</f>
        <v>-120.012200367563</v>
      </c>
      <c r="AC192" s="5"/>
      <c r="AD192" s="5" t="n">
        <f aca="false">10*LOG(Measurements!AD192^2+Measurements!AE192^2)</f>
        <v>-96.8474870118901</v>
      </c>
      <c r="AE192" s="5"/>
      <c r="AF192" s="5" t="n">
        <f aca="false">10*LOG(Measurements!AF192^2+Measurements!AG192^2)</f>
        <v>-98.1427851295176</v>
      </c>
      <c r="AG192" s="5"/>
      <c r="AH192" s="5" t="e">
        <f aca="false">10*LOG(Measurements!AH192^2+Measurements!AI192^2)</f>
        <v>#VALUE!</v>
      </c>
      <c r="AI192" s="5"/>
      <c r="AJ192" s="5" t="e">
        <f aca="false">10*LOG(Measurements!AJ192^2+Measurements!AK192^2)</f>
        <v>#VALUE!</v>
      </c>
      <c r="AK192" s="5"/>
      <c r="AL192" s="5" t="n">
        <f aca="false">10*LOG(Measurements!AL192^2+Measurements!AM192^2)</f>
        <v>-18.6744768708624</v>
      </c>
      <c r="AM192" s="5"/>
      <c r="AN192" s="5" t="n">
        <f aca="false">10*LOG(Measurements!AN192^2+Measurements!AO192^2)</f>
        <v>-42.7221634033562</v>
      </c>
      <c r="AO192" s="5"/>
      <c r="AP192" s="5" t="n">
        <f aca="false">10*LOG(Measurements!AP192^2+Measurements!AQ192^2)</f>
        <v>-98.0420882996917</v>
      </c>
      <c r="AQ192" s="5"/>
      <c r="AR192" s="5" t="n">
        <f aca="false">10*LOG(Measurements!AR192^2+Measurements!AS192^2)</f>
        <v>-101.006320440097</v>
      </c>
      <c r="AS192" s="5"/>
      <c r="AT192" s="5" t="n">
        <f aca="false">10*LOG(Measurements!AT192^2+Measurements!AU192^2)</f>
        <v>-107.883796054243</v>
      </c>
      <c r="AU192" s="5"/>
      <c r="AV192" s="5" t="n">
        <f aca="false">10*LOG(Measurements!AV192^2+Measurements!AW192^2)</f>
        <v>-91.8375061167543</v>
      </c>
      <c r="AW192" s="5"/>
      <c r="AX192" s="5" t="e">
        <f aca="false">10*LOG(Measurements!AX192^2+Measurements!AY192^2)</f>
        <v>#VALUE!</v>
      </c>
      <c r="AY192" s="5"/>
      <c r="AZ192" s="5" t="e">
        <f aca="false">10*LOG(Measurements!AZ192^2+Measurements!BA192^2)</f>
        <v>#VALUE!</v>
      </c>
      <c r="BA192" s="5"/>
      <c r="BB192" s="5" t="e">
        <f aca="false">10*LOG(Measurements!BB192^2+Measurements!BC192^2)</f>
        <v>#VALUE!</v>
      </c>
      <c r="BC192" s="5"/>
      <c r="BD192" s="5" t="n">
        <f aca="false">10*LOG(Measurements!BD192^2+Measurements!BE192^2)</f>
        <v>-21.06200891414</v>
      </c>
      <c r="BE192" s="5"/>
      <c r="BF192" s="5" t="n">
        <f aca="false">10*LOG(Measurements!BF192^2+Measurements!BG192^2)</f>
        <v>-96.374566929866</v>
      </c>
      <c r="BG192" s="5"/>
      <c r="BH192" s="5" t="n">
        <f aca="false">10*LOG(Measurements!BH192^2+Measurements!BI192^2)</f>
        <v>-92.4624875149905</v>
      </c>
      <c r="BI192" s="5"/>
      <c r="BJ192" s="5" t="n">
        <f aca="false">10*LOG(Measurements!BJ192^2+Measurements!BK192^2)</f>
        <v>-92.1861664113412</v>
      </c>
      <c r="BK192" s="5"/>
      <c r="BL192" s="5" t="n">
        <f aca="false">10*LOG(Measurements!BL192^2+Measurements!BM192^2)</f>
        <v>-94.6304014447041</v>
      </c>
      <c r="BM192" s="5"/>
      <c r="BN192" s="5" t="e">
        <f aca="false">10*LOG(Measurements!BN192^2+Measurements!BO192^2)</f>
        <v>#VALUE!</v>
      </c>
      <c r="BO192" s="5"/>
      <c r="BP192" s="5" t="e">
        <f aca="false">10*LOG(Measurements!BP192^2+Measurements!BQ192^2)</f>
        <v>#VALUE!</v>
      </c>
      <c r="BQ192" s="5"/>
      <c r="BR192" s="5" t="e">
        <f aca="false">10*LOG(Measurements!BR192^2+Measurements!BS192^2)</f>
        <v>#VALUE!</v>
      </c>
      <c r="BS192" s="5"/>
      <c r="BT192" s="5" t="e">
        <f aca="false">10*LOG(Measurements!BT192^2+Measurements!BU192^2)</f>
        <v>#VALUE!</v>
      </c>
      <c r="BU192" s="5"/>
      <c r="BV192" s="5" t="n">
        <f aca="false">10*LOG(Measurements!BV192^2+Measurements!BW192^2)</f>
        <v>-29.2884749340343</v>
      </c>
      <c r="BW192" s="5"/>
      <c r="BX192" s="5" t="n">
        <f aca="false">10*LOG(Measurements!BX192^2+Measurements!BY192^2)</f>
        <v>-55.9888209544735</v>
      </c>
      <c r="BZ192" s="5" t="n">
        <f aca="false">10*LOG(Measurements!BZ192^2+Measurements!CA192^2)</f>
        <v>-57.1021509474454</v>
      </c>
      <c r="CB192" s="5" t="n">
        <f aca="false">10*LOG(Measurements!CB192^2+Measurements!CC192^2)</f>
        <v>-53.4440116882706</v>
      </c>
      <c r="CD192" s="5" t="e">
        <f aca="false">10*LOG(Measurements!CD192^2+Measurements!CE192^2)</f>
        <v>#VALUE!</v>
      </c>
      <c r="CF192" s="5" t="e">
        <f aca="false">10*LOG(Measurements!CF192^2+Measurements!CG192^2)</f>
        <v>#VALUE!</v>
      </c>
      <c r="CH192" s="5" t="e">
        <f aca="false">10*LOG(Measurements!CH192^2+Measurements!CI192^2)</f>
        <v>#VALUE!</v>
      </c>
      <c r="CJ192" s="5" t="e">
        <f aca="false">10*LOG(Measurements!CJ192^2+Measurements!CK192^2)</f>
        <v>#VALUE!</v>
      </c>
      <c r="CK192" s="5"/>
      <c r="CL192" s="5" t="e">
        <f aca="false">10*LOG(Measurements!CL192^2+Measurements!CM192^2)</f>
        <v>#VALUE!</v>
      </c>
      <c r="CM192" s="5"/>
      <c r="CN192" s="5" t="n">
        <f aca="false">10*LOG(Measurements!CN192^2+Measurements!CO192^2)</f>
        <v>-21.9464370054201</v>
      </c>
      <c r="CO192" s="5"/>
      <c r="CP192" s="5" t="n">
        <f aca="false">10*LOG(Measurements!CP192^2+Measurements!CQ192^2)</f>
        <v>-49.5977596178233</v>
      </c>
      <c r="CQ192" s="5"/>
      <c r="CR192" s="5" t="n">
        <f aca="false">10*LOG(Measurements!CR192^2+Measurements!CS192^2)</f>
        <v>-64.7310507199332</v>
      </c>
      <c r="CS192" s="5"/>
      <c r="CT192" s="5" t="e">
        <f aca="false">10*LOG(Measurements!CT192^2+Measurements!CU192^2)</f>
        <v>#VALUE!</v>
      </c>
      <c r="CU192" s="5"/>
      <c r="CV192" s="5" t="e">
        <f aca="false">10*LOG(Measurements!CV192^2+Measurements!CW192^2)</f>
        <v>#VALUE!</v>
      </c>
      <c r="CW192" s="5"/>
      <c r="CX192" s="5" t="e">
        <f aca="false">10*LOG(Measurements!CX192^2+Measurements!CY192^2)</f>
        <v>#VALUE!</v>
      </c>
      <c r="CY192" s="5"/>
      <c r="CZ192" s="5" t="e">
        <f aca="false">10*LOG(Measurements!CZ192^2+Measurements!DA192^2)</f>
        <v>#VALUE!</v>
      </c>
      <c r="DA192" s="5"/>
      <c r="DB192" s="5" t="e">
        <f aca="false">10*LOG(Measurements!DB192^2+Measurements!DC192^2)</f>
        <v>#VALUE!</v>
      </c>
      <c r="DC192" s="5"/>
      <c r="DD192" s="5" t="e">
        <f aca="false">10*LOG(Measurements!DD192^2+Measurements!DE192^2)</f>
        <v>#VALUE!</v>
      </c>
      <c r="DE192" s="5"/>
      <c r="DF192" s="5" t="n">
        <f aca="false">10*LOG(Measurements!DF192^2+Measurements!DG192^2)</f>
        <v>-19.4831139711993</v>
      </c>
      <c r="DG192" s="5"/>
      <c r="DH192" s="5" t="n">
        <f aca="false">10*LOG(Measurements!DH192^2+Measurements!DI192^2)</f>
        <v>-46.4439137904658</v>
      </c>
      <c r="DI192" s="5"/>
      <c r="DJ192" s="5" t="e">
        <f aca="false">10*LOG(Measurements!DJ192^2+Measurements!DK192^2)</f>
        <v>#VALUE!</v>
      </c>
      <c r="DK192" s="5"/>
      <c r="DL192" s="5" t="e">
        <f aca="false">10*LOG(Measurements!DL192^2+Measurements!DM192^2)</f>
        <v>#VALUE!</v>
      </c>
      <c r="DM192" s="5"/>
      <c r="DN192" s="5" t="e">
        <f aca="false">10*LOG(Measurements!DN192^2+Measurements!DO192^2)</f>
        <v>#VALUE!</v>
      </c>
      <c r="DO192" s="5"/>
      <c r="DP192" s="5" t="e">
        <f aca="false">10*LOG(Measurements!DP192^2+Measurements!DQ192^2)</f>
        <v>#VALUE!</v>
      </c>
      <c r="DQ192" s="5"/>
      <c r="DR192" s="5" t="e">
        <f aca="false">10*LOG(Measurements!DR192^2+Measurements!DS192^2)</f>
        <v>#VALUE!</v>
      </c>
      <c r="DS192" s="5"/>
      <c r="DT192" s="5" t="e">
        <f aca="false">10*LOG(Measurements!DT192^2+Measurements!DU192^2)</f>
        <v>#VALUE!</v>
      </c>
      <c r="DU192" s="5"/>
      <c r="DV192" s="5" t="e">
        <f aca="false">10*LOG(Measurements!DV192^2+Measurements!DW192^2)</f>
        <v>#VALUE!</v>
      </c>
      <c r="DW192" s="5"/>
      <c r="DX192" s="5" t="n">
        <f aca="false">10*LOG(Measurements!DX192^2+Measurements!DY192^2)</f>
        <v>-18.7438449904617</v>
      </c>
      <c r="DY192" s="5"/>
    </row>
    <row r="193" customFormat="false" ht="11.25" hidden="false" customHeight="false" outlineLevel="0" collapsed="false">
      <c r="A193" s="1" t="n">
        <v>187</v>
      </c>
      <c r="B193" s="5" t="n">
        <f aca="false">10*LOG(Measurements!B193^2+Measurements!C193^2)</f>
        <v>-39.1003996498576</v>
      </c>
      <c r="C193" s="5"/>
      <c r="D193" s="5" t="n">
        <f aca="false">10*LOG(Measurements!D193^2+Measurements!E193^2)</f>
        <v>-53.3418970361877</v>
      </c>
      <c r="E193" s="5"/>
      <c r="F193" s="5" t="n">
        <f aca="false">10*LOG(Measurements!F193^2+Measurements!G193^2)</f>
        <v>-69.628913087852</v>
      </c>
      <c r="G193" s="5"/>
      <c r="H193" s="5" t="n">
        <f aca="false">10*LOG(Measurements!H193^2+Measurements!I193^2)</f>
        <v>-51.506148091956</v>
      </c>
      <c r="I193" s="5"/>
      <c r="J193" s="5" t="n">
        <f aca="false">10*LOG(Measurements!J193^2+Measurements!K193^2)</f>
        <v>-96.7214679388903</v>
      </c>
      <c r="K193" s="5"/>
      <c r="L193" s="5" t="n">
        <f aca="false">10*LOG(Measurements!L193^2+Measurements!M193^2)</f>
        <v>-100.850599437064</v>
      </c>
      <c r="M193" s="5"/>
      <c r="N193" s="5" t="n">
        <f aca="false">10*LOG(Measurements!N193^2+Measurements!O193^2)</f>
        <v>-110.942862005377</v>
      </c>
      <c r="O193" s="5"/>
      <c r="P193" s="5" t="n">
        <f aca="false">10*LOG(Measurements!P193^2+Measurements!Q193^2)</f>
        <v>-100.136344401764</v>
      </c>
      <c r="Q193" s="5"/>
      <c r="R193" s="5" t="e">
        <f aca="false">10*LOG(Measurements!R193^2+Measurements!S193^2)</f>
        <v>#VALUE!</v>
      </c>
      <c r="S193" s="5"/>
      <c r="T193" s="5" t="n">
        <f aca="false">10*LOG(Measurements!T193^2+Measurements!U193^2)</f>
        <v>-23.8323521872465</v>
      </c>
      <c r="U193" s="5"/>
      <c r="V193" s="5" t="n">
        <f aca="false">10*LOG(Measurements!V193^2+Measurements!W193^2)</f>
        <v>-45.621669803724</v>
      </c>
      <c r="W193" s="5"/>
      <c r="X193" s="5" t="n">
        <f aca="false">10*LOG(Measurements!X193^2+Measurements!Y193^2)</f>
        <v>-62.3661151712653</v>
      </c>
      <c r="Y193" s="5"/>
      <c r="Z193" s="5" t="n">
        <f aca="false">10*LOG(Measurements!Z193^2+Measurements!AA193^2)</f>
        <v>-95.1815840253114</v>
      </c>
      <c r="AA193" s="5"/>
      <c r="AB193" s="5" t="n">
        <f aca="false">10*LOG(Measurements!AB193^2+Measurements!AC193^2)</f>
        <v>-100.902982306678</v>
      </c>
      <c r="AC193" s="5"/>
      <c r="AD193" s="5" t="n">
        <f aca="false">10*LOG(Measurements!AD193^2+Measurements!AE193^2)</f>
        <v>-98.1618317302344</v>
      </c>
      <c r="AE193" s="5"/>
      <c r="AF193" s="5" t="n">
        <f aca="false">10*LOG(Measurements!AF193^2+Measurements!AG193^2)</f>
        <v>-97.3177994848508</v>
      </c>
      <c r="AG193" s="5"/>
      <c r="AH193" s="5" t="e">
        <f aca="false">10*LOG(Measurements!AH193^2+Measurements!AI193^2)</f>
        <v>#VALUE!</v>
      </c>
      <c r="AI193" s="5"/>
      <c r="AJ193" s="5" t="e">
        <f aca="false">10*LOG(Measurements!AJ193^2+Measurements!AK193^2)</f>
        <v>#VALUE!</v>
      </c>
      <c r="AK193" s="5"/>
      <c r="AL193" s="5" t="n">
        <f aca="false">10*LOG(Measurements!AL193^2+Measurements!AM193^2)</f>
        <v>-18.6420446907583</v>
      </c>
      <c r="AM193" s="5"/>
      <c r="AN193" s="5" t="n">
        <f aca="false">10*LOG(Measurements!AN193^2+Measurements!AO193^2)</f>
        <v>-42.6370987697634</v>
      </c>
      <c r="AO193" s="5"/>
      <c r="AP193" s="5" t="n">
        <f aca="false">10*LOG(Measurements!AP193^2+Measurements!AQ193^2)</f>
        <v>-105.377718274651</v>
      </c>
      <c r="AQ193" s="5"/>
      <c r="AR193" s="5" t="n">
        <f aca="false">10*LOG(Measurements!AR193^2+Measurements!AS193^2)</f>
        <v>-94.8205561120849</v>
      </c>
      <c r="AS193" s="5"/>
      <c r="AT193" s="5" t="n">
        <f aca="false">10*LOG(Measurements!AT193^2+Measurements!AU193^2)</f>
        <v>-95.1039983215723</v>
      </c>
      <c r="AU193" s="5"/>
      <c r="AV193" s="5" t="n">
        <f aca="false">10*LOG(Measurements!AV193^2+Measurements!AW193^2)</f>
        <v>-99.4316594044995</v>
      </c>
      <c r="AW193" s="5"/>
      <c r="AX193" s="5" t="e">
        <f aca="false">10*LOG(Measurements!AX193^2+Measurements!AY193^2)</f>
        <v>#VALUE!</v>
      </c>
      <c r="AY193" s="5"/>
      <c r="AZ193" s="5" t="e">
        <f aca="false">10*LOG(Measurements!AZ193^2+Measurements!BA193^2)</f>
        <v>#VALUE!</v>
      </c>
      <c r="BA193" s="5"/>
      <c r="BB193" s="5" t="e">
        <f aca="false">10*LOG(Measurements!BB193^2+Measurements!BC193^2)</f>
        <v>#VALUE!</v>
      </c>
      <c r="BC193" s="5"/>
      <c r="BD193" s="5" t="n">
        <f aca="false">10*LOG(Measurements!BD193^2+Measurements!BE193^2)</f>
        <v>-20.4295132833566</v>
      </c>
      <c r="BE193" s="5"/>
      <c r="BF193" s="5" t="n">
        <f aca="false">10*LOG(Measurements!BF193^2+Measurements!BG193^2)</f>
        <v>-103.449779512355</v>
      </c>
      <c r="BG193" s="5"/>
      <c r="BH193" s="5" t="n">
        <f aca="false">10*LOG(Measurements!BH193^2+Measurements!BI193^2)</f>
        <v>-99.8329847413975</v>
      </c>
      <c r="BI193" s="5"/>
      <c r="BJ193" s="5" t="n">
        <f aca="false">10*LOG(Measurements!BJ193^2+Measurements!BK193^2)</f>
        <v>-94.4254170000479</v>
      </c>
      <c r="BK193" s="5"/>
      <c r="BL193" s="5" t="n">
        <f aca="false">10*LOG(Measurements!BL193^2+Measurements!BM193^2)</f>
        <v>-92.6674600576695</v>
      </c>
      <c r="BM193" s="5"/>
      <c r="BN193" s="5" t="e">
        <f aca="false">10*LOG(Measurements!BN193^2+Measurements!BO193^2)</f>
        <v>#VALUE!</v>
      </c>
      <c r="BO193" s="5"/>
      <c r="BP193" s="5" t="e">
        <f aca="false">10*LOG(Measurements!BP193^2+Measurements!BQ193^2)</f>
        <v>#VALUE!</v>
      </c>
      <c r="BQ193" s="5"/>
      <c r="BR193" s="5" t="e">
        <f aca="false">10*LOG(Measurements!BR193^2+Measurements!BS193^2)</f>
        <v>#VALUE!</v>
      </c>
      <c r="BS193" s="5"/>
      <c r="BT193" s="5" t="e">
        <f aca="false">10*LOG(Measurements!BT193^2+Measurements!BU193^2)</f>
        <v>#VALUE!</v>
      </c>
      <c r="BU193" s="5"/>
      <c r="BV193" s="5" t="n">
        <f aca="false">10*LOG(Measurements!BV193^2+Measurements!BW193^2)</f>
        <v>-32.2267190347895</v>
      </c>
      <c r="BW193" s="5"/>
      <c r="BX193" s="5" t="n">
        <f aca="false">10*LOG(Measurements!BX193^2+Measurements!BY193^2)</f>
        <v>-55.5101242895749</v>
      </c>
      <c r="BZ193" s="5" t="n">
        <f aca="false">10*LOG(Measurements!BZ193^2+Measurements!CA193^2)</f>
        <v>-56.7774774514828</v>
      </c>
      <c r="CB193" s="5" t="n">
        <f aca="false">10*LOG(Measurements!CB193^2+Measurements!CC193^2)</f>
        <v>-52.2751212888075</v>
      </c>
      <c r="CD193" s="5" t="e">
        <f aca="false">10*LOG(Measurements!CD193^2+Measurements!CE193^2)</f>
        <v>#VALUE!</v>
      </c>
      <c r="CF193" s="5" t="e">
        <f aca="false">10*LOG(Measurements!CF193^2+Measurements!CG193^2)</f>
        <v>#VALUE!</v>
      </c>
      <c r="CH193" s="5" t="e">
        <f aca="false">10*LOG(Measurements!CH193^2+Measurements!CI193^2)</f>
        <v>#VALUE!</v>
      </c>
      <c r="CJ193" s="5" t="e">
        <f aca="false">10*LOG(Measurements!CJ193^2+Measurements!CK193^2)</f>
        <v>#VALUE!</v>
      </c>
      <c r="CK193" s="5"/>
      <c r="CL193" s="5" t="e">
        <f aca="false">10*LOG(Measurements!CL193^2+Measurements!CM193^2)</f>
        <v>#VALUE!</v>
      </c>
      <c r="CM193" s="5"/>
      <c r="CN193" s="5" t="n">
        <f aca="false">10*LOG(Measurements!CN193^2+Measurements!CO193^2)</f>
        <v>-21.7177157544384</v>
      </c>
      <c r="CO193" s="5"/>
      <c r="CP193" s="5" t="n">
        <f aca="false">10*LOG(Measurements!CP193^2+Measurements!CQ193^2)</f>
        <v>-49.4458942980936</v>
      </c>
      <c r="CQ193" s="5"/>
      <c r="CR193" s="5" t="n">
        <f aca="false">10*LOG(Measurements!CR193^2+Measurements!CS193^2)</f>
        <v>-66.8560918934567</v>
      </c>
      <c r="CS193" s="5"/>
      <c r="CT193" s="5" t="e">
        <f aca="false">10*LOG(Measurements!CT193^2+Measurements!CU193^2)</f>
        <v>#VALUE!</v>
      </c>
      <c r="CU193" s="5"/>
      <c r="CV193" s="5" t="e">
        <f aca="false">10*LOG(Measurements!CV193^2+Measurements!CW193^2)</f>
        <v>#VALUE!</v>
      </c>
      <c r="CW193" s="5"/>
      <c r="CX193" s="5" t="e">
        <f aca="false">10*LOG(Measurements!CX193^2+Measurements!CY193^2)</f>
        <v>#VALUE!</v>
      </c>
      <c r="CY193" s="5"/>
      <c r="CZ193" s="5" t="e">
        <f aca="false">10*LOG(Measurements!CZ193^2+Measurements!DA193^2)</f>
        <v>#VALUE!</v>
      </c>
      <c r="DA193" s="5"/>
      <c r="DB193" s="5" t="e">
        <f aca="false">10*LOG(Measurements!DB193^2+Measurements!DC193^2)</f>
        <v>#VALUE!</v>
      </c>
      <c r="DC193" s="5"/>
      <c r="DD193" s="5" t="e">
        <f aca="false">10*LOG(Measurements!DD193^2+Measurements!DE193^2)</f>
        <v>#VALUE!</v>
      </c>
      <c r="DE193" s="5"/>
      <c r="DF193" s="5" t="n">
        <f aca="false">10*LOG(Measurements!DF193^2+Measurements!DG193^2)</f>
        <v>-20.7528476850006</v>
      </c>
      <c r="DG193" s="5"/>
      <c r="DH193" s="5" t="n">
        <f aca="false">10*LOG(Measurements!DH193^2+Measurements!DI193^2)</f>
        <v>-45.7996446687526</v>
      </c>
      <c r="DI193" s="5"/>
      <c r="DJ193" s="5" t="e">
        <f aca="false">10*LOG(Measurements!DJ193^2+Measurements!DK193^2)</f>
        <v>#VALUE!</v>
      </c>
      <c r="DK193" s="5"/>
      <c r="DL193" s="5" t="e">
        <f aca="false">10*LOG(Measurements!DL193^2+Measurements!DM193^2)</f>
        <v>#VALUE!</v>
      </c>
      <c r="DM193" s="5"/>
      <c r="DN193" s="5" t="e">
        <f aca="false">10*LOG(Measurements!DN193^2+Measurements!DO193^2)</f>
        <v>#VALUE!</v>
      </c>
      <c r="DO193" s="5"/>
      <c r="DP193" s="5" t="e">
        <f aca="false">10*LOG(Measurements!DP193^2+Measurements!DQ193^2)</f>
        <v>#VALUE!</v>
      </c>
      <c r="DQ193" s="5"/>
      <c r="DR193" s="5" t="e">
        <f aca="false">10*LOG(Measurements!DR193^2+Measurements!DS193^2)</f>
        <v>#VALUE!</v>
      </c>
      <c r="DS193" s="5"/>
      <c r="DT193" s="5" t="e">
        <f aca="false">10*LOG(Measurements!DT193^2+Measurements!DU193^2)</f>
        <v>#VALUE!</v>
      </c>
      <c r="DU193" s="5"/>
      <c r="DV193" s="5" t="e">
        <f aca="false">10*LOG(Measurements!DV193^2+Measurements!DW193^2)</f>
        <v>#VALUE!</v>
      </c>
      <c r="DW193" s="5"/>
      <c r="DX193" s="5" t="n">
        <f aca="false">10*LOG(Measurements!DX193^2+Measurements!DY193^2)</f>
        <v>-18.7407505485259</v>
      </c>
      <c r="DY193" s="5"/>
    </row>
    <row r="194" customFormat="false" ht="11.25" hidden="false" customHeight="false" outlineLevel="0" collapsed="false">
      <c r="A194" s="1" t="n">
        <v>188</v>
      </c>
      <c r="B194" s="5" t="n">
        <f aca="false">10*LOG(Measurements!B194^2+Measurements!C194^2)</f>
        <v>-32.9140296958939</v>
      </c>
      <c r="C194" s="5"/>
      <c r="D194" s="5" t="n">
        <f aca="false">10*LOG(Measurements!D194^2+Measurements!E194^2)</f>
        <v>-52.7435710251478</v>
      </c>
      <c r="E194" s="5"/>
      <c r="F194" s="5" t="n">
        <f aca="false">10*LOG(Measurements!F194^2+Measurements!G194^2)</f>
        <v>-69.3254118827403</v>
      </c>
      <c r="G194" s="5"/>
      <c r="H194" s="5" t="n">
        <f aca="false">10*LOG(Measurements!H194^2+Measurements!I194^2)</f>
        <v>-50.8334260098927</v>
      </c>
      <c r="I194" s="5"/>
      <c r="J194" s="5" t="n">
        <f aca="false">10*LOG(Measurements!J194^2+Measurements!K194^2)</f>
        <v>-101.822845723108</v>
      </c>
      <c r="K194" s="5"/>
      <c r="L194" s="5" t="n">
        <f aca="false">10*LOG(Measurements!L194^2+Measurements!M194^2)</f>
        <v>-94.0646453815633</v>
      </c>
      <c r="M194" s="5"/>
      <c r="N194" s="5" t="n">
        <f aca="false">10*LOG(Measurements!N194^2+Measurements!O194^2)</f>
        <v>-102.101153482681</v>
      </c>
      <c r="O194" s="5"/>
      <c r="P194" s="5" t="n">
        <f aca="false">10*LOG(Measurements!P194^2+Measurements!Q194^2)</f>
        <v>-95.1880860519876</v>
      </c>
      <c r="Q194" s="5"/>
      <c r="R194" s="5" t="e">
        <f aca="false">10*LOG(Measurements!R194^2+Measurements!S194^2)</f>
        <v>#VALUE!</v>
      </c>
      <c r="S194" s="5"/>
      <c r="T194" s="5" t="n">
        <f aca="false">10*LOG(Measurements!T194^2+Measurements!U194^2)</f>
        <v>-24.2694701047885</v>
      </c>
      <c r="U194" s="5"/>
      <c r="V194" s="5" t="n">
        <f aca="false">10*LOG(Measurements!V194^2+Measurements!W194^2)</f>
        <v>-45.297149677291</v>
      </c>
      <c r="W194" s="5"/>
      <c r="X194" s="5" t="n">
        <f aca="false">10*LOG(Measurements!X194^2+Measurements!Y194^2)</f>
        <v>-61.8969888045231</v>
      </c>
      <c r="Y194" s="5"/>
      <c r="Z194" s="5" t="n">
        <f aca="false">10*LOG(Measurements!Z194^2+Measurements!AA194^2)</f>
        <v>-112.34321466309</v>
      </c>
      <c r="AA194" s="5"/>
      <c r="AB194" s="5" t="n">
        <f aca="false">10*LOG(Measurements!AB194^2+Measurements!AC194^2)</f>
        <v>-99.3236173115834</v>
      </c>
      <c r="AC194" s="5"/>
      <c r="AD194" s="5" t="n">
        <f aca="false">10*LOG(Measurements!AD194^2+Measurements!AE194^2)</f>
        <v>-104.518453658338</v>
      </c>
      <c r="AE194" s="5"/>
      <c r="AF194" s="5" t="n">
        <f aca="false">10*LOG(Measurements!AF194^2+Measurements!AG194^2)</f>
        <v>-99.3950027251685</v>
      </c>
      <c r="AG194" s="5"/>
      <c r="AH194" s="5" t="e">
        <f aca="false">10*LOG(Measurements!AH194^2+Measurements!AI194^2)</f>
        <v>#VALUE!</v>
      </c>
      <c r="AI194" s="5"/>
      <c r="AJ194" s="5" t="e">
        <f aca="false">10*LOG(Measurements!AJ194^2+Measurements!AK194^2)</f>
        <v>#VALUE!</v>
      </c>
      <c r="AK194" s="5"/>
      <c r="AL194" s="5" t="n">
        <f aca="false">10*LOG(Measurements!AL194^2+Measurements!AM194^2)</f>
        <v>-18.9763519610212</v>
      </c>
      <c r="AM194" s="5"/>
      <c r="AN194" s="5" t="n">
        <f aca="false">10*LOG(Measurements!AN194^2+Measurements!AO194^2)</f>
        <v>-42.5648333223419</v>
      </c>
      <c r="AO194" s="5"/>
      <c r="AP194" s="5" t="n">
        <f aca="false">10*LOG(Measurements!AP194^2+Measurements!AQ194^2)</f>
        <v>-94.0689586404925</v>
      </c>
      <c r="AQ194" s="5"/>
      <c r="AR194" s="5" t="n">
        <f aca="false">10*LOG(Measurements!AR194^2+Measurements!AS194^2)</f>
        <v>-104.953699561741</v>
      </c>
      <c r="AS194" s="5"/>
      <c r="AT194" s="5" t="n">
        <f aca="false">10*LOG(Measurements!AT194^2+Measurements!AU194^2)</f>
        <v>-97.5293388778325</v>
      </c>
      <c r="AU194" s="5"/>
      <c r="AV194" s="5" t="n">
        <f aca="false">10*LOG(Measurements!AV194^2+Measurements!AW194^2)</f>
        <v>-96.0384741866058</v>
      </c>
      <c r="AW194" s="5"/>
      <c r="AX194" s="5" t="e">
        <f aca="false">10*LOG(Measurements!AX194^2+Measurements!AY194^2)</f>
        <v>#VALUE!</v>
      </c>
      <c r="AY194" s="5"/>
      <c r="AZ194" s="5" t="e">
        <f aca="false">10*LOG(Measurements!AZ194^2+Measurements!BA194^2)</f>
        <v>#VALUE!</v>
      </c>
      <c r="BA194" s="5"/>
      <c r="BB194" s="5" t="e">
        <f aca="false">10*LOG(Measurements!BB194^2+Measurements!BC194^2)</f>
        <v>#VALUE!</v>
      </c>
      <c r="BC194" s="5"/>
      <c r="BD194" s="5" t="n">
        <f aca="false">10*LOG(Measurements!BD194^2+Measurements!BE194^2)</f>
        <v>-20.6100910139472</v>
      </c>
      <c r="BE194" s="5"/>
      <c r="BF194" s="5" t="n">
        <f aca="false">10*LOG(Measurements!BF194^2+Measurements!BG194^2)</f>
        <v>-106.16064630779</v>
      </c>
      <c r="BG194" s="5"/>
      <c r="BH194" s="5" t="n">
        <f aca="false">10*LOG(Measurements!BH194^2+Measurements!BI194^2)</f>
        <v>-108.212999673906</v>
      </c>
      <c r="BI194" s="5"/>
      <c r="BJ194" s="5" t="n">
        <f aca="false">10*LOG(Measurements!BJ194^2+Measurements!BK194^2)</f>
        <v>-97.8481155451934</v>
      </c>
      <c r="BK194" s="5"/>
      <c r="BL194" s="5" t="n">
        <f aca="false">10*LOG(Measurements!BL194^2+Measurements!BM194^2)</f>
        <v>-94.2983104147825</v>
      </c>
      <c r="BM194" s="5"/>
      <c r="BN194" s="5" t="e">
        <f aca="false">10*LOG(Measurements!BN194^2+Measurements!BO194^2)</f>
        <v>#VALUE!</v>
      </c>
      <c r="BO194" s="5"/>
      <c r="BP194" s="5" t="e">
        <f aca="false">10*LOG(Measurements!BP194^2+Measurements!BQ194^2)</f>
        <v>#VALUE!</v>
      </c>
      <c r="BQ194" s="5"/>
      <c r="BR194" s="5" t="e">
        <f aca="false">10*LOG(Measurements!BR194^2+Measurements!BS194^2)</f>
        <v>#VALUE!</v>
      </c>
      <c r="BS194" s="5"/>
      <c r="BT194" s="5" t="e">
        <f aca="false">10*LOG(Measurements!BT194^2+Measurements!BU194^2)</f>
        <v>#VALUE!</v>
      </c>
      <c r="BU194" s="5"/>
      <c r="BV194" s="5" t="n">
        <f aca="false">10*LOG(Measurements!BV194^2+Measurements!BW194^2)</f>
        <v>-34.9212632195785</v>
      </c>
      <c r="BW194" s="5"/>
      <c r="BX194" s="5" t="n">
        <f aca="false">10*LOG(Measurements!BX194^2+Measurements!BY194^2)</f>
        <v>-55.5737458231928</v>
      </c>
      <c r="BZ194" s="5" t="n">
        <f aca="false">10*LOG(Measurements!BZ194^2+Measurements!CA194^2)</f>
        <v>-56.2063988701192</v>
      </c>
      <c r="CB194" s="5" t="n">
        <f aca="false">10*LOG(Measurements!CB194^2+Measurements!CC194^2)</f>
        <v>-51.4602309430789</v>
      </c>
      <c r="CD194" s="5" t="e">
        <f aca="false">10*LOG(Measurements!CD194^2+Measurements!CE194^2)</f>
        <v>#VALUE!</v>
      </c>
      <c r="CF194" s="5" t="e">
        <f aca="false">10*LOG(Measurements!CF194^2+Measurements!CG194^2)</f>
        <v>#VALUE!</v>
      </c>
      <c r="CH194" s="5" t="e">
        <f aca="false">10*LOG(Measurements!CH194^2+Measurements!CI194^2)</f>
        <v>#VALUE!</v>
      </c>
      <c r="CJ194" s="5" t="e">
        <f aca="false">10*LOG(Measurements!CJ194^2+Measurements!CK194^2)</f>
        <v>#VALUE!</v>
      </c>
      <c r="CK194" s="5"/>
      <c r="CL194" s="5" t="e">
        <f aca="false">10*LOG(Measurements!CL194^2+Measurements!CM194^2)</f>
        <v>#VALUE!</v>
      </c>
      <c r="CM194" s="5"/>
      <c r="CN194" s="5" t="n">
        <f aca="false">10*LOG(Measurements!CN194^2+Measurements!CO194^2)</f>
        <v>-22.2783535118849</v>
      </c>
      <c r="CO194" s="5"/>
      <c r="CP194" s="5" t="n">
        <f aca="false">10*LOG(Measurements!CP194^2+Measurements!CQ194^2)</f>
        <v>-49.3211893453435</v>
      </c>
      <c r="CQ194" s="5"/>
      <c r="CR194" s="5" t="n">
        <f aca="false">10*LOG(Measurements!CR194^2+Measurements!CS194^2)</f>
        <v>-67.4527621450173</v>
      </c>
      <c r="CS194" s="5"/>
      <c r="CT194" s="5" t="e">
        <f aca="false">10*LOG(Measurements!CT194^2+Measurements!CU194^2)</f>
        <v>#VALUE!</v>
      </c>
      <c r="CU194" s="5"/>
      <c r="CV194" s="5" t="e">
        <f aca="false">10*LOG(Measurements!CV194^2+Measurements!CW194^2)</f>
        <v>#VALUE!</v>
      </c>
      <c r="CW194" s="5"/>
      <c r="CX194" s="5" t="e">
        <f aca="false">10*LOG(Measurements!CX194^2+Measurements!CY194^2)</f>
        <v>#VALUE!</v>
      </c>
      <c r="CY194" s="5"/>
      <c r="CZ194" s="5" t="e">
        <f aca="false">10*LOG(Measurements!CZ194^2+Measurements!DA194^2)</f>
        <v>#VALUE!</v>
      </c>
      <c r="DA194" s="5"/>
      <c r="DB194" s="5" t="e">
        <f aca="false">10*LOG(Measurements!DB194^2+Measurements!DC194^2)</f>
        <v>#VALUE!</v>
      </c>
      <c r="DC194" s="5"/>
      <c r="DD194" s="5" t="e">
        <f aca="false">10*LOG(Measurements!DD194^2+Measurements!DE194^2)</f>
        <v>#VALUE!</v>
      </c>
      <c r="DE194" s="5"/>
      <c r="DF194" s="5" t="n">
        <f aca="false">10*LOG(Measurements!DF194^2+Measurements!DG194^2)</f>
        <v>-22.9773988732773</v>
      </c>
      <c r="DG194" s="5"/>
      <c r="DH194" s="5" t="n">
        <f aca="false">10*LOG(Measurements!DH194^2+Measurements!DI194^2)</f>
        <v>-45.0728951774886</v>
      </c>
      <c r="DI194" s="5"/>
      <c r="DJ194" s="5" t="e">
        <f aca="false">10*LOG(Measurements!DJ194^2+Measurements!DK194^2)</f>
        <v>#VALUE!</v>
      </c>
      <c r="DK194" s="5"/>
      <c r="DL194" s="5" t="e">
        <f aca="false">10*LOG(Measurements!DL194^2+Measurements!DM194^2)</f>
        <v>#VALUE!</v>
      </c>
      <c r="DM194" s="5"/>
      <c r="DN194" s="5" t="e">
        <f aca="false">10*LOG(Measurements!DN194^2+Measurements!DO194^2)</f>
        <v>#VALUE!</v>
      </c>
      <c r="DO194" s="5"/>
      <c r="DP194" s="5" t="e">
        <f aca="false">10*LOG(Measurements!DP194^2+Measurements!DQ194^2)</f>
        <v>#VALUE!</v>
      </c>
      <c r="DQ194" s="5"/>
      <c r="DR194" s="5" t="e">
        <f aca="false">10*LOG(Measurements!DR194^2+Measurements!DS194^2)</f>
        <v>#VALUE!</v>
      </c>
      <c r="DS194" s="5"/>
      <c r="DT194" s="5" t="e">
        <f aca="false">10*LOG(Measurements!DT194^2+Measurements!DU194^2)</f>
        <v>#VALUE!</v>
      </c>
      <c r="DU194" s="5"/>
      <c r="DV194" s="5" t="e">
        <f aca="false">10*LOG(Measurements!DV194^2+Measurements!DW194^2)</f>
        <v>#VALUE!</v>
      </c>
      <c r="DW194" s="5"/>
      <c r="DX194" s="5" t="n">
        <f aca="false">10*LOG(Measurements!DX194^2+Measurements!DY194^2)</f>
        <v>-18.662123544948</v>
      </c>
      <c r="DY194" s="5"/>
    </row>
    <row r="195" customFormat="false" ht="11.25" hidden="false" customHeight="false" outlineLevel="0" collapsed="false">
      <c r="A195" s="1" t="n">
        <v>189</v>
      </c>
      <c r="B195" s="5" t="n">
        <f aca="false">10*LOG(Measurements!B195^2+Measurements!C195^2)</f>
        <v>-28.2643018668231</v>
      </c>
      <c r="C195" s="5"/>
      <c r="D195" s="5" t="n">
        <f aca="false">10*LOG(Measurements!D195^2+Measurements!E195^2)</f>
        <v>-51.9452783183763</v>
      </c>
      <c r="E195" s="5"/>
      <c r="F195" s="5" t="n">
        <f aca="false">10*LOG(Measurements!F195^2+Measurements!G195^2)</f>
        <v>-70.358754459981</v>
      </c>
      <c r="G195" s="5"/>
      <c r="H195" s="5" t="n">
        <f aca="false">10*LOG(Measurements!H195^2+Measurements!I195^2)</f>
        <v>-50.6973087069698</v>
      </c>
      <c r="I195" s="5"/>
      <c r="J195" s="5" t="n">
        <f aca="false">10*LOG(Measurements!J195^2+Measurements!K195^2)</f>
        <v>-120.740858277417</v>
      </c>
      <c r="K195" s="5"/>
      <c r="L195" s="5" t="n">
        <f aca="false">10*LOG(Measurements!L195^2+Measurements!M195^2)</f>
        <v>-100.585827452138</v>
      </c>
      <c r="M195" s="5"/>
      <c r="N195" s="5" t="n">
        <f aca="false">10*LOG(Measurements!N195^2+Measurements!O195^2)</f>
        <v>-107.952257218012</v>
      </c>
      <c r="O195" s="5"/>
      <c r="P195" s="5" t="n">
        <f aca="false">10*LOG(Measurements!P195^2+Measurements!Q195^2)</f>
        <v>-99.8642337645705</v>
      </c>
      <c r="Q195" s="5"/>
      <c r="R195" s="5" t="e">
        <f aca="false">10*LOG(Measurements!R195^2+Measurements!S195^2)</f>
        <v>#VALUE!</v>
      </c>
      <c r="S195" s="5"/>
      <c r="T195" s="5" t="n">
        <f aca="false">10*LOG(Measurements!T195^2+Measurements!U195^2)</f>
        <v>-24.927241184979</v>
      </c>
      <c r="U195" s="5"/>
      <c r="V195" s="5" t="n">
        <f aca="false">10*LOG(Measurements!V195^2+Measurements!W195^2)</f>
        <v>-45.1465481674675</v>
      </c>
      <c r="W195" s="5"/>
      <c r="X195" s="5" t="n">
        <f aca="false">10*LOG(Measurements!X195^2+Measurements!Y195^2)</f>
        <v>-61.6856153439862</v>
      </c>
      <c r="Y195" s="5"/>
      <c r="Z195" s="5" t="n">
        <f aca="false">10*LOG(Measurements!Z195^2+Measurements!AA195^2)</f>
        <v>-99.0300462011152</v>
      </c>
      <c r="AA195" s="5"/>
      <c r="AB195" s="5" t="n">
        <f aca="false">10*LOG(Measurements!AB195^2+Measurements!AC195^2)</f>
        <v>-99.7227169175176</v>
      </c>
      <c r="AC195" s="5"/>
      <c r="AD195" s="5" t="n">
        <f aca="false">10*LOG(Measurements!AD195^2+Measurements!AE195^2)</f>
        <v>-99.0379658451553</v>
      </c>
      <c r="AE195" s="5"/>
      <c r="AF195" s="5" t="n">
        <f aca="false">10*LOG(Measurements!AF195^2+Measurements!AG195^2)</f>
        <v>-122.357359017704</v>
      </c>
      <c r="AG195" s="5"/>
      <c r="AH195" s="5" t="e">
        <f aca="false">10*LOG(Measurements!AH195^2+Measurements!AI195^2)</f>
        <v>#VALUE!</v>
      </c>
      <c r="AI195" s="5"/>
      <c r="AJ195" s="5" t="e">
        <f aca="false">10*LOG(Measurements!AJ195^2+Measurements!AK195^2)</f>
        <v>#VALUE!</v>
      </c>
      <c r="AK195" s="5"/>
      <c r="AL195" s="5" t="n">
        <f aca="false">10*LOG(Measurements!AL195^2+Measurements!AM195^2)</f>
        <v>-19.5035882024707</v>
      </c>
      <c r="AM195" s="5"/>
      <c r="AN195" s="5" t="n">
        <f aca="false">10*LOG(Measurements!AN195^2+Measurements!AO195^2)</f>
        <v>-42.3486816156042</v>
      </c>
      <c r="AO195" s="5"/>
      <c r="AP195" s="5" t="n">
        <f aca="false">10*LOG(Measurements!AP195^2+Measurements!AQ195^2)</f>
        <v>-104.247048321292</v>
      </c>
      <c r="AQ195" s="5"/>
      <c r="AR195" s="5" t="n">
        <f aca="false">10*LOG(Measurements!AR195^2+Measurements!AS195^2)</f>
        <v>-100.957337588042</v>
      </c>
      <c r="AS195" s="5"/>
      <c r="AT195" s="5" t="n">
        <f aca="false">10*LOG(Measurements!AT195^2+Measurements!AU195^2)</f>
        <v>-94.8175874833355</v>
      </c>
      <c r="AU195" s="5"/>
      <c r="AV195" s="5" t="n">
        <f aca="false">10*LOG(Measurements!AV195^2+Measurements!AW195^2)</f>
        <v>-93.8350365457829</v>
      </c>
      <c r="AW195" s="5"/>
      <c r="AX195" s="5" t="e">
        <f aca="false">10*LOG(Measurements!AX195^2+Measurements!AY195^2)</f>
        <v>#VALUE!</v>
      </c>
      <c r="AY195" s="5"/>
      <c r="AZ195" s="5" t="e">
        <f aca="false">10*LOG(Measurements!AZ195^2+Measurements!BA195^2)</f>
        <v>#VALUE!</v>
      </c>
      <c r="BA195" s="5"/>
      <c r="BB195" s="5" t="e">
        <f aca="false">10*LOG(Measurements!BB195^2+Measurements!BC195^2)</f>
        <v>#VALUE!</v>
      </c>
      <c r="BC195" s="5"/>
      <c r="BD195" s="5" t="n">
        <f aca="false">10*LOG(Measurements!BD195^2+Measurements!BE195^2)</f>
        <v>-20.9472884183971</v>
      </c>
      <c r="BE195" s="5"/>
      <c r="BF195" s="5" t="n">
        <f aca="false">10*LOG(Measurements!BF195^2+Measurements!BG195^2)</f>
        <v>-107.86986699403</v>
      </c>
      <c r="BG195" s="5"/>
      <c r="BH195" s="5" t="n">
        <f aca="false">10*LOG(Measurements!BH195^2+Measurements!BI195^2)</f>
        <v>-101.791972081119</v>
      </c>
      <c r="BI195" s="5"/>
      <c r="BJ195" s="5" t="n">
        <f aca="false">10*LOG(Measurements!BJ195^2+Measurements!BK195^2)</f>
        <v>-99.5435585520037</v>
      </c>
      <c r="BK195" s="5"/>
      <c r="BL195" s="5" t="n">
        <f aca="false">10*LOG(Measurements!BL195^2+Measurements!BM195^2)</f>
        <v>-92.9433312427492</v>
      </c>
      <c r="BM195" s="5"/>
      <c r="BN195" s="5" t="e">
        <f aca="false">10*LOG(Measurements!BN195^2+Measurements!BO195^2)</f>
        <v>#VALUE!</v>
      </c>
      <c r="BO195" s="5"/>
      <c r="BP195" s="5" t="e">
        <f aca="false">10*LOG(Measurements!BP195^2+Measurements!BQ195^2)</f>
        <v>#VALUE!</v>
      </c>
      <c r="BQ195" s="5"/>
      <c r="BR195" s="5" t="e">
        <f aca="false">10*LOG(Measurements!BR195^2+Measurements!BS195^2)</f>
        <v>#VALUE!</v>
      </c>
      <c r="BS195" s="5"/>
      <c r="BT195" s="5" t="e">
        <f aca="false">10*LOG(Measurements!BT195^2+Measurements!BU195^2)</f>
        <v>#VALUE!</v>
      </c>
      <c r="BU195" s="5"/>
      <c r="BV195" s="5" t="n">
        <f aca="false">10*LOG(Measurements!BV195^2+Measurements!BW195^2)</f>
        <v>-32.0761598876568</v>
      </c>
      <c r="BW195" s="5"/>
      <c r="BX195" s="5" t="n">
        <f aca="false">10*LOG(Measurements!BX195^2+Measurements!BY195^2)</f>
        <v>-55.123398426284</v>
      </c>
      <c r="BZ195" s="5" t="n">
        <f aca="false">10*LOG(Measurements!BZ195^2+Measurements!CA195^2)</f>
        <v>-56.3225539648182</v>
      </c>
      <c r="CB195" s="5" t="n">
        <f aca="false">10*LOG(Measurements!CB195^2+Measurements!CC195^2)</f>
        <v>-51.4028710265574</v>
      </c>
      <c r="CD195" s="5" t="e">
        <f aca="false">10*LOG(Measurements!CD195^2+Measurements!CE195^2)</f>
        <v>#VALUE!</v>
      </c>
      <c r="CF195" s="5" t="e">
        <f aca="false">10*LOG(Measurements!CF195^2+Measurements!CG195^2)</f>
        <v>#VALUE!</v>
      </c>
      <c r="CH195" s="5" t="e">
        <f aca="false">10*LOG(Measurements!CH195^2+Measurements!CI195^2)</f>
        <v>#VALUE!</v>
      </c>
      <c r="CJ195" s="5" t="e">
        <f aca="false">10*LOG(Measurements!CJ195^2+Measurements!CK195^2)</f>
        <v>#VALUE!</v>
      </c>
      <c r="CK195" s="5"/>
      <c r="CL195" s="5" t="e">
        <f aca="false">10*LOG(Measurements!CL195^2+Measurements!CM195^2)</f>
        <v>#VALUE!</v>
      </c>
      <c r="CM195" s="5"/>
      <c r="CN195" s="5" t="n">
        <f aca="false">10*LOG(Measurements!CN195^2+Measurements!CO195^2)</f>
        <v>-23.7015542725675</v>
      </c>
      <c r="CO195" s="5"/>
      <c r="CP195" s="5" t="n">
        <f aca="false">10*LOG(Measurements!CP195^2+Measurements!CQ195^2)</f>
        <v>-49.4573507374397</v>
      </c>
      <c r="CQ195" s="5"/>
      <c r="CR195" s="5" t="n">
        <f aca="false">10*LOG(Measurements!CR195^2+Measurements!CS195^2)</f>
        <v>-65.9261446998358</v>
      </c>
      <c r="CS195" s="5"/>
      <c r="CT195" s="5" t="e">
        <f aca="false">10*LOG(Measurements!CT195^2+Measurements!CU195^2)</f>
        <v>#VALUE!</v>
      </c>
      <c r="CU195" s="5"/>
      <c r="CV195" s="5" t="e">
        <f aca="false">10*LOG(Measurements!CV195^2+Measurements!CW195^2)</f>
        <v>#VALUE!</v>
      </c>
      <c r="CW195" s="5"/>
      <c r="CX195" s="5" t="e">
        <f aca="false">10*LOG(Measurements!CX195^2+Measurements!CY195^2)</f>
        <v>#VALUE!</v>
      </c>
      <c r="CY195" s="5"/>
      <c r="CZ195" s="5" t="e">
        <f aca="false">10*LOG(Measurements!CZ195^2+Measurements!DA195^2)</f>
        <v>#VALUE!</v>
      </c>
      <c r="DA195" s="5"/>
      <c r="DB195" s="5" t="e">
        <f aca="false">10*LOG(Measurements!DB195^2+Measurements!DC195^2)</f>
        <v>#VALUE!</v>
      </c>
      <c r="DC195" s="5"/>
      <c r="DD195" s="5" t="e">
        <f aca="false">10*LOG(Measurements!DD195^2+Measurements!DE195^2)</f>
        <v>#VALUE!</v>
      </c>
      <c r="DE195" s="5"/>
      <c r="DF195" s="5" t="n">
        <f aca="false">10*LOG(Measurements!DF195^2+Measurements!DG195^2)</f>
        <v>-23.558780865942</v>
      </c>
      <c r="DG195" s="5"/>
      <c r="DH195" s="5" t="n">
        <f aca="false">10*LOG(Measurements!DH195^2+Measurements!DI195^2)</f>
        <v>-45.0470100323697</v>
      </c>
      <c r="DI195" s="5"/>
      <c r="DJ195" s="5" t="e">
        <f aca="false">10*LOG(Measurements!DJ195^2+Measurements!DK195^2)</f>
        <v>#VALUE!</v>
      </c>
      <c r="DK195" s="5"/>
      <c r="DL195" s="5" t="e">
        <f aca="false">10*LOG(Measurements!DL195^2+Measurements!DM195^2)</f>
        <v>#VALUE!</v>
      </c>
      <c r="DM195" s="5"/>
      <c r="DN195" s="5" t="e">
        <f aca="false">10*LOG(Measurements!DN195^2+Measurements!DO195^2)</f>
        <v>#VALUE!</v>
      </c>
      <c r="DO195" s="5"/>
      <c r="DP195" s="5" t="e">
        <f aca="false">10*LOG(Measurements!DP195^2+Measurements!DQ195^2)</f>
        <v>#VALUE!</v>
      </c>
      <c r="DQ195" s="5"/>
      <c r="DR195" s="5" t="e">
        <f aca="false">10*LOG(Measurements!DR195^2+Measurements!DS195^2)</f>
        <v>#VALUE!</v>
      </c>
      <c r="DS195" s="5"/>
      <c r="DT195" s="5" t="e">
        <f aca="false">10*LOG(Measurements!DT195^2+Measurements!DU195^2)</f>
        <v>#VALUE!</v>
      </c>
      <c r="DU195" s="5"/>
      <c r="DV195" s="5" t="e">
        <f aca="false">10*LOG(Measurements!DV195^2+Measurements!DW195^2)</f>
        <v>#VALUE!</v>
      </c>
      <c r="DW195" s="5"/>
      <c r="DX195" s="5" t="n">
        <f aca="false">10*LOG(Measurements!DX195^2+Measurements!DY195^2)</f>
        <v>-18.9659251275762</v>
      </c>
      <c r="DY195" s="5"/>
    </row>
    <row r="196" customFormat="false" ht="11.25" hidden="false" customHeight="false" outlineLevel="0" collapsed="false">
      <c r="A196" s="1" t="n">
        <v>190</v>
      </c>
      <c r="B196" s="5" t="n">
        <f aca="false">10*LOG(Measurements!B196^2+Measurements!C196^2)</f>
        <v>-27.2675064985845</v>
      </c>
      <c r="C196" s="5"/>
      <c r="D196" s="5" t="n">
        <f aca="false">10*LOG(Measurements!D196^2+Measurements!E196^2)</f>
        <v>-51.8295606592978</v>
      </c>
      <c r="E196" s="5"/>
      <c r="F196" s="5" t="n">
        <f aca="false">10*LOG(Measurements!F196^2+Measurements!G196^2)</f>
        <v>-70.6045351090048</v>
      </c>
      <c r="G196" s="5"/>
      <c r="H196" s="5" t="n">
        <f aca="false">10*LOG(Measurements!H196^2+Measurements!I196^2)</f>
        <v>-50.8919751426333</v>
      </c>
      <c r="I196" s="5"/>
      <c r="J196" s="5" t="n">
        <f aca="false">10*LOG(Measurements!J196^2+Measurements!K196^2)</f>
        <v>-94.5593355416725</v>
      </c>
      <c r="K196" s="5"/>
      <c r="L196" s="5" t="n">
        <f aca="false">10*LOG(Measurements!L196^2+Measurements!M196^2)</f>
        <v>-95.8421468083648</v>
      </c>
      <c r="M196" s="5"/>
      <c r="N196" s="5" t="n">
        <f aca="false">10*LOG(Measurements!N196^2+Measurements!O196^2)</f>
        <v>-101.105119501683</v>
      </c>
      <c r="O196" s="5"/>
      <c r="P196" s="5" t="n">
        <f aca="false">10*LOG(Measurements!P196^2+Measurements!Q196^2)</f>
        <v>-112.778366426262</v>
      </c>
      <c r="Q196" s="5"/>
      <c r="R196" s="5" t="e">
        <f aca="false">10*LOG(Measurements!R196^2+Measurements!S196^2)</f>
        <v>#VALUE!</v>
      </c>
      <c r="S196" s="5"/>
      <c r="T196" s="5" t="n">
        <f aca="false">10*LOG(Measurements!T196^2+Measurements!U196^2)</f>
        <v>-25.9685897153498</v>
      </c>
      <c r="U196" s="5"/>
      <c r="V196" s="5" t="n">
        <f aca="false">10*LOG(Measurements!V196^2+Measurements!W196^2)</f>
        <v>-45.0119704374165</v>
      </c>
      <c r="W196" s="5"/>
      <c r="X196" s="5" t="n">
        <f aca="false">10*LOG(Measurements!X196^2+Measurements!Y196^2)</f>
        <v>-62.0883669575537</v>
      </c>
      <c r="Y196" s="5"/>
      <c r="Z196" s="5" t="n">
        <f aca="false">10*LOG(Measurements!Z196^2+Measurements!AA196^2)</f>
        <v>-95.8434816434213</v>
      </c>
      <c r="AA196" s="5"/>
      <c r="AB196" s="5" t="n">
        <f aca="false">10*LOG(Measurements!AB196^2+Measurements!AC196^2)</f>
        <v>-109.651095431266</v>
      </c>
      <c r="AC196" s="5"/>
      <c r="AD196" s="5" t="n">
        <f aca="false">10*LOG(Measurements!AD196^2+Measurements!AE196^2)</f>
        <v>-102.348743259513</v>
      </c>
      <c r="AE196" s="5"/>
      <c r="AF196" s="5" t="n">
        <f aca="false">10*LOG(Measurements!AF196^2+Measurements!AG196^2)</f>
        <v>-98.4127405352327</v>
      </c>
      <c r="AG196" s="5"/>
      <c r="AH196" s="5" t="e">
        <f aca="false">10*LOG(Measurements!AH196^2+Measurements!AI196^2)</f>
        <v>#VALUE!</v>
      </c>
      <c r="AI196" s="5"/>
      <c r="AJ196" s="5" t="e">
        <f aca="false">10*LOG(Measurements!AJ196^2+Measurements!AK196^2)</f>
        <v>#VALUE!</v>
      </c>
      <c r="AK196" s="5"/>
      <c r="AL196" s="5" t="n">
        <f aca="false">10*LOG(Measurements!AL196^2+Measurements!AM196^2)</f>
        <v>-20.2481000372461</v>
      </c>
      <c r="AM196" s="5"/>
      <c r="AN196" s="5" t="n">
        <f aca="false">10*LOG(Measurements!AN196^2+Measurements!AO196^2)</f>
        <v>-42.1315568037093</v>
      </c>
      <c r="AO196" s="5"/>
      <c r="AP196" s="5" t="n">
        <f aca="false">10*LOG(Measurements!AP196^2+Measurements!AQ196^2)</f>
        <v>-103.724154692599</v>
      </c>
      <c r="AQ196" s="5"/>
      <c r="AR196" s="5" t="n">
        <f aca="false">10*LOG(Measurements!AR196^2+Measurements!AS196^2)</f>
        <v>-96.8408764105794</v>
      </c>
      <c r="AS196" s="5"/>
      <c r="AT196" s="5" t="n">
        <f aca="false">10*LOG(Measurements!AT196^2+Measurements!AU196^2)</f>
        <v>-97.8971609636565</v>
      </c>
      <c r="AU196" s="5"/>
      <c r="AV196" s="5" t="n">
        <f aca="false">10*LOG(Measurements!AV196^2+Measurements!AW196^2)</f>
        <v>-99.5608656107774</v>
      </c>
      <c r="AW196" s="5"/>
      <c r="AX196" s="5" t="e">
        <f aca="false">10*LOG(Measurements!AX196^2+Measurements!AY196^2)</f>
        <v>#VALUE!</v>
      </c>
      <c r="AY196" s="5"/>
      <c r="AZ196" s="5" t="e">
        <f aca="false">10*LOG(Measurements!AZ196^2+Measurements!BA196^2)</f>
        <v>#VALUE!</v>
      </c>
      <c r="BA196" s="5"/>
      <c r="BB196" s="5" t="e">
        <f aca="false">10*LOG(Measurements!BB196^2+Measurements!BC196^2)</f>
        <v>#VALUE!</v>
      </c>
      <c r="BC196" s="5"/>
      <c r="BD196" s="5" t="n">
        <f aca="false">10*LOG(Measurements!BD196^2+Measurements!BE196^2)</f>
        <v>-21.0085191922657</v>
      </c>
      <c r="BE196" s="5"/>
      <c r="BF196" s="5" t="n">
        <f aca="false">10*LOG(Measurements!BF196^2+Measurements!BG196^2)</f>
        <v>-98.2535939139239</v>
      </c>
      <c r="BG196" s="5"/>
      <c r="BH196" s="5" t="n">
        <f aca="false">10*LOG(Measurements!BH196^2+Measurements!BI196^2)</f>
        <v>-108.932974103069</v>
      </c>
      <c r="BI196" s="5"/>
      <c r="BJ196" s="5" t="n">
        <f aca="false">10*LOG(Measurements!BJ196^2+Measurements!BK196^2)</f>
        <v>-96.6558200162044</v>
      </c>
      <c r="BK196" s="5"/>
      <c r="BL196" s="5" t="n">
        <f aca="false">10*LOG(Measurements!BL196^2+Measurements!BM196^2)</f>
        <v>-96.0432682524146</v>
      </c>
      <c r="BM196" s="5"/>
      <c r="BN196" s="5" t="e">
        <f aca="false">10*LOG(Measurements!BN196^2+Measurements!BO196^2)</f>
        <v>#VALUE!</v>
      </c>
      <c r="BO196" s="5"/>
      <c r="BP196" s="5" t="e">
        <f aca="false">10*LOG(Measurements!BP196^2+Measurements!BQ196^2)</f>
        <v>#VALUE!</v>
      </c>
      <c r="BQ196" s="5"/>
      <c r="BR196" s="5" t="e">
        <f aca="false">10*LOG(Measurements!BR196^2+Measurements!BS196^2)</f>
        <v>#VALUE!</v>
      </c>
      <c r="BS196" s="5"/>
      <c r="BT196" s="5" t="e">
        <f aca="false">10*LOG(Measurements!BT196^2+Measurements!BU196^2)</f>
        <v>#VALUE!</v>
      </c>
      <c r="BU196" s="5"/>
      <c r="BV196" s="5" t="n">
        <f aca="false">10*LOG(Measurements!BV196^2+Measurements!BW196^2)</f>
        <v>-26.5311884610141</v>
      </c>
      <c r="BW196" s="5"/>
      <c r="BX196" s="5" t="n">
        <f aca="false">10*LOG(Measurements!BX196^2+Measurements!BY196^2)</f>
        <v>-54.3943441344105</v>
      </c>
      <c r="BZ196" s="5" t="n">
        <f aca="false">10*LOG(Measurements!BZ196^2+Measurements!CA196^2)</f>
        <v>-57.1148463800947</v>
      </c>
      <c r="CB196" s="5" t="n">
        <f aca="false">10*LOG(Measurements!CB196^2+Measurements!CC196^2)</f>
        <v>-51.0941378907262</v>
      </c>
      <c r="CD196" s="5" t="e">
        <f aca="false">10*LOG(Measurements!CD196^2+Measurements!CE196^2)</f>
        <v>#VALUE!</v>
      </c>
      <c r="CF196" s="5" t="e">
        <f aca="false">10*LOG(Measurements!CF196^2+Measurements!CG196^2)</f>
        <v>#VALUE!</v>
      </c>
      <c r="CH196" s="5" t="e">
        <f aca="false">10*LOG(Measurements!CH196^2+Measurements!CI196^2)</f>
        <v>#VALUE!</v>
      </c>
      <c r="CJ196" s="5" t="e">
        <f aca="false">10*LOG(Measurements!CJ196^2+Measurements!CK196^2)</f>
        <v>#VALUE!</v>
      </c>
      <c r="CK196" s="5"/>
      <c r="CL196" s="5" t="e">
        <f aca="false">10*LOG(Measurements!CL196^2+Measurements!CM196^2)</f>
        <v>#VALUE!</v>
      </c>
      <c r="CM196" s="5"/>
      <c r="CN196" s="5" t="n">
        <f aca="false">10*LOG(Measurements!CN196^2+Measurements!CO196^2)</f>
        <v>-25.4337040385073</v>
      </c>
      <c r="CO196" s="5"/>
      <c r="CP196" s="5" t="n">
        <f aca="false">10*LOG(Measurements!CP196^2+Measurements!CQ196^2)</f>
        <v>-49.3486698758329</v>
      </c>
      <c r="CQ196" s="5"/>
      <c r="CR196" s="5" t="n">
        <f aca="false">10*LOG(Measurements!CR196^2+Measurements!CS196^2)</f>
        <v>-65.4167329965638</v>
      </c>
      <c r="CS196" s="5"/>
      <c r="CT196" s="5" t="e">
        <f aca="false">10*LOG(Measurements!CT196^2+Measurements!CU196^2)</f>
        <v>#VALUE!</v>
      </c>
      <c r="CU196" s="5"/>
      <c r="CV196" s="5" t="e">
        <f aca="false">10*LOG(Measurements!CV196^2+Measurements!CW196^2)</f>
        <v>#VALUE!</v>
      </c>
      <c r="CW196" s="5"/>
      <c r="CX196" s="5" t="e">
        <f aca="false">10*LOG(Measurements!CX196^2+Measurements!CY196^2)</f>
        <v>#VALUE!</v>
      </c>
      <c r="CY196" s="5"/>
      <c r="CZ196" s="5" t="e">
        <f aca="false">10*LOG(Measurements!CZ196^2+Measurements!DA196^2)</f>
        <v>#VALUE!</v>
      </c>
      <c r="DA196" s="5"/>
      <c r="DB196" s="5" t="e">
        <f aca="false">10*LOG(Measurements!DB196^2+Measurements!DC196^2)</f>
        <v>#VALUE!</v>
      </c>
      <c r="DC196" s="5"/>
      <c r="DD196" s="5" t="e">
        <f aca="false">10*LOG(Measurements!DD196^2+Measurements!DE196^2)</f>
        <v>#VALUE!</v>
      </c>
      <c r="DE196" s="5"/>
      <c r="DF196" s="5" t="n">
        <f aca="false">10*LOG(Measurements!DF196^2+Measurements!DG196^2)</f>
        <v>-24.4446902121444</v>
      </c>
      <c r="DG196" s="5"/>
      <c r="DH196" s="5" t="n">
        <f aca="false">10*LOG(Measurements!DH196^2+Measurements!DI196^2)</f>
        <v>-45.1694332132105</v>
      </c>
      <c r="DI196" s="5"/>
      <c r="DJ196" s="5" t="e">
        <f aca="false">10*LOG(Measurements!DJ196^2+Measurements!DK196^2)</f>
        <v>#VALUE!</v>
      </c>
      <c r="DK196" s="5"/>
      <c r="DL196" s="5" t="e">
        <f aca="false">10*LOG(Measurements!DL196^2+Measurements!DM196^2)</f>
        <v>#VALUE!</v>
      </c>
      <c r="DM196" s="5"/>
      <c r="DN196" s="5" t="e">
        <f aca="false">10*LOG(Measurements!DN196^2+Measurements!DO196^2)</f>
        <v>#VALUE!</v>
      </c>
      <c r="DO196" s="5"/>
      <c r="DP196" s="5" t="e">
        <f aca="false">10*LOG(Measurements!DP196^2+Measurements!DQ196^2)</f>
        <v>#VALUE!</v>
      </c>
      <c r="DQ196" s="5"/>
      <c r="DR196" s="5" t="e">
        <f aca="false">10*LOG(Measurements!DR196^2+Measurements!DS196^2)</f>
        <v>#VALUE!</v>
      </c>
      <c r="DS196" s="5"/>
      <c r="DT196" s="5" t="e">
        <f aca="false">10*LOG(Measurements!DT196^2+Measurements!DU196^2)</f>
        <v>#VALUE!</v>
      </c>
      <c r="DU196" s="5"/>
      <c r="DV196" s="5" t="e">
        <f aca="false">10*LOG(Measurements!DV196^2+Measurements!DW196^2)</f>
        <v>#VALUE!</v>
      </c>
      <c r="DW196" s="5"/>
      <c r="DX196" s="5" t="n">
        <f aca="false">10*LOG(Measurements!DX196^2+Measurements!DY196^2)</f>
        <v>-19.1033233151834</v>
      </c>
      <c r="DY196" s="5"/>
    </row>
    <row r="197" customFormat="false" ht="11.25" hidden="false" customHeight="false" outlineLevel="0" collapsed="false">
      <c r="A197" s="1" t="n">
        <v>191</v>
      </c>
      <c r="B197" s="5" t="n">
        <f aca="false">10*LOG(Measurements!B197^2+Measurements!C197^2)</f>
        <v>-24.8038190403736</v>
      </c>
      <c r="C197" s="5"/>
      <c r="D197" s="5" t="n">
        <f aca="false">10*LOG(Measurements!D197^2+Measurements!E197^2)</f>
        <v>-51.7657939610786</v>
      </c>
      <c r="E197" s="5"/>
      <c r="F197" s="5" t="n">
        <f aca="false">10*LOG(Measurements!F197^2+Measurements!G197^2)</f>
        <v>-71.0604767269747</v>
      </c>
      <c r="G197" s="5"/>
      <c r="H197" s="5" t="n">
        <f aca="false">10*LOG(Measurements!H197^2+Measurements!I197^2)</f>
        <v>-50.8805097486947</v>
      </c>
      <c r="I197" s="5"/>
      <c r="J197" s="5" t="n">
        <f aca="false">10*LOG(Measurements!J197^2+Measurements!K197^2)</f>
        <v>-101.871196161924</v>
      </c>
      <c r="K197" s="5"/>
      <c r="L197" s="5" t="n">
        <f aca="false">10*LOG(Measurements!L197^2+Measurements!M197^2)</f>
        <v>-98.9795453192719</v>
      </c>
      <c r="M197" s="5"/>
      <c r="N197" s="5" t="n">
        <f aca="false">10*LOG(Measurements!N197^2+Measurements!O197^2)</f>
        <v>-106.921868243369</v>
      </c>
      <c r="O197" s="5"/>
      <c r="P197" s="5" t="n">
        <f aca="false">10*LOG(Measurements!P197^2+Measurements!Q197^2)</f>
        <v>-95.449005753772</v>
      </c>
      <c r="Q197" s="5"/>
      <c r="R197" s="5" t="e">
        <f aca="false">10*LOG(Measurements!R197^2+Measurements!S197^2)</f>
        <v>#VALUE!</v>
      </c>
      <c r="S197" s="5"/>
      <c r="T197" s="5" t="n">
        <f aca="false">10*LOG(Measurements!T197^2+Measurements!U197^2)</f>
        <v>-27.3453380866815</v>
      </c>
      <c r="U197" s="5"/>
      <c r="V197" s="5" t="n">
        <f aca="false">10*LOG(Measurements!V197^2+Measurements!W197^2)</f>
        <v>-45.0409197084157</v>
      </c>
      <c r="W197" s="5"/>
      <c r="X197" s="5" t="n">
        <f aca="false">10*LOG(Measurements!X197^2+Measurements!Y197^2)</f>
        <v>-62.0273807625729</v>
      </c>
      <c r="Y197" s="5"/>
      <c r="Z197" s="5" t="n">
        <f aca="false">10*LOG(Measurements!Z197^2+Measurements!AA197^2)</f>
        <v>-94.2870521848931</v>
      </c>
      <c r="AA197" s="5"/>
      <c r="AB197" s="5" t="n">
        <f aca="false">10*LOG(Measurements!AB197^2+Measurements!AC197^2)</f>
        <v>-98.0168823746514</v>
      </c>
      <c r="AC197" s="5"/>
      <c r="AD197" s="5" t="n">
        <f aca="false">10*LOG(Measurements!AD197^2+Measurements!AE197^2)</f>
        <v>-98.6594835504787</v>
      </c>
      <c r="AE197" s="5"/>
      <c r="AF197" s="5" t="n">
        <f aca="false">10*LOG(Measurements!AF197^2+Measurements!AG197^2)</f>
        <v>-101.583405290713</v>
      </c>
      <c r="AG197" s="5"/>
      <c r="AH197" s="5" t="e">
        <f aca="false">10*LOG(Measurements!AH197^2+Measurements!AI197^2)</f>
        <v>#VALUE!</v>
      </c>
      <c r="AI197" s="5"/>
      <c r="AJ197" s="5" t="e">
        <f aca="false">10*LOG(Measurements!AJ197^2+Measurements!AK197^2)</f>
        <v>#VALUE!</v>
      </c>
      <c r="AK197" s="5"/>
      <c r="AL197" s="5" t="n">
        <f aca="false">10*LOG(Measurements!AL197^2+Measurements!AM197^2)</f>
        <v>-20.292315228052</v>
      </c>
      <c r="AM197" s="5"/>
      <c r="AN197" s="5" t="n">
        <f aca="false">10*LOG(Measurements!AN197^2+Measurements!AO197^2)</f>
        <v>-42.0037501591621</v>
      </c>
      <c r="AO197" s="5"/>
      <c r="AP197" s="5" t="n">
        <f aca="false">10*LOG(Measurements!AP197^2+Measurements!AQ197^2)</f>
        <v>-96.0771171797096</v>
      </c>
      <c r="AQ197" s="5"/>
      <c r="AR197" s="5" t="n">
        <f aca="false">10*LOG(Measurements!AR197^2+Measurements!AS197^2)</f>
        <v>-94.1397704921427</v>
      </c>
      <c r="AS197" s="5"/>
      <c r="AT197" s="5" t="n">
        <f aca="false">10*LOG(Measurements!AT197^2+Measurements!AU197^2)</f>
        <v>-97.7918435137861</v>
      </c>
      <c r="AU197" s="5"/>
      <c r="AV197" s="5" t="n">
        <f aca="false">10*LOG(Measurements!AV197^2+Measurements!AW197^2)</f>
        <v>-106.62470965091</v>
      </c>
      <c r="AW197" s="5"/>
      <c r="AX197" s="5" t="e">
        <f aca="false">10*LOG(Measurements!AX197^2+Measurements!AY197^2)</f>
        <v>#VALUE!</v>
      </c>
      <c r="AY197" s="5"/>
      <c r="AZ197" s="5" t="e">
        <f aca="false">10*LOG(Measurements!AZ197^2+Measurements!BA197^2)</f>
        <v>#VALUE!</v>
      </c>
      <c r="BA197" s="5"/>
      <c r="BB197" s="5" t="e">
        <f aca="false">10*LOG(Measurements!BB197^2+Measurements!BC197^2)</f>
        <v>#VALUE!</v>
      </c>
      <c r="BC197" s="5"/>
      <c r="BD197" s="5" t="n">
        <f aca="false">10*LOG(Measurements!BD197^2+Measurements!BE197^2)</f>
        <v>-21.7787776775939</v>
      </c>
      <c r="BE197" s="5"/>
      <c r="BF197" s="5" t="n">
        <f aca="false">10*LOG(Measurements!BF197^2+Measurements!BG197^2)</f>
        <v>-105.113917700332</v>
      </c>
      <c r="BG197" s="5"/>
      <c r="BH197" s="5" t="n">
        <f aca="false">10*LOG(Measurements!BH197^2+Measurements!BI197^2)</f>
        <v>-91.5221111446264</v>
      </c>
      <c r="BI197" s="5"/>
      <c r="BJ197" s="5" t="n">
        <f aca="false">10*LOG(Measurements!BJ197^2+Measurements!BK197^2)</f>
        <v>-93.2279235059686</v>
      </c>
      <c r="BK197" s="5"/>
      <c r="BL197" s="5" t="n">
        <f aca="false">10*LOG(Measurements!BL197^2+Measurements!BM197^2)</f>
        <v>-113.769325360987</v>
      </c>
      <c r="BM197" s="5"/>
      <c r="BN197" s="5" t="e">
        <f aca="false">10*LOG(Measurements!BN197^2+Measurements!BO197^2)</f>
        <v>#VALUE!</v>
      </c>
      <c r="BO197" s="5"/>
      <c r="BP197" s="5" t="e">
        <f aca="false">10*LOG(Measurements!BP197^2+Measurements!BQ197^2)</f>
        <v>#VALUE!</v>
      </c>
      <c r="BQ197" s="5"/>
      <c r="BR197" s="5" t="e">
        <f aca="false">10*LOG(Measurements!BR197^2+Measurements!BS197^2)</f>
        <v>#VALUE!</v>
      </c>
      <c r="BS197" s="5"/>
      <c r="BT197" s="5" t="e">
        <f aca="false">10*LOG(Measurements!BT197^2+Measurements!BU197^2)</f>
        <v>#VALUE!</v>
      </c>
      <c r="BU197" s="5"/>
      <c r="BV197" s="5" t="n">
        <f aca="false">10*LOG(Measurements!BV197^2+Measurements!BW197^2)</f>
        <v>-23.7692501352865</v>
      </c>
      <c r="BW197" s="5"/>
      <c r="BX197" s="5" t="n">
        <f aca="false">10*LOG(Measurements!BX197^2+Measurements!BY197^2)</f>
        <v>-52.9706094397732</v>
      </c>
      <c r="BZ197" s="5" t="n">
        <f aca="false">10*LOG(Measurements!BZ197^2+Measurements!CA197^2)</f>
        <v>-57.4709923368558</v>
      </c>
      <c r="CB197" s="5" t="n">
        <f aca="false">10*LOG(Measurements!CB197^2+Measurements!CC197^2)</f>
        <v>-50.3025979254639</v>
      </c>
      <c r="CD197" s="5" t="e">
        <f aca="false">10*LOG(Measurements!CD197^2+Measurements!CE197^2)</f>
        <v>#VALUE!</v>
      </c>
      <c r="CF197" s="5" t="e">
        <f aca="false">10*LOG(Measurements!CF197^2+Measurements!CG197^2)</f>
        <v>#VALUE!</v>
      </c>
      <c r="CH197" s="5" t="e">
        <f aca="false">10*LOG(Measurements!CH197^2+Measurements!CI197^2)</f>
        <v>#VALUE!</v>
      </c>
      <c r="CJ197" s="5" t="e">
        <f aca="false">10*LOG(Measurements!CJ197^2+Measurements!CK197^2)</f>
        <v>#VALUE!</v>
      </c>
      <c r="CK197" s="5"/>
      <c r="CL197" s="5" t="e">
        <f aca="false">10*LOG(Measurements!CL197^2+Measurements!CM197^2)</f>
        <v>#VALUE!</v>
      </c>
      <c r="CM197" s="5"/>
      <c r="CN197" s="5" t="n">
        <f aca="false">10*LOG(Measurements!CN197^2+Measurements!CO197^2)</f>
        <v>-29.2581781908747</v>
      </c>
      <c r="CO197" s="5"/>
      <c r="CP197" s="5" t="n">
        <f aca="false">10*LOG(Measurements!CP197^2+Measurements!CQ197^2)</f>
        <v>-49.3304336158828</v>
      </c>
      <c r="CQ197" s="5"/>
      <c r="CR197" s="5" t="n">
        <f aca="false">10*LOG(Measurements!CR197^2+Measurements!CS197^2)</f>
        <v>-64.8085734646546</v>
      </c>
      <c r="CS197" s="5"/>
      <c r="CT197" s="5" t="e">
        <f aca="false">10*LOG(Measurements!CT197^2+Measurements!CU197^2)</f>
        <v>#VALUE!</v>
      </c>
      <c r="CU197" s="5"/>
      <c r="CV197" s="5" t="e">
        <f aca="false">10*LOG(Measurements!CV197^2+Measurements!CW197^2)</f>
        <v>#VALUE!</v>
      </c>
      <c r="CW197" s="5"/>
      <c r="CX197" s="5" t="e">
        <f aca="false">10*LOG(Measurements!CX197^2+Measurements!CY197^2)</f>
        <v>#VALUE!</v>
      </c>
      <c r="CY197" s="5"/>
      <c r="CZ197" s="5" t="e">
        <f aca="false">10*LOG(Measurements!CZ197^2+Measurements!DA197^2)</f>
        <v>#VALUE!</v>
      </c>
      <c r="DA197" s="5"/>
      <c r="DB197" s="5" t="e">
        <f aca="false">10*LOG(Measurements!DB197^2+Measurements!DC197^2)</f>
        <v>#VALUE!</v>
      </c>
      <c r="DC197" s="5"/>
      <c r="DD197" s="5" t="e">
        <f aca="false">10*LOG(Measurements!DD197^2+Measurements!DE197^2)</f>
        <v>#VALUE!</v>
      </c>
      <c r="DE197" s="5"/>
      <c r="DF197" s="5" t="n">
        <f aca="false">10*LOG(Measurements!DF197^2+Measurements!DG197^2)</f>
        <v>-24.9809735816581</v>
      </c>
      <c r="DG197" s="5"/>
      <c r="DH197" s="5" t="n">
        <f aca="false">10*LOG(Measurements!DH197^2+Measurements!DI197^2)</f>
        <v>-45.1069327976695</v>
      </c>
      <c r="DI197" s="5"/>
      <c r="DJ197" s="5" t="e">
        <f aca="false">10*LOG(Measurements!DJ197^2+Measurements!DK197^2)</f>
        <v>#VALUE!</v>
      </c>
      <c r="DK197" s="5"/>
      <c r="DL197" s="5" t="e">
        <f aca="false">10*LOG(Measurements!DL197^2+Measurements!DM197^2)</f>
        <v>#VALUE!</v>
      </c>
      <c r="DM197" s="5"/>
      <c r="DN197" s="5" t="e">
        <f aca="false">10*LOG(Measurements!DN197^2+Measurements!DO197^2)</f>
        <v>#VALUE!</v>
      </c>
      <c r="DO197" s="5"/>
      <c r="DP197" s="5" t="e">
        <f aca="false">10*LOG(Measurements!DP197^2+Measurements!DQ197^2)</f>
        <v>#VALUE!</v>
      </c>
      <c r="DQ197" s="5"/>
      <c r="DR197" s="5" t="e">
        <f aca="false">10*LOG(Measurements!DR197^2+Measurements!DS197^2)</f>
        <v>#VALUE!</v>
      </c>
      <c r="DS197" s="5"/>
      <c r="DT197" s="5" t="e">
        <f aca="false">10*LOG(Measurements!DT197^2+Measurements!DU197^2)</f>
        <v>#VALUE!</v>
      </c>
      <c r="DU197" s="5"/>
      <c r="DV197" s="5" t="e">
        <f aca="false">10*LOG(Measurements!DV197^2+Measurements!DW197^2)</f>
        <v>#VALUE!</v>
      </c>
      <c r="DW197" s="5"/>
      <c r="DX197" s="5" t="n">
        <f aca="false">10*LOG(Measurements!DX197^2+Measurements!DY197^2)</f>
        <v>-19.6998096915534</v>
      </c>
      <c r="DY197" s="5"/>
    </row>
    <row r="198" customFormat="false" ht="11.25" hidden="false" customHeight="false" outlineLevel="0" collapsed="false">
      <c r="A198" s="1" t="n">
        <v>192</v>
      </c>
      <c r="B198" s="5" t="n">
        <f aca="false">10*LOG(Measurements!B198^2+Measurements!C198^2)</f>
        <v>-22.4592211163324</v>
      </c>
      <c r="C198" s="5"/>
      <c r="D198" s="5" t="n">
        <f aca="false">10*LOG(Measurements!D198^2+Measurements!E198^2)</f>
        <v>-51.4376541741961</v>
      </c>
      <c r="E198" s="5"/>
      <c r="F198" s="5" t="n">
        <f aca="false">10*LOG(Measurements!F198^2+Measurements!G198^2)</f>
        <v>-69.3499259341179</v>
      </c>
      <c r="G198" s="5"/>
      <c r="H198" s="5" t="n">
        <f aca="false">10*LOG(Measurements!H198^2+Measurements!I198^2)</f>
        <v>-50.5044265697007</v>
      </c>
      <c r="I198" s="5"/>
      <c r="J198" s="5" t="n">
        <f aca="false">10*LOG(Measurements!J198^2+Measurements!K198^2)</f>
        <v>-93.2233068459399</v>
      </c>
      <c r="K198" s="5"/>
      <c r="L198" s="5" t="n">
        <f aca="false">10*LOG(Measurements!L198^2+Measurements!M198^2)</f>
        <v>-98.2691492116184</v>
      </c>
      <c r="M198" s="5"/>
      <c r="N198" s="5" t="n">
        <f aca="false">10*LOG(Measurements!N198^2+Measurements!O198^2)</f>
        <v>-107.052638450687</v>
      </c>
      <c r="O198" s="5"/>
      <c r="P198" s="5" t="n">
        <f aca="false">10*LOG(Measurements!P198^2+Measurements!Q198^2)</f>
        <v>-106.987980271265</v>
      </c>
      <c r="Q198" s="5"/>
      <c r="R198" s="5" t="e">
        <f aca="false">10*LOG(Measurements!R198^2+Measurements!S198^2)</f>
        <v>#VALUE!</v>
      </c>
      <c r="S198" s="5"/>
      <c r="T198" s="5" t="n">
        <f aca="false">10*LOG(Measurements!T198^2+Measurements!U198^2)</f>
        <v>-29.2939580696977</v>
      </c>
      <c r="U198" s="5"/>
      <c r="V198" s="5" t="n">
        <f aca="false">10*LOG(Measurements!V198^2+Measurements!W198^2)</f>
        <v>-44.8787782588898</v>
      </c>
      <c r="W198" s="5"/>
      <c r="X198" s="5" t="n">
        <f aca="false">10*LOG(Measurements!X198^2+Measurements!Y198^2)</f>
        <v>-62.0619525749964</v>
      </c>
      <c r="Y198" s="5"/>
      <c r="Z198" s="5" t="n">
        <f aca="false">10*LOG(Measurements!Z198^2+Measurements!AA198^2)</f>
        <v>-93.8855742859029</v>
      </c>
      <c r="AA198" s="5"/>
      <c r="AB198" s="5" t="n">
        <f aca="false">10*LOG(Measurements!AB198^2+Measurements!AC198^2)</f>
        <v>-99.3309428554874</v>
      </c>
      <c r="AC198" s="5"/>
      <c r="AD198" s="5" t="n">
        <f aca="false">10*LOG(Measurements!AD198^2+Measurements!AE198^2)</f>
        <v>-103.62981852153</v>
      </c>
      <c r="AE198" s="5"/>
      <c r="AF198" s="5" t="n">
        <f aca="false">10*LOG(Measurements!AF198^2+Measurements!AG198^2)</f>
        <v>-98.8756533906712</v>
      </c>
      <c r="AG198" s="5"/>
      <c r="AH198" s="5" t="e">
        <f aca="false">10*LOG(Measurements!AH198^2+Measurements!AI198^2)</f>
        <v>#VALUE!</v>
      </c>
      <c r="AI198" s="5"/>
      <c r="AJ198" s="5" t="e">
        <f aca="false">10*LOG(Measurements!AJ198^2+Measurements!AK198^2)</f>
        <v>#VALUE!</v>
      </c>
      <c r="AK198" s="5"/>
      <c r="AL198" s="5" t="n">
        <f aca="false">10*LOG(Measurements!AL198^2+Measurements!AM198^2)</f>
        <v>-20.5161606744381</v>
      </c>
      <c r="AM198" s="5"/>
      <c r="AN198" s="5" t="n">
        <f aca="false">10*LOG(Measurements!AN198^2+Measurements!AO198^2)</f>
        <v>-41.9730925760039</v>
      </c>
      <c r="AO198" s="5"/>
      <c r="AP198" s="5" t="n">
        <f aca="false">10*LOG(Measurements!AP198^2+Measurements!AQ198^2)</f>
        <v>-100.571522270756</v>
      </c>
      <c r="AQ198" s="5"/>
      <c r="AR198" s="5" t="n">
        <f aca="false">10*LOG(Measurements!AR198^2+Measurements!AS198^2)</f>
        <v>-95.3814806452416</v>
      </c>
      <c r="AS198" s="5"/>
      <c r="AT198" s="5" t="n">
        <f aca="false">10*LOG(Measurements!AT198^2+Measurements!AU198^2)</f>
        <v>-92.1947390913401</v>
      </c>
      <c r="AU198" s="5"/>
      <c r="AV198" s="5" t="n">
        <f aca="false">10*LOG(Measurements!AV198^2+Measurements!AW198^2)</f>
        <v>-94.2656804487882</v>
      </c>
      <c r="AW198" s="5"/>
      <c r="AX198" s="5" t="e">
        <f aca="false">10*LOG(Measurements!AX198^2+Measurements!AY198^2)</f>
        <v>#VALUE!</v>
      </c>
      <c r="AY198" s="5"/>
      <c r="AZ198" s="5" t="e">
        <f aca="false">10*LOG(Measurements!AZ198^2+Measurements!BA198^2)</f>
        <v>#VALUE!</v>
      </c>
      <c r="BA198" s="5"/>
      <c r="BB198" s="5" t="e">
        <f aca="false">10*LOG(Measurements!BB198^2+Measurements!BC198^2)</f>
        <v>#VALUE!</v>
      </c>
      <c r="BC198" s="5"/>
      <c r="BD198" s="5" t="n">
        <f aca="false">10*LOG(Measurements!BD198^2+Measurements!BE198^2)</f>
        <v>-23.0393802337367</v>
      </c>
      <c r="BE198" s="5"/>
      <c r="BF198" s="5" t="n">
        <f aca="false">10*LOG(Measurements!BF198^2+Measurements!BG198^2)</f>
        <v>-93.9750761472592</v>
      </c>
      <c r="BG198" s="5"/>
      <c r="BH198" s="5" t="n">
        <f aca="false">10*LOG(Measurements!BH198^2+Measurements!BI198^2)</f>
        <v>-98.1476546545346</v>
      </c>
      <c r="BI198" s="5"/>
      <c r="BJ198" s="5" t="n">
        <f aca="false">10*LOG(Measurements!BJ198^2+Measurements!BK198^2)</f>
        <v>-104.536087260954</v>
      </c>
      <c r="BK198" s="5"/>
      <c r="BL198" s="5" t="n">
        <f aca="false">10*LOG(Measurements!BL198^2+Measurements!BM198^2)</f>
        <v>-99.2821837515521</v>
      </c>
      <c r="BM198" s="5"/>
      <c r="BN198" s="5" t="e">
        <f aca="false">10*LOG(Measurements!BN198^2+Measurements!BO198^2)</f>
        <v>#VALUE!</v>
      </c>
      <c r="BO198" s="5"/>
      <c r="BP198" s="5" t="e">
        <f aca="false">10*LOG(Measurements!BP198^2+Measurements!BQ198^2)</f>
        <v>#VALUE!</v>
      </c>
      <c r="BQ198" s="5"/>
      <c r="BR198" s="5" t="e">
        <f aca="false">10*LOG(Measurements!BR198^2+Measurements!BS198^2)</f>
        <v>#VALUE!</v>
      </c>
      <c r="BS198" s="5"/>
      <c r="BT198" s="5" t="e">
        <f aca="false">10*LOG(Measurements!BT198^2+Measurements!BU198^2)</f>
        <v>#VALUE!</v>
      </c>
      <c r="BU198" s="5"/>
      <c r="BV198" s="5" t="n">
        <f aca="false">10*LOG(Measurements!BV198^2+Measurements!BW198^2)</f>
        <v>-23.6801023465449</v>
      </c>
      <c r="BW198" s="5"/>
      <c r="BX198" s="5" t="n">
        <f aca="false">10*LOG(Measurements!BX198^2+Measurements!BY198^2)</f>
        <v>-52.2934504453889</v>
      </c>
      <c r="BZ198" s="5" t="n">
        <f aca="false">10*LOG(Measurements!BZ198^2+Measurements!CA198^2)</f>
        <v>-58.1761718875172</v>
      </c>
      <c r="CB198" s="5" t="n">
        <f aca="false">10*LOG(Measurements!CB198^2+Measurements!CC198^2)</f>
        <v>-50.2742078070496</v>
      </c>
      <c r="CD198" s="5" t="e">
        <f aca="false">10*LOG(Measurements!CD198^2+Measurements!CE198^2)</f>
        <v>#VALUE!</v>
      </c>
      <c r="CF198" s="5" t="e">
        <f aca="false">10*LOG(Measurements!CF198^2+Measurements!CG198^2)</f>
        <v>#VALUE!</v>
      </c>
      <c r="CH198" s="5" t="e">
        <f aca="false">10*LOG(Measurements!CH198^2+Measurements!CI198^2)</f>
        <v>#VALUE!</v>
      </c>
      <c r="CJ198" s="5" t="e">
        <f aca="false">10*LOG(Measurements!CJ198^2+Measurements!CK198^2)</f>
        <v>#VALUE!</v>
      </c>
      <c r="CK198" s="5"/>
      <c r="CL198" s="5" t="e">
        <f aca="false">10*LOG(Measurements!CL198^2+Measurements!CM198^2)</f>
        <v>#VALUE!</v>
      </c>
      <c r="CM198" s="5"/>
      <c r="CN198" s="5" t="n">
        <f aca="false">10*LOG(Measurements!CN198^2+Measurements!CO198^2)</f>
        <v>-34.5788302864144</v>
      </c>
      <c r="CO198" s="5"/>
      <c r="CP198" s="5" t="n">
        <f aca="false">10*LOG(Measurements!CP198^2+Measurements!CQ198^2)</f>
        <v>-49.6294205038562</v>
      </c>
      <c r="CQ198" s="5"/>
      <c r="CR198" s="5" t="n">
        <f aca="false">10*LOG(Measurements!CR198^2+Measurements!CS198^2)</f>
        <v>-64.321084941679</v>
      </c>
      <c r="CS198" s="5"/>
      <c r="CT198" s="5" t="e">
        <f aca="false">10*LOG(Measurements!CT198^2+Measurements!CU198^2)</f>
        <v>#VALUE!</v>
      </c>
      <c r="CU198" s="5"/>
      <c r="CV198" s="5" t="e">
        <f aca="false">10*LOG(Measurements!CV198^2+Measurements!CW198^2)</f>
        <v>#VALUE!</v>
      </c>
      <c r="CW198" s="5"/>
      <c r="CX198" s="5" t="e">
        <f aca="false">10*LOG(Measurements!CX198^2+Measurements!CY198^2)</f>
        <v>#VALUE!</v>
      </c>
      <c r="CY198" s="5"/>
      <c r="CZ198" s="5" t="e">
        <f aca="false">10*LOG(Measurements!CZ198^2+Measurements!DA198^2)</f>
        <v>#VALUE!</v>
      </c>
      <c r="DA198" s="5"/>
      <c r="DB198" s="5" t="e">
        <f aca="false">10*LOG(Measurements!DB198^2+Measurements!DC198^2)</f>
        <v>#VALUE!</v>
      </c>
      <c r="DC198" s="5"/>
      <c r="DD198" s="5" t="e">
        <f aca="false">10*LOG(Measurements!DD198^2+Measurements!DE198^2)</f>
        <v>#VALUE!</v>
      </c>
      <c r="DE198" s="5"/>
      <c r="DF198" s="5" t="n">
        <f aca="false">10*LOG(Measurements!DF198^2+Measurements!DG198^2)</f>
        <v>-24.3944644766582</v>
      </c>
      <c r="DG198" s="5"/>
      <c r="DH198" s="5" t="n">
        <f aca="false">10*LOG(Measurements!DH198^2+Measurements!DI198^2)</f>
        <v>-44.83495179116</v>
      </c>
      <c r="DI198" s="5"/>
      <c r="DJ198" s="5" t="e">
        <f aca="false">10*LOG(Measurements!DJ198^2+Measurements!DK198^2)</f>
        <v>#VALUE!</v>
      </c>
      <c r="DK198" s="5"/>
      <c r="DL198" s="5" t="e">
        <f aca="false">10*LOG(Measurements!DL198^2+Measurements!DM198^2)</f>
        <v>#VALUE!</v>
      </c>
      <c r="DM198" s="5"/>
      <c r="DN198" s="5" t="e">
        <f aca="false">10*LOG(Measurements!DN198^2+Measurements!DO198^2)</f>
        <v>#VALUE!</v>
      </c>
      <c r="DO198" s="5"/>
      <c r="DP198" s="5" t="e">
        <f aca="false">10*LOG(Measurements!DP198^2+Measurements!DQ198^2)</f>
        <v>#VALUE!</v>
      </c>
      <c r="DQ198" s="5"/>
      <c r="DR198" s="5" t="e">
        <f aca="false">10*LOG(Measurements!DR198^2+Measurements!DS198^2)</f>
        <v>#VALUE!</v>
      </c>
      <c r="DS198" s="5"/>
      <c r="DT198" s="5" t="e">
        <f aca="false">10*LOG(Measurements!DT198^2+Measurements!DU198^2)</f>
        <v>#VALUE!</v>
      </c>
      <c r="DU198" s="5"/>
      <c r="DV198" s="5" t="e">
        <f aca="false">10*LOG(Measurements!DV198^2+Measurements!DW198^2)</f>
        <v>#VALUE!</v>
      </c>
      <c r="DW198" s="5"/>
      <c r="DX198" s="5" t="n">
        <f aca="false">10*LOG(Measurements!DX198^2+Measurements!DY198^2)</f>
        <v>-20.9258763641718</v>
      </c>
      <c r="DY198" s="5"/>
    </row>
    <row r="199" customFormat="false" ht="11.25" hidden="false" customHeight="false" outlineLevel="0" collapsed="false">
      <c r="A199" s="1" t="n">
        <v>193</v>
      </c>
      <c r="B199" s="5" t="n">
        <f aca="false">10*LOG(Measurements!B199^2+Measurements!C199^2)</f>
        <v>-20.7551650036115</v>
      </c>
      <c r="C199" s="5"/>
      <c r="D199" s="5" t="n">
        <f aca="false">10*LOG(Measurements!D199^2+Measurements!E199^2)</f>
        <v>-51.399580453594</v>
      </c>
      <c r="E199" s="5"/>
      <c r="F199" s="5" t="n">
        <f aca="false">10*LOG(Measurements!F199^2+Measurements!G199^2)</f>
        <v>-67.1257205497863</v>
      </c>
      <c r="G199" s="5"/>
      <c r="H199" s="5" t="n">
        <f aca="false">10*LOG(Measurements!H199^2+Measurements!I199^2)</f>
        <v>-50.3823997131934</v>
      </c>
      <c r="I199" s="5"/>
      <c r="J199" s="5" t="n">
        <f aca="false">10*LOG(Measurements!J199^2+Measurements!K199^2)</f>
        <v>-106.159796286951</v>
      </c>
      <c r="K199" s="5"/>
      <c r="L199" s="5" t="n">
        <f aca="false">10*LOG(Measurements!L199^2+Measurements!M199^2)</f>
        <v>-100.454524560876</v>
      </c>
      <c r="M199" s="5"/>
      <c r="N199" s="5" t="n">
        <f aca="false">10*LOG(Measurements!N199^2+Measurements!O199^2)</f>
        <v>-97.251694149859</v>
      </c>
      <c r="O199" s="5"/>
      <c r="P199" s="5" t="n">
        <f aca="false">10*LOG(Measurements!P199^2+Measurements!Q199^2)</f>
        <v>-94.6708974637188</v>
      </c>
      <c r="Q199" s="5"/>
      <c r="R199" s="5" t="e">
        <f aca="false">10*LOG(Measurements!R199^2+Measurements!S199^2)</f>
        <v>#VALUE!</v>
      </c>
      <c r="S199" s="5"/>
      <c r="T199" s="5" t="n">
        <f aca="false">10*LOG(Measurements!T199^2+Measurements!U199^2)</f>
        <v>-32.2751637747214</v>
      </c>
      <c r="U199" s="5"/>
      <c r="V199" s="5" t="n">
        <f aca="false">10*LOG(Measurements!V199^2+Measurements!W199^2)</f>
        <v>-44.5229139687263</v>
      </c>
      <c r="W199" s="5"/>
      <c r="X199" s="5" t="n">
        <f aca="false">10*LOG(Measurements!X199^2+Measurements!Y199^2)</f>
        <v>-62.6190344622182</v>
      </c>
      <c r="Y199" s="5"/>
      <c r="Z199" s="5" t="n">
        <f aca="false">10*LOG(Measurements!Z199^2+Measurements!AA199^2)</f>
        <v>-103.438128190972</v>
      </c>
      <c r="AA199" s="5"/>
      <c r="AB199" s="5" t="n">
        <f aca="false">10*LOG(Measurements!AB199^2+Measurements!AC199^2)</f>
        <v>-92.5909989151128</v>
      </c>
      <c r="AC199" s="5"/>
      <c r="AD199" s="5" t="n">
        <f aca="false">10*LOG(Measurements!AD199^2+Measurements!AE199^2)</f>
        <v>-99.9138934003978</v>
      </c>
      <c r="AE199" s="5"/>
      <c r="AF199" s="5" t="n">
        <f aca="false">10*LOG(Measurements!AF199^2+Measurements!AG199^2)</f>
        <v>-97.4047603779435</v>
      </c>
      <c r="AG199" s="5"/>
      <c r="AH199" s="5" t="e">
        <f aca="false">10*LOG(Measurements!AH199^2+Measurements!AI199^2)</f>
        <v>#VALUE!</v>
      </c>
      <c r="AI199" s="5"/>
      <c r="AJ199" s="5" t="e">
        <f aca="false">10*LOG(Measurements!AJ199^2+Measurements!AK199^2)</f>
        <v>#VALUE!</v>
      </c>
      <c r="AK199" s="5"/>
      <c r="AL199" s="5" t="n">
        <f aca="false">10*LOG(Measurements!AL199^2+Measurements!AM199^2)</f>
        <v>-21.8585260510868</v>
      </c>
      <c r="AM199" s="5"/>
      <c r="AN199" s="5" t="n">
        <f aca="false">10*LOG(Measurements!AN199^2+Measurements!AO199^2)</f>
        <v>-41.7400717098854</v>
      </c>
      <c r="AO199" s="5"/>
      <c r="AP199" s="5" t="n">
        <f aca="false">10*LOG(Measurements!AP199^2+Measurements!AQ199^2)</f>
        <v>-113.269048196032</v>
      </c>
      <c r="AQ199" s="5"/>
      <c r="AR199" s="5" t="n">
        <f aca="false">10*LOG(Measurements!AR199^2+Measurements!AS199^2)</f>
        <v>-98.0222921298777</v>
      </c>
      <c r="AS199" s="5"/>
      <c r="AT199" s="5" t="n">
        <f aca="false">10*LOG(Measurements!AT199^2+Measurements!AU199^2)</f>
        <v>-98.9488478850335</v>
      </c>
      <c r="AU199" s="5"/>
      <c r="AV199" s="5" t="n">
        <f aca="false">10*LOG(Measurements!AV199^2+Measurements!AW199^2)</f>
        <v>-103.857709273613</v>
      </c>
      <c r="AW199" s="5"/>
      <c r="AX199" s="5" t="e">
        <f aca="false">10*LOG(Measurements!AX199^2+Measurements!AY199^2)</f>
        <v>#VALUE!</v>
      </c>
      <c r="AY199" s="5"/>
      <c r="AZ199" s="5" t="e">
        <f aca="false">10*LOG(Measurements!AZ199^2+Measurements!BA199^2)</f>
        <v>#VALUE!</v>
      </c>
      <c r="BA199" s="5"/>
      <c r="BB199" s="5" t="e">
        <f aca="false">10*LOG(Measurements!BB199^2+Measurements!BC199^2)</f>
        <v>#VALUE!</v>
      </c>
      <c r="BC199" s="5"/>
      <c r="BD199" s="5" t="n">
        <f aca="false">10*LOG(Measurements!BD199^2+Measurements!BE199^2)</f>
        <v>-24.4004756639554</v>
      </c>
      <c r="BE199" s="5"/>
      <c r="BF199" s="5" t="n">
        <f aca="false">10*LOG(Measurements!BF199^2+Measurements!BG199^2)</f>
        <v>-98.6652568313431</v>
      </c>
      <c r="BG199" s="5"/>
      <c r="BH199" s="5" t="n">
        <f aca="false">10*LOG(Measurements!BH199^2+Measurements!BI199^2)</f>
        <v>-99.0684192651543</v>
      </c>
      <c r="BI199" s="5"/>
      <c r="BJ199" s="5" t="n">
        <f aca="false">10*LOG(Measurements!BJ199^2+Measurements!BK199^2)</f>
        <v>-99.104931459381</v>
      </c>
      <c r="BK199" s="5"/>
      <c r="BL199" s="5" t="n">
        <f aca="false">10*LOG(Measurements!BL199^2+Measurements!BM199^2)</f>
        <v>-88.7775209703757</v>
      </c>
      <c r="BM199" s="5"/>
      <c r="BN199" s="5" t="e">
        <f aca="false">10*LOG(Measurements!BN199^2+Measurements!BO199^2)</f>
        <v>#VALUE!</v>
      </c>
      <c r="BO199" s="5"/>
      <c r="BP199" s="5" t="e">
        <f aca="false">10*LOG(Measurements!BP199^2+Measurements!BQ199^2)</f>
        <v>#VALUE!</v>
      </c>
      <c r="BQ199" s="5"/>
      <c r="BR199" s="5" t="e">
        <f aca="false">10*LOG(Measurements!BR199^2+Measurements!BS199^2)</f>
        <v>#VALUE!</v>
      </c>
      <c r="BS199" s="5"/>
      <c r="BT199" s="5" t="e">
        <f aca="false">10*LOG(Measurements!BT199^2+Measurements!BU199^2)</f>
        <v>#VALUE!</v>
      </c>
      <c r="BU199" s="5"/>
      <c r="BV199" s="5" t="n">
        <f aca="false">10*LOG(Measurements!BV199^2+Measurements!BW199^2)</f>
        <v>-22.0948513635929</v>
      </c>
      <c r="BW199" s="5"/>
      <c r="BX199" s="5" t="n">
        <f aca="false">10*LOG(Measurements!BX199^2+Measurements!BY199^2)</f>
        <v>-52.5070314182843</v>
      </c>
      <c r="BZ199" s="5" t="n">
        <f aca="false">10*LOG(Measurements!BZ199^2+Measurements!CA199^2)</f>
        <v>-60.7549659491748</v>
      </c>
      <c r="CB199" s="5" t="n">
        <f aca="false">10*LOG(Measurements!CB199^2+Measurements!CC199^2)</f>
        <v>-50.0728790450682</v>
      </c>
      <c r="CD199" s="5" t="e">
        <f aca="false">10*LOG(Measurements!CD199^2+Measurements!CE199^2)</f>
        <v>#VALUE!</v>
      </c>
      <c r="CF199" s="5" t="e">
        <f aca="false">10*LOG(Measurements!CF199^2+Measurements!CG199^2)</f>
        <v>#VALUE!</v>
      </c>
      <c r="CH199" s="5" t="e">
        <f aca="false">10*LOG(Measurements!CH199^2+Measurements!CI199^2)</f>
        <v>#VALUE!</v>
      </c>
      <c r="CJ199" s="5" t="e">
        <f aca="false">10*LOG(Measurements!CJ199^2+Measurements!CK199^2)</f>
        <v>#VALUE!</v>
      </c>
      <c r="CK199" s="5"/>
      <c r="CL199" s="5" t="e">
        <f aca="false">10*LOG(Measurements!CL199^2+Measurements!CM199^2)</f>
        <v>#VALUE!</v>
      </c>
      <c r="CM199" s="5"/>
      <c r="CN199" s="5" t="n">
        <f aca="false">10*LOG(Measurements!CN199^2+Measurements!CO199^2)</f>
        <v>-38.4615960326574</v>
      </c>
      <c r="CO199" s="5"/>
      <c r="CP199" s="5" t="n">
        <f aca="false">10*LOG(Measurements!CP199^2+Measurements!CQ199^2)</f>
        <v>-49.7535981832907</v>
      </c>
      <c r="CQ199" s="5"/>
      <c r="CR199" s="5" t="n">
        <f aca="false">10*LOG(Measurements!CR199^2+Measurements!CS199^2)</f>
        <v>-64.412068404108</v>
      </c>
      <c r="CS199" s="5"/>
      <c r="CT199" s="5" t="e">
        <f aca="false">10*LOG(Measurements!CT199^2+Measurements!CU199^2)</f>
        <v>#VALUE!</v>
      </c>
      <c r="CU199" s="5"/>
      <c r="CV199" s="5" t="e">
        <f aca="false">10*LOG(Measurements!CV199^2+Measurements!CW199^2)</f>
        <v>#VALUE!</v>
      </c>
      <c r="CW199" s="5"/>
      <c r="CX199" s="5" t="e">
        <f aca="false">10*LOG(Measurements!CX199^2+Measurements!CY199^2)</f>
        <v>#VALUE!</v>
      </c>
      <c r="CY199" s="5"/>
      <c r="CZ199" s="5" t="e">
        <f aca="false">10*LOG(Measurements!CZ199^2+Measurements!DA199^2)</f>
        <v>#VALUE!</v>
      </c>
      <c r="DA199" s="5"/>
      <c r="DB199" s="5" t="e">
        <f aca="false">10*LOG(Measurements!DB199^2+Measurements!DC199^2)</f>
        <v>#VALUE!</v>
      </c>
      <c r="DC199" s="5"/>
      <c r="DD199" s="5" t="e">
        <f aca="false">10*LOG(Measurements!DD199^2+Measurements!DE199^2)</f>
        <v>#VALUE!</v>
      </c>
      <c r="DE199" s="5"/>
      <c r="DF199" s="5" t="n">
        <f aca="false">10*LOG(Measurements!DF199^2+Measurements!DG199^2)</f>
        <v>-24.0177565435345</v>
      </c>
      <c r="DG199" s="5"/>
      <c r="DH199" s="5" t="n">
        <f aca="false">10*LOG(Measurements!DH199^2+Measurements!DI199^2)</f>
        <v>-44.2212241554022</v>
      </c>
      <c r="DI199" s="5"/>
      <c r="DJ199" s="5" t="e">
        <f aca="false">10*LOG(Measurements!DJ199^2+Measurements!DK199^2)</f>
        <v>#VALUE!</v>
      </c>
      <c r="DK199" s="5"/>
      <c r="DL199" s="5" t="e">
        <f aca="false">10*LOG(Measurements!DL199^2+Measurements!DM199^2)</f>
        <v>#VALUE!</v>
      </c>
      <c r="DM199" s="5"/>
      <c r="DN199" s="5" t="e">
        <f aca="false">10*LOG(Measurements!DN199^2+Measurements!DO199^2)</f>
        <v>#VALUE!</v>
      </c>
      <c r="DO199" s="5"/>
      <c r="DP199" s="5" t="e">
        <f aca="false">10*LOG(Measurements!DP199^2+Measurements!DQ199^2)</f>
        <v>#VALUE!</v>
      </c>
      <c r="DQ199" s="5"/>
      <c r="DR199" s="5" t="e">
        <f aca="false">10*LOG(Measurements!DR199^2+Measurements!DS199^2)</f>
        <v>#VALUE!</v>
      </c>
      <c r="DS199" s="5"/>
      <c r="DT199" s="5" t="e">
        <f aca="false">10*LOG(Measurements!DT199^2+Measurements!DU199^2)</f>
        <v>#VALUE!</v>
      </c>
      <c r="DU199" s="5"/>
      <c r="DV199" s="5" t="e">
        <f aca="false">10*LOG(Measurements!DV199^2+Measurements!DW199^2)</f>
        <v>#VALUE!</v>
      </c>
      <c r="DW199" s="5"/>
      <c r="DX199" s="5" t="n">
        <f aca="false">10*LOG(Measurements!DX199^2+Measurements!DY199^2)</f>
        <v>-23.7208903518519</v>
      </c>
      <c r="DY199" s="5"/>
    </row>
    <row r="200" customFormat="false" ht="11.25" hidden="false" customHeight="false" outlineLevel="0" collapsed="false">
      <c r="A200" s="1" t="n">
        <v>194</v>
      </c>
      <c r="B200" s="5" t="n">
        <f aca="false">10*LOG(Measurements!B200^2+Measurements!C200^2)</f>
        <v>-18.7100775456284</v>
      </c>
      <c r="C200" s="5"/>
      <c r="D200" s="5" t="n">
        <f aca="false">10*LOG(Measurements!D200^2+Measurements!E200^2)</f>
        <v>-50.8311275832062</v>
      </c>
      <c r="E200" s="5"/>
      <c r="F200" s="5" t="n">
        <f aca="false">10*LOG(Measurements!F200^2+Measurements!G200^2)</f>
        <v>-63.9513530251817</v>
      </c>
      <c r="G200" s="5"/>
      <c r="H200" s="5" t="n">
        <f aca="false">10*LOG(Measurements!H200^2+Measurements!I200^2)</f>
        <v>-49.7972488241577</v>
      </c>
      <c r="I200" s="5"/>
      <c r="J200" s="5" t="n">
        <f aca="false">10*LOG(Measurements!J200^2+Measurements!K200^2)</f>
        <v>-111.280082553529</v>
      </c>
      <c r="K200" s="5"/>
      <c r="L200" s="5" t="n">
        <f aca="false">10*LOG(Measurements!L200^2+Measurements!M200^2)</f>
        <v>-115.70045096756</v>
      </c>
      <c r="M200" s="5"/>
      <c r="N200" s="5" t="n">
        <f aca="false">10*LOG(Measurements!N200^2+Measurements!O200^2)</f>
        <v>-95.2547135781601</v>
      </c>
      <c r="O200" s="5"/>
      <c r="P200" s="5" t="n">
        <f aca="false">10*LOG(Measurements!P200^2+Measurements!Q200^2)</f>
        <v>-94.2214418757767</v>
      </c>
      <c r="Q200" s="5"/>
      <c r="R200" s="5" t="e">
        <f aca="false">10*LOG(Measurements!R200^2+Measurements!S200^2)</f>
        <v>#VALUE!</v>
      </c>
      <c r="S200" s="5"/>
      <c r="T200" s="5" t="n">
        <f aca="false">10*LOG(Measurements!T200^2+Measurements!U200^2)</f>
        <v>-37.4956791568881</v>
      </c>
      <c r="U200" s="5"/>
      <c r="V200" s="5" t="n">
        <f aca="false">10*LOG(Measurements!V200^2+Measurements!W200^2)</f>
        <v>-44.2246401417993</v>
      </c>
      <c r="W200" s="5"/>
      <c r="X200" s="5" t="n">
        <f aca="false">10*LOG(Measurements!X200^2+Measurements!Y200^2)</f>
        <v>-63.1743607131086</v>
      </c>
      <c r="Y200" s="5"/>
      <c r="Z200" s="5" t="n">
        <f aca="false">10*LOG(Measurements!Z200^2+Measurements!AA200^2)</f>
        <v>-102.337875597544</v>
      </c>
      <c r="AA200" s="5"/>
      <c r="AB200" s="5" t="n">
        <f aca="false">10*LOG(Measurements!AB200^2+Measurements!AC200^2)</f>
        <v>-116.917308246869</v>
      </c>
      <c r="AC200" s="5"/>
      <c r="AD200" s="5" t="n">
        <f aca="false">10*LOG(Measurements!AD200^2+Measurements!AE200^2)</f>
        <v>-103.270097875836</v>
      </c>
      <c r="AE200" s="5"/>
      <c r="AF200" s="5" t="n">
        <f aca="false">10*LOG(Measurements!AF200^2+Measurements!AG200^2)</f>
        <v>-105.399432717554</v>
      </c>
      <c r="AG200" s="5"/>
      <c r="AH200" s="5" t="e">
        <f aca="false">10*LOG(Measurements!AH200^2+Measurements!AI200^2)</f>
        <v>#VALUE!</v>
      </c>
      <c r="AI200" s="5"/>
      <c r="AJ200" s="5" t="e">
        <f aca="false">10*LOG(Measurements!AJ200^2+Measurements!AK200^2)</f>
        <v>#VALUE!</v>
      </c>
      <c r="AK200" s="5"/>
      <c r="AL200" s="5" t="n">
        <f aca="false">10*LOG(Measurements!AL200^2+Measurements!AM200^2)</f>
        <v>-24.2124904833315</v>
      </c>
      <c r="AM200" s="5"/>
      <c r="AN200" s="5" t="n">
        <f aca="false">10*LOG(Measurements!AN200^2+Measurements!AO200^2)</f>
        <v>-41.5527734895269</v>
      </c>
      <c r="AO200" s="5"/>
      <c r="AP200" s="5" t="n">
        <f aca="false">10*LOG(Measurements!AP200^2+Measurements!AQ200^2)</f>
        <v>-95.7715815934153</v>
      </c>
      <c r="AQ200" s="5"/>
      <c r="AR200" s="5" t="n">
        <f aca="false">10*LOG(Measurements!AR200^2+Measurements!AS200^2)</f>
        <v>-98.1330190254444</v>
      </c>
      <c r="AS200" s="5"/>
      <c r="AT200" s="5" t="n">
        <f aca="false">10*LOG(Measurements!AT200^2+Measurements!AU200^2)</f>
        <v>-89.9551674453781</v>
      </c>
      <c r="AU200" s="5"/>
      <c r="AV200" s="5" t="n">
        <f aca="false">10*LOG(Measurements!AV200^2+Measurements!AW200^2)</f>
        <v>-96.4170610232782</v>
      </c>
      <c r="AW200" s="5"/>
      <c r="AX200" s="5" t="e">
        <f aca="false">10*LOG(Measurements!AX200^2+Measurements!AY200^2)</f>
        <v>#VALUE!</v>
      </c>
      <c r="AY200" s="5"/>
      <c r="AZ200" s="5" t="e">
        <f aca="false">10*LOG(Measurements!AZ200^2+Measurements!BA200^2)</f>
        <v>#VALUE!</v>
      </c>
      <c r="BA200" s="5"/>
      <c r="BB200" s="5" t="e">
        <f aca="false">10*LOG(Measurements!BB200^2+Measurements!BC200^2)</f>
        <v>#VALUE!</v>
      </c>
      <c r="BC200" s="5"/>
      <c r="BD200" s="5" t="n">
        <f aca="false">10*LOG(Measurements!BD200^2+Measurements!BE200^2)</f>
        <v>-27.6014145413384</v>
      </c>
      <c r="BE200" s="5"/>
      <c r="BF200" s="5" t="n">
        <f aca="false">10*LOG(Measurements!BF200^2+Measurements!BG200^2)</f>
        <v>-98.997402168707</v>
      </c>
      <c r="BG200" s="5"/>
      <c r="BH200" s="5" t="n">
        <f aca="false">10*LOG(Measurements!BH200^2+Measurements!BI200^2)</f>
        <v>-95.9210835415532</v>
      </c>
      <c r="BI200" s="5"/>
      <c r="BJ200" s="5" t="n">
        <f aca="false">10*LOG(Measurements!BJ200^2+Measurements!BK200^2)</f>
        <v>-91.663809204049</v>
      </c>
      <c r="BK200" s="5"/>
      <c r="BL200" s="5" t="n">
        <f aca="false">10*LOG(Measurements!BL200^2+Measurements!BM200^2)</f>
        <v>-87.2856834528126</v>
      </c>
      <c r="BM200" s="5"/>
      <c r="BN200" s="5" t="e">
        <f aca="false">10*LOG(Measurements!BN200^2+Measurements!BO200^2)</f>
        <v>#VALUE!</v>
      </c>
      <c r="BO200" s="5"/>
      <c r="BP200" s="5" t="e">
        <f aca="false">10*LOG(Measurements!BP200^2+Measurements!BQ200^2)</f>
        <v>#VALUE!</v>
      </c>
      <c r="BQ200" s="5"/>
      <c r="BR200" s="5" t="e">
        <f aca="false">10*LOG(Measurements!BR200^2+Measurements!BS200^2)</f>
        <v>#VALUE!</v>
      </c>
      <c r="BS200" s="5"/>
      <c r="BT200" s="5" t="e">
        <f aca="false">10*LOG(Measurements!BT200^2+Measurements!BU200^2)</f>
        <v>#VALUE!</v>
      </c>
      <c r="BU200" s="5"/>
      <c r="BV200" s="5" t="n">
        <f aca="false">10*LOG(Measurements!BV200^2+Measurements!BW200^2)</f>
        <v>-19.5272687798607</v>
      </c>
      <c r="BW200" s="5"/>
      <c r="BX200" s="5" t="n">
        <f aca="false">10*LOG(Measurements!BX200^2+Measurements!BY200^2)</f>
        <v>-51.4741936420655</v>
      </c>
      <c r="BZ200" s="5" t="n">
        <f aca="false">10*LOG(Measurements!BZ200^2+Measurements!CA200^2)</f>
        <v>-63.2175551237727</v>
      </c>
      <c r="CB200" s="5" t="n">
        <f aca="false">10*LOG(Measurements!CB200^2+Measurements!CC200^2)</f>
        <v>-49.6992744705691</v>
      </c>
      <c r="CD200" s="5" t="e">
        <f aca="false">10*LOG(Measurements!CD200^2+Measurements!CE200^2)</f>
        <v>#VALUE!</v>
      </c>
      <c r="CF200" s="5" t="e">
        <f aca="false">10*LOG(Measurements!CF200^2+Measurements!CG200^2)</f>
        <v>#VALUE!</v>
      </c>
      <c r="CH200" s="5" t="e">
        <f aca="false">10*LOG(Measurements!CH200^2+Measurements!CI200^2)</f>
        <v>#VALUE!</v>
      </c>
      <c r="CJ200" s="5" t="e">
        <f aca="false">10*LOG(Measurements!CJ200^2+Measurements!CK200^2)</f>
        <v>#VALUE!</v>
      </c>
      <c r="CK200" s="5"/>
      <c r="CL200" s="5" t="e">
        <f aca="false">10*LOG(Measurements!CL200^2+Measurements!CM200^2)</f>
        <v>#VALUE!</v>
      </c>
      <c r="CM200" s="5"/>
      <c r="CN200" s="5" t="n">
        <f aca="false">10*LOG(Measurements!CN200^2+Measurements!CO200^2)</f>
        <v>-43.4266218736268</v>
      </c>
      <c r="CO200" s="5"/>
      <c r="CP200" s="5" t="n">
        <f aca="false">10*LOG(Measurements!CP200^2+Measurements!CQ200^2)</f>
        <v>-49.4523457790421</v>
      </c>
      <c r="CQ200" s="5"/>
      <c r="CR200" s="5" t="n">
        <f aca="false">10*LOG(Measurements!CR200^2+Measurements!CS200^2)</f>
        <v>-64.6394094900969</v>
      </c>
      <c r="CS200" s="5"/>
      <c r="CT200" s="5" t="e">
        <f aca="false">10*LOG(Measurements!CT200^2+Measurements!CU200^2)</f>
        <v>#VALUE!</v>
      </c>
      <c r="CU200" s="5"/>
      <c r="CV200" s="5" t="e">
        <f aca="false">10*LOG(Measurements!CV200^2+Measurements!CW200^2)</f>
        <v>#VALUE!</v>
      </c>
      <c r="CW200" s="5"/>
      <c r="CX200" s="5" t="e">
        <f aca="false">10*LOG(Measurements!CX200^2+Measurements!CY200^2)</f>
        <v>#VALUE!</v>
      </c>
      <c r="CY200" s="5"/>
      <c r="CZ200" s="5" t="e">
        <f aca="false">10*LOG(Measurements!CZ200^2+Measurements!DA200^2)</f>
        <v>#VALUE!</v>
      </c>
      <c r="DA200" s="5"/>
      <c r="DB200" s="5" t="e">
        <f aca="false">10*LOG(Measurements!DB200^2+Measurements!DC200^2)</f>
        <v>#VALUE!</v>
      </c>
      <c r="DC200" s="5"/>
      <c r="DD200" s="5" t="e">
        <f aca="false">10*LOG(Measurements!DD200^2+Measurements!DE200^2)</f>
        <v>#VALUE!</v>
      </c>
      <c r="DE200" s="5"/>
      <c r="DF200" s="5" t="n">
        <f aca="false">10*LOG(Measurements!DF200^2+Measurements!DG200^2)</f>
        <v>-23.9710202269645</v>
      </c>
      <c r="DG200" s="5"/>
      <c r="DH200" s="5" t="n">
        <f aca="false">10*LOG(Measurements!DH200^2+Measurements!DI200^2)</f>
        <v>-43.4531093337561</v>
      </c>
      <c r="DI200" s="5"/>
      <c r="DJ200" s="5" t="e">
        <f aca="false">10*LOG(Measurements!DJ200^2+Measurements!DK200^2)</f>
        <v>#VALUE!</v>
      </c>
      <c r="DK200" s="5"/>
      <c r="DL200" s="5" t="e">
        <f aca="false">10*LOG(Measurements!DL200^2+Measurements!DM200^2)</f>
        <v>#VALUE!</v>
      </c>
      <c r="DM200" s="5"/>
      <c r="DN200" s="5" t="e">
        <f aca="false">10*LOG(Measurements!DN200^2+Measurements!DO200^2)</f>
        <v>#VALUE!</v>
      </c>
      <c r="DO200" s="5"/>
      <c r="DP200" s="5" t="e">
        <f aca="false">10*LOG(Measurements!DP200^2+Measurements!DQ200^2)</f>
        <v>#VALUE!</v>
      </c>
      <c r="DQ200" s="5"/>
      <c r="DR200" s="5" t="e">
        <f aca="false">10*LOG(Measurements!DR200^2+Measurements!DS200^2)</f>
        <v>#VALUE!</v>
      </c>
      <c r="DS200" s="5"/>
      <c r="DT200" s="5" t="e">
        <f aca="false">10*LOG(Measurements!DT200^2+Measurements!DU200^2)</f>
        <v>#VALUE!</v>
      </c>
      <c r="DU200" s="5"/>
      <c r="DV200" s="5" t="e">
        <f aca="false">10*LOG(Measurements!DV200^2+Measurements!DW200^2)</f>
        <v>#VALUE!</v>
      </c>
      <c r="DW200" s="5"/>
      <c r="DX200" s="5" t="n">
        <f aca="false">10*LOG(Measurements!DX200^2+Measurements!DY200^2)</f>
        <v>-28.8198900795866</v>
      </c>
      <c r="DY200" s="5"/>
    </row>
    <row r="201" customFormat="false" ht="11.25" hidden="false" customHeight="false" outlineLevel="0" collapsed="false">
      <c r="A201" s="1" t="n">
        <v>195</v>
      </c>
      <c r="B201" s="5" t="n">
        <f aca="false">10*LOG(Measurements!B201^2+Measurements!C201^2)</f>
        <v>-17.8406939323889</v>
      </c>
      <c r="C201" s="5"/>
      <c r="D201" s="5" t="n">
        <f aca="false">10*LOG(Measurements!D201^2+Measurements!E201^2)</f>
        <v>-50.2017837352422</v>
      </c>
      <c r="E201" s="5"/>
      <c r="F201" s="5" t="n">
        <f aca="false">10*LOG(Measurements!F201^2+Measurements!G201^2)</f>
        <v>-62.4020548921222</v>
      </c>
      <c r="G201" s="5"/>
      <c r="H201" s="5" t="n">
        <f aca="false">10*LOG(Measurements!H201^2+Measurements!I201^2)</f>
        <v>-49.735570182906</v>
      </c>
      <c r="I201" s="5"/>
      <c r="J201" s="5" t="n">
        <f aca="false">10*LOG(Measurements!J201^2+Measurements!K201^2)</f>
        <v>-101.942463792053</v>
      </c>
      <c r="K201" s="5"/>
      <c r="L201" s="5" t="n">
        <f aca="false">10*LOG(Measurements!L201^2+Measurements!M201^2)</f>
        <v>-111.144021697187</v>
      </c>
      <c r="M201" s="5"/>
      <c r="N201" s="5" t="n">
        <f aca="false">10*LOG(Measurements!N201^2+Measurements!O201^2)</f>
        <v>-98.6945115734897</v>
      </c>
      <c r="O201" s="5"/>
      <c r="P201" s="5" t="n">
        <f aca="false">10*LOG(Measurements!P201^2+Measurements!Q201^2)</f>
        <v>-98.7402251074485</v>
      </c>
      <c r="Q201" s="5"/>
      <c r="R201" s="5" t="e">
        <f aca="false">10*LOG(Measurements!R201^2+Measurements!S201^2)</f>
        <v>#VALUE!</v>
      </c>
      <c r="S201" s="5"/>
      <c r="T201" s="5" t="n">
        <f aca="false">10*LOG(Measurements!T201^2+Measurements!U201^2)</f>
        <v>-44.6938765553813</v>
      </c>
      <c r="U201" s="5"/>
      <c r="V201" s="5" t="n">
        <f aca="false">10*LOG(Measurements!V201^2+Measurements!W201^2)</f>
        <v>-44.047973281353</v>
      </c>
      <c r="W201" s="5"/>
      <c r="X201" s="5" t="n">
        <f aca="false">10*LOG(Measurements!X201^2+Measurements!Y201^2)</f>
        <v>-63.2342380411601</v>
      </c>
      <c r="Y201" s="5"/>
      <c r="Z201" s="5" t="n">
        <f aca="false">10*LOG(Measurements!Z201^2+Measurements!AA201^2)</f>
        <v>-101.805674172141</v>
      </c>
      <c r="AA201" s="5"/>
      <c r="AB201" s="5" t="n">
        <f aca="false">10*LOG(Measurements!AB201^2+Measurements!AC201^2)</f>
        <v>-99.3861736871587</v>
      </c>
      <c r="AC201" s="5"/>
      <c r="AD201" s="5" t="n">
        <f aca="false">10*LOG(Measurements!AD201^2+Measurements!AE201^2)</f>
        <v>-93.8552116684633</v>
      </c>
      <c r="AE201" s="5"/>
      <c r="AF201" s="5" t="n">
        <f aca="false">10*LOG(Measurements!AF201^2+Measurements!AG201^2)</f>
        <v>-95.6249913185503</v>
      </c>
      <c r="AG201" s="5"/>
      <c r="AH201" s="5" t="e">
        <f aca="false">10*LOG(Measurements!AH201^2+Measurements!AI201^2)</f>
        <v>#VALUE!</v>
      </c>
      <c r="AI201" s="5"/>
      <c r="AJ201" s="5" t="e">
        <f aca="false">10*LOG(Measurements!AJ201^2+Measurements!AK201^2)</f>
        <v>#VALUE!</v>
      </c>
      <c r="AK201" s="5"/>
      <c r="AL201" s="5" t="n">
        <f aca="false">10*LOG(Measurements!AL201^2+Measurements!AM201^2)</f>
        <v>-25.8379028868429</v>
      </c>
      <c r="AM201" s="5"/>
      <c r="AN201" s="5" t="n">
        <f aca="false">10*LOG(Measurements!AN201^2+Measurements!AO201^2)</f>
        <v>-41.5500661736483</v>
      </c>
      <c r="AO201" s="5"/>
      <c r="AP201" s="5" t="n">
        <f aca="false">10*LOG(Measurements!AP201^2+Measurements!AQ201^2)</f>
        <v>-103.563116734094</v>
      </c>
      <c r="AQ201" s="5"/>
      <c r="AR201" s="5" t="n">
        <f aca="false">10*LOG(Measurements!AR201^2+Measurements!AS201^2)</f>
        <v>-94.6615091199065</v>
      </c>
      <c r="AS201" s="5"/>
      <c r="AT201" s="5" t="n">
        <f aca="false">10*LOG(Measurements!AT201^2+Measurements!AU201^2)</f>
        <v>-100.27013039952</v>
      </c>
      <c r="AU201" s="5"/>
      <c r="AV201" s="5" t="n">
        <f aca="false">10*LOG(Measurements!AV201^2+Measurements!AW201^2)</f>
        <v>-93.8086102609538</v>
      </c>
      <c r="AW201" s="5"/>
      <c r="AX201" s="5" t="e">
        <f aca="false">10*LOG(Measurements!AX201^2+Measurements!AY201^2)</f>
        <v>#VALUE!</v>
      </c>
      <c r="AY201" s="5"/>
      <c r="AZ201" s="5" t="e">
        <f aca="false">10*LOG(Measurements!AZ201^2+Measurements!BA201^2)</f>
        <v>#VALUE!</v>
      </c>
      <c r="BA201" s="5"/>
      <c r="BB201" s="5" t="e">
        <f aca="false">10*LOG(Measurements!BB201^2+Measurements!BC201^2)</f>
        <v>#VALUE!</v>
      </c>
      <c r="BC201" s="5"/>
      <c r="BD201" s="5" t="n">
        <f aca="false">10*LOG(Measurements!BD201^2+Measurements!BE201^2)</f>
        <v>-31.5994860134378</v>
      </c>
      <c r="BE201" s="5"/>
      <c r="BF201" s="5" t="n">
        <f aca="false">10*LOG(Measurements!BF201^2+Measurements!BG201^2)</f>
        <v>-100.175130560389</v>
      </c>
      <c r="BG201" s="5"/>
      <c r="BH201" s="5" t="n">
        <f aca="false">10*LOG(Measurements!BH201^2+Measurements!BI201^2)</f>
        <v>-95.7057087349941</v>
      </c>
      <c r="BI201" s="5"/>
      <c r="BJ201" s="5" t="n">
        <f aca="false">10*LOG(Measurements!BJ201^2+Measurements!BK201^2)</f>
        <v>-90.3955832010376</v>
      </c>
      <c r="BK201" s="5"/>
      <c r="BL201" s="5" t="n">
        <f aca="false">10*LOG(Measurements!BL201^2+Measurements!BM201^2)</f>
        <v>-96.93762563915</v>
      </c>
      <c r="BM201" s="5"/>
      <c r="BN201" s="5" t="e">
        <f aca="false">10*LOG(Measurements!BN201^2+Measurements!BO201^2)</f>
        <v>#VALUE!</v>
      </c>
      <c r="BO201" s="5"/>
      <c r="BP201" s="5" t="e">
        <f aca="false">10*LOG(Measurements!BP201^2+Measurements!BQ201^2)</f>
        <v>#VALUE!</v>
      </c>
      <c r="BQ201" s="5"/>
      <c r="BR201" s="5" t="e">
        <f aca="false">10*LOG(Measurements!BR201^2+Measurements!BS201^2)</f>
        <v>#VALUE!</v>
      </c>
      <c r="BS201" s="5"/>
      <c r="BT201" s="5" t="e">
        <f aca="false">10*LOG(Measurements!BT201^2+Measurements!BU201^2)</f>
        <v>#VALUE!</v>
      </c>
      <c r="BU201" s="5"/>
      <c r="BV201" s="5" t="n">
        <f aca="false">10*LOG(Measurements!BV201^2+Measurements!BW201^2)</f>
        <v>-19.7673726122662</v>
      </c>
      <c r="BW201" s="5"/>
      <c r="BX201" s="5" t="n">
        <f aca="false">10*LOG(Measurements!BX201^2+Measurements!BY201^2)</f>
        <v>-50.6285125250122</v>
      </c>
      <c r="BZ201" s="5" t="n">
        <f aca="false">10*LOG(Measurements!BZ201^2+Measurements!CA201^2)</f>
        <v>-62.4718974328804</v>
      </c>
      <c r="CB201" s="5" t="n">
        <f aca="false">10*LOG(Measurements!CB201^2+Measurements!CC201^2)</f>
        <v>-49.5318484467598</v>
      </c>
      <c r="CD201" s="5" t="e">
        <f aca="false">10*LOG(Measurements!CD201^2+Measurements!CE201^2)</f>
        <v>#VALUE!</v>
      </c>
      <c r="CF201" s="5" t="e">
        <f aca="false">10*LOG(Measurements!CF201^2+Measurements!CG201^2)</f>
        <v>#VALUE!</v>
      </c>
      <c r="CH201" s="5" t="e">
        <f aca="false">10*LOG(Measurements!CH201^2+Measurements!CI201^2)</f>
        <v>#VALUE!</v>
      </c>
      <c r="CJ201" s="5" t="e">
        <f aca="false">10*LOG(Measurements!CJ201^2+Measurements!CK201^2)</f>
        <v>#VALUE!</v>
      </c>
      <c r="CK201" s="5"/>
      <c r="CL201" s="5" t="e">
        <f aca="false">10*LOG(Measurements!CL201^2+Measurements!CM201^2)</f>
        <v>#VALUE!</v>
      </c>
      <c r="CM201" s="5"/>
      <c r="CN201" s="5" t="n">
        <f aca="false">10*LOG(Measurements!CN201^2+Measurements!CO201^2)</f>
        <v>-41.1680610649131</v>
      </c>
      <c r="CO201" s="5"/>
      <c r="CP201" s="5" t="n">
        <f aca="false">10*LOG(Measurements!CP201^2+Measurements!CQ201^2)</f>
        <v>-49.3815217503772</v>
      </c>
      <c r="CQ201" s="5"/>
      <c r="CR201" s="5" t="n">
        <f aca="false">10*LOG(Measurements!CR201^2+Measurements!CS201^2)</f>
        <v>-65.6792985458945</v>
      </c>
      <c r="CS201" s="5"/>
      <c r="CT201" s="5" t="e">
        <f aca="false">10*LOG(Measurements!CT201^2+Measurements!CU201^2)</f>
        <v>#VALUE!</v>
      </c>
      <c r="CU201" s="5"/>
      <c r="CV201" s="5" t="e">
        <f aca="false">10*LOG(Measurements!CV201^2+Measurements!CW201^2)</f>
        <v>#VALUE!</v>
      </c>
      <c r="CW201" s="5"/>
      <c r="CX201" s="5" t="e">
        <f aca="false">10*LOG(Measurements!CX201^2+Measurements!CY201^2)</f>
        <v>#VALUE!</v>
      </c>
      <c r="CY201" s="5"/>
      <c r="CZ201" s="5" t="e">
        <f aca="false">10*LOG(Measurements!CZ201^2+Measurements!DA201^2)</f>
        <v>#VALUE!</v>
      </c>
      <c r="DA201" s="5"/>
      <c r="DB201" s="5" t="e">
        <f aca="false">10*LOG(Measurements!DB201^2+Measurements!DC201^2)</f>
        <v>#VALUE!</v>
      </c>
      <c r="DC201" s="5"/>
      <c r="DD201" s="5" t="e">
        <f aca="false">10*LOG(Measurements!DD201^2+Measurements!DE201^2)</f>
        <v>#VALUE!</v>
      </c>
      <c r="DE201" s="5"/>
      <c r="DF201" s="5" t="n">
        <f aca="false">10*LOG(Measurements!DF201^2+Measurements!DG201^2)</f>
        <v>-23.3008988927795</v>
      </c>
      <c r="DG201" s="5"/>
      <c r="DH201" s="5" t="n">
        <f aca="false">10*LOG(Measurements!DH201^2+Measurements!DI201^2)</f>
        <v>-43.0281054960776</v>
      </c>
      <c r="DI201" s="5"/>
      <c r="DJ201" s="5" t="e">
        <f aca="false">10*LOG(Measurements!DJ201^2+Measurements!DK201^2)</f>
        <v>#VALUE!</v>
      </c>
      <c r="DK201" s="5"/>
      <c r="DL201" s="5" t="e">
        <f aca="false">10*LOG(Measurements!DL201^2+Measurements!DM201^2)</f>
        <v>#VALUE!</v>
      </c>
      <c r="DM201" s="5"/>
      <c r="DN201" s="5" t="e">
        <f aca="false">10*LOG(Measurements!DN201^2+Measurements!DO201^2)</f>
        <v>#VALUE!</v>
      </c>
      <c r="DO201" s="5"/>
      <c r="DP201" s="5" t="e">
        <f aca="false">10*LOG(Measurements!DP201^2+Measurements!DQ201^2)</f>
        <v>#VALUE!</v>
      </c>
      <c r="DQ201" s="5"/>
      <c r="DR201" s="5" t="e">
        <f aca="false">10*LOG(Measurements!DR201^2+Measurements!DS201^2)</f>
        <v>#VALUE!</v>
      </c>
      <c r="DS201" s="5"/>
      <c r="DT201" s="5" t="e">
        <f aca="false">10*LOG(Measurements!DT201^2+Measurements!DU201^2)</f>
        <v>#VALUE!</v>
      </c>
      <c r="DU201" s="5"/>
      <c r="DV201" s="5" t="e">
        <f aca="false">10*LOG(Measurements!DV201^2+Measurements!DW201^2)</f>
        <v>#VALUE!</v>
      </c>
      <c r="DW201" s="5"/>
      <c r="DX201" s="5" t="n">
        <f aca="false">10*LOG(Measurements!DX201^2+Measurements!DY201^2)</f>
        <v>-37.9094607571626</v>
      </c>
      <c r="DY201" s="5"/>
    </row>
    <row r="202" customFormat="false" ht="11.25" hidden="false" customHeight="false" outlineLevel="0" collapsed="false">
      <c r="A202" s="1" t="n">
        <v>196</v>
      </c>
      <c r="B202" s="5" t="n">
        <f aca="false">10*LOG(Measurements!B202^2+Measurements!C202^2)</f>
        <v>-16.9459423779642</v>
      </c>
      <c r="C202" s="5"/>
      <c r="D202" s="5" t="n">
        <f aca="false">10*LOG(Measurements!D202^2+Measurements!E202^2)</f>
        <v>-49.7773372596499</v>
      </c>
      <c r="E202" s="5"/>
      <c r="F202" s="5" t="n">
        <f aca="false">10*LOG(Measurements!F202^2+Measurements!G202^2)</f>
        <v>-61.4935700891944</v>
      </c>
      <c r="G202" s="5"/>
      <c r="H202" s="5" t="n">
        <f aca="false">10*LOG(Measurements!H202^2+Measurements!I202^2)</f>
        <v>-49.7385859268166</v>
      </c>
      <c r="I202" s="5"/>
      <c r="J202" s="5" t="n">
        <f aca="false">10*LOG(Measurements!J202^2+Measurements!K202^2)</f>
        <v>-97.395363159907</v>
      </c>
      <c r="K202" s="5"/>
      <c r="L202" s="5" t="n">
        <f aca="false">10*LOG(Measurements!L202^2+Measurements!M202^2)</f>
        <v>-100.632293047155</v>
      </c>
      <c r="M202" s="5"/>
      <c r="N202" s="5" t="n">
        <f aca="false">10*LOG(Measurements!N202^2+Measurements!O202^2)</f>
        <v>-101.863475342925</v>
      </c>
      <c r="O202" s="5"/>
      <c r="P202" s="5" t="n">
        <f aca="false">10*LOG(Measurements!P202^2+Measurements!Q202^2)</f>
        <v>-97.5988813082522</v>
      </c>
      <c r="Q202" s="5"/>
      <c r="R202" s="5" t="e">
        <f aca="false">10*LOG(Measurements!R202^2+Measurements!S202^2)</f>
        <v>#VALUE!</v>
      </c>
      <c r="S202" s="5"/>
      <c r="T202" s="5" t="n">
        <f aca="false">10*LOG(Measurements!T202^2+Measurements!U202^2)</f>
        <v>-39.2299034996286</v>
      </c>
      <c r="U202" s="5"/>
      <c r="V202" s="5" t="n">
        <f aca="false">10*LOG(Measurements!V202^2+Measurements!W202^2)</f>
        <v>-43.8308085867153</v>
      </c>
      <c r="W202" s="5"/>
      <c r="X202" s="5" t="n">
        <f aca="false">10*LOG(Measurements!X202^2+Measurements!Y202^2)</f>
        <v>-63.5748446585642</v>
      </c>
      <c r="Y202" s="5"/>
      <c r="Z202" s="5" t="n">
        <f aca="false">10*LOG(Measurements!Z202^2+Measurements!AA202^2)</f>
        <v>-102.703840985022</v>
      </c>
      <c r="AA202" s="5"/>
      <c r="AB202" s="5" t="n">
        <f aca="false">10*LOG(Measurements!AB202^2+Measurements!AC202^2)</f>
        <v>-96.5276260771788</v>
      </c>
      <c r="AC202" s="5"/>
      <c r="AD202" s="5" t="n">
        <f aca="false">10*LOG(Measurements!AD202^2+Measurements!AE202^2)</f>
        <v>-114.354600569893</v>
      </c>
      <c r="AE202" s="5"/>
      <c r="AF202" s="5" t="n">
        <f aca="false">10*LOG(Measurements!AF202^2+Measurements!AG202^2)</f>
        <v>-99.8260480932581</v>
      </c>
      <c r="AG202" s="5"/>
      <c r="AH202" s="5" t="e">
        <f aca="false">10*LOG(Measurements!AH202^2+Measurements!AI202^2)</f>
        <v>#VALUE!</v>
      </c>
      <c r="AI202" s="5"/>
      <c r="AJ202" s="5" t="e">
        <f aca="false">10*LOG(Measurements!AJ202^2+Measurements!AK202^2)</f>
        <v>#VALUE!</v>
      </c>
      <c r="AK202" s="5"/>
      <c r="AL202" s="5" t="n">
        <f aca="false">10*LOG(Measurements!AL202^2+Measurements!AM202^2)</f>
        <v>-25.5743909887048</v>
      </c>
      <c r="AM202" s="5"/>
      <c r="AN202" s="5" t="n">
        <f aca="false">10*LOG(Measurements!AN202^2+Measurements!AO202^2)</f>
        <v>-41.8130451270987</v>
      </c>
      <c r="AO202" s="5"/>
      <c r="AP202" s="5" t="n">
        <f aca="false">10*LOG(Measurements!AP202^2+Measurements!AQ202^2)</f>
        <v>-102.858072956871</v>
      </c>
      <c r="AQ202" s="5"/>
      <c r="AR202" s="5" t="n">
        <f aca="false">10*LOG(Measurements!AR202^2+Measurements!AS202^2)</f>
        <v>-107.649277485374</v>
      </c>
      <c r="AS202" s="5"/>
      <c r="AT202" s="5" t="n">
        <f aca="false">10*LOG(Measurements!AT202^2+Measurements!AU202^2)</f>
        <v>-97.3724847878724</v>
      </c>
      <c r="AU202" s="5"/>
      <c r="AV202" s="5" t="n">
        <f aca="false">10*LOG(Measurements!AV202^2+Measurements!AW202^2)</f>
        <v>-97.5526511919723</v>
      </c>
      <c r="AW202" s="5"/>
      <c r="AX202" s="5" t="e">
        <f aca="false">10*LOG(Measurements!AX202^2+Measurements!AY202^2)</f>
        <v>#VALUE!</v>
      </c>
      <c r="AY202" s="5"/>
      <c r="AZ202" s="5" t="e">
        <f aca="false">10*LOG(Measurements!AZ202^2+Measurements!BA202^2)</f>
        <v>#VALUE!</v>
      </c>
      <c r="BA202" s="5"/>
      <c r="BB202" s="5" t="e">
        <f aca="false">10*LOG(Measurements!BB202^2+Measurements!BC202^2)</f>
        <v>#VALUE!</v>
      </c>
      <c r="BC202" s="5"/>
      <c r="BD202" s="5" t="n">
        <f aca="false">10*LOG(Measurements!BD202^2+Measurements!BE202^2)</f>
        <v>-35.2777919989915</v>
      </c>
      <c r="BE202" s="5"/>
      <c r="BF202" s="5" t="n">
        <f aca="false">10*LOG(Measurements!BF202^2+Measurements!BG202^2)</f>
        <v>-104.42867069944</v>
      </c>
      <c r="BG202" s="5"/>
      <c r="BH202" s="5" t="n">
        <f aca="false">10*LOG(Measurements!BH202^2+Measurements!BI202^2)</f>
        <v>-99.5834170039349</v>
      </c>
      <c r="BI202" s="5"/>
      <c r="BJ202" s="5" t="n">
        <f aca="false">10*LOG(Measurements!BJ202^2+Measurements!BK202^2)</f>
        <v>-95.2885909608159</v>
      </c>
      <c r="BK202" s="5"/>
      <c r="BL202" s="5" t="n">
        <f aca="false">10*LOG(Measurements!BL202^2+Measurements!BM202^2)</f>
        <v>-101.778952029465</v>
      </c>
      <c r="BM202" s="5"/>
      <c r="BN202" s="5" t="e">
        <f aca="false">10*LOG(Measurements!BN202^2+Measurements!BO202^2)</f>
        <v>#VALUE!</v>
      </c>
      <c r="BO202" s="5"/>
      <c r="BP202" s="5" t="e">
        <f aca="false">10*LOG(Measurements!BP202^2+Measurements!BQ202^2)</f>
        <v>#VALUE!</v>
      </c>
      <c r="BQ202" s="5"/>
      <c r="BR202" s="5" t="e">
        <f aca="false">10*LOG(Measurements!BR202^2+Measurements!BS202^2)</f>
        <v>#VALUE!</v>
      </c>
      <c r="BS202" s="5"/>
      <c r="BT202" s="5" t="e">
        <f aca="false">10*LOG(Measurements!BT202^2+Measurements!BU202^2)</f>
        <v>#VALUE!</v>
      </c>
      <c r="BU202" s="5"/>
      <c r="BV202" s="5" t="n">
        <f aca="false">10*LOG(Measurements!BV202^2+Measurements!BW202^2)</f>
        <v>-19.1798367841422</v>
      </c>
      <c r="BW202" s="5"/>
      <c r="BX202" s="5" t="n">
        <f aca="false">10*LOG(Measurements!BX202^2+Measurements!BY202^2)</f>
        <v>-50.7252201591173</v>
      </c>
      <c r="BZ202" s="5" t="n">
        <f aca="false">10*LOG(Measurements!BZ202^2+Measurements!CA202^2)</f>
        <v>-62.6201906357248</v>
      </c>
      <c r="CB202" s="5" t="n">
        <f aca="false">10*LOG(Measurements!CB202^2+Measurements!CC202^2)</f>
        <v>-49.6643488127806</v>
      </c>
      <c r="CD202" s="5" t="e">
        <f aca="false">10*LOG(Measurements!CD202^2+Measurements!CE202^2)</f>
        <v>#VALUE!</v>
      </c>
      <c r="CF202" s="5" t="e">
        <f aca="false">10*LOG(Measurements!CF202^2+Measurements!CG202^2)</f>
        <v>#VALUE!</v>
      </c>
      <c r="CH202" s="5" t="e">
        <f aca="false">10*LOG(Measurements!CH202^2+Measurements!CI202^2)</f>
        <v>#VALUE!</v>
      </c>
      <c r="CJ202" s="5" t="e">
        <f aca="false">10*LOG(Measurements!CJ202^2+Measurements!CK202^2)</f>
        <v>#VALUE!</v>
      </c>
      <c r="CK202" s="5"/>
      <c r="CL202" s="5" t="e">
        <f aca="false">10*LOG(Measurements!CL202^2+Measurements!CM202^2)</f>
        <v>#VALUE!</v>
      </c>
      <c r="CM202" s="5"/>
      <c r="CN202" s="5" t="n">
        <f aca="false">10*LOG(Measurements!CN202^2+Measurements!CO202^2)</f>
        <v>-35.5754674144721</v>
      </c>
      <c r="CO202" s="5"/>
      <c r="CP202" s="5" t="n">
        <f aca="false">10*LOG(Measurements!CP202^2+Measurements!CQ202^2)</f>
        <v>-49.1235126056938</v>
      </c>
      <c r="CQ202" s="5"/>
      <c r="CR202" s="5" t="n">
        <f aca="false">10*LOG(Measurements!CR202^2+Measurements!CS202^2)</f>
        <v>-66.6273045242345</v>
      </c>
      <c r="CS202" s="5"/>
      <c r="CT202" s="5" t="e">
        <f aca="false">10*LOG(Measurements!CT202^2+Measurements!CU202^2)</f>
        <v>#VALUE!</v>
      </c>
      <c r="CU202" s="5"/>
      <c r="CV202" s="5" t="e">
        <f aca="false">10*LOG(Measurements!CV202^2+Measurements!CW202^2)</f>
        <v>#VALUE!</v>
      </c>
      <c r="CW202" s="5"/>
      <c r="CX202" s="5" t="e">
        <f aca="false">10*LOG(Measurements!CX202^2+Measurements!CY202^2)</f>
        <v>#VALUE!</v>
      </c>
      <c r="CY202" s="5"/>
      <c r="CZ202" s="5" t="e">
        <f aca="false">10*LOG(Measurements!CZ202^2+Measurements!DA202^2)</f>
        <v>#VALUE!</v>
      </c>
      <c r="DA202" s="5"/>
      <c r="DB202" s="5" t="e">
        <f aca="false">10*LOG(Measurements!DB202^2+Measurements!DC202^2)</f>
        <v>#VALUE!</v>
      </c>
      <c r="DC202" s="5"/>
      <c r="DD202" s="5" t="e">
        <f aca="false">10*LOG(Measurements!DD202^2+Measurements!DE202^2)</f>
        <v>#VALUE!</v>
      </c>
      <c r="DE202" s="5"/>
      <c r="DF202" s="5" t="n">
        <f aca="false">10*LOG(Measurements!DF202^2+Measurements!DG202^2)</f>
        <v>-22.2649891522757</v>
      </c>
      <c r="DG202" s="5"/>
      <c r="DH202" s="5" t="n">
        <f aca="false">10*LOG(Measurements!DH202^2+Measurements!DI202^2)</f>
        <v>-43.2394916948184</v>
      </c>
      <c r="DI202" s="5"/>
      <c r="DJ202" s="5" t="e">
        <f aca="false">10*LOG(Measurements!DJ202^2+Measurements!DK202^2)</f>
        <v>#VALUE!</v>
      </c>
      <c r="DK202" s="5"/>
      <c r="DL202" s="5" t="e">
        <f aca="false">10*LOG(Measurements!DL202^2+Measurements!DM202^2)</f>
        <v>#VALUE!</v>
      </c>
      <c r="DM202" s="5"/>
      <c r="DN202" s="5" t="e">
        <f aca="false">10*LOG(Measurements!DN202^2+Measurements!DO202^2)</f>
        <v>#VALUE!</v>
      </c>
      <c r="DO202" s="5"/>
      <c r="DP202" s="5" t="e">
        <f aca="false">10*LOG(Measurements!DP202^2+Measurements!DQ202^2)</f>
        <v>#VALUE!</v>
      </c>
      <c r="DQ202" s="5"/>
      <c r="DR202" s="5" t="e">
        <f aca="false">10*LOG(Measurements!DR202^2+Measurements!DS202^2)</f>
        <v>#VALUE!</v>
      </c>
      <c r="DS202" s="5"/>
      <c r="DT202" s="5" t="e">
        <f aca="false">10*LOG(Measurements!DT202^2+Measurements!DU202^2)</f>
        <v>#VALUE!</v>
      </c>
      <c r="DU202" s="5"/>
      <c r="DV202" s="5" t="e">
        <f aca="false">10*LOG(Measurements!DV202^2+Measurements!DW202^2)</f>
        <v>#VALUE!</v>
      </c>
      <c r="DW202" s="5"/>
      <c r="DX202" s="5" t="n">
        <f aca="false">10*LOG(Measurements!DX202^2+Measurements!DY202^2)</f>
        <v>-51.3434136614472</v>
      </c>
      <c r="DY202" s="5"/>
    </row>
    <row r="203" customFormat="false" ht="11.25" hidden="false" customHeight="false" outlineLevel="0" collapsed="false">
      <c r="A203" s="1" t="n">
        <v>197</v>
      </c>
      <c r="B203" s="5" t="n">
        <f aca="false">10*LOG(Measurements!B203^2+Measurements!C203^2)</f>
        <v>-16.6392885899938</v>
      </c>
      <c r="C203" s="5"/>
      <c r="D203" s="5" t="n">
        <f aca="false">10*LOG(Measurements!D203^2+Measurements!E203^2)</f>
        <v>-49.5334523836085</v>
      </c>
      <c r="E203" s="5"/>
      <c r="F203" s="5" t="n">
        <f aca="false">10*LOG(Measurements!F203^2+Measurements!G203^2)</f>
        <v>-60.6210686300692</v>
      </c>
      <c r="G203" s="5"/>
      <c r="H203" s="5" t="n">
        <f aca="false">10*LOG(Measurements!H203^2+Measurements!I203^2)</f>
        <v>-49.792901677151</v>
      </c>
      <c r="I203" s="5"/>
      <c r="J203" s="5" t="n">
        <f aca="false">10*LOG(Measurements!J203^2+Measurements!K203^2)</f>
        <v>-101.322194049717</v>
      </c>
      <c r="K203" s="5"/>
      <c r="L203" s="5" t="n">
        <f aca="false">10*LOG(Measurements!L203^2+Measurements!M203^2)</f>
        <v>-94.815912266466</v>
      </c>
      <c r="M203" s="5"/>
      <c r="N203" s="5" t="n">
        <f aca="false">10*LOG(Measurements!N203^2+Measurements!O203^2)</f>
        <v>-95.5453758297309</v>
      </c>
      <c r="O203" s="5"/>
      <c r="P203" s="5" t="n">
        <f aca="false">10*LOG(Measurements!P203^2+Measurements!Q203^2)</f>
        <v>-105.074790476102</v>
      </c>
      <c r="Q203" s="5"/>
      <c r="R203" s="5" t="e">
        <f aca="false">10*LOG(Measurements!R203^2+Measurements!S203^2)</f>
        <v>#VALUE!</v>
      </c>
      <c r="S203" s="5"/>
      <c r="T203" s="5" t="n">
        <f aca="false">10*LOG(Measurements!T203^2+Measurements!U203^2)</f>
        <v>-34.0394224640279</v>
      </c>
      <c r="U203" s="5"/>
      <c r="V203" s="5" t="n">
        <f aca="false">10*LOG(Measurements!V203^2+Measurements!W203^2)</f>
        <v>-43.7585187129193</v>
      </c>
      <c r="W203" s="5"/>
      <c r="X203" s="5" t="n">
        <f aca="false">10*LOG(Measurements!X203^2+Measurements!Y203^2)</f>
        <v>-63.8830024031281</v>
      </c>
      <c r="Y203" s="5"/>
      <c r="Z203" s="5" t="n">
        <f aca="false">10*LOG(Measurements!Z203^2+Measurements!AA203^2)</f>
        <v>-97.1938968174921</v>
      </c>
      <c r="AA203" s="5"/>
      <c r="AB203" s="5" t="n">
        <f aca="false">10*LOG(Measurements!AB203^2+Measurements!AC203^2)</f>
        <v>-108.447628316716</v>
      </c>
      <c r="AC203" s="5"/>
      <c r="AD203" s="5" t="n">
        <f aca="false">10*LOG(Measurements!AD203^2+Measurements!AE203^2)</f>
        <v>-102.237979762567</v>
      </c>
      <c r="AE203" s="5"/>
      <c r="AF203" s="5" t="n">
        <f aca="false">10*LOG(Measurements!AF203^2+Measurements!AG203^2)</f>
        <v>-99.1044778955439</v>
      </c>
      <c r="AG203" s="5"/>
      <c r="AH203" s="5" t="e">
        <f aca="false">10*LOG(Measurements!AH203^2+Measurements!AI203^2)</f>
        <v>#VALUE!</v>
      </c>
      <c r="AI203" s="5"/>
      <c r="AJ203" s="5" t="e">
        <f aca="false">10*LOG(Measurements!AJ203^2+Measurements!AK203^2)</f>
        <v>#VALUE!</v>
      </c>
      <c r="AK203" s="5"/>
      <c r="AL203" s="5" t="n">
        <f aca="false">10*LOG(Measurements!AL203^2+Measurements!AM203^2)</f>
        <v>-24.3475016772618</v>
      </c>
      <c r="AM203" s="5"/>
      <c r="AN203" s="5" t="n">
        <f aca="false">10*LOG(Measurements!AN203^2+Measurements!AO203^2)</f>
        <v>-41.9446564580133</v>
      </c>
      <c r="AO203" s="5"/>
      <c r="AP203" s="5" t="n">
        <f aca="false">10*LOG(Measurements!AP203^2+Measurements!AQ203^2)</f>
        <v>-109.055744696623</v>
      </c>
      <c r="AQ203" s="5"/>
      <c r="AR203" s="5" t="n">
        <f aca="false">10*LOG(Measurements!AR203^2+Measurements!AS203^2)</f>
        <v>-91.5460332875912</v>
      </c>
      <c r="AS203" s="5"/>
      <c r="AT203" s="5" t="n">
        <f aca="false">10*LOG(Measurements!AT203^2+Measurements!AU203^2)</f>
        <v>-97.5441780501142</v>
      </c>
      <c r="AU203" s="5"/>
      <c r="AV203" s="5" t="n">
        <f aca="false">10*LOG(Measurements!AV203^2+Measurements!AW203^2)</f>
        <v>-94.9474936298299</v>
      </c>
      <c r="AW203" s="5"/>
      <c r="AX203" s="5" t="e">
        <f aca="false">10*LOG(Measurements!AX203^2+Measurements!AY203^2)</f>
        <v>#VALUE!</v>
      </c>
      <c r="AY203" s="5"/>
      <c r="AZ203" s="5" t="e">
        <f aca="false">10*LOG(Measurements!AZ203^2+Measurements!BA203^2)</f>
        <v>#VALUE!</v>
      </c>
      <c r="BA203" s="5"/>
      <c r="BB203" s="5" t="e">
        <f aca="false">10*LOG(Measurements!BB203^2+Measurements!BC203^2)</f>
        <v>#VALUE!</v>
      </c>
      <c r="BC203" s="5"/>
      <c r="BD203" s="5" t="n">
        <f aca="false">10*LOG(Measurements!BD203^2+Measurements!BE203^2)</f>
        <v>-47.7431680087264</v>
      </c>
      <c r="BE203" s="5"/>
      <c r="BF203" s="5" t="n">
        <f aca="false">10*LOG(Measurements!BF203^2+Measurements!BG203^2)</f>
        <v>-94.733122196958</v>
      </c>
      <c r="BG203" s="5"/>
      <c r="BH203" s="5" t="n">
        <f aca="false">10*LOG(Measurements!BH203^2+Measurements!BI203^2)</f>
        <v>-94.6627154597826</v>
      </c>
      <c r="BI203" s="5"/>
      <c r="BJ203" s="5" t="n">
        <f aca="false">10*LOG(Measurements!BJ203^2+Measurements!BK203^2)</f>
        <v>-95.1723088841881</v>
      </c>
      <c r="BK203" s="5"/>
      <c r="BL203" s="5" t="n">
        <f aca="false">10*LOG(Measurements!BL203^2+Measurements!BM203^2)</f>
        <v>-97.6312756348641</v>
      </c>
      <c r="BM203" s="5"/>
      <c r="BN203" s="5" t="e">
        <f aca="false">10*LOG(Measurements!BN203^2+Measurements!BO203^2)</f>
        <v>#VALUE!</v>
      </c>
      <c r="BO203" s="5"/>
      <c r="BP203" s="5" t="e">
        <f aca="false">10*LOG(Measurements!BP203^2+Measurements!BQ203^2)</f>
        <v>#VALUE!</v>
      </c>
      <c r="BQ203" s="5"/>
      <c r="BR203" s="5" t="e">
        <f aca="false">10*LOG(Measurements!BR203^2+Measurements!BS203^2)</f>
        <v>#VALUE!</v>
      </c>
      <c r="BS203" s="5"/>
      <c r="BT203" s="5" t="e">
        <f aca="false">10*LOG(Measurements!BT203^2+Measurements!BU203^2)</f>
        <v>#VALUE!</v>
      </c>
      <c r="BU203" s="5"/>
      <c r="BV203" s="5" t="n">
        <f aca="false">10*LOG(Measurements!BV203^2+Measurements!BW203^2)</f>
        <v>-17.3277172750287</v>
      </c>
      <c r="BW203" s="5"/>
      <c r="BX203" s="5" t="n">
        <f aca="false">10*LOG(Measurements!BX203^2+Measurements!BY203^2)</f>
        <v>-50.6909318411426</v>
      </c>
      <c r="BZ203" s="5" t="n">
        <f aca="false">10*LOG(Measurements!BZ203^2+Measurements!CA203^2)</f>
        <v>-66.1162340886096</v>
      </c>
      <c r="CB203" s="5" t="n">
        <f aca="false">10*LOG(Measurements!CB203^2+Measurements!CC203^2)</f>
        <v>-48.9904025092699</v>
      </c>
      <c r="CD203" s="5" t="e">
        <f aca="false">10*LOG(Measurements!CD203^2+Measurements!CE203^2)</f>
        <v>#VALUE!</v>
      </c>
      <c r="CF203" s="5" t="e">
        <f aca="false">10*LOG(Measurements!CF203^2+Measurements!CG203^2)</f>
        <v>#VALUE!</v>
      </c>
      <c r="CH203" s="5" t="e">
        <f aca="false">10*LOG(Measurements!CH203^2+Measurements!CI203^2)</f>
        <v>#VALUE!</v>
      </c>
      <c r="CJ203" s="5" t="e">
        <f aca="false">10*LOG(Measurements!CJ203^2+Measurements!CK203^2)</f>
        <v>#VALUE!</v>
      </c>
      <c r="CK203" s="5"/>
      <c r="CL203" s="5" t="e">
        <f aca="false">10*LOG(Measurements!CL203^2+Measurements!CM203^2)</f>
        <v>#VALUE!</v>
      </c>
      <c r="CM203" s="5"/>
      <c r="CN203" s="5" t="n">
        <f aca="false">10*LOG(Measurements!CN203^2+Measurements!CO203^2)</f>
        <v>-31.8318461786197</v>
      </c>
      <c r="CO203" s="5"/>
      <c r="CP203" s="5" t="n">
        <f aca="false">10*LOG(Measurements!CP203^2+Measurements!CQ203^2)</f>
        <v>-49.0216071917738</v>
      </c>
      <c r="CQ203" s="5"/>
      <c r="CR203" s="5" t="n">
        <f aca="false">10*LOG(Measurements!CR203^2+Measurements!CS203^2)</f>
        <v>-67.3919474317976</v>
      </c>
      <c r="CS203" s="5"/>
      <c r="CT203" s="5" t="e">
        <f aca="false">10*LOG(Measurements!CT203^2+Measurements!CU203^2)</f>
        <v>#VALUE!</v>
      </c>
      <c r="CU203" s="5"/>
      <c r="CV203" s="5" t="e">
        <f aca="false">10*LOG(Measurements!CV203^2+Measurements!CW203^2)</f>
        <v>#VALUE!</v>
      </c>
      <c r="CW203" s="5"/>
      <c r="CX203" s="5" t="e">
        <f aca="false">10*LOG(Measurements!CX203^2+Measurements!CY203^2)</f>
        <v>#VALUE!</v>
      </c>
      <c r="CY203" s="5"/>
      <c r="CZ203" s="5" t="e">
        <f aca="false">10*LOG(Measurements!CZ203^2+Measurements!DA203^2)</f>
        <v>#VALUE!</v>
      </c>
      <c r="DA203" s="5"/>
      <c r="DB203" s="5" t="e">
        <f aca="false">10*LOG(Measurements!DB203^2+Measurements!DC203^2)</f>
        <v>#VALUE!</v>
      </c>
      <c r="DC203" s="5"/>
      <c r="DD203" s="5" t="e">
        <f aca="false">10*LOG(Measurements!DD203^2+Measurements!DE203^2)</f>
        <v>#VALUE!</v>
      </c>
      <c r="DE203" s="5"/>
      <c r="DF203" s="5" t="n">
        <f aca="false">10*LOG(Measurements!DF203^2+Measurements!DG203^2)</f>
        <v>-21.1185184318675</v>
      </c>
      <c r="DG203" s="5"/>
      <c r="DH203" s="5" t="n">
        <f aca="false">10*LOG(Measurements!DH203^2+Measurements!DI203^2)</f>
        <v>-43.5063544350092</v>
      </c>
      <c r="DI203" s="5"/>
      <c r="DJ203" s="5" t="e">
        <f aca="false">10*LOG(Measurements!DJ203^2+Measurements!DK203^2)</f>
        <v>#VALUE!</v>
      </c>
      <c r="DK203" s="5"/>
      <c r="DL203" s="5" t="e">
        <f aca="false">10*LOG(Measurements!DL203^2+Measurements!DM203^2)</f>
        <v>#VALUE!</v>
      </c>
      <c r="DM203" s="5"/>
      <c r="DN203" s="5" t="e">
        <f aca="false">10*LOG(Measurements!DN203^2+Measurements!DO203^2)</f>
        <v>#VALUE!</v>
      </c>
      <c r="DO203" s="5"/>
      <c r="DP203" s="5" t="e">
        <f aca="false">10*LOG(Measurements!DP203^2+Measurements!DQ203^2)</f>
        <v>#VALUE!</v>
      </c>
      <c r="DQ203" s="5"/>
      <c r="DR203" s="5" t="e">
        <f aca="false">10*LOG(Measurements!DR203^2+Measurements!DS203^2)</f>
        <v>#VALUE!</v>
      </c>
      <c r="DS203" s="5"/>
      <c r="DT203" s="5" t="e">
        <f aca="false">10*LOG(Measurements!DT203^2+Measurements!DU203^2)</f>
        <v>#VALUE!</v>
      </c>
      <c r="DU203" s="5"/>
      <c r="DV203" s="5" t="e">
        <f aca="false">10*LOG(Measurements!DV203^2+Measurements!DW203^2)</f>
        <v>#VALUE!</v>
      </c>
      <c r="DW203" s="5"/>
      <c r="DX203" s="5" t="n">
        <f aca="false">10*LOG(Measurements!DX203^2+Measurements!DY203^2)</f>
        <v>-37.4991094718036</v>
      </c>
      <c r="DY203" s="5"/>
    </row>
    <row r="204" customFormat="false" ht="11.25" hidden="false" customHeight="false" outlineLevel="0" collapsed="false">
      <c r="A204" s="1" t="n">
        <v>198</v>
      </c>
      <c r="B204" s="5" t="n">
        <f aca="false">10*LOG(Measurements!B204^2+Measurements!C204^2)</f>
        <v>-15.6722752717295</v>
      </c>
      <c r="C204" s="5"/>
      <c r="D204" s="5" t="n">
        <f aca="false">10*LOG(Measurements!D204^2+Measurements!E204^2)</f>
        <v>-49.1150817855436</v>
      </c>
      <c r="E204" s="5"/>
      <c r="F204" s="5" t="n">
        <f aca="false">10*LOG(Measurements!F204^2+Measurements!G204^2)</f>
        <v>-59.339682112637</v>
      </c>
      <c r="G204" s="5"/>
      <c r="H204" s="5" t="n">
        <f aca="false">10*LOG(Measurements!H204^2+Measurements!I204^2)</f>
        <v>-49.9696982716119</v>
      </c>
      <c r="I204" s="5"/>
      <c r="J204" s="5" t="n">
        <f aca="false">10*LOG(Measurements!J204^2+Measurements!K204^2)</f>
        <v>-96.6718813715444</v>
      </c>
      <c r="K204" s="5"/>
      <c r="L204" s="5" t="n">
        <f aca="false">10*LOG(Measurements!L204^2+Measurements!M204^2)</f>
        <v>-113.549543451652</v>
      </c>
      <c r="M204" s="5"/>
      <c r="N204" s="5" t="n">
        <f aca="false">10*LOG(Measurements!N204^2+Measurements!O204^2)</f>
        <v>-99.6004565552076</v>
      </c>
      <c r="O204" s="5"/>
      <c r="P204" s="5" t="n">
        <f aca="false">10*LOG(Measurements!P204^2+Measurements!Q204^2)</f>
        <v>-99.3537840500255</v>
      </c>
      <c r="Q204" s="5"/>
      <c r="R204" s="5" t="e">
        <f aca="false">10*LOG(Measurements!R204^2+Measurements!S204^2)</f>
        <v>#VALUE!</v>
      </c>
      <c r="S204" s="5"/>
      <c r="T204" s="5" t="n">
        <f aca="false">10*LOG(Measurements!T204^2+Measurements!U204^2)</f>
        <v>-30.6767927046916</v>
      </c>
      <c r="U204" s="5"/>
      <c r="V204" s="5" t="n">
        <f aca="false">10*LOG(Measurements!V204^2+Measurements!W204^2)</f>
        <v>-43.6707131865615</v>
      </c>
      <c r="W204" s="5"/>
      <c r="X204" s="5" t="n">
        <f aca="false">10*LOG(Measurements!X204^2+Measurements!Y204^2)</f>
        <v>-64.2088072537756</v>
      </c>
      <c r="Y204" s="5"/>
      <c r="Z204" s="5" t="n">
        <f aca="false">10*LOG(Measurements!Z204^2+Measurements!AA204^2)</f>
        <v>-98.0564837670429</v>
      </c>
      <c r="AA204" s="5"/>
      <c r="AB204" s="5" t="n">
        <f aca="false">10*LOG(Measurements!AB204^2+Measurements!AC204^2)</f>
        <v>-101.870533176041</v>
      </c>
      <c r="AC204" s="5"/>
      <c r="AD204" s="5" t="n">
        <f aca="false">10*LOG(Measurements!AD204^2+Measurements!AE204^2)</f>
        <v>-94.5685682652256</v>
      </c>
      <c r="AE204" s="5"/>
      <c r="AF204" s="5" t="n">
        <f aca="false">10*LOG(Measurements!AF204^2+Measurements!AG204^2)</f>
        <v>-103.095990816777</v>
      </c>
      <c r="AG204" s="5"/>
      <c r="AH204" s="5" t="e">
        <f aca="false">10*LOG(Measurements!AH204^2+Measurements!AI204^2)</f>
        <v>#VALUE!</v>
      </c>
      <c r="AI204" s="5"/>
      <c r="AJ204" s="5" t="e">
        <f aca="false">10*LOG(Measurements!AJ204^2+Measurements!AK204^2)</f>
        <v>#VALUE!</v>
      </c>
      <c r="AK204" s="5"/>
      <c r="AL204" s="5" t="n">
        <f aca="false">10*LOG(Measurements!AL204^2+Measurements!AM204^2)</f>
        <v>-22.3431209355381</v>
      </c>
      <c r="AM204" s="5"/>
      <c r="AN204" s="5" t="n">
        <f aca="false">10*LOG(Measurements!AN204^2+Measurements!AO204^2)</f>
        <v>-42.0251684291167</v>
      </c>
      <c r="AO204" s="5"/>
      <c r="AP204" s="5" t="n">
        <f aca="false">10*LOG(Measurements!AP204^2+Measurements!AQ204^2)</f>
        <v>-103.616222057663</v>
      </c>
      <c r="AQ204" s="5"/>
      <c r="AR204" s="5" t="n">
        <f aca="false">10*LOG(Measurements!AR204^2+Measurements!AS204^2)</f>
        <v>-99.7553949948543</v>
      </c>
      <c r="AS204" s="5"/>
      <c r="AT204" s="5" t="n">
        <f aca="false">10*LOG(Measurements!AT204^2+Measurements!AU204^2)</f>
        <v>-94.6863741243496</v>
      </c>
      <c r="AU204" s="5"/>
      <c r="AV204" s="5" t="n">
        <f aca="false">10*LOG(Measurements!AV204^2+Measurements!AW204^2)</f>
        <v>-102.024403314053</v>
      </c>
      <c r="AW204" s="5"/>
      <c r="AX204" s="5" t="e">
        <f aca="false">10*LOG(Measurements!AX204^2+Measurements!AY204^2)</f>
        <v>#VALUE!</v>
      </c>
      <c r="AY204" s="5"/>
      <c r="AZ204" s="5" t="e">
        <f aca="false">10*LOG(Measurements!AZ204^2+Measurements!BA204^2)</f>
        <v>#VALUE!</v>
      </c>
      <c r="BA204" s="5"/>
      <c r="BB204" s="5" t="e">
        <f aca="false">10*LOG(Measurements!BB204^2+Measurements!BC204^2)</f>
        <v>#VALUE!</v>
      </c>
      <c r="BC204" s="5"/>
      <c r="BD204" s="5" t="n">
        <f aca="false">10*LOG(Measurements!BD204^2+Measurements!BE204^2)</f>
        <v>-37.145085910855</v>
      </c>
      <c r="BE204" s="5"/>
      <c r="BF204" s="5" t="n">
        <f aca="false">10*LOG(Measurements!BF204^2+Measurements!BG204^2)</f>
        <v>-97.7521796449541</v>
      </c>
      <c r="BG204" s="5"/>
      <c r="BH204" s="5" t="n">
        <f aca="false">10*LOG(Measurements!BH204^2+Measurements!BI204^2)</f>
        <v>-107.753415259682</v>
      </c>
      <c r="BI204" s="5"/>
      <c r="BJ204" s="5" t="n">
        <f aca="false">10*LOG(Measurements!BJ204^2+Measurements!BK204^2)</f>
        <v>-93.2339600929096</v>
      </c>
      <c r="BK204" s="5"/>
      <c r="BL204" s="5" t="n">
        <f aca="false">10*LOG(Measurements!BL204^2+Measurements!BM204^2)</f>
        <v>-104.624880052445</v>
      </c>
      <c r="BM204" s="5"/>
      <c r="BN204" s="5" t="e">
        <f aca="false">10*LOG(Measurements!BN204^2+Measurements!BO204^2)</f>
        <v>#VALUE!</v>
      </c>
      <c r="BO204" s="5"/>
      <c r="BP204" s="5" t="e">
        <f aca="false">10*LOG(Measurements!BP204^2+Measurements!BQ204^2)</f>
        <v>#VALUE!</v>
      </c>
      <c r="BQ204" s="5"/>
      <c r="BR204" s="5" t="e">
        <f aca="false">10*LOG(Measurements!BR204^2+Measurements!BS204^2)</f>
        <v>#VALUE!</v>
      </c>
      <c r="BS204" s="5"/>
      <c r="BT204" s="5" t="e">
        <f aca="false">10*LOG(Measurements!BT204^2+Measurements!BU204^2)</f>
        <v>#VALUE!</v>
      </c>
      <c r="BU204" s="5"/>
      <c r="BV204" s="5" t="n">
        <f aca="false">10*LOG(Measurements!BV204^2+Measurements!BW204^2)</f>
        <v>-17.8356225541598</v>
      </c>
      <c r="BW204" s="5"/>
      <c r="BX204" s="5" t="n">
        <f aca="false">10*LOG(Measurements!BX204^2+Measurements!BY204^2)</f>
        <v>-50.1638499086834</v>
      </c>
      <c r="BZ204" s="5" t="n">
        <f aca="false">10*LOG(Measurements!BZ204^2+Measurements!CA204^2)</f>
        <v>-69.7927637007663</v>
      </c>
      <c r="CB204" s="5" t="n">
        <f aca="false">10*LOG(Measurements!CB204^2+Measurements!CC204^2)</f>
        <v>-48.7962067416213</v>
      </c>
      <c r="CD204" s="5" t="e">
        <f aca="false">10*LOG(Measurements!CD204^2+Measurements!CE204^2)</f>
        <v>#VALUE!</v>
      </c>
      <c r="CF204" s="5" t="e">
        <f aca="false">10*LOG(Measurements!CF204^2+Measurements!CG204^2)</f>
        <v>#VALUE!</v>
      </c>
      <c r="CH204" s="5" t="e">
        <f aca="false">10*LOG(Measurements!CH204^2+Measurements!CI204^2)</f>
        <v>#VALUE!</v>
      </c>
      <c r="CJ204" s="5" t="e">
        <f aca="false">10*LOG(Measurements!CJ204^2+Measurements!CK204^2)</f>
        <v>#VALUE!</v>
      </c>
      <c r="CK204" s="5"/>
      <c r="CL204" s="5" t="e">
        <f aca="false">10*LOG(Measurements!CL204^2+Measurements!CM204^2)</f>
        <v>#VALUE!</v>
      </c>
      <c r="CM204" s="5"/>
      <c r="CN204" s="5" t="n">
        <f aca="false">10*LOG(Measurements!CN204^2+Measurements!CO204^2)</f>
        <v>-28.0348615085915</v>
      </c>
      <c r="CO204" s="5"/>
      <c r="CP204" s="5" t="n">
        <f aca="false">10*LOG(Measurements!CP204^2+Measurements!CQ204^2)</f>
        <v>-49.1616670260054</v>
      </c>
      <c r="CQ204" s="5"/>
      <c r="CR204" s="5" t="n">
        <f aca="false">10*LOG(Measurements!CR204^2+Measurements!CS204^2)</f>
        <v>-67.1533893712736</v>
      </c>
      <c r="CS204" s="5"/>
      <c r="CT204" s="5" t="e">
        <f aca="false">10*LOG(Measurements!CT204^2+Measurements!CU204^2)</f>
        <v>#VALUE!</v>
      </c>
      <c r="CU204" s="5"/>
      <c r="CV204" s="5" t="e">
        <f aca="false">10*LOG(Measurements!CV204^2+Measurements!CW204^2)</f>
        <v>#VALUE!</v>
      </c>
      <c r="CW204" s="5"/>
      <c r="CX204" s="5" t="e">
        <f aca="false">10*LOG(Measurements!CX204^2+Measurements!CY204^2)</f>
        <v>#VALUE!</v>
      </c>
      <c r="CY204" s="5"/>
      <c r="CZ204" s="5" t="e">
        <f aca="false">10*LOG(Measurements!CZ204^2+Measurements!DA204^2)</f>
        <v>#VALUE!</v>
      </c>
      <c r="DA204" s="5"/>
      <c r="DB204" s="5" t="e">
        <f aca="false">10*LOG(Measurements!DB204^2+Measurements!DC204^2)</f>
        <v>#VALUE!</v>
      </c>
      <c r="DC204" s="5"/>
      <c r="DD204" s="5" t="e">
        <f aca="false">10*LOG(Measurements!DD204^2+Measurements!DE204^2)</f>
        <v>#VALUE!</v>
      </c>
      <c r="DE204" s="5"/>
      <c r="DF204" s="5" t="n">
        <f aca="false">10*LOG(Measurements!DF204^2+Measurements!DG204^2)</f>
        <v>-19.5175776026711</v>
      </c>
      <c r="DG204" s="5"/>
      <c r="DH204" s="5" t="n">
        <f aca="false">10*LOG(Measurements!DH204^2+Measurements!DI204^2)</f>
        <v>-43.3585886914369</v>
      </c>
      <c r="DI204" s="5"/>
      <c r="DJ204" s="5" t="e">
        <f aca="false">10*LOG(Measurements!DJ204^2+Measurements!DK204^2)</f>
        <v>#VALUE!</v>
      </c>
      <c r="DK204" s="5"/>
      <c r="DL204" s="5" t="e">
        <f aca="false">10*LOG(Measurements!DL204^2+Measurements!DM204^2)</f>
        <v>#VALUE!</v>
      </c>
      <c r="DM204" s="5"/>
      <c r="DN204" s="5" t="e">
        <f aca="false">10*LOG(Measurements!DN204^2+Measurements!DO204^2)</f>
        <v>#VALUE!</v>
      </c>
      <c r="DO204" s="5"/>
      <c r="DP204" s="5" t="e">
        <f aca="false">10*LOG(Measurements!DP204^2+Measurements!DQ204^2)</f>
        <v>#VALUE!</v>
      </c>
      <c r="DQ204" s="5"/>
      <c r="DR204" s="5" t="e">
        <f aca="false">10*LOG(Measurements!DR204^2+Measurements!DS204^2)</f>
        <v>#VALUE!</v>
      </c>
      <c r="DS204" s="5"/>
      <c r="DT204" s="5" t="e">
        <f aca="false">10*LOG(Measurements!DT204^2+Measurements!DU204^2)</f>
        <v>#VALUE!</v>
      </c>
      <c r="DU204" s="5"/>
      <c r="DV204" s="5" t="e">
        <f aca="false">10*LOG(Measurements!DV204^2+Measurements!DW204^2)</f>
        <v>#VALUE!</v>
      </c>
      <c r="DW204" s="5"/>
      <c r="DX204" s="5" t="n">
        <f aca="false">10*LOG(Measurements!DX204^2+Measurements!DY204^2)</f>
        <v>-31.4262963940803</v>
      </c>
      <c r="DY204" s="5"/>
    </row>
    <row r="205" customFormat="false" ht="11.25" hidden="false" customHeight="false" outlineLevel="0" collapsed="false">
      <c r="A205" s="1" t="n">
        <v>199</v>
      </c>
      <c r="B205" s="5" t="n">
        <f aca="false">10*LOG(Measurements!B205^2+Measurements!C205^2)</f>
        <v>-15.070733386344</v>
      </c>
      <c r="C205" s="5"/>
      <c r="D205" s="5" t="n">
        <f aca="false">10*LOG(Measurements!D205^2+Measurements!E205^2)</f>
        <v>-48.9247144233533</v>
      </c>
      <c r="E205" s="5"/>
      <c r="F205" s="5" t="n">
        <f aca="false">10*LOG(Measurements!F205^2+Measurements!G205^2)</f>
        <v>-57.6888507771805</v>
      </c>
      <c r="G205" s="5"/>
      <c r="H205" s="5" t="n">
        <f aca="false">10*LOG(Measurements!H205^2+Measurements!I205^2)</f>
        <v>-49.7484321647044</v>
      </c>
      <c r="I205" s="5"/>
      <c r="J205" s="5" t="n">
        <f aca="false">10*LOG(Measurements!J205^2+Measurements!K205^2)</f>
        <v>-106.672768539547</v>
      </c>
      <c r="K205" s="5"/>
      <c r="L205" s="5" t="n">
        <f aca="false">10*LOG(Measurements!L205^2+Measurements!M205^2)</f>
        <v>-104.311904680525</v>
      </c>
      <c r="M205" s="5"/>
      <c r="N205" s="5" t="n">
        <f aca="false">10*LOG(Measurements!N205^2+Measurements!O205^2)</f>
        <v>-99.0251389505564</v>
      </c>
      <c r="O205" s="5"/>
      <c r="P205" s="5" t="n">
        <f aca="false">10*LOG(Measurements!P205^2+Measurements!Q205^2)</f>
        <v>-106.607207293766</v>
      </c>
      <c r="Q205" s="5"/>
      <c r="R205" s="5" t="e">
        <f aca="false">10*LOG(Measurements!R205^2+Measurements!S205^2)</f>
        <v>#VALUE!</v>
      </c>
      <c r="S205" s="5"/>
      <c r="T205" s="5" t="n">
        <f aca="false">10*LOG(Measurements!T205^2+Measurements!U205^2)</f>
        <v>-28.0302944505641</v>
      </c>
      <c r="U205" s="5"/>
      <c r="V205" s="5" t="n">
        <f aca="false">10*LOG(Measurements!V205^2+Measurements!W205^2)</f>
        <v>-43.4596930759938</v>
      </c>
      <c r="W205" s="5"/>
      <c r="X205" s="5" t="n">
        <f aca="false">10*LOG(Measurements!X205^2+Measurements!Y205^2)</f>
        <v>-64.4670057580687</v>
      </c>
      <c r="Y205" s="5"/>
      <c r="Z205" s="5" t="n">
        <f aca="false">10*LOG(Measurements!Z205^2+Measurements!AA205^2)</f>
        <v>-97.2175843295163</v>
      </c>
      <c r="AA205" s="5"/>
      <c r="AB205" s="5" t="n">
        <f aca="false">10*LOG(Measurements!AB205^2+Measurements!AC205^2)</f>
        <v>-110.516206963116</v>
      </c>
      <c r="AC205" s="5"/>
      <c r="AD205" s="5" t="n">
        <f aca="false">10*LOG(Measurements!AD205^2+Measurements!AE205^2)</f>
        <v>-104.196997733077</v>
      </c>
      <c r="AE205" s="5"/>
      <c r="AF205" s="5" t="n">
        <f aca="false">10*LOG(Measurements!AF205^2+Measurements!AG205^2)</f>
        <v>-94.285136808153</v>
      </c>
      <c r="AG205" s="5"/>
      <c r="AH205" s="5" t="e">
        <f aca="false">10*LOG(Measurements!AH205^2+Measurements!AI205^2)</f>
        <v>#VALUE!</v>
      </c>
      <c r="AI205" s="5"/>
      <c r="AJ205" s="5" t="e">
        <f aca="false">10*LOG(Measurements!AJ205^2+Measurements!AK205^2)</f>
        <v>#VALUE!</v>
      </c>
      <c r="AK205" s="5"/>
      <c r="AL205" s="5" t="n">
        <f aca="false">10*LOG(Measurements!AL205^2+Measurements!AM205^2)</f>
        <v>-21.3072868497262</v>
      </c>
      <c r="AM205" s="5"/>
      <c r="AN205" s="5" t="n">
        <f aca="false">10*LOG(Measurements!AN205^2+Measurements!AO205^2)</f>
        <v>-42.2272071106706</v>
      </c>
      <c r="AO205" s="5"/>
      <c r="AP205" s="5" t="n">
        <f aca="false">10*LOG(Measurements!AP205^2+Measurements!AQ205^2)</f>
        <v>-105.23206481881</v>
      </c>
      <c r="AQ205" s="5"/>
      <c r="AR205" s="5" t="n">
        <f aca="false">10*LOG(Measurements!AR205^2+Measurements!AS205^2)</f>
        <v>-96.2969451895128</v>
      </c>
      <c r="AS205" s="5"/>
      <c r="AT205" s="5" t="n">
        <f aca="false">10*LOG(Measurements!AT205^2+Measurements!AU205^2)</f>
        <v>-91.4987238633193</v>
      </c>
      <c r="AU205" s="5"/>
      <c r="AV205" s="5" t="n">
        <f aca="false">10*LOG(Measurements!AV205^2+Measurements!AW205^2)</f>
        <v>-88.281012128606</v>
      </c>
      <c r="AW205" s="5"/>
      <c r="AX205" s="5" t="e">
        <f aca="false">10*LOG(Measurements!AX205^2+Measurements!AY205^2)</f>
        <v>#VALUE!</v>
      </c>
      <c r="AY205" s="5"/>
      <c r="AZ205" s="5" t="e">
        <f aca="false">10*LOG(Measurements!AZ205^2+Measurements!BA205^2)</f>
        <v>#VALUE!</v>
      </c>
      <c r="BA205" s="5"/>
      <c r="BB205" s="5" t="e">
        <f aca="false">10*LOG(Measurements!BB205^2+Measurements!BC205^2)</f>
        <v>#VALUE!</v>
      </c>
      <c r="BC205" s="5"/>
      <c r="BD205" s="5" t="n">
        <f aca="false">10*LOG(Measurements!BD205^2+Measurements!BE205^2)</f>
        <v>-35.5084843031142</v>
      </c>
      <c r="BE205" s="5"/>
      <c r="BF205" s="5" t="n">
        <f aca="false">10*LOG(Measurements!BF205^2+Measurements!BG205^2)</f>
        <v>-94.4535077828088</v>
      </c>
      <c r="BG205" s="5"/>
      <c r="BH205" s="5" t="n">
        <f aca="false">10*LOG(Measurements!BH205^2+Measurements!BI205^2)</f>
        <v>-96.5428910886263</v>
      </c>
      <c r="BI205" s="5"/>
      <c r="BJ205" s="5" t="n">
        <f aca="false">10*LOG(Measurements!BJ205^2+Measurements!BK205^2)</f>
        <v>-91.9803781311134</v>
      </c>
      <c r="BK205" s="5"/>
      <c r="BL205" s="5" t="n">
        <f aca="false">10*LOG(Measurements!BL205^2+Measurements!BM205^2)</f>
        <v>-101.131401149817</v>
      </c>
      <c r="BM205" s="5"/>
      <c r="BN205" s="5" t="e">
        <f aca="false">10*LOG(Measurements!BN205^2+Measurements!BO205^2)</f>
        <v>#VALUE!</v>
      </c>
      <c r="BO205" s="5"/>
      <c r="BP205" s="5" t="e">
        <f aca="false">10*LOG(Measurements!BP205^2+Measurements!BQ205^2)</f>
        <v>#VALUE!</v>
      </c>
      <c r="BQ205" s="5"/>
      <c r="BR205" s="5" t="e">
        <f aca="false">10*LOG(Measurements!BR205^2+Measurements!BS205^2)</f>
        <v>#VALUE!</v>
      </c>
      <c r="BS205" s="5"/>
      <c r="BT205" s="5" t="e">
        <f aca="false">10*LOG(Measurements!BT205^2+Measurements!BU205^2)</f>
        <v>#VALUE!</v>
      </c>
      <c r="BU205" s="5"/>
      <c r="BV205" s="5" t="n">
        <f aca="false">10*LOG(Measurements!BV205^2+Measurements!BW205^2)</f>
        <v>-17.1530674724439</v>
      </c>
      <c r="BW205" s="5"/>
      <c r="BX205" s="5" t="n">
        <f aca="false">10*LOG(Measurements!BX205^2+Measurements!BY205^2)</f>
        <v>-50.7736660673968</v>
      </c>
      <c r="BZ205" s="5" t="n">
        <f aca="false">10*LOG(Measurements!BZ205^2+Measurements!CA205^2)</f>
        <v>-73.6761538749769</v>
      </c>
      <c r="CB205" s="5" t="n">
        <f aca="false">10*LOG(Measurements!CB205^2+Measurements!CC205^2)</f>
        <v>-49.162438990474</v>
      </c>
      <c r="CD205" s="5" t="e">
        <f aca="false">10*LOG(Measurements!CD205^2+Measurements!CE205^2)</f>
        <v>#VALUE!</v>
      </c>
      <c r="CF205" s="5" t="e">
        <f aca="false">10*LOG(Measurements!CF205^2+Measurements!CG205^2)</f>
        <v>#VALUE!</v>
      </c>
      <c r="CH205" s="5" t="e">
        <f aca="false">10*LOG(Measurements!CH205^2+Measurements!CI205^2)</f>
        <v>#VALUE!</v>
      </c>
      <c r="CJ205" s="5" t="e">
        <f aca="false">10*LOG(Measurements!CJ205^2+Measurements!CK205^2)</f>
        <v>#VALUE!</v>
      </c>
      <c r="CK205" s="5"/>
      <c r="CL205" s="5" t="e">
        <f aca="false">10*LOG(Measurements!CL205^2+Measurements!CM205^2)</f>
        <v>#VALUE!</v>
      </c>
      <c r="CM205" s="5"/>
      <c r="CN205" s="5" t="n">
        <f aca="false">10*LOG(Measurements!CN205^2+Measurements!CO205^2)</f>
        <v>-25.2551508188434</v>
      </c>
      <c r="CO205" s="5"/>
      <c r="CP205" s="5" t="n">
        <f aca="false">10*LOG(Measurements!CP205^2+Measurements!CQ205^2)</f>
        <v>-49.3173490875546</v>
      </c>
      <c r="CQ205" s="5"/>
      <c r="CR205" s="5" t="n">
        <f aca="false">10*LOG(Measurements!CR205^2+Measurements!CS205^2)</f>
        <v>-67.7317957017863</v>
      </c>
      <c r="CS205" s="5"/>
      <c r="CT205" s="5" t="e">
        <f aca="false">10*LOG(Measurements!CT205^2+Measurements!CU205^2)</f>
        <v>#VALUE!</v>
      </c>
      <c r="CU205" s="5"/>
      <c r="CV205" s="5" t="e">
        <f aca="false">10*LOG(Measurements!CV205^2+Measurements!CW205^2)</f>
        <v>#VALUE!</v>
      </c>
      <c r="CW205" s="5"/>
      <c r="CX205" s="5" t="e">
        <f aca="false">10*LOG(Measurements!CX205^2+Measurements!CY205^2)</f>
        <v>#VALUE!</v>
      </c>
      <c r="CY205" s="5"/>
      <c r="CZ205" s="5" t="e">
        <f aca="false">10*LOG(Measurements!CZ205^2+Measurements!DA205^2)</f>
        <v>#VALUE!</v>
      </c>
      <c r="DA205" s="5"/>
      <c r="DB205" s="5" t="e">
        <f aca="false">10*LOG(Measurements!DB205^2+Measurements!DC205^2)</f>
        <v>#VALUE!</v>
      </c>
      <c r="DC205" s="5"/>
      <c r="DD205" s="5" t="e">
        <f aca="false">10*LOG(Measurements!DD205^2+Measurements!DE205^2)</f>
        <v>#VALUE!</v>
      </c>
      <c r="DE205" s="5"/>
      <c r="DF205" s="5" t="n">
        <f aca="false">10*LOG(Measurements!DF205^2+Measurements!DG205^2)</f>
        <v>-18.5868380748576</v>
      </c>
      <c r="DG205" s="5"/>
      <c r="DH205" s="5" t="n">
        <f aca="false">10*LOG(Measurements!DH205^2+Measurements!DI205^2)</f>
        <v>-43.3058965655702</v>
      </c>
      <c r="DI205" s="5"/>
      <c r="DJ205" s="5" t="e">
        <f aca="false">10*LOG(Measurements!DJ205^2+Measurements!DK205^2)</f>
        <v>#VALUE!</v>
      </c>
      <c r="DK205" s="5"/>
      <c r="DL205" s="5" t="e">
        <f aca="false">10*LOG(Measurements!DL205^2+Measurements!DM205^2)</f>
        <v>#VALUE!</v>
      </c>
      <c r="DM205" s="5"/>
      <c r="DN205" s="5" t="e">
        <f aca="false">10*LOG(Measurements!DN205^2+Measurements!DO205^2)</f>
        <v>#VALUE!</v>
      </c>
      <c r="DO205" s="5"/>
      <c r="DP205" s="5" t="e">
        <f aca="false">10*LOG(Measurements!DP205^2+Measurements!DQ205^2)</f>
        <v>#VALUE!</v>
      </c>
      <c r="DQ205" s="5"/>
      <c r="DR205" s="5" t="e">
        <f aca="false">10*LOG(Measurements!DR205^2+Measurements!DS205^2)</f>
        <v>#VALUE!</v>
      </c>
      <c r="DS205" s="5"/>
      <c r="DT205" s="5" t="e">
        <f aca="false">10*LOG(Measurements!DT205^2+Measurements!DU205^2)</f>
        <v>#VALUE!</v>
      </c>
      <c r="DU205" s="5"/>
      <c r="DV205" s="5" t="e">
        <f aca="false">10*LOG(Measurements!DV205^2+Measurements!DW205^2)</f>
        <v>#VALUE!</v>
      </c>
      <c r="DW205" s="5"/>
      <c r="DX205" s="5" t="n">
        <f aca="false">10*LOG(Measurements!DX205^2+Measurements!DY205^2)</f>
        <v>-28.2056044472706</v>
      </c>
      <c r="DY205" s="5"/>
    </row>
    <row r="206" customFormat="false" ht="11.25" hidden="false" customHeight="false" outlineLevel="0" collapsed="false">
      <c r="A206" s="1" t="n">
        <v>200</v>
      </c>
      <c r="B206" s="5" t="n">
        <f aca="false">10*LOG(Measurements!B206^2+Measurements!C206^2)</f>
        <v>-15.3527028873878</v>
      </c>
      <c r="C206" s="5"/>
      <c r="D206" s="5" t="n">
        <f aca="false">10*LOG(Measurements!D206^2+Measurements!E206^2)</f>
        <v>-48.6697034667485</v>
      </c>
      <c r="E206" s="5"/>
      <c r="F206" s="5" t="n">
        <f aca="false">10*LOG(Measurements!F206^2+Measurements!G206^2)</f>
        <v>-55.7039855139935</v>
      </c>
      <c r="G206" s="5"/>
      <c r="H206" s="5" t="n">
        <f aca="false">10*LOG(Measurements!H206^2+Measurements!I206^2)</f>
        <v>-49.6404957921869</v>
      </c>
      <c r="I206" s="5"/>
      <c r="J206" s="5" t="n">
        <f aca="false">10*LOG(Measurements!J206^2+Measurements!K206^2)</f>
        <v>-92.5889696895313</v>
      </c>
      <c r="K206" s="5"/>
      <c r="L206" s="5" t="n">
        <f aca="false">10*LOG(Measurements!L206^2+Measurements!M206^2)</f>
        <v>-103.034893562008</v>
      </c>
      <c r="M206" s="5"/>
      <c r="N206" s="5" t="n">
        <f aca="false">10*LOG(Measurements!N206^2+Measurements!O206^2)</f>
        <v>-102.079825383913</v>
      </c>
      <c r="O206" s="5"/>
      <c r="P206" s="5" t="n">
        <f aca="false">10*LOG(Measurements!P206^2+Measurements!Q206^2)</f>
        <v>-102.86867404569</v>
      </c>
      <c r="Q206" s="5"/>
      <c r="R206" s="5" t="e">
        <f aca="false">10*LOG(Measurements!R206^2+Measurements!S206^2)</f>
        <v>#VALUE!</v>
      </c>
      <c r="S206" s="5"/>
      <c r="T206" s="5" t="n">
        <f aca="false">10*LOG(Measurements!T206^2+Measurements!U206^2)</f>
        <v>-25.1156918115866</v>
      </c>
      <c r="U206" s="5"/>
      <c r="V206" s="5" t="n">
        <f aca="false">10*LOG(Measurements!V206^2+Measurements!W206^2)</f>
        <v>-43.2953456975361</v>
      </c>
      <c r="W206" s="5"/>
      <c r="X206" s="5" t="n">
        <f aca="false">10*LOG(Measurements!X206^2+Measurements!Y206^2)</f>
        <v>-65.0128555184418</v>
      </c>
      <c r="Y206" s="5"/>
      <c r="Z206" s="5" t="n">
        <f aca="false">10*LOG(Measurements!Z206^2+Measurements!AA206^2)</f>
        <v>-94.6861897188074</v>
      </c>
      <c r="AA206" s="5"/>
      <c r="AB206" s="5" t="n">
        <f aca="false">10*LOG(Measurements!AB206^2+Measurements!AC206^2)</f>
        <v>-98.3062085402765</v>
      </c>
      <c r="AC206" s="5"/>
      <c r="AD206" s="5" t="n">
        <f aca="false">10*LOG(Measurements!AD206^2+Measurements!AE206^2)</f>
        <v>-92.524454844303</v>
      </c>
      <c r="AE206" s="5"/>
      <c r="AF206" s="5" t="n">
        <f aca="false">10*LOG(Measurements!AF206^2+Measurements!AG206^2)</f>
        <v>-89.5499727556693</v>
      </c>
      <c r="AG206" s="5"/>
      <c r="AH206" s="5" t="e">
        <f aca="false">10*LOG(Measurements!AH206^2+Measurements!AI206^2)</f>
        <v>#VALUE!</v>
      </c>
      <c r="AI206" s="5"/>
      <c r="AJ206" s="5" t="e">
        <f aca="false">10*LOG(Measurements!AJ206^2+Measurements!AK206^2)</f>
        <v>#VALUE!</v>
      </c>
      <c r="AK206" s="5"/>
      <c r="AL206" s="5" t="n">
        <f aca="false">10*LOG(Measurements!AL206^2+Measurements!AM206^2)</f>
        <v>-20.6483432237467</v>
      </c>
      <c r="AM206" s="5"/>
      <c r="AN206" s="5" t="n">
        <f aca="false">10*LOG(Measurements!AN206^2+Measurements!AO206^2)</f>
        <v>-42.1654435589462</v>
      </c>
      <c r="AO206" s="5"/>
      <c r="AP206" s="5" t="n">
        <f aca="false">10*LOG(Measurements!AP206^2+Measurements!AQ206^2)</f>
        <v>-103.348175007861</v>
      </c>
      <c r="AQ206" s="5"/>
      <c r="AR206" s="5" t="n">
        <f aca="false">10*LOG(Measurements!AR206^2+Measurements!AS206^2)</f>
        <v>-98.8212259136825</v>
      </c>
      <c r="AS206" s="5"/>
      <c r="AT206" s="5" t="n">
        <f aca="false">10*LOG(Measurements!AT206^2+Measurements!AU206^2)</f>
        <v>-94.2218127422281</v>
      </c>
      <c r="AU206" s="5"/>
      <c r="AV206" s="5" t="n">
        <f aca="false">10*LOG(Measurements!AV206^2+Measurements!AW206^2)</f>
        <v>-91.6250332101153</v>
      </c>
      <c r="AW206" s="5"/>
      <c r="AX206" s="5" t="e">
        <f aca="false">10*LOG(Measurements!AX206^2+Measurements!AY206^2)</f>
        <v>#VALUE!</v>
      </c>
      <c r="AY206" s="5"/>
      <c r="AZ206" s="5" t="e">
        <f aca="false">10*LOG(Measurements!AZ206^2+Measurements!BA206^2)</f>
        <v>#VALUE!</v>
      </c>
      <c r="BA206" s="5"/>
      <c r="BB206" s="5" t="e">
        <f aca="false">10*LOG(Measurements!BB206^2+Measurements!BC206^2)</f>
        <v>#VALUE!</v>
      </c>
      <c r="BC206" s="5"/>
      <c r="BD206" s="5" t="n">
        <f aca="false">10*LOG(Measurements!BD206^2+Measurements!BE206^2)</f>
        <v>-29.7995731396485</v>
      </c>
      <c r="BE206" s="5"/>
      <c r="BF206" s="5" t="n">
        <f aca="false">10*LOG(Measurements!BF206^2+Measurements!BG206^2)</f>
        <v>-88.3380997531798</v>
      </c>
      <c r="BG206" s="5"/>
      <c r="BH206" s="5" t="n">
        <f aca="false">10*LOG(Measurements!BH206^2+Measurements!BI206^2)</f>
        <v>-104.532228267639</v>
      </c>
      <c r="BI206" s="5"/>
      <c r="BJ206" s="5" t="n">
        <f aca="false">10*LOG(Measurements!BJ206^2+Measurements!BK206^2)</f>
        <v>-99.4562278929905</v>
      </c>
      <c r="BK206" s="5"/>
      <c r="BL206" s="5" t="n">
        <f aca="false">10*LOG(Measurements!BL206^2+Measurements!BM206^2)</f>
        <v>-100.883297224553</v>
      </c>
      <c r="BM206" s="5"/>
      <c r="BN206" s="5" t="e">
        <f aca="false">10*LOG(Measurements!BN206^2+Measurements!BO206^2)</f>
        <v>#VALUE!</v>
      </c>
      <c r="BO206" s="5"/>
      <c r="BP206" s="5" t="e">
        <f aca="false">10*LOG(Measurements!BP206^2+Measurements!BQ206^2)</f>
        <v>#VALUE!</v>
      </c>
      <c r="BQ206" s="5"/>
      <c r="BR206" s="5" t="e">
        <f aca="false">10*LOG(Measurements!BR206^2+Measurements!BS206^2)</f>
        <v>#VALUE!</v>
      </c>
      <c r="BS206" s="5"/>
      <c r="BT206" s="5" t="e">
        <f aca="false">10*LOG(Measurements!BT206^2+Measurements!BU206^2)</f>
        <v>#VALUE!</v>
      </c>
      <c r="BU206" s="5"/>
      <c r="BV206" s="5" t="n">
        <f aca="false">10*LOG(Measurements!BV206^2+Measurements!BW206^2)</f>
        <v>-16.1897658765492</v>
      </c>
      <c r="BW206" s="5"/>
      <c r="BX206" s="5" t="n">
        <f aca="false">10*LOG(Measurements!BX206^2+Measurements!BY206^2)</f>
        <v>-50.3596959070834</v>
      </c>
      <c r="BZ206" s="5" t="n">
        <f aca="false">10*LOG(Measurements!BZ206^2+Measurements!CA206^2)</f>
        <v>-67.3220780648253</v>
      </c>
      <c r="CB206" s="5" t="n">
        <f aca="false">10*LOG(Measurements!CB206^2+Measurements!CC206^2)</f>
        <v>-48.9870646673232</v>
      </c>
      <c r="CD206" s="5" t="e">
        <f aca="false">10*LOG(Measurements!CD206^2+Measurements!CE206^2)</f>
        <v>#VALUE!</v>
      </c>
      <c r="CF206" s="5" t="e">
        <f aca="false">10*LOG(Measurements!CF206^2+Measurements!CG206^2)</f>
        <v>#VALUE!</v>
      </c>
      <c r="CH206" s="5" t="e">
        <f aca="false">10*LOG(Measurements!CH206^2+Measurements!CI206^2)</f>
        <v>#VALUE!</v>
      </c>
      <c r="CJ206" s="5" t="e">
        <f aca="false">10*LOG(Measurements!CJ206^2+Measurements!CK206^2)</f>
        <v>#VALUE!</v>
      </c>
      <c r="CK206" s="5"/>
      <c r="CL206" s="5" t="e">
        <f aca="false">10*LOG(Measurements!CL206^2+Measurements!CM206^2)</f>
        <v>#VALUE!</v>
      </c>
      <c r="CM206" s="5"/>
      <c r="CN206" s="5" t="n">
        <f aca="false">10*LOG(Measurements!CN206^2+Measurements!CO206^2)</f>
        <v>-22.8801990603462</v>
      </c>
      <c r="CO206" s="5"/>
      <c r="CP206" s="5" t="n">
        <f aca="false">10*LOG(Measurements!CP206^2+Measurements!CQ206^2)</f>
        <v>-49.2027149715814</v>
      </c>
      <c r="CQ206" s="5"/>
      <c r="CR206" s="5" t="n">
        <f aca="false">10*LOG(Measurements!CR206^2+Measurements!CS206^2)</f>
        <v>-67.3903430014563</v>
      </c>
      <c r="CS206" s="5"/>
      <c r="CT206" s="5" t="e">
        <f aca="false">10*LOG(Measurements!CT206^2+Measurements!CU206^2)</f>
        <v>#VALUE!</v>
      </c>
      <c r="CU206" s="5"/>
      <c r="CV206" s="5" t="e">
        <f aca="false">10*LOG(Measurements!CV206^2+Measurements!CW206^2)</f>
        <v>#VALUE!</v>
      </c>
      <c r="CW206" s="5"/>
      <c r="CX206" s="5" t="e">
        <f aca="false">10*LOG(Measurements!CX206^2+Measurements!CY206^2)</f>
        <v>#VALUE!</v>
      </c>
      <c r="CY206" s="5"/>
      <c r="CZ206" s="5" t="e">
        <f aca="false">10*LOG(Measurements!CZ206^2+Measurements!DA206^2)</f>
        <v>#VALUE!</v>
      </c>
      <c r="DA206" s="5"/>
      <c r="DB206" s="5" t="e">
        <f aca="false">10*LOG(Measurements!DB206^2+Measurements!DC206^2)</f>
        <v>#VALUE!</v>
      </c>
      <c r="DC206" s="5"/>
      <c r="DD206" s="5" t="e">
        <f aca="false">10*LOG(Measurements!DD206^2+Measurements!DE206^2)</f>
        <v>#VALUE!</v>
      </c>
      <c r="DE206" s="5"/>
      <c r="DF206" s="5" t="n">
        <f aca="false">10*LOG(Measurements!DF206^2+Measurements!DG206^2)</f>
        <v>-17.3926760296815</v>
      </c>
      <c r="DG206" s="5"/>
      <c r="DH206" s="5" t="n">
        <f aca="false">10*LOG(Measurements!DH206^2+Measurements!DI206^2)</f>
        <v>-43.0767151425785</v>
      </c>
      <c r="DI206" s="5"/>
      <c r="DJ206" s="5" t="e">
        <f aca="false">10*LOG(Measurements!DJ206^2+Measurements!DK206^2)</f>
        <v>#VALUE!</v>
      </c>
      <c r="DK206" s="5"/>
      <c r="DL206" s="5" t="e">
        <f aca="false">10*LOG(Measurements!DL206^2+Measurements!DM206^2)</f>
        <v>#VALUE!</v>
      </c>
      <c r="DM206" s="5"/>
      <c r="DN206" s="5" t="e">
        <f aca="false">10*LOG(Measurements!DN206^2+Measurements!DO206^2)</f>
        <v>#VALUE!</v>
      </c>
      <c r="DO206" s="5"/>
      <c r="DP206" s="5" t="e">
        <f aca="false">10*LOG(Measurements!DP206^2+Measurements!DQ206^2)</f>
        <v>#VALUE!</v>
      </c>
      <c r="DQ206" s="5"/>
      <c r="DR206" s="5" t="e">
        <f aca="false">10*LOG(Measurements!DR206^2+Measurements!DS206^2)</f>
        <v>#VALUE!</v>
      </c>
      <c r="DS206" s="5"/>
      <c r="DT206" s="5" t="e">
        <f aca="false">10*LOG(Measurements!DT206^2+Measurements!DU206^2)</f>
        <v>#VALUE!</v>
      </c>
      <c r="DU206" s="5"/>
      <c r="DV206" s="5" t="e">
        <f aca="false">10*LOG(Measurements!DV206^2+Measurements!DW206^2)</f>
        <v>#VALUE!</v>
      </c>
      <c r="DW206" s="5"/>
      <c r="DX206" s="5" t="n">
        <f aca="false">10*LOG(Measurements!DX206^2+Measurements!DY206^2)</f>
        <v>-23.9553080395821</v>
      </c>
      <c r="DY206" s="5"/>
    </row>
    <row r="207" customFormat="false" ht="11.25" hidden="false" customHeight="false" outlineLevel="0" collapsed="false">
      <c r="A207" s="1" t="n">
        <v>201</v>
      </c>
      <c r="B207" s="5" t="n">
        <f aca="false">10*LOG(Measurements!B207^2+Measurements!C207^2)</f>
        <v>-16.0578269441537</v>
      </c>
      <c r="C207" s="5"/>
      <c r="D207" s="5" t="n">
        <f aca="false">10*LOG(Measurements!D207^2+Measurements!E207^2)</f>
        <v>-48.1667458687503</v>
      </c>
      <c r="E207" s="5"/>
      <c r="F207" s="5" t="n">
        <f aca="false">10*LOG(Measurements!F207^2+Measurements!G207^2)</f>
        <v>-54.0056219004784</v>
      </c>
      <c r="G207" s="5"/>
      <c r="H207" s="5" t="n">
        <f aca="false">10*LOG(Measurements!H207^2+Measurements!I207^2)</f>
        <v>-49.920499802194</v>
      </c>
      <c r="I207" s="5"/>
      <c r="J207" s="5" t="n">
        <f aca="false">10*LOG(Measurements!J207^2+Measurements!K207^2)</f>
        <v>-95.7456225898787</v>
      </c>
      <c r="K207" s="5"/>
      <c r="L207" s="5" t="n">
        <f aca="false">10*LOG(Measurements!L207^2+Measurements!M207^2)</f>
        <v>-105.6957210305</v>
      </c>
      <c r="M207" s="5"/>
      <c r="N207" s="5" t="n">
        <f aca="false">10*LOG(Measurements!N207^2+Measurements!O207^2)</f>
        <v>-88.1894160525287</v>
      </c>
      <c r="O207" s="5"/>
      <c r="P207" s="5" t="n">
        <f aca="false">10*LOG(Measurements!P207^2+Measurements!Q207^2)</f>
        <v>-91.9748566112609</v>
      </c>
      <c r="Q207" s="5"/>
      <c r="R207" s="5" t="e">
        <f aca="false">10*LOG(Measurements!R207^2+Measurements!S207^2)</f>
        <v>#VALUE!</v>
      </c>
      <c r="S207" s="5"/>
      <c r="T207" s="5" t="n">
        <f aca="false">10*LOG(Measurements!T207^2+Measurements!U207^2)</f>
        <v>-23.0107431046085</v>
      </c>
      <c r="U207" s="5"/>
      <c r="V207" s="5" t="n">
        <f aca="false">10*LOG(Measurements!V207^2+Measurements!W207^2)</f>
        <v>-43.0902707558817</v>
      </c>
      <c r="W207" s="5"/>
      <c r="X207" s="5" t="n">
        <f aca="false">10*LOG(Measurements!X207^2+Measurements!Y207^2)</f>
        <v>-66.3192816813786</v>
      </c>
      <c r="Y207" s="5"/>
      <c r="Z207" s="5" t="n">
        <f aca="false">10*LOG(Measurements!Z207^2+Measurements!AA207^2)</f>
        <v>-87.6691406319761</v>
      </c>
      <c r="AA207" s="5"/>
      <c r="AB207" s="5" t="n">
        <f aca="false">10*LOG(Measurements!AB207^2+Measurements!AC207^2)</f>
        <v>-86.0214824906748</v>
      </c>
      <c r="AC207" s="5"/>
      <c r="AD207" s="5" t="n">
        <f aca="false">10*LOG(Measurements!AD207^2+Measurements!AE207^2)</f>
        <v>-88.5694621403038</v>
      </c>
      <c r="AE207" s="5"/>
      <c r="AF207" s="5" t="n">
        <f aca="false">10*LOG(Measurements!AF207^2+Measurements!AG207^2)</f>
        <v>-84.7919102199589</v>
      </c>
      <c r="AG207" s="5"/>
      <c r="AH207" s="5" t="e">
        <f aca="false">10*LOG(Measurements!AH207^2+Measurements!AI207^2)</f>
        <v>#VALUE!</v>
      </c>
      <c r="AI207" s="5"/>
      <c r="AJ207" s="5" t="e">
        <f aca="false">10*LOG(Measurements!AJ207^2+Measurements!AK207^2)</f>
        <v>#VALUE!</v>
      </c>
      <c r="AK207" s="5"/>
      <c r="AL207" s="5" t="n">
        <f aca="false">10*LOG(Measurements!AL207^2+Measurements!AM207^2)</f>
        <v>-19.9435329923635</v>
      </c>
      <c r="AM207" s="5"/>
      <c r="AN207" s="5" t="n">
        <f aca="false">10*LOG(Measurements!AN207^2+Measurements!AO207^2)</f>
        <v>-41.8834463772332</v>
      </c>
      <c r="AO207" s="5"/>
      <c r="AP207" s="5" t="n">
        <f aca="false">10*LOG(Measurements!AP207^2+Measurements!AQ207^2)</f>
        <v>-109.240187336678</v>
      </c>
      <c r="AQ207" s="5"/>
      <c r="AR207" s="5" t="n">
        <f aca="false">10*LOG(Measurements!AR207^2+Measurements!AS207^2)</f>
        <v>-94.9246519310504</v>
      </c>
      <c r="AS207" s="5"/>
      <c r="AT207" s="5" t="n">
        <f aca="false">10*LOG(Measurements!AT207^2+Measurements!AU207^2)</f>
        <v>-87.360633771663</v>
      </c>
      <c r="AU207" s="5"/>
      <c r="AV207" s="5" t="n">
        <f aca="false">10*LOG(Measurements!AV207^2+Measurements!AW207^2)</f>
        <v>-91.4235621705201</v>
      </c>
      <c r="AW207" s="5"/>
      <c r="AX207" s="5" t="e">
        <f aca="false">10*LOG(Measurements!AX207^2+Measurements!AY207^2)</f>
        <v>#VALUE!</v>
      </c>
      <c r="AY207" s="5"/>
      <c r="AZ207" s="5" t="e">
        <f aca="false">10*LOG(Measurements!AZ207^2+Measurements!BA207^2)</f>
        <v>#VALUE!</v>
      </c>
      <c r="BA207" s="5"/>
      <c r="BB207" s="5" t="e">
        <f aca="false">10*LOG(Measurements!BB207^2+Measurements!BC207^2)</f>
        <v>#VALUE!</v>
      </c>
      <c r="BC207" s="5"/>
      <c r="BD207" s="5" t="n">
        <f aca="false">10*LOG(Measurements!BD207^2+Measurements!BE207^2)</f>
        <v>-26.1897849937634</v>
      </c>
      <c r="BE207" s="5"/>
      <c r="BF207" s="5" t="n">
        <f aca="false">10*LOG(Measurements!BF207^2+Measurements!BG207^2)</f>
        <v>-92.6665847711868</v>
      </c>
      <c r="BG207" s="5"/>
      <c r="BH207" s="5" t="n">
        <f aca="false">10*LOG(Measurements!BH207^2+Measurements!BI207^2)</f>
        <v>-88.0109805914171</v>
      </c>
      <c r="BI207" s="5"/>
      <c r="BJ207" s="5" t="n">
        <f aca="false">10*LOG(Measurements!BJ207^2+Measurements!BK207^2)</f>
        <v>-97.6436858742756</v>
      </c>
      <c r="BK207" s="5"/>
      <c r="BL207" s="5" t="n">
        <f aca="false">10*LOG(Measurements!BL207^2+Measurements!BM207^2)</f>
        <v>-90.9762747923785</v>
      </c>
      <c r="BM207" s="5"/>
      <c r="BN207" s="5" t="e">
        <f aca="false">10*LOG(Measurements!BN207^2+Measurements!BO207^2)</f>
        <v>#VALUE!</v>
      </c>
      <c r="BO207" s="5"/>
      <c r="BP207" s="5" t="e">
        <f aca="false">10*LOG(Measurements!BP207^2+Measurements!BQ207^2)</f>
        <v>#VALUE!</v>
      </c>
      <c r="BQ207" s="5"/>
      <c r="BR207" s="5" t="e">
        <f aca="false">10*LOG(Measurements!BR207^2+Measurements!BS207^2)</f>
        <v>#VALUE!</v>
      </c>
      <c r="BS207" s="5"/>
      <c r="BT207" s="5" t="e">
        <f aca="false">10*LOG(Measurements!BT207^2+Measurements!BU207^2)</f>
        <v>#VALUE!</v>
      </c>
      <c r="BU207" s="5"/>
      <c r="BV207" s="5" t="n">
        <f aca="false">10*LOG(Measurements!BV207^2+Measurements!BW207^2)</f>
        <v>-16.3074220338644</v>
      </c>
      <c r="BW207" s="5"/>
      <c r="BX207" s="5" t="n">
        <f aca="false">10*LOG(Measurements!BX207^2+Measurements!BY207^2)</f>
        <v>-49.2108554019587</v>
      </c>
      <c r="BZ207" s="5" t="n">
        <f aca="false">10*LOG(Measurements!BZ207^2+Measurements!CA207^2)</f>
        <v>-61.7903368840358</v>
      </c>
      <c r="CB207" s="5" t="n">
        <f aca="false">10*LOG(Measurements!CB207^2+Measurements!CC207^2)</f>
        <v>-48.7037849338274</v>
      </c>
      <c r="CD207" s="5" t="e">
        <f aca="false">10*LOG(Measurements!CD207^2+Measurements!CE207^2)</f>
        <v>#VALUE!</v>
      </c>
      <c r="CF207" s="5" t="e">
        <f aca="false">10*LOG(Measurements!CF207^2+Measurements!CG207^2)</f>
        <v>#VALUE!</v>
      </c>
      <c r="CH207" s="5" t="e">
        <f aca="false">10*LOG(Measurements!CH207^2+Measurements!CI207^2)</f>
        <v>#VALUE!</v>
      </c>
      <c r="CJ207" s="5" t="e">
        <f aca="false">10*LOG(Measurements!CJ207^2+Measurements!CK207^2)</f>
        <v>#VALUE!</v>
      </c>
      <c r="CK207" s="5"/>
      <c r="CL207" s="5" t="e">
        <f aca="false">10*LOG(Measurements!CL207^2+Measurements!CM207^2)</f>
        <v>#VALUE!</v>
      </c>
      <c r="CM207" s="5"/>
      <c r="CN207" s="5" t="n">
        <f aca="false">10*LOG(Measurements!CN207^2+Measurements!CO207^2)</f>
        <v>-20.9791976617271</v>
      </c>
      <c r="CO207" s="5"/>
      <c r="CP207" s="5" t="n">
        <f aca="false">10*LOG(Measurements!CP207^2+Measurements!CQ207^2)</f>
        <v>-48.7783056257011</v>
      </c>
      <c r="CQ207" s="5"/>
      <c r="CR207" s="5" t="n">
        <f aca="false">10*LOG(Measurements!CR207^2+Measurements!CS207^2)</f>
        <v>-67.681726931461</v>
      </c>
      <c r="CS207" s="5"/>
      <c r="CT207" s="5" t="e">
        <f aca="false">10*LOG(Measurements!CT207^2+Measurements!CU207^2)</f>
        <v>#VALUE!</v>
      </c>
      <c r="CU207" s="5"/>
      <c r="CV207" s="5" t="e">
        <f aca="false">10*LOG(Measurements!CV207^2+Measurements!CW207^2)</f>
        <v>#VALUE!</v>
      </c>
      <c r="CW207" s="5"/>
      <c r="CX207" s="5" t="e">
        <f aca="false">10*LOG(Measurements!CX207^2+Measurements!CY207^2)</f>
        <v>#VALUE!</v>
      </c>
      <c r="CY207" s="5"/>
      <c r="CZ207" s="5" t="e">
        <f aca="false">10*LOG(Measurements!CZ207^2+Measurements!DA207^2)</f>
        <v>#VALUE!</v>
      </c>
      <c r="DA207" s="5"/>
      <c r="DB207" s="5" t="e">
        <f aca="false">10*LOG(Measurements!DB207^2+Measurements!DC207^2)</f>
        <v>#VALUE!</v>
      </c>
      <c r="DC207" s="5"/>
      <c r="DD207" s="5" t="e">
        <f aca="false">10*LOG(Measurements!DD207^2+Measurements!DE207^2)</f>
        <v>#VALUE!</v>
      </c>
      <c r="DE207" s="5"/>
      <c r="DF207" s="5" t="n">
        <f aca="false">10*LOG(Measurements!DF207^2+Measurements!DG207^2)</f>
        <v>-17.5876645115713</v>
      </c>
      <c r="DG207" s="5"/>
      <c r="DH207" s="5" t="n">
        <f aca="false">10*LOG(Measurements!DH207^2+Measurements!DI207^2)</f>
        <v>-42.8214973332772</v>
      </c>
      <c r="DI207" s="5"/>
      <c r="DJ207" s="5" t="e">
        <f aca="false">10*LOG(Measurements!DJ207^2+Measurements!DK207^2)</f>
        <v>#VALUE!</v>
      </c>
      <c r="DK207" s="5"/>
      <c r="DL207" s="5" t="e">
        <f aca="false">10*LOG(Measurements!DL207^2+Measurements!DM207^2)</f>
        <v>#VALUE!</v>
      </c>
      <c r="DM207" s="5"/>
      <c r="DN207" s="5" t="e">
        <f aca="false">10*LOG(Measurements!DN207^2+Measurements!DO207^2)</f>
        <v>#VALUE!</v>
      </c>
      <c r="DO207" s="5"/>
      <c r="DP207" s="5" t="e">
        <f aca="false">10*LOG(Measurements!DP207^2+Measurements!DQ207^2)</f>
        <v>#VALUE!</v>
      </c>
      <c r="DQ207" s="5"/>
      <c r="DR207" s="5" t="e">
        <f aca="false">10*LOG(Measurements!DR207^2+Measurements!DS207^2)</f>
        <v>#VALUE!</v>
      </c>
      <c r="DS207" s="5"/>
      <c r="DT207" s="5" t="e">
        <f aca="false">10*LOG(Measurements!DT207^2+Measurements!DU207^2)</f>
        <v>#VALUE!</v>
      </c>
      <c r="DU207" s="5"/>
      <c r="DV207" s="5" t="e">
        <f aca="false">10*LOG(Measurements!DV207^2+Measurements!DW207^2)</f>
        <v>#VALUE!</v>
      </c>
      <c r="DW207" s="5"/>
      <c r="DX207" s="5" t="n">
        <f aca="false">10*LOG(Measurements!DX207^2+Measurements!DY207^2)</f>
        <v>-21.166305861934</v>
      </c>
      <c r="DY207" s="5"/>
    </row>
    <row r="208" customFormat="false" ht="11.25" hidden="false" customHeight="false" outlineLevel="0" collapsed="false">
      <c r="A208" s="1" t="n">
        <v>202</v>
      </c>
      <c r="B208" s="5" t="n">
        <f aca="false">10*LOG(Measurements!B208^2+Measurements!C208^2)</f>
        <v>-16.2488725175837</v>
      </c>
      <c r="C208" s="5"/>
      <c r="D208" s="5" t="n">
        <f aca="false">10*LOG(Measurements!D208^2+Measurements!E208^2)</f>
        <v>-47.9994592380187</v>
      </c>
      <c r="E208" s="5"/>
      <c r="F208" s="5" t="n">
        <f aca="false">10*LOG(Measurements!F208^2+Measurements!G208^2)</f>
        <v>-53.0132643683682</v>
      </c>
      <c r="G208" s="5"/>
      <c r="H208" s="5" t="n">
        <f aca="false">10*LOG(Measurements!H208^2+Measurements!I208^2)</f>
        <v>-50.2454448847792</v>
      </c>
      <c r="I208" s="5"/>
      <c r="J208" s="5" t="n">
        <f aca="false">10*LOG(Measurements!J208^2+Measurements!K208^2)</f>
        <v>-95.9673397811952</v>
      </c>
      <c r="K208" s="5"/>
      <c r="L208" s="5" t="n">
        <f aca="false">10*LOG(Measurements!L208^2+Measurements!M208^2)</f>
        <v>-99.0830911156119</v>
      </c>
      <c r="M208" s="5"/>
      <c r="N208" s="5" t="n">
        <f aca="false">10*LOG(Measurements!N208^2+Measurements!O208^2)</f>
        <v>-95.0298315372306</v>
      </c>
      <c r="O208" s="5"/>
      <c r="P208" s="5" t="n">
        <f aca="false">10*LOG(Measurements!P208^2+Measurements!Q208^2)</f>
        <v>-97.9939500489415</v>
      </c>
      <c r="Q208" s="5"/>
      <c r="R208" s="5" t="e">
        <f aca="false">10*LOG(Measurements!R208^2+Measurements!S208^2)</f>
        <v>#VALUE!</v>
      </c>
      <c r="S208" s="5"/>
      <c r="T208" s="5" t="n">
        <f aca="false">10*LOG(Measurements!T208^2+Measurements!U208^2)</f>
        <v>-22.1072684799174</v>
      </c>
      <c r="U208" s="5"/>
      <c r="V208" s="5" t="n">
        <f aca="false">10*LOG(Measurements!V208^2+Measurements!W208^2)</f>
        <v>-42.8507775208662</v>
      </c>
      <c r="W208" s="5"/>
      <c r="X208" s="5" t="n">
        <f aca="false">10*LOG(Measurements!X208^2+Measurements!Y208^2)</f>
        <v>-69.5157024149269</v>
      </c>
      <c r="Y208" s="5"/>
      <c r="Z208" s="5" t="n">
        <f aca="false">10*LOG(Measurements!Z208^2+Measurements!AA208^2)</f>
        <v>-91.1283263488964</v>
      </c>
      <c r="AA208" s="5"/>
      <c r="AB208" s="5" t="n">
        <f aca="false">10*LOG(Measurements!AB208^2+Measurements!AC208^2)</f>
        <v>-88.4392584162966</v>
      </c>
      <c r="AC208" s="5"/>
      <c r="AD208" s="5" t="n">
        <f aca="false">10*LOG(Measurements!AD208^2+Measurements!AE208^2)</f>
        <v>-98.9526009699056</v>
      </c>
      <c r="AE208" s="5"/>
      <c r="AF208" s="5" t="n">
        <f aca="false">10*LOG(Measurements!AF208^2+Measurements!AG208^2)</f>
        <v>-89.7918256890239</v>
      </c>
      <c r="AG208" s="5"/>
      <c r="AH208" s="5" t="e">
        <f aca="false">10*LOG(Measurements!AH208^2+Measurements!AI208^2)</f>
        <v>#VALUE!</v>
      </c>
      <c r="AI208" s="5"/>
      <c r="AJ208" s="5" t="e">
        <f aca="false">10*LOG(Measurements!AJ208^2+Measurements!AK208^2)</f>
        <v>#VALUE!</v>
      </c>
      <c r="AK208" s="5"/>
      <c r="AL208" s="5" t="n">
        <f aca="false">10*LOG(Measurements!AL208^2+Measurements!AM208^2)</f>
        <v>-19.9737345515917</v>
      </c>
      <c r="AM208" s="5"/>
      <c r="AN208" s="5" t="n">
        <f aca="false">10*LOG(Measurements!AN208^2+Measurements!AO208^2)</f>
        <v>-41.6887144575646</v>
      </c>
      <c r="AO208" s="5"/>
      <c r="AP208" s="5" t="n">
        <f aca="false">10*LOG(Measurements!AP208^2+Measurements!AQ208^2)</f>
        <v>-109.848202876736</v>
      </c>
      <c r="AQ208" s="5"/>
      <c r="AR208" s="5" t="n">
        <f aca="false">10*LOG(Measurements!AR208^2+Measurements!AS208^2)</f>
        <v>-100.334801433875</v>
      </c>
      <c r="AS208" s="5"/>
      <c r="AT208" s="5" t="n">
        <f aca="false">10*LOG(Measurements!AT208^2+Measurements!AU208^2)</f>
        <v>-90.5406841850354</v>
      </c>
      <c r="AU208" s="5"/>
      <c r="AV208" s="5" t="n">
        <f aca="false">10*LOG(Measurements!AV208^2+Measurements!AW208^2)</f>
        <v>-96.3251044934299</v>
      </c>
      <c r="AW208" s="5"/>
      <c r="AX208" s="5" t="e">
        <f aca="false">10*LOG(Measurements!AX208^2+Measurements!AY208^2)</f>
        <v>#VALUE!</v>
      </c>
      <c r="AY208" s="5"/>
      <c r="AZ208" s="5" t="e">
        <f aca="false">10*LOG(Measurements!AZ208^2+Measurements!BA208^2)</f>
        <v>#VALUE!</v>
      </c>
      <c r="BA208" s="5"/>
      <c r="BB208" s="5" t="e">
        <f aca="false">10*LOG(Measurements!BB208^2+Measurements!BC208^2)</f>
        <v>#VALUE!</v>
      </c>
      <c r="BC208" s="5"/>
      <c r="BD208" s="5" t="n">
        <f aca="false">10*LOG(Measurements!BD208^2+Measurements!BE208^2)</f>
        <v>-23.8580007333969</v>
      </c>
      <c r="BE208" s="5"/>
      <c r="BF208" s="5" t="n">
        <f aca="false">10*LOG(Measurements!BF208^2+Measurements!BG208^2)</f>
        <v>-94.272271261831</v>
      </c>
      <c r="BG208" s="5"/>
      <c r="BH208" s="5" t="n">
        <f aca="false">10*LOG(Measurements!BH208^2+Measurements!BI208^2)</f>
        <v>-91.1350092559006</v>
      </c>
      <c r="BI208" s="5"/>
      <c r="BJ208" s="5" t="n">
        <f aca="false">10*LOG(Measurements!BJ208^2+Measurements!BK208^2)</f>
        <v>-91.2748120073317</v>
      </c>
      <c r="BK208" s="5"/>
      <c r="BL208" s="5" t="n">
        <f aca="false">10*LOG(Measurements!BL208^2+Measurements!BM208^2)</f>
        <v>-90.7252122088572</v>
      </c>
      <c r="BM208" s="5"/>
      <c r="BN208" s="5" t="e">
        <f aca="false">10*LOG(Measurements!BN208^2+Measurements!BO208^2)</f>
        <v>#VALUE!</v>
      </c>
      <c r="BO208" s="5"/>
      <c r="BP208" s="5" t="e">
        <f aca="false">10*LOG(Measurements!BP208^2+Measurements!BQ208^2)</f>
        <v>#VALUE!</v>
      </c>
      <c r="BQ208" s="5"/>
      <c r="BR208" s="5" t="e">
        <f aca="false">10*LOG(Measurements!BR208^2+Measurements!BS208^2)</f>
        <v>#VALUE!</v>
      </c>
      <c r="BS208" s="5"/>
      <c r="BT208" s="5" t="e">
        <f aca="false">10*LOG(Measurements!BT208^2+Measurements!BU208^2)</f>
        <v>#VALUE!</v>
      </c>
      <c r="BU208" s="5"/>
      <c r="BV208" s="5" t="n">
        <f aca="false">10*LOG(Measurements!BV208^2+Measurements!BW208^2)</f>
        <v>-17.6080237701378</v>
      </c>
      <c r="BW208" s="5"/>
      <c r="BX208" s="5" t="n">
        <f aca="false">10*LOG(Measurements!BX208^2+Measurements!BY208^2)</f>
        <v>-48.1242483975056</v>
      </c>
      <c r="BZ208" s="5" t="n">
        <f aca="false">10*LOG(Measurements!BZ208^2+Measurements!CA208^2)</f>
        <v>-60.6229797405674</v>
      </c>
      <c r="CB208" s="5" t="n">
        <f aca="false">10*LOG(Measurements!CB208^2+Measurements!CC208^2)</f>
        <v>-48.4707947504928</v>
      </c>
      <c r="CD208" s="5" t="e">
        <f aca="false">10*LOG(Measurements!CD208^2+Measurements!CE208^2)</f>
        <v>#VALUE!</v>
      </c>
      <c r="CF208" s="5" t="e">
        <f aca="false">10*LOG(Measurements!CF208^2+Measurements!CG208^2)</f>
        <v>#VALUE!</v>
      </c>
      <c r="CH208" s="5" t="e">
        <f aca="false">10*LOG(Measurements!CH208^2+Measurements!CI208^2)</f>
        <v>#VALUE!</v>
      </c>
      <c r="CJ208" s="5" t="e">
        <f aca="false">10*LOG(Measurements!CJ208^2+Measurements!CK208^2)</f>
        <v>#VALUE!</v>
      </c>
      <c r="CK208" s="5"/>
      <c r="CL208" s="5" t="e">
        <f aca="false">10*LOG(Measurements!CL208^2+Measurements!CM208^2)</f>
        <v>#VALUE!</v>
      </c>
      <c r="CM208" s="5"/>
      <c r="CN208" s="5" t="n">
        <f aca="false">10*LOG(Measurements!CN208^2+Measurements!CO208^2)</f>
        <v>-20.1103913837092</v>
      </c>
      <c r="CO208" s="5"/>
      <c r="CP208" s="5" t="n">
        <f aca="false">10*LOG(Measurements!CP208^2+Measurements!CQ208^2)</f>
        <v>-48.3990865280799</v>
      </c>
      <c r="CQ208" s="5"/>
      <c r="CR208" s="5" t="n">
        <f aca="false">10*LOG(Measurements!CR208^2+Measurements!CS208^2)</f>
        <v>-69.0211393707452</v>
      </c>
      <c r="CS208" s="5"/>
      <c r="CT208" s="5" t="e">
        <f aca="false">10*LOG(Measurements!CT208^2+Measurements!CU208^2)</f>
        <v>#VALUE!</v>
      </c>
      <c r="CU208" s="5"/>
      <c r="CV208" s="5" t="e">
        <f aca="false">10*LOG(Measurements!CV208^2+Measurements!CW208^2)</f>
        <v>#VALUE!</v>
      </c>
      <c r="CW208" s="5"/>
      <c r="CX208" s="5" t="e">
        <f aca="false">10*LOG(Measurements!CX208^2+Measurements!CY208^2)</f>
        <v>#VALUE!</v>
      </c>
      <c r="CY208" s="5"/>
      <c r="CZ208" s="5" t="e">
        <f aca="false">10*LOG(Measurements!CZ208^2+Measurements!DA208^2)</f>
        <v>#VALUE!</v>
      </c>
      <c r="DA208" s="5"/>
      <c r="DB208" s="5" t="e">
        <f aca="false">10*LOG(Measurements!DB208^2+Measurements!DC208^2)</f>
        <v>#VALUE!</v>
      </c>
      <c r="DC208" s="5"/>
      <c r="DD208" s="5" t="e">
        <f aca="false">10*LOG(Measurements!DD208^2+Measurements!DE208^2)</f>
        <v>#VALUE!</v>
      </c>
      <c r="DE208" s="5"/>
      <c r="DF208" s="5" t="n">
        <f aca="false">10*LOG(Measurements!DF208^2+Measurements!DG208^2)</f>
        <v>-18.5842303263296</v>
      </c>
      <c r="DG208" s="5"/>
      <c r="DH208" s="5" t="n">
        <f aca="false">10*LOG(Measurements!DH208^2+Measurements!DI208^2)</f>
        <v>-42.9375679381573</v>
      </c>
      <c r="DI208" s="5"/>
      <c r="DJ208" s="5" t="e">
        <f aca="false">10*LOG(Measurements!DJ208^2+Measurements!DK208^2)</f>
        <v>#VALUE!</v>
      </c>
      <c r="DK208" s="5"/>
      <c r="DL208" s="5" t="e">
        <f aca="false">10*LOG(Measurements!DL208^2+Measurements!DM208^2)</f>
        <v>#VALUE!</v>
      </c>
      <c r="DM208" s="5"/>
      <c r="DN208" s="5" t="e">
        <f aca="false">10*LOG(Measurements!DN208^2+Measurements!DO208^2)</f>
        <v>#VALUE!</v>
      </c>
      <c r="DO208" s="5"/>
      <c r="DP208" s="5" t="e">
        <f aca="false">10*LOG(Measurements!DP208^2+Measurements!DQ208^2)</f>
        <v>#VALUE!</v>
      </c>
      <c r="DQ208" s="5"/>
      <c r="DR208" s="5" t="e">
        <f aca="false">10*LOG(Measurements!DR208^2+Measurements!DS208^2)</f>
        <v>#VALUE!</v>
      </c>
      <c r="DS208" s="5"/>
      <c r="DT208" s="5" t="e">
        <f aca="false">10*LOG(Measurements!DT208^2+Measurements!DU208^2)</f>
        <v>#VALUE!</v>
      </c>
      <c r="DU208" s="5"/>
      <c r="DV208" s="5" t="e">
        <f aca="false">10*LOG(Measurements!DV208^2+Measurements!DW208^2)</f>
        <v>#VALUE!</v>
      </c>
      <c r="DW208" s="5"/>
      <c r="DX208" s="5" t="n">
        <f aca="false">10*LOG(Measurements!DX208^2+Measurements!DY208^2)</f>
        <v>-19.8286763207372</v>
      </c>
      <c r="DY208" s="5"/>
    </row>
    <row r="209" customFormat="false" ht="11.25" hidden="false" customHeight="false" outlineLevel="0" collapsed="false">
      <c r="A209" s="1" t="n">
        <v>203</v>
      </c>
      <c r="B209" s="5" t="n">
        <f aca="false">10*LOG(Measurements!B209^2+Measurements!C209^2)</f>
        <v>-16.2464848643553</v>
      </c>
      <c r="C209" s="5"/>
      <c r="D209" s="5" t="n">
        <f aca="false">10*LOG(Measurements!D209^2+Measurements!E209^2)</f>
        <v>-48.1629447809554</v>
      </c>
      <c r="E209" s="5"/>
      <c r="F209" s="5" t="n">
        <f aca="false">10*LOG(Measurements!F209^2+Measurements!G209^2)</f>
        <v>-52.2439627033087</v>
      </c>
      <c r="G209" s="5"/>
      <c r="H209" s="5" t="n">
        <f aca="false">10*LOG(Measurements!H209^2+Measurements!I209^2)</f>
        <v>-50.1932191288564</v>
      </c>
      <c r="I209" s="5"/>
      <c r="J209" s="5" t="n">
        <f aca="false">10*LOG(Measurements!J209^2+Measurements!K209^2)</f>
        <v>-94.6397763090768</v>
      </c>
      <c r="K209" s="5"/>
      <c r="L209" s="5" t="n">
        <f aca="false">10*LOG(Measurements!L209^2+Measurements!M209^2)</f>
        <v>-97.8033416442422</v>
      </c>
      <c r="M209" s="5"/>
      <c r="N209" s="5" t="n">
        <f aca="false">10*LOG(Measurements!N209^2+Measurements!O209^2)</f>
        <v>-93.5734642149684</v>
      </c>
      <c r="O209" s="5"/>
      <c r="P209" s="5" t="n">
        <f aca="false">10*LOG(Measurements!P209^2+Measurements!Q209^2)</f>
        <v>-102.991353931071</v>
      </c>
      <c r="Q209" s="5"/>
      <c r="R209" s="5" t="e">
        <f aca="false">10*LOG(Measurements!R209^2+Measurements!S209^2)</f>
        <v>#VALUE!</v>
      </c>
      <c r="S209" s="5"/>
      <c r="T209" s="5" t="n">
        <f aca="false">10*LOG(Measurements!T209^2+Measurements!U209^2)</f>
        <v>-20.994368735854</v>
      </c>
      <c r="U209" s="5"/>
      <c r="V209" s="5" t="n">
        <f aca="false">10*LOG(Measurements!V209^2+Measurements!W209^2)</f>
        <v>-42.6353464863853</v>
      </c>
      <c r="W209" s="5"/>
      <c r="X209" s="5" t="n">
        <f aca="false">10*LOG(Measurements!X209^2+Measurements!Y209^2)</f>
        <v>-71.9448803869531</v>
      </c>
      <c r="Y209" s="5"/>
      <c r="Z209" s="5" t="n">
        <f aca="false">10*LOG(Measurements!Z209^2+Measurements!AA209^2)</f>
        <v>-91.6867001796652</v>
      </c>
      <c r="AA209" s="5"/>
      <c r="AB209" s="5" t="n">
        <f aca="false">10*LOG(Measurements!AB209^2+Measurements!AC209^2)</f>
        <v>-94.1497506601072</v>
      </c>
      <c r="AC209" s="5"/>
      <c r="AD209" s="5" t="n">
        <f aca="false">10*LOG(Measurements!AD209^2+Measurements!AE209^2)</f>
        <v>-102.408442779495</v>
      </c>
      <c r="AE209" s="5"/>
      <c r="AF209" s="5" t="n">
        <f aca="false">10*LOG(Measurements!AF209^2+Measurements!AG209^2)</f>
        <v>-100.834397071692</v>
      </c>
      <c r="AG209" s="5"/>
      <c r="AH209" s="5" t="e">
        <f aca="false">10*LOG(Measurements!AH209^2+Measurements!AI209^2)</f>
        <v>#VALUE!</v>
      </c>
      <c r="AI209" s="5"/>
      <c r="AJ209" s="5" t="e">
        <f aca="false">10*LOG(Measurements!AJ209^2+Measurements!AK209^2)</f>
        <v>#VALUE!</v>
      </c>
      <c r="AK209" s="5"/>
      <c r="AL209" s="5" t="n">
        <f aca="false">10*LOG(Measurements!AL209^2+Measurements!AM209^2)</f>
        <v>-20.8088854945901</v>
      </c>
      <c r="AM209" s="5"/>
      <c r="AN209" s="5" t="n">
        <f aca="false">10*LOG(Measurements!AN209^2+Measurements!AO209^2)</f>
        <v>-41.7315392740819</v>
      </c>
      <c r="AO209" s="5"/>
      <c r="AP209" s="5" t="n">
        <f aca="false">10*LOG(Measurements!AP209^2+Measurements!AQ209^2)</f>
        <v>-103.097685896959</v>
      </c>
      <c r="AQ209" s="5"/>
      <c r="AR209" s="5" t="n">
        <f aca="false">10*LOG(Measurements!AR209^2+Measurements!AS209^2)</f>
        <v>-103.249600209893</v>
      </c>
      <c r="AS209" s="5"/>
      <c r="AT209" s="5" t="n">
        <f aca="false">10*LOG(Measurements!AT209^2+Measurements!AU209^2)</f>
        <v>-94.7842166748028</v>
      </c>
      <c r="AU209" s="5"/>
      <c r="AV209" s="5" t="n">
        <f aca="false">10*LOG(Measurements!AV209^2+Measurements!AW209^2)</f>
        <v>-99.7572607964393</v>
      </c>
      <c r="AW209" s="5"/>
      <c r="AX209" s="5" t="e">
        <f aca="false">10*LOG(Measurements!AX209^2+Measurements!AY209^2)</f>
        <v>#VALUE!</v>
      </c>
      <c r="AY209" s="5"/>
      <c r="AZ209" s="5" t="e">
        <f aca="false">10*LOG(Measurements!AZ209^2+Measurements!BA209^2)</f>
        <v>#VALUE!</v>
      </c>
      <c r="BA209" s="5"/>
      <c r="BB209" s="5" t="e">
        <f aca="false">10*LOG(Measurements!BB209^2+Measurements!BC209^2)</f>
        <v>#VALUE!</v>
      </c>
      <c r="BC209" s="5"/>
      <c r="BD209" s="5" t="n">
        <f aca="false">10*LOG(Measurements!BD209^2+Measurements!BE209^2)</f>
        <v>-22.2091168736289</v>
      </c>
      <c r="BE209" s="5"/>
      <c r="BF209" s="5" t="n">
        <f aca="false">10*LOG(Measurements!BF209^2+Measurements!BG209^2)</f>
        <v>-106.795103189825</v>
      </c>
      <c r="BG209" s="5"/>
      <c r="BH209" s="5" t="n">
        <f aca="false">10*LOG(Measurements!BH209^2+Measurements!BI209^2)</f>
        <v>-98.3127836319639</v>
      </c>
      <c r="BI209" s="5"/>
      <c r="BJ209" s="5" t="n">
        <f aca="false">10*LOG(Measurements!BJ209^2+Measurements!BK209^2)</f>
        <v>-94.6238880971572</v>
      </c>
      <c r="BK209" s="5"/>
      <c r="BL209" s="5" t="n">
        <f aca="false">10*LOG(Measurements!BL209^2+Measurements!BM209^2)</f>
        <v>-90.7906786984532</v>
      </c>
      <c r="BM209" s="5"/>
      <c r="BN209" s="5" t="e">
        <f aca="false">10*LOG(Measurements!BN209^2+Measurements!BO209^2)</f>
        <v>#VALUE!</v>
      </c>
      <c r="BO209" s="5"/>
      <c r="BP209" s="5" t="e">
        <f aca="false">10*LOG(Measurements!BP209^2+Measurements!BQ209^2)</f>
        <v>#VALUE!</v>
      </c>
      <c r="BQ209" s="5"/>
      <c r="BR209" s="5" t="e">
        <f aca="false">10*LOG(Measurements!BR209^2+Measurements!BS209^2)</f>
        <v>#VALUE!</v>
      </c>
      <c r="BS209" s="5"/>
      <c r="BT209" s="5" t="e">
        <f aca="false">10*LOG(Measurements!BT209^2+Measurements!BU209^2)</f>
        <v>#VALUE!</v>
      </c>
      <c r="BU209" s="5"/>
      <c r="BV209" s="5" t="n">
        <f aca="false">10*LOG(Measurements!BV209^2+Measurements!BW209^2)</f>
        <v>-20.4831839209288</v>
      </c>
      <c r="BW209" s="5"/>
      <c r="BX209" s="5" t="n">
        <f aca="false">10*LOG(Measurements!BX209^2+Measurements!BY209^2)</f>
        <v>-47.8671117972203</v>
      </c>
      <c r="BZ209" s="5" t="n">
        <f aca="false">10*LOG(Measurements!BZ209^2+Measurements!CA209^2)</f>
        <v>-60.5019614173544</v>
      </c>
      <c r="CB209" s="5" t="n">
        <f aca="false">10*LOG(Measurements!CB209^2+Measurements!CC209^2)</f>
        <v>-48.6404106881385</v>
      </c>
      <c r="CD209" s="5" t="e">
        <f aca="false">10*LOG(Measurements!CD209^2+Measurements!CE209^2)</f>
        <v>#VALUE!</v>
      </c>
      <c r="CF209" s="5" t="e">
        <f aca="false">10*LOG(Measurements!CF209^2+Measurements!CG209^2)</f>
        <v>#VALUE!</v>
      </c>
      <c r="CH209" s="5" t="e">
        <f aca="false">10*LOG(Measurements!CH209^2+Measurements!CI209^2)</f>
        <v>#VALUE!</v>
      </c>
      <c r="CJ209" s="5" t="e">
        <f aca="false">10*LOG(Measurements!CJ209^2+Measurements!CK209^2)</f>
        <v>#VALUE!</v>
      </c>
      <c r="CK209" s="5"/>
      <c r="CL209" s="5" t="e">
        <f aca="false">10*LOG(Measurements!CL209^2+Measurements!CM209^2)</f>
        <v>#VALUE!</v>
      </c>
      <c r="CM209" s="5"/>
      <c r="CN209" s="5" t="n">
        <f aca="false">10*LOG(Measurements!CN209^2+Measurements!CO209^2)</f>
        <v>-19.7911080089539</v>
      </c>
      <c r="CO209" s="5"/>
      <c r="CP209" s="5" t="n">
        <f aca="false">10*LOG(Measurements!CP209^2+Measurements!CQ209^2)</f>
        <v>-48.420627449132</v>
      </c>
      <c r="CQ209" s="5"/>
      <c r="CR209" s="5" t="n">
        <f aca="false">10*LOG(Measurements!CR209^2+Measurements!CS209^2)</f>
        <v>-70.2876504989976</v>
      </c>
      <c r="CS209" s="5"/>
      <c r="CT209" s="5" t="e">
        <f aca="false">10*LOG(Measurements!CT209^2+Measurements!CU209^2)</f>
        <v>#VALUE!</v>
      </c>
      <c r="CU209" s="5"/>
      <c r="CV209" s="5" t="e">
        <f aca="false">10*LOG(Measurements!CV209^2+Measurements!CW209^2)</f>
        <v>#VALUE!</v>
      </c>
      <c r="CW209" s="5"/>
      <c r="CX209" s="5" t="e">
        <f aca="false">10*LOG(Measurements!CX209^2+Measurements!CY209^2)</f>
        <v>#VALUE!</v>
      </c>
      <c r="CY209" s="5"/>
      <c r="CZ209" s="5" t="e">
        <f aca="false">10*LOG(Measurements!CZ209^2+Measurements!DA209^2)</f>
        <v>#VALUE!</v>
      </c>
      <c r="DA209" s="5"/>
      <c r="DB209" s="5" t="e">
        <f aca="false">10*LOG(Measurements!DB209^2+Measurements!DC209^2)</f>
        <v>#VALUE!</v>
      </c>
      <c r="DC209" s="5"/>
      <c r="DD209" s="5" t="e">
        <f aca="false">10*LOG(Measurements!DD209^2+Measurements!DE209^2)</f>
        <v>#VALUE!</v>
      </c>
      <c r="DE209" s="5"/>
      <c r="DF209" s="5" t="n">
        <f aca="false">10*LOG(Measurements!DF209^2+Measurements!DG209^2)</f>
        <v>-17.5118020392211</v>
      </c>
      <c r="DG209" s="5"/>
      <c r="DH209" s="5" t="n">
        <f aca="false">10*LOG(Measurements!DH209^2+Measurements!DI209^2)</f>
        <v>-43.3216551746538</v>
      </c>
      <c r="DI209" s="5"/>
      <c r="DJ209" s="5" t="e">
        <f aca="false">10*LOG(Measurements!DJ209^2+Measurements!DK209^2)</f>
        <v>#VALUE!</v>
      </c>
      <c r="DK209" s="5"/>
      <c r="DL209" s="5" t="e">
        <f aca="false">10*LOG(Measurements!DL209^2+Measurements!DM209^2)</f>
        <v>#VALUE!</v>
      </c>
      <c r="DM209" s="5"/>
      <c r="DN209" s="5" t="e">
        <f aca="false">10*LOG(Measurements!DN209^2+Measurements!DO209^2)</f>
        <v>#VALUE!</v>
      </c>
      <c r="DO209" s="5"/>
      <c r="DP209" s="5" t="e">
        <f aca="false">10*LOG(Measurements!DP209^2+Measurements!DQ209^2)</f>
        <v>#VALUE!</v>
      </c>
      <c r="DQ209" s="5"/>
      <c r="DR209" s="5" t="e">
        <f aca="false">10*LOG(Measurements!DR209^2+Measurements!DS209^2)</f>
        <v>#VALUE!</v>
      </c>
      <c r="DS209" s="5"/>
      <c r="DT209" s="5" t="e">
        <f aca="false">10*LOG(Measurements!DT209^2+Measurements!DU209^2)</f>
        <v>#VALUE!</v>
      </c>
      <c r="DU209" s="5"/>
      <c r="DV209" s="5" t="e">
        <f aca="false">10*LOG(Measurements!DV209^2+Measurements!DW209^2)</f>
        <v>#VALUE!</v>
      </c>
      <c r="DW209" s="5"/>
      <c r="DX209" s="5" t="n">
        <f aca="false">10*LOG(Measurements!DX209^2+Measurements!DY209^2)</f>
        <v>-17.8876514654252</v>
      </c>
      <c r="DY209" s="5"/>
    </row>
    <row r="210" customFormat="false" ht="11.25" hidden="false" customHeight="false" outlineLevel="0" collapsed="false">
      <c r="A210" s="1" t="n">
        <v>204</v>
      </c>
      <c r="B210" s="5" t="n">
        <f aca="false">10*LOG(Measurements!B210^2+Measurements!C210^2)</f>
        <v>-16.0592628164545</v>
      </c>
      <c r="C210" s="5"/>
      <c r="D210" s="5" t="n">
        <f aca="false">10*LOG(Measurements!D210^2+Measurements!E210^2)</f>
        <v>-48.2628485608071</v>
      </c>
      <c r="E210" s="5"/>
      <c r="F210" s="5" t="n">
        <f aca="false">10*LOG(Measurements!F210^2+Measurements!G210^2)</f>
        <v>-51.7286065568169</v>
      </c>
      <c r="G210" s="5"/>
      <c r="H210" s="5" t="n">
        <f aca="false">10*LOG(Measurements!H210^2+Measurements!I210^2)</f>
        <v>-50.5322561320789</v>
      </c>
      <c r="I210" s="5"/>
      <c r="J210" s="5" t="n">
        <f aca="false">10*LOG(Measurements!J210^2+Measurements!K210^2)</f>
        <v>-102.475131740944</v>
      </c>
      <c r="K210" s="5"/>
      <c r="L210" s="5" t="n">
        <f aca="false">10*LOG(Measurements!L210^2+Measurements!M210^2)</f>
        <v>-98.6862434755834</v>
      </c>
      <c r="M210" s="5"/>
      <c r="N210" s="5" t="n">
        <f aca="false">10*LOG(Measurements!N210^2+Measurements!O210^2)</f>
        <v>-96.6487345898891</v>
      </c>
      <c r="O210" s="5"/>
      <c r="P210" s="5" t="n">
        <f aca="false">10*LOG(Measurements!P210^2+Measurements!Q210^2)</f>
        <v>-103.039683639441</v>
      </c>
      <c r="Q210" s="5"/>
      <c r="R210" s="5" t="e">
        <f aca="false">10*LOG(Measurements!R210^2+Measurements!S210^2)</f>
        <v>#VALUE!</v>
      </c>
      <c r="S210" s="5"/>
      <c r="T210" s="5" t="n">
        <f aca="false">10*LOG(Measurements!T210^2+Measurements!U210^2)</f>
        <v>-20.116329685218</v>
      </c>
      <c r="U210" s="5"/>
      <c r="V210" s="5" t="n">
        <f aca="false">10*LOG(Measurements!V210^2+Measurements!W210^2)</f>
        <v>-42.4974797474673</v>
      </c>
      <c r="W210" s="5"/>
      <c r="X210" s="5" t="n">
        <f aca="false">10*LOG(Measurements!X210^2+Measurements!Y210^2)</f>
        <v>-74.3061632680463</v>
      </c>
      <c r="Y210" s="5"/>
      <c r="Z210" s="5" t="n">
        <f aca="false">10*LOG(Measurements!Z210^2+Measurements!AA210^2)</f>
        <v>-94.4665534058613</v>
      </c>
      <c r="AA210" s="5"/>
      <c r="AB210" s="5" t="n">
        <f aca="false">10*LOG(Measurements!AB210^2+Measurements!AC210^2)</f>
        <v>-109.684785786498</v>
      </c>
      <c r="AC210" s="5"/>
      <c r="AD210" s="5" t="n">
        <f aca="false">10*LOG(Measurements!AD210^2+Measurements!AE210^2)</f>
        <v>-99.3147045625435</v>
      </c>
      <c r="AE210" s="5"/>
      <c r="AF210" s="5" t="n">
        <f aca="false">10*LOG(Measurements!AF210^2+Measurements!AG210^2)</f>
        <v>-106.729381842045</v>
      </c>
      <c r="AG210" s="5"/>
      <c r="AH210" s="5" t="e">
        <f aca="false">10*LOG(Measurements!AH210^2+Measurements!AI210^2)</f>
        <v>#VALUE!</v>
      </c>
      <c r="AI210" s="5"/>
      <c r="AJ210" s="5" t="e">
        <f aca="false">10*LOG(Measurements!AJ210^2+Measurements!AK210^2)</f>
        <v>#VALUE!</v>
      </c>
      <c r="AK210" s="5"/>
      <c r="AL210" s="5" t="n">
        <f aca="false">10*LOG(Measurements!AL210^2+Measurements!AM210^2)</f>
        <v>-21.9971149603573</v>
      </c>
      <c r="AM210" s="5"/>
      <c r="AN210" s="5" t="n">
        <f aca="false">10*LOG(Measurements!AN210^2+Measurements!AO210^2)</f>
        <v>-41.8954339321366</v>
      </c>
      <c r="AO210" s="5"/>
      <c r="AP210" s="5" t="n">
        <f aca="false">10*LOG(Measurements!AP210^2+Measurements!AQ210^2)</f>
        <v>-102.700575714713</v>
      </c>
      <c r="AQ210" s="5"/>
      <c r="AR210" s="5" t="n">
        <f aca="false">10*LOG(Measurements!AR210^2+Measurements!AS210^2)</f>
        <v>-101.735744663118</v>
      </c>
      <c r="AS210" s="5"/>
      <c r="AT210" s="5" t="n">
        <f aca="false">10*LOG(Measurements!AT210^2+Measurements!AU210^2)</f>
        <v>-95.1514242640831</v>
      </c>
      <c r="AU210" s="5"/>
      <c r="AV210" s="5" t="n">
        <f aca="false">10*LOG(Measurements!AV210^2+Measurements!AW210^2)</f>
        <v>-93.0747563930095</v>
      </c>
      <c r="AW210" s="5"/>
      <c r="AX210" s="5" t="e">
        <f aca="false">10*LOG(Measurements!AX210^2+Measurements!AY210^2)</f>
        <v>#VALUE!</v>
      </c>
      <c r="AY210" s="5"/>
      <c r="AZ210" s="5" t="e">
        <f aca="false">10*LOG(Measurements!AZ210^2+Measurements!BA210^2)</f>
        <v>#VALUE!</v>
      </c>
      <c r="BA210" s="5"/>
      <c r="BB210" s="5" t="e">
        <f aca="false">10*LOG(Measurements!BB210^2+Measurements!BC210^2)</f>
        <v>#VALUE!</v>
      </c>
      <c r="BC210" s="5"/>
      <c r="BD210" s="5" t="n">
        <f aca="false">10*LOG(Measurements!BD210^2+Measurements!BE210^2)</f>
        <v>-20.870869315691</v>
      </c>
      <c r="BE210" s="5"/>
      <c r="BF210" s="5" t="n">
        <f aca="false">10*LOG(Measurements!BF210^2+Measurements!BG210^2)</f>
        <v>-101.688439036096</v>
      </c>
      <c r="BG210" s="5"/>
      <c r="BH210" s="5" t="n">
        <f aca="false">10*LOG(Measurements!BH210^2+Measurements!BI210^2)</f>
        <v>-110.54621764759</v>
      </c>
      <c r="BI210" s="5"/>
      <c r="BJ210" s="5" t="n">
        <f aca="false">10*LOG(Measurements!BJ210^2+Measurements!BK210^2)</f>
        <v>-93.9427987742198</v>
      </c>
      <c r="BK210" s="5"/>
      <c r="BL210" s="5" t="n">
        <f aca="false">10*LOG(Measurements!BL210^2+Measurements!BM210^2)</f>
        <v>-99.602675382853</v>
      </c>
      <c r="BM210" s="5"/>
      <c r="BN210" s="5" t="e">
        <f aca="false">10*LOG(Measurements!BN210^2+Measurements!BO210^2)</f>
        <v>#VALUE!</v>
      </c>
      <c r="BO210" s="5"/>
      <c r="BP210" s="5" t="e">
        <f aca="false">10*LOG(Measurements!BP210^2+Measurements!BQ210^2)</f>
        <v>#VALUE!</v>
      </c>
      <c r="BQ210" s="5"/>
      <c r="BR210" s="5" t="e">
        <f aca="false">10*LOG(Measurements!BR210^2+Measurements!BS210^2)</f>
        <v>#VALUE!</v>
      </c>
      <c r="BS210" s="5"/>
      <c r="BT210" s="5" t="e">
        <f aca="false">10*LOG(Measurements!BT210^2+Measurements!BU210^2)</f>
        <v>#VALUE!</v>
      </c>
      <c r="BU210" s="5"/>
      <c r="BV210" s="5" t="n">
        <f aca="false">10*LOG(Measurements!BV210^2+Measurements!BW210^2)</f>
        <v>-19.0363710171238</v>
      </c>
      <c r="BW210" s="5"/>
      <c r="BX210" s="5" t="n">
        <f aca="false">10*LOG(Measurements!BX210^2+Measurements!BY210^2)</f>
        <v>-48.6213908441868</v>
      </c>
      <c r="BZ210" s="5" t="n">
        <f aca="false">10*LOG(Measurements!BZ210^2+Measurements!CA210^2)</f>
        <v>-61.7834739428896</v>
      </c>
      <c r="CB210" s="5" t="n">
        <f aca="false">10*LOG(Measurements!CB210^2+Measurements!CC210^2)</f>
        <v>-48.4602263350211</v>
      </c>
      <c r="CD210" s="5" t="e">
        <f aca="false">10*LOG(Measurements!CD210^2+Measurements!CE210^2)</f>
        <v>#VALUE!</v>
      </c>
      <c r="CF210" s="5" t="e">
        <f aca="false">10*LOG(Measurements!CF210^2+Measurements!CG210^2)</f>
        <v>#VALUE!</v>
      </c>
      <c r="CH210" s="5" t="e">
        <f aca="false">10*LOG(Measurements!CH210^2+Measurements!CI210^2)</f>
        <v>#VALUE!</v>
      </c>
      <c r="CJ210" s="5" t="e">
        <f aca="false">10*LOG(Measurements!CJ210^2+Measurements!CK210^2)</f>
        <v>#VALUE!</v>
      </c>
      <c r="CK210" s="5"/>
      <c r="CL210" s="5" t="e">
        <f aca="false">10*LOG(Measurements!CL210^2+Measurements!CM210^2)</f>
        <v>#VALUE!</v>
      </c>
      <c r="CM210" s="5"/>
      <c r="CN210" s="5" t="n">
        <f aca="false">10*LOG(Measurements!CN210^2+Measurements!CO210^2)</f>
        <v>-19.4069495384787</v>
      </c>
      <c r="CO210" s="5"/>
      <c r="CP210" s="5" t="n">
        <f aca="false">10*LOG(Measurements!CP210^2+Measurements!CQ210^2)</f>
        <v>-48.3769624207008</v>
      </c>
      <c r="CQ210" s="5"/>
      <c r="CR210" s="5" t="n">
        <f aca="false">10*LOG(Measurements!CR210^2+Measurements!CS210^2)</f>
        <v>-72.4090050384236</v>
      </c>
      <c r="CS210" s="5"/>
      <c r="CT210" s="5" t="e">
        <f aca="false">10*LOG(Measurements!CT210^2+Measurements!CU210^2)</f>
        <v>#VALUE!</v>
      </c>
      <c r="CU210" s="5"/>
      <c r="CV210" s="5" t="e">
        <f aca="false">10*LOG(Measurements!CV210^2+Measurements!CW210^2)</f>
        <v>#VALUE!</v>
      </c>
      <c r="CW210" s="5"/>
      <c r="CX210" s="5" t="e">
        <f aca="false">10*LOG(Measurements!CX210^2+Measurements!CY210^2)</f>
        <v>#VALUE!</v>
      </c>
      <c r="CY210" s="5"/>
      <c r="CZ210" s="5" t="e">
        <f aca="false">10*LOG(Measurements!CZ210^2+Measurements!DA210^2)</f>
        <v>#VALUE!</v>
      </c>
      <c r="DA210" s="5"/>
      <c r="DB210" s="5" t="e">
        <f aca="false">10*LOG(Measurements!DB210^2+Measurements!DC210^2)</f>
        <v>#VALUE!</v>
      </c>
      <c r="DC210" s="5"/>
      <c r="DD210" s="5" t="e">
        <f aca="false">10*LOG(Measurements!DD210^2+Measurements!DE210^2)</f>
        <v>#VALUE!</v>
      </c>
      <c r="DE210" s="5"/>
      <c r="DF210" s="5" t="n">
        <f aca="false">10*LOG(Measurements!DF210^2+Measurements!DG210^2)</f>
        <v>-17.4538057210703</v>
      </c>
      <c r="DG210" s="5"/>
      <c r="DH210" s="5" t="n">
        <f aca="false">10*LOG(Measurements!DH210^2+Measurements!DI210^2)</f>
        <v>-43.3993231311285</v>
      </c>
      <c r="DI210" s="5"/>
      <c r="DJ210" s="5" t="e">
        <f aca="false">10*LOG(Measurements!DJ210^2+Measurements!DK210^2)</f>
        <v>#VALUE!</v>
      </c>
      <c r="DK210" s="5"/>
      <c r="DL210" s="5" t="e">
        <f aca="false">10*LOG(Measurements!DL210^2+Measurements!DM210^2)</f>
        <v>#VALUE!</v>
      </c>
      <c r="DM210" s="5"/>
      <c r="DN210" s="5" t="e">
        <f aca="false">10*LOG(Measurements!DN210^2+Measurements!DO210^2)</f>
        <v>#VALUE!</v>
      </c>
      <c r="DO210" s="5"/>
      <c r="DP210" s="5" t="e">
        <f aca="false">10*LOG(Measurements!DP210^2+Measurements!DQ210^2)</f>
        <v>#VALUE!</v>
      </c>
      <c r="DQ210" s="5"/>
      <c r="DR210" s="5" t="e">
        <f aca="false">10*LOG(Measurements!DR210^2+Measurements!DS210^2)</f>
        <v>#VALUE!</v>
      </c>
      <c r="DS210" s="5"/>
      <c r="DT210" s="5" t="e">
        <f aca="false">10*LOG(Measurements!DT210^2+Measurements!DU210^2)</f>
        <v>#VALUE!</v>
      </c>
      <c r="DU210" s="5"/>
      <c r="DV210" s="5" t="e">
        <f aca="false">10*LOG(Measurements!DV210^2+Measurements!DW210^2)</f>
        <v>#VALUE!</v>
      </c>
      <c r="DW210" s="5"/>
      <c r="DX210" s="5" t="n">
        <f aca="false">10*LOG(Measurements!DX210^2+Measurements!DY210^2)</f>
        <v>-16.0034455759807</v>
      </c>
      <c r="DY210" s="5"/>
    </row>
    <row r="211" customFormat="false" ht="11.25" hidden="false" customHeight="false" outlineLevel="0" collapsed="false">
      <c r="A211" s="1" t="n">
        <v>205</v>
      </c>
      <c r="B211" s="5" t="n">
        <f aca="false">10*LOG(Measurements!B211^2+Measurements!C211^2)</f>
        <v>-15.8005674203748</v>
      </c>
      <c r="C211" s="5"/>
      <c r="D211" s="5" t="n">
        <f aca="false">10*LOG(Measurements!D211^2+Measurements!E211^2)</f>
        <v>-48.3404505962683</v>
      </c>
      <c r="E211" s="5"/>
      <c r="F211" s="5" t="n">
        <f aca="false">10*LOG(Measurements!F211^2+Measurements!G211^2)</f>
        <v>-51.5419803363992</v>
      </c>
      <c r="G211" s="5"/>
      <c r="H211" s="5" t="n">
        <f aca="false">10*LOG(Measurements!H211^2+Measurements!I211^2)</f>
        <v>-49.9712164950954</v>
      </c>
      <c r="I211" s="5"/>
      <c r="J211" s="5" t="n">
        <f aca="false">10*LOG(Measurements!J211^2+Measurements!K211^2)</f>
        <v>-100.612503275277</v>
      </c>
      <c r="K211" s="5"/>
      <c r="L211" s="5" t="n">
        <f aca="false">10*LOG(Measurements!L211^2+Measurements!M211^2)</f>
        <v>-94.8582303428071</v>
      </c>
      <c r="M211" s="5"/>
      <c r="N211" s="5" t="n">
        <f aca="false">10*LOG(Measurements!N211^2+Measurements!O211^2)</f>
        <v>-107.919987181134</v>
      </c>
      <c r="O211" s="5"/>
      <c r="P211" s="5" t="n">
        <f aca="false">10*LOG(Measurements!P211^2+Measurements!Q211^2)</f>
        <v>-99.3314543180818</v>
      </c>
      <c r="Q211" s="5"/>
      <c r="R211" s="5" t="e">
        <f aca="false">10*LOG(Measurements!R211^2+Measurements!S211^2)</f>
        <v>#VALUE!</v>
      </c>
      <c r="S211" s="5"/>
      <c r="T211" s="5" t="n">
        <f aca="false">10*LOG(Measurements!T211^2+Measurements!U211^2)</f>
        <v>-19.5527567341682</v>
      </c>
      <c r="U211" s="5"/>
      <c r="V211" s="5" t="n">
        <f aca="false">10*LOG(Measurements!V211^2+Measurements!W211^2)</f>
        <v>-42.5268329331038</v>
      </c>
      <c r="W211" s="5"/>
      <c r="X211" s="5" t="n">
        <f aca="false">10*LOG(Measurements!X211^2+Measurements!Y211^2)</f>
        <v>-78.1148189390366</v>
      </c>
      <c r="Y211" s="5"/>
      <c r="Z211" s="5" t="n">
        <f aca="false">10*LOG(Measurements!Z211^2+Measurements!AA211^2)</f>
        <v>-100.28023751556</v>
      </c>
      <c r="AA211" s="5"/>
      <c r="AB211" s="5" t="n">
        <f aca="false">10*LOG(Measurements!AB211^2+Measurements!AC211^2)</f>
        <v>-108.232541016513</v>
      </c>
      <c r="AC211" s="5"/>
      <c r="AD211" s="5" t="n">
        <f aca="false">10*LOG(Measurements!AD211^2+Measurements!AE211^2)</f>
        <v>-94.444295360447</v>
      </c>
      <c r="AE211" s="5"/>
      <c r="AF211" s="5" t="n">
        <f aca="false">10*LOG(Measurements!AF211^2+Measurements!AG211^2)</f>
        <v>-96.7707251875059</v>
      </c>
      <c r="AG211" s="5"/>
      <c r="AH211" s="5" t="e">
        <f aca="false">10*LOG(Measurements!AH211^2+Measurements!AI211^2)</f>
        <v>#VALUE!</v>
      </c>
      <c r="AI211" s="5"/>
      <c r="AJ211" s="5" t="e">
        <f aca="false">10*LOG(Measurements!AJ211^2+Measurements!AK211^2)</f>
        <v>#VALUE!</v>
      </c>
      <c r="AK211" s="5"/>
      <c r="AL211" s="5" t="n">
        <f aca="false">10*LOG(Measurements!AL211^2+Measurements!AM211^2)</f>
        <v>-22.0281449397233</v>
      </c>
      <c r="AM211" s="5"/>
      <c r="AN211" s="5" t="n">
        <f aca="false">10*LOG(Measurements!AN211^2+Measurements!AO211^2)</f>
        <v>-42.2032837190078</v>
      </c>
      <c r="AO211" s="5"/>
      <c r="AP211" s="5" t="n">
        <f aca="false">10*LOG(Measurements!AP211^2+Measurements!AQ211^2)</f>
        <v>-99.7709786210222</v>
      </c>
      <c r="AQ211" s="5"/>
      <c r="AR211" s="5" t="n">
        <f aca="false">10*LOG(Measurements!AR211^2+Measurements!AS211^2)</f>
        <v>-92.251422693189</v>
      </c>
      <c r="AS211" s="5"/>
      <c r="AT211" s="5" t="n">
        <f aca="false">10*LOG(Measurements!AT211^2+Measurements!AU211^2)</f>
        <v>-109.308594906385</v>
      </c>
      <c r="AU211" s="5"/>
      <c r="AV211" s="5" t="n">
        <f aca="false">10*LOG(Measurements!AV211^2+Measurements!AW211^2)</f>
        <v>-93.8248811266841</v>
      </c>
      <c r="AW211" s="5"/>
      <c r="AX211" s="5" t="e">
        <f aca="false">10*LOG(Measurements!AX211^2+Measurements!AY211^2)</f>
        <v>#VALUE!</v>
      </c>
      <c r="AY211" s="5"/>
      <c r="AZ211" s="5" t="e">
        <f aca="false">10*LOG(Measurements!AZ211^2+Measurements!BA211^2)</f>
        <v>#VALUE!</v>
      </c>
      <c r="BA211" s="5"/>
      <c r="BB211" s="5" t="e">
        <f aca="false">10*LOG(Measurements!BB211^2+Measurements!BC211^2)</f>
        <v>#VALUE!</v>
      </c>
      <c r="BC211" s="5"/>
      <c r="BD211" s="5" t="n">
        <f aca="false">10*LOG(Measurements!BD211^2+Measurements!BE211^2)</f>
        <v>-19.3832010851015</v>
      </c>
      <c r="BE211" s="5"/>
      <c r="BF211" s="5" t="n">
        <f aca="false">10*LOG(Measurements!BF211^2+Measurements!BG211^2)</f>
        <v>-107.096276867697</v>
      </c>
      <c r="BG211" s="5"/>
      <c r="BH211" s="5" t="n">
        <f aca="false">10*LOG(Measurements!BH211^2+Measurements!BI211^2)</f>
        <v>-104.871635999102</v>
      </c>
      <c r="BI211" s="5"/>
      <c r="BJ211" s="5" t="n">
        <f aca="false">10*LOG(Measurements!BJ211^2+Measurements!BK211^2)</f>
        <v>-97.6110441439844</v>
      </c>
      <c r="BK211" s="5"/>
      <c r="BL211" s="5" t="n">
        <f aca="false">10*LOG(Measurements!BL211^2+Measurements!BM211^2)</f>
        <v>-101.263243234546</v>
      </c>
      <c r="BM211" s="5"/>
      <c r="BN211" s="5" t="e">
        <f aca="false">10*LOG(Measurements!BN211^2+Measurements!BO211^2)</f>
        <v>#VALUE!</v>
      </c>
      <c r="BO211" s="5"/>
      <c r="BP211" s="5" t="e">
        <f aca="false">10*LOG(Measurements!BP211^2+Measurements!BQ211^2)</f>
        <v>#VALUE!</v>
      </c>
      <c r="BQ211" s="5"/>
      <c r="BR211" s="5" t="e">
        <f aca="false">10*LOG(Measurements!BR211^2+Measurements!BS211^2)</f>
        <v>#VALUE!</v>
      </c>
      <c r="BS211" s="5"/>
      <c r="BT211" s="5" t="e">
        <f aca="false">10*LOG(Measurements!BT211^2+Measurements!BU211^2)</f>
        <v>#VALUE!</v>
      </c>
      <c r="BU211" s="5"/>
      <c r="BV211" s="5" t="n">
        <f aca="false">10*LOG(Measurements!BV211^2+Measurements!BW211^2)</f>
        <v>-18.2616764390707</v>
      </c>
      <c r="BW211" s="5"/>
      <c r="BX211" s="5" t="n">
        <f aca="false">10*LOG(Measurements!BX211^2+Measurements!BY211^2)</f>
        <v>-48.9744704917643</v>
      </c>
      <c r="BZ211" s="5" t="n">
        <f aca="false">10*LOG(Measurements!BZ211^2+Measurements!CA211^2)</f>
        <v>-63.538070451655</v>
      </c>
      <c r="CB211" s="5" t="n">
        <f aca="false">10*LOG(Measurements!CB211^2+Measurements!CC211^2)</f>
        <v>-48.0007500633951</v>
      </c>
      <c r="CD211" s="5" t="e">
        <f aca="false">10*LOG(Measurements!CD211^2+Measurements!CE211^2)</f>
        <v>#VALUE!</v>
      </c>
      <c r="CF211" s="5" t="e">
        <f aca="false">10*LOG(Measurements!CF211^2+Measurements!CG211^2)</f>
        <v>#VALUE!</v>
      </c>
      <c r="CH211" s="5" t="e">
        <f aca="false">10*LOG(Measurements!CH211^2+Measurements!CI211^2)</f>
        <v>#VALUE!</v>
      </c>
      <c r="CJ211" s="5" t="e">
        <f aca="false">10*LOG(Measurements!CJ211^2+Measurements!CK211^2)</f>
        <v>#VALUE!</v>
      </c>
      <c r="CK211" s="5"/>
      <c r="CL211" s="5" t="e">
        <f aca="false">10*LOG(Measurements!CL211^2+Measurements!CM211^2)</f>
        <v>#VALUE!</v>
      </c>
      <c r="CM211" s="5"/>
      <c r="CN211" s="5" t="n">
        <f aca="false">10*LOG(Measurements!CN211^2+Measurements!CO211^2)</f>
        <v>-19.1508407394597</v>
      </c>
      <c r="CO211" s="5"/>
      <c r="CP211" s="5" t="n">
        <f aca="false">10*LOG(Measurements!CP211^2+Measurements!CQ211^2)</f>
        <v>-48.4264383264705</v>
      </c>
      <c r="CQ211" s="5"/>
      <c r="CR211" s="5" t="n">
        <f aca="false">10*LOG(Measurements!CR211^2+Measurements!CS211^2)</f>
        <v>-78.2973496469067</v>
      </c>
      <c r="CS211" s="5"/>
      <c r="CT211" s="5" t="e">
        <f aca="false">10*LOG(Measurements!CT211^2+Measurements!CU211^2)</f>
        <v>#VALUE!</v>
      </c>
      <c r="CU211" s="5"/>
      <c r="CV211" s="5" t="e">
        <f aca="false">10*LOG(Measurements!CV211^2+Measurements!CW211^2)</f>
        <v>#VALUE!</v>
      </c>
      <c r="CW211" s="5"/>
      <c r="CX211" s="5" t="e">
        <f aca="false">10*LOG(Measurements!CX211^2+Measurements!CY211^2)</f>
        <v>#VALUE!</v>
      </c>
      <c r="CY211" s="5"/>
      <c r="CZ211" s="5" t="e">
        <f aca="false">10*LOG(Measurements!CZ211^2+Measurements!DA211^2)</f>
        <v>#VALUE!</v>
      </c>
      <c r="DA211" s="5"/>
      <c r="DB211" s="5" t="e">
        <f aca="false">10*LOG(Measurements!DB211^2+Measurements!DC211^2)</f>
        <v>#VALUE!</v>
      </c>
      <c r="DC211" s="5"/>
      <c r="DD211" s="5" t="e">
        <f aca="false">10*LOG(Measurements!DD211^2+Measurements!DE211^2)</f>
        <v>#VALUE!</v>
      </c>
      <c r="DE211" s="5"/>
      <c r="DF211" s="5" t="n">
        <f aca="false">10*LOG(Measurements!DF211^2+Measurements!DG211^2)</f>
        <v>-17.3982119552417</v>
      </c>
      <c r="DG211" s="5"/>
      <c r="DH211" s="5" t="n">
        <f aca="false">10*LOG(Measurements!DH211^2+Measurements!DI211^2)</f>
        <v>-43.3899031565439</v>
      </c>
      <c r="DI211" s="5"/>
      <c r="DJ211" s="5" t="e">
        <f aca="false">10*LOG(Measurements!DJ211^2+Measurements!DK211^2)</f>
        <v>#VALUE!</v>
      </c>
      <c r="DK211" s="5"/>
      <c r="DL211" s="5" t="e">
        <f aca="false">10*LOG(Measurements!DL211^2+Measurements!DM211^2)</f>
        <v>#VALUE!</v>
      </c>
      <c r="DM211" s="5"/>
      <c r="DN211" s="5" t="e">
        <f aca="false">10*LOG(Measurements!DN211^2+Measurements!DO211^2)</f>
        <v>#VALUE!</v>
      </c>
      <c r="DO211" s="5"/>
      <c r="DP211" s="5" t="e">
        <f aca="false">10*LOG(Measurements!DP211^2+Measurements!DQ211^2)</f>
        <v>#VALUE!</v>
      </c>
      <c r="DQ211" s="5"/>
      <c r="DR211" s="5" t="e">
        <f aca="false">10*LOG(Measurements!DR211^2+Measurements!DS211^2)</f>
        <v>#VALUE!</v>
      </c>
      <c r="DS211" s="5"/>
      <c r="DT211" s="5" t="e">
        <f aca="false">10*LOG(Measurements!DT211^2+Measurements!DU211^2)</f>
        <v>#VALUE!</v>
      </c>
      <c r="DU211" s="5"/>
      <c r="DV211" s="5" t="e">
        <f aca="false">10*LOG(Measurements!DV211^2+Measurements!DW211^2)</f>
        <v>#VALUE!</v>
      </c>
      <c r="DW211" s="5"/>
      <c r="DX211" s="5" t="n">
        <f aca="false">10*LOG(Measurements!DX211^2+Measurements!DY211^2)</f>
        <v>-15.5288650546953</v>
      </c>
      <c r="DY211" s="5"/>
    </row>
    <row r="212" customFormat="false" ht="11.25" hidden="false" customHeight="false" outlineLevel="0" collapsed="false">
      <c r="A212" s="1" t="n">
        <v>206</v>
      </c>
      <c r="B212" s="5" t="n">
        <f aca="false">10*LOG(Measurements!B212^2+Measurements!C212^2)</f>
        <v>-17.8342665924862</v>
      </c>
      <c r="C212" s="5"/>
      <c r="D212" s="5" t="n">
        <f aca="false">10*LOG(Measurements!D212^2+Measurements!E212^2)</f>
        <v>-47.8403798512463</v>
      </c>
      <c r="E212" s="5"/>
      <c r="F212" s="5" t="n">
        <f aca="false">10*LOG(Measurements!F212^2+Measurements!G212^2)</f>
        <v>-50.7705558981307</v>
      </c>
      <c r="G212" s="5"/>
      <c r="H212" s="5" t="n">
        <f aca="false">10*LOG(Measurements!H212^2+Measurements!I212^2)</f>
        <v>-48.9399032827013</v>
      </c>
      <c r="I212" s="5"/>
      <c r="J212" s="5" t="n">
        <f aca="false">10*LOG(Measurements!J212^2+Measurements!K212^2)</f>
        <v>-101.921970004589</v>
      </c>
      <c r="K212" s="5"/>
      <c r="L212" s="5" t="n">
        <f aca="false">10*LOG(Measurements!L212^2+Measurements!M212^2)</f>
        <v>-99.0899097910375</v>
      </c>
      <c r="M212" s="5"/>
      <c r="N212" s="5" t="n">
        <f aca="false">10*LOG(Measurements!N212^2+Measurements!O212^2)</f>
        <v>-102.866600366025</v>
      </c>
      <c r="O212" s="5"/>
      <c r="P212" s="5" t="n">
        <f aca="false">10*LOG(Measurements!P212^2+Measurements!Q212^2)</f>
        <v>-101.818884171918</v>
      </c>
      <c r="Q212" s="5"/>
      <c r="R212" s="5" t="e">
        <f aca="false">10*LOG(Measurements!R212^2+Measurements!S212^2)</f>
        <v>#VALUE!</v>
      </c>
      <c r="S212" s="5"/>
      <c r="T212" s="5" t="n">
        <f aca="false">10*LOG(Measurements!T212^2+Measurements!U212^2)</f>
        <v>-19.0744408562405</v>
      </c>
      <c r="U212" s="5"/>
      <c r="V212" s="5" t="n">
        <f aca="false">10*LOG(Measurements!V212^2+Measurements!W212^2)</f>
        <v>-42.6058397975668</v>
      </c>
      <c r="W212" s="5"/>
      <c r="X212" s="5" t="n">
        <f aca="false">10*LOG(Measurements!X212^2+Measurements!Y212^2)</f>
        <v>-83.2670830633192</v>
      </c>
      <c r="Y212" s="5"/>
      <c r="Z212" s="5" t="n">
        <f aca="false">10*LOG(Measurements!Z212^2+Measurements!AA212^2)</f>
        <v>-106.379378899563</v>
      </c>
      <c r="AA212" s="5"/>
      <c r="AB212" s="5" t="n">
        <f aca="false">10*LOG(Measurements!AB212^2+Measurements!AC212^2)</f>
        <v>-91.8355783387817</v>
      </c>
      <c r="AC212" s="5"/>
      <c r="AD212" s="5" t="n">
        <f aca="false">10*LOG(Measurements!AD212^2+Measurements!AE212^2)</f>
        <v>-94.9274473262216</v>
      </c>
      <c r="AE212" s="5"/>
      <c r="AF212" s="5" t="n">
        <f aca="false">10*LOG(Measurements!AF212^2+Measurements!AG212^2)</f>
        <v>-107.561054399708</v>
      </c>
      <c r="AG212" s="5"/>
      <c r="AH212" s="5" t="e">
        <f aca="false">10*LOG(Measurements!AH212^2+Measurements!AI212^2)</f>
        <v>#VALUE!</v>
      </c>
      <c r="AI212" s="5"/>
      <c r="AJ212" s="5" t="e">
        <f aca="false">10*LOG(Measurements!AJ212^2+Measurements!AK212^2)</f>
        <v>#VALUE!</v>
      </c>
      <c r="AK212" s="5"/>
      <c r="AL212" s="5" t="n">
        <f aca="false">10*LOG(Measurements!AL212^2+Measurements!AM212^2)</f>
        <v>-20.9729666432484</v>
      </c>
      <c r="AM212" s="5"/>
      <c r="AN212" s="5" t="n">
        <f aca="false">10*LOG(Measurements!AN212^2+Measurements!AO212^2)</f>
        <v>-42.547094954293</v>
      </c>
      <c r="AO212" s="5"/>
      <c r="AP212" s="5" t="n">
        <f aca="false">10*LOG(Measurements!AP212^2+Measurements!AQ212^2)</f>
        <v>-105.317734353976</v>
      </c>
      <c r="AQ212" s="5"/>
      <c r="AR212" s="5" t="n">
        <f aca="false">10*LOG(Measurements!AR212^2+Measurements!AS212^2)</f>
        <v>-98.8537215224702</v>
      </c>
      <c r="AS212" s="5"/>
      <c r="AT212" s="5" t="n">
        <f aca="false">10*LOG(Measurements!AT212^2+Measurements!AU212^2)</f>
        <v>-97.0656941970144</v>
      </c>
      <c r="AU212" s="5"/>
      <c r="AV212" s="5" t="n">
        <f aca="false">10*LOG(Measurements!AV212^2+Measurements!AW212^2)</f>
        <v>-100.943523100613</v>
      </c>
      <c r="AW212" s="5"/>
      <c r="AX212" s="5" t="e">
        <f aca="false">10*LOG(Measurements!AX212^2+Measurements!AY212^2)</f>
        <v>#VALUE!</v>
      </c>
      <c r="AY212" s="5"/>
      <c r="AZ212" s="5" t="e">
        <f aca="false">10*LOG(Measurements!AZ212^2+Measurements!BA212^2)</f>
        <v>#VALUE!</v>
      </c>
      <c r="BA212" s="5"/>
      <c r="BB212" s="5" t="e">
        <f aca="false">10*LOG(Measurements!BB212^2+Measurements!BC212^2)</f>
        <v>#VALUE!</v>
      </c>
      <c r="BC212" s="5"/>
      <c r="BD212" s="5" t="n">
        <f aca="false">10*LOG(Measurements!BD212^2+Measurements!BE212^2)</f>
        <v>-18.1404261377708</v>
      </c>
      <c r="BE212" s="5"/>
      <c r="BF212" s="5" t="n">
        <f aca="false">10*LOG(Measurements!BF212^2+Measurements!BG212^2)</f>
        <v>-100.380062572364</v>
      </c>
      <c r="BG212" s="5"/>
      <c r="BH212" s="5" t="n">
        <f aca="false">10*LOG(Measurements!BH212^2+Measurements!BI212^2)</f>
        <v>-97.6512763023046</v>
      </c>
      <c r="BI212" s="5"/>
      <c r="BJ212" s="5" t="n">
        <f aca="false">10*LOG(Measurements!BJ212^2+Measurements!BK212^2)</f>
        <v>-108.22211732926</v>
      </c>
      <c r="BK212" s="5"/>
      <c r="BL212" s="5" t="n">
        <f aca="false">10*LOG(Measurements!BL212^2+Measurements!BM212^2)</f>
        <v>-105.168023070477</v>
      </c>
      <c r="BM212" s="5"/>
      <c r="BN212" s="5" t="e">
        <f aca="false">10*LOG(Measurements!BN212^2+Measurements!BO212^2)</f>
        <v>#VALUE!</v>
      </c>
      <c r="BO212" s="5"/>
      <c r="BP212" s="5" t="e">
        <f aca="false">10*LOG(Measurements!BP212^2+Measurements!BQ212^2)</f>
        <v>#VALUE!</v>
      </c>
      <c r="BQ212" s="5"/>
      <c r="BR212" s="5" t="e">
        <f aca="false">10*LOG(Measurements!BR212^2+Measurements!BS212^2)</f>
        <v>#VALUE!</v>
      </c>
      <c r="BS212" s="5"/>
      <c r="BT212" s="5" t="e">
        <f aca="false">10*LOG(Measurements!BT212^2+Measurements!BU212^2)</f>
        <v>#VALUE!</v>
      </c>
      <c r="BU212" s="5"/>
      <c r="BV212" s="5" t="n">
        <f aca="false">10*LOG(Measurements!BV212^2+Measurements!BW212^2)</f>
        <v>-18.2961778184933</v>
      </c>
      <c r="BW212" s="5"/>
      <c r="BX212" s="5" t="n">
        <f aca="false">10*LOG(Measurements!BX212^2+Measurements!BY212^2)</f>
        <v>-49.2724652276996</v>
      </c>
      <c r="BZ212" s="5" t="n">
        <f aca="false">10*LOG(Measurements!BZ212^2+Measurements!CA212^2)</f>
        <v>-59.8203382757447</v>
      </c>
      <c r="CB212" s="5" t="n">
        <f aca="false">10*LOG(Measurements!CB212^2+Measurements!CC212^2)</f>
        <v>-47.9718461741585</v>
      </c>
      <c r="CD212" s="5" t="e">
        <f aca="false">10*LOG(Measurements!CD212^2+Measurements!CE212^2)</f>
        <v>#VALUE!</v>
      </c>
      <c r="CF212" s="5" t="e">
        <f aca="false">10*LOG(Measurements!CF212^2+Measurements!CG212^2)</f>
        <v>#VALUE!</v>
      </c>
      <c r="CH212" s="5" t="e">
        <f aca="false">10*LOG(Measurements!CH212^2+Measurements!CI212^2)</f>
        <v>#VALUE!</v>
      </c>
      <c r="CJ212" s="5" t="e">
        <f aca="false">10*LOG(Measurements!CJ212^2+Measurements!CK212^2)</f>
        <v>#VALUE!</v>
      </c>
      <c r="CK212" s="5"/>
      <c r="CL212" s="5" t="e">
        <f aca="false">10*LOG(Measurements!CL212^2+Measurements!CM212^2)</f>
        <v>#VALUE!</v>
      </c>
      <c r="CM212" s="5"/>
      <c r="CN212" s="5" t="n">
        <f aca="false">10*LOG(Measurements!CN212^2+Measurements!CO212^2)</f>
        <v>-19.1429943331502</v>
      </c>
      <c r="CO212" s="5"/>
      <c r="CP212" s="5" t="n">
        <f aca="false">10*LOG(Measurements!CP212^2+Measurements!CQ212^2)</f>
        <v>-48.3002991079086</v>
      </c>
      <c r="CQ212" s="5"/>
      <c r="CR212" s="5" t="n">
        <f aca="false">10*LOG(Measurements!CR212^2+Measurements!CS212^2)</f>
        <v>-88.3210581981264</v>
      </c>
      <c r="CS212" s="5"/>
      <c r="CT212" s="5" t="e">
        <f aca="false">10*LOG(Measurements!CT212^2+Measurements!CU212^2)</f>
        <v>#VALUE!</v>
      </c>
      <c r="CU212" s="5"/>
      <c r="CV212" s="5" t="e">
        <f aca="false">10*LOG(Measurements!CV212^2+Measurements!CW212^2)</f>
        <v>#VALUE!</v>
      </c>
      <c r="CW212" s="5"/>
      <c r="CX212" s="5" t="e">
        <f aca="false">10*LOG(Measurements!CX212^2+Measurements!CY212^2)</f>
        <v>#VALUE!</v>
      </c>
      <c r="CY212" s="5"/>
      <c r="CZ212" s="5" t="e">
        <f aca="false">10*LOG(Measurements!CZ212^2+Measurements!DA212^2)</f>
        <v>#VALUE!</v>
      </c>
      <c r="DA212" s="5"/>
      <c r="DB212" s="5" t="e">
        <f aca="false">10*LOG(Measurements!DB212^2+Measurements!DC212^2)</f>
        <v>#VALUE!</v>
      </c>
      <c r="DC212" s="5"/>
      <c r="DD212" s="5" t="e">
        <f aca="false">10*LOG(Measurements!DD212^2+Measurements!DE212^2)</f>
        <v>#VALUE!</v>
      </c>
      <c r="DE212" s="5"/>
      <c r="DF212" s="5" t="n">
        <f aca="false">10*LOG(Measurements!DF212^2+Measurements!DG212^2)</f>
        <v>-16.350565909651</v>
      </c>
      <c r="DG212" s="5"/>
      <c r="DH212" s="5" t="n">
        <f aca="false">10*LOG(Measurements!DH212^2+Measurements!DI212^2)</f>
        <v>-43.5922246339704</v>
      </c>
      <c r="DI212" s="5"/>
      <c r="DJ212" s="5" t="e">
        <f aca="false">10*LOG(Measurements!DJ212^2+Measurements!DK212^2)</f>
        <v>#VALUE!</v>
      </c>
      <c r="DK212" s="5"/>
      <c r="DL212" s="5" t="e">
        <f aca="false">10*LOG(Measurements!DL212^2+Measurements!DM212^2)</f>
        <v>#VALUE!</v>
      </c>
      <c r="DM212" s="5"/>
      <c r="DN212" s="5" t="e">
        <f aca="false">10*LOG(Measurements!DN212^2+Measurements!DO212^2)</f>
        <v>#VALUE!</v>
      </c>
      <c r="DO212" s="5"/>
      <c r="DP212" s="5" t="e">
        <f aca="false">10*LOG(Measurements!DP212^2+Measurements!DQ212^2)</f>
        <v>#VALUE!</v>
      </c>
      <c r="DQ212" s="5"/>
      <c r="DR212" s="5" t="e">
        <f aca="false">10*LOG(Measurements!DR212^2+Measurements!DS212^2)</f>
        <v>#VALUE!</v>
      </c>
      <c r="DS212" s="5"/>
      <c r="DT212" s="5" t="e">
        <f aca="false">10*LOG(Measurements!DT212^2+Measurements!DU212^2)</f>
        <v>#VALUE!</v>
      </c>
      <c r="DU212" s="5"/>
      <c r="DV212" s="5" t="e">
        <f aca="false">10*LOG(Measurements!DV212^2+Measurements!DW212^2)</f>
        <v>#VALUE!</v>
      </c>
      <c r="DW212" s="5"/>
      <c r="DX212" s="5" t="n">
        <f aca="false">10*LOG(Measurements!DX212^2+Measurements!DY212^2)</f>
        <v>-15.5258089641489</v>
      </c>
      <c r="DY212" s="5"/>
    </row>
    <row r="213" customFormat="false" ht="11.25" hidden="false" customHeight="false" outlineLevel="0" collapsed="false">
      <c r="A213" s="1" t="n">
        <v>207</v>
      </c>
      <c r="B213" s="5" t="n">
        <f aca="false">10*LOG(Measurements!B213^2+Measurements!C213^2)</f>
        <v>-20.0325859184905</v>
      </c>
      <c r="C213" s="5"/>
      <c r="D213" s="5" t="n">
        <f aca="false">10*LOG(Measurements!D213^2+Measurements!E213^2)</f>
        <v>-47.4557990718503</v>
      </c>
      <c r="E213" s="5"/>
      <c r="F213" s="5" t="n">
        <f aca="false">10*LOG(Measurements!F213^2+Measurements!G213^2)</f>
        <v>-49.9123286893518</v>
      </c>
      <c r="G213" s="5"/>
      <c r="H213" s="5" t="n">
        <f aca="false">10*LOG(Measurements!H213^2+Measurements!I213^2)</f>
        <v>-48.5768400857533</v>
      </c>
      <c r="I213" s="5"/>
      <c r="J213" s="5" t="n">
        <f aca="false">10*LOG(Measurements!J213^2+Measurements!K213^2)</f>
        <v>-96.392038905732</v>
      </c>
      <c r="K213" s="5"/>
      <c r="L213" s="5" t="n">
        <f aca="false">10*LOG(Measurements!L213^2+Measurements!M213^2)</f>
        <v>-103.61150904513</v>
      </c>
      <c r="M213" s="5"/>
      <c r="N213" s="5" t="n">
        <f aca="false">10*LOG(Measurements!N213^2+Measurements!O213^2)</f>
        <v>-95.2399116779339</v>
      </c>
      <c r="O213" s="5"/>
      <c r="P213" s="5" t="n">
        <f aca="false">10*LOG(Measurements!P213^2+Measurements!Q213^2)</f>
        <v>-95.842259515735</v>
      </c>
      <c r="Q213" s="5"/>
      <c r="R213" s="5" t="e">
        <f aca="false">10*LOG(Measurements!R213^2+Measurements!S213^2)</f>
        <v>#VALUE!</v>
      </c>
      <c r="S213" s="5"/>
      <c r="T213" s="5" t="n">
        <f aca="false">10*LOG(Measurements!T213^2+Measurements!U213^2)</f>
        <v>-19.1584769806289</v>
      </c>
      <c r="U213" s="5"/>
      <c r="V213" s="5" t="n">
        <f aca="false">10*LOG(Measurements!V213^2+Measurements!W213^2)</f>
        <v>-42.5365067283659</v>
      </c>
      <c r="W213" s="5"/>
      <c r="X213" s="5" t="n">
        <f aca="false">10*LOG(Measurements!X213^2+Measurements!Y213^2)</f>
        <v>-75.8479825361026</v>
      </c>
      <c r="Y213" s="5"/>
      <c r="Z213" s="5" t="n">
        <f aca="false">10*LOG(Measurements!Z213^2+Measurements!AA213^2)</f>
        <v>-105.690413115128</v>
      </c>
      <c r="AA213" s="5"/>
      <c r="AB213" s="5" t="n">
        <f aca="false">10*LOG(Measurements!AB213^2+Measurements!AC213^2)</f>
        <v>-106.959517025184</v>
      </c>
      <c r="AC213" s="5"/>
      <c r="AD213" s="5" t="n">
        <f aca="false">10*LOG(Measurements!AD213^2+Measurements!AE213^2)</f>
        <v>-98.7092769211284</v>
      </c>
      <c r="AE213" s="5"/>
      <c r="AF213" s="5" t="n">
        <f aca="false">10*LOG(Measurements!AF213^2+Measurements!AG213^2)</f>
        <v>-95.7677018166242</v>
      </c>
      <c r="AG213" s="5"/>
      <c r="AH213" s="5" t="e">
        <f aca="false">10*LOG(Measurements!AH213^2+Measurements!AI213^2)</f>
        <v>#VALUE!</v>
      </c>
      <c r="AI213" s="5"/>
      <c r="AJ213" s="5" t="e">
        <f aca="false">10*LOG(Measurements!AJ213^2+Measurements!AK213^2)</f>
        <v>#VALUE!</v>
      </c>
      <c r="AK213" s="5"/>
      <c r="AL213" s="5" t="n">
        <f aca="false">10*LOG(Measurements!AL213^2+Measurements!AM213^2)</f>
        <v>-19.8812443452625</v>
      </c>
      <c r="AM213" s="5"/>
      <c r="AN213" s="5" t="n">
        <f aca="false">10*LOG(Measurements!AN213^2+Measurements!AO213^2)</f>
        <v>-42.5526385374562</v>
      </c>
      <c r="AO213" s="5"/>
      <c r="AP213" s="5" t="n">
        <f aca="false">10*LOG(Measurements!AP213^2+Measurements!AQ213^2)</f>
        <v>-100.362486108642</v>
      </c>
      <c r="AQ213" s="5"/>
      <c r="AR213" s="5" t="n">
        <f aca="false">10*LOG(Measurements!AR213^2+Measurements!AS213^2)</f>
        <v>-98.1210894092114</v>
      </c>
      <c r="AS213" s="5"/>
      <c r="AT213" s="5" t="n">
        <f aca="false">10*LOG(Measurements!AT213^2+Measurements!AU213^2)</f>
        <v>-91.180988705842</v>
      </c>
      <c r="AU213" s="5"/>
      <c r="AV213" s="5" t="n">
        <f aca="false">10*LOG(Measurements!AV213^2+Measurements!AW213^2)</f>
        <v>-94.3903706810893</v>
      </c>
      <c r="AW213" s="5"/>
      <c r="AX213" s="5" t="e">
        <f aca="false">10*LOG(Measurements!AX213^2+Measurements!AY213^2)</f>
        <v>#VALUE!</v>
      </c>
      <c r="AY213" s="5"/>
      <c r="AZ213" s="5" t="e">
        <f aca="false">10*LOG(Measurements!AZ213^2+Measurements!BA213^2)</f>
        <v>#VALUE!</v>
      </c>
      <c r="BA213" s="5"/>
      <c r="BB213" s="5" t="e">
        <f aca="false">10*LOG(Measurements!BB213^2+Measurements!BC213^2)</f>
        <v>#VALUE!</v>
      </c>
      <c r="BC213" s="5"/>
      <c r="BD213" s="5" t="n">
        <f aca="false">10*LOG(Measurements!BD213^2+Measurements!BE213^2)</f>
        <v>-17.3329294200129</v>
      </c>
      <c r="BE213" s="5"/>
      <c r="BF213" s="5" t="n">
        <f aca="false">10*LOG(Measurements!BF213^2+Measurements!BG213^2)</f>
        <v>-99.0750577846733</v>
      </c>
      <c r="BG213" s="5"/>
      <c r="BH213" s="5" t="n">
        <f aca="false">10*LOG(Measurements!BH213^2+Measurements!BI213^2)</f>
        <v>-96.85494385089</v>
      </c>
      <c r="BI213" s="5"/>
      <c r="BJ213" s="5" t="n">
        <f aca="false">10*LOG(Measurements!BJ213^2+Measurements!BK213^2)</f>
        <v>-97.2781023958839</v>
      </c>
      <c r="BK213" s="5"/>
      <c r="BL213" s="5" t="n">
        <f aca="false">10*LOG(Measurements!BL213^2+Measurements!BM213^2)</f>
        <v>-93.7105836109048</v>
      </c>
      <c r="BM213" s="5"/>
      <c r="BN213" s="5" t="e">
        <f aca="false">10*LOG(Measurements!BN213^2+Measurements!BO213^2)</f>
        <v>#VALUE!</v>
      </c>
      <c r="BO213" s="5"/>
      <c r="BP213" s="5" t="e">
        <f aca="false">10*LOG(Measurements!BP213^2+Measurements!BQ213^2)</f>
        <v>#VALUE!</v>
      </c>
      <c r="BQ213" s="5"/>
      <c r="BR213" s="5" t="e">
        <f aca="false">10*LOG(Measurements!BR213^2+Measurements!BS213^2)</f>
        <v>#VALUE!</v>
      </c>
      <c r="BS213" s="5"/>
      <c r="BT213" s="5" t="e">
        <f aca="false">10*LOG(Measurements!BT213^2+Measurements!BU213^2)</f>
        <v>#VALUE!</v>
      </c>
      <c r="BU213" s="5"/>
      <c r="BV213" s="5" t="n">
        <f aca="false">10*LOG(Measurements!BV213^2+Measurements!BW213^2)</f>
        <v>-19.1037164907895</v>
      </c>
      <c r="BW213" s="5"/>
      <c r="BX213" s="5" t="n">
        <f aca="false">10*LOG(Measurements!BX213^2+Measurements!BY213^2)</f>
        <v>-49.2562901263367</v>
      </c>
      <c r="BZ213" s="5" t="n">
        <f aca="false">10*LOG(Measurements!BZ213^2+Measurements!CA213^2)</f>
        <v>-56.944866262175</v>
      </c>
      <c r="CB213" s="5" t="n">
        <f aca="false">10*LOG(Measurements!CB213^2+Measurements!CC213^2)</f>
        <v>-47.5133711235809</v>
      </c>
      <c r="CD213" s="5" t="e">
        <f aca="false">10*LOG(Measurements!CD213^2+Measurements!CE213^2)</f>
        <v>#VALUE!</v>
      </c>
      <c r="CF213" s="5" t="e">
        <f aca="false">10*LOG(Measurements!CF213^2+Measurements!CG213^2)</f>
        <v>#VALUE!</v>
      </c>
      <c r="CH213" s="5" t="e">
        <f aca="false">10*LOG(Measurements!CH213^2+Measurements!CI213^2)</f>
        <v>#VALUE!</v>
      </c>
      <c r="CJ213" s="5" t="e">
        <f aca="false">10*LOG(Measurements!CJ213^2+Measurements!CK213^2)</f>
        <v>#VALUE!</v>
      </c>
      <c r="CK213" s="5"/>
      <c r="CL213" s="5" t="e">
        <f aca="false">10*LOG(Measurements!CL213^2+Measurements!CM213^2)</f>
        <v>#VALUE!</v>
      </c>
      <c r="CM213" s="5"/>
      <c r="CN213" s="5" t="n">
        <f aca="false">10*LOG(Measurements!CN213^2+Measurements!CO213^2)</f>
        <v>-17.8993869512693</v>
      </c>
      <c r="CO213" s="5"/>
      <c r="CP213" s="5" t="n">
        <f aca="false">10*LOG(Measurements!CP213^2+Measurements!CQ213^2)</f>
        <v>-48.0884786868832</v>
      </c>
      <c r="CQ213" s="5"/>
      <c r="CR213" s="5" t="n">
        <f aca="false">10*LOG(Measurements!CR213^2+Measurements!CS213^2)</f>
        <v>-85.2494987045059</v>
      </c>
      <c r="CS213" s="5"/>
      <c r="CT213" s="5" t="e">
        <f aca="false">10*LOG(Measurements!CT213^2+Measurements!CU213^2)</f>
        <v>#VALUE!</v>
      </c>
      <c r="CU213" s="5"/>
      <c r="CV213" s="5" t="e">
        <f aca="false">10*LOG(Measurements!CV213^2+Measurements!CW213^2)</f>
        <v>#VALUE!</v>
      </c>
      <c r="CW213" s="5"/>
      <c r="CX213" s="5" t="e">
        <f aca="false">10*LOG(Measurements!CX213^2+Measurements!CY213^2)</f>
        <v>#VALUE!</v>
      </c>
      <c r="CY213" s="5"/>
      <c r="CZ213" s="5" t="e">
        <f aca="false">10*LOG(Measurements!CZ213^2+Measurements!DA213^2)</f>
        <v>#VALUE!</v>
      </c>
      <c r="DA213" s="5"/>
      <c r="DB213" s="5" t="e">
        <f aca="false">10*LOG(Measurements!DB213^2+Measurements!DC213^2)</f>
        <v>#VALUE!</v>
      </c>
      <c r="DC213" s="5"/>
      <c r="DD213" s="5" t="e">
        <f aca="false">10*LOG(Measurements!DD213^2+Measurements!DE213^2)</f>
        <v>#VALUE!</v>
      </c>
      <c r="DE213" s="5"/>
      <c r="DF213" s="5" t="n">
        <f aca="false">10*LOG(Measurements!DF213^2+Measurements!DG213^2)</f>
        <v>-17.3833315226941</v>
      </c>
      <c r="DG213" s="5"/>
      <c r="DH213" s="5" t="n">
        <f aca="false">10*LOG(Measurements!DH213^2+Measurements!DI213^2)</f>
        <v>-43.5211961894272</v>
      </c>
      <c r="DI213" s="5"/>
      <c r="DJ213" s="5" t="e">
        <f aca="false">10*LOG(Measurements!DJ213^2+Measurements!DK213^2)</f>
        <v>#VALUE!</v>
      </c>
      <c r="DK213" s="5"/>
      <c r="DL213" s="5" t="e">
        <f aca="false">10*LOG(Measurements!DL213^2+Measurements!DM213^2)</f>
        <v>#VALUE!</v>
      </c>
      <c r="DM213" s="5"/>
      <c r="DN213" s="5" t="e">
        <f aca="false">10*LOG(Measurements!DN213^2+Measurements!DO213^2)</f>
        <v>#VALUE!</v>
      </c>
      <c r="DO213" s="5"/>
      <c r="DP213" s="5" t="e">
        <f aca="false">10*LOG(Measurements!DP213^2+Measurements!DQ213^2)</f>
        <v>#VALUE!</v>
      </c>
      <c r="DQ213" s="5"/>
      <c r="DR213" s="5" t="e">
        <f aca="false">10*LOG(Measurements!DR213^2+Measurements!DS213^2)</f>
        <v>#VALUE!</v>
      </c>
      <c r="DS213" s="5"/>
      <c r="DT213" s="5" t="e">
        <f aca="false">10*LOG(Measurements!DT213^2+Measurements!DU213^2)</f>
        <v>#VALUE!</v>
      </c>
      <c r="DU213" s="5"/>
      <c r="DV213" s="5" t="e">
        <f aca="false">10*LOG(Measurements!DV213^2+Measurements!DW213^2)</f>
        <v>#VALUE!</v>
      </c>
      <c r="DW213" s="5"/>
      <c r="DX213" s="5" t="n">
        <f aca="false">10*LOG(Measurements!DX213^2+Measurements!DY213^2)</f>
        <v>-14.8597078506564</v>
      </c>
      <c r="DY213" s="5"/>
    </row>
    <row r="214" customFormat="false" ht="11.25" hidden="false" customHeight="false" outlineLevel="0" collapsed="false">
      <c r="A214" s="1" t="n">
        <v>208</v>
      </c>
      <c r="B214" s="5" t="n">
        <f aca="false">10*LOG(Measurements!B214^2+Measurements!C214^2)</f>
        <v>-21.9416328633868</v>
      </c>
      <c r="C214" s="5"/>
      <c r="D214" s="5" t="n">
        <f aca="false">10*LOG(Measurements!D214^2+Measurements!E214^2)</f>
        <v>-47.173420239346</v>
      </c>
      <c r="E214" s="5"/>
      <c r="F214" s="5" t="n">
        <f aca="false">10*LOG(Measurements!F214^2+Measurements!G214^2)</f>
        <v>-49.0353739048628</v>
      </c>
      <c r="G214" s="5"/>
      <c r="H214" s="5" t="n">
        <f aca="false">10*LOG(Measurements!H214^2+Measurements!I214^2)</f>
        <v>-48.478809603854</v>
      </c>
      <c r="I214" s="5"/>
      <c r="J214" s="5" t="n">
        <f aca="false">10*LOG(Measurements!J214^2+Measurements!K214^2)</f>
        <v>-93.8967268269667</v>
      </c>
      <c r="K214" s="5"/>
      <c r="L214" s="5" t="n">
        <f aca="false">10*LOG(Measurements!L214^2+Measurements!M214^2)</f>
        <v>-103.968380435106</v>
      </c>
      <c r="M214" s="5"/>
      <c r="N214" s="5" t="n">
        <f aca="false">10*LOG(Measurements!N214^2+Measurements!O214^2)</f>
        <v>-98.1170904800467</v>
      </c>
      <c r="O214" s="5"/>
      <c r="P214" s="5" t="n">
        <f aca="false">10*LOG(Measurements!P214^2+Measurements!Q214^2)</f>
        <v>-100.742180384741</v>
      </c>
      <c r="Q214" s="5"/>
      <c r="R214" s="5" t="e">
        <f aca="false">10*LOG(Measurements!R214^2+Measurements!S214^2)</f>
        <v>#VALUE!</v>
      </c>
      <c r="S214" s="5"/>
      <c r="T214" s="5" t="n">
        <f aca="false">10*LOG(Measurements!T214^2+Measurements!U214^2)</f>
        <v>-19.7198968220005</v>
      </c>
      <c r="U214" s="5"/>
      <c r="V214" s="5" t="n">
        <f aca="false">10*LOG(Measurements!V214^2+Measurements!W214^2)</f>
        <v>-42.2487481102737</v>
      </c>
      <c r="W214" s="5"/>
      <c r="X214" s="5" t="n">
        <f aca="false">10*LOG(Measurements!X214^2+Measurements!Y214^2)</f>
        <v>-71.6559963694273</v>
      </c>
      <c r="Y214" s="5"/>
      <c r="Z214" s="5" t="n">
        <f aca="false">10*LOG(Measurements!Z214^2+Measurements!AA214^2)</f>
        <v>-94.7184548003403</v>
      </c>
      <c r="AA214" s="5"/>
      <c r="AB214" s="5" t="n">
        <f aca="false">10*LOG(Measurements!AB214^2+Measurements!AC214^2)</f>
        <v>-96.7081792948129</v>
      </c>
      <c r="AC214" s="5"/>
      <c r="AD214" s="5" t="n">
        <f aca="false">10*LOG(Measurements!AD214^2+Measurements!AE214^2)</f>
        <v>-96.1197493452636</v>
      </c>
      <c r="AE214" s="5"/>
      <c r="AF214" s="5" t="n">
        <f aca="false">10*LOG(Measurements!AF214^2+Measurements!AG214^2)</f>
        <v>-95.6537450757142</v>
      </c>
      <c r="AG214" s="5"/>
      <c r="AH214" s="5" t="e">
        <f aca="false">10*LOG(Measurements!AH214^2+Measurements!AI214^2)</f>
        <v>#VALUE!</v>
      </c>
      <c r="AI214" s="5"/>
      <c r="AJ214" s="5" t="e">
        <f aca="false">10*LOG(Measurements!AJ214^2+Measurements!AK214^2)</f>
        <v>#VALUE!</v>
      </c>
      <c r="AK214" s="5"/>
      <c r="AL214" s="5" t="n">
        <f aca="false">10*LOG(Measurements!AL214^2+Measurements!AM214^2)</f>
        <v>-21.7333069813234</v>
      </c>
      <c r="AM214" s="5"/>
      <c r="AN214" s="5" t="n">
        <f aca="false">10*LOG(Measurements!AN214^2+Measurements!AO214^2)</f>
        <v>-42.35836980429</v>
      </c>
      <c r="AO214" s="5"/>
      <c r="AP214" s="5" t="n">
        <f aca="false">10*LOG(Measurements!AP214^2+Measurements!AQ214^2)</f>
        <v>-96.6000046150614</v>
      </c>
      <c r="AQ214" s="5"/>
      <c r="AR214" s="5" t="n">
        <f aca="false">10*LOG(Measurements!AR214^2+Measurements!AS214^2)</f>
        <v>-92.4294005899482</v>
      </c>
      <c r="AS214" s="5"/>
      <c r="AT214" s="5" t="n">
        <f aca="false">10*LOG(Measurements!AT214^2+Measurements!AU214^2)</f>
        <v>-104.666968419008</v>
      </c>
      <c r="AU214" s="5"/>
      <c r="AV214" s="5" t="n">
        <f aca="false">10*LOG(Measurements!AV214^2+Measurements!AW214^2)</f>
        <v>-97.4593961281525</v>
      </c>
      <c r="AW214" s="5"/>
      <c r="AX214" s="5" t="e">
        <f aca="false">10*LOG(Measurements!AX214^2+Measurements!AY214^2)</f>
        <v>#VALUE!</v>
      </c>
      <c r="AY214" s="5"/>
      <c r="AZ214" s="5" t="e">
        <f aca="false">10*LOG(Measurements!AZ214^2+Measurements!BA214^2)</f>
        <v>#VALUE!</v>
      </c>
      <c r="BA214" s="5"/>
      <c r="BB214" s="5" t="e">
        <f aca="false">10*LOG(Measurements!BB214^2+Measurements!BC214^2)</f>
        <v>#VALUE!</v>
      </c>
      <c r="BC214" s="5"/>
      <c r="BD214" s="5" t="n">
        <f aca="false">10*LOG(Measurements!BD214^2+Measurements!BE214^2)</f>
        <v>-17.1763118061482</v>
      </c>
      <c r="BE214" s="5"/>
      <c r="BF214" s="5" t="n">
        <f aca="false">10*LOG(Measurements!BF214^2+Measurements!BG214^2)</f>
        <v>-95.5784840279863</v>
      </c>
      <c r="BG214" s="5"/>
      <c r="BH214" s="5" t="n">
        <f aca="false">10*LOG(Measurements!BH214^2+Measurements!BI214^2)</f>
        <v>-95.0079353775301</v>
      </c>
      <c r="BI214" s="5"/>
      <c r="BJ214" s="5" t="n">
        <f aca="false">10*LOG(Measurements!BJ214^2+Measurements!BK214^2)</f>
        <v>-94.291578132205</v>
      </c>
      <c r="BK214" s="5"/>
      <c r="BL214" s="5" t="n">
        <f aca="false">10*LOG(Measurements!BL214^2+Measurements!BM214^2)</f>
        <v>-103.135990954331</v>
      </c>
      <c r="BM214" s="5"/>
      <c r="BN214" s="5" t="e">
        <f aca="false">10*LOG(Measurements!BN214^2+Measurements!BO214^2)</f>
        <v>#VALUE!</v>
      </c>
      <c r="BO214" s="5"/>
      <c r="BP214" s="5" t="e">
        <f aca="false">10*LOG(Measurements!BP214^2+Measurements!BQ214^2)</f>
        <v>#VALUE!</v>
      </c>
      <c r="BQ214" s="5"/>
      <c r="BR214" s="5" t="e">
        <f aca="false">10*LOG(Measurements!BR214^2+Measurements!BS214^2)</f>
        <v>#VALUE!</v>
      </c>
      <c r="BS214" s="5"/>
      <c r="BT214" s="5" t="e">
        <f aca="false">10*LOG(Measurements!BT214^2+Measurements!BU214^2)</f>
        <v>#VALUE!</v>
      </c>
      <c r="BU214" s="5"/>
      <c r="BV214" s="5" t="n">
        <f aca="false">10*LOG(Measurements!BV214^2+Measurements!BW214^2)</f>
        <v>-20.8773625836967</v>
      </c>
      <c r="BW214" s="5"/>
      <c r="BX214" s="5" t="n">
        <f aca="false">10*LOG(Measurements!BX214^2+Measurements!BY214^2)</f>
        <v>-48.5822877925598</v>
      </c>
      <c r="BZ214" s="5" t="n">
        <f aca="false">10*LOG(Measurements!BZ214^2+Measurements!CA214^2)</f>
        <v>-55.8086036188196</v>
      </c>
      <c r="CB214" s="5" t="n">
        <f aca="false">10*LOG(Measurements!CB214^2+Measurements!CC214^2)</f>
        <v>-47.2010187207635</v>
      </c>
      <c r="CD214" s="5" t="e">
        <f aca="false">10*LOG(Measurements!CD214^2+Measurements!CE214^2)</f>
        <v>#VALUE!</v>
      </c>
      <c r="CF214" s="5" t="e">
        <f aca="false">10*LOG(Measurements!CF214^2+Measurements!CG214^2)</f>
        <v>#VALUE!</v>
      </c>
      <c r="CH214" s="5" t="e">
        <f aca="false">10*LOG(Measurements!CH214^2+Measurements!CI214^2)</f>
        <v>#VALUE!</v>
      </c>
      <c r="CJ214" s="5" t="e">
        <f aca="false">10*LOG(Measurements!CJ214^2+Measurements!CK214^2)</f>
        <v>#VALUE!</v>
      </c>
      <c r="CK214" s="5"/>
      <c r="CL214" s="5" t="e">
        <f aca="false">10*LOG(Measurements!CL214^2+Measurements!CM214^2)</f>
        <v>#VALUE!</v>
      </c>
      <c r="CM214" s="5"/>
      <c r="CN214" s="5" t="n">
        <f aca="false">10*LOG(Measurements!CN214^2+Measurements!CO214^2)</f>
        <v>-17.276553862529</v>
      </c>
      <c r="CO214" s="5"/>
      <c r="CP214" s="5" t="n">
        <f aca="false">10*LOG(Measurements!CP214^2+Measurements!CQ214^2)</f>
        <v>-48.0010225415411</v>
      </c>
      <c r="CQ214" s="5"/>
      <c r="CR214" s="5" t="n">
        <f aca="false">10*LOG(Measurements!CR214^2+Measurements!CS214^2)</f>
        <v>-88.061529349533</v>
      </c>
      <c r="CS214" s="5"/>
      <c r="CT214" s="5" t="e">
        <f aca="false">10*LOG(Measurements!CT214^2+Measurements!CU214^2)</f>
        <v>#VALUE!</v>
      </c>
      <c r="CU214" s="5"/>
      <c r="CV214" s="5" t="e">
        <f aca="false">10*LOG(Measurements!CV214^2+Measurements!CW214^2)</f>
        <v>#VALUE!</v>
      </c>
      <c r="CW214" s="5"/>
      <c r="CX214" s="5" t="e">
        <f aca="false">10*LOG(Measurements!CX214^2+Measurements!CY214^2)</f>
        <v>#VALUE!</v>
      </c>
      <c r="CY214" s="5"/>
      <c r="CZ214" s="5" t="e">
        <f aca="false">10*LOG(Measurements!CZ214^2+Measurements!DA214^2)</f>
        <v>#VALUE!</v>
      </c>
      <c r="DA214" s="5"/>
      <c r="DB214" s="5" t="e">
        <f aca="false">10*LOG(Measurements!DB214^2+Measurements!DC214^2)</f>
        <v>#VALUE!</v>
      </c>
      <c r="DC214" s="5"/>
      <c r="DD214" s="5" t="e">
        <f aca="false">10*LOG(Measurements!DD214^2+Measurements!DE214^2)</f>
        <v>#VALUE!</v>
      </c>
      <c r="DE214" s="5"/>
      <c r="DF214" s="5" t="n">
        <f aca="false">10*LOG(Measurements!DF214^2+Measurements!DG214^2)</f>
        <v>-18.3103285862237</v>
      </c>
      <c r="DG214" s="5"/>
      <c r="DH214" s="5" t="n">
        <f aca="false">10*LOG(Measurements!DH214^2+Measurements!DI214^2)</f>
        <v>-43.3274120924701</v>
      </c>
      <c r="DI214" s="5"/>
      <c r="DJ214" s="5" t="e">
        <f aca="false">10*LOG(Measurements!DJ214^2+Measurements!DK214^2)</f>
        <v>#VALUE!</v>
      </c>
      <c r="DK214" s="5"/>
      <c r="DL214" s="5" t="e">
        <f aca="false">10*LOG(Measurements!DL214^2+Measurements!DM214^2)</f>
        <v>#VALUE!</v>
      </c>
      <c r="DM214" s="5"/>
      <c r="DN214" s="5" t="e">
        <f aca="false">10*LOG(Measurements!DN214^2+Measurements!DO214^2)</f>
        <v>#VALUE!</v>
      </c>
      <c r="DO214" s="5"/>
      <c r="DP214" s="5" t="e">
        <f aca="false">10*LOG(Measurements!DP214^2+Measurements!DQ214^2)</f>
        <v>#VALUE!</v>
      </c>
      <c r="DQ214" s="5"/>
      <c r="DR214" s="5" t="e">
        <f aca="false">10*LOG(Measurements!DR214^2+Measurements!DS214^2)</f>
        <v>#VALUE!</v>
      </c>
      <c r="DS214" s="5"/>
      <c r="DT214" s="5" t="e">
        <f aca="false">10*LOG(Measurements!DT214^2+Measurements!DU214^2)</f>
        <v>#VALUE!</v>
      </c>
      <c r="DU214" s="5"/>
      <c r="DV214" s="5" t="e">
        <f aca="false">10*LOG(Measurements!DV214^2+Measurements!DW214^2)</f>
        <v>#VALUE!</v>
      </c>
      <c r="DW214" s="5"/>
      <c r="DX214" s="5" t="n">
        <f aca="false">10*LOG(Measurements!DX214^2+Measurements!DY214^2)</f>
        <v>-15.2379948106681</v>
      </c>
      <c r="DY214" s="5"/>
    </row>
    <row r="215" customFormat="false" ht="11.25" hidden="false" customHeight="false" outlineLevel="0" collapsed="false">
      <c r="A215" s="1" t="n">
        <v>209</v>
      </c>
      <c r="B215" s="5" t="n">
        <f aca="false">10*LOG(Measurements!B215^2+Measurements!C215^2)</f>
        <v>-23.2825880836349</v>
      </c>
      <c r="C215" s="5"/>
      <c r="D215" s="5" t="n">
        <f aca="false">10*LOG(Measurements!D215^2+Measurements!E215^2)</f>
        <v>-46.9920550016273</v>
      </c>
      <c r="E215" s="5"/>
      <c r="F215" s="5" t="n">
        <f aca="false">10*LOG(Measurements!F215^2+Measurements!G215^2)</f>
        <v>-48.6220658046898</v>
      </c>
      <c r="G215" s="5"/>
      <c r="H215" s="5" t="n">
        <f aca="false">10*LOG(Measurements!H215^2+Measurements!I215^2)</f>
        <v>-48.8343362441823</v>
      </c>
      <c r="I215" s="5"/>
      <c r="J215" s="5" t="n">
        <f aca="false">10*LOG(Measurements!J215^2+Measurements!K215^2)</f>
        <v>-94.6081423071403</v>
      </c>
      <c r="K215" s="5"/>
      <c r="L215" s="5" t="n">
        <f aca="false">10*LOG(Measurements!L215^2+Measurements!M215^2)</f>
        <v>-99.4245613642172</v>
      </c>
      <c r="M215" s="5"/>
      <c r="N215" s="5" t="n">
        <f aca="false">10*LOG(Measurements!N215^2+Measurements!O215^2)</f>
        <v>-92.0553681745935</v>
      </c>
      <c r="O215" s="5"/>
      <c r="P215" s="5" t="n">
        <f aca="false">10*LOG(Measurements!P215^2+Measurements!Q215^2)</f>
        <v>-98.8691443009919</v>
      </c>
      <c r="Q215" s="5"/>
      <c r="R215" s="5" t="e">
        <f aca="false">10*LOG(Measurements!R215^2+Measurements!S215^2)</f>
        <v>#VALUE!</v>
      </c>
      <c r="S215" s="5"/>
      <c r="T215" s="5" t="n">
        <f aca="false">10*LOG(Measurements!T215^2+Measurements!U215^2)</f>
        <v>-20.4873080462877</v>
      </c>
      <c r="U215" s="5"/>
      <c r="V215" s="5" t="n">
        <f aca="false">10*LOG(Measurements!V215^2+Measurements!W215^2)</f>
        <v>-42.1396976270599</v>
      </c>
      <c r="W215" s="5"/>
      <c r="X215" s="5" t="n">
        <f aca="false">10*LOG(Measurements!X215^2+Measurements!Y215^2)</f>
        <v>-70.8867527629334</v>
      </c>
      <c r="Y215" s="5"/>
      <c r="Z215" s="5" t="n">
        <f aca="false">10*LOG(Measurements!Z215^2+Measurements!AA215^2)</f>
        <v>-105.945038242473</v>
      </c>
      <c r="AA215" s="5"/>
      <c r="AB215" s="5" t="n">
        <f aca="false">10*LOG(Measurements!AB215^2+Measurements!AC215^2)</f>
        <v>-100.744584999834</v>
      </c>
      <c r="AC215" s="5"/>
      <c r="AD215" s="5" t="n">
        <f aca="false">10*LOG(Measurements!AD215^2+Measurements!AE215^2)</f>
        <v>-107.303803538844</v>
      </c>
      <c r="AE215" s="5"/>
      <c r="AF215" s="5" t="n">
        <f aca="false">10*LOG(Measurements!AF215^2+Measurements!AG215^2)</f>
        <v>-106.737063820686</v>
      </c>
      <c r="AG215" s="5"/>
      <c r="AH215" s="5" t="e">
        <f aca="false">10*LOG(Measurements!AH215^2+Measurements!AI215^2)</f>
        <v>#VALUE!</v>
      </c>
      <c r="AI215" s="5"/>
      <c r="AJ215" s="5" t="e">
        <f aca="false">10*LOG(Measurements!AJ215^2+Measurements!AK215^2)</f>
        <v>#VALUE!</v>
      </c>
      <c r="AK215" s="5"/>
      <c r="AL215" s="5" t="n">
        <f aca="false">10*LOG(Measurements!AL215^2+Measurements!AM215^2)</f>
        <v>-23.0597120939605</v>
      </c>
      <c r="AM215" s="5"/>
      <c r="AN215" s="5" t="n">
        <f aca="false">10*LOG(Measurements!AN215^2+Measurements!AO215^2)</f>
        <v>-42.4921134931744</v>
      </c>
      <c r="AO215" s="5"/>
      <c r="AP215" s="5" t="n">
        <f aca="false">10*LOG(Measurements!AP215^2+Measurements!AQ215^2)</f>
        <v>-96.2828284544173</v>
      </c>
      <c r="AQ215" s="5"/>
      <c r="AR215" s="5" t="n">
        <f aca="false">10*LOG(Measurements!AR215^2+Measurements!AS215^2)</f>
        <v>-98.7302983560583</v>
      </c>
      <c r="AS215" s="5"/>
      <c r="AT215" s="5" t="n">
        <f aca="false">10*LOG(Measurements!AT215^2+Measurements!AU215^2)</f>
        <v>-93.246811994807</v>
      </c>
      <c r="AU215" s="5"/>
      <c r="AV215" s="5" t="n">
        <f aca="false">10*LOG(Measurements!AV215^2+Measurements!AW215^2)</f>
        <v>-96.7662763675914</v>
      </c>
      <c r="AW215" s="5"/>
      <c r="AX215" s="5" t="e">
        <f aca="false">10*LOG(Measurements!AX215^2+Measurements!AY215^2)</f>
        <v>#VALUE!</v>
      </c>
      <c r="AY215" s="5"/>
      <c r="AZ215" s="5" t="e">
        <f aca="false">10*LOG(Measurements!AZ215^2+Measurements!BA215^2)</f>
        <v>#VALUE!</v>
      </c>
      <c r="BA215" s="5"/>
      <c r="BB215" s="5" t="e">
        <f aca="false">10*LOG(Measurements!BB215^2+Measurements!BC215^2)</f>
        <v>#VALUE!</v>
      </c>
      <c r="BC215" s="5"/>
      <c r="BD215" s="5" t="n">
        <f aca="false">10*LOG(Measurements!BD215^2+Measurements!BE215^2)</f>
        <v>-17.3759506213738</v>
      </c>
      <c r="BE215" s="5"/>
      <c r="BF215" s="5" t="n">
        <f aca="false">10*LOG(Measurements!BF215^2+Measurements!BG215^2)</f>
        <v>-97.8216276043238</v>
      </c>
      <c r="BG215" s="5"/>
      <c r="BH215" s="5" t="n">
        <f aca="false">10*LOG(Measurements!BH215^2+Measurements!BI215^2)</f>
        <v>-100.913483015944</v>
      </c>
      <c r="BI215" s="5"/>
      <c r="BJ215" s="5" t="n">
        <f aca="false">10*LOG(Measurements!BJ215^2+Measurements!BK215^2)</f>
        <v>-119.068641355853</v>
      </c>
      <c r="BK215" s="5"/>
      <c r="BL215" s="5" t="n">
        <f aca="false">10*LOG(Measurements!BL215^2+Measurements!BM215^2)</f>
        <v>-106.108042700864</v>
      </c>
      <c r="BM215" s="5"/>
      <c r="BN215" s="5" t="e">
        <f aca="false">10*LOG(Measurements!BN215^2+Measurements!BO215^2)</f>
        <v>#VALUE!</v>
      </c>
      <c r="BO215" s="5"/>
      <c r="BP215" s="5" t="e">
        <f aca="false">10*LOG(Measurements!BP215^2+Measurements!BQ215^2)</f>
        <v>#VALUE!</v>
      </c>
      <c r="BQ215" s="5"/>
      <c r="BR215" s="5" t="e">
        <f aca="false">10*LOG(Measurements!BR215^2+Measurements!BS215^2)</f>
        <v>#VALUE!</v>
      </c>
      <c r="BS215" s="5"/>
      <c r="BT215" s="5" t="e">
        <f aca="false">10*LOG(Measurements!BT215^2+Measurements!BU215^2)</f>
        <v>#VALUE!</v>
      </c>
      <c r="BU215" s="5"/>
      <c r="BV215" s="5" t="n">
        <f aca="false">10*LOG(Measurements!BV215^2+Measurements!BW215^2)</f>
        <v>-22.8816210828937</v>
      </c>
      <c r="BW215" s="5"/>
      <c r="BX215" s="5" t="n">
        <f aca="false">10*LOG(Measurements!BX215^2+Measurements!BY215^2)</f>
        <v>-47.9392090287045</v>
      </c>
      <c r="BZ215" s="5" t="n">
        <f aca="false">10*LOG(Measurements!BZ215^2+Measurements!CA215^2)</f>
        <v>-55.0726647315726</v>
      </c>
      <c r="CB215" s="5" t="n">
        <f aca="false">10*LOG(Measurements!CB215^2+Measurements!CC215^2)</f>
        <v>-47.8115806471252</v>
      </c>
      <c r="CD215" s="5" t="e">
        <f aca="false">10*LOG(Measurements!CD215^2+Measurements!CE215^2)</f>
        <v>#VALUE!</v>
      </c>
      <c r="CF215" s="5" t="e">
        <f aca="false">10*LOG(Measurements!CF215^2+Measurements!CG215^2)</f>
        <v>#VALUE!</v>
      </c>
      <c r="CH215" s="5" t="e">
        <f aca="false">10*LOG(Measurements!CH215^2+Measurements!CI215^2)</f>
        <v>#VALUE!</v>
      </c>
      <c r="CJ215" s="5" t="e">
        <f aca="false">10*LOG(Measurements!CJ215^2+Measurements!CK215^2)</f>
        <v>#VALUE!</v>
      </c>
      <c r="CK215" s="5"/>
      <c r="CL215" s="5" t="e">
        <f aca="false">10*LOG(Measurements!CL215^2+Measurements!CM215^2)</f>
        <v>#VALUE!</v>
      </c>
      <c r="CM215" s="5"/>
      <c r="CN215" s="5" t="n">
        <f aca="false">10*LOG(Measurements!CN215^2+Measurements!CO215^2)</f>
        <v>-17.3934221322484</v>
      </c>
      <c r="CO215" s="5"/>
      <c r="CP215" s="5" t="n">
        <f aca="false">10*LOG(Measurements!CP215^2+Measurements!CQ215^2)</f>
        <v>-47.8831047122082</v>
      </c>
      <c r="CQ215" s="5"/>
      <c r="CR215" s="5" t="n">
        <f aca="false">10*LOG(Measurements!CR215^2+Measurements!CS215^2)</f>
        <v>-98.5664090299362</v>
      </c>
      <c r="CS215" s="5"/>
      <c r="CT215" s="5" t="e">
        <f aca="false">10*LOG(Measurements!CT215^2+Measurements!CU215^2)</f>
        <v>#VALUE!</v>
      </c>
      <c r="CU215" s="5"/>
      <c r="CV215" s="5" t="e">
        <f aca="false">10*LOG(Measurements!CV215^2+Measurements!CW215^2)</f>
        <v>#VALUE!</v>
      </c>
      <c r="CW215" s="5"/>
      <c r="CX215" s="5" t="e">
        <f aca="false">10*LOG(Measurements!CX215^2+Measurements!CY215^2)</f>
        <v>#VALUE!</v>
      </c>
      <c r="CY215" s="5"/>
      <c r="CZ215" s="5" t="e">
        <f aca="false">10*LOG(Measurements!CZ215^2+Measurements!DA215^2)</f>
        <v>#VALUE!</v>
      </c>
      <c r="DA215" s="5"/>
      <c r="DB215" s="5" t="e">
        <f aca="false">10*LOG(Measurements!DB215^2+Measurements!DC215^2)</f>
        <v>#VALUE!</v>
      </c>
      <c r="DC215" s="5"/>
      <c r="DD215" s="5" t="e">
        <f aca="false">10*LOG(Measurements!DD215^2+Measurements!DE215^2)</f>
        <v>#VALUE!</v>
      </c>
      <c r="DE215" s="5"/>
      <c r="DF215" s="5" t="n">
        <f aca="false">10*LOG(Measurements!DF215^2+Measurements!DG215^2)</f>
        <v>-19.2748435360118</v>
      </c>
      <c r="DG215" s="5"/>
      <c r="DH215" s="5" t="n">
        <f aca="false">10*LOG(Measurements!DH215^2+Measurements!DI215^2)</f>
        <v>-43.5937264029975</v>
      </c>
      <c r="DI215" s="5"/>
      <c r="DJ215" s="5" t="e">
        <f aca="false">10*LOG(Measurements!DJ215^2+Measurements!DK215^2)</f>
        <v>#VALUE!</v>
      </c>
      <c r="DK215" s="5"/>
      <c r="DL215" s="5" t="e">
        <f aca="false">10*LOG(Measurements!DL215^2+Measurements!DM215^2)</f>
        <v>#VALUE!</v>
      </c>
      <c r="DM215" s="5"/>
      <c r="DN215" s="5" t="e">
        <f aca="false">10*LOG(Measurements!DN215^2+Measurements!DO215^2)</f>
        <v>#VALUE!</v>
      </c>
      <c r="DO215" s="5"/>
      <c r="DP215" s="5" t="e">
        <f aca="false">10*LOG(Measurements!DP215^2+Measurements!DQ215^2)</f>
        <v>#VALUE!</v>
      </c>
      <c r="DQ215" s="5"/>
      <c r="DR215" s="5" t="e">
        <f aca="false">10*LOG(Measurements!DR215^2+Measurements!DS215^2)</f>
        <v>#VALUE!</v>
      </c>
      <c r="DS215" s="5"/>
      <c r="DT215" s="5" t="e">
        <f aca="false">10*LOG(Measurements!DT215^2+Measurements!DU215^2)</f>
        <v>#VALUE!</v>
      </c>
      <c r="DU215" s="5"/>
      <c r="DV215" s="5" t="e">
        <f aca="false">10*LOG(Measurements!DV215^2+Measurements!DW215^2)</f>
        <v>#VALUE!</v>
      </c>
      <c r="DW215" s="5"/>
      <c r="DX215" s="5" t="n">
        <f aca="false">10*LOG(Measurements!DX215^2+Measurements!DY215^2)</f>
        <v>-16.046123998175</v>
      </c>
      <c r="DY215" s="5"/>
    </row>
    <row r="216" customFormat="false" ht="11.25" hidden="false" customHeight="false" outlineLevel="0" collapsed="false">
      <c r="A216" s="1" t="n">
        <v>210</v>
      </c>
      <c r="B216" s="5" t="n">
        <f aca="false">10*LOG(Measurements!B216^2+Measurements!C216^2)</f>
        <v>-25.0742843636837</v>
      </c>
      <c r="C216" s="5"/>
      <c r="D216" s="5" t="n">
        <f aca="false">10*LOG(Measurements!D216^2+Measurements!E216^2)</f>
        <v>-46.9327730456368</v>
      </c>
      <c r="E216" s="5"/>
      <c r="F216" s="5" t="n">
        <f aca="false">10*LOG(Measurements!F216^2+Measurements!G216^2)</f>
        <v>-48.3008114666856</v>
      </c>
      <c r="G216" s="5"/>
      <c r="H216" s="5" t="n">
        <f aca="false">10*LOG(Measurements!H216^2+Measurements!I216^2)</f>
        <v>-48.8675529014758</v>
      </c>
      <c r="I216" s="5"/>
      <c r="J216" s="5" t="n">
        <f aca="false">10*LOG(Measurements!J216^2+Measurements!K216^2)</f>
        <v>-97.7016066594247</v>
      </c>
      <c r="K216" s="5"/>
      <c r="L216" s="5" t="n">
        <f aca="false">10*LOG(Measurements!L216^2+Measurements!M216^2)</f>
        <v>-100.333168595835</v>
      </c>
      <c r="M216" s="5"/>
      <c r="N216" s="5" t="n">
        <f aca="false">10*LOG(Measurements!N216^2+Measurements!O216^2)</f>
        <v>-100.336755305275</v>
      </c>
      <c r="O216" s="5"/>
      <c r="P216" s="5" t="n">
        <f aca="false">10*LOG(Measurements!P216^2+Measurements!Q216^2)</f>
        <v>-97.8573658098833</v>
      </c>
      <c r="Q216" s="5"/>
      <c r="R216" s="5" t="e">
        <f aca="false">10*LOG(Measurements!R216^2+Measurements!S216^2)</f>
        <v>#VALUE!</v>
      </c>
      <c r="S216" s="5"/>
      <c r="T216" s="5" t="n">
        <f aca="false">10*LOG(Measurements!T216^2+Measurements!U216^2)</f>
        <v>-21.4181923184951</v>
      </c>
      <c r="U216" s="5"/>
      <c r="V216" s="5" t="n">
        <f aca="false">10*LOG(Measurements!V216^2+Measurements!W216^2)</f>
        <v>-41.9967502920333</v>
      </c>
      <c r="W216" s="5"/>
      <c r="X216" s="5" t="n">
        <f aca="false">10*LOG(Measurements!X216^2+Measurements!Y216^2)</f>
        <v>-69.5792501230498</v>
      </c>
      <c r="Y216" s="5"/>
      <c r="Z216" s="5" t="n">
        <f aca="false">10*LOG(Measurements!Z216^2+Measurements!AA216^2)</f>
        <v>-101.332269179205</v>
      </c>
      <c r="AA216" s="5"/>
      <c r="AB216" s="5" t="n">
        <f aca="false">10*LOG(Measurements!AB216^2+Measurements!AC216^2)</f>
        <v>-102.292190718354</v>
      </c>
      <c r="AC216" s="5"/>
      <c r="AD216" s="5" t="n">
        <f aca="false">10*LOG(Measurements!AD216^2+Measurements!AE216^2)</f>
        <v>-105.436500774022</v>
      </c>
      <c r="AE216" s="5"/>
      <c r="AF216" s="5" t="n">
        <f aca="false">10*LOG(Measurements!AF216^2+Measurements!AG216^2)</f>
        <v>-96.008268602813</v>
      </c>
      <c r="AG216" s="5"/>
      <c r="AH216" s="5" t="e">
        <f aca="false">10*LOG(Measurements!AH216^2+Measurements!AI216^2)</f>
        <v>#VALUE!</v>
      </c>
      <c r="AI216" s="5"/>
      <c r="AJ216" s="5" t="e">
        <f aca="false">10*LOG(Measurements!AJ216^2+Measurements!AK216^2)</f>
        <v>#VALUE!</v>
      </c>
      <c r="AK216" s="5"/>
      <c r="AL216" s="5" t="n">
        <f aca="false">10*LOG(Measurements!AL216^2+Measurements!AM216^2)</f>
        <v>-25.3064635031233</v>
      </c>
      <c r="AM216" s="5"/>
      <c r="AN216" s="5" t="n">
        <f aca="false">10*LOG(Measurements!AN216^2+Measurements!AO216^2)</f>
        <v>-42.5745811100142</v>
      </c>
      <c r="AO216" s="5"/>
      <c r="AP216" s="5" t="n">
        <f aca="false">10*LOG(Measurements!AP216^2+Measurements!AQ216^2)</f>
        <v>-97.0723697039565</v>
      </c>
      <c r="AQ216" s="5"/>
      <c r="AR216" s="5" t="n">
        <f aca="false">10*LOG(Measurements!AR216^2+Measurements!AS216^2)</f>
        <v>-103.970010659851</v>
      </c>
      <c r="AS216" s="5"/>
      <c r="AT216" s="5" t="n">
        <f aca="false">10*LOG(Measurements!AT216^2+Measurements!AU216^2)</f>
        <v>-97.5359019865655</v>
      </c>
      <c r="AU216" s="5"/>
      <c r="AV216" s="5" t="n">
        <f aca="false">10*LOG(Measurements!AV216^2+Measurements!AW216^2)</f>
        <v>-96.3362109703676</v>
      </c>
      <c r="AW216" s="5"/>
      <c r="AX216" s="5" t="e">
        <f aca="false">10*LOG(Measurements!AX216^2+Measurements!AY216^2)</f>
        <v>#VALUE!</v>
      </c>
      <c r="AY216" s="5"/>
      <c r="AZ216" s="5" t="e">
        <f aca="false">10*LOG(Measurements!AZ216^2+Measurements!BA216^2)</f>
        <v>#VALUE!</v>
      </c>
      <c r="BA216" s="5"/>
      <c r="BB216" s="5" t="e">
        <f aca="false">10*LOG(Measurements!BB216^2+Measurements!BC216^2)</f>
        <v>#VALUE!</v>
      </c>
      <c r="BC216" s="5"/>
      <c r="BD216" s="5" t="n">
        <f aca="false">10*LOG(Measurements!BD216^2+Measurements!BE216^2)</f>
        <v>-16.6896843093911</v>
      </c>
      <c r="BE216" s="5"/>
      <c r="BF216" s="5" t="n">
        <f aca="false">10*LOG(Measurements!BF216^2+Measurements!BG216^2)</f>
        <v>-97.5455842013159</v>
      </c>
      <c r="BG216" s="5"/>
      <c r="BH216" s="5" t="n">
        <f aca="false">10*LOG(Measurements!BH216^2+Measurements!BI216^2)</f>
        <v>-97.5423840151031</v>
      </c>
      <c r="BI216" s="5"/>
      <c r="BJ216" s="5" t="n">
        <f aca="false">10*LOG(Measurements!BJ216^2+Measurements!BK216^2)</f>
        <v>-99.5484667983173</v>
      </c>
      <c r="BK216" s="5"/>
      <c r="BL216" s="5" t="n">
        <f aca="false">10*LOG(Measurements!BL216^2+Measurements!BM216^2)</f>
        <v>-92.932374436672</v>
      </c>
      <c r="BM216" s="5"/>
      <c r="BN216" s="5" t="e">
        <f aca="false">10*LOG(Measurements!BN216^2+Measurements!BO216^2)</f>
        <v>#VALUE!</v>
      </c>
      <c r="BO216" s="5"/>
      <c r="BP216" s="5" t="e">
        <f aca="false">10*LOG(Measurements!BP216^2+Measurements!BQ216^2)</f>
        <v>#VALUE!</v>
      </c>
      <c r="BQ216" s="5"/>
      <c r="BR216" s="5" t="e">
        <f aca="false">10*LOG(Measurements!BR216^2+Measurements!BS216^2)</f>
        <v>#VALUE!</v>
      </c>
      <c r="BS216" s="5"/>
      <c r="BT216" s="5" t="e">
        <f aca="false">10*LOG(Measurements!BT216^2+Measurements!BU216^2)</f>
        <v>#VALUE!</v>
      </c>
      <c r="BU216" s="5"/>
      <c r="BV216" s="5" t="n">
        <f aca="false">10*LOG(Measurements!BV216^2+Measurements!BW216^2)</f>
        <v>-25.4737923167273</v>
      </c>
      <c r="BW216" s="5"/>
      <c r="BX216" s="5" t="n">
        <f aca="false">10*LOG(Measurements!BX216^2+Measurements!BY216^2)</f>
        <v>-47.3313987020878</v>
      </c>
      <c r="BZ216" s="5" t="n">
        <f aca="false">10*LOG(Measurements!BZ216^2+Measurements!CA216^2)</f>
        <v>-54.5830089979817</v>
      </c>
      <c r="CB216" s="5" t="n">
        <f aca="false">10*LOG(Measurements!CB216^2+Measurements!CC216^2)</f>
        <v>-47.9740651087359</v>
      </c>
      <c r="CD216" s="5" t="e">
        <f aca="false">10*LOG(Measurements!CD216^2+Measurements!CE216^2)</f>
        <v>#VALUE!</v>
      </c>
      <c r="CF216" s="5" t="e">
        <f aca="false">10*LOG(Measurements!CF216^2+Measurements!CG216^2)</f>
        <v>#VALUE!</v>
      </c>
      <c r="CH216" s="5" t="e">
        <f aca="false">10*LOG(Measurements!CH216^2+Measurements!CI216^2)</f>
        <v>#VALUE!</v>
      </c>
      <c r="CJ216" s="5" t="e">
        <f aca="false">10*LOG(Measurements!CJ216^2+Measurements!CK216^2)</f>
        <v>#VALUE!</v>
      </c>
      <c r="CK216" s="5"/>
      <c r="CL216" s="5" t="e">
        <f aca="false">10*LOG(Measurements!CL216^2+Measurements!CM216^2)</f>
        <v>#VALUE!</v>
      </c>
      <c r="CM216" s="5"/>
      <c r="CN216" s="5" t="n">
        <f aca="false">10*LOG(Measurements!CN216^2+Measurements!CO216^2)</f>
        <v>-18.2549863168188</v>
      </c>
      <c r="CO216" s="5"/>
      <c r="CP216" s="5" t="n">
        <f aca="false">10*LOG(Measurements!CP216^2+Measurements!CQ216^2)</f>
        <v>-47.5496507061045</v>
      </c>
      <c r="CQ216" s="5"/>
      <c r="CR216" s="5" t="n">
        <f aca="false">10*LOG(Measurements!CR216^2+Measurements!CS216^2)</f>
        <v>-80.3813915692128</v>
      </c>
      <c r="CS216" s="5"/>
      <c r="CT216" s="5" t="e">
        <f aca="false">10*LOG(Measurements!CT216^2+Measurements!CU216^2)</f>
        <v>#VALUE!</v>
      </c>
      <c r="CU216" s="5"/>
      <c r="CV216" s="5" t="e">
        <f aca="false">10*LOG(Measurements!CV216^2+Measurements!CW216^2)</f>
        <v>#VALUE!</v>
      </c>
      <c r="CW216" s="5"/>
      <c r="CX216" s="5" t="e">
        <f aca="false">10*LOG(Measurements!CX216^2+Measurements!CY216^2)</f>
        <v>#VALUE!</v>
      </c>
      <c r="CY216" s="5"/>
      <c r="CZ216" s="5" t="e">
        <f aca="false">10*LOG(Measurements!CZ216^2+Measurements!DA216^2)</f>
        <v>#VALUE!</v>
      </c>
      <c r="DA216" s="5"/>
      <c r="DB216" s="5" t="e">
        <f aca="false">10*LOG(Measurements!DB216^2+Measurements!DC216^2)</f>
        <v>#VALUE!</v>
      </c>
      <c r="DC216" s="5"/>
      <c r="DD216" s="5" t="e">
        <f aca="false">10*LOG(Measurements!DD216^2+Measurements!DE216^2)</f>
        <v>#VALUE!</v>
      </c>
      <c r="DE216" s="5"/>
      <c r="DF216" s="5" t="n">
        <f aca="false">10*LOG(Measurements!DF216^2+Measurements!DG216^2)</f>
        <v>-22.0547493099805</v>
      </c>
      <c r="DG216" s="5"/>
      <c r="DH216" s="5" t="n">
        <f aca="false">10*LOG(Measurements!DH216^2+Measurements!DI216^2)</f>
        <v>-43.5738609750205</v>
      </c>
      <c r="DI216" s="5"/>
      <c r="DJ216" s="5" t="e">
        <f aca="false">10*LOG(Measurements!DJ216^2+Measurements!DK216^2)</f>
        <v>#VALUE!</v>
      </c>
      <c r="DK216" s="5"/>
      <c r="DL216" s="5" t="e">
        <f aca="false">10*LOG(Measurements!DL216^2+Measurements!DM216^2)</f>
        <v>#VALUE!</v>
      </c>
      <c r="DM216" s="5"/>
      <c r="DN216" s="5" t="e">
        <f aca="false">10*LOG(Measurements!DN216^2+Measurements!DO216^2)</f>
        <v>#VALUE!</v>
      </c>
      <c r="DO216" s="5"/>
      <c r="DP216" s="5" t="e">
        <f aca="false">10*LOG(Measurements!DP216^2+Measurements!DQ216^2)</f>
        <v>#VALUE!</v>
      </c>
      <c r="DQ216" s="5"/>
      <c r="DR216" s="5" t="e">
        <f aca="false">10*LOG(Measurements!DR216^2+Measurements!DS216^2)</f>
        <v>#VALUE!</v>
      </c>
      <c r="DS216" s="5"/>
      <c r="DT216" s="5" t="e">
        <f aca="false">10*LOG(Measurements!DT216^2+Measurements!DU216^2)</f>
        <v>#VALUE!</v>
      </c>
      <c r="DU216" s="5"/>
      <c r="DV216" s="5" t="e">
        <f aca="false">10*LOG(Measurements!DV216^2+Measurements!DW216^2)</f>
        <v>#VALUE!</v>
      </c>
      <c r="DW216" s="5"/>
      <c r="DX216" s="5" t="n">
        <f aca="false">10*LOG(Measurements!DX216^2+Measurements!DY216^2)</f>
        <v>-15.340408682211</v>
      </c>
      <c r="DY216" s="5"/>
    </row>
    <row r="217" customFormat="false" ht="11.25" hidden="false" customHeight="false" outlineLevel="0" collapsed="false">
      <c r="A217" s="1" t="n">
        <v>211</v>
      </c>
      <c r="B217" s="5" t="n">
        <f aca="false">10*LOG(Measurements!B217^2+Measurements!C217^2)</f>
        <v>-28.5372760759199</v>
      </c>
      <c r="C217" s="5"/>
      <c r="D217" s="5" t="n">
        <f aca="false">10*LOG(Measurements!D217^2+Measurements!E217^2)</f>
        <v>-47.1934038789896</v>
      </c>
      <c r="E217" s="5"/>
      <c r="F217" s="5" t="n">
        <f aca="false">10*LOG(Measurements!F217^2+Measurements!G217^2)</f>
        <v>-48.2535631185119</v>
      </c>
      <c r="G217" s="5"/>
      <c r="H217" s="5" t="n">
        <f aca="false">10*LOG(Measurements!H217^2+Measurements!I217^2)</f>
        <v>-48.4038434048323</v>
      </c>
      <c r="I217" s="5"/>
      <c r="J217" s="5" t="n">
        <f aca="false">10*LOG(Measurements!J217^2+Measurements!K217^2)</f>
        <v>-102.075171268757</v>
      </c>
      <c r="K217" s="5"/>
      <c r="L217" s="5" t="n">
        <f aca="false">10*LOG(Measurements!L217^2+Measurements!M217^2)</f>
        <v>-95.8603392082037</v>
      </c>
      <c r="M217" s="5"/>
      <c r="N217" s="5" t="n">
        <f aca="false">10*LOG(Measurements!N217^2+Measurements!O217^2)</f>
        <v>-110.945835296513</v>
      </c>
      <c r="O217" s="5"/>
      <c r="P217" s="5" t="n">
        <f aca="false">10*LOG(Measurements!P217^2+Measurements!Q217^2)</f>
        <v>-97.1581380738759</v>
      </c>
      <c r="Q217" s="5"/>
      <c r="R217" s="5" t="e">
        <f aca="false">10*LOG(Measurements!R217^2+Measurements!S217^2)</f>
        <v>#VALUE!</v>
      </c>
      <c r="S217" s="5"/>
      <c r="T217" s="5" t="n">
        <f aca="false">10*LOG(Measurements!T217^2+Measurements!U217^2)</f>
        <v>-21.4358966681347</v>
      </c>
      <c r="U217" s="5"/>
      <c r="V217" s="5" t="n">
        <f aca="false">10*LOG(Measurements!V217^2+Measurements!W217^2)</f>
        <v>-42.1652922806747</v>
      </c>
      <c r="W217" s="5"/>
      <c r="X217" s="5" t="n">
        <f aca="false">10*LOG(Measurements!X217^2+Measurements!Y217^2)</f>
        <v>-69.3103987102868</v>
      </c>
      <c r="Y217" s="5"/>
      <c r="Z217" s="5" t="n">
        <f aca="false">10*LOG(Measurements!Z217^2+Measurements!AA217^2)</f>
        <v>-99.3965802219656</v>
      </c>
      <c r="AA217" s="5"/>
      <c r="AB217" s="5" t="n">
        <f aca="false">10*LOG(Measurements!AB217^2+Measurements!AC217^2)</f>
        <v>-108.565246281501</v>
      </c>
      <c r="AC217" s="5"/>
      <c r="AD217" s="5" t="n">
        <f aca="false">10*LOG(Measurements!AD217^2+Measurements!AE217^2)</f>
        <v>-99.9262777758339</v>
      </c>
      <c r="AE217" s="5"/>
      <c r="AF217" s="5" t="n">
        <f aca="false">10*LOG(Measurements!AF217^2+Measurements!AG217^2)</f>
        <v>-95.9224700265621</v>
      </c>
      <c r="AG217" s="5"/>
      <c r="AH217" s="5" t="e">
        <f aca="false">10*LOG(Measurements!AH217^2+Measurements!AI217^2)</f>
        <v>#VALUE!</v>
      </c>
      <c r="AI217" s="5"/>
      <c r="AJ217" s="5" t="e">
        <f aca="false">10*LOG(Measurements!AJ217^2+Measurements!AK217^2)</f>
        <v>#VALUE!</v>
      </c>
      <c r="AK217" s="5"/>
      <c r="AL217" s="5" t="n">
        <f aca="false">10*LOG(Measurements!AL217^2+Measurements!AM217^2)</f>
        <v>-27.544738191671</v>
      </c>
      <c r="AM217" s="5"/>
      <c r="AN217" s="5" t="n">
        <f aca="false">10*LOG(Measurements!AN217^2+Measurements!AO217^2)</f>
        <v>-42.6428024883638</v>
      </c>
      <c r="AO217" s="5"/>
      <c r="AP217" s="5" t="n">
        <f aca="false">10*LOG(Measurements!AP217^2+Measurements!AQ217^2)</f>
        <v>-102.146986592783</v>
      </c>
      <c r="AQ217" s="5"/>
      <c r="AR217" s="5" t="n">
        <f aca="false">10*LOG(Measurements!AR217^2+Measurements!AS217^2)</f>
        <v>-99.1617190902978</v>
      </c>
      <c r="AS217" s="5"/>
      <c r="AT217" s="5" t="n">
        <f aca="false">10*LOG(Measurements!AT217^2+Measurements!AU217^2)</f>
        <v>-96.1232444303189</v>
      </c>
      <c r="AU217" s="5"/>
      <c r="AV217" s="5" t="n">
        <f aca="false">10*LOG(Measurements!AV217^2+Measurements!AW217^2)</f>
        <v>-94.1966189080216</v>
      </c>
      <c r="AW217" s="5"/>
      <c r="AX217" s="5" t="e">
        <f aca="false">10*LOG(Measurements!AX217^2+Measurements!AY217^2)</f>
        <v>#VALUE!</v>
      </c>
      <c r="AY217" s="5"/>
      <c r="AZ217" s="5" t="e">
        <f aca="false">10*LOG(Measurements!AZ217^2+Measurements!BA217^2)</f>
        <v>#VALUE!</v>
      </c>
      <c r="BA217" s="5"/>
      <c r="BB217" s="5" t="e">
        <f aca="false">10*LOG(Measurements!BB217^2+Measurements!BC217^2)</f>
        <v>#VALUE!</v>
      </c>
      <c r="BC217" s="5"/>
      <c r="BD217" s="5" t="n">
        <f aca="false">10*LOG(Measurements!BD217^2+Measurements!BE217^2)</f>
        <v>-16.7725723428244</v>
      </c>
      <c r="BE217" s="5"/>
      <c r="BF217" s="5" t="n">
        <f aca="false">10*LOG(Measurements!BF217^2+Measurements!BG217^2)</f>
        <v>-94.2694127254466</v>
      </c>
      <c r="BG217" s="5"/>
      <c r="BH217" s="5" t="n">
        <f aca="false">10*LOG(Measurements!BH217^2+Measurements!BI217^2)</f>
        <v>-95.1062716654677</v>
      </c>
      <c r="BI217" s="5"/>
      <c r="BJ217" s="5" t="n">
        <f aca="false">10*LOG(Measurements!BJ217^2+Measurements!BK217^2)</f>
        <v>-90.2745303378837</v>
      </c>
      <c r="BK217" s="5"/>
      <c r="BL217" s="5" t="n">
        <f aca="false">10*LOG(Measurements!BL217^2+Measurements!BM217^2)</f>
        <v>-113.634671694588</v>
      </c>
      <c r="BM217" s="5"/>
      <c r="BN217" s="5" t="e">
        <f aca="false">10*LOG(Measurements!BN217^2+Measurements!BO217^2)</f>
        <v>#VALUE!</v>
      </c>
      <c r="BO217" s="5"/>
      <c r="BP217" s="5" t="e">
        <f aca="false">10*LOG(Measurements!BP217^2+Measurements!BQ217^2)</f>
        <v>#VALUE!</v>
      </c>
      <c r="BQ217" s="5"/>
      <c r="BR217" s="5" t="e">
        <f aca="false">10*LOG(Measurements!BR217^2+Measurements!BS217^2)</f>
        <v>#VALUE!</v>
      </c>
      <c r="BS217" s="5"/>
      <c r="BT217" s="5" t="e">
        <f aca="false">10*LOG(Measurements!BT217^2+Measurements!BU217^2)</f>
        <v>#VALUE!</v>
      </c>
      <c r="BU217" s="5"/>
      <c r="BV217" s="5" t="n">
        <f aca="false">10*LOG(Measurements!BV217^2+Measurements!BW217^2)</f>
        <v>-25.8787653520442</v>
      </c>
      <c r="BW217" s="5"/>
      <c r="BX217" s="5" t="n">
        <f aca="false">10*LOG(Measurements!BX217^2+Measurements!BY217^2)</f>
        <v>-47.3239007691941</v>
      </c>
      <c r="BZ217" s="5" t="n">
        <f aca="false">10*LOG(Measurements!BZ217^2+Measurements!CA217^2)</f>
        <v>-54.727321908156</v>
      </c>
      <c r="CB217" s="5" t="n">
        <f aca="false">10*LOG(Measurements!CB217^2+Measurements!CC217^2)</f>
        <v>-48.0437523074259</v>
      </c>
      <c r="CD217" s="5" t="e">
        <f aca="false">10*LOG(Measurements!CD217^2+Measurements!CE217^2)</f>
        <v>#VALUE!</v>
      </c>
      <c r="CF217" s="5" t="e">
        <f aca="false">10*LOG(Measurements!CF217^2+Measurements!CG217^2)</f>
        <v>#VALUE!</v>
      </c>
      <c r="CH217" s="5" t="e">
        <f aca="false">10*LOG(Measurements!CH217^2+Measurements!CI217^2)</f>
        <v>#VALUE!</v>
      </c>
      <c r="CJ217" s="5" t="e">
        <f aca="false">10*LOG(Measurements!CJ217^2+Measurements!CK217^2)</f>
        <v>#VALUE!</v>
      </c>
      <c r="CK217" s="5"/>
      <c r="CL217" s="5" t="e">
        <f aca="false">10*LOG(Measurements!CL217^2+Measurements!CM217^2)</f>
        <v>#VALUE!</v>
      </c>
      <c r="CM217" s="5"/>
      <c r="CN217" s="5" t="n">
        <f aca="false">10*LOG(Measurements!CN217^2+Measurements!CO217^2)</f>
        <v>-19.1736890218002</v>
      </c>
      <c r="CO217" s="5"/>
      <c r="CP217" s="5" t="n">
        <f aca="false">10*LOG(Measurements!CP217^2+Measurements!CQ217^2)</f>
        <v>-47.3178106752383</v>
      </c>
      <c r="CQ217" s="5"/>
      <c r="CR217" s="5" t="n">
        <f aca="false">10*LOG(Measurements!CR217^2+Measurements!CS217^2)</f>
        <v>-83.6451183278097</v>
      </c>
      <c r="CS217" s="5"/>
      <c r="CT217" s="5" t="e">
        <f aca="false">10*LOG(Measurements!CT217^2+Measurements!CU217^2)</f>
        <v>#VALUE!</v>
      </c>
      <c r="CU217" s="5"/>
      <c r="CV217" s="5" t="e">
        <f aca="false">10*LOG(Measurements!CV217^2+Measurements!CW217^2)</f>
        <v>#VALUE!</v>
      </c>
      <c r="CW217" s="5"/>
      <c r="CX217" s="5" t="e">
        <f aca="false">10*LOG(Measurements!CX217^2+Measurements!CY217^2)</f>
        <v>#VALUE!</v>
      </c>
      <c r="CY217" s="5"/>
      <c r="CZ217" s="5" t="e">
        <f aca="false">10*LOG(Measurements!CZ217^2+Measurements!DA217^2)</f>
        <v>#VALUE!</v>
      </c>
      <c r="DA217" s="5"/>
      <c r="DB217" s="5" t="e">
        <f aca="false">10*LOG(Measurements!DB217^2+Measurements!DC217^2)</f>
        <v>#VALUE!</v>
      </c>
      <c r="DC217" s="5"/>
      <c r="DD217" s="5" t="e">
        <f aca="false">10*LOG(Measurements!DD217^2+Measurements!DE217^2)</f>
        <v>#VALUE!</v>
      </c>
      <c r="DE217" s="5"/>
      <c r="DF217" s="5" t="n">
        <f aca="false">10*LOG(Measurements!DF217^2+Measurements!DG217^2)</f>
        <v>-25.3263710023099</v>
      </c>
      <c r="DG217" s="5"/>
      <c r="DH217" s="5" t="n">
        <f aca="false">10*LOG(Measurements!DH217^2+Measurements!DI217^2)</f>
        <v>-43.4272566881443</v>
      </c>
      <c r="DI217" s="5"/>
      <c r="DJ217" s="5" t="e">
        <f aca="false">10*LOG(Measurements!DJ217^2+Measurements!DK217^2)</f>
        <v>#VALUE!</v>
      </c>
      <c r="DK217" s="5"/>
      <c r="DL217" s="5" t="e">
        <f aca="false">10*LOG(Measurements!DL217^2+Measurements!DM217^2)</f>
        <v>#VALUE!</v>
      </c>
      <c r="DM217" s="5"/>
      <c r="DN217" s="5" t="e">
        <f aca="false">10*LOG(Measurements!DN217^2+Measurements!DO217^2)</f>
        <v>#VALUE!</v>
      </c>
      <c r="DO217" s="5"/>
      <c r="DP217" s="5" t="e">
        <f aca="false">10*LOG(Measurements!DP217^2+Measurements!DQ217^2)</f>
        <v>#VALUE!</v>
      </c>
      <c r="DQ217" s="5"/>
      <c r="DR217" s="5" t="e">
        <f aca="false">10*LOG(Measurements!DR217^2+Measurements!DS217^2)</f>
        <v>#VALUE!</v>
      </c>
      <c r="DS217" s="5"/>
      <c r="DT217" s="5" t="e">
        <f aca="false">10*LOG(Measurements!DT217^2+Measurements!DU217^2)</f>
        <v>#VALUE!</v>
      </c>
      <c r="DU217" s="5"/>
      <c r="DV217" s="5" t="e">
        <f aca="false">10*LOG(Measurements!DV217^2+Measurements!DW217^2)</f>
        <v>#VALUE!</v>
      </c>
      <c r="DW217" s="5"/>
      <c r="DX217" s="5" t="n">
        <f aca="false">10*LOG(Measurements!DX217^2+Measurements!DY217^2)</f>
        <v>-14.9535574386425</v>
      </c>
      <c r="DY217" s="5"/>
    </row>
    <row r="218" customFormat="false" ht="11.25" hidden="false" customHeight="false" outlineLevel="0" collapsed="false">
      <c r="A218" s="1" t="n">
        <v>212</v>
      </c>
      <c r="B218" s="5" t="n">
        <f aca="false">10*LOG(Measurements!B218^2+Measurements!C218^2)</f>
        <v>-36.7476524690984</v>
      </c>
      <c r="C218" s="5"/>
      <c r="D218" s="5" t="n">
        <f aca="false">10*LOG(Measurements!D218^2+Measurements!E218^2)</f>
        <v>-47.4068320762428</v>
      </c>
      <c r="E218" s="5"/>
      <c r="F218" s="5" t="n">
        <f aca="false">10*LOG(Measurements!F218^2+Measurements!G218^2)</f>
        <v>-48.1120295476696</v>
      </c>
      <c r="G218" s="5"/>
      <c r="H218" s="5" t="n">
        <f aca="false">10*LOG(Measurements!H218^2+Measurements!I218^2)</f>
        <v>-48.1440362460568</v>
      </c>
      <c r="I218" s="5"/>
      <c r="J218" s="5" t="n">
        <f aca="false">10*LOG(Measurements!J218^2+Measurements!K218^2)</f>
        <v>-101.347970393952</v>
      </c>
      <c r="K218" s="5"/>
      <c r="L218" s="5" t="n">
        <f aca="false">10*LOG(Measurements!L218^2+Measurements!M218^2)</f>
        <v>-102.433739174462</v>
      </c>
      <c r="M218" s="5"/>
      <c r="N218" s="5" t="n">
        <f aca="false">10*LOG(Measurements!N218^2+Measurements!O218^2)</f>
        <v>-106.752557847932</v>
      </c>
      <c r="O218" s="5"/>
      <c r="P218" s="5" t="n">
        <f aca="false">10*LOG(Measurements!P218^2+Measurements!Q218^2)</f>
        <v>-104.988917527743</v>
      </c>
      <c r="Q218" s="5"/>
      <c r="R218" s="5" t="e">
        <f aca="false">10*LOG(Measurements!R218^2+Measurements!S218^2)</f>
        <v>#VALUE!</v>
      </c>
      <c r="S218" s="5"/>
      <c r="T218" s="5" t="n">
        <f aca="false">10*LOG(Measurements!T218^2+Measurements!U218^2)</f>
        <v>-20.7906811614751</v>
      </c>
      <c r="U218" s="5"/>
      <c r="V218" s="5" t="n">
        <f aca="false">10*LOG(Measurements!V218^2+Measurements!W218^2)</f>
        <v>-42.365625789852</v>
      </c>
      <c r="W218" s="5"/>
      <c r="X218" s="5" t="n">
        <f aca="false">10*LOG(Measurements!X218^2+Measurements!Y218^2)</f>
        <v>-69.3070116201329</v>
      </c>
      <c r="Y218" s="5"/>
      <c r="Z218" s="5" t="n">
        <f aca="false">10*LOG(Measurements!Z218^2+Measurements!AA218^2)</f>
        <v>-103.373953642428</v>
      </c>
      <c r="AA218" s="5"/>
      <c r="AB218" s="5" t="n">
        <f aca="false">10*LOG(Measurements!AB218^2+Measurements!AC218^2)</f>
        <v>-99.8456012702949</v>
      </c>
      <c r="AC218" s="5"/>
      <c r="AD218" s="5" t="n">
        <f aca="false">10*LOG(Measurements!AD218^2+Measurements!AE218^2)</f>
        <v>-99.7440477853216</v>
      </c>
      <c r="AE218" s="5"/>
      <c r="AF218" s="5" t="n">
        <f aca="false">10*LOG(Measurements!AF218^2+Measurements!AG218^2)</f>
        <v>-112.228819700282</v>
      </c>
      <c r="AG218" s="5"/>
      <c r="AH218" s="5" t="e">
        <f aca="false">10*LOG(Measurements!AH218^2+Measurements!AI218^2)</f>
        <v>#VALUE!</v>
      </c>
      <c r="AI218" s="5"/>
      <c r="AJ218" s="5" t="e">
        <f aca="false">10*LOG(Measurements!AJ218^2+Measurements!AK218^2)</f>
        <v>#VALUE!</v>
      </c>
      <c r="AK218" s="5"/>
      <c r="AL218" s="5" t="n">
        <f aca="false">10*LOG(Measurements!AL218^2+Measurements!AM218^2)</f>
        <v>-26.5246702327347</v>
      </c>
      <c r="AM218" s="5"/>
      <c r="AN218" s="5" t="n">
        <f aca="false">10*LOG(Measurements!AN218^2+Measurements!AO218^2)</f>
        <v>-42.7916301080121</v>
      </c>
      <c r="AO218" s="5"/>
      <c r="AP218" s="5" t="n">
        <f aca="false">10*LOG(Measurements!AP218^2+Measurements!AQ218^2)</f>
        <v>-109.477557440191</v>
      </c>
      <c r="AQ218" s="5"/>
      <c r="AR218" s="5" t="n">
        <f aca="false">10*LOG(Measurements!AR218^2+Measurements!AS218^2)</f>
        <v>-94.0307338456823</v>
      </c>
      <c r="AS218" s="5"/>
      <c r="AT218" s="5" t="n">
        <f aca="false">10*LOG(Measurements!AT218^2+Measurements!AU218^2)</f>
        <v>-91.3326628136472</v>
      </c>
      <c r="AU218" s="5"/>
      <c r="AV218" s="5" t="n">
        <f aca="false">10*LOG(Measurements!AV218^2+Measurements!AW218^2)</f>
        <v>-97.2726465643268</v>
      </c>
      <c r="AW218" s="5"/>
      <c r="AX218" s="5" t="e">
        <f aca="false">10*LOG(Measurements!AX218^2+Measurements!AY218^2)</f>
        <v>#VALUE!</v>
      </c>
      <c r="AY218" s="5"/>
      <c r="AZ218" s="5" t="e">
        <f aca="false">10*LOG(Measurements!AZ218^2+Measurements!BA218^2)</f>
        <v>#VALUE!</v>
      </c>
      <c r="BA218" s="5"/>
      <c r="BB218" s="5" t="e">
        <f aca="false">10*LOG(Measurements!BB218^2+Measurements!BC218^2)</f>
        <v>#VALUE!</v>
      </c>
      <c r="BC218" s="5"/>
      <c r="BD218" s="5" t="n">
        <f aca="false">10*LOG(Measurements!BD218^2+Measurements!BE218^2)</f>
        <v>-17.8544549223254</v>
      </c>
      <c r="BE218" s="5"/>
      <c r="BF218" s="5" t="n">
        <f aca="false">10*LOG(Measurements!BF218^2+Measurements!BG218^2)</f>
        <v>-100.891966264978</v>
      </c>
      <c r="BG218" s="5"/>
      <c r="BH218" s="5" t="n">
        <f aca="false">10*LOG(Measurements!BH218^2+Measurements!BI218^2)</f>
        <v>-107.81376636351</v>
      </c>
      <c r="BI218" s="5"/>
      <c r="BJ218" s="5" t="n">
        <f aca="false">10*LOG(Measurements!BJ218^2+Measurements!BK218^2)</f>
        <v>-96.3699553978369</v>
      </c>
      <c r="BK218" s="5"/>
      <c r="BL218" s="5" t="n">
        <f aca="false">10*LOG(Measurements!BL218^2+Measurements!BM218^2)</f>
        <v>-103.770480822847</v>
      </c>
      <c r="BM218" s="5"/>
      <c r="BN218" s="5" t="e">
        <f aca="false">10*LOG(Measurements!BN218^2+Measurements!BO218^2)</f>
        <v>#VALUE!</v>
      </c>
      <c r="BO218" s="5"/>
      <c r="BP218" s="5" t="e">
        <f aca="false">10*LOG(Measurements!BP218^2+Measurements!BQ218^2)</f>
        <v>#VALUE!</v>
      </c>
      <c r="BQ218" s="5"/>
      <c r="BR218" s="5" t="e">
        <f aca="false">10*LOG(Measurements!BR218^2+Measurements!BS218^2)</f>
        <v>#VALUE!</v>
      </c>
      <c r="BS218" s="5"/>
      <c r="BT218" s="5" t="e">
        <f aca="false">10*LOG(Measurements!BT218^2+Measurements!BU218^2)</f>
        <v>#VALUE!</v>
      </c>
      <c r="BU218" s="5"/>
      <c r="BV218" s="5" t="n">
        <f aca="false">10*LOG(Measurements!BV218^2+Measurements!BW218^2)</f>
        <v>-25.0185391542363</v>
      </c>
      <c r="BW218" s="5"/>
      <c r="BX218" s="5" t="n">
        <f aca="false">10*LOG(Measurements!BX218^2+Measurements!BY218^2)</f>
        <v>-46.952327052296</v>
      </c>
      <c r="BZ218" s="5" t="n">
        <f aca="false">10*LOG(Measurements!BZ218^2+Measurements!CA218^2)</f>
        <v>-55.0546105976869</v>
      </c>
      <c r="CB218" s="5" t="n">
        <f aca="false">10*LOG(Measurements!CB218^2+Measurements!CC218^2)</f>
        <v>-47.5179384709568</v>
      </c>
      <c r="CD218" s="5" t="e">
        <f aca="false">10*LOG(Measurements!CD218^2+Measurements!CE218^2)</f>
        <v>#VALUE!</v>
      </c>
      <c r="CF218" s="5" t="e">
        <f aca="false">10*LOG(Measurements!CF218^2+Measurements!CG218^2)</f>
        <v>#VALUE!</v>
      </c>
      <c r="CH218" s="5" t="e">
        <f aca="false">10*LOG(Measurements!CH218^2+Measurements!CI218^2)</f>
        <v>#VALUE!</v>
      </c>
      <c r="CJ218" s="5" t="e">
        <f aca="false">10*LOG(Measurements!CJ218^2+Measurements!CK218^2)</f>
        <v>#VALUE!</v>
      </c>
      <c r="CK218" s="5"/>
      <c r="CL218" s="5" t="e">
        <f aca="false">10*LOG(Measurements!CL218^2+Measurements!CM218^2)</f>
        <v>#VALUE!</v>
      </c>
      <c r="CM218" s="5"/>
      <c r="CN218" s="5" t="n">
        <f aca="false">10*LOG(Measurements!CN218^2+Measurements!CO218^2)</f>
        <v>-19.8393032696423</v>
      </c>
      <c r="CO218" s="5"/>
      <c r="CP218" s="5" t="n">
        <f aca="false">10*LOG(Measurements!CP218^2+Measurements!CQ218^2)</f>
        <v>-47.2704194962321</v>
      </c>
      <c r="CQ218" s="5"/>
      <c r="CR218" s="5" t="n">
        <f aca="false">10*LOG(Measurements!CR218^2+Measurements!CS218^2)</f>
        <v>-80.9597331870408</v>
      </c>
      <c r="CS218" s="5"/>
      <c r="CT218" s="5" t="e">
        <f aca="false">10*LOG(Measurements!CT218^2+Measurements!CU218^2)</f>
        <v>#VALUE!</v>
      </c>
      <c r="CU218" s="5"/>
      <c r="CV218" s="5" t="e">
        <f aca="false">10*LOG(Measurements!CV218^2+Measurements!CW218^2)</f>
        <v>#VALUE!</v>
      </c>
      <c r="CW218" s="5"/>
      <c r="CX218" s="5" t="e">
        <f aca="false">10*LOG(Measurements!CX218^2+Measurements!CY218^2)</f>
        <v>#VALUE!</v>
      </c>
      <c r="CY218" s="5"/>
      <c r="CZ218" s="5" t="e">
        <f aca="false">10*LOG(Measurements!CZ218^2+Measurements!DA218^2)</f>
        <v>#VALUE!</v>
      </c>
      <c r="DA218" s="5"/>
      <c r="DB218" s="5" t="e">
        <f aca="false">10*LOG(Measurements!DB218^2+Measurements!DC218^2)</f>
        <v>#VALUE!</v>
      </c>
      <c r="DC218" s="5"/>
      <c r="DD218" s="5" t="e">
        <f aca="false">10*LOG(Measurements!DD218^2+Measurements!DE218^2)</f>
        <v>#VALUE!</v>
      </c>
      <c r="DE218" s="5"/>
      <c r="DF218" s="5" t="n">
        <f aca="false">10*LOG(Measurements!DF218^2+Measurements!DG218^2)</f>
        <v>-25.0386055795127</v>
      </c>
      <c r="DG218" s="5"/>
      <c r="DH218" s="5" t="n">
        <f aca="false">10*LOG(Measurements!DH218^2+Measurements!DI218^2)</f>
        <v>-43.3957199021961</v>
      </c>
      <c r="DI218" s="5"/>
      <c r="DJ218" s="5" t="e">
        <f aca="false">10*LOG(Measurements!DJ218^2+Measurements!DK218^2)</f>
        <v>#VALUE!</v>
      </c>
      <c r="DK218" s="5"/>
      <c r="DL218" s="5" t="e">
        <f aca="false">10*LOG(Measurements!DL218^2+Measurements!DM218^2)</f>
        <v>#VALUE!</v>
      </c>
      <c r="DM218" s="5"/>
      <c r="DN218" s="5" t="e">
        <f aca="false">10*LOG(Measurements!DN218^2+Measurements!DO218^2)</f>
        <v>#VALUE!</v>
      </c>
      <c r="DO218" s="5"/>
      <c r="DP218" s="5" t="e">
        <f aca="false">10*LOG(Measurements!DP218^2+Measurements!DQ218^2)</f>
        <v>#VALUE!</v>
      </c>
      <c r="DQ218" s="5"/>
      <c r="DR218" s="5" t="e">
        <f aca="false">10*LOG(Measurements!DR218^2+Measurements!DS218^2)</f>
        <v>#VALUE!</v>
      </c>
      <c r="DS218" s="5"/>
      <c r="DT218" s="5" t="e">
        <f aca="false">10*LOG(Measurements!DT218^2+Measurements!DU218^2)</f>
        <v>#VALUE!</v>
      </c>
      <c r="DU218" s="5"/>
      <c r="DV218" s="5" t="e">
        <f aca="false">10*LOG(Measurements!DV218^2+Measurements!DW218^2)</f>
        <v>#VALUE!</v>
      </c>
      <c r="DW218" s="5"/>
      <c r="DX218" s="5" t="n">
        <f aca="false">10*LOG(Measurements!DX218^2+Measurements!DY218^2)</f>
        <v>-15.1031751293366</v>
      </c>
      <c r="DY218" s="5"/>
    </row>
    <row r="219" customFormat="false" ht="11.25" hidden="false" customHeight="false" outlineLevel="0" collapsed="false">
      <c r="A219" s="1" t="n">
        <v>213</v>
      </c>
      <c r="B219" s="5" t="n">
        <f aca="false">10*LOG(Measurements!B219^2+Measurements!C219^2)</f>
        <v>-34.9175001893057</v>
      </c>
      <c r="C219" s="5"/>
      <c r="D219" s="5" t="n">
        <f aca="false">10*LOG(Measurements!D219^2+Measurements!E219^2)</f>
        <v>-47.3638652013507</v>
      </c>
      <c r="E219" s="5"/>
      <c r="F219" s="5" t="n">
        <f aca="false">10*LOG(Measurements!F219^2+Measurements!G219^2)</f>
        <v>-47.4999623823491</v>
      </c>
      <c r="G219" s="5"/>
      <c r="H219" s="5" t="n">
        <f aca="false">10*LOG(Measurements!H219^2+Measurements!I219^2)</f>
        <v>-48.4304015960876</v>
      </c>
      <c r="I219" s="5"/>
      <c r="J219" s="5" t="n">
        <f aca="false">10*LOG(Measurements!J219^2+Measurements!K219^2)</f>
        <v>-101.758719649977</v>
      </c>
      <c r="K219" s="5"/>
      <c r="L219" s="5" t="n">
        <f aca="false">10*LOG(Measurements!L219^2+Measurements!M219^2)</f>
        <v>-97.2962733155334</v>
      </c>
      <c r="M219" s="5"/>
      <c r="N219" s="5" t="n">
        <f aca="false">10*LOG(Measurements!N219^2+Measurements!O219^2)</f>
        <v>-102.054568529764</v>
      </c>
      <c r="O219" s="5"/>
      <c r="P219" s="5" t="n">
        <f aca="false">10*LOG(Measurements!P219^2+Measurements!Q219^2)</f>
        <v>-100.410398431985</v>
      </c>
      <c r="Q219" s="5"/>
      <c r="R219" s="5" t="e">
        <f aca="false">10*LOG(Measurements!R219^2+Measurements!S219^2)</f>
        <v>#VALUE!</v>
      </c>
      <c r="S219" s="5"/>
      <c r="T219" s="5" t="n">
        <f aca="false">10*LOG(Measurements!T219^2+Measurements!U219^2)</f>
        <v>-20.324909085764</v>
      </c>
      <c r="U219" s="5"/>
      <c r="V219" s="5" t="n">
        <f aca="false">10*LOG(Measurements!V219^2+Measurements!W219^2)</f>
        <v>-42.4701520184652</v>
      </c>
      <c r="W219" s="5"/>
      <c r="X219" s="5" t="n">
        <f aca="false">10*LOG(Measurements!X219^2+Measurements!Y219^2)</f>
        <v>-71.1149079604321</v>
      </c>
      <c r="Y219" s="5"/>
      <c r="Z219" s="5" t="n">
        <f aca="false">10*LOG(Measurements!Z219^2+Measurements!AA219^2)</f>
        <v>-96.7125868309566</v>
      </c>
      <c r="AA219" s="5"/>
      <c r="AB219" s="5" t="n">
        <f aca="false">10*LOG(Measurements!AB219^2+Measurements!AC219^2)</f>
        <v>-103.836201157</v>
      </c>
      <c r="AC219" s="5"/>
      <c r="AD219" s="5" t="n">
        <f aca="false">10*LOG(Measurements!AD219^2+Measurements!AE219^2)</f>
        <v>-102.132206913558</v>
      </c>
      <c r="AE219" s="5"/>
      <c r="AF219" s="5" t="n">
        <f aca="false">10*LOG(Measurements!AF219^2+Measurements!AG219^2)</f>
        <v>-110.360495649304</v>
      </c>
      <c r="AG219" s="5"/>
      <c r="AH219" s="5" t="e">
        <f aca="false">10*LOG(Measurements!AH219^2+Measurements!AI219^2)</f>
        <v>#VALUE!</v>
      </c>
      <c r="AI219" s="5"/>
      <c r="AJ219" s="5" t="e">
        <f aca="false">10*LOG(Measurements!AJ219^2+Measurements!AK219^2)</f>
        <v>#VALUE!</v>
      </c>
      <c r="AK219" s="5"/>
      <c r="AL219" s="5" t="n">
        <f aca="false">10*LOG(Measurements!AL219^2+Measurements!AM219^2)</f>
        <v>-30.6994468773621</v>
      </c>
      <c r="AM219" s="5"/>
      <c r="AN219" s="5" t="n">
        <f aca="false">10*LOG(Measurements!AN219^2+Measurements!AO219^2)</f>
        <v>-42.7748988524113</v>
      </c>
      <c r="AO219" s="5"/>
      <c r="AP219" s="5" t="n">
        <f aca="false">10*LOG(Measurements!AP219^2+Measurements!AQ219^2)</f>
        <v>-97.5326353157509</v>
      </c>
      <c r="AQ219" s="5"/>
      <c r="AR219" s="5" t="n">
        <f aca="false">10*LOG(Measurements!AR219^2+Measurements!AS219^2)</f>
        <v>-94.1941448930047</v>
      </c>
      <c r="AS219" s="5"/>
      <c r="AT219" s="5" t="n">
        <f aca="false">10*LOG(Measurements!AT219^2+Measurements!AU219^2)</f>
        <v>-97.6577576888801</v>
      </c>
      <c r="AU219" s="5"/>
      <c r="AV219" s="5" t="n">
        <f aca="false">10*LOG(Measurements!AV219^2+Measurements!AW219^2)</f>
        <v>-89.7332193045778</v>
      </c>
      <c r="AW219" s="5"/>
      <c r="AX219" s="5" t="e">
        <f aca="false">10*LOG(Measurements!AX219^2+Measurements!AY219^2)</f>
        <v>#VALUE!</v>
      </c>
      <c r="AY219" s="5"/>
      <c r="AZ219" s="5" t="e">
        <f aca="false">10*LOG(Measurements!AZ219^2+Measurements!BA219^2)</f>
        <v>#VALUE!</v>
      </c>
      <c r="BA219" s="5"/>
      <c r="BB219" s="5" t="e">
        <f aca="false">10*LOG(Measurements!BB219^2+Measurements!BC219^2)</f>
        <v>#VALUE!</v>
      </c>
      <c r="BC219" s="5"/>
      <c r="BD219" s="5" t="n">
        <f aca="false">10*LOG(Measurements!BD219^2+Measurements!BE219^2)</f>
        <v>-18.6006468518728</v>
      </c>
      <c r="BE219" s="5"/>
      <c r="BF219" s="5" t="n">
        <f aca="false">10*LOG(Measurements!BF219^2+Measurements!BG219^2)</f>
        <v>-102.694708296602</v>
      </c>
      <c r="BG219" s="5"/>
      <c r="BH219" s="5" t="n">
        <f aca="false">10*LOG(Measurements!BH219^2+Measurements!BI219^2)</f>
        <v>-102.978514824773</v>
      </c>
      <c r="BI219" s="5"/>
      <c r="BJ219" s="5" t="n">
        <f aca="false">10*LOG(Measurements!BJ219^2+Measurements!BK219^2)</f>
        <v>-95.0970679454283</v>
      </c>
      <c r="BK219" s="5"/>
      <c r="BL219" s="5" t="n">
        <f aca="false">10*LOG(Measurements!BL219^2+Measurements!BM219^2)</f>
        <v>-94.7796004273302</v>
      </c>
      <c r="BM219" s="5"/>
      <c r="BN219" s="5" t="e">
        <f aca="false">10*LOG(Measurements!BN219^2+Measurements!BO219^2)</f>
        <v>#VALUE!</v>
      </c>
      <c r="BO219" s="5"/>
      <c r="BP219" s="5" t="e">
        <f aca="false">10*LOG(Measurements!BP219^2+Measurements!BQ219^2)</f>
        <v>#VALUE!</v>
      </c>
      <c r="BQ219" s="5"/>
      <c r="BR219" s="5" t="e">
        <f aca="false">10*LOG(Measurements!BR219^2+Measurements!BS219^2)</f>
        <v>#VALUE!</v>
      </c>
      <c r="BS219" s="5"/>
      <c r="BT219" s="5" t="e">
        <f aca="false">10*LOG(Measurements!BT219^2+Measurements!BU219^2)</f>
        <v>#VALUE!</v>
      </c>
      <c r="BU219" s="5"/>
      <c r="BV219" s="5" t="n">
        <f aca="false">10*LOG(Measurements!BV219^2+Measurements!BW219^2)</f>
        <v>-24.0624753179221</v>
      </c>
      <c r="BW219" s="5"/>
      <c r="BX219" s="5" t="n">
        <f aca="false">10*LOG(Measurements!BX219^2+Measurements!BY219^2)</f>
        <v>-46.4095446262399</v>
      </c>
      <c r="BZ219" s="5" t="n">
        <f aca="false">10*LOG(Measurements!BZ219^2+Measurements!CA219^2)</f>
        <v>-55.8973837041621</v>
      </c>
      <c r="CB219" s="5" t="n">
        <f aca="false">10*LOG(Measurements!CB219^2+Measurements!CC219^2)</f>
        <v>-47.0892529874229</v>
      </c>
      <c r="CD219" s="5" t="e">
        <f aca="false">10*LOG(Measurements!CD219^2+Measurements!CE219^2)</f>
        <v>#VALUE!</v>
      </c>
      <c r="CF219" s="5" t="e">
        <f aca="false">10*LOG(Measurements!CF219^2+Measurements!CG219^2)</f>
        <v>#VALUE!</v>
      </c>
      <c r="CH219" s="5" t="e">
        <f aca="false">10*LOG(Measurements!CH219^2+Measurements!CI219^2)</f>
        <v>#VALUE!</v>
      </c>
      <c r="CJ219" s="5" t="e">
        <f aca="false">10*LOG(Measurements!CJ219^2+Measurements!CK219^2)</f>
        <v>#VALUE!</v>
      </c>
      <c r="CK219" s="5"/>
      <c r="CL219" s="5" t="e">
        <f aca="false">10*LOG(Measurements!CL219^2+Measurements!CM219^2)</f>
        <v>#VALUE!</v>
      </c>
      <c r="CM219" s="5"/>
      <c r="CN219" s="5" t="n">
        <f aca="false">10*LOG(Measurements!CN219^2+Measurements!CO219^2)</f>
        <v>-20.8165192554886</v>
      </c>
      <c r="CO219" s="5"/>
      <c r="CP219" s="5" t="n">
        <f aca="false">10*LOG(Measurements!CP219^2+Measurements!CQ219^2)</f>
        <v>-47.3960058067037</v>
      </c>
      <c r="CQ219" s="5"/>
      <c r="CR219" s="5" t="n">
        <f aca="false">10*LOG(Measurements!CR219^2+Measurements!CS219^2)</f>
        <v>-78.6923210437201</v>
      </c>
      <c r="CS219" s="5"/>
      <c r="CT219" s="5" t="e">
        <f aca="false">10*LOG(Measurements!CT219^2+Measurements!CU219^2)</f>
        <v>#VALUE!</v>
      </c>
      <c r="CU219" s="5"/>
      <c r="CV219" s="5" t="e">
        <f aca="false">10*LOG(Measurements!CV219^2+Measurements!CW219^2)</f>
        <v>#VALUE!</v>
      </c>
      <c r="CW219" s="5"/>
      <c r="CX219" s="5" t="e">
        <f aca="false">10*LOG(Measurements!CX219^2+Measurements!CY219^2)</f>
        <v>#VALUE!</v>
      </c>
      <c r="CY219" s="5"/>
      <c r="CZ219" s="5" t="e">
        <f aca="false">10*LOG(Measurements!CZ219^2+Measurements!DA219^2)</f>
        <v>#VALUE!</v>
      </c>
      <c r="DA219" s="5"/>
      <c r="DB219" s="5" t="e">
        <f aca="false">10*LOG(Measurements!DB219^2+Measurements!DC219^2)</f>
        <v>#VALUE!</v>
      </c>
      <c r="DC219" s="5"/>
      <c r="DD219" s="5" t="e">
        <f aca="false">10*LOG(Measurements!DD219^2+Measurements!DE219^2)</f>
        <v>#VALUE!</v>
      </c>
      <c r="DE219" s="5"/>
      <c r="DF219" s="5" t="n">
        <f aca="false">10*LOG(Measurements!DF219^2+Measurements!DG219^2)</f>
        <v>-23.8291031576912</v>
      </c>
      <c r="DG219" s="5"/>
      <c r="DH219" s="5" t="n">
        <f aca="false">10*LOG(Measurements!DH219^2+Measurements!DI219^2)</f>
        <v>-43.5217990508455</v>
      </c>
      <c r="DI219" s="5"/>
      <c r="DJ219" s="5" t="e">
        <f aca="false">10*LOG(Measurements!DJ219^2+Measurements!DK219^2)</f>
        <v>#VALUE!</v>
      </c>
      <c r="DK219" s="5"/>
      <c r="DL219" s="5" t="e">
        <f aca="false">10*LOG(Measurements!DL219^2+Measurements!DM219^2)</f>
        <v>#VALUE!</v>
      </c>
      <c r="DM219" s="5"/>
      <c r="DN219" s="5" t="e">
        <f aca="false">10*LOG(Measurements!DN219^2+Measurements!DO219^2)</f>
        <v>#VALUE!</v>
      </c>
      <c r="DO219" s="5"/>
      <c r="DP219" s="5" t="e">
        <f aca="false">10*LOG(Measurements!DP219^2+Measurements!DQ219^2)</f>
        <v>#VALUE!</v>
      </c>
      <c r="DQ219" s="5"/>
      <c r="DR219" s="5" t="e">
        <f aca="false">10*LOG(Measurements!DR219^2+Measurements!DS219^2)</f>
        <v>#VALUE!</v>
      </c>
      <c r="DS219" s="5"/>
      <c r="DT219" s="5" t="e">
        <f aca="false">10*LOG(Measurements!DT219^2+Measurements!DU219^2)</f>
        <v>#VALUE!</v>
      </c>
      <c r="DU219" s="5"/>
      <c r="DV219" s="5" t="e">
        <f aca="false">10*LOG(Measurements!DV219^2+Measurements!DW219^2)</f>
        <v>#VALUE!</v>
      </c>
      <c r="DW219" s="5"/>
      <c r="DX219" s="5" t="n">
        <f aca="false">10*LOG(Measurements!DX219^2+Measurements!DY219^2)</f>
        <v>-16.4123950823399</v>
      </c>
      <c r="DY219" s="5"/>
    </row>
    <row r="220" customFormat="false" ht="11.25" hidden="false" customHeight="false" outlineLevel="0" collapsed="false">
      <c r="A220" s="1" t="n">
        <v>214</v>
      </c>
      <c r="B220" s="5" t="n">
        <f aca="false">10*LOG(Measurements!B220^2+Measurements!C220^2)</f>
        <v>-32.9233368704426</v>
      </c>
      <c r="C220" s="5"/>
      <c r="D220" s="5" t="n">
        <f aca="false">10*LOG(Measurements!D220^2+Measurements!E220^2)</f>
        <v>-47.5067183861551</v>
      </c>
      <c r="E220" s="5"/>
      <c r="F220" s="5" t="n">
        <f aca="false">10*LOG(Measurements!F220^2+Measurements!G220^2)</f>
        <v>-47.3851848332353</v>
      </c>
      <c r="G220" s="5"/>
      <c r="H220" s="5" t="n">
        <f aca="false">10*LOG(Measurements!H220^2+Measurements!I220^2)</f>
        <v>-49.1972713609003</v>
      </c>
      <c r="I220" s="5"/>
      <c r="J220" s="5" t="n">
        <f aca="false">10*LOG(Measurements!J220^2+Measurements!K220^2)</f>
        <v>-92.8679143190998</v>
      </c>
      <c r="K220" s="5"/>
      <c r="L220" s="5" t="n">
        <f aca="false">10*LOG(Measurements!L220^2+Measurements!M220^2)</f>
        <v>-93.7272211726133</v>
      </c>
      <c r="M220" s="5"/>
      <c r="N220" s="5" t="n">
        <f aca="false">10*LOG(Measurements!N220^2+Measurements!O220^2)</f>
        <v>-103.846379743722</v>
      </c>
      <c r="O220" s="5"/>
      <c r="P220" s="5" t="n">
        <f aca="false">10*LOG(Measurements!P220^2+Measurements!Q220^2)</f>
        <v>-116.133293889468</v>
      </c>
      <c r="Q220" s="5"/>
      <c r="R220" s="5" t="e">
        <f aca="false">10*LOG(Measurements!R220^2+Measurements!S220^2)</f>
        <v>#VALUE!</v>
      </c>
      <c r="S220" s="5"/>
      <c r="T220" s="5" t="n">
        <f aca="false">10*LOG(Measurements!T220^2+Measurements!U220^2)</f>
        <v>-20.7816278303148</v>
      </c>
      <c r="U220" s="5"/>
      <c r="V220" s="5" t="n">
        <f aca="false">10*LOG(Measurements!V220^2+Measurements!W220^2)</f>
        <v>-42.5673104180649</v>
      </c>
      <c r="W220" s="5"/>
      <c r="X220" s="5" t="n">
        <f aca="false">10*LOG(Measurements!X220^2+Measurements!Y220^2)</f>
        <v>-73.9726730344612</v>
      </c>
      <c r="Y220" s="5"/>
      <c r="Z220" s="5" t="n">
        <f aca="false">10*LOG(Measurements!Z220^2+Measurements!AA220^2)</f>
        <v>-102.33081404351</v>
      </c>
      <c r="AA220" s="5"/>
      <c r="AB220" s="5" t="n">
        <f aca="false">10*LOG(Measurements!AB220^2+Measurements!AC220^2)</f>
        <v>-108.871674184939</v>
      </c>
      <c r="AC220" s="5"/>
      <c r="AD220" s="5" t="n">
        <f aca="false">10*LOG(Measurements!AD220^2+Measurements!AE220^2)</f>
        <v>-97.7337406291874</v>
      </c>
      <c r="AE220" s="5"/>
      <c r="AF220" s="5" t="n">
        <f aca="false">10*LOG(Measurements!AF220^2+Measurements!AG220^2)</f>
        <v>-94.7471313651184</v>
      </c>
      <c r="AG220" s="5"/>
      <c r="AH220" s="5" t="e">
        <f aca="false">10*LOG(Measurements!AH220^2+Measurements!AI220^2)</f>
        <v>#VALUE!</v>
      </c>
      <c r="AI220" s="5"/>
      <c r="AJ220" s="5" t="e">
        <f aca="false">10*LOG(Measurements!AJ220^2+Measurements!AK220^2)</f>
        <v>#VALUE!</v>
      </c>
      <c r="AK220" s="5"/>
      <c r="AL220" s="5" t="n">
        <f aca="false">10*LOG(Measurements!AL220^2+Measurements!AM220^2)</f>
        <v>-32.2910472130606</v>
      </c>
      <c r="AM220" s="5"/>
      <c r="AN220" s="5" t="n">
        <f aca="false">10*LOG(Measurements!AN220^2+Measurements!AO220^2)</f>
        <v>-43.0517674025436</v>
      </c>
      <c r="AO220" s="5"/>
      <c r="AP220" s="5" t="n">
        <f aca="false">10*LOG(Measurements!AP220^2+Measurements!AQ220^2)</f>
        <v>-117.355903709667</v>
      </c>
      <c r="AQ220" s="5"/>
      <c r="AR220" s="5" t="n">
        <f aca="false">10*LOG(Measurements!AR220^2+Measurements!AS220^2)</f>
        <v>-98.1875649812385</v>
      </c>
      <c r="AS220" s="5"/>
      <c r="AT220" s="5" t="n">
        <f aca="false">10*LOG(Measurements!AT220^2+Measurements!AU220^2)</f>
        <v>-95.5845499401222</v>
      </c>
      <c r="AU220" s="5"/>
      <c r="AV220" s="5" t="n">
        <f aca="false">10*LOG(Measurements!AV220^2+Measurements!AW220^2)</f>
        <v>-91.2157471079321</v>
      </c>
      <c r="AW220" s="5"/>
      <c r="AX220" s="5" t="e">
        <f aca="false">10*LOG(Measurements!AX220^2+Measurements!AY220^2)</f>
        <v>#VALUE!</v>
      </c>
      <c r="AY220" s="5"/>
      <c r="AZ220" s="5" t="e">
        <f aca="false">10*LOG(Measurements!AZ220^2+Measurements!BA220^2)</f>
        <v>#VALUE!</v>
      </c>
      <c r="BA220" s="5"/>
      <c r="BB220" s="5" t="e">
        <f aca="false">10*LOG(Measurements!BB220^2+Measurements!BC220^2)</f>
        <v>#VALUE!</v>
      </c>
      <c r="BC220" s="5"/>
      <c r="BD220" s="5" t="n">
        <f aca="false">10*LOG(Measurements!BD220^2+Measurements!BE220^2)</f>
        <v>-18.4244799087189</v>
      </c>
      <c r="BE220" s="5"/>
      <c r="BF220" s="5" t="n">
        <f aca="false">10*LOG(Measurements!BF220^2+Measurements!BG220^2)</f>
        <v>-102.929131614034</v>
      </c>
      <c r="BG220" s="5"/>
      <c r="BH220" s="5" t="n">
        <f aca="false">10*LOG(Measurements!BH220^2+Measurements!BI220^2)</f>
        <v>-98.2119954414499</v>
      </c>
      <c r="BI220" s="5"/>
      <c r="BJ220" s="5" t="n">
        <f aca="false">10*LOG(Measurements!BJ220^2+Measurements!BK220^2)</f>
        <v>-101.931375830183</v>
      </c>
      <c r="BK220" s="5"/>
      <c r="BL220" s="5" t="n">
        <f aca="false">10*LOG(Measurements!BL220^2+Measurements!BM220^2)</f>
        <v>-93.8581434171493</v>
      </c>
      <c r="BM220" s="5"/>
      <c r="BN220" s="5" t="e">
        <f aca="false">10*LOG(Measurements!BN220^2+Measurements!BO220^2)</f>
        <v>#VALUE!</v>
      </c>
      <c r="BO220" s="5"/>
      <c r="BP220" s="5" t="e">
        <f aca="false">10*LOG(Measurements!BP220^2+Measurements!BQ220^2)</f>
        <v>#VALUE!</v>
      </c>
      <c r="BQ220" s="5"/>
      <c r="BR220" s="5" t="e">
        <f aca="false">10*LOG(Measurements!BR220^2+Measurements!BS220^2)</f>
        <v>#VALUE!</v>
      </c>
      <c r="BS220" s="5"/>
      <c r="BT220" s="5" t="e">
        <f aca="false">10*LOG(Measurements!BT220^2+Measurements!BU220^2)</f>
        <v>#VALUE!</v>
      </c>
      <c r="BU220" s="5"/>
      <c r="BV220" s="5" t="n">
        <f aca="false">10*LOG(Measurements!BV220^2+Measurements!BW220^2)</f>
        <v>-22.8660773006013</v>
      </c>
      <c r="BW220" s="5"/>
      <c r="BX220" s="5" t="n">
        <f aca="false">10*LOG(Measurements!BX220^2+Measurements!BY220^2)</f>
        <v>-46.1488125997813</v>
      </c>
      <c r="BZ220" s="5" t="n">
        <f aca="false">10*LOG(Measurements!BZ220^2+Measurements!CA220^2)</f>
        <v>-56.4465402464625</v>
      </c>
      <c r="CB220" s="5" t="n">
        <f aca="false">10*LOG(Measurements!CB220^2+Measurements!CC220^2)</f>
        <v>-47.3596925547498</v>
      </c>
      <c r="CD220" s="5" t="e">
        <f aca="false">10*LOG(Measurements!CD220^2+Measurements!CE220^2)</f>
        <v>#VALUE!</v>
      </c>
      <c r="CF220" s="5" t="e">
        <f aca="false">10*LOG(Measurements!CF220^2+Measurements!CG220^2)</f>
        <v>#VALUE!</v>
      </c>
      <c r="CH220" s="5" t="e">
        <f aca="false">10*LOG(Measurements!CH220^2+Measurements!CI220^2)</f>
        <v>#VALUE!</v>
      </c>
      <c r="CJ220" s="5" t="e">
        <f aca="false">10*LOG(Measurements!CJ220^2+Measurements!CK220^2)</f>
        <v>#VALUE!</v>
      </c>
      <c r="CK220" s="5"/>
      <c r="CL220" s="5" t="e">
        <f aca="false">10*LOG(Measurements!CL220^2+Measurements!CM220^2)</f>
        <v>#VALUE!</v>
      </c>
      <c r="CM220" s="5"/>
      <c r="CN220" s="5" t="n">
        <f aca="false">10*LOG(Measurements!CN220^2+Measurements!CO220^2)</f>
        <v>-22.0713455443911</v>
      </c>
      <c r="CO220" s="5"/>
      <c r="CP220" s="5" t="n">
        <f aca="false">10*LOG(Measurements!CP220^2+Measurements!CQ220^2)</f>
        <v>-47.4871307832931</v>
      </c>
      <c r="CQ220" s="5"/>
      <c r="CR220" s="5" t="n">
        <f aca="false">10*LOG(Measurements!CR220^2+Measurements!CS220^2)</f>
        <v>-82.2784811706237</v>
      </c>
      <c r="CS220" s="5"/>
      <c r="CT220" s="5" t="e">
        <f aca="false">10*LOG(Measurements!CT220^2+Measurements!CU220^2)</f>
        <v>#VALUE!</v>
      </c>
      <c r="CU220" s="5"/>
      <c r="CV220" s="5" t="e">
        <f aca="false">10*LOG(Measurements!CV220^2+Measurements!CW220^2)</f>
        <v>#VALUE!</v>
      </c>
      <c r="CW220" s="5"/>
      <c r="CX220" s="5" t="e">
        <f aca="false">10*LOG(Measurements!CX220^2+Measurements!CY220^2)</f>
        <v>#VALUE!</v>
      </c>
      <c r="CY220" s="5"/>
      <c r="CZ220" s="5" t="e">
        <f aca="false">10*LOG(Measurements!CZ220^2+Measurements!DA220^2)</f>
        <v>#VALUE!</v>
      </c>
      <c r="DA220" s="5"/>
      <c r="DB220" s="5" t="e">
        <f aca="false">10*LOG(Measurements!DB220^2+Measurements!DC220^2)</f>
        <v>#VALUE!</v>
      </c>
      <c r="DC220" s="5"/>
      <c r="DD220" s="5" t="e">
        <f aca="false">10*LOG(Measurements!DD220^2+Measurements!DE220^2)</f>
        <v>#VALUE!</v>
      </c>
      <c r="DE220" s="5"/>
      <c r="DF220" s="5" t="n">
        <f aca="false">10*LOG(Measurements!DF220^2+Measurements!DG220^2)</f>
        <v>-24.4221242484112</v>
      </c>
      <c r="DG220" s="5"/>
      <c r="DH220" s="5" t="n">
        <f aca="false">10*LOG(Measurements!DH220^2+Measurements!DI220^2)</f>
        <v>-44.0061980840911</v>
      </c>
      <c r="DI220" s="5"/>
      <c r="DJ220" s="5" t="e">
        <f aca="false">10*LOG(Measurements!DJ220^2+Measurements!DK220^2)</f>
        <v>#VALUE!</v>
      </c>
      <c r="DK220" s="5"/>
      <c r="DL220" s="5" t="e">
        <f aca="false">10*LOG(Measurements!DL220^2+Measurements!DM220^2)</f>
        <v>#VALUE!</v>
      </c>
      <c r="DM220" s="5"/>
      <c r="DN220" s="5" t="e">
        <f aca="false">10*LOG(Measurements!DN220^2+Measurements!DO220^2)</f>
        <v>#VALUE!</v>
      </c>
      <c r="DO220" s="5"/>
      <c r="DP220" s="5" t="e">
        <f aca="false">10*LOG(Measurements!DP220^2+Measurements!DQ220^2)</f>
        <v>#VALUE!</v>
      </c>
      <c r="DQ220" s="5"/>
      <c r="DR220" s="5" t="e">
        <f aca="false">10*LOG(Measurements!DR220^2+Measurements!DS220^2)</f>
        <v>#VALUE!</v>
      </c>
      <c r="DS220" s="5"/>
      <c r="DT220" s="5" t="e">
        <f aca="false">10*LOG(Measurements!DT220^2+Measurements!DU220^2)</f>
        <v>#VALUE!</v>
      </c>
      <c r="DU220" s="5"/>
      <c r="DV220" s="5" t="e">
        <f aca="false">10*LOG(Measurements!DV220^2+Measurements!DW220^2)</f>
        <v>#VALUE!</v>
      </c>
      <c r="DW220" s="5"/>
      <c r="DX220" s="5" t="n">
        <f aca="false">10*LOG(Measurements!DX220^2+Measurements!DY220^2)</f>
        <v>-17.2198727707556</v>
      </c>
      <c r="DY220" s="5"/>
    </row>
    <row r="221" customFormat="false" ht="11.25" hidden="false" customHeight="false" outlineLevel="0" collapsed="false">
      <c r="A221" s="1" t="n">
        <v>215</v>
      </c>
      <c r="B221" s="5" t="n">
        <f aca="false">10*LOG(Measurements!B221^2+Measurements!C221^2)</f>
        <v>-27.0954889402282</v>
      </c>
      <c r="C221" s="5"/>
      <c r="D221" s="5" t="n">
        <f aca="false">10*LOG(Measurements!D221^2+Measurements!E221^2)</f>
        <v>-47.5593648754899</v>
      </c>
      <c r="E221" s="5"/>
      <c r="F221" s="5" t="n">
        <f aca="false">10*LOG(Measurements!F221^2+Measurements!G221^2)</f>
        <v>-47.415425916624</v>
      </c>
      <c r="G221" s="5"/>
      <c r="H221" s="5" t="n">
        <f aca="false">10*LOG(Measurements!H221^2+Measurements!I221^2)</f>
        <v>-49.3661028554714</v>
      </c>
      <c r="I221" s="5"/>
      <c r="J221" s="5" t="n">
        <f aca="false">10*LOG(Measurements!J221^2+Measurements!K221^2)</f>
        <v>-101.889416726848</v>
      </c>
      <c r="K221" s="5"/>
      <c r="L221" s="5" t="n">
        <f aca="false">10*LOG(Measurements!L221^2+Measurements!M221^2)</f>
        <v>-99.8437338303644</v>
      </c>
      <c r="M221" s="5"/>
      <c r="N221" s="5" t="n">
        <f aca="false">10*LOG(Measurements!N221^2+Measurements!O221^2)</f>
        <v>-110.41248038066</v>
      </c>
      <c r="O221" s="5"/>
      <c r="P221" s="5" t="n">
        <f aca="false">10*LOG(Measurements!P221^2+Measurements!Q221^2)</f>
        <v>-104.308767204513</v>
      </c>
      <c r="Q221" s="5"/>
      <c r="R221" s="5" t="e">
        <f aca="false">10*LOG(Measurements!R221^2+Measurements!S221^2)</f>
        <v>#VALUE!</v>
      </c>
      <c r="S221" s="5"/>
      <c r="T221" s="5" t="n">
        <f aca="false">10*LOG(Measurements!T221^2+Measurements!U221^2)</f>
        <v>-21.3296063641834</v>
      </c>
      <c r="U221" s="5"/>
      <c r="V221" s="5" t="n">
        <f aca="false">10*LOG(Measurements!V221^2+Measurements!W221^2)</f>
        <v>-42.7810060601686</v>
      </c>
      <c r="W221" s="5"/>
      <c r="X221" s="5" t="n">
        <f aca="false">10*LOG(Measurements!X221^2+Measurements!Y221^2)</f>
        <v>-75.3789661896116</v>
      </c>
      <c r="Y221" s="5"/>
      <c r="Z221" s="5" t="n">
        <f aca="false">10*LOG(Measurements!Z221^2+Measurements!AA221^2)</f>
        <v>-107.328183344879</v>
      </c>
      <c r="AA221" s="5"/>
      <c r="AB221" s="5" t="n">
        <f aca="false">10*LOG(Measurements!AB221^2+Measurements!AC221^2)</f>
        <v>-96.49787545186</v>
      </c>
      <c r="AC221" s="5"/>
      <c r="AD221" s="5" t="n">
        <f aca="false">10*LOG(Measurements!AD221^2+Measurements!AE221^2)</f>
        <v>-105.323619901378</v>
      </c>
      <c r="AE221" s="5"/>
      <c r="AF221" s="5" t="n">
        <f aca="false">10*LOG(Measurements!AF221^2+Measurements!AG221^2)</f>
        <v>-99.5822575868146</v>
      </c>
      <c r="AG221" s="5"/>
      <c r="AH221" s="5" t="e">
        <f aca="false">10*LOG(Measurements!AH221^2+Measurements!AI221^2)</f>
        <v>#VALUE!</v>
      </c>
      <c r="AI221" s="5"/>
      <c r="AJ221" s="5" t="e">
        <f aca="false">10*LOG(Measurements!AJ221^2+Measurements!AK221^2)</f>
        <v>#VALUE!</v>
      </c>
      <c r="AK221" s="5"/>
      <c r="AL221" s="5" t="n">
        <f aca="false">10*LOG(Measurements!AL221^2+Measurements!AM221^2)</f>
        <v>-30.9819818771742</v>
      </c>
      <c r="AM221" s="5"/>
      <c r="AN221" s="5" t="n">
        <f aca="false">10*LOG(Measurements!AN221^2+Measurements!AO221^2)</f>
        <v>-43.4501929067048</v>
      </c>
      <c r="AO221" s="5"/>
      <c r="AP221" s="5" t="n">
        <f aca="false">10*LOG(Measurements!AP221^2+Measurements!AQ221^2)</f>
        <v>-96.5622254359211</v>
      </c>
      <c r="AQ221" s="5"/>
      <c r="AR221" s="5" t="n">
        <f aca="false">10*LOG(Measurements!AR221^2+Measurements!AS221^2)</f>
        <v>-92.9250097283436</v>
      </c>
      <c r="AS221" s="5"/>
      <c r="AT221" s="5" t="n">
        <f aca="false">10*LOG(Measurements!AT221^2+Measurements!AU221^2)</f>
        <v>-91.1440622328563</v>
      </c>
      <c r="AU221" s="5"/>
      <c r="AV221" s="5" t="n">
        <f aca="false">10*LOG(Measurements!AV221^2+Measurements!AW221^2)</f>
        <v>-94.8350014597376</v>
      </c>
      <c r="AW221" s="5"/>
      <c r="AX221" s="5" t="e">
        <f aca="false">10*LOG(Measurements!AX221^2+Measurements!AY221^2)</f>
        <v>#VALUE!</v>
      </c>
      <c r="AY221" s="5"/>
      <c r="AZ221" s="5" t="e">
        <f aca="false">10*LOG(Measurements!AZ221^2+Measurements!BA221^2)</f>
        <v>#VALUE!</v>
      </c>
      <c r="BA221" s="5"/>
      <c r="BB221" s="5" t="e">
        <f aca="false">10*LOG(Measurements!BB221^2+Measurements!BC221^2)</f>
        <v>#VALUE!</v>
      </c>
      <c r="BC221" s="5"/>
      <c r="BD221" s="5" t="n">
        <f aca="false">10*LOG(Measurements!BD221^2+Measurements!BE221^2)</f>
        <v>-19.11392085338</v>
      </c>
      <c r="BE221" s="5"/>
      <c r="BF221" s="5" t="n">
        <f aca="false">10*LOG(Measurements!BF221^2+Measurements!BG221^2)</f>
        <v>-101.701182206398</v>
      </c>
      <c r="BG221" s="5"/>
      <c r="BH221" s="5" t="n">
        <f aca="false">10*LOG(Measurements!BH221^2+Measurements!BI221^2)</f>
        <v>-96.574597263009</v>
      </c>
      <c r="BI221" s="5"/>
      <c r="BJ221" s="5" t="n">
        <f aca="false">10*LOG(Measurements!BJ221^2+Measurements!BK221^2)</f>
        <v>-106.030995999545</v>
      </c>
      <c r="BK221" s="5"/>
      <c r="BL221" s="5" t="n">
        <f aca="false">10*LOG(Measurements!BL221^2+Measurements!BM221^2)</f>
        <v>-100.542174659191</v>
      </c>
      <c r="BM221" s="5"/>
      <c r="BN221" s="5" t="e">
        <f aca="false">10*LOG(Measurements!BN221^2+Measurements!BO221^2)</f>
        <v>#VALUE!</v>
      </c>
      <c r="BO221" s="5"/>
      <c r="BP221" s="5" t="e">
        <f aca="false">10*LOG(Measurements!BP221^2+Measurements!BQ221^2)</f>
        <v>#VALUE!</v>
      </c>
      <c r="BQ221" s="5"/>
      <c r="BR221" s="5" t="e">
        <f aca="false">10*LOG(Measurements!BR221^2+Measurements!BS221^2)</f>
        <v>#VALUE!</v>
      </c>
      <c r="BS221" s="5"/>
      <c r="BT221" s="5" t="e">
        <f aca="false">10*LOG(Measurements!BT221^2+Measurements!BU221^2)</f>
        <v>#VALUE!</v>
      </c>
      <c r="BU221" s="5"/>
      <c r="BV221" s="5" t="n">
        <f aca="false">10*LOG(Measurements!BV221^2+Measurements!BW221^2)</f>
        <v>-22.0633314962088</v>
      </c>
      <c r="BW221" s="5"/>
      <c r="BX221" s="5" t="n">
        <f aca="false">10*LOG(Measurements!BX221^2+Measurements!BY221^2)</f>
        <v>-45.948397130914</v>
      </c>
      <c r="BZ221" s="5" t="n">
        <f aca="false">10*LOG(Measurements!BZ221^2+Measurements!CA221^2)</f>
        <v>-55.2525113253382</v>
      </c>
      <c r="CB221" s="5" t="n">
        <f aca="false">10*LOG(Measurements!CB221^2+Measurements!CC221^2)</f>
        <v>-47.7051154928695</v>
      </c>
      <c r="CD221" s="5" t="e">
        <f aca="false">10*LOG(Measurements!CD221^2+Measurements!CE221^2)</f>
        <v>#VALUE!</v>
      </c>
      <c r="CF221" s="5" t="e">
        <f aca="false">10*LOG(Measurements!CF221^2+Measurements!CG221^2)</f>
        <v>#VALUE!</v>
      </c>
      <c r="CH221" s="5" t="e">
        <f aca="false">10*LOG(Measurements!CH221^2+Measurements!CI221^2)</f>
        <v>#VALUE!</v>
      </c>
      <c r="CJ221" s="5" t="e">
        <f aca="false">10*LOG(Measurements!CJ221^2+Measurements!CK221^2)</f>
        <v>#VALUE!</v>
      </c>
      <c r="CK221" s="5"/>
      <c r="CL221" s="5" t="e">
        <f aca="false">10*LOG(Measurements!CL221^2+Measurements!CM221^2)</f>
        <v>#VALUE!</v>
      </c>
      <c r="CM221" s="5"/>
      <c r="CN221" s="5" t="n">
        <f aca="false">10*LOG(Measurements!CN221^2+Measurements!CO221^2)</f>
        <v>-23.3942172016031</v>
      </c>
      <c r="CO221" s="5"/>
      <c r="CP221" s="5" t="n">
        <f aca="false">10*LOG(Measurements!CP221^2+Measurements!CQ221^2)</f>
        <v>-47.7033667908342</v>
      </c>
      <c r="CQ221" s="5"/>
      <c r="CR221" s="5" t="n">
        <f aca="false">10*LOG(Measurements!CR221^2+Measurements!CS221^2)</f>
        <v>-100.739226150797</v>
      </c>
      <c r="CS221" s="5"/>
      <c r="CT221" s="5" t="e">
        <f aca="false">10*LOG(Measurements!CT221^2+Measurements!CU221^2)</f>
        <v>#VALUE!</v>
      </c>
      <c r="CU221" s="5"/>
      <c r="CV221" s="5" t="e">
        <f aca="false">10*LOG(Measurements!CV221^2+Measurements!CW221^2)</f>
        <v>#VALUE!</v>
      </c>
      <c r="CW221" s="5"/>
      <c r="CX221" s="5" t="e">
        <f aca="false">10*LOG(Measurements!CX221^2+Measurements!CY221^2)</f>
        <v>#VALUE!</v>
      </c>
      <c r="CY221" s="5"/>
      <c r="CZ221" s="5" t="e">
        <f aca="false">10*LOG(Measurements!CZ221^2+Measurements!DA221^2)</f>
        <v>#VALUE!</v>
      </c>
      <c r="DA221" s="5"/>
      <c r="DB221" s="5" t="e">
        <f aca="false">10*LOG(Measurements!DB221^2+Measurements!DC221^2)</f>
        <v>#VALUE!</v>
      </c>
      <c r="DC221" s="5"/>
      <c r="DD221" s="5" t="e">
        <f aca="false">10*LOG(Measurements!DD221^2+Measurements!DE221^2)</f>
        <v>#VALUE!</v>
      </c>
      <c r="DE221" s="5"/>
      <c r="DF221" s="5" t="n">
        <f aca="false">10*LOG(Measurements!DF221^2+Measurements!DG221^2)</f>
        <v>-27.202029307397</v>
      </c>
      <c r="DG221" s="5"/>
      <c r="DH221" s="5" t="n">
        <f aca="false">10*LOG(Measurements!DH221^2+Measurements!DI221^2)</f>
        <v>-44.1345504682869</v>
      </c>
      <c r="DI221" s="5"/>
      <c r="DJ221" s="5" t="e">
        <f aca="false">10*LOG(Measurements!DJ221^2+Measurements!DK221^2)</f>
        <v>#VALUE!</v>
      </c>
      <c r="DK221" s="5"/>
      <c r="DL221" s="5" t="e">
        <f aca="false">10*LOG(Measurements!DL221^2+Measurements!DM221^2)</f>
        <v>#VALUE!</v>
      </c>
      <c r="DM221" s="5"/>
      <c r="DN221" s="5" t="e">
        <f aca="false">10*LOG(Measurements!DN221^2+Measurements!DO221^2)</f>
        <v>#VALUE!</v>
      </c>
      <c r="DO221" s="5"/>
      <c r="DP221" s="5" t="e">
        <f aca="false">10*LOG(Measurements!DP221^2+Measurements!DQ221^2)</f>
        <v>#VALUE!</v>
      </c>
      <c r="DQ221" s="5"/>
      <c r="DR221" s="5" t="e">
        <f aca="false">10*LOG(Measurements!DR221^2+Measurements!DS221^2)</f>
        <v>#VALUE!</v>
      </c>
      <c r="DS221" s="5"/>
      <c r="DT221" s="5" t="e">
        <f aca="false">10*LOG(Measurements!DT221^2+Measurements!DU221^2)</f>
        <v>#VALUE!</v>
      </c>
      <c r="DU221" s="5"/>
      <c r="DV221" s="5" t="e">
        <f aca="false">10*LOG(Measurements!DV221^2+Measurements!DW221^2)</f>
        <v>#VALUE!</v>
      </c>
      <c r="DW221" s="5"/>
      <c r="DX221" s="5" t="n">
        <f aca="false">10*LOG(Measurements!DX221^2+Measurements!DY221^2)</f>
        <v>-18.2223643711877</v>
      </c>
      <c r="DY221" s="5"/>
    </row>
    <row r="222" customFormat="false" ht="11.25" hidden="false" customHeight="false" outlineLevel="0" collapsed="false">
      <c r="A222" s="1" t="n">
        <v>216</v>
      </c>
      <c r="B222" s="5" t="n">
        <f aca="false">10*LOG(Measurements!B222^2+Measurements!C222^2)</f>
        <v>-23.5630968541792</v>
      </c>
      <c r="C222" s="5"/>
      <c r="D222" s="5" t="n">
        <f aca="false">10*LOG(Measurements!D222^2+Measurements!E222^2)</f>
        <v>-47.2287406381368</v>
      </c>
      <c r="E222" s="5"/>
      <c r="F222" s="5" t="n">
        <f aca="false">10*LOG(Measurements!F222^2+Measurements!G222^2)</f>
        <v>-47.27156818349</v>
      </c>
      <c r="G222" s="5"/>
      <c r="H222" s="5" t="n">
        <f aca="false">10*LOG(Measurements!H222^2+Measurements!I222^2)</f>
        <v>-49.850891980991</v>
      </c>
      <c r="I222" s="5"/>
      <c r="J222" s="5" t="n">
        <f aca="false">10*LOG(Measurements!J222^2+Measurements!K222^2)</f>
        <v>-110.762972681381</v>
      </c>
      <c r="K222" s="5"/>
      <c r="L222" s="5" t="n">
        <f aca="false">10*LOG(Measurements!L222^2+Measurements!M222^2)</f>
        <v>-96.8379917922944</v>
      </c>
      <c r="M222" s="5"/>
      <c r="N222" s="5" t="n">
        <f aca="false">10*LOG(Measurements!N222^2+Measurements!O222^2)</f>
        <v>-97.4819688835055</v>
      </c>
      <c r="O222" s="5"/>
      <c r="P222" s="5" t="n">
        <f aca="false">10*LOG(Measurements!P222^2+Measurements!Q222^2)</f>
        <v>-97.2549830475902</v>
      </c>
      <c r="Q222" s="5"/>
      <c r="R222" s="5" t="e">
        <f aca="false">10*LOG(Measurements!R222^2+Measurements!S222^2)</f>
        <v>#VALUE!</v>
      </c>
      <c r="S222" s="5"/>
      <c r="T222" s="5" t="n">
        <f aca="false">10*LOG(Measurements!T222^2+Measurements!U222^2)</f>
        <v>-22.0270498999963</v>
      </c>
      <c r="U222" s="5"/>
      <c r="V222" s="5" t="n">
        <f aca="false">10*LOG(Measurements!V222^2+Measurements!W222^2)</f>
        <v>-42.8873639987601</v>
      </c>
      <c r="W222" s="5"/>
      <c r="X222" s="5" t="n">
        <f aca="false">10*LOG(Measurements!X222^2+Measurements!Y222^2)</f>
        <v>-80.3317043453931</v>
      </c>
      <c r="Y222" s="5"/>
      <c r="Z222" s="5" t="n">
        <f aca="false">10*LOG(Measurements!Z222^2+Measurements!AA222^2)</f>
        <v>-100.386620961009</v>
      </c>
      <c r="AA222" s="5"/>
      <c r="AB222" s="5" t="n">
        <f aca="false">10*LOG(Measurements!AB222^2+Measurements!AC222^2)</f>
        <v>-111.896640862005</v>
      </c>
      <c r="AC222" s="5"/>
      <c r="AD222" s="5" t="n">
        <f aca="false">10*LOG(Measurements!AD222^2+Measurements!AE222^2)</f>
        <v>-103.182762775544</v>
      </c>
      <c r="AE222" s="5"/>
      <c r="AF222" s="5" t="n">
        <f aca="false">10*LOG(Measurements!AF222^2+Measurements!AG222^2)</f>
        <v>-108.284277733411</v>
      </c>
      <c r="AG222" s="5"/>
      <c r="AH222" s="5" t="e">
        <f aca="false">10*LOG(Measurements!AH222^2+Measurements!AI222^2)</f>
        <v>#VALUE!</v>
      </c>
      <c r="AI222" s="5"/>
      <c r="AJ222" s="5" t="e">
        <f aca="false">10*LOG(Measurements!AJ222^2+Measurements!AK222^2)</f>
        <v>#VALUE!</v>
      </c>
      <c r="AK222" s="5"/>
      <c r="AL222" s="5" t="n">
        <f aca="false">10*LOG(Measurements!AL222^2+Measurements!AM222^2)</f>
        <v>-36.2273114999707</v>
      </c>
      <c r="AM222" s="5"/>
      <c r="AN222" s="5" t="n">
        <f aca="false">10*LOG(Measurements!AN222^2+Measurements!AO222^2)</f>
        <v>-43.8118549192376</v>
      </c>
      <c r="AO222" s="5"/>
      <c r="AP222" s="5" t="n">
        <f aca="false">10*LOG(Measurements!AP222^2+Measurements!AQ222^2)</f>
        <v>-98.7568341195112</v>
      </c>
      <c r="AQ222" s="5"/>
      <c r="AR222" s="5" t="n">
        <f aca="false">10*LOG(Measurements!AR222^2+Measurements!AS222^2)</f>
        <v>-92.7651290718723</v>
      </c>
      <c r="AS222" s="5"/>
      <c r="AT222" s="5" t="n">
        <f aca="false">10*LOG(Measurements!AT222^2+Measurements!AU222^2)</f>
        <v>-90.298306957973</v>
      </c>
      <c r="AU222" s="5"/>
      <c r="AV222" s="5" t="n">
        <f aca="false">10*LOG(Measurements!AV222^2+Measurements!AW222^2)</f>
        <v>-89.8005993842257</v>
      </c>
      <c r="AW222" s="5"/>
      <c r="AX222" s="5" t="e">
        <f aca="false">10*LOG(Measurements!AX222^2+Measurements!AY222^2)</f>
        <v>#VALUE!</v>
      </c>
      <c r="AY222" s="5"/>
      <c r="AZ222" s="5" t="e">
        <f aca="false">10*LOG(Measurements!AZ222^2+Measurements!BA222^2)</f>
        <v>#VALUE!</v>
      </c>
      <c r="BA222" s="5"/>
      <c r="BB222" s="5" t="e">
        <f aca="false">10*LOG(Measurements!BB222^2+Measurements!BC222^2)</f>
        <v>#VALUE!</v>
      </c>
      <c r="BC222" s="5"/>
      <c r="BD222" s="5" t="n">
        <f aca="false">10*LOG(Measurements!BD222^2+Measurements!BE222^2)</f>
        <v>-19.141245695191</v>
      </c>
      <c r="BE222" s="5"/>
      <c r="BF222" s="5" t="n">
        <f aca="false">10*LOG(Measurements!BF222^2+Measurements!BG222^2)</f>
        <v>-93.8423123114489</v>
      </c>
      <c r="BG222" s="5"/>
      <c r="BH222" s="5" t="n">
        <f aca="false">10*LOG(Measurements!BH222^2+Measurements!BI222^2)</f>
        <v>-97.6804735387847</v>
      </c>
      <c r="BI222" s="5"/>
      <c r="BJ222" s="5" t="n">
        <f aca="false">10*LOG(Measurements!BJ222^2+Measurements!BK222^2)</f>
        <v>-95.0707762258018</v>
      </c>
      <c r="BK222" s="5"/>
      <c r="BL222" s="5" t="n">
        <f aca="false">10*LOG(Measurements!BL222^2+Measurements!BM222^2)</f>
        <v>-96.6956519372738</v>
      </c>
      <c r="BM222" s="5"/>
      <c r="BN222" s="5" t="e">
        <f aca="false">10*LOG(Measurements!BN222^2+Measurements!BO222^2)</f>
        <v>#VALUE!</v>
      </c>
      <c r="BO222" s="5"/>
      <c r="BP222" s="5" t="e">
        <f aca="false">10*LOG(Measurements!BP222^2+Measurements!BQ222^2)</f>
        <v>#VALUE!</v>
      </c>
      <c r="BQ222" s="5"/>
      <c r="BR222" s="5" t="e">
        <f aca="false">10*LOG(Measurements!BR222^2+Measurements!BS222^2)</f>
        <v>#VALUE!</v>
      </c>
      <c r="BS222" s="5"/>
      <c r="BT222" s="5" t="e">
        <f aca="false">10*LOG(Measurements!BT222^2+Measurements!BU222^2)</f>
        <v>#VALUE!</v>
      </c>
      <c r="BU222" s="5"/>
      <c r="BV222" s="5" t="n">
        <f aca="false">10*LOG(Measurements!BV222^2+Measurements!BW222^2)</f>
        <v>-21.58900888845</v>
      </c>
      <c r="BW222" s="5"/>
      <c r="BX222" s="5" t="n">
        <f aca="false">10*LOG(Measurements!BX222^2+Measurements!BY222^2)</f>
        <v>-45.6213357485028</v>
      </c>
      <c r="BZ222" s="5" t="n">
        <f aca="false">10*LOG(Measurements!BZ222^2+Measurements!CA222^2)</f>
        <v>-54.2970451957481</v>
      </c>
      <c r="CB222" s="5" t="n">
        <f aca="false">10*LOG(Measurements!CB222^2+Measurements!CC222^2)</f>
        <v>-48.1732777677993</v>
      </c>
      <c r="CD222" s="5" t="e">
        <f aca="false">10*LOG(Measurements!CD222^2+Measurements!CE222^2)</f>
        <v>#VALUE!</v>
      </c>
      <c r="CF222" s="5" t="e">
        <f aca="false">10*LOG(Measurements!CF222^2+Measurements!CG222^2)</f>
        <v>#VALUE!</v>
      </c>
      <c r="CH222" s="5" t="e">
        <f aca="false">10*LOG(Measurements!CH222^2+Measurements!CI222^2)</f>
        <v>#VALUE!</v>
      </c>
      <c r="CJ222" s="5" t="e">
        <f aca="false">10*LOG(Measurements!CJ222^2+Measurements!CK222^2)</f>
        <v>#VALUE!</v>
      </c>
      <c r="CK222" s="5"/>
      <c r="CL222" s="5" t="e">
        <f aca="false">10*LOG(Measurements!CL222^2+Measurements!CM222^2)</f>
        <v>#VALUE!</v>
      </c>
      <c r="CM222" s="5"/>
      <c r="CN222" s="5" t="n">
        <f aca="false">10*LOG(Measurements!CN222^2+Measurements!CO222^2)</f>
        <v>-26.0254082816584</v>
      </c>
      <c r="CO222" s="5"/>
      <c r="CP222" s="5" t="n">
        <f aca="false">10*LOG(Measurements!CP222^2+Measurements!CQ222^2)</f>
        <v>-47.6332151556372</v>
      </c>
      <c r="CQ222" s="5"/>
      <c r="CR222" s="5" t="n">
        <f aca="false">10*LOG(Measurements!CR222^2+Measurements!CS222^2)</f>
        <v>-91.2022937301659</v>
      </c>
      <c r="CS222" s="5"/>
      <c r="CT222" s="5" t="e">
        <f aca="false">10*LOG(Measurements!CT222^2+Measurements!CU222^2)</f>
        <v>#VALUE!</v>
      </c>
      <c r="CU222" s="5"/>
      <c r="CV222" s="5" t="e">
        <f aca="false">10*LOG(Measurements!CV222^2+Measurements!CW222^2)</f>
        <v>#VALUE!</v>
      </c>
      <c r="CW222" s="5"/>
      <c r="CX222" s="5" t="e">
        <f aca="false">10*LOG(Measurements!CX222^2+Measurements!CY222^2)</f>
        <v>#VALUE!</v>
      </c>
      <c r="CY222" s="5"/>
      <c r="CZ222" s="5" t="e">
        <f aca="false">10*LOG(Measurements!CZ222^2+Measurements!DA222^2)</f>
        <v>#VALUE!</v>
      </c>
      <c r="DA222" s="5"/>
      <c r="DB222" s="5" t="e">
        <f aca="false">10*LOG(Measurements!DB222^2+Measurements!DC222^2)</f>
        <v>#VALUE!</v>
      </c>
      <c r="DC222" s="5"/>
      <c r="DD222" s="5" t="e">
        <f aca="false">10*LOG(Measurements!DD222^2+Measurements!DE222^2)</f>
        <v>#VALUE!</v>
      </c>
      <c r="DE222" s="5"/>
      <c r="DF222" s="5" t="n">
        <f aca="false">10*LOG(Measurements!DF222^2+Measurements!DG222^2)</f>
        <v>-35.7766018286231</v>
      </c>
      <c r="DG222" s="5"/>
      <c r="DH222" s="5" t="n">
        <f aca="false">10*LOG(Measurements!DH222^2+Measurements!DI222^2)</f>
        <v>-44.0736142502778</v>
      </c>
      <c r="DI222" s="5"/>
      <c r="DJ222" s="5" t="e">
        <f aca="false">10*LOG(Measurements!DJ222^2+Measurements!DK222^2)</f>
        <v>#VALUE!</v>
      </c>
      <c r="DK222" s="5"/>
      <c r="DL222" s="5" t="e">
        <f aca="false">10*LOG(Measurements!DL222^2+Measurements!DM222^2)</f>
        <v>#VALUE!</v>
      </c>
      <c r="DM222" s="5"/>
      <c r="DN222" s="5" t="e">
        <f aca="false">10*LOG(Measurements!DN222^2+Measurements!DO222^2)</f>
        <v>#VALUE!</v>
      </c>
      <c r="DO222" s="5"/>
      <c r="DP222" s="5" t="e">
        <f aca="false">10*LOG(Measurements!DP222^2+Measurements!DQ222^2)</f>
        <v>#VALUE!</v>
      </c>
      <c r="DQ222" s="5"/>
      <c r="DR222" s="5" t="e">
        <f aca="false">10*LOG(Measurements!DR222^2+Measurements!DS222^2)</f>
        <v>#VALUE!</v>
      </c>
      <c r="DS222" s="5"/>
      <c r="DT222" s="5" t="e">
        <f aca="false">10*LOG(Measurements!DT222^2+Measurements!DU222^2)</f>
        <v>#VALUE!</v>
      </c>
      <c r="DU222" s="5"/>
      <c r="DV222" s="5" t="e">
        <f aca="false">10*LOG(Measurements!DV222^2+Measurements!DW222^2)</f>
        <v>#VALUE!</v>
      </c>
      <c r="DW222" s="5"/>
      <c r="DX222" s="5" t="n">
        <f aca="false">10*LOG(Measurements!DX222^2+Measurements!DY222^2)</f>
        <v>-18.391384165302</v>
      </c>
      <c r="DY222" s="5"/>
    </row>
    <row r="223" customFormat="false" ht="11.25" hidden="false" customHeight="false" outlineLevel="0" collapsed="false">
      <c r="A223" s="1" t="n">
        <v>217</v>
      </c>
      <c r="B223" s="5" t="n">
        <f aca="false">10*LOG(Measurements!B223^2+Measurements!C223^2)</f>
        <v>-22.2601115066156</v>
      </c>
      <c r="C223" s="5"/>
      <c r="D223" s="5" t="n">
        <f aca="false">10*LOG(Measurements!D223^2+Measurements!E223^2)</f>
        <v>-47.1838505212385</v>
      </c>
      <c r="E223" s="5"/>
      <c r="F223" s="5" t="n">
        <f aca="false">10*LOG(Measurements!F223^2+Measurements!G223^2)</f>
        <v>-46.9983165986492</v>
      </c>
      <c r="G223" s="5"/>
      <c r="H223" s="5" t="n">
        <f aca="false">10*LOG(Measurements!H223^2+Measurements!I223^2)</f>
        <v>-50.374785149791</v>
      </c>
      <c r="I223" s="5"/>
      <c r="J223" s="5" t="n">
        <f aca="false">10*LOG(Measurements!J223^2+Measurements!K223^2)</f>
        <v>-94.4919711438079</v>
      </c>
      <c r="K223" s="5"/>
      <c r="L223" s="5" t="n">
        <f aca="false">10*LOG(Measurements!L223^2+Measurements!M223^2)</f>
        <v>-94.1295099479871</v>
      </c>
      <c r="M223" s="5"/>
      <c r="N223" s="5" t="n">
        <f aca="false">10*LOG(Measurements!N223^2+Measurements!O223^2)</f>
        <v>-100.340197562674</v>
      </c>
      <c r="O223" s="5"/>
      <c r="P223" s="5" t="n">
        <f aca="false">10*LOG(Measurements!P223^2+Measurements!Q223^2)</f>
        <v>-98.3122509322797</v>
      </c>
      <c r="Q223" s="5"/>
      <c r="R223" s="5" t="e">
        <f aca="false">10*LOG(Measurements!R223^2+Measurements!S223^2)</f>
        <v>#VALUE!</v>
      </c>
      <c r="S223" s="5"/>
      <c r="T223" s="5" t="n">
        <f aca="false">10*LOG(Measurements!T223^2+Measurements!U223^2)</f>
        <v>-23.7852471270487</v>
      </c>
      <c r="U223" s="5"/>
      <c r="V223" s="5" t="n">
        <f aca="false">10*LOG(Measurements!V223^2+Measurements!W223^2)</f>
        <v>-42.7205147960053</v>
      </c>
      <c r="W223" s="5"/>
      <c r="X223" s="5" t="n">
        <f aca="false">10*LOG(Measurements!X223^2+Measurements!Y223^2)</f>
        <v>-85.103985011029</v>
      </c>
      <c r="Y223" s="5"/>
      <c r="Z223" s="5" t="n">
        <f aca="false">10*LOG(Measurements!Z223^2+Measurements!AA223^2)</f>
        <v>-95.4290826045631</v>
      </c>
      <c r="AA223" s="5"/>
      <c r="AB223" s="5" t="n">
        <f aca="false">10*LOG(Measurements!AB223^2+Measurements!AC223^2)</f>
        <v>-93.9887146127491</v>
      </c>
      <c r="AC223" s="5"/>
      <c r="AD223" s="5" t="n">
        <f aca="false">10*LOG(Measurements!AD223^2+Measurements!AE223^2)</f>
        <v>-100.773567435301</v>
      </c>
      <c r="AE223" s="5"/>
      <c r="AF223" s="5" t="n">
        <f aca="false">10*LOG(Measurements!AF223^2+Measurements!AG223^2)</f>
        <v>-102.867777853575</v>
      </c>
      <c r="AG223" s="5"/>
      <c r="AH223" s="5" t="e">
        <f aca="false">10*LOG(Measurements!AH223^2+Measurements!AI223^2)</f>
        <v>#VALUE!</v>
      </c>
      <c r="AI223" s="5"/>
      <c r="AJ223" s="5" t="e">
        <f aca="false">10*LOG(Measurements!AJ223^2+Measurements!AK223^2)</f>
        <v>#VALUE!</v>
      </c>
      <c r="AK223" s="5"/>
      <c r="AL223" s="5" t="n">
        <f aca="false">10*LOG(Measurements!AL223^2+Measurements!AM223^2)</f>
        <v>-33.6590930367453</v>
      </c>
      <c r="AM223" s="5"/>
      <c r="AN223" s="5" t="n">
        <f aca="false">10*LOG(Measurements!AN223^2+Measurements!AO223^2)</f>
        <v>-43.7571461725668</v>
      </c>
      <c r="AO223" s="5"/>
      <c r="AP223" s="5" t="n">
        <f aca="false">10*LOG(Measurements!AP223^2+Measurements!AQ223^2)</f>
        <v>-98.4942755779672</v>
      </c>
      <c r="AQ223" s="5"/>
      <c r="AR223" s="5" t="n">
        <f aca="false">10*LOG(Measurements!AR223^2+Measurements!AS223^2)</f>
        <v>-98.5508745331588</v>
      </c>
      <c r="AS223" s="5"/>
      <c r="AT223" s="5" t="n">
        <f aca="false">10*LOG(Measurements!AT223^2+Measurements!AU223^2)</f>
        <v>-93.7002001504037</v>
      </c>
      <c r="AU223" s="5"/>
      <c r="AV223" s="5" t="n">
        <f aca="false">10*LOG(Measurements!AV223^2+Measurements!AW223^2)</f>
        <v>-91.7916167675071</v>
      </c>
      <c r="AW223" s="5"/>
      <c r="AX223" s="5" t="e">
        <f aca="false">10*LOG(Measurements!AX223^2+Measurements!AY223^2)</f>
        <v>#VALUE!</v>
      </c>
      <c r="AY223" s="5"/>
      <c r="AZ223" s="5" t="e">
        <f aca="false">10*LOG(Measurements!AZ223^2+Measurements!BA223^2)</f>
        <v>#VALUE!</v>
      </c>
      <c r="BA223" s="5"/>
      <c r="BB223" s="5" t="e">
        <f aca="false">10*LOG(Measurements!BB223^2+Measurements!BC223^2)</f>
        <v>#VALUE!</v>
      </c>
      <c r="BC223" s="5"/>
      <c r="BD223" s="5" t="n">
        <f aca="false">10*LOG(Measurements!BD223^2+Measurements!BE223^2)</f>
        <v>-19.5943043693648</v>
      </c>
      <c r="BE223" s="5"/>
      <c r="BF223" s="5" t="n">
        <f aca="false">10*LOG(Measurements!BF223^2+Measurements!BG223^2)</f>
        <v>-102.023798694809</v>
      </c>
      <c r="BG223" s="5"/>
      <c r="BH223" s="5" t="n">
        <f aca="false">10*LOG(Measurements!BH223^2+Measurements!BI223^2)</f>
        <v>-100.599064528711</v>
      </c>
      <c r="BI223" s="5"/>
      <c r="BJ223" s="5" t="n">
        <f aca="false">10*LOG(Measurements!BJ223^2+Measurements!BK223^2)</f>
        <v>-97.6251567562905</v>
      </c>
      <c r="BK223" s="5"/>
      <c r="BL223" s="5" t="n">
        <f aca="false">10*LOG(Measurements!BL223^2+Measurements!BM223^2)</f>
        <v>-94.9636420591964</v>
      </c>
      <c r="BM223" s="5"/>
      <c r="BN223" s="5" t="e">
        <f aca="false">10*LOG(Measurements!BN223^2+Measurements!BO223^2)</f>
        <v>#VALUE!</v>
      </c>
      <c r="BO223" s="5"/>
      <c r="BP223" s="5" t="e">
        <f aca="false">10*LOG(Measurements!BP223^2+Measurements!BQ223^2)</f>
        <v>#VALUE!</v>
      </c>
      <c r="BQ223" s="5"/>
      <c r="BR223" s="5" t="e">
        <f aca="false">10*LOG(Measurements!BR223^2+Measurements!BS223^2)</f>
        <v>#VALUE!</v>
      </c>
      <c r="BS223" s="5"/>
      <c r="BT223" s="5" t="e">
        <f aca="false">10*LOG(Measurements!BT223^2+Measurements!BU223^2)</f>
        <v>#VALUE!</v>
      </c>
      <c r="BU223" s="5"/>
      <c r="BV223" s="5" t="n">
        <f aca="false">10*LOG(Measurements!BV223^2+Measurements!BW223^2)</f>
        <v>-20.2961158308437</v>
      </c>
      <c r="BW223" s="5"/>
      <c r="BX223" s="5" t="n">
        <f aca="false">10*LOG(Measurements!BX223^2+Measurements!BY223^2)</f>
        <v>-45.6018572207737</v>
      </c>
      <c r="BZ223" s="5" t="n">
        <f aca="false">10*LOG(Measurements!BZ223^2+Measurements!CA223^2)</f>
        <v>-54.4701116849197</v>
      </c>
      <c r="CB223" s="5" t="n">
        <f aca="false">10*LOG(Measurements!CB223^2+Measurements!CC223^2)</f>
        <v>-48.5523417657961</v>
      </c>
      <c r="CD223" s="5" t="e">
        <f aca="false">10*LOG(Measurements!CD223^2+Measurements!CE223^2)</f>
        <v>#VALUE!</v>
      </c>
      <c r="CF223" s="5" t="e">
        <f aca="false">10*LOG(Measurements!CF223^2+Measurements!CG223^2)</f>
        <v>#VALUE!</v>
      </c>
      <c r="CH223" s="5" t="e">
        <f aca="false">10*LOG(Measurements!CH223^2+Measurements!CI223^2)</f>
        <v>#VALUE!</v>
      </c>
      <c r="CJ223" s="5" t="e">
        <f aca="false">10*LOG(Measurements!CJ223^2+Measurements!CK223^2)</f>
        <v>#VALUE!</v>
      </c>
      <c r="CK223" s="5"/>
      <c r="CL223" s="5" t="e">
        <f aca="false">10*LOG(Measurements!CL223^2+Measurements!CM223^2)</f>
        <v>#VALUE!</v>
      </c>
      <c r="CM223" s="5"/>
      <c r="CN223" s="5" t="n">
        <f aca="false">10*LOG(Measurements!CN223^2+Measurements!CO223^2)</f>
        <v>-30.6733624067371</v>
      </c>
      <c r="CO223" s="5"/>
      <c r="CP223" s="5" t="n">
        <f aca="false">10*LOG(Measurements!CP223^2+Measurements!CQ223^2)</f>
        <v>-47.5443623085696</v>
      </c>
      <c r="CQ223" s="5"/>
      <c r="CR223" s="5" t="n">
        <f aca="false">10*LOG(Measurements!CR223^2+Measurements!CS223^2)</f>
        <v>-78.2854508286667</v>
      </c>
      <c r="CS223" s="5"/>
      <c r="CT223" s="5" t="e">
        <f aca="false">10*LOG(Measurements!CT223^2+Measurements!CU223^2)</f>
        <v>#VALUE!</v>
      </c>
      <c r="CU223" s="5"/>
      <c r="CV223" s="5" t="e">
        <f aca="false">10*LOG(Measurements!CV223^2+Measurements!CW223^2)</f>
        <v>#VALUE!</v>
      </c>
      <c r="CW223" s="5"/>
      <c r="CX223" s="5" t="e">
        <f aca="false">10*LOG(Measurements!CX223^2+Measurements!CY223^2)</f>
        <v>#VALUE!</v>
      </c>
      <c r="CY223" s="5"/>
      <c r="CZ223" s="5" t="e">
        <f aca="false">10*LOG(Measurements!CZ223^2+Measurements!DA223^2)</f>
        <v>#VALUE!</v>
      </c>
      <c r="DA223" s="5"/>
      <c r="DB223" s="5" t="e">
        <f aca="false">10*LOG(Measurements!DB223^2+Measurements!DC223^2)</f>
        <v>#VALUE!</v>
      </c>
      <c r="DC223" s="5"/>
      <c r="DD223" s="5" t="e">
        <f aca="false">10*LOG(Measurements!DD223^2+Measurements!DE223^2)</f>
        <v>#VALUE!</v>
      </c>
      <c r="DE223" s="5"/>
      <c r="DF223" s="5" t="n">
        <f aca="false">10*LOG(Measurements!DF223^2+Measurements!DG223^2)</f>
        <v>-38.4897803885137</v>
      </c>
      <c r="DG223" s="5"/>
      <c r="DH223" s="5" t="n">
        <f aca="false">10*LOG(Measurements!DH223^2+Measurements!DI223^2)</f>
        <v>-43.6648346740958</v>
      </c>
      <c r="DI223" s="5"/>
      <c r="DJ223" s="5" t="e">
        <f aca="false">10*LOG(Measurements!DJ223^2+Measurements!DK223^2)</f>
        <v>#VALUE!</v>
      </c>
      <c r="DK223" s="5"/>
      <c r="DL223" s="5" t="e">
        <f aca="false">10*LOG(Measurements!DL223^2+Measurements!DM223^2)</f>
        <v>#VALUE!</v>
      </c>
      <c r="DM223" s="5"/>
      <c r="DN223" s="5" t="e">
        <f aca="false">10*LOG(Measurements!DN223^2+Measurements!DO223^2)</f>
        <v>#VALUE!</v>
      </c>
      <c r="DO223" s="5"/>
      <c r="DP223" s="5" t="e">
        <f aca="false">10*LOG(Measurements!DP223^2+Measurements!DQ223^2)</f>
        <v>#VALUE!</v>
      </c>
      <c r="DQ223" s="5"/>
      <c r="DR223" s="5" t="e">
        <f aca="false">10*LOG(Measurements!DR223^2+Measurements!DS223^2)</f>
        <v>#VALUE!</v>
      </c>
      <c r="DS223" s="5"/>
      <c r="DT223" s="5" t="e">
        <f aca="false">10*LOG(Measurements!DT223^2+Measurements!DU223^2)</f>
        <v>#VALUE!</v>
      </c>
      <c r="DU223" s="5"/>
      <c r="DV223" s="5" t="e">
        <f aca="false">10*LOG(Measurements!DV223^2+Measurements!DW223^2)</f>
        <v>#VALUE!</v>
      </c>
      <c r="DW223" s="5"/>
      <c r="DX223" s="5" t="n">
        <f aca="false">10*LOG(Measurements!DX223^2+Measurements!DY223^2)</f>
        <v>-20.0224401268017</v>
      </c>
      <c r="DY223" s="5"/>
    </row>
    <row r="224" customFormat="false" ht="11.25" hidden="false" customHeight="false" outlineLevel="0" collapsed="false">
      <c r="A224" s="1" t="n">
        <v>218</v>
      </c>
      <c r="B224" s="5" t="n">
        <f aca="false">10*LOG(Measurements!B224^2+Measurements!C224^2)</f>
        <v>-19.9533470411527</v>
      </c>
      <c r="C224" s="5"/>
      <c r="D224" s="5" t="n">
        <f aca="false">10*LOG(Measurements!D224^2+Measurements!E224^2)</f>
        <v>-47.1690752488489</v>
      </c>
      <c r="E224" s="5"/>
      <c r="F224" s="5" t="n">
        <f aca="false">10*LOG(Measurements!F224^2+Measurements!G224^2)</f>
        <v>-46.785668529097</v>
      </c>
      <c r="G224" s="5"/>
      <c r="H224" s="5" t="n">
        <f aca="false">10*LOG(Measurements!H224^2+Measurements!I224^2)</f>
        <v>-50.2002334635973</v>
      </c>
      <c r="I224" s="5"/>
      <c r="J224" s="5" t="n">
        <f aca="false">10*LOG(Measurements!J224^2+Measurements!K224^2)</f>
        <v>-105.950978206705</v>
      </c>
      <c r="K224" s="5"/>
      <c r="L224" s="5" t="n">
        <f aca="false">10*LOG(Measurements!L224^2+Measurements!M224^2)</f>
        <v>-102.802123811598</v>
      </c>
      <c r="M224" s="5"/>
      <c r="N224" s="5" t="n">
        <f aca="false">10*LOG(Measurements!N224^2+Measurements!O224^2)</f>
        <v>-101.772069222025</v>
      </c>
      <c r="O224" s="5"/>
      <c r="P224" s="5" t="n">
        <f aca="false">10*LOG(Measurements!P224^2+Measurements!Q224^2)</f>
        <v>-96.1402732441964</v>
      </c>
      <c r="Q224" s="5"/>
      <c r="R224" s="5" t="e">
        <f aca="false">10*LOG(Measurements!R224^2+Measurements!S224^2)</f>
        <v>#VALUE!</v>
      </c>
      <c r="S224" s="5"/>
      <c r="T224" s="5" t="n">
        <f aca="false">10*LOG(Measurements!T224^2+Measurements!U224^2)</f>
        <v>-26.501608267227</v>
      </c>
      <c r="U224" s="5"/>
      <c r="V224" s="5" t="n">
        <f aca="false">10*LOG(Measurements!V224^2+Measurements!W224^2)</f>
        <v>-42.5863911957411</v>
      </c>
      <c r="W224" s="5"/>
      <c r="X224" s="5" t="n">
        <f aca="false">10*LOG(Measurements!X224^2+Measurements!Y224^2)</f>
        <v>-78.1089528552045</v>
      </c>
      <c r="Y224" s="5"/>
      <c r="Z224" s="5" t="n">
        <f aca="false">10*LOG(Measurements!Z224^2+Measurements!AA224^2)</f>
        <v>-105.994414980283</v>
      </c>
      <c r="AA224" s="5"/>
      <c r="AB224" s="5" t="n">
        <f aca="false">10*LOG(Measurements!AB224^2+Measurements!AC224^2)</f>
        <v>-104.200461372454</v>
      </c>
      <c r="AC224" s="5"/>
      <c r="AD224" s="5" t="n">
        <f aca="false">10*LOG(Measurements!AD224^2+Measurements!AE224^2)</f>
        <v>-102.664323476857</v>
      </c>
      <c r="AE224" s="5"/>
      <c r="AF224" s="5" t="n">
        <f aca="false">10*LOG(Measurements!AF224^2+Measurements!AG224^2)</f>
        <v>-94.6339734534815</v>
      </c>
      <c r="AG224" s="5"/>
      <c r="AH224" s="5" t="e">
        <f aca="false">10*LOG(Measurements!AH224^2+Measurements!AI224^2)</f>
        <v>#VALUE!</v>
      </c>
      <c r="AI224" s="5"/>
      <c r="AJ224" s="5" t="e">
        <f aca="false">10*LOG(Measurements!AJ224^2+Measurements!AK224^2)</f>
        <v>#VALUE!</v>
      </c>
      <c r="AK224" s="5"/>
      <c r="AL224" s="5" t="n">
        <f aca="false">10*LOG(Measurements!AL224^2+Measurements!AM224^2)</f>
        <v>-27.8910910795989</v>
      </c>
      <c r="AM224" s="5"/>
      <c r="AN224" s="5" t="n">
        <f aca="false">10*LOG(Measurements!AN224^2+Measurements!AO224^2)</f>
        <v>-43.806243620547</v>
      </c>
      <c r="AO224" s="5"/>
      <c r="AP224" s="5" t="n">
        <f aca="false">10*LOG(Measurements!AP224^2+Measurements!AQ224^2)</f>
        <v>-102.224190623704</v>
      </c>
      <c r="AQ224" s="5"/>
      <c r="AR224" s="5" t="n">
        <f aca="false">10*LOG(Measurements!AR224^2+Measurements!AS224^2)</f>
        <v>-96.3963447976554</v>
      </c>
      <c r="AS224" s="5"/>
      <c r="AT224" s="5" t="n">
        <f aca="false">10*LOG(Measurements!AT224^2+Measurements!AU224^2)</f>
        <v>-94.0421455426613</v>
      </c>
      <c r="AU224" s="5"/>
      <c r="AV224" s="5" t="n">
        <f aca="false">10*LOG(Measurements!AV224^2+Measurements!AW224^2)</f>
        <v>-96.2128002630461</v>
      </c>
      <c r="AW224" s="5"/>
      <c r="AX224" s="5" t="e">
        <f aca="false">10*LOG(Measurements!AX224^2+Measurements!AY224^2)</f>
        <v>#VALUE!</v>
      </c>
      <c r="AY224" s="5"/>
      <c r="AZ224" s="5" t="e">
        <f aca="false">10*LOG(Measurements!AZ224^2+Measurements!BA224^2)</f>
        <v>#VALUE!</v>
      </c>
      <c r="BA224" s="5"/>
      <c r="BB224" s="5" t="e">
        <f aca="false">10*LOG(Measurements!BB224^2+Measurements!BC224^2)</f>
        <v>#VALUE!</v>
      </c>
      <c r="BC224" s="5"/>
      <c r="BD224" s="5" t="n">
        <f aca="false">10*LOG(Measurements!BD224^2+Measurements!BE224^2)</f>
        <v>-21.2144664639015</v>
      </c>
      <c r="BE224" s="5"/>
      <c r="BF224" s="5" t="n">
        <f aca="false">10*LOG(Measurements!BF224^2+Measurements!BG224^2)</f>
        <v>-102.883596782121</v>
      </c>
      <c r="BG224" s="5"/>
      <c r="BH224" s="5" t="n">
        <f aca="false">10*LOG(Measurements!BH224^2+Measurements!BI224^2)</f>
        <v>-95.3120917163486</v>
      </c>
      <c r="BI224" s="5"/>
      <c r="BJ224" s="5" t="n">
        <f aca="false">10*LOG(Measurements!BJ224^2+Measurements!BK224^2)</f>
        <v>-108.340511168409</v>
      </c>
      <c r="BK224" s="5"/>
      <c r="BL224" s="5" t="n">
        <f aca="false">10*LOG(Measurements!BL224^2+Measurements!BM224^2)</f>
        <v>-100.391803826414</v>
      </c>
      <c r="BM224" s="5"/>
      <c r="BN224" s="5" t="e">
        <f aca="false">10*LOG(Measurements!BN224^2+Measurements!BO224^2)</f>
        <v>#VALUE!</v>
      </c>
      <c r="BO224" s="5"/>
      <c r="BP224" s="5" t="e">
        <f aca="false">10*LOG(Measurements!BP224^2+Measurements!BQ224^2)</f>
        <v>#VALUE!</v>
      </c>
      <c r="BQ224" s="5"/>
      <c r="BR224" s="5" t="e">
        <f aca="false">10*LOG(Measurements!BR224^2+Measurements!BS224^2)</f>
        <v>#VALUE!</v>
      </c>
      <c r="BS224" s="5"/>
      <c r="BT224" s="5" t="e">
        <f aca="false">10*LOG(Measurements!BT224^2+Measurements!BU224^2)</f>
        <v>#VALUE!</v>
      </c>
      <c r="BU224" s="5"/>
      <c r="BV224" s="5" t="n">
        <f aca="false">10*LOG(Measurements!BV224^2+Measurements!BW224^2)</f>
        <v>-18.5023383042241</v>
      </c>
      <c r="BW224" s="5"/>
      <c r="BX224" s="5" t="n">
        <f aca="false">10*LOG(Measurements!BX224^2+Measurements!BY224^2)</f>
        <v>-45.414752231563</v>
      </c>
      <c r="BZ224" s="5" t="n">
        <f aca="false">10*LOG(Measurements!BZ224^2+Measurements!CA224^2)</f>
        <v>-54.9781175333637</v>
      </c>
      <c r="CB224" s="5" t="n">
        <f aca="false">10*LOG(Measurements!CB224^2+Measurements!CC224^2)</f>
        <v>-48.4440764073134</v>
      </c>
      <c r="CD224" s="5" t="e">
        <f aca="false">10*LOG(Measurements!CD224^2+Measurements!CE224^2)</f>
        <v>#VALUE!</v>
      </c>
      <c r="CF224" s="5" t="e">
        <f aca="false">10*LOG(Measurements!CF224^2+Measurements!CG224^2)</f>
        <v>#VALUE!</v>
      </c>
      <c r="CH224" s="5" t="e">
        <f aca="false">10*LOG(Measurements!CH224^2+Measurements!CI224^2)</f>
        <v>#VALUE!</v>
      </c>
      <c r="CJ224" s="5" t="e">
        <f aca="false">10*LOG(Measurements!CJ224^2+Measurements!CK224^2)</f>
        <v>#VALUE!</v>
      </c>
      <c r="CK224" s="5"/>
      <c r="CL224" s="5" t="e">
        <f aca="false">10*LOG(Measurements!CL224^2+Measurements!CM224^2)</f>
        <v>#VALUE!</v>
      </c>
      <c r="CM224" s="5"/>
      <c r="CN224" s="5" t="n">
        <f aca="false">10*LOG(Measurements!CN224^2+Measurements!CO224^2)</f>
        <v>-38.3574141309579</v>
      </c>
      <c r="CO224" s="5"/>
      <c r="CP224" s="5" t="n">
        <f aca="false">10*LOG(Measurements!CP224^2+Measurements!CQ224^2)</f>
        <v>-47.4194362894952</v>
      </c>
      <c r="CQ224" s="5"/>
      <c r="CR224" s="5" t="n">
        <f aca="false">10*LOG(Measurements!CR224^2+Measurements!CS224^2)</f>
        <v>-72.8141737884334</v>
      </c>
      <c r="CS224" s="5"/>
      <c r="CT224" s="5" t="e">
        <f aca="false">10*LOG(Measurements!CT224^2+Measurements!CU224^2)</f>
        <v>#VALUE!</v>
      </c>
      <c r="CU224" s="5"/>
      <c r="CV224" s="5" t="e">
        <f aca="false">10*LOG(Measurements!CV224^2+Measurements!CW224^2)</f>
        <v>#VALUE!</v>
      </c>
      <c r="CW224" s="5"/>
      <c r="CX224" s="5" t="e">
        <f aca="false">10*LOG(Measurements!CX224^2+Measurements!CY224^2)</f>
        <v>#VALUE!</v>
      </c>
      <c r="CY224" s="5"/>
      <c r="CZ224" s="5" t="e">
        <f aca="false">10*LOG(Measurements!CZ224^2+Measurements!DA224^2)</f>
        <v>#VALUE!</v>
      </c>
      <c r="DA224" s="5"/>
      <c r="DB224" s="5" t="e">
        <f aca="false">10*LOG(Measurements!DB224^2+Measurements!DC224^2)</f>
        <v>#VALUE!</v>
      </c>
      <c r="DC224" s="5"/>
      <c r="DD224" s="5" t="e">
        <f aca="false">10*LOG(Measurements!DD224^2+Measurements!DE224^2)</f>
        <v>#VALUE!</v>
      </c>
      <c r="DE224" s="5"/>
      <c r="DF224" s="5" t="n">
        <f aca="false">10*LOG(Measurements!DF224^2+Measurements!DG224^2)</f>
        <v>-34.7323904977879</v>
      </c>
      <c r="DG224" s="5"/>
      <c r="DH224" s="5" t="n">
        <f aca="false">10*LOG(Measurements!DH224^2+Measurements!DI224^2)</f>
        <v>-43.9006664811949</v>
      </c>
      <c r="DI224" s="5"/>
      <c r="DJ224" s="5" t="e">
        <f aca="false">10*LOG(Measurements!DJ224^2+Measurements!DK224^2)</f>
        <v>#VALUE!</v>
      </c>
      <c r="DK224" s="5"/>
      <c r="DL224" s="5" t="e">
        <f aca="false">10*LOG(Measurements!DL224^2+Measurements!DM224^2)</f>
        <v>#VALUE!</v>
      </c>
      <c r="DM224" s="5"/>
      <c r="DN224" s="5" t="e">
        <f aca="false">10*LOG(Measurements!DN224^2+Measurements!DO224^2)</f>
        <v>#VALUE!</v>
      </c>
      <c r="DO224" s="5"/>
      <c r="DP224" s="5" t="e">
        <f aca="false">10*LOG(Measurements!DP224^2+Measurements!DQ224^2)</f>
        <v>#VALUE!</v>
      </c>
      <c r="DQ224" s="5"/>
      <c r="DR224" s="5" t="e">
        <f aca="false">10*LOG(Measurements!DR224^2+Measurements!DS224^2)</f>
        <v>#VALUE!</v>
      </c>
      <c r="DS224" s="5"/>
      <c r="DT224" s="5" t="e">
        <f aca="false">10*LOG(Measurements!DT224^2+Measurements!DU224^2)</f>
        <v>#VALUE!</v>
      </c>
      <c r="DU224" s="5"/>
      <c r="DV224" s="5" t="e">
        <f aca="false">10*LOG(Measurements!DV224^2+Measurements!DW224^2)</f>
        <v>#VALUE!</v>
      </c>
      <c r="DW224" s="5"/>
      <c r="DX224" s="5" t="n">
        <f aca="false">10*LOG(Measurements!DX224^2+Measurements!DY224^2)</f>
        <v>-21.9369869935255</v>
      </c>
      <c r="DY224" s="5"/>
    </row>
    <row r="225" customFormat="false" ht="11.25" hidden="false" customHeight="false" outlineLevel="0" collapsed="false">
      <c r="A225" s="1" t="n">
        <v>219</v>
      </c>
      <c r="B225" s="5" t="n">
        <f aca="false">10*LOG(Measurements!B225^2+Measurements!C225^2)</f>
        <v>-17.6258534893451</v>
      </c>
      <c r="C225" s="5"/>
      <c r="D225" s="5" t="n">
        <f aca="false">10*LOG(Measurements!D225^2+Measurements!E225^2)</f>
        <v>-46.3481901226383</v>
      </c>
      <c r="E225" s="5"/>
      <c r="F225" s="5" t="n">
        <f aca="false">10*LOG(Measurements!F225^2+Measurements!G225^2)</f>
        <v>-46.4275484782175</v>
      </c>
      <c r="G225" s="5"/>
      <c r="H225" s="5" t="n">
        <f aca="false">10*LOG(Measurements!H225^2+Measurements!I225^2)</f>
        <v>-49.9491589969585</v>
      </c>
      <c r="I225" s="5"/>
      <c r="J225" s="5" t="n">
        <f aca="false">10*LOG(Measurements!J225^2+Measurements!K225^2)</f>
        <v>-98.7155729696477</v>
      </c>
      <c r="K225" s="5"/>
      <c r="L225" s="5" t="n">
        <f aca="false">10*LOG(Measurements!L225^2+Measurements!M225^2)</f>
        <v>-92.0037721047571</v>
      </c>
      <c r="M225" s="5"/>
      <c r="N225" s="5" t="n">
        <f aca="false">10*LOG(Measurements!N225^2+Measurements!O225^2)</f>
        <v>-106.037158166263</v>
      </c>
      <c r="O225" s="5"/>
      <c r="P225" s="5" t="n">
        <f aca="false">10*LOG(Measurements!P225^2+Measurements!Q225^2)</f>
        <v>-100.545040149209</v>
      </c>
      <c r="Q225" s="5"/>
      <c r="R225" s="5" t="e">
        <f aca="false">10*LOG(Measurements!R225^2+Measurements!S225^2)</f>
        <v>#VALUE!</v>
      </c>
      <c r="S225" s="5"/>
      <c r="T225" s="5" t="n">
        <f aca="false">10*LOG(Measurements!T225^2+Measurements!U225^2)</f>
        <v>-31.2611337833743</v>
      </c>
      <c r="U225" s="5"/>
      <c r="V225" s="5" t="n">
        <f aca="false">10*LOG(Measurements!V225^2+Measurements!W225^2)</f>
        <v>-42.4687909785765</v>
      </c>
      <c r="W225" s="5"/>
      <c r="X225" s="5" t="n">
        <f aca="false">10*LOG(Measurements!X225^2+Measurements!Y225^2)</f>
        <v>-71.8323366408414</v>
      </c>
      <c r="Y225" s="5"/>
      <c r="Z225" s="5" t="n">
        <f aca="false">10*LOG(Measurements!Z225^2+Measurements!AA225^2)</f>
        <v>-104.446478159522</v>
      </c>
      <c r="AA225" s="5"/>
      <c r="AB225" s="5" t="n">
        <f aca="false">10*LOG(Measurements!AB225^2+Measurements!AC225^2)</f>
        <v>-93.7887797677392</v>
      </c>
      <c r="AC225" s="5"/>
      <c r="AD225" s="5" t="n">
        <f aca="false">10*LOG(Measurements!AD225^2+Measurements!AE225^2)</f>
        <v>-101.335760313261</v>
      </c>
      <c r="AE225" s="5"/>
      <c r="AF225" s="5" t="n">
        <f aca="false">10*LOG(Measurements!AF225^2+Measurements!AG225^2)</f>
        <v>-133.345450689907</v>
      </c>
      <c r="AG225" s="5"/>
      <c r="AH225" s="5" t="e">
        <f aca="false">10*LOG(Measurements!AH225^2+Measurements!AI225^2)</f>
        <v>#VALUE!</v>
      </c>
      <c r="AI225" s="5"/>
      <c r="AJ225" s="5" t="e">
        <f aca="false">10*LOG(Measurements!AJ225^2+Measurements!AK225^2)</f>
        <v>#VALUE!</v>
      </c>
      <c r="AK225" s="5"/>
      <c r="AL225" s="5" t="n">
        <f aca="false">10*LOG(Measurements!AL225^2+Measurements!AM225^2)</f>
        <v>-23.7309269817184</v>
      </c>
      <c r="AM225" s="5"/>
      <c r="AN225" s="5" t="n">
        <f aca="false">10*LOG(Measurements!AN225^2+Measurements!AO225^2)</f>
        <v>-43.6001643034766</v>
      </c>
      <c r="AO225" s="5"/>
      <c r="AP225" s="5" t="n">
        <f aca="false">10*LOG(Measurements!AP225^2+Measurements!AQ225^2)</f>
        <v>-100.856796558442</v>
      </c>
      <c r="AQ225" s="5"/>
      <c r="AR225" s="5" t="n">
        <f aca="false">10*LOG(Measurements!AR225^2+Measurements!AS225^2)</f>
        <v>-96.4688363216319</v>
      </c>
      <c r="AS225" s="5"/>
      <c r="AT225" s="5" t="n">
        <f aca="false">10*LOG(Measurements!AT225^2+Measurements!AU225^2)</f>
        <v>-91.7898185216739</v>
      </c>
      <c r="AU225" s="5"/>
      <c r="AV225" s="5" t="n">
        <f aca="false">10*LOG(Measurements!AV225^2+Measurements!AW225^2)</f>
        <v>-90.0182642217592</v>
      </c>
      <c r="AW225" s="5"/>
      <c r="AX225" s="5" t="e">
        <f aca="false">10*LOG(Measurements!AX225^2+Measurements!AY225^2)</f>
        <v>#VALUE!</v>
      </c>
      <c r="AY225" s="5"/>
      <c r="AZ225" s="5" t="e">
        <f aca="false">10*LOG(Measurements!AZ225^2+Measurements!BA225^2)</f>
        <v>#VALUE!</v>
      </c>
      <c r="BA225" s="5"/>
      <c r="BB225" s="5" t="e">
        <f aca="false">10*LOG(Measurements!BB225^2+Measurements!BC225^2)</f>
        <v>#VALUE!</v>
      </c>
      <c r="BC225" s="5"/>
      <c r="BD225" s="5" t="n">
        <f aca="false">10*LOG(Measurements!BD225^2+Measurements!BE225^2)</f>
        <v>-23.5804626148944</v>
      </c>
      <c r="BE225" s="5"/>
      <c r="BF225" s="5" t="n">
        <f aca="false">10*LOG(Measurements!BF225^2+Measurements!BG225^2)</f>
        <v>-94.7395921019102</v>
      </c>
      <c r="BG225" s="5"/>
      <c r="BH225" s="5" t="n">
        <f aca="false">10*LOG(Measurements!BH225^2+Measurements!BI225^2)</f>
        <v>-105.88190711062</v>
      </c>
      <c r="BI225" s="5"/>
      <c r="BJ225" s="5" t="n">
        <f aca="false">10*LOG(Measurements!BJ225^2+Measurements!BK225^2)</f>
        <v>-101.309850811267</v>
      </c>
      <c r="BK225" s="5"/>
      <c r="BL225" s="5" t="n">
        <f aca="false">10*LOG(Measurements!BL225^2+Measurements!BM225^2)</f>
        <v>-103.630425198262</v>
      </c>
      <c r="BM225" s="5"/>
      <c r="BN225" s="5" t="e">
        <f aca="false">10*LOG(Measurements!BN225^2+Measurements!BO225^2)</f>
        <v>#VALUE!</v>
      </c>
      <c r="BO225" s="5"/>
      <c r="BP225" s="5" t="e">
        <f aca="false">10*LOG(Measurements!BP225^2+Measurements!BQ225^2)</f>
        <v>#VALUE!</v>
      </c>
      <c r="BQ225" s="5"/>
      <c r="BR225" s="5" t="e">
        <f aca="false">10*LOG(Measurements!BR225^2+Measurements!BS225^2)</f>
        <v>#VALUE!</v>
      </c>
      <c r="BS225" s="5"/>
      <c r="BT225" s="5" t="e">
        <f aca="false">10*LOG(Measurements!BT225^2+Measurements!BU225^2)</f>
        <v>#VALUE!</v>
      </c>
      <c r="BU225" s="5"/>
      <c r="BV225" s="5" t="n">
        <f aca="false">10*LOG(Measurements!BV225^2+Measurements!BW225^2)</f>
        <v>-17.3526676841519</v>
      </c>
      <c r="BW225" s="5"/>
      <c r="BX225" s="5" t="n">
        <f aca="false">10*LOG(Measurements!BX225^2+Measurements!BY225^2)</f>
        <v>-45.3621735720115</v>
      </c>
      <c r="BZ225" s="5" t="n">
        <f aca="false">10*LOG(Measurements!BZ225^2+Measurements!CA225^2)</f>
        <v>-54.2703691697658</v>
      </c>
      <c r="CB225" s="5" t="n">
        <f aca="false">10*LOG(Measurements!CB225^2+Measurements!CC225^2)</f>
        <v>-47.981571624473</v>
      </c>
      <c r="CD225" s="5" t="e">
        <f aca="false">10*LOG(Measurements!CD225^2+Measurements!CE225^2)</f>
        <v>#VALUE!</v>
      </c>
      <c r="CF225" s="5" t="e">
        <f aca="false">10*LOG(Measurements!CF225^2+Measurements!CG225^2)</f>
        <v>#VALUE!</v>
      </c>
      <c r="CH225" s="5" t="e">
        <f aca="false">10*LOG(Measurements!CH225^2+Measurements!CI225^2)</f>
        <v>#VALUE!</v>
      </c>
      <c r="CJ225" s="5" t="e">
        <f aca="false">10*LOG(Measurements!CJ225^2+Measurements!CK225^2)</f>
        <v>#VALUE!</v>
      </c>
      <c r="CK225" s="5"/>
      <c r="CL225" s="5" t="e">
        <f aca="false">10*LOG(Measurements!CL225^2+Measurements!CM225^2)</f>
        <v>#VALUE!</v>
      </c>
      <c r="CM225" s="5"/>
      <c r="CN225" s="5" t="n">
        <f aca="false">10*LOG(Measurements!CN225^2+Measurements!CO225^2)</f>
        <v>-43.6624006781693</v>
      </c>
      <c r="CO225" s="5"/>
      <c r="CP225" s="5" t="n">
        <f aca="false">10*LOG(Measurements!CP225^2+Measurements!CQ225^2)</f>
        <v>-47.0589372492507</v>
      </c>
      <c r="CQ225" s="5"/>
      <c r="CR225" s="5" t="n">
        <f aca="false">10*LOG(Measurements!CR225^2+Measurements!CS225^2)</f>
        <v>-70.4374135861103</v>
      </c>
      <c r="CS225" s="5"/>
      <c r="CT225" s="5" t="e">
        <f aca="false">10*LOG(Measurements!CT225^2+Measurements!CU225^2)</f>
        <v>#VALUE!</v>
      </c>
      <c r="CU225" s="5"/>
      <c r="CV225" s="5" t="e">
        <f aca="false">10*LOG(Measurements!CV225^2+Measurements!CW225^2)</f>
        <v>#VALUE!</v>
      </c>
      <c r="CW225" s="5"/>
      <c r="CX225" s="5" t="e">
        <f aca="false">10*LOG(Measurements!CX225^2+Measurements!CY225^2)</f>
        <v>#VALUE!</v>
      </c>
      <c r="CY225" s="5"/>
      <c r="CZ225" s="5" t="e">
        <f aca="false">10*LOG(Measurements!CZ225^2+Measurements!DA225^2)</f>
        <v>#VALUE!</v>
      </c>
      <c r="DA225" s="5"/>
      <c r="DB225" s="5" t="e">
        <f aca="false">10*LOG(Measurements!DB225^2+Measurements!DC225^2)</f>
        <v>#VALUE!</v>
      </c>
      <c r="DC225" s="5"/>
      <c r="DD225" s="5" t="e">
        <f aca="false">10*LOG(Measurements!DD225^2+Measurements!DE225^2)</f>
        <v>#VALUE!</v>
      </c>
      <c r="DE225" s="5"/>
      <c r="DF225" s="5" t="n">
        <f aca="false">10*LOG(Measurements!DF225^2+Measurements!DG225^2)</f>
        <v>-28.0931954631898</v>
      </c>
      <c r="DG225" s="5"/>
      <c r="DH225" s="5" t="n">
        <f aca="false">10*LOG(Measurements!DH225^2+Measurements!DI225^2)</f>
        <v>-43.7828167090482</v>
      </c>
      <c r="DI225" s="5"/>
      <c r="DJ225" s="5" t="e">
        <f aca="false">10*LOG(Measurements!DJ225^2+Measurements!DK225^2)</f>
        <v>#VALUE!</v>
      </c>
      <c r="DK225" s="5"/>
      <c r="DL225" s="5" t="e">
        <f aca="false">10*LOG(Measurements!DL225^2+Measurements!DM225^2)</f>
        <v>#VALUE!</v>
      </c>
      <c r="DM225" s="5"/>
      <c r="DN225" s="5" t="e">
        <f aca="false">10*LOG(Measurements!DN225^2+Measurements!DO225^2)</f>
        <v>#VALUE!</v>
      </c>
      <c r="DO225" s="5"/>
      <c r="DP225" s="5" t="e">
        <f aca="false">10*LOG(Measurements!DP225^2+Measurements!DQ225^2)</f>
        <v>#VALUE!</v>
      </c>
      <c r="DQ225" s="5"/>
      <c r="DR225" s="5" t="e">
        <f aca="false">10*LOG(Measurements!DR225^2+Measurements!DS225^2)</f>
        <v>#VALUE!</v>
      </c>
      <c r="DS225" s="5"/>
      <c r="DT225" s="5" t="e">
        <f aca="false">10*LOG(Measurements!DT225^2+Measurements!DU225^2)</f>
        <v>#VALUE!</v>
      </c>
      <c r="DU225" s="5"/>
      <c r="DV225" s="5" t="e">
        <f aca="false">10*LOG(Measurements!DV225^2+Measurements!DW225^2)</f>
        <v>#VALUE!</v>
      </c>
      <c r="DW225" s="5"/>
      <c r="DX225" s="5" t="n">
        <f aca="false">10*LOG(Measurements!DX225^2+Measurements!DY225^2)</f>
        <v>-25.6033431260629</v>
      </c>
      <c r="DY225" s="5"/>
    </row>
    <row r="226" customFormat="false" ht="11.25" hidden="false" customHeight="false" outlineLevel="0" collapsed="false">
      <c r="A226" s="1" t="n">
        <v>220</v>
      </c>
      <c r="B226" s="5" t="n">
        <f aca="false">10*LOG(Measurements!B226^2+Measurements!C226^2)</f>
        <v>-16.6240276115889</v>
      </c>
      <c r="C226" s="5"/>
      <c r="D226" s="5" t="n">
        <f aca="false">10*LOG(Measurements!D226^2+Measurements!E226^2)</f>
        <v>-45.5076964276637</v>
      </c>
      <c r="E226" s="5"/>
      <c r="F226" s="5" t="n">
        <f aca="false">10*LOG(Measurements!F226^2+Measurements!G226^2)</f>
        <v>-45.9361483531116</v>
      </c>
      <c r="G226" s="5"/>
      <c r="H226" s="5" t="n">
        <f aca="false">10*LOG(Measurements!H226^2+Measurements!I226^2)</f>
        <v>-49.316404056451</v>
      </c>
      <c r="I226" s="5"/>
      <c r="J226" s="5" t="n">
        <f aca="false">10*LOG(Measurements!J226^2+Measurements!K226^2)</f>
        <v>-113.312073670378</v>
      </c>
      <c r="K226" s="5"/>
      <c r="L226" s="5" t="n">
        <f aca="false">10*LOG(Measurements!L226^2+Measurements!M226^2)</f>
        <v>-105.947297724815</v>
      </c>
      <c r="M226" s="5"/>
      <c r="N226" s="5" t="n">
        <f aca="false">10*LOG(Measurements!N226^2+Measurements!O226^2)</f>
        <v>-109.276183735709</v>
      </c>
      <c r="O226" s="5"/>
      <c r="P226" s="5" t="n">
        <f aca="false">10*LOG(Measurements!P226^2+Measurements!Q226^2)</f>
        <v>-99.8414225059113</v>
      </c>
      <c r="Q226" s="5"/>
      <c r="R226" s="5" t="e">
        <f aca="false">10*LOG(Measurements!R226^2+Measurements!S226^2)</f>
        <v>#VALUE!</v>
      </c>
      <c r="S226" s="5"/>
      <c r="T226" s="5" t="n">
        <f aca="false">10*LOG(Measurements!T226^2+Measurements!U226^2)</f>
        <v>-31.5996999395946</v>
      </c>
      <c r="U226" s="5"/>
      <c r="V226" s="5" t="n">
        <f aca="false">10*LOG(Measurements!V226^2+Measurements!W226^2)</f>
        <v>-42.4971707954766</v>
      </c>
      <c r="W226" s="5"/>
      <c r="X226" s="5" t="n">
        <f aca="false">10*LOG(Measurements!X226^2+Measurements!Y226^2)</f>
        <v>-69.4055725331833</v>
      </c>
      <c r="Y226" s="5"/>
      <c r="Z226" s="5" t="n">
        <f aca="false">10*LOG(Measurements!Z226^2+Measurements!AA226^2)</f>
        <v>-98.9924725340964</v>
      </c>
      <c r="AA226" s="5"/>
      <c r="AB226" s="5" t="n">
        <f aca="false">10*LOG(Measurements!AB226^2+Measurements!AC226^2)</f>
        <v>-102.291451551042</v>
      </c>
      <c r="AC226" s="5"/>
      <c r="AD226" s="5" t="n">
        <f aca="false">10*LOG(Measurements!AD226^2+Measurements!AE226^2)</f>
        <v>-95.5857699654466</v>
      </c>
      <c r="AE226" s="5"/>
      <c r="AF226" s="5" t="n">
        <f aca="false">10*LOG(Measurements!AF226^2+Measurements!AG226^2)</f>
        <v>-99.9073190603939</v>
      </c>
      <c r="AG226" s="5"/>
      <c r="AH226" s="5" t="e">
        <f aca="false">10*LOG(Measurements!AH226^2+Measurements!AI226^2)</f>
        <v>#VALUE!</v>
      </c>
      <c r="AI226" s="5"/>
      <c r="AJ226" s="5" t="e">
        <f aca="false">10*LOG(Measurements!AJ226^2+Measurements!AK226^2)</f>
        <v>#VALUE!</v>
      </c>
      <c r="AK226" s="5"/>
      <c r="AL226" s="5" t="n">
        <f aca="false">10*LOG(Measurements!AL226^2+Measurements!AM226^2)</f>
        <v>-22.2924672334989</v>
      </c>
      <c r="AM226" s="5"/>
      <c r="AN226" s="5" t="n">
        <f aca="false">10*LOG(Measurements!AN226^2+Measurements!AO226^2)</f>
        <v>-43.7683052413826</v>
      </c>
      <c r="AO226" s="5"/>
      <c r="AP226" s="5" t="n">
        <f aca="false">10*LOG(Measurements!AP226^2+Measurements!AQ226^2)</f>
        <v>-109.332929246382</v>
      </c>
      <c r="AQ226" s="5"/>
      <c r="AR226" s="5" t="n">
        <f aca="false">10*LOG(Measurements!AR226^2+Measurements!AS226^2)</f>
        <v>-91.6112582029194</v>
      </c>
      <c r="AS226" s="5"/>
      <c r="AT226" s="5" t="n">
        <f aca="false">10*LOG(Measurements!AT226^2+Measurements!AU226^2)</f>
        <v>-90.7577770318599</v>
      </c>
      <c r="AU226" s="5"/>
      <c r="AV226" s="5" t="n">
        <f aca="false">10*LOG(Measurements!AV226^2+Measurements!AW226^2)</f>
        <v>-92.1772531228805</v>
      </c>
      <c r="AW226" s="5"/>
      <c r="AX226" s="5" t="e">
        <f aca="false">10*LOG(Measurements!AX226^2+Measurements!AY226^2)</f>
        <v>#VALUE!</v>
      </c>
      <c r="AY226" s="5"/>
      <c r="AZ226" s="5" t="e">
        <f aca="false">10*LOG(Measurements!AZ226^2+Measurements!BA226^2)</f>
        <v>#VALUE!</v>
      </c>
      <c r="BA226" s="5"/>
      <c r="BB226" s="5" t="e">
        <f aca="false">10*LOG(Measurements!BB226^2+Measurements!BC226^2)</f>
        <v>#VALUE!</v>
      </c>
      <c r="BC226" s="5"/>
      <c r="BD226" s="5" t="n">
        <f aca="false">10*LOG(Measurements!BD226^2+Measurements!BE226^2)</f>
        <v>-27.3657205707429</v>
      </c>
      <c r="BE226" s="5"/>
      <c r="BF226" s="5" t="n">
        <f aca="false">10*LOG(Measurements!BF226^2+Measurements!BG226^2)</f>
        <v>-101.03015799058</v>
      </c>
      <c r="BG226" s="5"/>
      <c r="BH226" s="5" t="n">
        <f aca="false">10*LOG(Measurements!BH226^2+Measurements!BI226^2)</f>
        <v>-92.3038711902304</v>
      </c>
      <c r="BI226" s="5"/>
      <c r="BJ226" s="5" t="n">
        <f aca="false">10*LOG(Measurements!BJ226^2+Measurements!BK226^2)</f>
        <v>-97.0175089802963</v>
      </c>
      <c r="BK226" s="5"/>
      <c r="BL226" s="5" t="n">
        <f aca="false">10*LOG(Measurements!BL226^2+Measurements!BM226^2)</f>
        <v>-101.457584584026</v>
      </c>
      <c r="BM226" s="5"/>
      <c r="BN226" s="5" t="e">
        <f aca="false">10*LOG(Measurements!BN226^2+Measurements!BO226^2)</f>
        <v>#VALUE!</v>
      </c>
      <c r="BO226" s="5"/>
      <c r="BP226" s="5" t="e">
        <f aca="false">10*LOG(Measurements!BP226^2+Measurements!BQ226^2)</f>
        <v>#VALUE!</v>
      </c>
      <c r="BQ226" s="5"/>
      <c r="BR226" s="5" t="e">
        <f aca="false">10*LOG(Measurements!BR226^2+Measurements!BS226^2)</f>
        <v>#VALUE!</v>
      </c>
      <c r="BS226" s="5"/>
      <c r="BT226" s="5" t="e">
        <f aca="false">10*LOG(Measurements!BT226^2+Measurements!BU226^2)</f>
        <v>#VALUE!</v>
      </c>
      <c r="BU226" s="5"/>
      <c r="BV226" s="5" t="n">
        <f aca="false">10*LOG(Measurements!BV226^2+Measurements!BW226^2)</f>
        <v>-16.2527014043234</v>
      </c>
      <c r="BW226" s="5"/>
      <c r="BX226" s="5" t="n">
        <f aca="false">10*LOG(Measurements!BX226^2+Measurements!BY226^2)</f>
        <v>-45.1076892554793</v>
      </c>
      <c r="BZ226" s="5" t="n">
        <f aca="false">10*LOG(Measurements!BZ226^2+Measurements!CA226^2)</f>
        <v>-53.707059766229</v>
      </c>
      <c r="CB226" s="5" t="n">
        <f aca="false">10*LOG(Measurements!CB226^2+Measurements!CC226^2)</f>
        <v>-47.5852061501323</v>
      </c>
      <c r="CD226" s="5" t="e">
        <f aca="false">10*LOG(Measurements!CD226^2+Measurements!CE226^2)</f>
        <v>#VALUE!</v>
      </c>
      <c r="CF226" s="5" t="e">
        <f aca="false">10*LOG(Measurements!CF226^2+Measurements!CG226^2)</f>
        <v>#VALUE!</v>
      </c>
      <c r="CH226" s="5" t="e">
        <f aca="false">10*LOG(Measurements!CH226^2+Measurements!CI226^2)</f>
        <v>#VALUE!</v>
      </c>
      <c r="CJ226" s="5" t="e">
        <f aca="false">10*LOG(Measurements!CJ226^2+Measurements!CK226^2)</f>
        <v>#VALUE!</v>
      </c>
      <c r="CK226" s="5"/>
      <c r="CL226" s="5" t="e">
        <f aca="false">10*LOG(Measurements!CL226^2+Measurements!CM226^2)</f>
        <v>#VALUE!</v>
      </c>
      <c r="CM226" s="5"/>
      <c r="CN226" s="5" t="n">
        <f aca="false">10*LOG(Measurements!CN226^2+Measurements!CO226^2)</f>
        <v>-36.9202834168099</v>
      </c>
      <c r="CO226" s="5"/>
      <c r="CP226" s="5" t="n">
        <f aca="false">10*LOG(Measurements!CP226^2+Measurements!CQ226^2)</f>
        <v>-47.1545878986623</v>
      </c>
      <c r="CQ226" s="5"/>
      <c r="CR226" s="5" t="n">
        <f aca="false">10*LOG(Measurements!CR226^2+Measurements!CS226^2)</f>
        <v>-69.0929704219139</v>
      </c>
      <c r="CS226" s="5"/>
      <c r="CT226" s="5" t="e">
        <f aca="false">10*LOG(Measurements!CT226^2+Measurements!CU226^2)</f>
        <v>#VALUE!</v>
      </c>
      <c r="CU226" s="5"/>
      <c r="CV226" s="5" t="e">
        <f aca="false">10*LOG(Measurements!CV226^2+Measurements!CW226^2)</f>
        <v>#VALUE!</v>
      </c>
      <c r="CW226" s="5"/>
      <c r="CX226" s="5" t="e">
        <f aca="false">10*LOG(Measurements!CX226^2+Measurements!CY226^2)</f>
        <v>#VALUE!</v>
      </c>
      <c r="CY226" s="5"/>
      <c r="CZ226" s="5" t="e">
        <f aca="false">10*LOG(Measurements!CZ226^2+Measurements!DA226^2)</f>
        <v>#VALUE!</v>
      </c>
      <c r="DA226" s="5"/>
      <c r="DB226" s="5" t="e">
        <f aca="false">10*LOG(Measurements!DB226^2+Measurements!DC226^2)</f>
        <v>#VALUE!</v>
      </c>
      <c r="DC226" s="5"/>
      <c r="DD226" s="5" t="e">
        <f aca="false">10*LOG(Measurements!DD226^2+Measurements!DE226^2)</f>
        <v>#VALUE!</v>
      </c>
      <c r="DE226" s="5"/>
      <c r="DF226" s="5" t="n">
        <f aca="false">10*LOG(Measurements!DF226^2+Measurements!DG226^2)</f>
        <v>-29.2109455463991</v>
      </c>
      <c r="DG226" s="5"/>
      <c r="DH226" s="5" t="n">
        <f aca="false">10*LOG(Measurements!DH226^2+Measurements!DI226^2)</f>
        <v>-44.002403475298</v>
      </c>
      <c r="DI226" s="5"/>
      <c r="DJ226" s="5" t="e">
        <f aca="false">10*LOG(Measurements!DJ226^2+Measurements!DK226^2)</f>
        <v>#VALUE!</v>
      </c>
      <c r="DK226" s="5"/>
      <c r="DL226" s="5" t="e">
        <f aca="false">10*LOG(Measurements!DL226^2+Measurements!DM226^2)</f>
        <v>#VALUE!</v>
      </c>
      <c r="DM226" s="5"/>
      <c r="DN226" s="5" t="e">
        <f aca="false">10*LOG(Measurements!DN226^2+Measurements!DO226^2)</f>
        <v>#VALUE!</v>
      </c>
      <c r="DO226" s="5"/>
      <c r="DP226" s="5" t="e">
        <f aca="false">10*LOG(Measurements!DP226^2+Measurements!DQ226^2)</f>
        <v>#VALUE!</v>
      </c>
      <c r="DQ226" s="5"/>
      <c r="DR226" s="5" t="e">
        <f aca="false">10*LOG(Measurements!DR226^2+Measurements!DS226^2)</f>
        <v>#VALUE!</v>
      </c>
      <c r="DS226" s="5"/>
      <c r="DT226" s="5" t="e">
        <f aca="false">10*LOG(Measurements!DT226^2+Measurements!DU226^2)</f>
        <v>#VALUE!</v>
      </c>
      <c r="DU226" s="5"/>
      <c r="DV226" s="5" t="e">
        <f aca="false">10*LOG(Measurements!DV226^2+Measurements!DW226^2)</f>
        <v>#VALUE!</v>
      </c>
      <c r="DW226" s="5"/>
      <c r="DX226" s="5" t="n">
        <f aca="false">10*LOG(Measurements!DX226^2+Measurements!DY226^2)</f>
        <v>-32.927362527936</v>
      </c>
      <c r="DY226" s="5"/>
    </row>
    <row r="227" customFormat="false" ht="11.25" hidden="false" customHeight="false" outlineLevel="0" collapsed="false">
      <c r="A227" s="1" t="n">
        <v>221</v>
      </c>
      <c r="B227" s="5" t="n">
        <f aca="false">10*LOG(Measurements!B227^2+Measurements!C227^2)</f>
        <v>-17.1274260956216</v>
      </c>
      <c r="C227" s="5"/>
      <c r="D227" s="5" t="n">
        <f aca="false">10*LOG(Measurements!D227^2+Measurements!E227^2)</f>
        <v>-45.4400727879047</v>
      </c>
      <c r="E227" s="5"/>
      <c r="F227" s="5" t="n">
        <f aca="false">10*LOG(Measurements!F227^2+Measurements!G227^2)</f>
        <v>-45.6468749677217</v>
      </c>
      <c r="G227" s="5"/>
      <c r="H227" s="5" t="n">
        <f aca="false">10*LOG(Measurements!H227^2+Measurements!I227^2)</f>
        <v>-49.5968728249</v>
      </c>
      <c r="I227" s="5"/>
      <c r="J227" s="5" t="n">
        <f aca="false">10*LOG(Measurements!J227^2+Measurements!K227^2)</f>
        <v>-110.641199874304</v>
      </c>
      <c r="K227" s="5"/>
      <c r="L227" s="5" t="n">
        <f aca="false">10*LOG(Measurements!L227^2+Measurements!M227^2)</f>
        <v>-105.293909982664</v>
      </c>
      <c r="M227" s="5"/>
      <c r="N227" s="5" t="n">
        <f aca="false">10*LOG(Measurements!N227^2+Measurements!O227^2)</f>
        <v>-111.426446400964</v>
      </c>
      <c r="O227" s="5"/>
      <c r="P227" s="5" t="n">
        <f aca="false">10*LOG(Measurements!P227^2+Measurements!Q227^2)</f>
        <v>-102.447910021871</v>
      </c>
      <c r="Q227" s="5"/>
      <c r="R227" s="5" t="e">
        <f aca="false">10*LOG(Measurements!R227^2+Measurements!S227^2)</f>
        <v>#VALUE!</v>
      </c>
      <c r="S227" s="5"/>
      <c r="T227" s="5" t="n">
        <f aca="false">10*LOG(Measurements!T227^2+Measurements!U227^2)</f>
        <v>-32.0195604644881</v>
      </c>
      <c r="U227" s="5"/>
      <c r="V227" s="5" t="n">
        <f aca="false">10*LOG(Measurements!V227^2+Measurements!W227^2)</f>
        <v>-42.8874332606762</v>
      </c>
      <c r="W227" s="5"/>
      <c r="X227" s="5" t="n">
        <f aca="false">10*LOG(Measurements!X227^2+Measurements!Y227^2)</f>
        <v>-68.1006620603962</v>
      </c>
      <c r="Y227" s="5"/>
      <c r="Z227" s="5" t="n">
        <f aca="false">10*LOG(Measurements!Z227^2+Measurements!AA227^2)</f>
        <v>-97.2065886625696</v>
      </c>
      <c r="AA227" s="5"/>
      <c r="AB227" s="5" t="n">
        <f aca="false">10*LOG(Measurements!AB227^2+Measurements!AC227^2)</f>
        <v>-99.1424658526346</v>
      </c>
      <c r="AC227" s="5"/>
      <c r="AD227" s="5" t="n">
        <f aca="false">10*LOG(Measurements!AD227^2+Measurements!AE227^2)</f>
        <v>-101.614704218581</v>
      </c>
      <c r="AE227" s="5"/>
      <c r="AF227" s="5" t="n">
        <f aca="false">10*LOG(Measurements!AF227^2+Measurements!AG227^2)</f>
        <v>-106.497479677401</v>
      </c>
      <c r="AG227" s="5"/>
      <c r="AH227" s="5" t="e">
        <f aca="false">10*LOG(Measurements!AH227^2+Measurements!AI227^2)</f>
        <v>#VALUE!</v>
      </c>
      <c r="AI227" s="5"/>
      <c r="AJ227" s="5" t="e">
        <f aca="false">10*LOG(Measurements!AJ227^2+Measurements!AK227^2)</f>
        <v>#VALUE!</v>
      </c>
      <c r="AK227" s="5"/>
      <c r="AL227" s="5" t="n">
        <f aca="false">10*LOG(Measurements!AL227^2+Measurements!AM227^2)</f>
        <v>-23.8786768076064</v>
      </c>
      <c r="AM227" s="5"/>
      <c r="AN227" s="5" t="n">
        <f aca="false">10*LOG(Measurements!AN227^2+Measurements!AO227^2)</f>
        <v>-44.5475105186717</v>
      </c>
      <c r="AO227" s="5"/>
      <c r="AP227" s="5" t="n">
        <f aca="false">10*LOG(Measurements!AP227^2+Measurements!AQ227^2)</f>
        <v>-98.0708646477262</v>
      </c>
      <c r="AQ227" s="5"/>
      <c r="AR227" s="5" t="n">
        <f aca="false">10*LOG(Measurements!AR227^2+Measurements!AS227^2)</f>
        <v>-95.9034749703573</v>
      </c>
      <c r="AS227" s="5"/>
      <c r="AT227" s="5" t="n">
        <f aca="false">10*LOG(Measurements!AT227^2+Measurements!AU227^2)</f>
        <v>-93.3099261542925</v>
      </c>
      <c r="AU227" s="5"/>
      <c r="AV227" s="5" t="n">
        <f aca="false">10*LOG(Measurements!AV227^2+Measurements!AW227^2)</f>
        <v>-97.0530536309015</v>
      </c>
      <c r="AW227" s="5"/>
      <c r="AX227" s="5" t="e">
        <f aca="false">10*LOG(Measurements!AX227^2+Measurements!AY227^2)</f>
        <v>#VALUE!</v>
      </c>
      <c r="AY227" s="5"/>
      <c r="AZ227" s="5" t="e">
        <f aca="false">10*LOG(Measurements!AZ227^2+Measurements!BA227^2)</f>
        <v>#VALUE!</v>
      </c>
      <c r="BA227" s="5"/>
      <c r="BB227" s="5" t="e">
        <f aca="false">10*LOG(Measurements!BB227^2+Measurements!BC227^2)</f>
        <v>#VALUE!</v>
      </c>
      <c r="BC227" s="5"/>
      <c r="BD227" s="5" t="n">
        <f aca="false">10*LOG(Measurements!BD227^2+Measurements!BE227^2)</f>
        <v>-28.2709676503345</v>
      </c>
      <c r="BE227" s="5"/>
      <c r="BF227" s="5" t="n">
        <f aca="false">10*LOG(Measurements!BF227^2+Measurements!BG227^2)</f>
        <v>-96.2888330079329</v>
      </c>
      <c r="BG227" s="5"/>
      <c r="BH227" s="5" t="n">
        <f aca="false">10*LOG(Measurements!BH227^2+Measurements!BI227^2)</f>
        <v>-102.821875337843</v>
      </c>
      <c r="BI227" s="5"/>
      <c r="BJ227" s="5" t="n">
        <f aca="false">10*LOG(Measurements!BJ227^2+Measurements!BK227^2)</f>
        <v>-93.2356330771925</v>
      </c>
      <c r="BK227" s="5"/>
      <c r="BL227" s="5" t="n">
        <f aca="false">10*LOG(Measurements!BL227^2+Measurements!BM227^2)</f>
        <v>-93.025315701252</v>
      </c>
      <c r="BM227" s="5"/>
      <c r="BN227" s="5" t="e">
        <f aca="false">10*LOG(Measurements!BN227^2+Measurements!BO227^2)</f>
        <v>#VALUE!</v>
      </c>
      <c r="BO227" s="5"/>
      <c r="BP227" s="5" t="e">
        <f aca="false">10*LOG(Measurements!BP227^2+Measurements!BQ227^2)</f>
        <v>#VALUE!</v>
      </c>
      <c r="BQ227" s="5"/>
      <c r="BR227" s="5" t="e">
        <f aca="false">10*LOG(Measurements!BR227^2+Measurements!BS227^2)</f>
        <v>#VALUE!</v>
      </c>
      <c r="BS227" s="5"/>
      <c r="BT227" s="5" t="e">
        <f aca="false">10*LOG(Measurements!BT227^2+Measurements!BU227^2)</f>
        <v>#VALUE!</v>
      </c>
      <c r="BU227" s="5"/>
      <c r="BV227" s="5" t="n">
        <f aca="false">10*LOG(Measurements!BV227^2+Measurements!BW227^2)</f>
        <v>-16.252774184462</v>
      </c>
      <c r="BW227" s="5"/>
      <c r="BX227" s="5" t="n">
        <f aca="false">10*LOG(Measurements!BX227^2+Measurements!BY227^2)</f>
        <v>-44.7920000530838</v>
      </c>
      <c r="BZ227" s="5" t="n">
        <f aca="false">10*LOG(Measurements!BZ227^2+Measurements!CA227^2)</f>
        <v>-53.2035123671513</v>
      </c>
      <c r="CB227" s="5" t="n">
        <f aca="false">10*LOG(Measurements!CB227^2+Measurements!CC227^2)</f>
        <v>-47.303922030974</v>
      </c>
      <c r="CD227" s="5" t="e">
        <f aca="false">10*LOG(Measurements!CD227^2+Measurements!CE227^2)</f>
        <v>#VALUE!</v>
      </c>
      <c r="CF227" s="5" t="e">
        <f aca="false">10*LOG(Measurements!CF227^2+Measurements!CG227^2)</f>
        <v>#VALUE!</v>
      </c>
      <c r="CH227" s="5" t="e">
        <f aca="false">10*LOG(Measurements!CH227^2+Measurements!CI227^2)</f>
        <v>#VALUE!</v>
      </c>
      <c r="CJ227" s="5" t="e">
        <f aca="false">10*LOG(Measurements!CJ227^2+Measurements!CK227^2)</f>
        <v>#VALUE!</v>
      </c>
      <c r="CK227" s="5"/>
      <c r="CL227" s="5" t="e">
        <f aca="false">10*LOG(Measurements!CL227^2+Measurements!CM227^2)</f>
        <v>#VALUE!</v>
      </c>
      <c r="CM227" s="5"/>
      <c r="CN227" s="5" t="n">
        <f aca="false">10*LOG(Measurements!CN227^2+Measurements!CO227^2)</f>
        <v>-30.7196533327982</v>
      </c>
      <c r="CO227" s="5"/>
      <c r="CP227" s="5" t="n">
        <f aca="false">10*LOG(Measurements!CP227^2+Measurements!CQ227^2)</f>
        <v>-47.486368407725</v>
      </c>
      <c r="CQ227" s="5"/>
      <c r="CR227" s="5" t="n">
        <f aca="false">10*LOG(Measurements!CR227^2+Measurements!CS227^2)</f>
        <v>-69.9166185973257</v>
      </c>
      <c r="CS227" s="5"/>
      <c r="CT227" s="5" t="e">
        <f aca="false">10*LOG(Measurements!CT227^2+Measurements!CU227^2)</f>
        <v>#VALUE!</v>
      </c>
      <c r="CU227" s="5"/>
      <c r="CV227" s="5" t="e">
        <f aca="false">10*LOG(Measurements!CV227^2+Measurements!CW227^2)</f>
        <v>#VALUE!</v>
      </c>
      <c r="CW227" s="5"/>
      <c r="CX227" s="5" t="e">
        <f aca="false">10*LOG(Measurements!CX227^2+Measurements!CY227^2)</f>
        <v>#VALUE!</v>
      </c>
      <c r="CY227" s="5"/>
      <c r="CZ227" s="5" t="e">
        <f aca="false">10*LOG(Measurements!CZ227^2+Measurements!DA227^2)</f>
        <v>#VALUE!</v>
      </c>
      <c r="DA227" s="5"/>
      <c r="DB227" s="5" t="e">
        <f aca="false">10*LOG(Measurements!DB227^2+Measurements!DC227^2)</f>
        <v>#VALUE!</v>
      </c>
      <c r="DC227" s="5"/>
      <c r="DD227" s="5" t="e">
        <f aca="false">10*LOG(Measurements!DD227^2+Measurements!DE227^2)</f>
        <v>#VALUE!</v>
      </c>
      <c r="DE227" s="5"/>
      <c r="DF227" s="5" t="n">
        <f aca="false">10*LOG(Measurements!DF227^2+Measurements!DG227^2)</f>
        <v>-29.4363518554449</v>
      </c>
      <c r="DG227" s="5"/>
      <c r="DH227" s="5" t="n">
        <f aca="false">10*LOG(Measurements!DH227^2+Measurements!DI227^2)</f>
        <v>-44.6201480796469</v>
      </c>
      <c r="DI227" s="5"/>
      <c r="DJ227" s="5" t="e">
        <f aca="false">10*LOG(Measurements!DJ227^2+Measurements!DK227^2)</f>
        <v>#VALUE!</v>
      </c>
      <c r="DK227" s="5"/>
      <c r="DL227" s="5" t="e">
        <f aca="false">10*LOG(Measurements!DL227^2+Measurements!DM227^2)</f>
        <v>#VALUE!</v>
      </c>
      <c r="DM227" s="5"/>
      <c r="DN227" s="5" t="e">
        <f aca="false">10*LOG(Measurements!DN227^2+Measurements!DO227^2)</f>
        <v>#VALUE!</v>
      </c>
      <c r="DO227" s="5"/>
      <c r="DP227" s="5" t="e">
        <f aca="false">10*LOG(Measurements!DP227^2+Measurements!DQ227^2)</f>
        <v>#VALUE!</v>
      </c>
      <c r="DQ227" s="5"/>
      <c r="DR227" s="5" t="e">
        <f aca="false">10*LOG(Measurements!DR227^2+Measurements!DS227^2)</f>
        <v>#VALUE!</v>
      </c>
      <c r="DS227" s="5"/>
      <c r="DT227" s="5" t="e">
        <f aca="false">10*LOG(Measurements!DT227^2+Measurements!DU227^2)</f>
        <v>#VALUE!</v>
      </c>
      <c r="DU227" s="5"/>
      <c r="DV227" s="5" t="e">
        <f aca="false">10*LOG(Measurements!DV227^2+Measurements!DW227^2)</f>
        <v>#VALUE!</v>
      </c>
      <c r="DW227" s="5"/>
      <c r="DX227" s="5" t="n">
        <f aca="false">10*LOG(Measurements!DX227^2+Measurements!DY227^2)</f>
        <v>-52.4803815724514</v>
      </c>
      <c r="DY227" s="5"/>
    </row>
    <row r="228" customFormat="false" ht="11.25" hidden="false" customHeight="false" outlineLevel="0" collapsed="false">
      <c r="A228" s="1" t="n">
        <v>222</v>
      </c>
      <c r="B228" s="5" t="n">
        <f aca="false">10*LOG(Measurements!B228^2+Measurements!C228^2)</f>
        <v>-17.6120786702698</v>
      </c>
      <c r="C228" s="5"/>
      <c r="D228" s="5" t="n">
        <f aca="false">10*LOG(Measurements!D228^2+Measurements!E228^2)</f>
        <v>-45.4797314480729</v>
      </c>
      <c r="E228" s="5"/>
      <c r="F228" s="5" t="n">
        <f aca="false">10*LOG(Measurements!F228^2+Measurements!G228^2)</f>
        <v>-45.5643494994538</v>
      </c>
      <c r="G228" s="5"/>
      <c r="H228" s="5" t="n">
        <f aca="false">10*LOG(Measurements!H228^2+Measurements!I228^2)</f>
        <v>-50.326095782191</v>
      </c>
      <c r="I228" s="5"/>
      <c r="J228" s="5" t="n">
        <f aca="false">10*LOG(Measurements!J228^2+Measurements!K228^2)</f>
        <v>-94.8694802362073</v>
      </c>
      <c r="K228" s="5"/>
      <c r="L228" s="5" t="n">
        <f aca="false">10*LOG(Measurements!L228^2+Measurements!M228^2)</f>
        <v>-95.9620452787248</v>
      </c>
      <c r="M228" s="5"/>
      <c r="N228" s="5" t="n">
        <f aca="false">10*LOG(Measurements!N228^2+Measurements!O228^2)</f>
        <v>-95.901367009771</v>
      </c>
      <c r="O228" s="5"/>
      <c r="P228" s="5" t="n">
        <f aca="false">10*LOG(Measurements!P228^2+Measurements!Q228^2)</f>
        <v>-95.102373908347</v>
      </c>
      <c r="Q228" s="5"/>
      <c r="R228" s="5" t="e">
        <f aca="false">10*LOG(Measurements!R228^2+Measurements!S228^2)</f>
        <v>#VALUE!</v>
      </c>
      <c r="S228" s="5"/>
      <c r="T228" s="5" t="n">
        <f aca="false">10*LOG(Measurements!T228^2+Measurements!U228^2)</f>
        <v>-36.4360247296279</v>
      </c>
      <c r="U228" s="5"/>
      <c r="V228" s="5" t="n">
        <f aca="false">10*LOG(Measurements!V228^2+Measurements!W228^2)</f>
        <v>-43.3653499660167</v>
      </c>
      <c r="W228" s="5"/>
      <c r="X228" s="5" t="n">
        <f aca="false">10*LOG(Measurements!X228^2+Measurements!Y228^2)</f>
        <v>-64.9453410268005</v>
      </c>
      <c r="Y228" s="5"/>
      <c r="Z228" s="5" t="n">
        <f aca="false">10*LOG(Measurements!Z228^2+Measurements!AA228^2)</f>
        <v>-91.6068408853463</v>
      </c>
      <c r="AA228" s="5"/>
      <c r="AB228" s="5" t="n">
        <f aca="false">10*LOG(Measurements!AB228^2+Measurements!AC228^2)</f>
        <v>-101.64045509997</v>
      </c>
      <c r="AC228" s="5"/>
      <c r="AD228" s="5" t="n">
        <f aca="false">10*LOG(Measurements!AD228^2+Measurements!AE228^2)</f>
        <v>-98.6124737588631</v>
      </c>
      <c r="AE228" s="5"/>
      <c r="AF228" s="5" t="n">
        <f aca="false">10*LOG(Measurements!AF228^2+Measurements!AG228^2)</f>
        <v>-92.5501778563231</v>
      </c>
      <c r="AG228" s="5"/>
      <c r="AH228" s="5" t="e">
        <f aca="false">10*LOG(Measurements!AH228^2+Measurements!AI228^2)</f>
        <v>#VALUE!</v>
      </c>
      <c r="AI228" s="5"/>
      <c r="AJ228" s="5" t="e">
        <f aca="false">10*LOG(Measurements!AJ228^2+Measurements!AK228^2)</f>
        <v>#VALUE!</v>
      </c>
      <c r="AK228" s="5"/>
      <c r="AL228" s="5" t="n">
        <f aca="false">10*LOG(Measurements!AL228^2+Measurements!AM228^2)</f>
        <v>-25.8058496821263</v>
      </c>
      <c r="AM228" s="5"/>
      <c r="AN228" s="5" t="n">
        <f aca="false">10*LOG(Measurements!AN228^2+Measurements!AO228^2)</f>
        <v>-45.1268283262965</v>
      </c>
      <c r="AO228" s="5"/>
      <c r="AP228" s="5" t="n">
        <f aca="false">10*LOG(Measurements!AP228^2+Measurements!AQ228^2)</f>
        <v>-93.7638142464545</v>
      </c>
      <c r="AQ228" s="5"/>
      <c r="AR228" s="5" t="n">
        <f aca="false">10*LOG(Measurements!AR228^2+Measurements!AS228^2)</f>
        <v>-104.416439617381</v>
      </c>
      <c r="AS228" s="5"/>
      <c r="AT228" s="5" t="n">
        <f aca="false">10*LOG(Measurements!AT228^2+Measurements!AU228^2)</f>
        <v>-88.5810326014584</v>
      </c>
      <c r="AU228" s="5"/>
      <c r="AV228" s="5" t="n">
        <f aca="false">10*LOG(Measurements!AV228^2+Measurements!AW228^2)</f>
        <v>-91.1441530709088</v>
      </c>
      <c r="AW228" s="5"/>
      <c r="AX228" s="5" t="e">
        <f aca="false">10*LOG(Measurements!AX228^2+Measurements!AY228^2)</f>
        <v>#VALUE!</v>
      </c>
      <c r="AY228" s="5"/>
      <c r="AZ228" s="5" t="e">
        <f aca="false">10*LOG(Measurements!AZ228^2+Measurements!BA228^2)</f>
        <v>#VALUE!</v>
      </c>
      <c r="BA228" s="5"/>
      <c r="BB228" s="5" t="e">
        <f aca="false">10*LOG(Measurements!BB228^2+Measurements!BC228^2)</f>
        <v>#VALUE!</v>
      </c>
      <c r="BC228" s="5"/>
      <c r="BD228" s="5" t="n">
        <f aca="false">10*LOG(Measurements!BD228^2+Measurements!BE228^2)</f>
        <v>-31.8103449317899</v>
      </c>
      <c r="BE228" s="5"/>
      <c r="BF228" s="5" t="n">
        <f aca="false">10*LOG(Measurements!BF228^2+Measurements!BG228^2)</f>
        <v>-107.825685248367</v>
      </c>
      <c r="BG228" s="5"/>
      <c r="BH228" s="5" t="n">
        <f aca="false">10*LOG(Measurements!BH228^2+Measurements!BI228^2)</f>
        <v>-96.2563173311286</v>
      </c>
      <c r="BI228" s="5"/>
      <c r="BJ228" s="5" t="n">
        <f aca="false">10*LOG(Measurements!BJ228^2+Measurements!BK228^2)</f>
        <v>-99.1233952317326</v>
      </c>
      <c r="BK228" s="5"/>
      <c r="BL228" s="5" t="n">
        <f aca="false">10*LOG(Measurements!BL228^2+Measurements!BM228^2)</f>
        <v>-110.782606999638</v>
      </c>
      <c r="BM228" s="5"/>
      <c r="BN228" s="5" t="e">
        <f aca="false">10*LOG(Measurements!BN228^2+Measurements!BO228^2)</f>
        <v>#VALUE!</v>
      </c>
      <c r="BO228" s="5"/>
      <c r="BP228" s="5" t="e">
        <f aca="false">10*LOG(Measurements!BP228^2+Measurements!BQ228^2)</f>
        <v>#VALUE!</v>
      </c>
      <c r="BQ228" s="5"/>
      <c r="BR228" s="5" t="e">
        <f aca="false">10*LOG(Measurements!BR228^2+Measurements!BS228^2)</f>
        <v>#VALUE!</v>
      </c>
      <c r="BS228" s="5"/>
      <c r="BT228" s="5" t="e">
        <f aca="false">10*LOG(Measurements!BT228^2+Measurements!BU228^2)</f>
        <v>#VALUE!</v>
      </c>
      <c r="BU228" s="5"/>
      <c r="BV228" s="5" t="n">
        <f aca="false">10*LOG(Measurements!BV228^2+Measurements!BW228^2)</f>
        <v>-16.4499253337507</v>
      </c>
      <c r="BW228" s="5"/>
      <c r="BX228" s="5" t="n">
        <f aca="false">10*LOG(Measurements!BX228^2+Measurements!BY228^2)</f>
        <v>-44.6998590034123</v>
      </c>
      <c r="BZ228" s="5" t="n">
        <f aca="false">10*LOG(Measurements!BZ228^2+Measurements!CA228^2)</f>
        <v>-52.5115406739718</v>
      </c>
      <c r="CB228" s="5" t="n">
        <f aca="false">10*LOG(Measurements!CB228^2+Measurements!CC228^2)</f>
        <v>-47.4900846323735</v>
      </c>
      <c r="CD228" s="5" t="e">
        <f aca="false">10*LOG(Measurements!CD228^2+Measurements!CE228^2)</f>
        <v>#VALUE!</v>
      </c>
      <c r="CF228" s="5" t="e">
        <f aca="false">10*LOG(Measurements!CF228^2+Measurements!CG228^2)</f>
        <v>#VALUE!</v>
      </c>
      <c r="CH228" s="5" t="e">
        <f aca="false">10*LOG(Measurements!CH228^2+Measurements!CI228^2)</f>
        <v>#VALUE!</v>
      </c>
      <c r="CJ228" s="5" t="e">
        <f aca="false">10*LOG(Measurements!CJ228^2+Measurements!CK228^2)</f>
        <v>#VALUE!</v>
      </c>
      <c r="CK228" s="5"/>
      <c r="CL228" s="5" t="e">
        <f aca="false">10*LOG(Measurements!CL228^2+Measurements!CM228^2)</f>
        <v>#VALUE!</v>
      </c>
      <c r="CM228" s="5"/>
      <c r="CN228" s="5" t="n">
        <f aca="false">10*LOG(Measurements!CN228^2+Measurements!CO228^2)</f>
        <v>-27.2036093978926</v>
      </c>
      <c r="CO228" s="5"/>
      <c r="CP228" s="5" t="n">
        <f aca="false">10*LOG(Measurements!CP228^2+Measurements!CQ228^2)</f>
        <v>-47.5370961195255</v>
      </c>
      <c r="CQ228" s="5"/>
      <c r="CR228" s="5" t="n">
        <f aca="false">10*LOG(Measurements!CR228^2+Measurements!CS228^2)</f>
        <v>-70.4800514717078</v>
      </c>
      <c r="CS228" s="5"/>
      <c r="CT228" s="5" t="e">
        <f aca="false">10*LOG(Measurements!CT228^2+Measurements!CU228^2)</f>
        <v>#VALUE!</v>
      </c>
      <c r="CU228" s="5"/>
      <c r="CV228" s="5" t="e">
        <f aca="false">10*LOG(Measurements!CV228^2+Measurements!CW228^2)</f>
        <v>#VALUE!</v>
      </c>
      <c r="CW228" s="5"/>
      <c r="CX228" s="5" t="e">
        <f aca="false">10*LOG(Measurements!CX228^2+Measurements!CY228^2)</f>
        <v>#VALUE!</v>
      </c>
      <c r="CY228" s="5"/>
      <c r="CZ228" s="5" t="e">
        <f aca="false">10*LOG(Measurements!CZ228^2+Measurements!DA228^2)</f>
        <v>#VALUE!</v>
      </c>
      <c r="DA228" s="5"/>
      <c r="DB228" s="5" t="e">
        <f aca="false">10*LOG(Measurements!DB228^2+Measurements!DC228^2)</f>
        <v>#VALUE!</v>
      </c>
      <c r="DC228" s="5"/>
      <c r="DD228" s="5" t="e">
        <f aca="false">10*LOG(Measurements!DD228^2+Measurements!DE228^2)</f>
        <v>#VALUE!</v>
      </c>
      <c r="DE228" s="5"/>
      <c r="DF228" s="5" t="n">
        <f aca="false">10*LOG(Measurements!DF228^2+Measurements!DG228^2)</f>
        <v>-25.9221954666234</v>
      </c>
      <c r="DG228" s="5"/>
      <c r="DH228" s="5" t="n">
        <f aca="false">10*LOG(Measurements!DH228^2+Measurements!DI228^2)</f>
        <v>-44.8850083948388</v>
      </c>
      <c r="DI228" s="5"/>
      <c r="DJ228" s="5" t="e">
        <f aca="false">10*LOG(Measurements!DJ228^2+Measurements!DK228^2)</f>
        <v>#VALUE!</v>
      </c>
      <c r="DK228" s="5"/>
      <c r="DL228" s="5" t="e">
        <f aca="false">10*LOG(Measurements!DL228^2+Measurements!DM228^2)</f>
        <v>#VALUE!</v>
      </c>
      <c r="DM228" s="5"/>
      <c r="DN228" s="5" t="e">
        <f aca="false">10*LOG(Measurements!DN228^2+Measurements!DO228^2)</f>
        <v>#VALUE!</v>
      </c>
      <c r="DO228" s="5"/>
      <c r="DP228" s="5" t="e">
        <f aca="false">10*LOG(Measurements!DP228^2+Measurements!DQ228^2)</f>
        <v>#VALUE!</v>
      </c>
      <c r="DQ228" s="5"/>
      <c r="DR228" s="5" t="e">
        <f aca="false">10*LOG(Measurements!DR228^2+Measurements!DS228^2)</f>
        <v>#VALUE!</v>
      </c>
      <c r="DS228" s="5"/>
      <c r="DT228" s="5" t="e">
        <f aca="false">10*LOG(Measurements!DT228^2+Measurements!DU228^2)</f>
        <v>#VALUE!</v>
      </c>
      <c r="DU228" s="5"/>
      <c r="DV228" s="5" t="e">
        <f aca="false">10*LOG(Measurements!DV228^2+Measurements!DW228^2)</f>
        <v>#VALUE!</v>
      </c>
      <c r="DW228" s="5"/>
      <c r="DX228" s="5" t="n">
        <f aca="false">10*LOG(Measurements!DX228^2+Measurements!DY228^2)</f>
        <v>-37.9025058525298</v>
      </c>
      <c r="DY228" s="5"/>
    </row>
    <row r="229" customFormat="false" ht="11.25" hidden="false" customHeight="false" outlineLevel="0" collapsed="false">
      <c r="A229" s="1" t="n">
        <v>223</v>
      </c>
      <c r="B229" s="5" t="n">
        <f aca="false">10*LOG(Measurements!B229^2+Measurements!C229^2)</f>
        <v>-17.8797002410834</v>
      </c>
      <c r="C229" s="5"/>
      <c r="D229" s="5" t="n">
        <f aca="false">10*LOG(Measurements!D229^2+Measurements!E229^2)</f>
        <v>-45.3619064945179</v>
      </c>
      <c r="E229" s="5"/>
      <c r="F229" s="5" t="n">
        <f aca="false">10*LOG(Measurements!F229^2+Measurements!G229^2)</f>
        <v>-45.4018393629731</v>
      </c>
      <c r="G229" s="5"/>
      <c r="H229" s="5" t="n">
        <f aca="false">10*LOG(Measurements!H229^2+Measurements!I229^2)</f>
        <v>-50.0779036383574</v>
      </c>
      <c r="I229" s="5"/>
      <c r="J229" s="5" t="n">
        <f aca="false">10*LOG(Measurements!J229^2+Measurements!K229^2)</f>
        <v>-100.993874372577</v>
      </c>
      <c r="K229" s="5"/>
      <c r="L229" s="5" t="n">
        <f aca="false">10*LOG(Measurements!L229^2+Measurements!M229^2)</f>
        <v>-108.082648582135</v>
      </c>
      <c r="M229" s="5"/>
      <c r="N229" s="5" t="n">
        <f aca="false">10*LOG(Measurements!N229^2+Measurements!O229^2)</f>
        <v>-102.548427170975</v>
      </c>
      <c r="O229" s="5"/>
      <c r="P229" s="5" t="n">
        <f aca="false">10*LOG(Measurements!P229^2+Measurements!Q229^2)</f>
        <v>-98.0598872503124</v>
      </c>
      <c r="Q229" s="5"/>
      <c r="R229" s="5" t="e">
        <f aca="false">10*LOG(Measurements!R229^2+Measurements!S229^2)</f>
        <v>#VALUE!</v>
      </c>
      <c r="S229" s="5"/>
      <c r="T229" s="5" t="n">
        <f aca="false">10*LOG(Measurements!T229^2+Measurements!U229^2)</f>
        <v>-32.472503886864</v>
      </c>
      <c r="U229" s="5"/>
      <c r="V229" s="5" t="n">
        <f aca="false">10*LOG(Measurements!V229^2+Measurements!W229^2)</f>
        <v>-43.5547060190172</v>
      </c>
      <c r="W229" s="5"/>
      <c r="X229" s="5" t="n">
        <f aca="false">10*LOG(Measurements!X229^2+Measurements!Y229^2)</f>
        <v>-63.7802434991979</v>
      </c>
      <c r="Y229" s="5"/>
      <c r="Z229" s="5" t="n">
        <f aca="false">10*LOG(Measurements!Z229^2+Measurements!AA229^2)</f>
        <v>-101.704042176554</v>
      </c>
      <c r="AA229" s="5"/>
      <c r="AB229" s="5" t="n">
        <f aca="false">10*LOG(Measurements!AB229^2+Measurements!AC229^2)</f>
        <v>-92.9330273836387</v>
      </c>
      <c r="AC229" s="5"/>
      <c r="AD229" s="5" t="n">
        <f aca="false">10*LOG(Measurements!AD229^2+Measurements!AE229^2)</f>
        <v>-94.4263272954843</v>
      </c>
      <c r="AE229" s="5"/>
      <c r="AF229" s="5" t="n">
        <f aca="false">10*LOG(Measurements!AF229^2+Measurements!AG229^2)</f>
        <v>-96.1791000645408</v>
      </c>
      <c r="AG229" s="5"/>
      <c r="AH229" s="5" t="e">
        <f aca="false">10*LOG(Measurements!AH229^2+Measurements!AI229^2)</f>
        <v>#VALUE!</v>
      </c>
      <c r="AI229" s="5"/>
      <c r="AJ229" s="5" t="e">
        <f aca="false">10*LOG(Measurements!AJ229^2+Measurements!AK229^2)</f>
        <v>#VALUE!</v>
      </c>
      <c r="AK229" s="5"/>
      <c r="AL229" s="5" t="n">
        <f aca="false">10*LOG(Measurements!AL229^2+Measurements!AM229^2)</f>
        <v>-26.3204811767336</v>
      </c>
      <c r="AM229" s="5"/>
      <c r="AN229" s="5" t="n">
        <f aca="false">10*LOG(Measurements!AN229^2+Measurements!AO229^2)</f>
        <v>-45.5882972449261</v>
      </c>
      <c r="AO229" s="5"/>
      <c r="AP229" s="5" t="n">
        <f aca="false">10*LOG(Measurements!AP229^2+Measurements!AQ229^2)</f>
        <v>-101.415632151042</v>
      </c>
      <c r="AQ229" s="5"/>
      <c r="AR229" s="5" t="n">
        <f aca="false">10*LOG(Measurements!AR229^2+Measurements!AS229^2)</f>
        <v>-93.7343933705453</v>
      </c>
      <c r="AS229" s="5"/>
      <c r="AT229" s="5" t="n">
        <f aca="false">10*LOG(Measurements!AT229^2+Measurements!AU229^2)</f>
        <v>-89.1667371486114</v>
      </c>
      <c r="AU229" s="5"/>
      <c r="AV229" s="5" t="n">
        <f aca="false">10*LOG(Measurements!AV229^2+Measurements!AW229^2)</f>
        <v>-99.1214697019649</v>
      </c>
      <c r="AW229" s="5"/>
      <c r="AX229" s="5" t="e">
        <f aca="false">10*LOG(Measurements!AX229^2+Measurements!AY229^2)</f>
        <v>#VALUE!</v>
      </c>
      <c r="AY229" s="5"/>
      <c r="AZ229" s="5" t="e">
        <f aca="false">10*LOG(Measurements!AZ229^2+Measurements!BA229^2)</f>
        <v>#VALUE!</v>
      </c>
      <c r="BA229" s="5"/>
      <c r="BB229" s="5" t="e">
        <f aca="false">10*LOG(Measurements!BB229^2+Measurements!BC229^2)</f>
        <v>#VALUE!</v>
      </c>
      <c r="BC229" s="5"/>
      <c r="BD229" s="5" t="n">
        <f aca="false">10*LOG(Measurements!BD229^2+Measurements!BE229^2)</f>
        <v>-44.941237685464</v>
      </c>
      <c r="BE229" s="5"/>
      <c r="BF229" s="5" t="n">
        <f aca="false">10*LOG(Measurements!BF229^2+Measurements!BG229^2)</f>
        <v>-97.9725398755077</v>
      </c>
      <c r="BG229" s="5"/>
      <c r="BH229" s="5" t="n">
        <f aca="false">10*LOG(Measurements!BH229^2+Measurements!BI229^2)</f>
        <v>-93.289583447918</v>
      </c>
      <c r="BI229" s="5"/>
      <c r="BJ229" s="5" t="n">
        <f aca="false">10*LOG(Measurements!BJ229^2+Measurements!BK229^2)</f>
        <v>-99.3450896035013</v>
      </c>
      <c r="BK229" s="5"/>
      <c r="BL229" s="5" t="n">
        <f aca="false">10*LOG(Measurements!BL229^2+Measurements!BM229^2)</f>
        <v>-110.144125052949</v>
      </c>
      <c r="BM229" s="5"/>
      <c r="BN229" s="5" t="e">
        <f aca="false">10*LOG(Measurements!BN229^2+Measurements!BO229^2)</f>
        <v>#VALUE!</v>
      </c>
      <c r="BO229" s="5"/>
      <c r="BP229" s="5" t="e">
        <f aca="false">10*LOG(Measurements!BP229^2+Measurements!BQ229^2)</f>
        <v>#VALUE!</v>
      </c>
      <c r="BQ229" s="5"/>
      <c r="BR229" s="5" t="e">
        <f aca="false">10*LOG(Measurements!BR229^2+Measurements!BS229^2)</f>
        <v>#VALUE!</v>
      </c>
      <c r="BS229" s="5"/>
      <c r="BT229" s="5" t="e">
        <f aca="false">10*LOG(Measurements!BT229^2+Measurements!BU229^2)</f>
        <v>#VALUE!</v>
      </c>
      <c r="BU229" s="5"/>
      <c r="BV229" s="5" t="n">
        <f aca="false">10*LOG(Measurements!BV229^2+Measurements!BW229^2)</f>
        <v>-16.3507102966614</v>
      </c>
      <c r="BW229" s="5"/>
      <c r="BX229" s="5" t="n">
        <f aca="false">10*LOG(Measurements!BX229^2+Measurements!BY229^2)</f>
        <v>-44.6692632285009</v>
      </c>
      <c r="BZ229" s="5" t="n">
        <f aca="false">10*LOG(Measurements!BZ229^2+Measurements!CA229^2)</f>
        <v>-52.0272045099197</v>
      </c>
      <c r="CB229" s="5" t="n">
        <f aca="false">10*LOG(Measurements!CB229^2+Measurements!CC229^2)</f>
        <v>-47.6084095665595</v>
      </c>
      <c r="CD229" s="5" t="e">
        <f aca="false">10*LOG(Measurements!CD229^2+Measurements!CE229^2)</f>
        <v>#VALUE!</v>
      </c>
      <c r="CF229" s="5" t="e">
        <f aca="false">10*LOG(Measurements!CF229^2+Measurements!CG229^2)</f>
        <v>#VALUE!</v>
      </c>
      <c r="CH229" s="5" t="e">
        <f aca="false">10*LOG(Measurements!CH229^2+Measurements!CI229^2)</f>
        <v>#VALUE!</v>
      </c>
      <c r="CJ229" s="5" t="e">
        <f aca="false">10*LOG(Measurements!CJ229^2+Measurements!CK229^2)</f>
        <v>#VALUE!</v>
      </c>
      <c r="CK229" s="5"/>
      <c r="CL229" s="5" t="e">
        <f aca="false">10*LOG(Measurements!CL229^2+Measurements!CM229^2)</f>
        <v>#VALUE!</v>
      </c>
      <c r="CM229" s="5"/>
      <c r="CN229" s="5" t="n">
        <f aca="false">10*LOG(Measurements!CN229^2+Measurements!CO229^2)</f>
        <v>-24.865469120202</v>
      </c>
      <c r="CO229" s="5"/>
      <c r="CP229" s="5" t="n">
        <f aca="false">10*LOG(Measurements!CP229^2+Measurements!CQ229^2)</f>
        <v>-47.5421483870442</v>
      </c>
      <c r="CQ229" s="5"/>
      <c r="CR229" s="5" t="n">
        <f aca="false">10*LOG(Measurements!CR229^2+Measurements!CS229^2)</f>
        <v>-71.3775235677751</v>
      </c>
      <c r="CS229" s="5"/>
      <c r="CT229" s="5" t="e">
        <f aca="false">10*LOG(Measurements!CT229^2+Measurements!CU229^2)</f>
        <v>#VALUE!</v>
      </c>
      <c r="CU229" s="5"/>
      <c r="CV229" s="5" t="e">
        <f aca="false">10*LOG(Measurements!CV229^2+Measurements!CW229^2)</f>
        <v>#VALUE!</v>
      </c>
      <c r="CW229" s="5"/>
      <c r="CX229" s="5" t="e">
        <f aca="false">10*LOG(Measurements!CX229^2+Measurements!CY229^2)</f>
        <v>#VALUE!</v>
      </c>
      <c r="CY229" s="5"/>
      <c r="CZ229" s="5" t="e">
        <f aca="false">10*LOG(Measurements!CZ229^2+Measurements!DA229^2)</f>
        <v>#VALUE!</v>
      </c>
      <c r="DA229" s="5"/>
      <c r="DB229" s="5" t="e">
        <f aca="false">10*LOG(Measurements!DB229^2+Measurements!DC229^2)</f>
        <v>#VALUE!</v>
      </c>
      <c r="DC229" s="5"/>
      <c r="DD229" s="5" t="e">
        <f aca="false">10*LOG(Measurements!DD229^2+Measurements!DE229^2)</f>
        <v>#VALUE!</v>
      </c>
      <c r="DE229" s="5"/>
      <c r="DF229" s="5" t="n">
        <f aca="false">10*LOG(Measurements!DF229^2+Measurements!DG229^2)</f>
        <v>-25.632450070685</v>
      </c>
      <c r="DG229" s="5"/>
      <c r="DH229" s="5" t="n">
        <f aca="false">10*LOG(Measurements!DH229^2+Measurements!DI229^2)</f>
        <v>-44.9449829487661</v>
      </c>
      <c r="DI229" s="5"/>
      <c r="DJ229" s="5" t="e">
        <f aca="false">10*LOG(Measurements!DJ229^2+Measurements!DK229^2)</f>
        <v>#VALUE!</v>
      </c>
      <c r="DK229" s="5"/>
      <c r="DL229" s="5" t="e">
        <f aca="false">10*LOG(Measurements!DL229^2+Measurements!DM229^2)</f>
        <v>#VALUE!</v>
      </c>
      <c r="DM229" s="5"/>
      <c r="DN229" s="5" t="e">
        <f aca="false">10*LOG(Measurements!DN229^2+Measurements!DO229^2)</f>
        <v>#VALUE!</v>
      </c>
      <c r="DO229" s="5"/>
      <c r="DP229" s="5" t="e">
        <f aca="false">10*LOG(Measurements!DP229^2+Measurements!DQ229^2)</f>
        <v>#VALUE!</v>
      </c>
      <c r="DQ229" s="5"/>
      <c r="DR229" s="5" t="e">
        <f aca="false">10*LOG(Measurements!DR229^2+Measurements!DS229^2)</f>
        <v>#VALUE!</v>
      </c>
      <c r="DS229" s="5"/>
      <c r="DT229" s="5" t="e">
        <f aca="false">10*LOG(Measurements!DT229^2+Measurements!DU229^2)</f>
        <v>#VALUE!</v>
      </c>
      <c r="DU229" s="5"/>
      <c r="DV229" s="5" t="e">
        <f aca="false">10*LOG(Measurements!DV229^2+Measurements!DW229^2)</f>
        <v>#VALUE!</v>
      </c>
      <c r="DW229" s="5"/>
      <c r="DX229" s="5" t="n">
        <f aca="false">10*LOG(Measurements!DX229^2+Measurements!DY229^2)</f>
        <v>-30.208839732571</v>
      </c>
      <c r="DY229" s="5"/>
    </row>
    <row r="230" customFormat="false" ht="11.25" hidden="false" customHeight="false" outlineLevel="0" collapsed="false">
      <c r="A230" s="1" t="n">
        <v>224</v>
      </c>
      <c r="B230" s="5" t="n">
        <f aca="false">10*LOG(Measurements!B230^2+Measurements!C230^2)</f>
        <v>-18.4291074998896</v>
      </c>
      <c r="C230" s="5"/>
      <c r="D230" s="5" t="n">
        <f aca="false">10*LOG(Measurements!D230^2+Measurements!E230^2)</f>
        <v>-45.3325389309072</v>
      </c>
      <c r="E230" s="5"/>
      <c r="F230" s="5" t="n">
        <f aca="false">10*LOG(Measurements!F230^2+Measurements!G230^2)</f>
        <v>-45.19872637966</v>
      </c>
      <c r="G230" s="5"/>
      <c r="H230" s="5" t="n">
        <f aca="false">10*LOG(Measurements!H230^2+Measurements!I230^2)</f>
        <v>-50.2108582433734</v>
      </c>
      <c r="I230" s="5"/>
      <c r="J230" s="5" t="n">
        <f aca="false">10*LOG(Measurements!J230^2+Measurements!K230^2)</f>
        <v>-101.312113960836</v>
      </c>
      <c r="K230" s="5"/>
      <c r="L230" s="5" t="n">
        <f aca="false">10*LOG(Measurements!L230^2+Measurements!M230^2)</f>
        <v>-95.3995078740671</v>
      </c>
      <c r="M230" s="5"/>
      <c r="N230" s="5" t="n">
        <f aca="false">10*LOG(Measurements!N230^2+Measurements!O230^2)</f>
        <v>-97.8009082550726</v>
      </c>
      <c r="O230" s="5"/>
      <c r="P230" s="5" t="n">
        <f aca="false">10*LOG(Measurements!P230^2+Measurements!Q230^2)</f>
        <v>-93.8132505476263</v>
      </c>
      <c r="Q230" s="5"/>
      <c r="R230" s="5" t="e">
        <f aca="false">10*LOG(Measurements!R230^2+Measurements!S230^2)</f>
        <v>#VALUE!</v>
      </c>
      <c r="S230" s="5"/>
      <c r="T230" s="5" t="n">
        <f aca="false">10*LOG(Measurements!T230^2+Measurements!U230^2)</f>
        <v>-27.6571936145181</v>
      </c>
      <c r="U230" s="5"/>
      <c r="V230" s="5" t="n">
        <f aca="false">10*LOG(Measurements!V230^2+Measurements!W230^2)</f>
        <v>-43.6979819877664</v>
      </c>
      <c r="W230" s="5"/>
      <c r="X230" s="5" t="n">
        <f aca="false">10*LOG(Measurements!X230^2+Measurements!Y230^2)</f>
        <v>-63.8683353406676</v>
      </c>
      <c r="Y230" s="5"/>
      <c r="Z230" s="5" t="n">
        <f aca="false">10*LOG(Measurements!Z230^2+Measurements!AA230^2)</f>
        <v>-99.4948815833203</v>
      </c>
      <c r="AA230" s="5"/>
      <c r="AB230" s="5" t="n">
        <f aca="false">10*LOG(Measurements!AB230^2+Measurements!AC230^2)</f>
        <v>-99.0965570067504</v>
      </c>
      <c r="AC230" s="5"/>
      <c r="AD230" s="5" t="n">
        <f aca="false">10*LOG(Measurements!AD230^2+Measurements!AE230^2)</f>
        <v>-94.5157288839976</v>
      </c>
      <c r="AE230" s="5"/>
      <c r="AF230" s="5" t="n">
        <f aca="false">10*LOG(Measurements!AF230^2+Measurements!AG230^2)</f>
        <v>-96.3219315152124</v>
      </c>
      <c r="AG230" s="5"/>
      <c r="AH230" s="5" t="e">
        <f aca="false">10*LOG(Measurements!AH230^2+Measurements!AI230^2)</f>
        <v>#VALUE!</v>
      </c>
      <c r="AI230" s="5"/>
      <c r="AJ230" s="5" t="e">
        <f aca="false">10*LOG(Measurements!AJ230^2+Measurements!AK230^2)</f>
        <v>#VALUE!</v>
      </c>
      <c r="AK230" s="5"/>
      <c r="AL230" s="5" t="n">
        <f aca="false">10*LOG(Measurements!AL230^2+Measurements!AM230^2)</f>
        <v>-25.5512631433026</v>
      </c>
      <c r="AM230" s="5"/>
      <c r="AN230" s="5" t="n">
        <f aca="false">10*LOG(Measurements!AN230^2+Measurements!AO230^2)</f>
        <v>-46.008766724803</v>
      </c>
      <c r="AO230" s="5"/>
      <c r="AP230" s="5" t="n">
        <f aca="false">10*LOG(Measurements!AP230^2+Measurements!AQ230^2)</f>
        <v>-94.0548817089712</v>
      </c>
      <c r="AQ230" s="5"/>
      <c r="AR230" s="5" t="n">
        <f aca="false">10*LOG(Measurements!AR230^2+Measurements!AS230^2)</f>
        <v>-93.9018490143458</v>
      </c>
      <c r="AS230" s="5"/>
      <c r="AT230" s="5" t="n">
        <f aca="false">10*LOG(Measurements!AT230^2+Measurements!AU230^2)</f>
        <v>-92.0321728960077</v>
      </c>
      <c r="AU230" s="5"/>
      <c r="AV230" s="5" t="n">
        <f aca="false">10*LOG(Measurements!AV230^2+Measurements!AW230^2)</f>
        <v>-97.8044027189229</v>
      </c>
      <c r="AW230" s="5"/>
      <c r="AX230" s="5" t="e">
        <f aca="false">10*LOG(Measurements!AX230^2+Measurements!AY230^2)</f>
        <v>#VALUE!</v>
      </c>
      <c r="AY230" s="5"/>
      <c r="AZ230" s="5" t="e">
        <f aca="false">10*LOG(Measurements!AZ230^2+Measurements!BA230^2)</f>
        <v>#VALUE!</v>
      </c>
      <c r="BA230" s="5"/>
      <c r="BB230" s="5" t="e">
        <f aca="false">10*LOG(Measurements!BB230^2+Measurements!BC230^2)</f>
        <v>#VALUE!</v>
      </c>
      <c r="BC230" s="5"/>
      <c r="BD230" s="5" t="n">
        <f aca="false">10*LOG(Measurements!BD230^2+Measurements!BE230^2)</f>
        <v>-32.3214333859984</v>
      </c>
      <c r="BE230" s="5"/>
      <c r="BF230" s="5" t="n">
        <f aca="false">10*LOG(Measurements!BF230^2+Measurements!BG230^2)</f>
        <v>-103.011546389255</v>
      </c>
      <c r="BG230" s="5"/>
      <c r="BH230" s="5" t="n">
        <f aca="false">10*LOG(Measurements!BH230^2+Measurements!BI230^2)</f>
        <v>-106.941173730553</v>
      </c>
      <c r="BI230" s="5"/>
      <c r="BJ230" s="5" t="n">
        <f aca="false">10*LOG(Measurements!BJ230^2+Measurements!BK230^2)</f>
        <v>-95.2784711086501</v>
      </c>
      <c r="BK230" s="5"/>
      <c r="BL230" s="5" t="n">
        <f aca="false">10*LOG(Measurements!BL230^2+Measurements!BM230^2)</f>
        <v>-94.8087780678992</v>
      </c>
      <c r="BM230" s="5"/>
      <c r="BN230" s="5" t="e">
        <f aca="false">10*LOG(Measurements!BN230^2+Measurements!BO230^2)</f>
        <v>#VALUE!</v>
      </c>
      <c r="BO230" s="5"/>
      <c r="BP230" s="5" t="e">
        <f aca="false">10*LOG(Measurements!BP230^2+Measurements!BQ230^2)</f>
        <v>#VALUE!</v>
      </c>
      <c r="BQ230" s="5"/>
      <c r="BR230" s="5" t="e">
        <f aca="false">10*LOG(Measurements!BR230^2+Measurements!BS230^2)</f>
        <v>#VALUE!</v>
      </c>
      <c r="BS230" s="5"/>
      <c r="BT230" s="5" t="e">
        <f aca="false">10*LOG(Measurements!BT230^2+Measurements!BU230^2)</f>
        <v>#VALUE!</v>
      </c>
      <c r="BU230" s="5"/>
      <c r="BV230" s="5" t="n">
        <f aca="false">10*LOG(Measurements!BV230^2+Measurements!BW230^2)</f>
        <v>-16.3906438981995</v>
      </c>
      <c r="BW230" s="5"/>
      <c r="BX230" s="5" t="n">
        <f aca="false">10*LOG(Measurements!BX230^2+Measurements!BY230^2)</f>
        <v>-44.4457145091798</v>
      </c>
      <c r="BZ230" s="5" t="n">
        <f aca="false">10*LOG(Measurements!BZ230^2+Measurements!CA230^2)</f>
        <v>-51.2881068543245</v>
      </c>
      <c r="CB230" s="5" t="n">
        <f aca="false">10*LOG(Measurements!CB230^2+Measurements!CC230^2)</f>
        <v>-47.8853746226342</v>
      </c>
      <c r="CD230" s="5" t="e">
        <f aca="false">10*LOG(Measurements!CD230^2+Measurements!CE230^2)</f>
        <v>#VALUE!</v>
      </c>
      <c r="CF230" s="5" t="e">
        <f aca="false">10*LOG(Measurements!CF230^2+Measurements!CG230^2)</f>
        <v>#VALUE!</v>
      </c>
      <c r="CH230" s="5" t="e">
        <f aca="false">10*LOG(Measurements!CH230^2+Measurements!CI230^2)</f>
        <v>#VALUE!</v>
      </c>
      <c r="CJ230" s="5" t="e">
        <f aca="false">10*LOG(Measurements!CJ230^2+Measurements!CK230^2)</f>
        <v>#VALUE!</v>
      </c>
      <c r="CK230" s="5"/>
      <c r="CL230" s="5" t="e">
        <f aca="false">10*LOG(Measurements!CL230^2+Measurements!CM230^2)</f>
        <v>#VALUE!</v>
      </c>
      <c r="CM230" s="5"/>
      <c r="CN230" s="5" t="n">
        <f aca="false">10*LOG(Measurements!CN230^2+Measurements!CO230^2)</f>
        <v>-23.2897352655092</v>
      </c>
      <c r="CO230" s="5"/>
      <c r="CP230" s="5" t="n">
        <f aca="false">10*LOG(Measurements!CP230^2+Measurements!CQ230^2)</f>
        <v>-47.356130344614</v>
      </c>
      <c r="CQ230" s="5"/>
      <c r="CR230" s="5" t="n">
        <f aca="false">10*LOG(Measurements!CR230^2+Measurements!CS230^2)</f>
        <v>-70.2935634023372</v>
      </c>
      <c r="CS230" s="5"/>
      <c r="CT230" s="5" t="e">
        <f aca="false">10*LOG(Measurements!CT230^2+Measurements!CU230^2)</f>
        <v>#VALUE!</v>
      </c>
      <c r="CU230" s="5"/>
      <c r="CV230" s="5" t="e">
        <f aca="false">10*LOG(Measurements!CV230^2+Measurements!CW230^2)</f>
        <v>#VALUE!</v>
      </c>
      <c r="CW230" s="5"/>
      <c r="CX230" s="5" t="e">
        <f aca="false">10*LOG(Measurements!CX230^2+Measurements!CY230^2)</f>
        <v>#VALUE!</v>
      </c>
      <c r="CY230" s="5"/>
      <c r="CZ230" s="5" t="e">
        <f aca="false">10*LOG(Measurements!CZ230^2+Measurements!DA230^2)</f>
        <v>#VALUE!</v>
      </c>
      <c r="DA230" s="5"/>
      <c r="DB230" s="5" t="e">
        <f aca="false">10*LOG(Measurements!DB230^2+Measurements!DC230^2)</f>
        <v>#VALUE!</v>
      </c>
      <c r="DC230" s="5"/>
      <c r="DD230" s="5" t="e">
        <f aca="false">10*LOG(Measurements!DD230^2+Measurements!DE230^2)</f>
        <v>#VALUE!</v>
      </c>
      <c r="DE230" s="5"/>
      <c r="DF230" s="5" t="n">
        <f aca="false">10*LOG(Measurements!DF230^2+Measurements!DG230^2)</f>
        <v>-24.6936918429437</v>
      </c>
      <c r="DG230" s="5"/>
      <c r="DH230" s="5" t="n">
        <f aca="false">10*LOG(Measurements!DH230^2+Measurements!DI230^2)</f>
        <v>-45.4493482930339</v>
      </c>
      <c r="DI230" s="5"/>
      <c r="DJ230" s="5" t="e">
        <f aca="false">10*LOG(Measurements!DJ230^2+Measurements!DK230^2)</f>
        <v>#VALUE!</v>
      </c>
      <c r="DK230" s="5"/>
      <c r="DL230" s="5" t="e">
        <f aca="false">10*LOG(Measurements!DL230^2+Measurements!DM230^2)</f>
        <v>#VALUE!</v>
      </c>
      <c r="DM230" s="5"/>
      <c r="DN230" s="5" t="e">
        <f aca="false">10*LOG(Measurements!DN230^2+Measurements!DO230^2)</f>
        <v>#VALUE!</v>
      </c>
      <c r="DO230" s="5"/>
      <c r="DP230" s="5" t="e">
        <f aca="false">10*LOG(Measurements!DP230^2+Measurements!DQ230^2)</f>
        <v>#VALUE!</v>
      </c>
      <c r="DQ230" s="5"/>
      <c r="DR230" s="5" t="e">
        <f aca="false">10*LOG(Measurements!DR230^2+Measurements!DS230^2)</f>
        <v>#VALUE!</v>
      </c>
      <c r="DS230" s="5"/>
      <c r="DT230" s="5" t="e">
        <f aca="false">10*LOG(Measurements!DT230^2+Measurements!DU230^2)</f>
        <v>#VALUE!</v>
      </c>
      <c r="DU230" s="5"/>
      <c r="DV230" s="5" t="e">
        <f aca="false">10*LOG(Measurements!DV230^2+Measurements!DW230^2)</f>
        <v>#VALUE!</v>
      </c>
      <c r="DW230" s="5"/>
      <c r="DX230" s="5" t="n">
        <f aca="false">10*LOG(Measurements!DX230^2+Measurements!DY230^2)</f>
        <v>-27.3983272412166</v>
      </c>
      <c r="DY230" s="5"/>
    </row>
    <row r="231" customFormat="false" ht="11.25" hidden="false" customHeight="false" outlineLevel="0" collapsed="false">
      <c r="A231" s="1" t="n">
        <v>225</v>
      </c>
      <c r="B231" s="5" t="n">
        <f aca="false">10*LOG(Measurements!B231^2+Measurements!C231^2)</f>
        <v>-18.8387646594608</v>
      </c>
      <c r="C231" s="5"/>
      <c r="D231" s="5" t="n">
        <f aca="false">10*LOG(Measurements!D231^2+Measurements!E231^2)</f>
        <v>-45.166491374884</v>
      </c>
      <c r="E231" s="5"/>
      <c r="F231" s="5" t="n">
        <f aca="false">10*LOG(Measurements!F231^2+Measurements!G231^2)</f>
        <v>-45.0514010705482</v>
      </c>
      <c r="G231" s="5"/>
      <c r="H231" s="5" t="n">
        <f aca="false">10*LOG(Measurements!H231^2+Measurements!I231^2)</f>
        <v>-50.245709254621</v>
      </c>
      <c r="I231" s="5"/>
      <c r="J231" s="5" t="n">
        <f aca="false">10*LOG(Measurements!J231^2+Measurements!K231^2)</f>
        <v>-100.138932982895</v>
      </c>
      <c r="K231" s="5"/>
      <c r="L231" s="5" t="n">
        <f aca="false">10*LOG(Measurements!L231^2+Measurements!M231^2)</f>
        <v>-95.3188503707359</v>
      </c>
      <c r="M231" s="5"/>
      <c r="N231" s="5" t="n">
        <f aca="false">10*LOG(Measurements!N231^2+Measurements!O231^2)</f>
        <v>-96.2549002123571</v>
      </c>
      <c r="O231" s="5"/>
      <c r="P231" s="5" t="n">
        <f aca="false">10*LOG(Measurements!P231^2+Measurements!Q231^2)</f>
        <v>-96.0021889880078</v>
      </c>
      <c r="Q231" s="5"/>
      <c r="R231" s="5" t="e">
        <f aca="false">10*LOG(Measurements!R231^2+Measurements!S231^2)</f>
        <v>#VALUE!</v>
      </c>
      <c r="S231" s="5"/>
      <c r="T231" s="5" t="n">
        <f aca="false">10*LOG(Measurements!T231^2+Measurements!U231^2)</f>
        <v>-24.3607175697223</v>
      </c>
      <c r="U231" s="5"/>
      <c r="V231" s="5" t="n">
        <f aca="false">10*LOG(Measurements!V231^2+Measurements!W231^2)</f>
        <v>-43.8303049171649</v>
      </c>
      <c r="W231" s="5"/>
      <c r="X231" s="5" t="n">
        <f aca="false">10*LOG(Measurements!X231^2+Measurements!Y231^2)</f>
        <v>-63.9450407048541</v>
      </c>
      <c r="Y231" s="5"/>
      <c r="Z231" s="5" t="n">
        <f aca="false">10*LOG(Measurements!Z231^2+Measurements!AA231^2)</f>
        <v>-96.6640904607809</v>
      </c>
      <c r="AA231" s="5"/>
      <c r="AB231" s="5" t="n">
        <f aca="false">10*LOG(Measurements!AB231^2+Measurements!AC231^2)</f>
        <v>-95.6112182624038</v>
      </c>
      <c r="AC231" s="5"/>
      <c r="AD231" s="5" t="n">
        <f aca="false">10*LOG(Measurements!AD231^2+Measurements!AE231^2)</f>
        <v>-95.9687322027332</v>
      </c>
      <c r="AE231" s="5"/>
      <c r="AF231" s="5" t="n">
        <f aca="false">10*LOG(Measurements!AF231^2+Measurements!AG231^2)</f>
        <v>-115.414855025167</v>
      </c>
      <c r="AG231" s="5"/>
      <c r="AH231" s="5" t="e">
        <f aca="false">10*LOG(Measurements!AH231^2+Measurements!AI231^2)</f>
        <v>#VALUE!</v>
      </c>
      <c r="AI231" s="5"/>
      <c r="AJ231" s="5" t="e">
        <f aca="false">10*LOG(Measurements!AJ231^2+Measurements!AK231^2)</f>
        <v>#VALUE!</v>
      </c>
      <c r="AK231" s="5"/>
      <c r="AL231" s="5" t="n">
        <f aca="false">10*LOG(Measurements!AL231^2+Measurements!AM231^2)</f>
        <v>-24.1646875244212</v>
      </c>
      <c r="AM231" s="5"/>
      <c r="AN231" s="5" t="n">
        <f aca="false">10*LOG(Measurements!AN231^2+Measurements!AO231^2)</f>
        <v>-46.5225102613963</v>
      </c>
      <c r="AO231" s="5"/>
      <c r="AP231" s="5" t="n">
        <f aca="false">10*LOG(Measurements!AP231^2+Measurements!AQ231^2)</f>
        <v>-98.6652811911552</v>
      </c>
      <c r="AQ231" s="5"/>
      <c r="AR231" s="5" t="n">
        <f aca="false">10*LOG(Measurements!AR231^2+Measurements!AS231^2)</f>
        <v>-97.377653249624</v>
      </c>
      <c r="AS231" s="5"/>
      <c r="AT231" s="5" t="n">
        <f aca="false">10*LOG(Measurements!AT231^2+Measurements!AU231^2)</f>
        <v>-99.2288986776875</v>
      </c>
      <c r="AU231" s="5"/>
      <c r="AV231" s="5" t="n">
        <f aca="false">10*LOG(Measurements!AV231^2+Measurements!AW231^2)</f>
        <v>-100.494339321702</v>
      </c>
      <c r="AW231" s="5"/>
      <c r="AX231" s="5" t="e">
        <f aca="false">10*LOG(Measurements!AX231^2+Measurements!AY231^2)</f>
        <v>#VALUE!</v>
      </c>
      <c r="AY231" s="5"/>
      <c r="AZ231" s="5" t="e">
        <f aca="false">10*LOG(Measurements!AZ231^2+Measurements!BA231^2)</f>
        <v>#VALUE!</v>
      </c>
      <c r="BA231" s="5"/>
      <c r="BB231" s="5" t="e">
        <f aca="false">10*LOG(Measurements!BB231^2+Measurements!BC231^2)</f>
        <v>#VALUE!</v>
      </c>
      <c r="BC231" s="5"/>
      <c r="BD231" s="5" t="n">
        <f aca="false">10*LOG(Measurements!BD231^2+Measurements!BE231^2)</f>
        <v>-29.4504239492914</v>
      </c>
      <c r="BE231" s="5"/>
      <c r="BF231" s="5" t="n">
        <f aca="false">10*LOG(Measurements!BF231^2+Measurements!BG231^2)</f>
        <v>-96.2489621085523</v>
      </c>
      <c r="BG231" s="5"/>
      <c r="BH231" s="5" t="n">
        <f aca="false">10*LOG(Measurements!BH231^2+Measurements!BI231^2)</f>
        <v>-101.194239198099</v>
      </c>
      <c r="BI231" s="5"/>
      <c r="BJ231" s="5" t="n">
        <f aca="false">10*LOG(Measurements!BJ231^2+Measurements!BK231^2)</f>
        <v>-102.92582942559</v>
      </c>
      <c r="BK231" s="5"/>
      <c r="BL231" s="5" t="n">
        <f aca="false">10*LOG(Measurements!BL231^2+Measurements!BM231^2)</f>
        <v>-93.5966098890022</v>
      </c>
      <c r="BM231" s="5"/>
      <c r="BN231" s="5" t="e">
        <f aca="false">10*LOG(Measurements!BN231^2+Measurements!BO231^2)</f>
        <v>#VALUE!</v>
      </c>
      <c r="BO231" s="5"/>
      <c r="BP231" s="5" t="e">
        <f aca="false">10*LOG(Measurements!BP231^2+Measurements!BQ231^2)</f>
        <v>#VALUE!</v>
      </c>
      <c r="BQ231" s="5"/>
      <c r="BR231" s="5" t="e">
        <f aca="false">10*LOG(Measurements!BR231^2+Measurements!BS231^2)</f>
        <v>#VALUE!</v>
      </c>
      <c r="BS231" s="5"/>
      <c r="BT231" s="5" t="e">
        <f aca="false">10*LOG(Measurements!BT231^2+Measurements!BU231^2)</f>
        <v>#VALUE!</v>
      </c>
      <c r="BU231" s="5"/>
      <c r="BV231" s="5" t="n">
        <f aca="false">10*LOG(Measurements!BV231^2+Measurements!BW231^2)</f>
        <v>-16.9010673420788</v>
      </c>
      <c r="BW231" s="5"/>
      <c r="BX231" s="5" t="n">
        <f aca="false">10*LOG(Measurements!BX231^2+Measurements!BY231^2)</f>
        <v>-44.2774976423089</v>
      </c>
      <c r="BZ231" s="5" t="n">
        <f aca="false">10*LOG(Measurements!BZ231^2+Measurements!CA231^2)</f>
        <v>-50.6912684177242</v>
      </c>
      <c r="CB231" s="5" t="n">
        <f aca="false">10*LOG(Measurements!CB231^2+Measurements!CC231^2)</f>
        <v>-48.1475321357746</v>
      </c>
      <c r="CD231" s="5" t="e">
        <f aca="false">10*LOG(Measurements!CD231^2+Measurements!CE231^2)</f>
        <v>#VALUE!</v>
      </c>
      <c r="CF231" s="5" t="e">
        <f aca="false">10*LOG(Measurements!CF231^2+Measurements!CG231^2)</f>
        <v>#VALUE!</v>
      </c>
      <c r="CH231" s="5" t="e">
        <f aca="false">10*LOG(Measurements!CH231^2+Measurements!CI231^2)</f>
        <v>#VALUE!</v>
      </c>
      <c r="CJ231" s="5" t="e">
        <f aca="false">10*LOG(Measurements!CJ231^2+Measurements!CK231^2)</f>
        <v>#VALUE!</v>
      </c>
      <c r="CK231" s="5"/>
      <c r="CL231" s="5" t="e">
        <f aca="false">10*LOG(Measurements!CL231^2+Measurements!CM231^2)</f>
        <v>#VALUE!</v>
      </c>
      <c r="CM231" s="5"/>
      <c r="CN231" s="5" t="n">
        <f aca="false">10*LOG(Measurements!CN231^2+Measurements!CO231^2)</f>
        <v>-22.7926758954874</v>
      </c>
      <c r="CO231" s="5"/>
      <c r="CP231" s="5" t="n">
        <f aca="false">10*LOG(Measurements!CP231^2+Measurements!CQ231^2)</f>
        <v>-47.0830576689105</v>
      </c>
      <c r="CQ231" s="5"/>
      <c r="CR231" s="5" t="n">
        <f aca="false">10*LOG(Measurements!CR231^2+Measurements!CS231^2)</f>
        <v>-68.3775659457726</v>
      </c>
      <c r="CS231" s="5"/>
      <c r="CT231" s="5" t="e">
        <f aca="false">10*LOG(Measurements!CT231^2+Measurements!CU231^2)</f>
        <v>#VALUE!</v>
      </c>
      <c r="CU231" s="5"/>
      <c r="CV231" s="5" t="e">
        <f aca="false">10*LOG(Measurements!CV231^2+Measurements!CW231^2)</f>
        <v>#VALUE!</v>
      </c>
      <c r="CW231" s="5"/>
      <c r="CX231" s="5" t="e">
        <f aca="false">10*LOG(Measurements!CX231^2+Measurements!CY231^2)</f>
        <v>#VALUE!</v>
      </c>
      <c r="CY231" s="5"/>
      <c r="CZ231" s="5" t="e">
        <f aca="false">10*LOG(Measurements!CZ231^2+Measurements!DA231^2)</f>
        <v>#VALUE!</v>
      </c>
      <c r="DA231" s="5"/>
      <c r="DB231" s="5" t="e">
        <f aca="false">10*LOG(Measurements!DB231^2+Measurements!DC231^2)</f>
        <v>#VALUE!</v>
      </c>
      <c r="DC231" s="5"/>
      <c r="DD231" s="5" t="e">
        <f aca="false">10*LOG(Measurements!DD231^2+Measurements!DE231^2)</f>
        <v>#VALUE!</v>
      </c>
      <c r="DE231" s="5"/>
      <c r="DF231" s="5" t="n">
        <f aca="false">10*LOG(Measurements!DF231^2+Measurements!DG231^2)</f>
        <v>-24.6521534765592</v>
      </c>
      <c r="DG231" s="5"/>
      <c r="DH231" s="5" t="n">
        <f aca="false">10*LOG(Measurements!DH231^2+Measurements!DI231^2)</f>
        <v>-45.8651888926249</v>
      </c>
      <c r="DI231" s="5"/>
      <c r="DJ231" s="5" t="e">
        <f aca="false">10*LOG(Measurements!DJ231^2+Measurements!DK231^2)</f>
        <v>#VALUE!</v>
      </c>
      <c r="DK231" s="5"/>
      <c r="DL231" s="5" t="e">
        <f aca="false">10*LOG(Measurements!DL231^2+Measurements!DM231^2)</f>
        <v>#VALUE!</v>
      </c>
      <c r="DM231" s="5"/>
      <c r="DN231" s="5" t="e">
        <f aca="false">10*LOG(Measurements!DN231^2+Measurements!DO231^2)</f>
        <v>#VALUE!</v>
      </c>
      <c r="DO231" s="5"/>
      <c r="DP231" s="5" t="e">
        <f aca="false">10*LOG(Measurements!DP231^2+Measurements!DQ231^2)</f>
        <v>#VALUE!</v>
      </c>
      <c r="DQ231" s="5"/>
      <c r="DR231" s="5" t="e">
        <f aca="false">10*LOG(Measurements!DR231^2+Measurements!DS231^2)</f>
        <v>#VALUE!</v>
      </c>
      <c r="DS231" s="5"/>
      <c r="DT231" s="5" t="e">
        <f aca="false">10*LOG(Measurements!DT231^2+Measurements!DU231^2)</f>
        <v>#VALUE!</v>
      </c>
      <c r="DU231" s="5"/>
      <c r="DV231" s="5" t="e">
        <f aca="false">10*LOG(Measurements!DV231^2+Measurements!DW231^2)</f>
        <v>#VALUE!</v>
      </c>
      <c r="DW231" s="5"/>
      <c r="DX231" s="5" t="n">
        <f aca="false">10*LOG(Measurements!DX231^2+Measurements!DY231^2)</f>
        <v>-26.2252150466443</v>
      </c>
      <c r="DY231" s="5"/>
    </row>
    <row r="232" customFormat="false" ht="11.25" hidden="false" customHeight="false" outlineLevel="0" collapsed="false">
      <c r="A232" s="1" t="n">
        <v>226</v>
      </c>
      <c r="B232" s="5" t="n">
        <f aca="false">10*LOG(Measurements!B232^2+Measurements!C232^2)</f>
        <v>-19.4579724715749</v>
      </c>
      <c r="C232" s="5"/>
      <c r="D232" s="5" t="n">
        <f aca="false">10*LOG(Measurements!D232^2+Measurements!E232^2)</f>
        <v>-44.8889291724191</v>
      </c>
      <c r="E232" s="5"/>
      <c r="F232" s="5" t="n">
        <f aca="false">10*LOG(Measurements!F232^2+Measurements!G232^2)</f>
        <v>-44.7489024922257</v>
      </c>
      <c r="G232" s="5"/>
      <c r="H232" s="5" t="n">
        <f aca="false">10*LOG(Measurements!H232^2+Measurements!I232^2)</f>
        <v>-50.4570542032518</v>
      </c>
      <c r="I232" s="5"/>
      <c r="J232" s="5" t="n">
        <f aca="false">10*LOG(Measurements!J232^2+Measurements!K232^2)</f>
        <v>-99.2784118353401</v>
      </c>
      <c r="K232" s="5"/>
      <c r="L232" s="5" t="n">
        <f aca="false">10*LOG(Measurements!L232^2+Measurements!M232^2)</f>
        <v>-102.496680366185</v>
      </c>
      <c r="M232" s="5"/>
      <c r="N232" s="5" t="n">
        <f aca="false">10*LOG(Measurements!N232^2+Measurements!O232^2)</f>
        <v>-93.370928661392</v>
      </c>
      <c r="O232" s="5"/>
      <c r="P232" s="5" t="n">
        <f aca="false">10*LOG(Measurements!P232^2+Measurements!Q232^2)</f>
        <v>-96.161868281864</v>
      </c>
      <c r="Q232" s="5"/>
      <c r="R232" s="5" t="e">
        <f aca="false">10*LOG(Measurements!R232^2+Measurements!S232^2)</f>
        <v>#VALUE!</v>
      </c>
      <c r="S232" s="5"/>
      <c r="T232" s="5" t="n">
        <f aca="false">10*LOG(Measurements!T232^2+Measurements!U232^2)</f>
        <v>-22.2300570900622</v>
      </c>
      <c r="U232" s="5"/>
      <c r="V232" s="5" t="n">
        <f aca="false">10*LOG(Measurements!V232^2+Measurements!W232^2)</f>
        <v>-43.9471159521484</v>
      </c>
      <c r="W232" s="5"/>
      <c r="X232" s="5" t="n">
        <f aca="false">10*LOG(Measurements!X232^2+Measurements!Y232^2)</f>
        <v>-64.5053684267847</v>
      </c>
      <c r="Y232" s="5"/>
      <c r="Z232" s="5" t="n">
        <f aca="false">10*LOG(Measurements!Z232^2+Measurements!AA232^2)</f>
        <v>-107.512928253786</v>
      </c>
      <c r="AA232" s="5"/>
      <c r="AB232" s="5" t="n">
        <f aca="false">10*LOG(Measurements!AB232^2+Measurements!AC232^2)</f>
        <v>-93.8596509435753</v>
      </c>
      <c r="AC232" s="5"/>
      <c r="AD232" s="5" t="n">
        <f aca="false">10*LOG(Measurements!AD232^2+Measurements!AE232^2)</f>
        <v>-94.8942531709847</v>
      </c>
      <c r="AE232" s="5"/>
      <c r="AF232" s="5" t="n">
        <f aca="false">10*LOG(Measurements!AF232^2+Measurements!AG232^2)</f>
        <v>-102.911953906457</v>
      </c>
      <c r="AG232" s="5"/>
      <c r="AH232" s="5" t="e">
        <f aca="false">10*LOG(Measurements!AH232^2+Measurements!AI232^2)</f>
        <v>#VALUE!</v>
      </c>
      <c r="AI232" s="5"/>
      <c r="AJ232" s="5" t="e">
        <f aca="false">10*LOG(Measurements!AJ232^2+Measurements!AK232^2)</f>
        <v>#VALUE!</v>
      </c>
      <c r="AK232" s="5"/>
      <c r="AL232" s="5" t="n">
        <f aca="false">10*LOG(Measurements!AL232^2+Measurements!AM232^2)</f>
        <v>-23.4558541169883</v>
      </c>
      <c r="AM232" s="5"/>
      <c r="AN232" s="5" t="n">
        <f aca="false">10*LOG(Measurements!AN232^2+Measurements!AO232^2)</f>
        <v>-46.3997936814839</v>
      </c>
      <c r="AO232" s="5"/>
      <c r="AP232" s="5" t="n">
        <f aca="false">10*LOG(Measurements!AP232^2+Measurements!AQ232^2)</f>
        <v>-107.370123855079</v>
      </c>
      <c r="AQ232" s="5"/>
      <c r="AR232" s="5" t="n">
        <f aca="false">10*LOG(Measurements!AR232^2+Measurements!AS232^2)</f>
        <v>-99.8462934777965</v>
      </c>
      <c r="AS232" s="5"/>
      <c r="AT232" s="5" t="n">
        <f aca="false">10*LOG(Measurements!AT232^2+Measurements!AU232^2)</f>
        <v>-93.8630233977953</v>
      </c>
      <c r="AU232" s="5"/>
      <c r="AV232" s="5" t="n">
        <f aca="false">10*LOG(Measurements!AV232^2+Measurements!AW232^2)</f>
        <v>-96.7148546675012</v>
      </c>
      <c r="AW232" s="5"/>
      <c r="AX232" s="5" t="e">
        <f aca="false">10*LOG(Measurements!AX232^2+Measurements!AY232^2)</f>
        <v>#VALUE!</v>
      </c>
      <c r="AY232" s="5"/>
      <c r="AZ232" s="5" t="e">
        <f aca="false">10*LOG(Measurements!AZ232^2+Measurements!BA232^2)</f>
        <v>#VALUE!</v>
      </c>
      <c r="BA232" s="5"/>
      <c r="BB232" s="5" t="e">
        <f aca="false">10*LOG(Measurements!BB232^2+Measurements!BC232^2)</f>
        <v>#VALUE!</v>
      </c>
      <c r="BC232" s="5"/>
      <c r="BD232" s="5" t="n">
        <f aca="false">10*LOG(Measurements!BD232^2+Measurements!BE232^2)</f>
        <v>-25.2643954385527</v>
      </c>
      <c r="BE232" s="5"/>
      <c r="BF232" s="5" t="n">
        <f aca="false">10*LOG(Measurements!BF232^2+Measurements!BG232^2)</f>
        <v>-94.362716743629</v>
      </c>
      <c r="BG232" s="5"/>
      <c r="BH232" s="5" t="n">
        <f aca="false">10*LOG(Measurements!BH232^2+Measurements!BI232^2)</f>
        <v>-104.624000727154</v>
      </c>
      <c r="BI232" s="5"/>
      <c r="BJ232" s="5" t="n">
        <f aca="false">10*LOG(Measurements!BJ232^2+Measurements!BK232^2)</f>
        <v>-94.1658203239634</v>
      </c>
      <c r="BK232" s="5"/>
      <c r="BL232" s="5" t="n">
        <f aca="false">10*LOG(Measurements!BL232^2+Measurements!BM232^2)</f>
        <v>-114.686763328032</v>
      </c>
      <c r="BM232" s="5"/>
      <c r="BN232" s="5" t="e">
        <f aca="false">10*LOG(Measurements!BN232^2+Measurements!BO232^2)</f>
        <v>#VALUE!</v>
      </c>
      <c r="BO232" s="5"/>
      <c r="BP232" s="5" t="e">
        <f aca="false">10*LOG(Measurements!BP232^2+Measurements!BQ232^2)</f>
        <v>#VALUE!</v>
      </c>
      <c r="BQ232" s="5"/>
      <c r="BR232" s="5" t="e">
        <f aca="false">10*LOG(Measurements!BR232^2+Measurements!BS232^2)</f>
        <v>#VALUE!</v>
      </c>
      <c r="BS232" s="5"/>
      <c r="BT232" s="5" t="e">
        <f aca="false">10*LOG(Measurements!BT232^2+Measurements!BU232^2)</f>
        <v>#VALUE!</v>
      </c>
      <c r="BU232" s="5"/>
      <c r="BV232" s="5" t="n">
        <f aca="false">10*LOG(Measurements!BV232^2+Measurements!BW232^2)</f>
        <v>-17.3216574617944</v>
      </c>
      <c r="BW232" s="5"/>
      <c r="BX232" s="5" t="n">
        <f aca="false">10*LOG(Measurements!BX232^2+Measurements!BY232^2)</f>
        <v>-44.1899658709334</v>
      </c>
      <c r="BZ232" s="5" t="n">
        <f aca="false">10*LOG(Measurements!BZ232^2+Measurements!CA232^2)</f>
        <v>-50.5138111473337</v>
      </c>
      <c r="CB232" s="5" t="n">
        <f aca="false">10*LOG(Measurements!CB232^2+Measurements!CC232^2)</f>
        <v>-48.4263199267998</v>
      </c>
      <c r="CD232" s="5" t="e">
        <f aca="false">10*LOG(Measurements!CD232^2+Measurements!CE232^2)</f>
        <v>#VALUE!</v>
      </c>
      <c r="CF232" s="5" t="e">
        <f aca="false">10*LOG(Measurements!CF232^2+Measurements!CG232^2)</f>
        <v>#VALUE!</v>
      </c>
      <c r="CH232" s="5" t="e">
        <f aca="false">10*LOG(Measurements!CH232^2+Measurements!CI232^2)</f>
        <v>#VALUE!</v>
      </c>
      <c r="CJ232" s="5" t="e">
        <f aca="false">10*LOG(Measurements!CJ232^2+Measurements!CK232^2)</f>
        <v>#VALUE!</v>
      </c>
      <c r="CK232" s="5"/>
      <c r="CL232" s="5" t="e">
        <f aca="false">10*LOG(Measurements!CL232^2+Measurements!CM232^2)</f>
        <v>#VALUE!</v>
      </c>
      <c r="CM232" s="5"/>
      <c r="CN232" s="5" t="n">
        <f aca="false">10*LOG(Measurements!CN232^2+Measurements!CO232^2)</f>
        <v>-22.6635723353927</v>
      </c>
      <c r="CO232" s="5"/>
      <c r="CP232" s="5" t="n">
        <f aca="false">10*LOG(Measurements!CP232^2+Measurements!CQ232^2)</f>
        <v>-47.0287376962784</v>
      </c>
      <c r="CQ232" s="5"/>
      <c r="CR232" s="5" t="n">
        <f aca="false">10*LOG(Measurements!CR232^2+Measurements!CS232^2)</f>
        <v>-67.5671029249421</v>
      </c>
      <c r="CS232" s="5"/>
      <c r="CT232" s="5" t="e">
        <f aca="false">10*LOG(Measurements!CT232^2+Measurements!CU232^2)</f>
        <v>#VALUE!</v>
      </c>
      <c r="CU232" s="5"/>
      <c r="CV232" s="5" t="e">
        <f aca="false">10*LOG(Measurements!CV232^2+Measurements!CW232^2)</f>
        <v>#VALUE!</v>
      </c>
      <c r="CW232" s="5"/>
      <c r="CX232" s="5" t="e">
        <f aca="false">10*LOG(Measurements!CX232^2+Measurements!CY232^2)</f>
        <v>#VALUE!</v>
      </c>
      <c r="CY232" s="5"/>
      <c r="CZ232" s="5" t="e">
        <f aca="false">10*LOG(Measurements!CZ232^2+Measurements!DA232^2)</f>
        <v>#VALUE!</v>
      </c>
      <c r="DA232" s="5"/>
      <c r="DB232" s="5" t="e">
        <f aca="false">10*LOG(Measurements!DB232^2+Measurements!DC232^2)</f>
        <v>#VALUE!</v>
      </c>
      <c r="DC232" s="5"/>
      <c r="DD232" s="5" t="e">
        <f aca="false">10*LOG(Measurements!DD232^2+Measurements!DE232^2)</f>
        <v>#VALUE!</v>
      </c>
      <c r="DE232" s="5"/>
      <c r="DF232" s="5" t="n">
        <f aca="false">10*LOG(Measurements!DF232^2+Measurements!DG232^2)</f>
        <v>-24.8815638298402</v>
      </c>
      <c r="DG232" s="5"/>
      <c r="DH232" s="5" t="n">
        <f aca="false">10*LOG(Measurements!DH232^2+Measurements!DI232^2)</f>
        <v>-46.6704540143224</v>
      </c>
      <c r="DI232" s="5"/>
      <c r="DJ232" s="5" t="e">
        <f aca="false">10*LOG(Measurements!DJ232^2+Measurements!DK232^2)</f>
        <v>#VALUE!</v>
      </c>
      <c r="DK232" s="5"/>
      <c r="DL232" s="5" t="e">
        <f aca="false">10*LOG(Measurements!DL232^2+Measurements!DM232^2)</f>
        <v>#VALUE!</v>
      </c>
      <c r="DM232" s="5"/>
      <c r="DN232" s="5" t="e">
        <f aca="false">10*LOG(Measurements!DN232^2+Measurements!DO232^2)</f>
        <v>#VALUE!</v>
      </c>
      <c r="DO232" s="5"/>
      <c r="DP232" s="5" t="e">
        <f aca="false">10*LOG(Measurements!DP232^2+Measurements!DQ232^2)</f>
        <v>#VALUE!</v>
      </c>
      <c r="DQ232" s="5"/>
      <c r="DR232" s="5" t="e">
        <f aca="false">10*LOG(Measurements!DR232^2+Measurements!DS232^2)</f>
        <v>#VALUE!</v>
      </c>
      <c r="DS232" s="5"/>
      <c r="DT232" s="5" t="e">
        <f aca="false">10*LOG(Measurements!DT232^2+Measurements!DU232^2)</f>
        <v>#VALUE!</v>
      </c>
      <c r="DU232" s="5"/>
      <c r="DV232" s="5" t="e">
        <f aca="false">10*LOG(Measurements!DV232^2+Measurements!DW232^2)</f>
        <v>#VALUE!</v>
      </c>
      <c r="DW232" s="5"/>
      <c r="DX232" s="5" t="n">
        <f aca="false">10*LOG(Measurements!DX232^2+Measurements!DY232^2)</f>
        <v>-26.4531592239349</v>
      </c>
      <c r="DY232" s="5"/>
    </row>
    <row r="233" customFormat="false" ht="11.25" hidden="false" customHeight="false" outlineLevel="0" collapsed="false">
      <c r="A233" s="1" t="n">
        <v>227</v>
      </c>
      <c r="B233" s="5" t="n">
        <f aca="false">10*LOG(Measurements!B233^2+Measurements!C233^2)</f>
        <v>-20.9113390550566</v>
      </c>
      <c r="C233" s="5"/>
      <c r="D233" s="5" t="n">
        <f aca="false">10*LOG(Measurements!D233^2+Measurements!E233^2)</f>
        <v>-44.6268873193317</v>
      </c>
      <c r="E233" s="5"/>
      <c r="F233" s="5" t="n">
        <f aca="false">10*LOG(Measurements!F233^2+Measurements!G233^2)</f>
        <v>-44.5475919591022</v>
      </c>
      <c r="G233" s="5"/>
      <c r="H233" s="5" t="n">
        <f aca="false">10*LOG(Measurements!H233^2+Measurements!I233^2)</f>
        <v>-51.402241629027</v>
      </c>
      <c r="I233" s="5"/>
      <c r="J233" s="5" t="n">
        <f aca="false">10*LOG(Measurements!J233^2+Measurements!K233^2)</f>
        <v>-103.504017979432</v>
      </c>
      <c r="K233" s="5"/>
      <c r="L233" s="5" t="n">
        <f aca="false">10*LOG(Measurements!L233^2+Measurements!M233^2)</f>
        <v>-97.0152503126516</v>
      </c>
      <c r="M233" s="5"/>
      <c r="N233" s="5" t="n">
        <f aca="false">10*LOG(Measurements!N233^2+Measurements!O233^2)</f>
        <v>-98.2774683381146</v>
      </c>
      <c r="O233" s="5"/>
      <c r="P233" s="5" t="n">
        <f aca="false">10*LOG(Measurements!P233^2+Measurements!Q233^2)</f>
        <v>-98.1843762920001</v>
      </c>
      <c r="Q233" s="5"/>
      <c r="R233" s="5" t="e">
        <f aca="false">10*LOG(Measurements!R233^2+Measurements!S233^2)</f>
        <v>#VALUE!</v>
      </c>
      <c r="S233" s="5"/>
      <c r="T233" s="5" t="n">
        <f aca="false">10*LOG(Measurements!T233^2+Measurements!U233^2)</f>
        <v>-20.8180981758029</v>
      </c>
      <c r="U233" s="5"/>
      <c r="V233" s="5" t="n">
        <f aca="false">10*LOG(Measurements!V233^2+Measurements!W233^2)</f>
        <v>-44.095544028138</v>
      </c>
      <c r="W233" s="5"/>
      <c r="X233" s="5" t="n">
        <f aca="false">10*LOG(Measurements!X233^2+Measurements!Y233^2)</f>
        <v>-62.909085256849</v>
      </c>
      <c r="Y233" s="5"/>
      <c r="Z233" s="5" t="n">
        <f aca="false">10*LOG(Measurements!Z233^2+Measurements!AA233^2)</f>
        <v>-98.0606524201204</v>
      </c>
      <c r="AA233" s="5"/>
      <c r="AB233" s="5" t="n">
        <f aca="false">10*LOG(Measurements!AB233^2+Measurements!AC233^2)</f>
        <v>-98.2786401543076</v>
      </c>
      <c r="AC233" s="5"/>
      <c r="AD233" s="5" t="n">
        <f aca="false">10*LOG(Measurements!AD233^2+Measurements!AE233^2)</f>
        <v>-95.4478734433401</v>
      </c>
      <c r="AE233" s="5"/>
      <c r="AF233" s="5" t="n">
        <f aca="false">10*LOG(Measurements!AF233^2+Measurements!AG233^2)</f>
        <v>-99.9122707744553</v>
      </c>
      <c r="AG233" s="5"/>
      <c r="AH233" s="5" t="e">
        <f aca="false">10*LOG(Measurements!AH233^2+Measurements!AI233^2)</f>
        <v>#VALUE!</v>
      </c>
      <c r="AI233" s="5"/>
      <c r="AJ233" s="5" t="e">
        <f aca="false">10*LOG(Measurements!AJ233^2+Measurements!AK233^2)</f>
        <v>#VALUE!</v>
      </c>
      <c r="AK233" s="5"/>
      <c r="AL233" s="5" t="n">
        <f aca="false">10*LOG(Measurements!AL233^2+Measurements!AM233^2)</f>
        <v>-24.9491297315215</v>
      </c>
      <c r="AM233" s="5"/>
      <c r="AN233" s="5" t="n">
        <f aca="false">10*LOG(Measurements!AN233^2+Measurements!AO233^2)</f>
        <v>-46.6510654471678</v>
      </c>
      <c r="AO233" s="5"/>
      <c r="AP233" s="5" t="n">
        <f aca="false">10*LOG(Measurements!AP233^2+Measurements!AQ233^2)</f>
        <v>-99.3417453957548</v>
      </c>
      <c r="AQ233" s="5"/>
      <c r="AR233" s="5" t="n">
        <f aca="false">10*LOG(Measurements!AR233^2+Measurements!AS233^2)</f>
        <v>-96.1666211669691</v>
      </c>
      <c r="AS233" s="5"/>
      <c r="AT233" s="5" t="n">
        <f aca="false">10*LOG(Measurements!AT233^2+Measurements!AU233^2)</f>
        <v>-92.646909704415</v>
      </c>
      <c r="AU233" s="5"/>
      <c r="AV233" s="5" t="n">
        <f aca="false">10*LOG(Measurements!AV233^2+Measurements!AW233^2)</f>
        <v>-93.8133863635323</v>
      </c>
      <c r="AW233" s="5"/>
      <c r="AX233" s="5" t="e">
        <f aca="false">10*LOG(Measurements!AX233^2+Measurements!AY233^2)</f>
        <v>#VALUE!</v>
      </c>
      <c r="AY233" s="5"/>
      <c r="AZ233" s="5" t="e">
        <f aca="false">10*LOG(Measurements!AZ233^2+Measurements!BA233^2)</f>
        <v>#VALUE!</v>
      </c>
      <c r="BA233" s="5"/>
      <c r="BB233" s="5" t="e">
        <f aca="false">10*LOG(Measurements!BB233^2+Measurements!BC233^2)</f>
        <v>#VALUE!</v>
      </c>
      <c r="BC233" s="5"/>
      <c r="BD233" s="5" t="n">
        <f aca="false">10*LOG(Measurements!BD233^2+Measurements!BE233^2)</f>
        <v>-23.725217997648</v>
      </c>
      <c r="BE233" s="5"/>
      <c r="BF233" s="5" t="n">
        <f aca="false">10*LOG(Measurements!BF233^2+Measurements!BG233^2)</f>
        <v>-96.5126475552691</v>
      </c>
      <c r="BG233" s="5"/>
      <c r="BH233" s="5" t="n">
        <f aca="false">10*LOG(Measurements!BH233^2+Measurements!BI233^2)</f>
        <v>-98.2463802201804</v>
      </c>
      <c r="BI233" s="5"/>
      <c r="BJ233" s="5" t="n">
        <f aca="false">10*LOG(Measurements!BJ233^2+Measurements!BK233^2)</f>
        <v>-91.5007630350722</v>
      </c>
      <c r="BK233" s="5"/>
      <c r="BL233" s="5" t="n">
        <f aca="false">10*LOG(Measurements!BL233^2+Measurements!BM233^2)</f>
        <v>-93.375804422456</v>
      </c>
      <c r="BM233" s="5"/>
      <c r="BN233" s="5" t="e">
        <f aca="false">10*LOG(Measurements!BN233^2+Measurements!BO233^2)</f>
        <v>#VALUE!</v>
      </c>
      <c r="BO233" s="5"/>
      <c r="BP233" s="5" t="e">
        <f aca="false">10*LOG(Measurements!BP233^2+Measurements!BQ233^2)</f>
        <v>#VALUE!</v>
      </c>
      <c r="BQ233" s="5"/>
      <c r="BR233" s="5" t="e">
        <f aca="false">10*LOG(Measurements!BR233^2+Measurements!BS233^2)</f>
        <v>#VALUE!</v>
      </c>
      <c r="BS233" s="5"/>
      <c r="BT233" s="5" t="e">
        <f aca="false">10*LOG(Measurements!BT233^2+Measurements!BU233^2)</f>
        <v>#VALUE!</v>
      </c>
      <c r="BU233" s="5"/>
      <c r="BV233" s="5" t="n">
        <f aca="false">10*LOG(Measurements!BV233^2+Measurements!BW233^2)</f>
        <v>-18.0331273063087</v>
      </c>
      <c r="BW233" s="5"/>
      <c r="BX233" s="5" t="n">
        <f aca="false">10*LOG(Measurements!BX233^2+Measurements!BY233^2)</f>
        <v>-44.0645459391035</v>
      </c>
      <c r="BZ233" s="5" t="n">
        <f aca="false">10*LOG(Measurements!BZ233^2+Measurements!CA233^2)</f>
        <v>-50.0403823262693</v>
      </c>
      <c r="CB233" s="5" t="n">
        <f aca="false">10*LOG(Measurements!CB233^2+Measurements!CC233^2)</f>
        <v>-48.4727961385815</v>
      </c>
      <c r="CD233" s="5" t="e">
        <f aca="false">10*LOG(Measurements!CD233^2+Measurements!CE233^2)</f>
        <v>#VALUE!</v>
      </c>
      <c r="CF233" s="5" t="e">
        <f aca="false">10*LOG(Measurements!CF233^2+Measurements!CG233^2)</f>
        <v>#VALUE!</v>
      </c>
      <c r="CH233" s="5" t="e">
        <f aca="false">10*LOG(Measurements!CH233^2+Measurements!CI233^2)</f>
        <v>#VALUE!</v>
      </c>
      <c r="CJ233" s="5" t="e">
        <f aca="false">10*LOG(Measurements!CJ233^2+Measurements!CK233^2)</f>
        <v>#VALUE!</v>
      </c>
      <c r="CK233" s="5"/>
      <c r="CL233" s="5" t="e">
        <f aca="false">10*LOG(Measurements!CL233^2+Measurements!CM233^2)</f>
        <v>#VALUE!</v>
      </c>
      <c r="CM233" s="5"/>
      <c r="CN233" s="5" t="n">
        <f aca="false">10*LOG(Measurements!CN233^2+Measurements!CO233^2)</f>
        <v>-22.7654248680133</v>
      </c>
      <c r="CO233" s="5"/>
      <c r="CP233" s="5" t="n">
        <f aca="false">10*LOG(Measurements!CP233^2+Measurements!CQ233^2)</f>
        <v>-46.932366559021</v>
      </c>
      <c r="CQ233" s="5"/>
      <c r="CR233" s="5" t="n">
        <f aca="false">10*LOG(Measurements!CR233^2+Measurements!CS233^2)</f>
        <v>-67.441779767659</v>
      </c>
      <c r="CS233" s="5"/>
      <c r="CT233" s="5" t="e">
        <f aca="false">10*LOG(Measurements!CT233^2+Measurements!CU233^2)</f>
        <v>#VALUE!</v>
      </c>
      <c r="CU233" s="5"/>
      <c r="CV233" s="5" t="e">
        <f aca="false">10*LOG(Measurements!CV233^2+Measurements!CW233^2)</f>
        <v>#VALUE!</v>
      </c>
      <c r="CW233" s="5"/>
      <c r="CX233" s="5" t="e">
        <f aca="false">10*LOG(Measurements!CX233^2+Measurements!CY233^2)</f>
        <v>#VALUE!</v>
      </c>
      <c r="CY233" s="5"/>
      <c r="CZ233" s="5" t="e">
        <f aca="false">10*LOG(Measurements!CZ233^2+Measurements!DA233^2)</f>
        <v>#VALUE!</v>
      </c>
      <c r="DA233" s="5"/>
      <c r="DB233" s="5" t="e">
        <f aca="false">10*LOG(Measurements!DB233^2+Measurements!DC233^2)</f>
        <v>#VALUE!</v>
      </c>
      <c r="DC233" s="5"/>
      <c r="DD233" s="5" t="e">
        <f aca="false">10*LOG(Measurements!DD233^2+Measurements!DE233^2)</f>
        <v>#VALUE!</v>
      </c>
      <c r="DE233" s="5"/>
      <c r="DF233" s="5" t="n">
        <f aca="false">10*LOG(Measurements!DF233^2+Measurements!DG233^2)</f>
        <v>-23.6406002401943</v>
      </c>
      <c r="DG233" s="5"/>
      <c r="DH233" s="5" t="n">
        <f aca="false">10*LOG(Measurements!DH233^2+Measurements!DI233^2)</f>
        <v>-47.1460100003216</v>
      </c>
      <c r="DI233" s="5"/>
      <c r="DJ233" s="5" t="e">
        <f aca="false">10*LOG(Measurements!DJ233^2+Measurements!DK233^2)</f>
        <v>#VALUE!</v>
      </c>
      <c r="DK233" s="5"/>
      <c r="DL233" s="5" t="e">
        <f aca="false">10*LOG(Measurements!DL233^2+Measurements!DM233^2)</f>
        <v>#VALUE!</v>
      </c>
      <c r="DM233" s="5"/>
      <c r="DN233" s="5" t="e">
        <f aca="false">10*LOG(Measurements!DN233^2+Measurements!DO233^2)</f>
        <v>#VALUE!</v>
      </c>
      <c r="DO233" s="5"/>
      <c r="DP233" s="5" t="e">
        <f aca="false">10*LOG(Measurements!DP233^2+Measurements!DQ233^2)</f>
        <v>#VALUE!</v>
      </c>
      <c r="DQ233" s="5"/>
      <c r="DR233" s="5" t="e">
        <f aca="false">10*LOG(Measurements!DR233^2+Measurements!DS233^2)</f>
        <v>#VALUE!</v>
      </c>
      <c r="DS233" s="5"/>
      <c r="DT233" s="5" t="e">
        <f aca="false">10*LOG(Measurements!DT233^2+Measurements!DU233^2)</f>
        <v>#VALUE!</v>
      </c>
      <c r="DU233" s="5"/>
      <c r="DV233" s="5" t="e">
        <f aca="false">10*LOG(Measurements!DV233^2+Measurements!DW233^2)</f>
        <v>#VALUE!</v>
      </c>
      <c r="DW233" s="5"/>
      <c r="DX233" s="5" t="n">
        <f aca="false">10*LOG(Measurements!DX233^2+Measurements!DY233^2)</f>
        <v>-23.3994665834411</v>
      </c>
      <c r="DY233" s="5"/>
    </row>
    <row r="234" customFormat="false" ht="11.25" hidden="false" customHeight="false" outlineLevel="0" collapsed="false">
      <c r="A234" s="1" t="n">
        <v>228</v>
      </c>
      <c r="B234" s="5" t="n">
        <f aca="false">10*LOG(Measurements!B234^2+Measurements!C234^2)</f>
        <v>-21.4414353310003</v>
      </c>
      <c r="C234" s="5"/>
      <c r="D234" s="5" t="n">
        <f aca="false">10*LOG(Measurements!D234^2+Measurements!E234^2)</f>
        <v>-44.7857677314407</v>
      </c>
      <c r="E234" s="5"/>
      <c r="F234" s="5" t="n">
        <f aca="false">10*LOG(Measurements!F234^2+Measurements!G234^2)</f>
        <v>-44.5926782030267</v>
      </c>
      <c r="G234" s="5"/>
      <c r="H234" s="5" t="n">
        <f aca="false">10*LOG(Measurements!H234^2+Measurements!I234^2)</f>
        <v>-52.1093569654492</v>
      </c>
      <c r="I234" s="5"/>
      <c r="J234" s="5" t="n">
        <f aca="false">10*LOG(Measurements!J234^2+Measurements!K234^2)</f>
        <v>-105.753472860808</v>
      </c>
      <c r="K234" s="5"/>
      <c r="L234" s="5" t="n">
        <f aca="false">10*LOG(Measurements!L234^2+Measurements!M234^2)</f>
        <v>-101.10775926994</v>
      </c>
      <c r="M234" s="5"/>
      <c r="N234" s="5" t="n">
        <f aca="false">10*LOG(Measurements!N234^2+Measurements!O234^2)</f>
        <v>-101.099527443496</v>
      </c>
      <c r="O234" s="5"/>
      <c r="P234" s="5" t="n">
        <f aca="false">10*LOG(Measurements!P234^2+Measurements!Q234^2)</f>
        <v>-111.624558440943</v>
      </c>
      <c r="Q234" s="5"/>
      <c r="R234" s="5" t="e">
        <f aca="false">10*LOG(Measurements!R234^2+Measurements!S234^2)</f>
        <v>#VALUE!</v>
      </c>
      <c r="S234" s="5"/>
      <c r="T234" s="5" t="n">
        <f aca="false">10*LOG(Measurements!T234^2+Measurements!U234^2)</f>
        <v>-20.0321006726997</v>
      </c>
      <c r="U234" s="5"/>
      <c r="V234" s="5" t="n">
        <f aca="false">10*LOG(Measurements!V234^2+Measurements!W234^2)</f>
        <v>-44.221866563528</v>
      </c>
      <c r="W234" s="5"/>
      <c r="X234" s="5" t="n">
        <f aca="false">10*LOG(Measurements!X234^2+Measurements!Y234^2)</f>
        <v>-61.1838471627222</v>
      </c>
      <c r="Y234" s="5"/>
      <c r="Z234" s="5" t="n">
        <f aca="false">10*LOG(Measurements!Z234^2+Measurements!AA234^2)</f>
        <v>-98.9520993762197</v>
      </c>
      <c r="AA234" s="5"/>
      <c r="AB234" s="5" t="n">
        <f aca="false">10*LOG(Measurements!AB234^2+Measurements!AC234^2)</f>
        <v>-106.049008991068</v>
      </c>
      <c r="AC234" s="5"/>
      <c r="AD234" s="5" t="n">
        <f aca="false">10*LOG(Measurements!AD234^2+Measurements!AE234^2)</f>
        <v>-91.145924494118</v>
      </c>
      <c r="AE234" s="5"/>
      <c r="AF234" s="5" t="n">
        <f aca="false">10*LOG(Measurements!AF234^2+Measurements!AG234^2)</f>
        <v>-96.8293921224906</v>
      </c>
      <c r="AG234" s="5"/>
      <c r="AH234" s="5" t="e">
        <f aca="false">10*LOG(Measurements!AH234^2+Measurements!AI234^2)</f>
        <v>#VALUE!</v>
      </c>
      <c r="AI234" s="5"/>
      <c r="AJ234" s="5" t="e">
        <f aca="false">10*LOG(Measurements!AJ234^2+Measurements!AK234^2)</f>
        <v>#VALUE!</v>
      </c>
      <c r="AK234" s="5"/>
      <c r="AL234" s="5" t="n">
        <f aca="false">10*LOG(Measurements!AL234^2+Measurements!AM234^2)</f>
        <v>-26.9740829215065</v>
      </c>
      <c r="AM234" s="5"/>
      <c r="AN234" s="5" t="n">
        <f aca="false">10*LOG(Measurements!AN234^2+Measurements!AO234^2)</f>
        <v>-47.4516206205732</v>
      </c>
      <c r="AO234" s="5"/>
      <c r="AP234" s="5" t="n">
        <f aca="false">10*LOG(Measurements!AP234^2+Measurements!AQ234^2)</f>
        <v>-95.8426341491021</v>
      </c>
      <c r="AQ234" s="5"/>
      <c r="AR234" s="5" t="n">
        <f aca="false">10*LOG(Measurements!AR234^2+Measurements!AS234^2)</f>
        <v>-93.8958861761093</v>
      </c>
      <c r="AS234" s="5"/>
      <c r="AT234" s="5" t="n">
        <f aca="false">10*LOG(Measurements!AT234^2+Measurements!AU234^2)</f>
        <v>-88.5878834002121</v>
      </c>
      <c r="AU234" s="5"/>
      <c r="AV234" s="5" t="n">
        <f aca="false">10*LOG(Measurements!AV234^2+Measurements!AW234^2)</f>
        <v>-99.1214191917891</v>
      </c>
      <c r="AW234" s="5"/>
      <c r="AX234" s="5" t="e">
        <f aca="false">10*LOG(Measurements!AX234^2+Measurements!AY234^2)</f>
        <v>#VALUE!</v>
      </c>
      <c r="AY234" s="5"/>
      <c r="AZ234" s="5" t="e">
        <f aca="false">10*LOG(Measurements!AZ234^2+Measurements!BA234^2)</f>
        <v>#VALUE!</v>
      </c>
      <c r="BA234" s="5"/>
      <c r="BB234" s="5" t="e">
        <f aca="false">10*LOG(Measurements!BB234^2+Measurements!BC234^2)</f>
        <v>#VALUE!</v>
      </c>
      <c r="BC234" s="5"/>
      <c r="BD234" s="5" t="n">
        <f aca="false">10*LOG(Measurements!BD234^2+Measurements!BE234^2)</f>
        <v>-22.544131674416</v>
      </c>
      <c r="BE234" s="5"/>
      <c r="BF234" s="5" t="n">
        <f aca="false">10*LOG(Measurements!BF234^2+Measurements!BG234^2)</f>
        <v>-107.694529502098</v>
      </c>
      <c r="BG234" s="5"/>
      <c r="BH234" s="5" t="n">
        <f aca="false">10*LOG(Measurements!BH234^2+Measurements!BI234^2)</f>
        <v>-97.1958918045773</v>
      </c>
      <c r="BI234" s="5"/>
      <c r="BJ234" s="5" t="n">
        <f aca="false">10*LOG(Measurements!BJ234^2+Measurements!BK234^2)</f>
        <v>-97.0445670393507</v>
      </c>
      <c r="BK234" s="5"/>
      <c r="BL234" s="5" t="n">
        <f aca="false">10*LOG(Measurements!BL234^2+Measurements!BM234^2)</f>
        <v>-91.5037631352055</v>
      </c>
      <c r="BM234" s="5"/>
      <c r="BN234" s="5" t="e">
        <f aca="false">10*LOG(Measurements!BN234^2+Measurements!BO234^2)</f>
        <v>#VALUE!</v>
      </c>
      <c r="BO234" s="5"/>
      <c r="BP234" s="5" t="e">
        <f aca="false">10*LOG(Measurements!BP234^2+Measurements!BQ234^2)</f>
        <v>#VALUE!</v>
      </c>
      <c r="BQ234" s="5"/>
      <c r="BR234" s="5" t="e">
        <f aca="false">10*LOG(Measurements!BR234^2+Measurements!BS234^2)</f>
        <v>#VALUE!</v>
      </c>
      <c r="BS234" s="5"/>
      <c r="BT234" s="5" t="e">
        <f aca="false">10*LOG(Measurements!BT234^2+Measurements!BU234^2)</f>
        <v>#VALUE!</v>
      </c>
      <c r="BU234" s="5"/>
      <c r="BV234" s="5" t="n">
        <f aca="false">10*LOG(Measurements!BV234^2+Measurements!BW234^2)</f>
        <v>-19.1232993408339</v>
      </c>
      <c r="BW234" s="5"/>
      <c r="BX234" s="5" t="n">
        <f aca="false">10*LOG(Measurements!BX234^2+Measurements!BY234^2)</f>
        <v>-43.9197780502123</v>
      </c>
      <c r="BZ234" s="5" t="n">
        <f aca="false">10*LOG(Measurements!BZ234^2+Measurements!CA234^2)</f>
        <v>-49.5914416242928</v>
      </c>
      <c r="CB234" s="5" t="n">
        <f aca="false">10*LOG(Measurements!CB234^2+Measurements!CC234^2)</f>
        <v>-48.8594818425341</v>
      </c>
      <c r="CD234" s="5" t="e">
        <f aca="false">10*LOG(Measurements!CD234^2+Measurements!CE234^2)</f>
        <v>#VALUE!</v>
      </c>
      <c r="CF234" s="5" t="e">
        <f aca="false">10*LOG(Measurements!CF234^2+Measurements!CG234^2)</f>
        <v>#VALUE!</v>
      </c>
      <c r="CH234" s="5" t="e">
        <f aca="false">10*LOG(Measurements!CH234^2+Measurements!CI234^2)</f>
        <v>#VALUE!</v>
      </c>
      <c r="CJ234" s="5" t="e">
        <f aca="false">10*LOG(Measurements!CJ234^2+Measurements!CK234^2)</f>
        <v>#VALUE!</v>
      </c>
      <c r="CK234" s="5"/>
      <c r="CL234" s="5" t="e">
        <f aca="false">10*LOG(Measurements!CL234^2+Measurements!CM234^2)</f>
        <v>#VALUE!</v>
      </c>
      <c r="CM234" s="5"/>
      <c r="CN234" s="5" t="n">
        <f aca="false">10*LOG(Measurements!CN234^2+Measurements!CO234^2)</f>
        <v>-22.4808173948732</v>
      </c>
      <c r="CO234" s="5"/>
      <c r="CP234" s="5" t="n">
        <f aca="false">10*LOG(Measurements!CP234^2+Measurements!CQ234^2)</f>
        <v>-46.9525848072438</v>
      </c>
      <c r="CQ234" s="5"/>
      <c r="CR234" s="5" t="n">
        <f aca="false">10*LOG(Measurements!CR234^2+Measurements!CS234^2)</f>
        <v>-65.5890452253403</v>
      </c>
      <c r="CS234" s="5"/>
      <c r="CT234" s="5" t="e">
        <f aca="false">10*LOG(Measurements!CT234^2+Measurements!CU234^2)</f>
        <v>#VALUE!</v>
      </c>
      <c r="CU234" s="5"/>
      <c r="CV234" s="5" t="e">
        <f aca="false">10*LOG(Measurements!CV234^2+Measurements!CW234^2)</f>
        <v>#VALUE!</v>
      </c>
      <c r="CW234" s="5"/>
      <c r="CX234" s="5" t="e">
        <f aca="false">10*LOG(Measurements!CX234^2+Measurements!CY234^2)</f>
        <v>#VALUE!</v>
      </c>
      <c r="CY234" s="5"/>
      <c r="CZ234" s="5" t="e">
        <f aca="false">10*LOG(Measurements!CZ234^2+Measurements!DA234^2)</f>
        <v>#VALUE!</v>
      </c>
      <c r="DA234" s="5"/>
      <c r="DB234" s="5" t="e">
        <f aca="false">10*LOG(Measurements!DB234^2+Measurements!DC234^2)</f>
        <v>#VALUE!</v>
      </c>
      <c r="DC234" s="5"/>
      <c r="DD234" s="5" t="e">
        <f aca="false">10*LOG(Measurements!DD234^2+Measurements!DE234^2)</f>
        <v>#VALUE!</v>
      </c>
      <c r="DE234" s="5"/>
      <c r="DF234" s="5" t="n">
        <f aca="false">10*LOG(Measurements!DF234^2+Measurements!DG234^2)</f>
        <v>-22.4079790617612</v>
      </c>
      <c r="DG234" s="5"/>
      <c r="DH234" s="5" t="n">
        <f aca="false">10*LOG(Measurements!DH234^2+Measurements!DI234^2)</f>
        <v>-47.5083363637859</v>
      </c>
      <c r="DI234" s="5"/>
      <c r="DJ234" s="5" t="e">
        <f aca="false">10*LOG(Measurements!DJ234^2+Measurements!DK234^2)</f>
        <v>#VALUE!</v>
      </c>
      <c r="DK234" s="5"/>
      <c r="DL234" s="5" t="e">
        <f aca="false">10*LOG(Measurements!DL234^2+Measurements!DM234^2)</f>
        <v>#VALUE!</v>
      </c>
      <c r="DM234" s="5"/>
      <c r="DN234" s="5" t="e">
        <f aca="false">10*LOG(Measurements!DN234^2+Measurements!DO234^2)</f>
        <v>#VALUE!</v>
      </c>
      <c r="DO234" s="5"/>
      <c r="DP234" s="5" t="e">
        <f aca="false">10*LOG(Measurements!DP234^2+Measurements!DQ234^2)</f>
        <v>#VALUE!</v>
      </c>
      <c r="DQ234" s="5"/>
      <c r="DR234" s="5" t="e">
        <f aca="false">10*LOG(Measurements!DR234^2+Measurements!DS234^2)</f>
        <v>#VALUE!</v>
      </c>
      <c r="DS234" s="5"/>
      <c r="DT234" s="5" t="e">
        <f aca="false">10*LOG(Measurements!DT234^2+Measurements!DU234^2)</f>
        <v>#VALUE!</v>
      </c>
      <c r="DU234" s="5"/>
      <c r="DV234" s="5" t="e">
        <f aca="false">10*LOG(Measurements!DV234^2+Measurements!DW234^2)</f>
        <v>#VALUE!</v>
      </c>
      <c r="DW234" s="5"/>
      <c r="DX234" s="5" t="n">
        <f aca="false">10*LOG(Measurements!DX234^2+Measurements!DY234^2)</f>
        <v>-21.7200502176855</v>
      </c>
      <c r="DY234" s="5"/>
    </row>
    <row r="235" customFormat="false" ht="11.25" hidden="false" customHeight="false" outlineLevel="0" collapsed="false">
      <c r="A235" s="1" t="n">
        <v>229</v>
      </c>
      <c r="B235" s="5" t="n">
        <f aca="false">10*LOG(Measurements!B235^2+Measurements!C235^2)</f>
        <v>-21.5389864607831</v>
      </c>
      <c r="C235" s="5"/>
      <c r="D235" s="5" t="n">
        <f aca="false">10*LOG(Measurements!D235^2+Measurements!E235^2)</f>
        <v>-44.8493992008752</v>
      </c>
      <c r="E235" s="5"/>
      <c r="F235" s="5" t="n">
        <f aca="false">10*LOG(Measurements!F235^2+Measurements!G235^2)</f>
        <v>-44.6777784487214</v>
      </c>
      <c r="G235" s="5"/>
      <c r="H235" s="5" t="n">
        <f aca="false">10*LOG(Measurements!H235^2+Measurements!I235^2)</f>
        <v>-52.2712007974041</v>
      </c>
      <c r="I235" s="5"/>
      <c r="J235" s="5" t="n">
        <f aca="false">10*LOG(Measurements!J235^2+Measurements!K235^2)</f>
        <v>-101.7672931095</v>
      </c>
      <c r="K235" s="5"/>
      <c r="L235" s="5" t="n">
        <f aca="false">10*LOG(Measurements!L235^2+Measurements!M235^2)</f>
        <v>-100.226361281372</v>
      </c>
      <c r="M235" s="5"/>
      <c r="N235" s="5" t="n">
        <f aca="false">10*LOG(Measurements!N235^2+Measurements!O235^2)</f>
        <v>-103.033250003237</v>
      </c>
      <c r="O235" s="5"/>
      <c r="P235" s="5" t="n">
        <f aca="false">10*LOG(Measurements!P235^2+Measurements!Q235^2)</f>
        <v>-101.42407586249</v>
      </c>
      <c r="Q235" s="5"/>
      <c r="R235" s="5" t="e">
        <f aca="false">10*LOG(Measurements!R235^2+Measurements!S235^2)</f>
        <v>#VALUE!</v>
      </c>
      <c r="S235" s="5"/>
      <c r="T235" s="5" t="n">
        <f aca="false">10*LOG(Measurements!T235^2+Measurements!U235^2)</f>
        <v>-19.6301626529084</v>
      </c>
      <c r="U235" s="5"/>
      <c r="V235" s="5" t="n">
        <f aca="false">10*LOG(Measurements!V235^2+Measurements!W235^2)</f>
        <v>-44.3405707826292</v>
      </c>
      <c r="W235" s="5"/>
      <c r="X235" s="5" t="n">
        <f aca="false">10*LOG(Measurements!X235^2+Measurements!Y235^2)</f>
        <v>-60.1802665811934</v>
      </c>
      <c r="Y235" s="5"/>
      <c r="Z235" s="5" t="n">
        <f aca="false">10*LOG(Measurements!Z235^2+Measurements!AA235^2)</f>
        <v>-93.9473884468434</v>
      </c>
      <c r="AA235" s="5"/>
      <c r="AB235" s="5" t="n">
        <f aca="false">10*LOG(Measurements!AB235^2+Measurements!AC235^2)</f>
        <v>-96.5076796457779</v>
      </c>
      <c r="AC235" s="5"/>
      <c r="AD235" s="5" t="n">
        <f aca="false">10*LOG(Measurements!AD235^2+Measurements!AE235^2)</f>
        <v>-98.3986057019908</v>
      </c>
      <c r="AE235" s="5"/>
      <c r="AF235" s="5" t="n">
        <f aca="false">10*LOG(Measurements!AF235^2+Measurements!AG235^2)</f>
        <v>-92.7675086497258</v>
      </c>
      <c r="AG235" s="5"/>
      <c r="AH235" s="5" t="e">
        <f aca="false">10*LOG(Measurements!AH235^2+Measurements!AI235^2)</f>
        <v>#VALUE!</v>
      </c>
      <c r="AI235" s="5"/>
      <c r="AJ235" s="5" t="e">
        <f aca="false">10*LOG(Measurements!AJ235^2+Measurements!AK235^2)</f>
        <v>#VALUE!</v>
      </c>
      <c r="AK235" s="5"/>
      <c r="AL235" s="5" t="n">
        <f aca="false">10*LOG(Measurements!AL235^2+Measurements!AM235^2)</f>
        <v>-26.4198158693955</v>
      </c>
      <c r="AM235" s="5"/>
      <c r="AN235" s="5" t="n">
        <f aca="false">10*LOG(Measurements!AN235^2+Measurements!AO235^2)</f>
        <v>-48.2323502246349</v>
      </c>
      <c r="AO235" s="5"/>
      <c r="AP235" s="5" t="n">
        <f aca="false">10*LOG(Measurements!AP235^2+Measurements!AQ235^2)</f>
        <v>-101.089898697285</v>
      </c>
      <c r="AQ235" s="5"/>
      <c r="AR235" s="5" t="n">
        <f aca="false">10*LOG(Measurements!AR235^2+Measurements!AS235^2)</f>
        <v>-100.391495703244</v>
      </c>
      <c r="AS235" s="5"/>
      <c r="AT235" s="5" t="n">
        <f aca="false">10*LOG(Measurements!AT235^2+Measurements!AU235^2)</f>
        <v>-94.8644702151145</v>
      </c>
      <c r="AU235" s="5"/>
      <c r="AV235" s="5" t="n">
        <f aca="false">10*LOG(Measurements!AV235^2+Measurements!AW235^2)</f>
        <v>-95.9986363099485</v>
      </c>
      <c r="AW235" s="5"/>
      <c r="AX235" s="5" t="e">
        <f aca="false">10*LOG(Measurements!AX235^2+Measurements!AY235^2)</f>
        <v>#VALUE!</v>
      </c>
      <c r="AY235" s="5"/>
      <c r="AZ235" s="5" t="e">
        <f aca="false">10*LOG(Measurements!AZ235^2+Measurements!BA235^2)</f>
        <v>#VALUE!</v>
      </c>
      <c r="BA235" s="5"/>
      <c r="BB235" s="5" t="e">
        <f aca="false">10*LOG(Measurements!BB235^2+Measurements!BC235^2)</f>
        <v>#VALUE!</v>
      </c>
      <c r="BC235" s="5"/>
      <c r="BD235" s="5" t="n">
        <f aca="false">10*LOG(Measurements!BD235^2+Measurements!BE235^2)</f>
        <v>-20.5399375600602</v>
      </c>
      <c r="BE235" s="5"/>
      <c r="BF235" s="5" t="n">
        <f aca="false">10*LOG(Measurements!BF235^2+Measurements!BG235^2)</f>
        <v>-96.6998855707671</v>
      </c>
      <c r="BG235" s="5"/>
      <c r="BH235" s="5" t="n">
        <f aca="false">10*LOG(Measurements!BH235^2+Measurements!BI235^2)</f>
        <v>-106.472295912626</v>
      </c>
      <c r="BI235" s="5"/>
      <c r="BJ235" s="5" t="n">
        <f aca="false">10*LOG(Measurements!BJ235^2+Measurements!BK235^2)</f>
        <v>-98.4973258636843</v>
      </c>
      <c r="BK235" s="5"/>
      <c r="BL235" s="5" t="n">
        <f aca="false">10*LOG(Measurements!BL235^2+Measurements!BM235^2)</f>
        <v>-92.6572516394233</v>
      </c>
      <c r="BM235" s="5"/>
      <c r="BN235" s="5" t="e">
        <f aca="false">10*LOG(Measurements!BN235^2+Measurements!BO235^2)</f>
        <v>#VALUE!</v>
      </c>
      <c r="BO235" s="5"/>
      <c r="BP235" s="5" t="e">
        <f aca="false">10*LOG(Measurements!BP235^2+Measurements!BQ235^2)</f>
        <v>#VALUE!</v>
      </c>
      <c r="BQ235" s="5"/>
      <c r="BR235" s="5" t="e">
        <f aca="false">10*LOG(Measurements!BR235^2+Measurements!BS235^2)</f>
        <v>#VALUE!</v>
      </c>
      <c r="BS235" s="5"/>
      <c r="BT235" s="5" t="e">
        <f aca="false">10*LOG(Measurements!BT235^2+Measurements!BU235^2)</f>
        <v>#VALUE!</v>
      </c>
      <c r="BU235" s="5"/>
      <c r="BV235" s="5" t="n">
        <f aca="false">10*LOG(Measurements!BV235^2+Measurements!BW235^2)</f>
        <v>-20.7812591055353</v>
      </c>
      <c r="BW235" s="5"/>
      <c r="BX235" s="5" t="n">
        <f aca="false">10*LOG(Measurements!BX235^2+Measurements!BY235^2)</f>
        <v>-43.8082680047529</v>
      </c>
      <c r="BZ235" s="5" t="n">
        <f aca="false">10*LOG(Measurements!BZ235^2+Measurements!CA235^2)</f>
        <v>-48.9538447055789</v>
      </c>
      <c r="CB235" s="5" t="n">
        <f aca="false">10*LOG(Measurements!CB235^2+Measurements!CC235^2)</f>
        <v>-49.0067247460717</v>
      </c>
      <c r="CD235" s="5" t="e">
        <f aca="false">10*LOG(Measurements!CD235^2+Measurements!CE235^2)</f>
        <v>#VALUE!</v>
      </c>
      <c r="CF235" s="5" t="e">
        <f aca="false">10*LOG(Measurements!CF235^2+Measurements!CG235^2)</f>
        <v>#VALUE!</v>
      </c>
      <c r="CH235" s="5" t="e">
        <f aca="false">10*LOG(Measurements!CH235^2+Measurements!CI235^2)</f>
        <v>#VALUE!</v>
      </c>
      <c r="CJ235" s="5" t="e">
        <f aca="false">10*LOG(Measurements!CJ235^2+Measurements!CK235^2)</f>
        <v>#VALUE!</v>
      </c>
      <c r="CK235" s="5"/>
      <c r="CL235" s="5" t="e">
        <f aca="false">10*LOG(Measurements!CL235^2+Measurements!CM235^2)</f>
        <v>#VALUE!</v>
      </c>
      <c r="CM235" s="5"/>
      <c r="CN235" s="5" t="n">
        <f aca="false">10*LOG(Measurements!CN235^2+Measurements!CO235^2)</f>
        <v>-21.9618244326532</v>
      </c>
      <c r="CO235" s="5"/>
      <c r="CP235" s="5" t="n">
        <f aca="false">10*LOG(Measurements!CP235^2+Measurements!CQ235^2)</f>
        <v>-46.9540000402505</v>
      </c>
      <c r="CQ235" s="5"/>
      <c r="CR235" s="5" t="n">
        <f aca="false">10*LOG(Measurements!CR235^2+Measurements!CS235^2)</f>
        <v>-63.919968469018</v>
      </c>
      <c r="CS235" s="5"/>
      <c r="CT235" s="5" t="e">
        <f aca="false">10*LOG(Measurements!CT235^2+Measurements!CU235^2)</f>
        <v>#VALUE!</v>
      </c>
      <c r="CU235" s="5"/>
      <c r="CV235" s="5" t="e">
        <f aca="false">10*LOG(Measurements!CV235^2+Measurements!CW235^2)</f>
        <v>#VALUE!</v>
      </c>
      <c r="CW235" s="5"/>
      <c r="CX235" s="5" t="e">
        <f aca="false">10*LOG(Measurements!CX235^2+Measurements!CY235^2)</f>
        <v>#VALUE!</v>
      </c>
      <c r="CY235" s="5"/>
      <c r="CZ235" s="5" t="e">
        <f aca="false">10*LOG(Measurements!CZ235^2+Measurements!DA235^2)</f>
        <v>#VALUE!</v>
      </c>
      <c r="DA235" s="5"/>
      <c r="DB235" s="5" t="e">
        <f aca="false">10*LOG(Measurements!DB235^2+Measurements!DC235^2)</f>
        <v>#VALUE!</v>
      </c>
      <c r="DC235" s="5"/>
      <c r="DD235" s="5" t="e">
        <f aca="false">10*LOG(Measurements!DD235^2+Measurements!DE235^2)</f>
        <v>#VALUE!</v>
      </c>
      <c r="DE235" s="5"/>
      <c r="DF235" s="5" t="n">
        <f aca="false">10*LOG(Measurements!DF235^2+Measurements!DG235^2)</f>
        <v>-21.3388081662676</v>
      </c>
      <c r="DG235" s="5"/>
      <c r="DH235" s="5" t="n">
        <f aca="false">10*LOG(Measurements!DH235^2+Measurements!DI235^2)</f>
        <v>-47.7473891329636</v>
      </c>
      <c r="DI235" s="5"/>
      <c r="DJ235" s="5" t="e">
        <f aca="false">10*LOG(Measurements!DJ235^2+Measurements!DK235^2)</f>
        <v>#VALUE!</v>
      </c>
      <c r="DK235" s="5"/>
      <c r="DL235" s="5" t="e">
        <f aca="false">10*LOG(Measurements!DL235^2+Measurements!DM235^2)</f>
        <v>#VALUE!</v>
      </c>
      <c r="DM235" s="5"/>
      <c r="DN235" s="5" t="e">
        <f aca="false">10*LOG(Measurements!DN235^2+Measurements!DO235^2)</f>
        <v>#VALUE!</v>
      </c>
      <c r="DO235" s="5"/>
      <c r="DP235" s="5" t="e">
        <f aca="false">10*LOG(Measurements!DP235^2+Measurements!DQ235^2)</f>
        <v>#VALUE!</v>
      </c>
      <c r="DQ235" s="5"/>
      <c r="DR235" s="5" t="e">
        <f aca="false">10*LOG(Measurements!DR235^2+Measurements!DS235^2)</f>
        <v>#VALUE!</v>
      </c>
      <c r="DS235" s="5"/>
      <c r="DT235" s="5" t="e">
        <f aca="false">10*LOG(Measurements!DT235^2+Measurements!DU235^2)</f>
        <v>#VALUE!</v>
      </c>
      <c r="DU235" s="5"/>
      <c r="DV235" s="5" t="e">
        <f aca="false">10*LOG(Measurements!DV235^2+Measurements!DW235^2)</f>
        <v>#VALUE!</v>
      </c>
      <c r="DW235" s="5"/>
      <c r="DX235" s="5" t="n">
        <f aca="false">10*LOG(Measurements!DX235^2+Measurements!DY235^2)</f>
        <v>-19.8584071829204</v>
      </c>
      <c r="DY235" s="5"/>
    </row>
    <row r="236" customFormat="false" ht="11.25" hidden="false" customHeight="false" outlineLevel="0" collapsed="false">
      <c r="A236" s="1" t="n">
        <v>230</v>
      </c>
      <c r="B236" s="5" t="n">
        <f aca="false">10*LOG(Measurements!B236^2+Measurements!C236^2)</f>
        <v>-22.4914893304842</v>
      </c>
      <c r="C236" s="5"/>
      <c r="D236" s="5" t="n">
        <f aca="false">10*LOG(Measurements!D236^2+Measurements!E236^2)</f>
        <v>-44.7282098092046</v>
      </c>
      <c r="E236" s="5"/>
      <c r="F236" s="5" t="n">
        <f aca="false">10*LOG(Measurements!F236^2+Measurements!G236^2)</f>
        <v>-44.6082208824683</v>
      </c>
      <c r="G236" s="5"/>
      <c r="H236" s="5" t="n">
        <f aca="false">10*LOG(Measurements!H236^2+Measurements!I236^2)</f>
        <v>-51.4022161222704</v>
      </c>
      <c r="I236" s="5"/>
      <c r="J236" s="5" t="n">
        <f aca="false">10*LOG(Measurements!J236^2+Measurements!K236^2)</f>
        <v>-102.70894500116</v>
      </c>
      <c r="K236" s="5"/>
      <c r="L236" s="5" t="n">
        <f aca="false">10*LOG(Measurements!L236^2+Measurements!M236^2)</f>
        <v>-102.421368454652</v>
      </c>
      <c r="M236" s="5"/>
      <c r="N236" s="5" t="n">
        <f aca="false">10*LOG(Measurements!N236^2+Measurements!O236^2)</f>
        <v>-101.091154447591</v>
      </c>
      <c r="O236" s="5"/>
      <c r="P236" s="5" t="n">
        <f aca="false">10*LOG(Measurements!P236^2+Measurements!Q236^2)</f>
        <v>-95.5048454699108</v>
      </c>
      <c r="Q236" s="5"/>
      <c r="R236" s="5" t="e">
        <f aca="false">10*LOG(Measurements!R236^2+Measurements!S236^2)</f>
        <v>#VALUE!</v>
      </c>
      <c r="S236" s="5"/>
      <c r="T236" s="5" t="n">
        <f aca="false">10*LOG(Measurements!T236^2+Measurements!U236^2)</f>
        <v>-19.6197123348405</v>
      </c>
      <c r="U236" s="5"/>
      <c r="V236" s="5" t="n">
        <f aca="false">10*LOG(Measurements!V236^2+Measurements!W236^2)</f>
        <v>-44.2927341209089</v>
      </c>
      <c r="W236" s="5"/>
      <c r="X236" s="5" t="n">
        <f aca="false">10*LOG(Measurements!X236^2+Measurements!Y236^2)</f>
        <v>-59.8525239337042</v>
      </c>
      <c r="Y236" s="5"/>
      <c r="Z236" s="5" t="n">
        <f aca="false">10*LOG(Measurements!Z236^2+Measurements!AA236^2)</f>
        <v>-98.9784575024459</v>
      </c>
      <c r="AA236" s="5"/>
      <c r="AB236" s="5" t="n">
        <f aca="false">10*LOG(Measurements!AB236^2+Measurements!AC236^2)</f>
        <v>-95.43346622164</v>
      </c>
      <c r="AC236" s="5"/>
      <c r="AD236" s="5" t="n">
        <f aca="false">10*LOG(Measurements!AD236^2+Measurements!AE236^2)</f>
        <v>-104.461174316843</v>
      </c>
      <c r="AE236" s="5"/>
      <c r="AF236" s="5" t="n">
        <f aca="false">10*LOG(Measurements!AF236^2+Measurements!AG236^2)</f>
        <v>-107.324751215043</v>
      </c>
      <c r="AG236" s="5"/>
      <c r="AH236" s="5" t="e">
        <f aca="false">10*LOG(Measurements!AH236^2+Measurements!AI236^2)</f>
        <v>#VALUE!</v>
      </c>
      <c r="AI236" s="5"/>
      <c r="AJ236" s="5" t="e">
        <f aca="false">10*LOG(Measurements!AJ236^2+Measurements!AK236^2)</f>
        <v>#VALUE!</v>
      </c>
      <c r="AK236" s="5"/>
      <c r="AL236" s="5" t="n">
        <f aca="false">10*LOG(Measurements!AL236^2+Measurements!AM236^2)</f>
        <v>-24.3370092820837</v>
      </c>
      <c r="AM236" s="5"/>
      <c r="AN236" s="5" t="n">
        <f aca="false">10*LOG(Measurements!AN236^2+Measurements!AO236^2)</f>
        <v>-48.2564172259658</v>
      </c>
      <c r="AO236" s="5"/>
      <c r="AP236" s="5" t="n">
        <f aca="false">10*LOG(Measurements!AP236^2+Measurements!AQ236^2)</f>
        <v>-100.582084841037</v>
      </c>
      <c r="AQ236" s="5"/>
      <c r="AR236" s="5" t="n">
        <f aca="false">10*LOG(Measurements!AR236^2+Measurements!AS236^2)</f>
        <v>-98.8794781050491</v>
      </c>
      <c r="AS236" s="5"/>
      <c r="AT236" s="5" t="n">
        <f aca="false">10*LOG(Measurements!AT236^2+Measurements!AU236^2)</f>
        <v>-91.0133056160378</v>
      </c>
      <c r="AU236" s="5"/>
      <c r="AV236" s="5" t="n">
        <f aca="false">10*LOG(Measurements!AV236^2+Measurements!AW236^2)</f>
        <v>-92.0130471306261</v>
      </c>
      <c r="AW236" s="5"/>
      <c r="AX236" s="5" t="e">
        <f aca="false">10*LOG(Measurements!AX236^2+Measurements!AY236^2)</f>
        <v>#VALUE!</v>
      </c>
      <c r="AY236" s="5"/>
      <c r="AZ236" s="5" t="e">
        <f aca="false">10*LOG(Measurements!AZ236^2+Measurements!BA236^2)</f>
        <v>#VALUE!</v>
      </c>
      <c r="BA236" s="5"/>
      <c r="BB236" s="5" t="e">
        <f aca="false">10*LOG(Measurements!BB236^2+Measurements!BC236^2)</f>
        <v>#VALUE!</v>
      </c>
      <c r="BC236" s="5"/>
      <c r="BD236" s="5" t="n">
        <f aca="false">10*LOG(Measurements!BD236^2+Measurements!BE236^2)</f>
        <v>-19.1514422697931</v>
      </c>
      <c r="BE236" s="5"/>
      <c r="BF236" s="5" t="n">
        <f aca="false">10*LOG(Measurements!BF236^2+Measurements!BG236^2)</f>
        <v>-103.12933538685</v>
      </c>
      <c r="BG236" s="5"/>
      <c r="BH236" s="5" t="n">
        <f aca="false">10*LOG(Measurements!BH236^2+Measurements!BI236^2)</f>
        <v>-98.1137787332856</v>
      </c>
      <c r="BI236" s="5"/>
      <c r="BJ236" s="5" t="n">
        <f aca="false">10*LOG(Measurements!BJ236^2+Measurements!BK236^2)</f>
        <v>-100.786886993766</v>
      </c>
      <c r="BK236" s="5"/>
      <c r="BL236" s="5" t="n">
        <f aca="false">10*LOG(Measurements!BL236^2+Measurements!BM236^2)</f>
        <v>-96.18358542327</v>
      </c>
      <c r="BM236" s="5"/>
      <c r="BN236" s="5" t="e">
        <f aca="false">10*LOG(Measurements!BN236^2+Measurements!BO236^2)</f>
        <v>#VALUE!</v>
      </c>
      <c r="BO236" s="5"/>
      <c r="BP236" s="5" t="e">
        <f aca="false">10*LOG(Measurements!BP236^2+Measurements!BQ236^2)</f>
        <v>#VALUE!</v>
      </c>
      <c r="BQ236" s="5"/>
      <c r="BR236" s="5" t="e">
        <f aca="false">10*LOG(Measurements!BR236^2+Measurements!BS236^2)</f>
        <v>#VALUE!</v>
      </c>
      <c r="BS236" s="5"/>
      <c r="BT236" s="5" t="e">
        <f aca="false">10*LOG(Measurements!BT236^2+Measurements!BU236^2)</f>
        <v>#VALUE!</v>
      </c>
      <c r="BU236" s="5"/>
      <c r="BV236" s="5" t="n">
        <f aca="false">10*LOG(Measurements!BV236^2+Measurements!BW236^2)</f>
        <v>-23.034267112775</v>
      </c>
      <c r="BW236" s="5"/>
      <c r="BX236" s="5" t="n">
        <f aca="false">10*LOG(Measurements!BX236^2+Measurements!BY236^2)</f>
        <v>-43.6748700706148</v>
      </c>
      <c r="BZ236" s="5" t="n">
        <f aca="false">10*LOG(Measurements!BZ236^2+Measurements!CA236^2)</f>
        <v>-48.2926036410797</v>
      </c>
      <c r="CB236" s="5" t="n">
        <f aca="false">10*LOG(Measurements!CB236^2+Measurements!CC236^2)</f>
        <v>-48.8879560275677</v>
      </c>
      <c r="CD236" s="5" t="e">
        <f aca="false">10*LOG(Measurements!CD236^2+Measurements!CE236^2)</f>
        <v>#VALUE!</v>
      </c>
      <c r="CF236" s="5" t="e">
        <f aca="false">10*LOG(Measurements!CF236^2+Measurements!CG236^2)</f>
        <v>#VALUE!</v>
      </c>
      <c r="CH236" s="5" t="e">
        <f aca="false">10*LOG(Measurements!CH236^2+Measurements!CI236^2)</f>
        <v>#VALUE!</v>
      </c>
      <c r="CJ236" s="5" t="e">
        <f aca="false">10*LOG(Measurements!CJ236^2+Measurements!CK236^2)</f>
        <v>#VALUE!</v>
      </c>
      <c r="CK236" s="5"/>
      <c r="CL236" s="5" t="e">
        <f aca="false">10*LOG(Measurements!CL236^2+Measurements!CM236^2)</f>
        <v>#VALUE!</v>
      </c>
      <c r="CM236" s="5"/>
      <c r="CN236" s="5" t="n">
        <f aca="false">10*LOG(Measurements!CN236^2+Measurements!CO236^2)</f>
        <v>-21.2988269341597</v>
      </c>
      <c r="CO236" s="5"/>
      <c r="CP236" s="5" t="n">
        <f aca="false">10*LOG(Measurements!CP236^2+Measurements!CQ236^2)</f>
        <v>-46.8142973881687</v>
      </c>
      <c r="CQ236" s="5"/>
      <c r="CR236" s="5" t="n">
        <f aca="false">10*LOG(Measurements!CR236^2+Measurements!CS236^2)</f>
        <v>-61.7902550971592</v>
      </c>
      <c r="CS236" s="5"/>
      <c r="CT236" s="5" t="e">
        <f aca="false">10*LOG(Measurements!CT236^2+Measurements!CU236^2)</f>
        <v>#VALUE!</v>
      </c>
      <c r="CU236" s="5"/>
      <c r="CV236" s="5" t="e">
        <f aca="false">10*LOG(Measurements!CV236^2+Measurements!CW236^2)</f>
        <v>#VALUE!</v>
      </c>
      <c r="CW236" s="5"/>
      <c r="CX236" s="5" t="e">
        <f aca="false">10*LOG(Measurements!CX236^2+Measurements!CY236^2)</f>
        <v>#VALUE!</v>
      </c>
      <c r="CY236" s="5"/>
      <c r="CZ236" s="5" t="e">
        <f aca="false">10*LOG(Measurements!CZ236^2+Measurements!DA236^2)</f>
        <v>#VALUE!</v>
      </c>
      <c r="DA236" s="5"/>
      <c r="DB236" s="5" t="e">
        <f aca="false">10*LOG(Measurements!DB236^2+Measurements!DC236^2)</f>
        <v>#VALUE!</v>
      </c>
      <c r="DC236" s="5"/>
      <c r="DD236" s="5" t="e">
        <f aca="false">10*LOG(Measurements!DD236^2+Measurements!DE236^2)</f>
        <v>#VALUE!</v>
      </c>
      <c r="DE236" s="5"/>
      <c r="DF236" s="5" t="n">
        <f aca="false">10*LOG(Measurements!DF236^2+Measurements!DG236^2)</f>
        <v>-21.9876346892721</v>
      </c>
      <c r="DG236" s="5"/>
      <c r="DH236" s="5" t="n">
        <f aca="false">10*LOG(Measurements!DH236^2+Measurements!DI236^2)</f>
        <v>-47.7035798702824</v>
      </c>
      <c r="DI236" s="5"/>
      <c r="DJ236" s="5" t="e">
        <f aca="false">10*LOG(Measurements!DJ236^2+Measurements!DK236^2)</f>
        <v>#VALUE!</v>
      </c>
      <c r="DK236" s="5"/>
      <c r="DL236" s="5" t="e">
        <f aca="false">10*LOG(Measurements!DL236^2+Measurements!DM236^2)</f>
        <v>#VALUE!</v>
      </c>
      <c r="DM236" s="5"/>
      <c r="DN236" s="5" t="e">
        <f aca="false">10*LOG(Measurements!DN236^2+Measurements!DO236^2)</f>
        <v>#VALUE!</v>
      </c>
      <c r="DO236" s="5"/>
      <c r="DP236" s="5" t="e">
        <f aca="false">10*LOG(Measurements!DP236^2+Measurements!DQ236^2)</f>
        <v>#VALUE!</v>
      </c>
      <c r="DQ236" s="5"/>
      <c r="DR236" s="5" t="e">
        <f aca="false">10*LOG(Measurements!DR236^2+Measurements!DS236^2)</f>
        <v>#VALUE!</v>
      </c>
      <c r="DS236" s="5"/>
      <c r="DT236" s="5" t="e">
        <f aca="false">10*LOG(Measurements!DT236^2+Measurements!DU236^2)</f>
        <v>#VALUE!</v>
      </c>
      <c r="DU236" s="5"/>
      <c r="DV236" s="5" t="e">
        <f aca="false">10*LOG(Measurements!DV236^2+Measurements!DW236^2)</f>
        <v>#VALUE!</v>
      </c>
      <c r="DW236" s="5"/>
      <c r="DX236" s="5" t="n">
        <f aca="false">10*LOG(Measurements!DX236^2+Measurements!DY236^2)</f>
        <v>-18.9872279374319</v>
      </c>
      <c r="DY236" s="5"/>
    </row>
    <row r="237" customFormat="false" ht="11.25" hidden="false" customHeight="false" outlineLevel="0" collapsed="false">
      <c r="A237" s="1" t="n">
        <v>231</v>
      </c>
      <c r="B237" s="5" t="n">
        <f aca="false">10*LOG(Measurements!B237^2+Measurements!C237^2)</f>
        <v>-24.0950904913362</v>
      </c>
      <c r="C237" s="5"/>
      <c r="D237" s="5" t="n">
        <f aca="false">10*LOG(Measurements!D237^2+Measurements!E237^2)</f>
        <v>-44.729808256868</v>
      </c>
      <c r="E237" s="5"/>
      <c r="F237" s="5" t="n">
        <f aca="false">10*LOG(Measurements!F237^2+Measurements!G237^2)</f>
        <v>-44.3288988688232</v>
      </c>
      <c r="G237" s="5"/>
      <c r="H237" s="5" t="n">
        <f aca="false">10*LOG(Measurements!H237^2+Measurements!I237^2)</f>
        <v>-50.9703415709326</v>
      </c>
      <c r="I237" s="5"/>
      <c r="J237" s="5" t="n">
        <f aca="false">10*LOG(Measurements!J237^2+Measurements!K237^2)</f>
        <v>-95.7693265910662</v>
      </c>
      <c r="K237" s="5"/>
      <c r="L237" s="5" t="n">
        <f aca="false">10*LOG(Measurements!L237^2+Measurements!M237^2)</f>
        <v>-108.585558730859</v>
      </c>
      <c r="M237" s="5"/>
      <c r="N237" s="5" t="n">
        <f aca="false">10*LOG(Measurements!N237^2+Measurements!O237^2)</f>
        <v>-102.488042923505</v>
      </c>
      <c r="O237" s="5"/>
      <c r="P237" s="5" t="n">
        <f aca="false">10*LOG(Measurements!P237^2+Measurements!Q237^2)</f>
        <v>-100.252173719943</v>
      </c>
      <c r="Q237" s="5"/>
      <c r="R237" s="5" t="e">
        <f aca="false">10*LOG(Measurements!R237^2+Measurements!S237^2)</f>
        <v>#VALUE!</v>
      </c>
      <c r="S237" s="5"/>
      <c r="T237" s="5" t="n">
        <f aca="false">10*LOG(Measurements!T237^2+Measurements!U237^2)</f>
        <v>-20.1941218719287</v>
      </c>
      <c r="U237" s="5"/>
      <c r="V237" s="5" t="n">
        <f aca="false">10*LOG(Measurements!V237^2+Measurements!W237^2)</f>
        <v>-44.2421479581529</v>
      </c>
      <c r="W237" s="5"/>
      <c r="X237" s="5" t="n">
        <f aca="false">10*LOG(Measurements!X237^2+Measurements!Y237^2)</f>
        <v>-60.282648062664</v>
      </c>
      <c r="Y237" s="5"/>
      <c r="Z237" s="5" t="n">
        <f aca="false">10*LOG(Measurements!Z237^2+Measurements!AA237^2)</f>
        <v>-98.7397881987637</v>
      </c>
      <c r="AA237" s="5"/>
      <c r="AB237" s="5" t="n">
        <f aca="false">10*LOG(Measurements!AB237^2+Measurements!AC237^2)</f>
        <v>-99.8776375905355</v>
      </c>
      <c r="AC237" s="5"/>
      <c r="AD237" s="5" t="n">
        <f aca="false">10*LOG(Measurements!AD237^2+Measurements!AE237^2)</f>
        <v>-92.6025330504594</v>
      </c>
      <c r="AE237" s="5"/>
      <c r="AF237" s="5" t="n">
        <f aca="false">10*LOG(Measurements!AF237^2+Measurements!AG237^2)</f>
        <v>-98.7838886325692</v>
      </c>
      <c r="AG237" s="5"/>
      <c r="AH237" s="5" t="e">
        <f aca="false">10*LOG(Measurements!AH237^2+Measurements!AI237^2)</f>
        <v>#VALUE!</v>
      </c>
      <c r="AI237" s="5"/>
      <c r="AJ237" s="5" t="e">
        <f aca="false">10*LOG(Measurements!AJ237^2+Measurements!AK237^2)</f>
        <v>#VALUE!</v>
      </c>
      <c r="AK237" s="5"/>
      <c r="AL237" s="5" t="n">
        <f aca="false">10*LOG(Measurements!AL237^2+Measurements!AM237^2)</f>
        <v>-25.7828725175606</v>
      </c>
      <c r="AM237" s="5"/>
      <c r="AN237" s="5" t="n">
        <f aca="false">10*LOG(Measurements!AN237^2+Measurements!AO237^2)</f>
        <v>-48.1279914020973</v>
      </c>
      <c r="AO237" s="5"/>
      <c r="AP237" s="5" t="n">
        <f aca="false">10*LOG(Measurements!AP237^2+Measurements!AQ237^2)</f>
        <v>-98.526468421842</v>
      </c>
      <c r="AQ237" s="5"/>
      <c r="AR237" s="5" t="n">
        <f aca="false">10*LOG(Measurements!AR237^2+Measurements!AS237^2)</f>
        <v>-101.920465472452</v>
      </c>
      <c r="AS237" s="5"/>
      <c r="AT237" s="5" t="n">
        <f aca="false">10*LOG(Measurements!AT237^2+Measurements!AU237^2)</f>
        <v>-98.1874115690773</v>
      </c>
      <c r="AU237" s="5"/>
      <c r="AV237" s="5" t="n">
        <f aca="false">10*LOG(Measurements!AV237^2+Measurements!AW237^2)</f>
        <v>-93.9313658536424</v>
      </c>
      <c r="AW237" s="5"/>
      <c r="AX237" s="5" t="e">
        <f aca="false">10*LOG(Measurements!AX237^2+Measurements!AY237^2)</f>
        <v>#VALUE!</v>
      </c>
      <c r="AY237" s="5"/>
      <c r="AZ237" s="5" t="e">
        <f aca="false">10*LOG(Measurements!AZ237^2+Measurements!BA237^2)</f>
        <v>#VALUE!</v>
      </c>
      <c r="BA237" s="5"/>
      <c r="BB237" s="5" t="e">
        <f aca="false">10*LOG(Measurements!BB237^2+Measurements!BC237^2)</f>
        <v>#VALUE!</v>
      </c>
      <c r="BC237" s="5"/>
      <c r="BD237" s="5" t="n">
        <f aca="false">10*LOG(Measurements!BD237^2+Measurements!BE237^2)</f>
        <v>-18.6603144239017</v>
      </c>
      <c r="BE237" s="5"/>
      <c r="BF237" s="5" t="n">
        <f aca="false">10*LOG(Measurements!BF237^2+Measurements!BG237^2)</f>
        <v>-94.7856264342528</v>
      </c>
      <c r="BG237" s="5"/>
      <c r="BH237" s="5" t="n">
        <f aca="false">10*LOG(Measurements!BH237^2+Measurements!BI237^2)</f>
        <v>-97.1593318797922</v>
      </c>
      <c r="BI237" s="5"/>
      <c r="BJ237" s="5" t="n">
        <f aca="false">10*LOG(Measurements!BJ237^2+Measurements!BK237^2)</f>
        <v>-97.7314047600979</v>
      </c>
      <c r="BK237" s="5"/>
      <c r="BL237" s="5" t="n">
        <f aca="false">10*LOG(Measurements!BL237^2+Measurements!BM237^2)</f>
        <v>-98.6139263297599</v>
      </c>
      <c r="BM237" s="5"/>
      <c r="BN237" s="5" t="e">
        <f aca="false">10*LOG(Measurements!BN237^2+Measurements!BO237^2)</f>
        <v>#VALUE!</v>
      </c>
      <c r="BO237" s="5"/>
      <c r="BP237" s="5" t="e">
        <f aca="false">10*LOG(Measurements!BP237^2+Measurements!BQ237^2)</f>
        <v>#VALUE!</v>
      </c>
      <c r="BQ237" s="5"/>
      <c r="BR237" s="5" t="e">
        <f aca="false">10*LOG(Measurements!BR237^2+Measurements!BS237^2)</f>
        <v>#VALUE!</v>
      </c>
      <c r="BS237" s="5"/>
      <c r="BT237" s="5" t="e">
        <f aca="false">10*LOG(Measurements!BT237^2+Measurements!BU237^2)</f>
        <v>#VALUE!</v>
      </c>
      <c r="BU237" s="5"/>
      <c r="BV237" s="5" t="n">
        <f aca="false">10*LOG(Measurements!BV237^2+Measurements!BW237^2)</f>
        <v>-24.5492487237237</v>
      </c>
      <c r="BW237" s="5"/>
      <c r="BX237" s="5" t="n">
        <f aca="false">10*LOG(Measurements!BX237^2+Measurements!BY237^2)</f>
        <v>-43.6072405699635</v>
      </c>
      <c r="BZ237" s="5" t="n">
        <f aca="false">10*LOG(Measurements!BZ237^2+Measurements!CA237^2)</f>
        <v>-48.1666632918052</v>
      </c>
      <c r="CB237" s="5" t="n">
        <f aca="false">10*LOG(Measurements!CB237^2+Measurements!CC237^2)</f>
        <v>-49.1514229619346</v>
      </c>
      <c r="CD237" s="5" t="e">
        <f aca="false">10*LOG(Measurements!CD237^2+Measurements!CE237^2)</f>
        <v>#VALUE!</v>
      </c>
      <c r="CF237" s="5" t="e">
        <f aca="false">10*LOG(Measurements!CF237^2+Measurements!CG237^2)</f>
        <v>#VALUE!</v>
      </c>
      <c r="CH237" s="5" t="e">
        <f aca="false">10*LOG(Measurements!CH237^2+Measurements!CI237^2)</f>
        <v>#VALUE!</v>
      </c>
      <c r="CJ237" s="5" t="e">
        <f aca="false">10*LOG(Measurements!CJ237^2+Measurements!CK237^2)</f>
        <v>#VALUE!</v>
      </c>
      <c r="CK237" s="5"/>
      <c r="CL237" s="5" t="e">
        <f aca="false">10*LOG(Measurements!CL237^2+Measurements!CM237^2)</f>
        <v>#VALUE!</v>
      </c>
      <c r="CM237" s="5"/>
      <c r="CN237" s="5" t="n">
        <f aca="false">10*LOG(Measurements!CN237^2+Measurements!CO237^2)</f>
        <v>-20.7834680890563</v>
      </c>
      <c r="CO237" s="5"/>
      <c r="CP237" s="5" t="n">
        <f aca="false">10*LOG(Measurements!CP237^2+Measurements!CQ237^2)</f>
        <v>-46.690982026495</v>
      </c>
      <c r="CQ237" s="5"/>
      <c r="CR237" s="5" t="n">
        <f aca="false">10*LOG(Measurements!CR237^2+Measurements!CS237^2)</f>
        <v>-61.2672443334482</v>
      </c>
      <c r="CS237" s="5"/>
      <c r="CT237" s="5" t="e">
        <f aca="false">10*LOG(Measurements!CT237^2+Measurements!CU237^2)</f>
        <v>#VALUE!</v>
      </c>
      <c r="CU237" s="5"/>
      <c r="CV237" s="5" t="e">
        <f aca="false">10*LOG(Measurements!CV237^2+Measurements!CW237^2)</f>
        <v>#VALUE!</v>
      </c>
      <c r="CW237" s="5"/>
      <c r="CX237" s="5" t="e">
        <f aca="false">10*LOG(Measurements!CX237^2+Measurements!CY237^2)</f>
        <v>#VALUE!</v>
      </c>
      <c r="CY237" s="5"/>
      <c r="CZ237" s="5" t="e">
        <f aca="false">10*LOG(Measurements!CZ237^2+Measurements!DA237^2)</f>
        <v>#VALUE!</v>
      </c>
      <c r="DA237" s="5"/>
      <c r="DB237" s="5" t="e">
        <f aca="false">10*LOG(Measurements!DB237^2+Measurements!DC237^2)</f>
        <v>#VALUE!</v>
      </c>
      <c r="DC237" s="5"/>
      <c r="DD237" s="5" t="e">
        <f aca="false">10*LOG(Measurements!DD237^2+Measurements!DE237^2)</f>
        <v>#VALUE!</v>
      </c>
      <c r="DE237" s="5"/>
      <c r="DF237" s="5" t="n">
        <f aca="false">10*LOG(Measurements!DF237^2+Measurements!DG237^2)</f>
        <v>-22.6136963585937</v>
      </c>
      <c r="DG237" s="5"/>
      <c r="DH237" s="5" t="n">
        <f aca="false">10*LOG(Measurements!DH237^2+Measurements!DI237^2)</f>
        <v>-47.9260960456226</v>
      </c>
      <c r="DI237" s="5"/>
      <c r="DJ237" s="5" t="e">
        <f aca="false">10*LOG(Measurements!DJ237^2+Measurements!DK237^2)</f>
        <v>#VALUE!</v>
      </c>
      <c r="DK237" s="5"/>
      <c r="DL237" s="5" t="e">
        <f aca="false">10*LOG(Measurements!DL237^2+Measurements!DM237^2)</f>
        <v>#VALUE!</v>
      </c>
      <c r="DM237" s="5"/>
      <c r="DN237" s="5" t="e">
        <f aca="false">10*LOG(Measurements!DN237^2+Measurements!DO237^2)</f>
        <v>#VALUE!</v>
      </c>
      <c r="DO237" s="5"/>
      <c r="DP237" s="5" t="e">
        <f aca="false">10*LOG(Measurements!DP237^2+Measurements!DQ237^2)</f>
        <v>#VALUE!</v>
      </c>
      <c r="DQ237" s="5"/>
      <c r="DR237" s="5" t="e">
        <f aca="false">10*LOG(Measurements!DR237^2+Measurements!DS237^2)</f>
        <v>#VALUE!</v>
      </c>
      <c r="DS237" s="5"/>
      <c r="DT237" s="5" t="e">
        <f aca="false">10*LOG(Measurements!DT237^2+Measurements!DU237^2)</f>
        <v>#VALUE!</v>
      </c>
      <c r="DU237" s="5"/>
      <c r="DV237" s="5" t="e">
        <f aca="false">10*LOG(Measurements!DV237^2+Measurements!DW237^2)</f>
        <v>#VALUE!</v>
      </c>
      <c r="DW237" s="5"/>
      <c r="DX237" s="5" t="n">
        <f aca="false">10*LOG(Measurements!DX237^2+Measurements!DY237^2)</f>
        <v>-19.0953585181861</v>
      </c>
      <c r="DY237" s="5"/>
    </row>
    <row r="238" customFormat="false" ht="11.25" hidden="false" customHeight="false" outlineLevel="0" collapsed="false">
      <c r="A238" s="1" t="n">
        <v>232</v>
      </c>
      <c r="B238" s="5" t="n">
        <f aca="false">10*LOG(Measurements!B238^2+Measurements!C238^2)</f>
        <v>-25.6126205891294</v>
      </c>
      <c r="C238" s="5"/>
      <c r="D238" s="5" t="n">
        <f aca="false">10*LOG(Measurements!D238^2+Measurements!E238^2)</f>
        <v>-44.8715162220817</v>
      </c>
      <c r="E238" s="5"/>
      <c r="F238" s="5" t="n">
        <f aca="false">10*LOG(Measurements!F238^2+Measurements!G238^2)</f>
        <v>-44.2565092641971</v>
      </c>
      <c r="G238" s="5"/>
      <c r="H238" s="5" t="n">
        <f aca="false">10*LOG(Measurements!H238^2+Measurements!I238^2)</f>
        <v>-51.0210288268113</v>
      </c>
      <c r="I238" s="5"/>
      <c r="J238" s="5" t="n">
        <f aca="false">10*LOG(Measurements!J238^2+Measurements!K238^2)</f>
        <v>-97.6260585092372</v>
      </c>
      <c r="K238" s="5"/>
      <c r="L238" s="5" t="n">
        <f aca="false">10*LOG(Measurements!L238^2+Measurements!M238^2)</f>
        <v>-102.689878768754</v>
      </c>
      <c r="M238" s="5"/>
      <c r="N238" s="5" t="n">
        <f aca="false">10*LOG(Measurements!N238^2+Measurements!O238^2)</f>
        <v>-97.9246799930026</v>
      </c>
      <c r="O238" s="5"/>
      <c r="P238" s="5" t="n">
        <f aca="false">10*LOG(Measurements!P238^2+Measurements!Q238^2)</f>
        <v>-97.5637293748255</v>
      </c>
      <c r="Q238" s="5"/>
      <c r="R238" s="5" t="e">
        <f aca="false">10*LOG(Measurements!R238^2+Measurements!S238^2)</f>
        <v>#VALUE!</v>
      </c>
      <c r="S238" s="5"/>
      <c r="T238" s="5" t="n">
        <f aca="false">10*LOG(Measurements!T238^2+Measurements!U238^2)</f>
        <v>-20.9184334476889</v>
      </c>
      <c r="U238" s="5"/>
      <c r="V238" s="5" t="n">
        <f aca="false">10*LOG(Measurements!V238^2+Measurements!W238^2)</f>
        <v>-44.5988637212862</v>
      </c>
      <c r="W238" s="5"/>
      <c r="X238" s="5" t="n">
        <f aca="false">10*LOG(Measurements!X238^2+Measurements!Y238^2)</f>
        <v>-61.1509462144112</v>
      </c>
      <c r="Y238" s="5"/>
      <c r="Z238" s="5" t="n">
        <f aca="false">10*LOG(Measurements!Z238^2+Measurements!AA238^2)</f>
        <v>-109.916925338085</v>
      </c>
      <c r="AA238" s="5"/>
      <c r="AB238" s="5" t="n">
        <f aca="false">10*LOG(Measurements!AB238^2+Measurements!AC238^2)</f>
        <v>-98.2394460969265</v>
      </c>
      <c r="AC238" s="5"/>
      <c r="AD238" s="5" t="n">
        <f aca="false">10*LOG(Measurements!AD238^2+Measurements!AE238^2)</f>
        <v>-97.750080185312</v>
      </c>
      <c r="AE238" s="5"/>
      <c r="AF238" s="5" t="n">
        <f aca="false">10*LOG(Measurements!AF238^2+Measurements!AG238^2)</f>
        <v>-100.33480589147</v>
      </c>
      <c r="AG238" s="5"/>
      <c r="AH238" s="5" t="e">
        <f aca="false">10*LOG(Measurements!AH238^2+Measurements!AI238^2)</f>
        <v>#VALUE!</v>
      </c>
      <c r="AI238" s="5"/>
      <c r="AJ238" s="5" t="e">
        <f aca="false">10*LOG(Measurements!AJ238^2+Measurements!AK238^2)</f>
        <v>#VALUE!</v>
      </c>
      <c r="AK238" s="5"/>
      <c r="AL238" s="5" t="n">
        <f aca="false">10*LOG(Measurements!AL238^2+Measurements!AM238^2)</f>
        <v>-26.506298867883</v>
      </c>
      <c r="AM238" s="5"/>
      <c r="AN238" s="5" t="n">
        <f aca="false">10*LOG(Measurements!AN238^2+Measurements!AO238^2)</f>
        <v>-48.6882306882491</v>
      </c>
      <c r="AO238" s="5"/>
      <c r="AP238" s="5" t="n">
        <f aca="false">10*LOG(Measurements!AP238^2+Measurements!AQ238^2)</f>
        <v>-95.4033378770999</v>
      </c>
      <c r="AQ238" s="5"/>
      <c r="AR238" s="5" t="n">
        <f aca="false">10*LOG(Measurements!AR238^2+Measurements!AS238^2)</f>
        <v>-96.7076162115898</v>
      </c>
      <c r="AS238" s="5"/>
      <c r="AT238" s="5" t="n">
        <f aca="false">10*LOG(Measurements!AT238^2+Measurements!AU238^2)</f>
        <v>-91.3397565860513</v>
      </c>
      <c r="AU238" s="5"/>
      <c r="AV238" s="5" t="n">
        <f aca="false">10*LOG(Measurements!AV238^2+Measurements!AW238^2)</f>
        <v>-91.6159627105906</v>
      </c>
      <c r="AW238" s="5"/>
      <c r="AX238" s="5" t="e">
        <f aca="false">10*LOG(Measurements!AX238^2+Measurements!AY238^2)</f>
        <v>#VALUE!</v>
      </c>
      <c r="AY238" s="5"/>
      <c r="AZ238" s="5" t="e">
        <f aca="false">10*LOG(Measurements!AZ238^2+Measurements!BA238^2)</f>
        <v>#VALUE!</v>
      </c>
      <c r="BA238" s="5"/>
      <c r="BB238" s="5" t="e">
        <f aca="false">10*LOG(Measurements!BB238^2+Measurements!BC238^2)</f>
        <v>#VALUE!</v>
      </c>
      <c r="BC238" s="5"/>
      <c r="BD238" s="5" t="n">
        <f aca="false">10*LOG(Measurements!BD238^2+Measurements!BE238^2)</f>
        <v>-18.4139409885232</v>
      </c>
      <c r="BE238" s="5"/>
      <c r="BF238" s="5" t="n">
        <f aca="false">10*LOG(Measurements!BF238^2+Measurements!BG238^2)</f>
        <v>-93.6487943638377</v>
      </c>
      <c r="BG238" s="5"/>
      <c r="BH238" s="5" t="n">
        <f aca="false">10*LOG(Measurements!BH238^2+Measurements!BI238^2)</f>
        <v>-94.982910607006</v>
      </c>
      <c r="BI238" s="5"/>
      <c r="BJ238" s="5" t="n">
        <f aca="false">10*LOG(Measurements!BJ238^2+Measurements!BK238^2)</f>
        <v>-94.7594189403161</v>
      </c>
      <c r="BK238" s="5"/>
      <c r="BL238" s="5" t="n">
        <f aca="false">10*LOG(Measurements!BL238^2+Measurements!BM238^2)</f>
        <v>-94.2985399820479</v>
      </c>
      <c r="BM238" s="5"/>
      <c r="BN238" s="5" t="e">
        <f aca="false">10*LOG(Measurements!BN238^2+Measurements!BO238^2)</f>
        <v>#VALUE!</v>
      </c>
      <c r="BO238" s="5"/>
      <c r="BP238" s="5" t="e">
        <f aca="false">10*LOG(Measurements!BP238^2+Measurements!BQ238^2)</f>
        <v>#VALUE!</v>
      </c>
      <c r="BQ238" s="5"/>
      <c r="BR238" s="5" t="e">
        <f aca="false">10*LOG(Measurements!BR238^2+Measurements!BS238^2)</f>
        <v>#VALUE!</v>
      </c>
      <c r="BS238" s="5"/>
      <c r="BT238" s="5" t="e">
        <f aca="false">10*LOG(Measurements!BT238^2+Measurements!BU238^2)</f>
        <v>#VALUE!</v>
      </c>
      <c r="BU238" s="5"/>
      <c r="BV238" s="5" t="n">
        <f aca="false">10*LOG(Measurements!BV238^2+Measurements!BW238^2)</f>
        <v>-26.5593740555973</v>
      </c>
      <c r="BW238" s="5"/>
      <c r="BX238" s="5" t="n">
        <f aca="false">10*LOG(Measurements!BX238^2+Measurements!BY238^2)</f>
        <v>-43.5030266876805</v>
      </c>
      <c r="BZ238" s="5" t="n">
        <f aca="false">10*LOG(Measurements!BZ238^2+Measurements!CA238^2)</f>
        <v>-47.9774627977231</v>
      </c>
      <c r="CB238" s="5" t="n">
        <f aca="false">10*LOG(Measurements!CB238^2+Measurements!CC238^2)</f>
        <v>-49.1289086500048</v>
      </c>
      <c r="CD238" s="5" t="e">
        <f aca="false">10*LOG(Measurements!CD238^2+Measurements!CE238^2)</f>
        <v>#VALUE!</v>
      </c>
      <c r="CF238" s="5" t="e">
        <f aca="false">10*LOG(Measurements!CF238^2+Measurements!CG238^2)</f>
        <v>#VALUE!</v>
      </c>
      <c r="CH238" s="5" t="e">
        <f aca="false">10*LOG(Measurements!CH238^2+Measurements!CI238^2)</f>
        <v>#VALUE!</v>
      </c>
      <c r="CJ238" s="5" t="e">
        <f aca="false">10*LOG(Measurements!CJ238^2+Measurements!CK238^2)</f>
        <v>#VALUE!</v>
      </c>
      <c r="CK238" s="5"/>
      <c r="CL238" s="5" t="e">
        <f aca="false">10*LOG(Measurements!CL238^2+Measurements!CM238^2)</f>
        <v>#VALUE!</v>
      </c>
      <c r="CM238" s="5"/>
      <c r="CN238" s="5" t="n">
        <f aca="false">10*LOG(Measurements!CN238^2+Measurements!CO238^2)</f>
        <v>-20.8363231605026</v>
      </c>
      <c r="CO238" s="5"/>
      <c r="CP238" s="5" t="n">
        <f aca="false">10*LOG(Measurements!CP238^2+Measurements!CQ238^2)</f>
        <v>-46.5675488510893</v>
      </c>
      <c r="CQ238" s="5"/>
      <c r="CR238" s="5" t="n">
        <f aca="false">10*LOG(Measurements!CR238^2+Measurements!CS238^2)</f>
        <v>-60.792302945052</v>
      </c>
      <c r="CS238" s="5"/>
      <c r="CT238" s="5" t="e">
        <f aca="false">10*LOG(Measurements!CT238^2+Measurements!CU238^2)</f>
        <v>#VALUE!</v>
      </c>
      <c r="CU238" s="5"/>
      <c r="CV238" s="5" t="e">
        <f aca="false">10*LOG(Measurements!CV238^2+Measurements!CW238^2)</f>
        <v>#VALUE!</v>
      </c>
      <c r="CW238" s="5"/>
      <c r="CX238" s="5" t="e">
        <f aca="false">10*LOG(Measurements!CX238^2+Measurements!CY238^2)</f>
        <v>#VALUE!</v>
      </c>
      <c r="CY238" s="5"/>
      <c r="CZ238" s="5" t="e">
        <f aca="false">10*LOG(Measurements!CZ238^2+Measurements!DA238^2)</f>
        <v>#VALUE!</v>
      </c>
      <c r="DA238" s="5"/>
      <c r="DB238" s="5" t="e">
        <f aca="false">10*LOG(Measurements!DB238^2+Measurements!DC238^2)</f>
        <v>#VALUE!</v>
      </c>
      <c r="DC238" s="5"/>
      <c r="DD238" s="5" t="e">
        <f aca="false">10*LOG(Measurements!DD238^2+Measurements!DE238^2)</f>
        <v>#VALUE!</v>
      </c>
      <c r="DE238" s="5"/>
      <c r="DF238" s="5" t="n">
        <f aca="false">10*LOG(Measurements!DF238^2+Measurements!DG238^2)</f>
        <v>-22.7940321888264</v>
      </c>
      <c r="DG238" s="5"/>
      <c r="DH238" s="5" t="n">
        <f aca="false">10*LOG(Measurements!DH238^2+Measurements!DI238^2)</f>
        <v>-48.0978344303178</v>
      </c>
      <c r="DI238" s="5"/>
      <c r="DJ238" s="5" t="e">
        <f aca="false">10*LOG(Measurements!DJ238^2+Measurements!DK238^2)</f>
        <v>#VALUE!</v>
      </c>
      <c r="DK238" s="5"/>
      <c r="DL238" s="5" t="e">
        <f aca="false">10*LOG(Measurements!DL238^2+Measurements!DM238^2)</f>
        <v>#VALUE!</v>
      </c>
      <c r="DM238" s="5"/>
      <c r="DN238" s="5" t="e">
        <f aca="false">10*LOG(Measurements!DN238^2+Measurements!DO238^2)</f>
        <v>#VALUE!</v>
      </c>
      <c r="DO238" s="5"/>
      <c r="DP238" s="5" t="e">
        <f aca="false">10*LOG(Measurements!DP238^2+Measurements!DQ238^2)</f>
        <v>#VALUE!</v>
      </c>
      <c r="DQ238" s="5"/>
      <c r="DR238" s="5" t="e">
        <f aca="false">10*LOG(Measurements!DR238^2+Measurements!DS238^2)</f>
        <v>#VALUE!</v>
      </c>
      <c r="DS238" s="5"/>
      <c r="DT238" s="5" t="e">
        <f aca="false">10*LOG(Measurements!DT238^2+Measurements!DU238^2)</f>
        <v>#VALUE!</v>
      </c>
      <c r="DU238" s="5"/>
      <c r="DV238" s="5" t="e">
        <f aca="false">10*LOG(Measurements!DV238^2+Measurements!DW238^2)</f>
        <v>#VALUE!</v>
      </c>
      <c r="DW238" s="5"/>
      <c r="DX238" s="5" t="n">
        <f aca="false">10*LOG(Measurements!DX238^2+Measurements!DY238^2)</f>
        <v>-18.930155599553</v>
      </c>
      <c r="DY238" s="5"/>
    </row>
    <row r="239" customFormat="false" ht="11.25" hidden="false" customHeight="false" outlineLevel="0" collapsed="false">
      <c r="A239" s="1" t="n">
        <v>233</v>
      </c>
      <c r="B239" s="5" t="n">
        <f aca="false">10*LOG(Measurements!B239^2+Measurements!C239^2)</f>
        <v>-26.9695509212416</v>
      </c>
      <c r="C239" s="5"/>
      <c r="D239" s="5" t="n">
        <f aca="false">10*LOG(Measurements!D239^2+Measurements!E239^2)</f>
        <v>-44.9423210512276</v>
      </c>
      <c r="E239" s="5"/>
      <c r="F239" s="5" t="n">
        <f aca="false">10*LOG(Measurements!F239^2+Measurements!G239^2)</f>
        <v>-44.264705236173</v>
      </c>
      <c r="G239" s="5"/>
      <c r="H239" s="5" t="n">
        <f aca="false">10*LOG(Measurements!H239^2+Measurements!I239^2)</f>
        <v>-51.5059234582479</v>
      </c>
      <c r="I239" s="5"/>
      <c r="J239" s="5" t="n">
        <f aca="false">10*LOG(Measurements!J239^2+Measurements!K239^2)</f>
        <v>-90.6439822704411</v>
      </c>
      <c r="K239" s="5"/>
      <c r="L239" s="5" t="n">
        <f aca="false">10*LOG(Measurements!L239^2+Measurements!M239^2)</f>
        <v>-99.4226528213519</v>
      </c>
      <c r="M239" s="5"/>
      <c r="N239" s="5" t="n">
        <f aca="false">10*LOG(Measurements!N239^2+Measurements!O239^2)</f>
        <v>-100.675330244093</v>
      </c>
      <c r="O239" s="5"/>
      <c r="P239" s="5" t="n">
        <f aca="false">10*LOG(Measurements!P239^2+Measurements!Q239^2)</f>
        <v>-95.4820958798007</v>
      </c>
      <c r="Q239" s="5"/>
      <c r="R239" s="5" t="e">
        <f aca="false">10*LOG(Measurements!R239^2+Measurements!S239^2)</f>
        <v>#VALUE!</v>
      </c>
      <c r="S239" s="5"/>
      <c r="T239" s="5" t="n">
        <f aca="false">10*LOG(Measurements!T239^2+Measurements!U239^2)</f>
        <v>-21.5504049154833</v>
      </c>
      <c r="U239" s="5"/>
      <c r="V239" s="5" t="n">
        <f aca="false">10*LOG(Measurements!V239^2+Measurements!W239^2)</f>
        <v>-45.0536538047743</v>
      </c>
      <c r="W239" s="5"/>
      <c r="X239" s="5" t="n">
        <f aca="false">10*LOG(Measurements!X239^2+Measurements!Y239^2)</f>
        <v>-62.2833560190486</v>
      </c>
      <c r="Y239" s="5"/>
      <c r="Z239" s="5" t="n">
        <f aca="false">10*LOG(Measurements!Z239^2+Measurements!AA239^2)</f>
        <v>-95.6298556435179</v>
      </c>
      <c r="AA239" s="5"/>
      <c r="AB239" s="5" t="n">
        <f aca="false">10*LOG(Measurements!AB239^2+Measurements!AC239^2)</f>
        <v>-95.7357033647768</v>
      </c>
      <c r="AC239" s="5"/>
      <c r="AD239" s="5" t="n">
        <f aca="false">10*LOG(Measurements!AD239^2+Measurements!AE239^2)</f>
        <v>-95.6095229653173</v>
      </c>
      <c r="AE239" s="5"/>
      <c r="AF239" s="5" t="n">
        <f aca="false">10*LOG(Measurements!AF239^2+Measurements!AG239^2)</f>
        <v>-92.9980632822506</v>
      </c>
      <c r="AG239" s="5"/>
      <c r="AH239" s="5" t="e">
        <f aca="false">10*LOG(Measurements!AH239^2+Measurements!AI239^2)</f>
        <v>#VALUE!</v>
      </c>
      <c r="AI239" s="5"/>
      <c r="AJ239" s="5" t="e">
        <f aca="false">10*LOG(Measurements!AJ239^2+Measurements!AK239^2)</f>
        <v>#VALUE!</v>
      </c>
      <c r="AK239" s="5"/>
      <c r="AL239" s="5" t="n">
        <f aca="false">10*LOG(Measurements!AL239^2+Measurements!AM239^2)</f>
        <v>-24.7042012644459</v>
      </c>
      <c r="AM239" s="5"/>
      <c r="AN239" s="5" t="n">
        <f aca="false">10*LOG(Measurements!AN239^2+Measurements!AO239^2)</f>
        <v>-49.0495270475206</v>
      </c>
      <c r="AO239" s="5"/>
      <c r="AP239" s="5" t="n">
        <f aca="false">10*LOG(Measurements!AP239^2+Measurements!AQ239^2)</f>
        <v>-96.8316062852766</v>
      </c>
      <c r="AQ239" s="5"/>
      <c r="AR239" s="5" t="n">
        <f aca="false">10*LOG(Measurements!AR239^2+Measurements!AS239^2)</f>
        <v>-106.221808473401</v>
      </c>
      <c r="AS239" s="5"/>
      <c r="AT239" s="5" t="n">
        <f aca="false">10*LOG(Measurements!AT239^2+Measurements!AU239^2)</f>
        <v>-91.5684610853839</v>
      </c>
      <c r="AU239" s="5"/>
      <c r="AV239" s="5" t="n">
        <f aca="false">10*LOG(Measurements!AV239^2+Measurements!AW239^2)</f>
        <v>-94.5262903365002</v>
      </c>
      <c r="AW239" s="5"/>
      <c r="AX239" s="5" t="e">
        <f aca="false">10*LOG(Measurements!AX239^2+Measurements!AY239^2)</f>
        <v>#VALUE!</v>
      </c>
      <c r="AY239" s="5"/>
      <c r="AZ239" s="5" t="e">
        <f aca="false">10*LOG(Measurements!AZ239^2+Measurements!BA239^2)</f>
        <v>#VALUE!</v>
      </c>
      <c r="BA239" s="5"/>
      <c r="BB239" s="5" t="e">
        <f aca="false">10*LOG(Measurements!BB239^2+Measurements!BC239^2)</f>
        <v>#VALUE!</v>
      </c>
      <c r="BC239" s="5"/>
      <c r="BD239" s="5" t="n">
        <f aca="false">10*LOG(Measurements!BD239^2+Measurements!BE239^2)</f>
        <v>-18.564440684585</v>
      </c>
      <c r="BE239" s="5"/>
      <c r="BF239" s="5" t="n">
        <f aca="false">10*LOG(Measurements!BF239^2+Measurements!BG239^2)</f>
        <v>-101.677548002308</v>
      </c>
      <c r="BG239" s="5"/>
      <c r="BH239" s="5" t="n">
        <f aca="false">10*LOG(Measurements!BH239^2+Measurements!BI239^2)</f>
        <v>-101.554821447859</v>
      </c>
      <c r="BI239" s="5"/>
      <c r="BJ239" s="5" t="n">
        <f aca="false">10*LOG(Measurements!BJ239^2+Measurements!BK239^2)</f>
        <v>-98.271327105928</v>
      </c>
      <c r="BK239" s="5"/>
      <c r="BL239" s="5" t="n">
        <f aca="false">10*LOG(Measurements!BL239^2+Measurements!BM239^2)</f>
        <v>-107.843182004755</v>
      </c>
      <c r="BM239" s="5"/>
      <c r="BN239" s="5" t="e">
        <f aca="false">10*LOG(Measurements!BN239^2+Measurements!BO239^2)</f>
        <v>#VALUE!</v>
      </c>
      <c r="BO239" s="5"/>
      <c r="BP239" s="5" t="e">
        <f aca="false">10*LOG(Measurements!BP239^2+Measurements!BQ239^2)</f>
        <v>#VALUE!</v>
      </c>
      <c r="BQ239" s="5"/>
      <c r="BR239" s="5" t="e">
        <f aca="false">10*LOG(Measurements!BR239^2+Measurements!BS239^2)</f>
        <v>#VALUE!</v>
      </c>
      <c r="BS239" s="5"/>
      <c r="BT239" s="5" t="e">
        <f aca="false">10*LOG(Measurements!BT239^2+Measurements!BU239^2)</f>
        <v>#VALUE!</v>
      </c>
      <c r="BU239" s="5"/>
      <c r="BV239" s="5" t="n">
        <f aca="false">10*LOG(Measurements!BV239^2+Measurements!BW239^2)</f>
        <v>-32.2517255222938</v>
      </c>
      <c r="BW239" s="5"/>
      <c r="BX239" s="5" t="n">
        <f aca="false">10*LOG(Measurements!BX239^2+Measurements!BY239^2)</f>
        <v>-43.3519691064848</v>
      </c>
      <c r="BZ239" s="5" t="n">
        <f aca="false">10*LOG(Measurements!BZ239^2+Measurements!CA239^2)</f>
        <v>-47.545164119802</v>
      </c>
      <c r="CB239" s="5" t="n">
        <f aca="false">10*LOG(Measurements!CB239^2+Measurements!CC239^2)</f>
        <v>-48.938838690749</v>
      </c>
      <c r="CD239" s="5" t="e">
        <f aca="false">10*LOG(Measurements!CD239^2+Measurements!CE239^2)</f>
        <v>#VALUE!</v>
      </c>
      <c r="CF239" s="5" t="e">
        <f aca="false">10*LOG(Measurements!CF239^2+Measurements!CG239^2)</f>
        <v>#VALUE!</v>
      </c>
      <c r="CH239" s="5" t="e">
        <f aca="false">10*LOG(Measurements!CH239^2+Measurements!CI239^2)</f>
        <v>#VALUE!</v>
      </c>
      <c r="CJ239" s="5" t="e">
        <f aca="false">10*LOG(Measurements!CJ239^2+Measurements!CK239^2)</f>
        <v>#VALUE!</v>
      </c>
      <c r="CK239" s="5"/>
      <c r="CL239" s="5" t="e">
        <f aca="false">10*LOG(Measurements!CL239^2+Measurements!CM239^2)</f>
        <v>#VALUE!</v>
      </c>
      <c r="CM239" s="5"/>
      <c r="CN239" s="5" t="n">
        <f aca="false">10*LOG(Measurements!CN239^2+Measurements!CO239^2)</f>
        <v>-20.814898428246</v>
      </c>
      <c r="CO239" s="5"/>
      <c r="CP239" s="5" t="n">
        <f aca="false">10*LOG(Measurements!CP239^2+Measurements!CQ239^2)</f>
        <v>-46.343523611048</v>
      </c>
      <c r="CQ239" s="5"/>
      <c r="CR239" s="5" t="n">
        <f aca="false">10*LOG(Measurements!CR239^2+Measurements!CS239^2)</f>
        <v>-60.6691766520851</v>
      </c>
      <c r="CS239" s="5"/>
      <c r="CT239" s="5" t="e">
        <f aca="false">10*LOG(Measurements!CT239^2+Measurements!CU239^2)</f>
        <v>#VALUE!</v>
      </c>
      <c r="CU239" s="5"/>
      <c r="CV239" s="5" t="e">
        <f aca="false">10*LOG(Measurements!CV239^2+Measurements!CW239^2)</f>
        <v>#VALUE!</v>
      </c>
      <c r="CW239" s="5"/>
      <c r="CX239" s="5" t="e">
        <f aca="false">10*LOG(Measurements!CX239^2+Measurements!CY239^2)</f>
        <v>#VALUE!</v>
      </c>
      <c r="CY239" s="5"/>
      <c r="CZ239" s="5" t="e">
        <f aca="false">10*LOG(Measurements!CZ239^2+Measurements!DA239^2)</f>
        <v>#VALUE!</v>
      </c>
      <c r="DA239" s="5"/>
      <c r="DB239" s="5" t="e">
        <f aca="false">10*LOG(Measurements!DB239^2+Measurements!DC239^2)</f>
        <v>#VALUE!</v>
      </c>
      <c r="DC239" s="5"/>
      <c r="DD239" s="5" t="e">
        <f aca="false">10*LOG(Measurements!DD239^2+Measurements!DE239^2)</f>
        <v>#VALUE!</v>
      </c>
      <c r="DE239" s="5"/>
      <c r="DF239" s="5" t="n">
        <f aca="false">10*LOG(Measurements!DF239^2+Measurements!DG239^2)</f>
        <v>-22.6533850918131</v>
      </c>
      <c r="DG239" s="5"/>
      <c r="DH239" s="5" t="n">
        <f aca="false">10*LOG(Measurements!DH239^2+Measurements!DI239^2)</f>
        <v>-48.4345409569963</v>
      </c>
      <c r="DI239" s="5"/>
      <c r="DJ239" s="5" t="e">
        <f aca="false">10*LOG(Measurements!DJ239^2+Measurements!DK239^2)</f>
        <v>#VALUE!</v>
      </c>
      <c r="DK239" s="5"/>
      <c r="DL239" s="5" t="e">
        <f aca="false">10*LOG(Measurements!DL239^2+Measurements!DM239^2)</f>
        <v>#VALUE!</v>
      </c>
      <c r="DM239" s="5"/>
      <c r="DN239" s="5" t="e">
        <f aca="false">10*LOG(Measurements!DN239^2+Measurements!DO239^2)</f>
        <v>#VALUE!</v>
      </c>
      <c r="DO239" s="5"/>
      <c r="DP239" s="5" t="e">
        <f aca="false">10*LOG(Measurements!DP239^2+Measurements!DQ239^2)</f>
        <v>#VALUE!</v>
      </c>
      <c r="DQ239" s="5"/>
      <c r="DR239" s="5" t="e">
        <f aca="false">10*LOG(Measurements!DR239^2+Measurements!DS239^2)</f>
        <v>#VALUE!</v>
      </c>
      <c r="DS239" s="5"/>
      <c r="DT239" s="5" t="e">
        <f aca="false">10*LOG(Measurements!DT239^2+Measurements!DU239^2)</f>
        <v>#VALUE!</v>
      </c>
      <c r="DU239" s="5"/>
      <c r="DV239" s="5" t="e">
        <f aca="false">10*LOG(Measurements!DV239^2+Measurements!DW239^2)</f>
        <v>#VALUE!</v>
      </c>
      <c r="DW239" s="5"/>
      <c r="DX239" s="5" t="n">
        <f aca="false">10*LOG(Measurements!DX239^2+Measurements!DY239^2)</f>
        <v>-19.0796834859996</v>
      </c>
      <c r="DY239" s="5"/>
    </row>
    <row r="240" customFormat="false" ht="11.25" hidden="false" customHeight="false" outlineLevel="0" collapsed="false">
      <c r="A240" s="1" t="n">
        <v>234</v>
      </c>
      <c r="B240" s="5" t="n">
        <f aca="false">10*LOG(Measurements!B240^2+Measurements!C240^2)</f>
        <v>-27.3864757475599</v>
      </c>
      <c r="C240" s="5"/>
      <c r="D240" s="5" t="n">
        <f aca="false">10*LOG(Measurements!D240^2+Measurements!E240^2)</f>
        <v>-44.9327205388324</v>
      </c>
      <c r="E240" s="5"/>
      <c r="F240" s="5" t="n">
        <f aca="false">10*LOG(Measurements!F240^2+Measurements!G240^2)</f>
        <v>-44.1907380571642</v>
      </c>
      <c r="G240" s="5"/>
      <c r="H240" s="5" t="n">
        <f aca="false">10*LOG(Measurements!H240^2+Measurements!I240^2)</f>
        <v>-52.6123088788389</v>
      </c>
      <c r="I240" s="5"/>
      <c r="J240" s="5" t="n">
        <f aca="false">10*LOG(Measurements!J240^2+Measurements!K240^2)</f>
        <v>-95.6958457639202</v>
      </c>
      <c r="K240" s="5"/>
      <c r="L240" s="5" t="n">
        <f aca="false">10*LOG(Measurements!L240^2+Measurements!M240^2)</f>
        <v>-94.9552454526581</v>
      </c>
      <c r="M240" s="5"/>
      <c r="N240" s="5" t="n">
        <f aca="false">10*LOG(Measurements!N240^2+Measurements!O240^2)</f>
        <v>-107.591294361319</v>
      </c>
      <c r="O240" s="5"/>
      <c r="P240" s="5" t="n">
        <f aca="false">10*LOG(Measurements!P240^2+Measurements!Q240^2)</f>
        <v>-97.1400205250205</v>
      </c>
      <c r="Q240" s="5"/>
      <c r="R240" s="5" t="e">
        <f aca="false">10*LOG(Measurements!R240^2+Measurements!S240^2)</f>
        <v>#VALUE!</v>
      </c>
      <c r="S240" s="5"/>
      <c r="T240" s="5" t="n">
        <f aca="false">10*LOG(Measurements!T240^2+Measurements!U240^2)</f>
        <v>-21.7169182113655</v>
      </c>
      <c r="U240" s="5"/>
      <c r="V240" s="5" t="n">
        <f aca="false">10*LOG(Measurements!V240^2+Measurements!W240^2)</f>
        <v>-45.3655943909649</v>
      </c>
      <c r="W240" s="5"/>
      <c r="X240" s="5" t="n">
        <f aca="false">10*LOG(Measurements!X240^2+Measurements!Y240^2)</f>
        <v>-61.6268805193273</v>
      </c>
      <c r="Y240" s="5"/>
      <c r="Z240" s="5" t="n">
        <f aca="false">10*LOG(Measurements!Z240^2+Measurements!AA240^2)</f>
        <v>-106.416591222228</v>
      </c>
      <c r="AA240" s="5"/>
      <c r="AB240" s="5" t="n">
        <f aca="false">10*LOG(Measurements!AB240^2+Measurements!AC240^2)</f>
        <v>-105.058497888813</v>
      </c>
      <c r="AC240" s="5"/>
      <c r="AD240" s="5" t="n">
        <f aca="false">10*LOG(Measurements!AD240^2+Measurements!AE240^2)</f>
        <v>-96.5382183541527</v>
      </c>
      <c r="AE240" s="5"/>
      <c r="AF240" s="5" t="n">
        <f aca="false">10*LOG(Measurements!AF240^2+Measurements!AG240^2)</f>
        <v>-104.260021280375</v>
      </c>
      <c r="AG240" s="5"/>
      <c r="AH240" s="5" t="e">
        <f aca="false">10*LOG(Measurements!AH240^2+Measurements!AI240^2)</f>
        <v>#VALUE!</v>
      </c>
      <c r="AI240" s="5"/>
      <c r="AJ240" s="5" t="e">
        <f aca="false">10*LOG(Measurements!AJ240^2+Measurements!AK240^2)</f>
        <v>#VALUE!</v>
      </c>
      <c r="AK240" s="5"/>
      <c r="AL240" s="5" t="n">
        <f aca="false">10*LOG(Measurements!AL240^2+Measurements!AM240^2)</f>
        <v>-23.6149767360074</v>
      </c>
      <c r="AM240" s="5"/>
      <c r="AN240" s="5" t="n">
        <f aca="false">10*LOG(Measurements!AN240^2+Measurements!AO240^2)</f>
        <v>-49.4142634481061</v>
      </c>
      <c r="AO240" s="5"/>
      <c r="AP240" s="5" t="n">
        <f aca="false">10*LOG(Measurements!AP240^2+Measurements!AQ240^2)</f>
        <v>-92.2615496957491</v>
      </c>
      <c r="AQ240" s="5"/>
      <c r="AR240" s="5" t="n">
        <f aca="false">10*LOG(Measurements!AR240^2+Measurements!AS240^2)</f>
        <v>-100.505578257606</v>
      </c>
      <c r="AS240" s="5"/>
      <c r="AT240" s="5" t="n">
        <f aca="false">10*LOG(Measurements!AT240^2+Measurements!AU240^2)</f>
        <v>-93.4707053736173</v>
      </c>
      <c r="AU240" s="5"/>
      <c r="AV240" s="5" t="n">
        <f aca="false">10*LOG(Measurements!AV240^2+Measurements!AW240^2)</f>
        <v>-96.0636836195245</v>
      </c>
      <c r="AW240" s="5"/>
      <c r="AX240" s="5" t="e">
        <f aca="false">10*LOG(Measurements!AX240^2+Measurements!AY240^2)</f>
        <v>#VALUE!</v>
      </c>
      <c r="AY240" s="5"/>
      <c r="AZ240" s="5" t="e">
        <f aca="false">10*LOG(Measurements!AZ240^2+Measurements!BA240^2)</f>
        <v>#VALUE!</v>
      </c>
      <c r="BA240" s="5"/>
      <c r="BB240" s="5" t="e">
        <f aca="false">10*LOG(Measurements!BB240^2+Measurements!BC240^2)</f>
        <v>#VALUE!</v>
      </c>
      <c r="BC240" s="5"/>
      <c r="BD240" s="5" t="n">
        <f aca="false">10*LOG(Measurements!BD240^2+Measurements!BE240^2)</f>
        <v>-19.0200330689655</v>
      </c>
      <c r="BE240" s="5"/>
      <c r="BF240" s="5" t="n">
        <f aca="false">10*LOG(Measurements!BF240^2+Measurements!BG240^2)</f>
        <v>-108.324655369794</v>
      </c>
      <c r="BG240" s="5"/>
      <c r="BH240" s="5" t="n">
        <f aca="false">10*LOG(Measurements!BH240^2+Measurements!BI240^2)</f>
        <v>-110.324730159471</v>
      </c>
      <c r="BI240" s="5"/>
      <c r="BJ240" s="5" t="n">
        <f aca="false">10*LOG(Measurements!BJ240^2+Measurements!BK240^2)</f>
        <v>-101.448632124603</v>
      </c>
      <c r="BK240" s="5"/>
      <c r="BL240" s="5" t="n">
        <f aca="false">10*LOG(Measurements!BL240^2+Measurements!BM240^2)</f>
        <v>-99.3323012891681</v>
      </c>
      <c r="BM240" s="5"/>
      <c r="BN240" s="5" t="e">
        <f aca="false">10*LOG(Measurements!BN240^2+Measurements!BO240^2)</f>
        <v>#VALUE!</v>
      </c>
      <c r="BO240" s="5"/>
      <c r="BP240" s="5" t="e">
        <f aca="false">10*LOG(Measurements!BP240^2+Measurements!BQ240^2)</f>
        <v>#VALUE!</v>
      </c>
      <c r="BQ240" s="5"/>
      <c r="BR240" s="5" t="e">
        <f aca="false">10*LOG(Measurements!BR240^2+Measurements!BS240^2)</f>
        <v>#VALUE!</v>
      </c>
      <c r="BS240" s="5"/>
      <c r="BT240" s="5" t="e">
        <f aca="false">10*LOG(Measurements!BT240^2+Measurements!BU240^2)</f>
        <v>#VALUE!</v>
      </c>
      <c r="BU240" s="5"/>
      <c r="BV240" s="5" t="n">
        <f aca="false">10*LOG(Measurements!BV240^2+Measurements!BW240^2)</f>
        <v>-66.0735335002392</v>
      </c>
      <c r="BW240" s="5"/>
      <c r="BX240" s="5" t="n">
        <f aca="false">10*LOG(Measurements!BX240^2+Measurements!BY240^2)</f>
        <v>-43.3212640646392</v>
      </c>
      <c r="BZ240" s="5" t="n">
        <f aca="false">10*LOG(Measurements!BZ240^2+Measurements!CA240^2)</f>
        <v>-47.3996403310904</v>
      </c>
      <c r="CB240" s="5" t="n">
        <f aca="false">10*LOG(Measurements!CB240^2+Measurements!CC240^2)</f>
        <v>-49.5199580608048</v>
      </c>
      <c r="CD240" s="5" t="e">
        <f aca="false">10*LOG(Measurements!CD240^2+Measurements!CE240^2)</f>
        <v>#VALUE!</v>
      </c>
      <c r="CF240" s="5" t="e">
        <f aca="false">10*LOG(Measurements!CF240^2+Measurements!CG240^2)</f>
        <v>#VALUE!</v>
      </c>
      <c r="CH240" s="5" t="e">
        <f aca="false">10*LOG(Measurements!CH240^2+Measurements!CI240^2)</f>
        <v>#VALUE!</v>
      </c>
      <c r="CJ240" s="5" t="e">
        <f aca="false">10*LOG(Measurements!CJ240^2+Measurements!CK240^2)</f>
        <v>#VALUE!</v>
      </c>
      <c r="CK240" s="5"/>
      <c r="CL240" s="5" t="e">
        <f aca="false">10*LOG(Measurements!CL240^2+Measurements!CM240^2)</f>
        <v>#VALUE!</v>
      </c>
      <c r="CM240" s="5"/>
      <c r="CN240" s="5" t="n">
        <f aca="false">10*LOG(Measurements!CN240^2+Measurements!CO240^2)</f>
        <v>-21.0070328958586</v>
      </c>
      <c r="CO240" s="5"/>
      <c r="CP240" s="5" t="n">
        <f aca="false">10*LOG(Measurements!CP240^2+Measurements!CQ240^2)</f>
        <v>-46.3430846305761</v>
      </c>
      <c r="CQ240" s="5"/>
      <c r="CR240" s="5" t="n">
        <f aca="false">10*LOG(Measurements!CR240^2+Measurements!CS240^2)</f>
        <v>-61.3521568791803</v>
      </c>
      <c r="CS240" s="5"/>
      <c r="CT240" s="5" t="e">
        <f aca="false">10*LOG(Measurements!CT240^2+Measurements!CU240^2)</f>
        <v>#VALUE!</v>
      </c>
      <c r="CU240" s="5"/>
      <c r="CV240" s="5" t="e">
        <f aca="false">10*LOG(Measurements!CV240^2+Measurements!CW240^2)</f>
        <v>#VALUE!</v>
      </c>
      <c r="CW240" s="5"/>
      <c r="CX240" s="5" t="e">
        <f aca="false">10*LOG(Measurements!CX240^2+Measurements!CY240^2)</f>
        <v>#VALUE!</v>
      </c>
      <c r="CY240" s="5"/>
      <c r="CZ240" s="5" t="e">
        <f aca="false">10*LOG(Measurements!CZ240^2+Measurements!DA240^2)</f>
        <v>#VALUE!</v>
      </c>
      <c r="DA240" s="5"/>
      <c r="DB240" s="5" t="e">
        <f aca="false">10*LOG(Measurements!DB240^2+Measurements!DC240^2)</f>
        <v>#VALUE!</v>
      </c>
      <c r="DC240" s="5"/>
      <c r="DD240" s="5" t="e">
        <f aca="false">10*LOG(Measurements!DD240^2+Measurements!DE240^2)</f>
        <v>#VALUE!</v>
      </c>
      <c r="DE240" s="5"/>
      <c r="DF240" s="5" t="n">
        <f aca="false">10*LOG(Measurements!DF240^2+Measurements!DG240^2)</f>
        <v>-22.0779299508706</v>
      </c>
      <c r="DG240" s="5"/>
      <c r="DH240" s="5" t="n">
        <f aca="false">10*LOG(Measurements!DH240^2+Measurements!DI240^2)</f>
        <v>-48.8338941384885</v>
      </c>
      <c r="DI240" s="5"/>
      <c r="DJ240" s="5" t="e">
        <f aca="false">10*LOG(Measurements!DJ240^2+Measurements!DK240^2)</f>
        <v>#VALUE!</v>
      </c>
      <c r="DK240" s="5"/>
      <c r="DL240" s="5" t="e">
        <f aca="false">10*LOG(Measurements!DL240^2+Measurements!DM240^2)</f>
        <v>#VALUE!</v>
      </c>
      <c r="DM240" s="5"/>
      <c r="DN240" s="5" t="e">
        <f aca="false">10*LOG(Measurements!DN240^2+Measurements!DO240^2)</f>
        <v>#VALUE!</v>
      </c>
      <c r="DO240" s="5"/>
      <c r="DP240" s="5" t="e">
        <f aca="false">10*LOG(Measurements!DP240^2+Measurements!DQ240^2)</f>
        <v>#VALUE!</v>
      </c>
      <c r="DQ240" s="5"/>
      <c r="DR240" s="5" t="e">
        <f aca="false">10*LOG(Measurements!DR240^2+Measurements!DS240^2)</f>
        <v>#VALUE!</v>
      </c>
      <c r="DS240" s="5"/>
      <c r="DT240" s="5" t="e">
        <f aca="false">10*LOG(Measurements!DT240^2+Measurements!DU240^2)</f>
        <v>#VALUE!</v>
      </c>
      <c r="DU240" s="5"/>
      <c r="DV240" s="5" t="e">
        <f aca="false">10*LOG(Measurements!DV240^2+Measurements!DW240^2)</f>
        <v>#VALUE!</v>
      </c>
      <c r="DW240" s="5"/>
      <c r="DX240" s="5" t="n">
        <f aca="false">10*LOG(Measurements!DX240^2+Measurements!DY240^2)</f>
        <v>-18.890516121909</v>
      </c>
      <c r="DY240" s="5"/>
    </row>
    <row r="241" customFormat="false" ht="11.25" hidden="false" customHeight="false" outlineLevel="0" collapsed="false">
      <c r="A241" s="1" t="n">
        <v>235</v>
      </c>
      <c r="B241" s="5" t="n">
        <f aca="false">10*LOG(Measurements!B241^2+Measurements!C241^2)</f>
        <v>-26.6055901969823</v>
      </c>
      <c r="C241" s="5"/>
      <c r="D241" s="5" t="n">
        <f aca="false">10*LOG(Measurements!D241^2+Measurements!E241^2)</f>
        <v>-44.9128589245914</v>
      </c>
      <c r="E241" s="5"/>
      <c r="F241" s="5" t="n">
        <f aca="false">10*LOG(Measurements!F241^2+Measurements!G241^2)</f>
        <v>-44.1151169194082</v>
      </c>
      <c r="G241" s="5"/>
      <c r="H241" s="5" t="n">
        <f aca="false">10*LOG(Measurements!H241^2+Measurements!I241^2)</f>
        <v>-53.7478268034144</v>
      </c>
      <c r="I241" s="5"/>
      <c r="J241" s="5" t="n">
        <f aca="false">10*LOG(Measurements!J241^2+Measurements!K241^2)</f>
        <v>-105.270686106323</v>
      </c>
      <c r="K241" s="5"/>
      <c r="L241" s="5" t="n">
        <f aca="false">10*LOG(Measurements!L241^2+Measurements!M241^2)</f>
        <v>-97.5571872579522</v>
      </c>
      <c r="M241" s="5"/>
      <c r="N241" s="5" t="n">
        <f aca="false">10*LOG(Measurements!N241^2+Measurements!O241^2)</f>
        <v>-96.8176627425705</v>
      </c>
      <c r="O241" s="5"/>
      <c r="P241" s="5" t="n">
        <f aca="false">10*LOG(Measurements!P241^2+Measurements!Q241^2)</f>
        <v>-97.2972113118644</v>
      </c>
      <c r="Q241" s="5"/>
      <c r="R241" s="5" t="e">
        <f aca="false">10*LOG(Measurements!R241^2+Measurements!S241^2)</f>
        <v>#VALUE!</v>
      </c>
      <c r="S241" s="5"/>
      <c r="T241" s="5" t="n">
        <f aca="false">10*LOG(Measurements!T241^2+Measurements!U241^2)</f>
        <v>-21.6113849571527</v>
      </c>
      <c r="U241" s="5"/>
      <c r="V241" s="5" t="n">
        <f aca="false">10*LOG(Measurements!V241^2+Measurements!W241^2)</f>
        <v>-45.5275092130711</v>
      </c>
      <c r="W241" s="5"/>
      <c r="X241" s="5" t="n">
        <f aca="false">10*LOG(Measurements!X241^2+Measurements!Y241^2)</f>
        <v>-60.1498499016772</v>
      </c>
      <c r="Y241" s="5"/>
      <c r="Z241" s="5" t="n">
        <f aca="false">10*LOG(Measurements!Z241^2+Measurements!AA241^2)</f>
        <v>-107.112456219163</v>
      </c>
      <c r="AA241" s="5"/>
      <c r="AB241" s="5" t="n">
        <f aca="false">10*LOG(Measurements!AB241^2+Measurements!AC241^2)</f>
        <v>-104.79896034878</v>
      </c>
      <c r="AC241" s="5"/>
      <c r="AD241" s="5" t="n">
        <f aca="false">10*LOG(Measurements!AD241^2+Measurements!AE241^2)</f>
        <v>-103.749732399501</v>
      </c>
      <c r="AE241" s="5"/>
      <c r="AF241" s="5" t="n">
        <f aca="false">10*LOG(Measurements!AF241^2+Measurements!AG241^2)</f>
        <v>-126.678945460554</v>
      </c>
      <c r="AG241" s="5"/>
      <c r="AH241" s="5" t="e">
        <f aca="false">10*LOG(Measurements!AH241^2+Measurements!AI241^2)</f>
        <v>#VALUE!</v>
      </c>
      <c r="AI241" s="5"/>
      <c r="AJ241" s="5" t="e">
        <f aca="false">10*LOG(Measurements!AJ241^2+Measurements!AK241^2)</f>
        <v>#VALUE!</v>
      </c>
      <c r="AK241" s="5"/>
      <c r="AL241" s="5" t="n">
        <f aca="false">10*LOG(Measurements!AL241^2+Measurements!AM241^2)</f>
        <v>-23.6830573589424</v>
      </c>
      <c r="AM241" s="5"/>
      <c r="AN241" s="5" t="n">
        <f aca="false">10*LOG(Measurements!AN241^2+Measurements!AO241^2)</f>
        <v>-49.4934491601726</v>
      </c>
      <c r="AO241" s="5"/>
      <c r="AP241" s="5" t="n">
        <f aca="false">10*LOG(Measurements!AP241^2+Measurements!AQ241^2)</f>
        <v>-98.5043854591912</v>
      </c>
      <c r="AQ241" s="5"/>
      <c r="AR241" s="5" t="n">
        <f aca="false">10*LOG(Measurements!AR241^2+Measurements!AS241^2)</f>
        <v>-99.184286460435</v>
      </c>
      <c r="AS241" s="5"/>
      <c r="AT241" s="5" t="n">
        <f aca="false">10*LOG(Measurements!AT241^2+Measurements!AU241^2)</f>
        <v>-93.7446682370416</v>
      </c>
      <c r="AU241" s="5"/>
      <c r="AV241" s="5" t="n">
        <f aca="false">10*LOG(Measurements!AV241^2+Measurements!AW241^2)</f>
        <v>-98.4755529161334</v>
      </c>
      <c r="AW241" s="5"/>
      <c r="AX241" s="5" t="e">
        <f aca="false">10*LOG(Measurements!AX241^2+Measurements!AY241^2)</f>
        <v>#VALUE!</v>
      </c>
      <c r="AY241" s="5"/>
      <c r="AZ241" s="5" t="e">
        <f aca="false">10*LOG(Measurements!AZ241^2+Measurements!BA241^2)</f>
        <v>#VALUE!</v>
      </c>
      <c r="BA241" s="5"/>
      <c r="BB241" s="5" t="e">
        <f aca="false">10*LOG(Measurements!BB241^2+Measurements!BC241^2)</f>
        <v>#VALUE!</v>
      </c>
      <c r="BC241" s="5"/>
      <c r="BD241" s="5" t="n">
        <f aca="false">10*LOG(Measurements!BD241^2+Measurements!BE241^2)</f>
        <v>-19.7431519489389</v>
      </c>
      <c r="BE241" s="5"/>
      <c r="BF241" s="5" t="n">
        <f aca="false">10*LOG(Measurements!BF241^2+Measurements!BG241^2)</f>
        <v>-99.1945277942027</v>
      </c>
      <c r="BG241" s="5"/>
      <c r="BH241" s="5" t="n">
        <f aca="false">10*LOG(Measurements!BH241^2+Measurements!BI241^2)</f>
        <v>-95.0235220742983</v>
      </c>
      <c r="BI241" s="5"/>
      <c r="BJ241" s="5" t="n">
        <f aca="false">10*LOG(Measurements!BJ241^2+Measurements!BK241^2)</f>
        <v>-93.4889163964695</v>
      </c>
      <c r="BK241" s="5"/>
      <c r="BL241" s="5" t="n">
        <f aca="false">10*LOG(Measurements!BL241^2+Measurements!BM241^2)</f>
        <v>-94.9180764501578</v>
      </c>
      <c r="BM241" s="5"/>
      <c r="BN241" s="5" t="e">
        <f aca="false">10*LOG(Measurements!BN241^2+Measurements!BO241^2)</f>
        <v>#VALUE!</v>
      </c>
      <c r="BO241" s="5"/>
      <c r="BP241" s="5" t="e">
        <f aca="false">10*LOG(Measurements!BP241^2+Measurements!BQ241^2)</f>
        <v>#VALUE!</v>
      </c>
      <c r="BQ241" s="5"/>
      <c r="BR241" s="5" t="e">
        <f aca="false">10*LOG(Measurements!BR241^2+Measurements!BS241^2)</f>
        <v>#VALUE!</v>
      </c>
      <c r="BS241" s="5"/>
      <c r="BT241" s="5" t="e">
        <f aca="false">10*LOG(Measurements!BT241^2+Measurements!BU241^2)</f>
        <v>#VALUE!</v>
      </c>
      <c r="BU241" s="5"/>
      <c r="BV241" s="5" t="n">
        <f aca="false">10*LOG(Measurements!BV241^2+Measurements!BW241^2)</f>
        <v>-42.9303671745063</v>
      </c>
      <c r="BW241" s="5"/>
      <c r="BX241" s="5" t="n">
        <f aca="false">10*LOG(Measurements!BX241^2+Measurements!BY241^2)</f>
        <v>-43.5246268455951</v>
      </c>
      <c r="BZ241" s="5" t="n">
        <f aca="false">10*LOG(Measurements!BZ241^2+Measurements!CA241^2)</f>
        <v>-47.1893566921784</v>
      </c>
      <c r="CB241" s="5" t="n">
        <f aca="false">10*LOG(Measurements!CB241^2+Measurements!CC241^2)</f>
        <v>-50.9227555714708</v>
      </c>
      <c r="CD241" s="5" t="e">
        <f aca="false">10*LOG(Measurements!CD241^2+Measurements!CE241^2)</f>
        <v>#VALUE!</v>
      </c>
      <c r="CF241" s="5" t="e">
        <f aca="false">10*LOG(Measurements!CF241^2+Measurements!CG241^2)</f>
        <v>#VALUE!</v>
      </c>
      <c r="CH241" s="5" t="e">
        <f aca="false">10*LOG(Measurements!CH241^2+Measurements!CI241^2)</f>
        <v>#VALUE!</v>
      </c>
      <c r="CJ241" s="5" t="e">
        <f aca="false">10*LOG(Measurements!CJ241^2+Measurements!CK241^2)</f>
        <v>#VALUE!</v>
      </c>
      <c r="CK241" s="5"/>
      <c r="CL241" s="5" t="e">
        <f aca="false">10*LOG(Measurements!CL241^2+Measurements!CM241^2)</f>
        <v>#VALUE!</v>
      </c>
      <c r="CM241" s="5"/>
      <c r="CN241" s="5" t="n">
        <f aca="false">10*LOG(Measurements!CN241^2+Measurements!CO241^2)</f>
        <v>-21.1116556720391</v>
      </c>
      <c r="CO241" s="5"/>
      <c r="CP241" s="5" t="n">
        <f aca="false">10*LOG(Measurements!CP241^2+Measurements!CQ241^2)</f>
        <v>-46.1347323592265</v>
      </c>
      <c r="CQ241" s="5"/>
      <c r="CR241" s="5" t="n">
        <f aca="false">10*LOG(Measurements!CR241^2+Measurements!CS241^2)</f>
        <v>-61.7337983408811</v>
      </c>
      <c r="CS241" s="5"/>
      <c r="CT241" s="5" t="e">
        <f aca="false">10*LOG(Measurements!CT241^2+Measurements!CU241^2)</f>
        <v>#VALUE!</v>
      </c>
      <c r="CU241" s="5"/>
      <c r="CV241" s="5" t="e">
        <f aca="false">10*LOG(Measurements!CV241^2+Measurements!CW241^2)</f>
        <v>#VALUE!</v>
      </c>
      <c r="CW241" s="5"/>
      <c r="CX241" s="5" t="e">
        <f aca="false">10*LOG(Measurements!CX241^2+Measurements!CY241^2)</f>
        <v>#VALUE!</v>
      </c>
      <c r="CY241" s="5"/>
      <c r="CZ241" s="5" t="e">
        <f aca="false">10*LOG(Measurements!CZ241^2+Measurements!DA241^2)</f>
        <v>#VALUE!</v>
      </c>
      <c r="DA241" s="5"/>
      <c r="DB241" s="5" t="e">
        <f aca="false">10*LOG(Measurements!DB241^2+Measurements!DC241^2)</f>
        <v>#VALUE!</v>
      </c>
      <c r="DC241" s="5"/>
      <c r="DD241" s="5" t="e">
        <f aca="false">10*LOG(Measurements!DD241^2+Measurements!DE241^2)</f>
        <v>#VALUE!</v>
      </c>
      <c r="DE241" s="5"/>
      <c r="DF241" s="5" t="n">
        <f aca="false">10*LOG(Measurements!DF241^2+Measurements!DG241^2)</f>
        <v>-22.4222608383739</v>
      </c>
      <c r="DG241" s="5"/>
      <c r="DH241" s="5" t="n">
        <f aca="false">10*LOG(Measurements!DH241^2+Measurements!DI241^2)</f>
        <v>-49.3013723241636</v>
      </c>
      <c r="DI241" s="5"/>
      <c r="DJ241" s="5" t="e">
        <f aca="false">10*LOG(Measurements!DJ241^2+Measurements!DK241^2)</f>
        <v>#VALUE!</v>
      </c>
      <c r="DK241" s="5"/>
      <c r="DL241" s="5" t="e">
        <f aca="false">10*LOG(Measurements!DL241^2+Measurements!DM241^2)</f>
        <v>#VALUE!</v>
      </c>
      <c r="DM241" s="5"/>
      <c r="DN241" s="5" t="e">
        <f aca="false">10*LOG(Measurements!DN241^2+Measurements!DO241^2)</f>
        <v>#VALUE!</v>
      </c>
      <c r="DO241" s="5"/>
      <c r="DP241" s="5" t="e">
        <f aca="false">10*LOG(Measurements!DP241^2+Measurements!DQ241^2)</f>
        <v>#VALUE!</v>
      </c>
      <c r="DQ241" s="5"/>
      <c r="DR241" s="5" t="e">
        <f aca="false">10*LOG(Measurements!DR241^2+Measurements!DS241^2)</f>
        <v>#VALUE!</v>
      </c>
      <c r="DS241" s="5"/>
      <c r="DT241" s="5" t="e">
        <f aca="false">10*LOG(Measurements!DT241^2+Measurements!DU241^2)</f>
        <v>#VALUE!</v>
      </c>
      <c r="DU241" s="5"/>
      <c r="DV241" s="5" t="e">
        <f aca="false">10*LOG(Measurements!DV241^2+Measurements!DW241^2)</f>
        <v>#VALUE!</v>
      </c>
      <c r="DW241" s="5"/>
      <c r="DX241" s="5" t="n">
        <f aca="false">10*LOG(Measurements!DX241^2+Measurements!DY241^2)</f>
        <v>-18.7504364239907</v>
      </c>
      <c r="DY241" s="5"/>
    </row>
    <row r="242" customFormat="false" ht="11.25" hidden="false" customHeight="false" outlineLevel="0" collapsed="false">
      <c r="A242" s="1" t="n">
        <v>236</v>
      </c>
      <c r="B242" s="5" t="n">
        <f aca="false">10*LOG(Measurements!B242^2+Measurements!C242^2)</f>
        <v>-25.7004302133796</v>
      </c>
      <c r="C242" s="5"/>
      <c r="D242" s="5" t="n">
        <f aca="false">10*LOG(Measurements!D242^2+Measurements!E242^2)</f>
        <v>-44.8383817125525</v>
      </c>
      <c r="E242" s="5"/>
      <c r="F242" s="5" t="n">
        <f aca="false">10*LOG(Measurements!F242^2+Measurements!G242^2)</f>
        <v>-44.0144440840724</v>
      </c>
      <c r="G242" s="5"/>
      <c r="H242" s="5" t="n">
        <f aca="false">10*LOG(Measurements!H242^2+Measurements!I242^2)</f>
        <v>-54.9755060023013</v>
      </c>
      <c r="I242" s="5"/>
      <c r="J242" s="5" t="n">
        <f aca="false">10*LOG(Measurements!J242^2+Measurements!K242^2)</f>
        <v>-97.045925119585</v>
      </c>
      <c r="K242" s="5"/>
      <c r="L242" s="5" t="n">
        <f aca="false">10*LOG(Measurements!L242^2+Measurements!M242^2)</f>
        <v>-103.849804435461</v>
      </c>
      <c r="M242" s="5"/>
      <c r="N242" s="5" t="n">
        <f aca="false">10*LOG(Measurements!N242^2+Measurements!O242^2)</f>
        <v>-99.7765635602365</v>
      </c>
      <c r="O242" s="5"/>
      <c r="P242" s="5" t="n">
        <f aca="false">10*LOG(Measurements!P242^2+Measurements!Q242^2)</f>
        <v>-105.356100054842</v>
      </c>
      <c r="Q242" s="5"/>
      <c r="R242" s="5" t="e">
        <f aca="false">10*LOG(Measurements!R242^2+Measurements!S242^2)</f>
        <v>#VALUE!</v>
      </c>
      <c r="S242" s="5"/>
      <c r="T242" s="5" t="n">
        <f aca="false">10*LOG(Measurements!T242^2+Measurements!U242^2)</f>
        <v>-22.022160233021</v>
      </c>
      <c r="U242" s="5"/>
      <c r="V242" s="5" t="n">
        <f aca="false">10*LOG(Measurements!V242^2+Measurements!W242^2)</f>
        <v>-45.5568952836307</v>
      </c>
      <c r="W242" s="5"/>
      <c r="X242" s="5" t="n">
        <f aca="false">10*LOG(Measurements!X242^2+Measurements!Y242^2)</f>
        <v>-59.0742581177307</v>
      </c>
      <c r="Y242" s="5"/>
      <c r="Z242" s="5" t="n">
        <f aca="false">10*LOG(Measurements!Z242^2+Measurements!AA242^2)</f>
        <v>-95.6478719300539</v>
      </c>
      <c r="AA242" s="5"/>
      <c r="AB242" s="5" t="n">
        <f aca="false">10*LOG(Measurements!AB242^2+Measurements!AC242^2)</f>
        <v>-125.122129633549</v>
      </c>
      <c r="AC242" s="5"/>
      <c r="AD242" s="5" t="n">
        <f aca="false">10*LOG(Measurements!AD242^2+Measurements!AE242^2)</f>
        <v>-97.9020719020475</v>
      </c>
      <c r="AE242" s="5"/>
      <c r="AF242" s="5" t="n">
        <f aca="false">10*LOG(Measurements!AF242^2+Measurements!AG242^2)</f>
        <v>-94.4138194812866</v>
      </c>
      <c r="AG242" s="5"/>
      <c r="AH242" s="5" t="e">
        <f aca="false">10*LOG(Measurements!AH242^2+Measurements!AI242^2)</f>
        <v>#VALUE!</v>
      </c>
      <c r="AI242" s="5"/>
      <c r="AJ242" s="5" t="e">
        <f aca="false">10*LOG(Measurements!AJ242^2+Measurements!AK242^2)</f>
        <v>#VALUE!</v>
      </c>
      <c r="AK242" s="5"/>
      <c r="AL242" s="5" t="n">
        <f aca="false">10*LOG(Measurements!AL242^2+Measurements!AM242^2)</f>
        <v>-24.0390376236996</v>
      </c>
      <c r="AM242" s="5"/>
      <c r="AN242" s="5" t="n">
        <f aca="false">10*LOG(Measurements!AN242^2+Measurements!AO242^2)</f>
        <v>-49.6722494611676</v>
      </c>
      <c r="AO242" s="5"/>
      <c r="AP242" s="5" t="n">
        <f aca="false">10*LOG(Measurements!AP242^2+Measurements!AQ242^2)</f>
        <v>-97.0036015539183</v>
      </c>
      <c r="AQ242" s="5"/>
      <c r="AR242" s="5" t="n">
        <f aca="false">10*LOG(Measurements!AR242^2+Measurements!AS242^2)</f>
        <v>-106.053649345686</v>
      </c>
      <c r="AS242" s="5"/>
      <c r="AT242" s="5" t="n">
        <f aca="false">10*LOG(Measurements!AT242^2+Measurements!AU242^2)</f>
        <v>-94.0274166108137</v>
      </c>
      <c r="AU242" s="5"/>
      <c r="AV242" s="5" t="n">
        <f aca="false">10*LOG(Measurements!AV242^2+Measurements!AW242^2)</f>
        <v>-91.1996894798734</v>
      </c>
      <c r="AW242" s="5"/>
      <c r="AX242" s="5" t="e">
        <f aca="false">10*LOG(Measurements!AX242^2+Measurements!AY242^2)</f>
        <v>#VALUE!</v>
      </c>
      <c r="AY242" s="5"/>
      <c r="AZ242" s="5" t="e">
        <f aca="false">10*LOG(Measurements!AZ242^2+Measurements!BA242^2)</f>
        <v>#VALUE!</v>
      </c>
      <c r="BA242" s="5"/>
      <c r="BB242" s="5" t="e">
        <f aca="false">10*LOG(Measurements!BB242^2+Measurements!BC242^2)</f>
        <v>#VALUE!</v>
      </c>
      <c r="BC242" s="5"/>
      <c r="BD242" s="5" t="n">
        <f aca="false">10*LOG(Measurements!BD242^2+Measurements!BE242^2)</f>
        <v>-20.2241368128842</v>
      </c>
      <c r="BE242" s="5"/>
      <c r="BF242" s="5" t="n">
        <f aca="false">10*LOG(Measurements!BF242^2+Measurements!BG242^2)</f>
        <v>-98.7051130685767</v>
      </c>
      <c r="BG242" s="5"/>
      <c r="BH242" s="5" t="n">
        <f aca="false">10*LOG(Measurements!BH242^2+Measurements!BI242^2)</f>
        <v>-90.4513991989835</v>
      </c>
      <c r="BI242" s="5"/>
      <c r="BJ242" s="5" t="n">
        <f aca="false">10*LOG(Measurements!BJ242^2+Measurements!BK242^2)</f>
        <v>-97.2852464445994</v>
      </c>
      <c r="BK242" s="5"/>
      <c r="BL242" s="5" t="n">
        <f aca="false">10*LOG(Measurements!BL242^2+Measurements!BM242^2)</f>
        <v>-96.8392989428791</v>
      </c>
      <c r="BM242" s="5"/>
      <c r="BN242" s="5" t="e">
        <f aca="false">10*LOG(Measurements!BN242^2+Measurements!BO242^2)</f>
        <v>#VALUE!</v>
      </c>
      <c r="BO242" s="5"/>
      <c r="BP242" s="5" t="e">
        <f aca="false">10*LOG(Measurements!BP242^2+Measurements!BQ242^2)</f>
        <v>#VALUE!</v>
      </c>
      <c r="BQ242" s="5"/>
      <c r="BR242" s="5" t="e">
        <f aca="false">10*LOG(Measurements!BR242^2+Measurements!BS242^2)</f>
        <v>#VALUE!</v>
      </c>
      <c r="BS242" s="5"/>
      <c r="BT242" s="5" t="e">
        <f aca="false">10*LOG(Measurements!BT242^2+Measurements!BU242^2)</f>
        <v>#VALUE!</v>
      </c>
      <c r="BU242" s="5"/>
      <c r="BV242" s="5" t="n">
        <f aca="false">10*LOG(Measurements!BV242^2+Measurements!BW242^2)</f>
        <v>-32.9336129426616</v>
      </c>
      <c r="BW242" s="5"/>
      <c r="BX242" s="5" t="n">
        <f aca="false">10*LOG(Measurements!BX242^2+Measurements!BY242^2)</f>
        <v>-43.4668042566735</v>
      </c>
      <c r="BZ242" s="5" t="n">
        <f aca="false">10*LOG(Measurements!BZ242^2+Measurements!CA242^2)</f>
        <v>-46.6090518644256</v>
      </c>
      <c r="CB242" s="5" t="n">
        <f aca="false">10*LOG(Measurements!CB242^2+Measurements!CC242^2)</f>
        <v>-51.3055204855832</v>
      </c>
      <c r="CD242" s="5" t="e">
        <f aca="false">10*LOG(Measurements!CD242^2+Measurements!CE242^2)</f>
        <v>#VALUE!</v>
      </c>
      <c r="CF242" s="5" t="e">
        <f aca="false">10*LOG(Measurements!CF242^2+Measurements!CG242^2)</f>
        <v>#VALUE!</v>
      </c>
      <c r="CH242" s="5" t="e">
        <f aca="false">10*LOG(Measurements!CH242^2+Measurements!CI242^2)</f>
        <v>#VALUE!</v>
      </c>
      <c r="CJ242" s="5" t="e">
        <f aca="false">10*LOG(Measurements!CJ242^2+Measurements!CK242^2)</f>
        <v>#VALUE!</v>
      </c>
      <c r="CK242" s="5"/>
      <c r="CL242" s="5" t="e">
        <f aca="false">10*LOG(Measurements!CL242^2+Measurements!CM242^2)</f>
        <v>#VALUE!</v>
      </c>
      <c r="CM242" s="5"/>
      <c r="CN242" s="5" t="n">
        <f aca="false">10*LOG(Measurements!CN242^2+Measurements!CO242^2)</f>
        <v>-21.4828688694848</v>
      </c>
      <c r="CO242" s="5"/>
      <c r="CP242" s="5" t="n">
        <f aca="false">10*LOG(Measurements!CP242^2+Measurements!CQ242^2)</f>
        <v>-45.7662980030228</v>
      </c>
      <c r="CQ242" s="5"/>
      <c r="CR242" s="5" t="n">
        <f aca="false">10*LOG(Measurements!CR242^2+Measurements!CS242^2)</f>
        <v>-60.8818548890459</v>
      </c>
      <c r="CS242" s="5"/>
      <c r="CT242" s="5" t="e">
        <f aca="false">10*LOG(Measurements!CT242^2+Measurements!CU242^2)</f>
        <v>#VALUE!</v>
      </c>
      <c r="CU242" s="5"/>
      <c r="CV242" s="5" t="e">
        <f aca="false">10*LOG(Measurements!CV242^2+Measurements!CW242^2)</f>
        <v>#VALUE!</v>
      </c>
      <c r="CW242" s="5"/>
      <c r="CX242" s="5" t="e">
        <f aca="false">10*LOG(Measurements!CX242^2+Measurements!CY242^2)</f>
        <v>#VALUE!</v>
      </c>
      <c r="CY242" s="5"/>
      <c r="CZ242" s="5" t="e">
        <f aca="false">10*LOG(Measurements!CZ242^2+Measurements!DA242^2)</f>
        <v>#VALUE!</v>
      </c>
      <c r="DA242" s="5"/>
      <c r="DB242" s="5" t="e">
        <f aca="false">10*LOG(Measurements!DB242^2+Measurements!DC242^2)</f>
        <v>#VALUE!</v>
      </c>
      <c r="DC242" s="5"/>
      <c r="DD242" s="5" t="e">
        <f aca="false">10*LOG(Measurements!DD242^2+Measurements!DE242^2)</f>
        <v>#VALUE!</v>
      </c>
      <c r="DE242" s="5"/>
      <c r="DF242" s="5" t="n">
        <f aca="false">10*LOG(Measurements!DF242^2+Measurements!DG242^2)</f>
        <v>-22.7246622192176</v>
      </c>
      <c r="DG242" s="5"/>
      <c r="DH242" s="5" t="n">
        <f aca="false">10*LOG(Measurements!DH242^2+Measurements!DI242^2)</f>
        <v>-49.8793351545652</v>
      </c>
      <c r="DI242" s="5"/>
      <c r="DJ242" s="5" t="e">
        <f aca="false">10*LOG(Measurements!DJ242^2+Measurements!DK242^2)</f>
        <v>#VALUE!</v>
      </c>
      <c r="DK242" s="5"/>
      <c r="DL242" s="5" t="e">
        <f aca="false">10*LOG(Measurements!DL242^2+Measurements!DM242^2)</f>
        <v>#VALUE!</v>
      </c>
      <c r="DM242" s="5"/>
      <c r="DN242" s="5" t="e">
        <f aca="false">10*LOG(Measurements!DN242^2+Measurements!DO242^2)</f>
        <v>#VALUE!</v>
      </c>
      <c r="DO242" s="5"/>
      <c r="DP242" s="5" t="e">
        <f aca="false">10*LOG(Measurements!DP242^2+Measurements!DQ242^2)</f>
        <v>#VALUE!</v>
      </c>
      <c r="DQ242" s="5"/>
      <c r="DR242" s="5" t="e">
        <f aca="false">10*LOG(Measurements!DR242^2+Measurements!DS242^2)</f>
        <v>#VALUE!</v>
      </c>
      <c r="DS242" s="5"/>
      <c r="DT242" s="5" t="e">
        <f aca="false">10*LOG(Measurements!DT242^2+Measurements!DU242^2)</f>
        <v>#VALUE!</v>
      </c>
      <c r="DU242" s="5"/>
      <c r="DV242" s="5" t="e">
        <f aca="false">10*LOG(Measurements!DV242^2+Measurements!DW242^2)</f>
        <v>#VALUE!</v>
      </c>
      <c r="DW242" s="5"/>
      <c r="DX242" s="5" t="n">
        <f aca="false">10*LOG(Measurements!DX242^2+Measurements!DY242^2)</f>
        <v>-18.677785165809</v>
      </c>
      <c r="DY242" s="5"/>
    </row>
    <row r="243" customFormat="false" ht="11.25" hidden="false" customHeight="false" outlineLevel="0" collapsed="false">
      <c r="A243" s="1" t="n">
        <v>237</v>
      </c>
      <c r="B243" s="5" t="n">
        <f aca="false">10*LOG(Measurements!B243^2+Measurements!C243^2)</f>
        <v>-24.7383549500059</v>
      </c>
      <c r="C243" s="5"/>
      <c r="D243" s="5" t="n">
        <f aca="false">10*LOG(Measurements!D243^2+Measurements!E243^2)</f>
        <v>-44.8155042093404</v>
      </c>
      <c r="E243" s="5"/>
      <c r="F243" s="5" t="n">
        <f aca="false">10*LOG(Measurements!F243^2+Measurements!G243^2)</f>
        <v>-43.8380831958345</v>
      </c>
      <c r="G243" s="5"/>
      <c r="H243" s="5" t="n">
        <f aca="false">10*LOG(Measurements!H243^2+Measurements!I243^2)</f>
        <v>-56.1627683526206</v>
      </c>
      <c r="I243" s="5"/>
      <c r="J243" s="5" t="n">
        <f aca="false">10*LOG(Measurements!J243^2+Measurements!K243^2)</f>
        <v>-96.7144662908716</v>
      </c>
      <c r="K243" s="5"/>
      <c r="L243" s="5" t="n">
        <f aca="false">10*LOG(Measurements!L243^2+Measurements!M243^2)</f>
        <v>-102.660006067588</v>
      </c>
      <c r="M243" s="5"/>
      <c r="N243" s="5" t="n">
        <f aca="false">10*LOG(Measurements!N243^2+Measurements!O243^2)</f>
        <v>-103.814415081254</v>
      </c>
      <c r="O243" s="5"/>
      <c r="P243" s="5" t="n">
        <f aca="false">10*LOG(Measurements!P243^2+Measurements!Q243^2)</f>
        <v>-106.410715987873</v>
      </c>
      <c r="Q243" s="5"/>
      <c r="R243" s="5" t="e">
        <f aca="false">10*LOG(Measurements!R243^2+Measurements!S243^2)</f>
        <v>#VALUE!</v>
      </c>
      <c r="S243" s="5"/>
      <c r="T243" s="5" t="n">
        <f aca="false">10*LOG(Measurements!T243^2+Measurements!U243^2)</f>
        <v>-22.5934535060326</v>
      </c>
      <c r="U243" s="5"/>
      <c r="V243" s="5" t="n">
        <f aca="false">10*LOG(Measurements!V243^2+Measurements!W243^2)</f>
        <v>-45.5485213397051</v>
      </c>
      <c r="W243" s="5"/>
      <c r="X243" s="5" t="n">
        <f aca="false">10*LOG(Measurements!X243^2+Measurements!Y243^2)</f>
        <v>-58.0605987342639</v>
      </c>
      <c r="Y243" s="5"/>
      <c r="Z243" s="5" t="n">
        <f aca="false">10*LOG(Measurements!Z243^2+Measurements!AA243^2)</f>
        <v>-106.660428161933</v>
      </c>
      <c r="AA243" s="5"/>
      <c r="AB243" s="5" t="n">
        <f aca="false">10*LOG(Measurements!AB243^2+Measurements!AC243^2)</f>
        <v>-98.3106948410172</v>
      </c>
      <c r="AC243" s="5"/>
      <c r="AD243" s="5" t="n">
        <f aca="false">10*LOG(Measurements!AD243^2+Measurements!AE243^2)</f>
        <v>-116.635616741955</v>
      </c>
      <c r="AE243" s="5"/>
      <c r="AF243" s="5" t="n">
        <f aca="false">10*LOG(Measurements!AF243^2+Measurements!AG243^2)</f>
        <v>-95.8091226628344</v>
      </c>
      <c r="AG243" s="5"/>
      <c r="AH243" s="5" t="e">
        <f aca="false">10*LOG(Measurements!AH243^2+Measurements!AI243^2)</f>
        <v>#VALUE!</v>
      </c>
      <c r="AI243" s="5"/>
      <c r="AJ243" s="5" t="e">
        <f aca="false">10*LOG(Measurements!AJ243^2+Measurements!AK243^2)</f>
        <v>#VALUE!</v>
      </c>
      <c r="AK243" s="5"/>
      <c r="AL243" s="5" t="n">
        <f aca="false">10*LOG(Measurements!AL243^2+Measurements!AM243^2)</f>
        <v>-24.191504989217</v>
      </c>
      <c r="AM243" s="5"/>
      <c r="AN243" s="5" t="n">
        <f aca="false">10*LOG(Measurements!AN243^2+Measurements!AO243^2)</f>
        <v>-49.8471854142873</v>
      </c>
      <c r="AO243" s="5"/>
      <c r="AP243" s="5" t="n">
        <f aca="false">10*LOG(Measurements!AP243^2+Measurements!AQ243^2)</f>
        <v>-94.743209136024</v>
      </c>
      <c r="AQ243" s="5"/>
      <c r="AR243" s="5" t="n">
        <f aca="false">10*LOG(Measurements!AR243^2+Measurements!AS243^2)</f>
        <v>-95.4794745724929</v>
      </c>
      <c r="AS243" s="5"/>
      <c r="AT243" s="5" t="n">
        <f aca="false">10*LOG(Measurements!AT243^2+Measurements!AU243^2)</f>
        <v>-93.797924854131</v>
      </c>
      <c r="AU243" s="5"/>
      <c r="AV243" s="5" t="n">
        <f aca="false">10*LOG(Measurements!AV243^2+Measurements!AW243^2)</f>
        <v>-96.2422607975007</v>
      </c>
      <c r="AW243" s="5"/>
      <c r="AX243" s="5" t="e">
        <f aca="false">10*LOG(Measurements!AX243^2+Measurements!AY243^2)</f>
        <v>#VALUE!</v>
      </c>
      <c r="AY243" s="5"/>
      <c r="AZ243" s="5" t="e">
        <f aca="false">10*LOG(Measurements!AZ243^2+Measurements!BA243^2)</f>
        <v>#VALUE!</v>
      </c>
      <c r="BA243" s="5"/>
      <c r="BB243" s="5" t="e">
        <f aca="false">10*LOG(Measurements!BB243^2+Measurements!BC243^2)</f>
        <v>#VALUE!</v>
      </c>
      <c r="BC243" s="5"/>
      <c r="BD243" s="5" t="n">
        <f aca="false">10*LOG(Measurements!BD243^2+Measurements!BE243^2)</f>
        <v>-20.3165512679903</v>
      </c>
      <c r="BE243" s="5"/>
      <c r="BF243" s="5" t="n">
        <f aca="false">10*LOG(Measurements!BF243^2+Measurements!BG243^2)</f>
        <v>-97.8607339554345</v>
      </c>
      <c r="BG243" s="5"/>
      <c r="BH243" s="5" t="n">
        <f aca="false">10*LOG(Measurements!BH243^2+Measurements!BI243^2)</f>
        <v>-96.5020078485561</v>
      </c>
      <c r="BI243" s="5"/>
      <c r="BJ243" s="5" t="n">
        <f aca="false">10*LOG(Measurements!BJ243^2+Measurements!BK243^2)</f>
        <v>-101.04028568523</v>
      </c>
      <c r="BK243" s="5"/>
      <c r="BL243" s="5" t="n">
        <f aca="false">10*LOG(Measurements!BL243^2+Measurements!BM243^2)</f>
        <v>-106.15747767128</v>
      </c>
      <c r="BM243" s="5"/>
      <c r="BN243" s="5" t="e">
        <f aca="false">10*LOG(Measurements!BN243^2+Measurements!BO243^2)</f>
        <v>#VALUE!</v>
      </c>
      <c r="BO243" s="5"/>
      <c r="BP243" s="5" t="e">
        <f aca="false">10*LOG(Measurements!BP243^2+Measurements!BQ243^2)</f>
        <v>#VALUE!</v>
      </c>
      <c r="BQ243" s="5"/>
      <c r="BR243" s="5" t="e">
        <f aca="false">10*LOG(Measurements!BR243^2+Measurements!BS243^2)</f>
        <v>#VALUE!</v>
      </c>
      <c r="BS243" s="5"/>
      <c r="BT243" s="5" t="e">
        <f aca="false">10*LOG(Measurements!BT243^2+Measurements!BU243^2)</f>
        <v>#VALUE!</v>
      </c>
      <c r="BU243" s="5"/>
      <c r="BV243" s="5" t="n">
        <f aca="false">10*LOG(Measurements!BV243^2+Measurements!BW243^2)</f>
        <v>-26.7271397637384</v>
      </c>
      <c r="BW243" s="5"/>
      <c r="BX243" s="5" t="n">
        <f aca="false">10*LOG(Measurements!BX243^2+Measurements!BY243^2)</f>
        <v>-43.2281969139609</v>
      </c>
      <c r="BZ243" s="5" t="n">
        <f aca="false">10*LOG(Measurements!BZ243^2+Measurements!CA243^2)</f>
        <v>-46.1160799319175</v>
      </c>
      <c r="CB243" s="5" t="n">
        <f aca="false">10*LOG(Measurements!CB243^2+Measurements!CC243^2)</f>
        <v>-51.2652002375054</v>
      </c>
      <c r="CD243" s="5" t="e">
        <f aca="false">10*LOG(Measurements!CD243^2+Measurements!CE243^2)</f>
        <v>#VALUE!</v>
      </c>
      <c r="CF243" s="5" t="e">
        <f aca="false">10*LOG(Measurements!CF243^2+Measurements!CG243^2)</f>
        <v>#VALUE!</v>
      </c>
      <c r="CH243" s="5" t="e">
        <f aca="false">10*LOG(Measurements!CH243^2+Measurements!CI243^2)</f>
        <v>#VALUE!</v>
      </c>
      <c r="CJ243" s="5" t="e">
        <f aca="false">10*LOG(Measurements!CJ243^2+Measurements!CK243^2)</f>
        <v>#VALUE!</v>
      </c>
      <c r="CK243" s="5"/>
      <c r="CL243" s="5" t="e">
        <f aca="false">10*LOG(Measurements!CL243^2+Measurements!CM243^2)</f>
        <v>#VALUE!</v>
      </c>
      <c r="CM243" s="5"/>
      <c r="CN243" s="5" t="n">
        <f aca="false">10*LOG(Measurements!CN243^2+Measurements!CO243^2)</f>
        <v>-22.7738178166849</v>
      </c>
      <c r="CO243" s="5"/>
      <c r="CP243" s="5" t="n">
        <f aca="false">10*LOG(Measurements!CP243^2+Measurements!CQ243^2)</f>
        <v>-45.529197509327</v>
      </c>
      <c r="CQ243" s="5"/>
      <c r="CR243" s="5" t="n">
        <f aca="false">10*LOG(Measurements!CR243^2+Measurements!CS243^2)</f>
        <v>-60.8279330034376</v>
      </c>
      <c r="CS243" s="5"/>
      <c r="CT243" s="5" t="e">
        <f aca="false">10*LOG(Measurements!CT243^2+Measurements!CU243^2)</f>
        <v>#VALUE!</v>
      </c>
      <c r="CU243" s="5"/>
      <c r="CV243" s="5" t="e">
        <f aca="false">10*LOG(Measurements!CV243^2+Measurements!CW243^2)</f>
        <v>#VALUE!</v>
      </c>
      <c r="CW243" s="5"/>
      <c r="CX243" s="5" t="e">
        <f aca="false">10*LOG(Measurements!CX243^2+Measurements!CY243^2)</f>
        <v>#VALUE!</v>
      </c>
      <c r="CY243" s="5"/>
      <c r="CZ243" s="5" t="e">
        <f aca="false">10*LOG(Measurements!CZ243^2+Measurements!DA243^2)</f>
        <v>#VALUE!</v>
      </c>
      <c r="DA243" s="5"/>
      <c r="DB243" s="5" t="e">
        <f aca="false">10*LOG(Measurements!DB243^2+Measurements!DC243^2)</f>
        <v>#VALUE!</v>
      </c>
      <c r="DC243" s="5"/>
      <c r="DD243" s="5" t="e">
        <f aca="false">10*LOG(Measurements!DD243^2+Measurements!DE243^2)</f>
        <v>#VALUE!</v>
      </c>
      <c r="DE243" s="5"/>
      <c r="DF243" s="5" t="n">
        <f aca="false">10*LOG(Measurements!DF243^2+Measurements!DG243^2)</f>
        <v>-22.1345419733092</v>
      </c>
      <c r="DG243" s="5"/>
      <c r="DH243" s="5" t="n">
        <f aca="false">10*LOG(Measurements!DH243^2+Measurements!DI243^2)</f>
        <v>-50.1616197638834</v>
      </c>
      <c r="DI243" s="5"/>
      <c r="DJ243" s="5" t="e">
        <f aca="false">10*LOG(Measurements!DJ243^2+Measurements!DK243^2)</f>
        <v>#VALUE!</v>
      </c>
      <c r="DK243" s="5"/>
      <c r="DL243" s="5" t="e">
        <f aca="false">10*LOG(Measurements!DL243^2+Measurements!DM243^2)</f>
        <v>#VALUE!</v>
      </c>
      <c r="DM243" s="5"/>
      <c r="DN243" s="5" t="e">
        <f aca="false">10*LOG(Measurements!DN243^2+Measurements!DO243^2)</f>
        <v>#VALUE!</v>
      </c>
      <c r="DO243" s="5"/>
      <c r="DP243" s="5" t="e">
        <f aca="false">10*LOG(Measurements!DP243^2+Measurements!DQ243^2)</f>
        <v>#VALUE!</v>
      </c>
      <c r="DQ243" s="5"/>
      <c r="DR243" s="5" t="e">
        <f aca="false">10*LOG(Measurements!DR243^2+Measurements!DS243^2)</f>
        <v>#VALUE!</v>
      </c>
      <c r="DS243" s="5"/>
      <c r="DT243" s="5" t="e">
        <f aca="false">10*LOG(Measurements!DT243^2+Measurements!DU243^2)</f>
        <v>#VALUE!</v>
      </c>
      <c r="DU243" s="5"/>
      <c r="DV243" s="5" t="e">
        <f aca="false">10*LOG(Measurements!DV243^2+Measurements!DW243^2)</f>
        <v>#VALUE!</v>
      </c>
      <c r="DW243" s="5"/>
      <c r="DX243" s="5" t="n">
        <f aca="false">10*LOG(Measurements!DX243^2+Measurements!DY243^2)</f>
        <v>-18.9868151890802</v>
      </c>
      <c r="DY243" s="5"/>
    </row>
    <row r="244" customFormat="false" ht="11.25" hidden="false" customHeight="false" outlineLevel="0" collapsed="false">
      <c r="A244" s="1" t="n">
        <v>238</v>
      </c>
      <c r="B244" s="5" t="n">
        <f aca="false">10*LOG(Measurements!B244^2+Measurements!C244^2)</f>
        <v>-25.2240401332349</v>
      </c>
      <c r="C244" s="5"/>
      <c r="D244" s="5" t="n">
        <f aca="false">10*LOG(Measurements!D244^2+Measurements!E244^2)</f>
        <v>-45.019010088485</v>
      </c>
      <c r="E244" s="5"/>
      <c r="F244" s="5" t="n">
        <f aca="false">10*LOG(Measurements!F244^2+Measurements!G244^2)</f>
        <v>-43.8280311989667</v>
      </c>
      <c r="G244" s="5"/>
      <c r="H244" s="5" t="n">
        <f aca="false">10*LOG(Measurements!H244^2+Measurements!I244^2)</f>
        <v>-57.2719548237376</v>
      </c>
      <c r="I244" s="5"/>
      <c r="J244" s="5" t="n">
        <f aca="false">10*LOG(Measurements!J244^2+Measurements!K244^2)</f>
        <v>-98.9706719058408</v>
      </c>
      <c r="K244" s="5"/>
      <c r="L244" s="5" t="n">
        <f aca="false">10*LOG(Measurements!L244^2+Measurements!M244^2)</f>
        <v>-94.589314114646</v>
      </c>
      <c r="M244" s="5"/>
      <c r="N244" s="5" t="n">
        <f aca="false">10*LOG(Measurements!N244^2+Measurements!O244^2)</f>
        <v>-98.2601897025431</v>
      </c>
      <c r="O244" s="5"/>
      <c r="P244" s="5" t="n">
        <f aca="false">10*LOG(Measurements!P244^2+Measurements!Q244^2)</f>
        <v>-96.8629297285218</v>
      </c>
      <c r="Q244" s="5"/>
      <c r="R244" s="5" t="e">
        <f aca="false">10*LOG(Measurements!R244^2+Measurements!S244^2)</f>
        <v>#VALUE!</v>
      </c>
      <c r="S244" s="5"/>
      <c r="T244" s="5" t="n">
        <f aca="false">10*LOG(Measurements!T244^2+Measurements!U244^2)</f>
        <v>-23.168650721584</v>
      </c>
      <c r="U244" s="5"/>
      <c r="V244" s="5" t="n">
        <f aca="false">10*LOG(Measurements!V244^2+Measurements!W244^2)</f>
        <v>-45.653342941527</v>
      </c>
      <c r="W244" s="5"/>
      <c r="X244" s="5" t="n">
        <f aca="false">10*LOG(Measurements!X244^2+Measurements!Y244^2)</f>
        <v>-57.8836893546355</v>
      </c>
      <c r="Y244" s="5"/>
      <c r="Z244" s="5" t="n">
        <f aca="false">10*LOG(Measurements!Z244^2+Measurements!AA244^2)</f>
        <v>-99.3784992835248</v>
      </c>
      <c r="AA244" s="5"/>
      <c r="AB244" s="5" t="n">
        <f aca="false">10*LOG(Measurements!AB244^2+Measurements!AC244^2)</f>
        <v>-123.392288591706</v>
      </c>
      <c r="AC244" s="5"/>
      <c r="AD244" s="5" t="n">
        <f aca="false">10*LOG(Measurements!AD244^2+Measurements!AE244^2)</f>
        <v>-98.9649924293873</v>
      </c>
      <c r="AE244" s="5"/>
      <c r="AF244" s="5" t="n">
        <f aca="false">10*LOG(Measurements!AF244^2+Measurements!AG244^2)</f>
        <v>-102.223888675634</v>
      </c>
      <c r="AG244" s="5"/>
      <c r="AH244" s="5" t="e">
        <f aca="false">10*LOG(Measurements!AH244^2+Measurements!AI244^2)</f>
        <v>#VALUE!</v>
      </c>
      <c r="AI244" s="5"/>
      <c r="AJ244" s="5" t="e">
        <f aca="false">10*LOG(Measurements!AJ244^2+Measurements!AK244^2)</f>
        <v>#VALUE!</v>
      </c>
      <c r="AK244" s="5"/>
      <c r="AL244" s="5" t="n">
        <f aca="false">10*LOG(Measurements!AL244^2+Measurements!AM244^2)</f>
        <v>-22.3010144295164</v>
      </c>
      <c r="AM244" s="5"/>
      <c r="AN244" s="5" t="n">
        <f aca="false">10*LOG(Measurements!AN244^2+Measurements!AO244^2)</f>
        <v>-50.7067279387401</v>
      </c>
      <c r="AO244" s="5"/>
      <c r="AP244" s="5" t="n">
        <f aca="false">10*LOG(Measurements!AP244^2+Measurements!AQ244^2)</f>
        <v>-104.388195680473</v>
      </c>
      <c r="AQ244" s="5"/>
      <c r="AR244" s="5" t="n">
        <f aca="false">10*LOG(Measurements!AR244^2+Measurements!AS244^2)</f>
        <v>-98.2515882000346</v>
      </c>
      <c r="AS244" s="5"/>
      <c r="AT244" s="5" t="n">
        <f aca="false">10*LOG(Measurements!AT244^2+Measurements!AU244^2)</f>
        <v>-99.4669731663404</v>
      </c>
      <c r="AU244" s="5"/>
      <c r="AV244" s="5" t="n">
        <f aca="false">10*LOG(Measurements!AV244^2+Measurements!AW244^2)</f>
        <v>-95.0804669690315</v>
      </c>
      <c r="AW244" s="5"/>
      <c r="AX244" s="5" t="e">
        <f aca="false">10*LOG(Measurements!AX244^2+Measurements!AY244^2)</f>
        <v>#VALUE!</v>
      </c>
      <c r="AY244" s="5"/>
      <c r="AZ244" s="5" t="e">
        <f aca="false">10*LOG(Measurements!AZ244^2+Measurements!BA244^2)</f>
        <v>#VALUE!</v>
      </c>
      <c r="BA244" s="5"/>
      <c r="BB244" s="5" t="e">
        <f aca="false">10*LOG(Measurements!BB244^2+Measurements!BC244^2)</f>
        <v>#VALUE!</v>
      </c>
      <c r="BC244" s="5"/>
      <c r="BD244" s="5" t="n">
        <f aca="false">10*LOG(Measurements!BD244^2+Measurements!BE244^2)</f>
        <v>-20.6578014778255</v>
      </c>
      <c r="BE244" s="5"/>
      <c r="BF244" s="5" t="n">
        <f aca="false">10*LOG(Measurements!BF244^2+Measurements!BG244^2)</f>
        <v>-96.8102878297834</v>
      </c>
      <c r="BG244" s="5"/>
      <c r="BH244" s="5" t="n">
        <f aca="false">10*LOG(Measurements!BH244^2+Measurements!BI244^2)</f>
        <v>-98.2724370966584</v>
      </c>
      <c r="BI244" s="5"/>
      <c r="BJ244" s="5" t="n">
        <f aca="false">10*LOG(Measurements!BJ244^2+Measurements!BK244^2)</f>
        <v>-93.3714960520599</v>
      </c>
      <c r="BK244" s="5"/>
      <c r="BL244" s="5" t="n">
        <f aca="false">10*LOG(Measurements!BL244^2+Measurements!BM244^2)</f>
        <v>-102.961686627708</v>
      </c>
      <c r="BM244" s="5"/>
      <c r="BN244" s="5" t="e">
        <f aca="false">10*LOG(Measurements!BN244^2+Measurements!BO244^2)</f>
        <v>#VALUE!</v>
      </c>
      <c r="BO244" s="5"/>
      <c r="BP244" s="5" t="e">
        <f aca="false">10*LOG(Measurements!BP244^2+Measurements!BQ244^2)</f>
        <v>#VALUE!</v>
      </c>
      <c r="BQ244" s="5"/>
      <c r="BR244" s="5" t="e">
        <f aca="false">10*LOG(Measurements!BR244^2+Measurements!BS244^2)</f>
        <v>#VALUE!</v>
      </c>
      <c r="BS244" s="5"/>
      <c r="BT244" s="5" t="e">
        <f aca="false">10*LOG(Measurements!BT244^2+Measurements!BU244^2)</f>
        <v>#VALUE!</v>
      </c>
      <c r="BU244" s="5"/>
      <c r="BV244" s="5" t="n">
        <f aca="false">10*LOG(Measurements!BV244^2+Measurements!BW244^2)</f>
        <v>-23.7813607828237</v>
      </c>
      <c r="BW244" s="5"/>
      <c r="BX244" s="5" t="n">
        <f aca="false">10*LOG(Measurements!BX244^2+Measurements!BY244^2)</f>
        <v>-43.0855050204532</v>
      </c>
      <c r="BZ244" s="5" t="n">
        <f aca="false">10*LOG(Measurements!BZ244^2+Measurements!CA244^2)</f>
        <v>-45.6711369162367</v>
      </c>
      <c r="CB244" s="5" t="n">
        <f aca="false">10*LOG(Measurements!CB244^2+Measurements!CC244^2)</f>
        <v>-51.8053361562838</v>
      </c>
      <c r="CD244" s="5" t="e">
        <f aca="false">10*LOG(Measurements!CD244^2+Measurements!CE244^2)</f>
        <v>#VALUE!</v>
      </c>
      <c r="CF244" s="5" t="e">
        <f aca="false">10*LOG(Measurements!CF244^2+Measurements!CG244^2)</f>
        <v>#VALUE!</v>
      </c>
      <c r="CH244" s="5" t="e">
        <f aca="false">10*LOG(Measurements!CH244^2+Measurements!CI244^2)</f>
        <v>#VALUE!</v>
      </c>
      <c r="CJ244" s="5" t="e">
        <f aca="false">10*LOG(Measurements!CJ244^2+Measurements!CK244^2)</f>
        <v>#VALUE!</v>
      </c>
      <c r="CK244" s="5"/>
      <c r="CL244" s="5" t="e">
        <f aca="false">10*LOG(Measurements!CL244^2+Measurements!CM244^2)</f>
        <v>#VALUE!</v>
      </c>
      <c r="CM244" s="5"/>
      <c r="CN244" s="5" t="n">
        <f aca="false">10*LOG(Measurements!CN244^2+Measurements!CO244^2)</f>
        <v>-24.7450007999724</v>
      </c>
      <c r="CO244" s="5"/>
      <c r="CP244" s="5" t="n">
        <f aca="false">10*LOG(Measurements!CP244^2+Measurements!CQ244^2)</f>
        <v>-45.3451359134993</v>
      </c>
      <c r="CQ244" s="5"/>
      <c r="CR244" s="5" t="n">
        <f aca="false">10*LOG(Measurements!CR244^2+Measurements!CS244^2)</f>
        <v>-61.3073358178798</v>
      </c>
      <c r="CS244" s="5"/>
      <c r="CT244" s="5" t="e">
        <f aca="false">10*LOG(Measurements!CT244^2+Measurements!CU244^2)</f>
        <v>#VALUE!</v>
      </c>
      <c r="CU244" s="5"/>
      <c r="CV244" s="5" t="e">
        <f aca="false">10*LOG(Measurements!CV244^2+Measurements!CW244^2)</f>
        <v>#VALUE!</v>
      </c>
      <c r="CW244" s="5"/>
      <c r="CX244" s="5" t="e">
        <f aca="false">10*LOG(Measurements!CX244^2+Measurements!CY244^2)</f>
        <v>#VALUE!</v>
      </c>
      <c r="CY244" s="5"/>
      <c r="CZ244" s="5" t="e">
        <f aca="false">10*LOG(Measurements!CZ244^2+Measurements!DA244^2)</f>
        <v>#VALUE!</v>
      </c>
      <c r="DA244" s="5"/>
      <c r="DB244" s="5" t="e">
        <f aca="false">10*LOG(Measurements!DB244^2+Measurements!DC244^2)</f>
        <v>#VALUE!</v>
      </c>
      <c r="DC244" s="5"/>
      <c r="DD244" s="5" t="e">
        <f aca="false">10*LOG(Measurements!DD244^2+Measurements!DE244^2)</f>
        <v>#VALUE!</v>
      </c>
      <c r="DE244" s="5"/>
      <c r="DF244" s="5" t="n">
        <f aca="false">10*LOG(Measurements!DF244^2+Measurements!DG244^2)</f>
        <v>-21.0652212945706</v>
      </c>
      <c r="DG244" s="5"/>
      <c r="DH244" s="5" t="n">
        <f aca="false">10*LOG(Measurements!DH244^2+Measurements!DI244^2)</f>
        <v>-50.8701984577539</v>
      </c>
      <c r="DI244" s="5"/>
      <c r="DJ244" s="5" t="e">
        <f aca="false">10*LOG(Measurements!DJ244^2+Measurements!DK244^2)</f>
        <v>#VALUE!</v>
      </c>
      <c r="DK244" s="5"/>
      <c r="DL244" s="5" t="e">
        <f aca="false">10*LOG(Measurements!DL244^2+Measurements!DM244^2)</f>
        <v>#VALUE!</v>
      </c>
      <c r="DM244" s="5"/>
      <c r="DN244" s="5" t="e">
        <f aca="false">10*LOG(Measurements!DN244^2+Measurements!DO244^2)</f>
        <v>#VALUE!</v>
      </c>
      <c r="DO244" s="5"/>
      <c r="DP244" s="5" t="e">
        <f aca="false">10*LOG(Measurements!DP244^2+Measurements!DQ244^2)</f>
        <v>#VALUE!</v>
      </c>
      <c r="DQ244" s="5"/>
      <c r="DR244" s="5" t="e">
        <f aca="false">10*LOG(Measurements!DR244^2+Measurements!DS244^2)</f>
        <v>#VALUE!</v>
      </c>
      <c r="DS244" s="5"/>
      <c r="DT244" s="5" t="e">
        <f aca="false">10*LOG(Measurements!DT244^2+Measurements!DU244^2)</f>
        <v>#VALUE!</v>
      </c>
      <c r="DU244" s="5"/>
      <c r="DV244" s="5" t="e">
        <f aca="false">10*LOG(Measurements!DV244^2+Measurements!DW244^2)</f>
        <v>#VALUE!</v>
      </c>
      <c r="DW244" s="5"/>
      <c r="DX244" s="5" t="n">
        <f aca="false">10*LOG(Measurements!DX244^2+Measurements!DY244^2)</f>
        <v>-19.6754000289698</v>
      </c>
      <c r="DY244" s="5"/>
    </row>
    <row r="245" customFormat="false" ht="11.25" hidden="false" customHeight="false" outlineLevel="0" collapsed="false">
      <c r="A245" s="1" t="n">
        <v>239</v>
      </c>
      <c r="B245" s="5" t="n">
        <f aca="false">10*LOG(Measurements!B245^2+Measurements!C245^2)</f>
        <v>-24.532416147942</v>
      </c>
      <c r="C245" s="5"/>
      <c r="D245" s="5" t="n">
        <f aca="false">10*LOG(Measurements!D245^2+Measurements!E245^2)</f>
        <v>-44.9746582355058</v>
      </c>
      <c r="E245" s="5"/>
      <c r="F245" s="5" t="n">
        <f aca="false">10*LOG(Measurements!F245^2+Measurements!G245^2)</f>
        <v>-43.8404328522991</v>
      </c>
      <c r="G245" s="5"/>
      <c r="H245" s="5" t="n">
        <f aca="false">10*LOG(Measurements!H245^2+Measurements!I245^2)</f>
        <v>-58.6346960202372</v>
      </c>
      <c r="I245" s="5"/>
      <c r="J245" s="5" t="n">
        <f aca="false">10*LOG(Measurements!J245^2+Measurements!K245^2)</f>
        <v>-98.5356657580838</v>
      </c>
      <c r="K245" s="5"/>
      <c r="L245" s="5" t="n">
        <f aca="false">10*LOG(Measurements!L245^2+Measurements!M245^2)</f>
        <v>-95.2099731392684</v>
      </c>
      <c r="M245" s="5"/>
      <c r="N245" s="5" t="n">
        <f aca="false">10*LOG(Measurements!N245^2+Measurements!O245^2)</f>
        <v>-103.833779336961</v>
      </c>
      <c r="O245" s="5"/>
      <c r="P245" s="5" t="n">
        <f aca="false">10*LOG(Measurements!P245^2+Measurements!Q245^2)</f>
        <v>-97.612350107953</v>
      </c>
      <c r="Q245" s="5"/>
      <c r="R245" s="5" t="e">
        <f aca="false">10*LOG(Measurements!R245^2+Measurements!S245^2)</f>
        <v>#VALUE!</v>
      </c>
      <c r="S245" s="5"/>
      <c r="T245" s="5" t="n">
        <f aca="false">10*LOG(Measurements!T245^2+Measurements!U245^2)</f>
        <v>-23.9930426630807</v>
      </c>
      <c r="U245" s="5"/>
      <c r="V245" s="5" t="n">
        <f aca="false">10*LOG(Measurements!V245^2+Measurements!W245^2)</f>
        <v>-45.7477528131257</v>
      </c>
      <c r="W245" s="5"/>
      <c r="X245" s="5" t="n">
        <f aca="false">10*LOG(Measurements!X245^2+Measurements!Y245^2)</f>
        <v>-57.5066305576609</v>
      </c>
      <c r="Y245" s="5"/>
      <c r="Z245" s="5" t="n">
        <f aca="false">10*LOG(Measurements!Z245^2+Measurements!AA245^2)</f>
        <v>-98.755463707725</v>
      </c>
      <c r="AA245" s="5"/>
      <c r="AB245" s="5" t="n">
        <f aca="false">10*LOG(Measurements!AB245^2+Measurements!AC245^2)</f>
        <v>-96.7997504925096</v>
      </c>
      <c r="AC245" s="5"/>
      <c r="AD245" s="5" t="n">
        <f aca="false">10*LOG(Measurements!AD245^2+Measurements!AE245^2)</f>
        <v>-96.1878378815525</v>
      </c>
      <c r="AE245" s="5"/>
      <c r="AF245" s="5" t="n">
        <f aca="false">10*LOG(Measurements!AF245^2+Measurements!AG245^2)</f>
        <v>-104.359007059398</v>
      </c>
      <c r="AG245" s="5"/>
      <c r="AH245" s="5" t="e">
        <f aca="false">10*LOG(Measurements!AH245^2+Measurements!AI245^2)</f>
        <v>#VALUE!</v>
      </c>
      <c r="AI245" s="5"/>
      <c r="AJ245" s="5" t="e">
        <f aca="false">10*LOG(Measurements!AJ245^2+Measurements!AK245^2)</f>
        <v>#VALUE!</v>
      </c>
      <c r="AK245" s="5"/>
      <c r="AL245" s="5" t="n">
        <f aca="false">10*LOG(Measurements!AL245^2+Measurements!AM245^2)</f>
        <v>-22.2532992109881</v>
      </c>
      <c r="AM245" s="5"/>
      <c r="AN245" s="5" t="n">
        <f aca="false">10*LOG(Measurements!AN245^2+Measurements!AO245^2)</f>
        <v>-50.120084638951</v>
      </c>
      <c r="AO245" s="5"/>
      <c r="AP245" s="5" t="n">
        <f aca="false">10*LOG(Measurements!AP245^2+Measurements!AQ245^2)</f>
        <v>-93.908443856777</v>
      </c>
      <c r="AQ245" s="5"/>
      <c r="AR245" s="5" t="n">
        <f aca="false">10*LOG(Measurements!AR245^2+Measurements!AS245^2)</f>
        <v>-104.212089067808</v>
      </c>
      <c r="AS245" s="5"/>
      <c r="AT245" s="5" t="n">
        <f aca="false">10*LOG(Measurements!AT245^2+Measurements!AU245^2)</f>
        <v>-96.5398299917438</v>
      </c>
      <c r="AU245" s="5"/>
      <c r="AV245" s="5" t="n">
        <f aca="false">10*LOG(Measurements!AV245^2+Measurements!AW245^2)</f>
        <v>-93.4033322928012</v>
      </c>
      <c r="AW245" s="5"/>
      <c r="AX245" s="5" t="e">
        <f aca="false">10*LOG(Measurements!AX245^2+Measurements!AY245^2)</f>
        <v>#VALUE!</v>
      </c>
      <c r="AY245" s="5"/>
      <c r="AZ245" s="5" t="e">
        <f aca="false">10*LOG(Measurements!AZ245^2+Measurements!BA245^2)</f>
        <v>#VALUE!</v>
      </c>
      <c r="BA245" s="5"/>
      <c r="BB245" s="5" t="e">
        <f aca="false">10*LOG(Measurements!BB245^2+Measurements!BC245^2)</f>
        <v>#VALUE!</v>
      </c>
      <c r="BC245" s="5"/>
      <c r="BD245" s="5" t="n">
        <f aca="false">10*LOG(Measurements!BD245^2+Measurements!BE245^2)</f>
        <v>-21.0993826943529</v>
      </c>
      <c r="BE245" s="5"/>
      <c r="BF245" s="5" t="n">
        <f aca="false">10*LOG(Measurements!BF245^2+Measurements!BG245^2)</f>
        <v>-96.0967347030068</v>
      </c>
      <c r="BG245" s="5"/>
      <c r="BH245" s="5" t="n">
        <f aca="false">10*LOG(Measurements!BH245^2+Measurements!BI245^2)</f>
        <v>-101.413377367523</v>
      </c>
      <c r="BI245" s="5"/>
      <c r="BJ245" s="5" t="n">
        <f aca="false">10*LOG(Measurements!BJ245^2+Measurements!BK245^2)</f>
        <v>-95.2712732576216</v>
      </c>
      <c r="BK245" s="5"/>
      <c r="BL245" s="5" t="n">
        <f aca="false">10*LOG(Measurements!BL245^2+Measurements!BM245^2)</f>
        <v>-97.3358443647881</v>
      </c>
      <c r="BM245" s="5"/>
      <c r="BN245" s="5" t="e">
        <f aca="false">10*LOG(Measurements!BN245^2+Measurements!BO245^2)</f>
        <v>#VALUE!</v>
      </c>
      <c r="BO245" s="5"/>
      <c r="BP245" s="5" t="e">
        <f aca="false">10*LOG(Measurements!BP245^2+Measurements!BQ245^2)</f>
        <v>#VALUE!</v>
      </c>
      <c r="BQ245" s="5"/>
      <c r="BR245" s="5" t="e">
        <f aca="false">10*LOG(Measurements!BR245^2+Measurements!BS245^2)</f>
        <v>#VALUE!</v>
      </c>
      <c r="BS245" s="5"/>
      <c r="BT245" s="5" t="e">
        <f aca="false">10*LOG(Measurements!BT245^2+Measurements!BU245^2)</f>
        <v>#VALUE!</v>
      </c>
      <c r="BU245" s="5"/>
      <c r="BV245" s="5" t="n">
        <f aca="false">10*LOG(Measurements!BV245^2+Measurements!BW245^2)</f>
        <v>-22.7616416477239</v>
      </c>
      <c r="BW245" s="5"/>
      <c r="BX245" s="5" t="n">
        <f aca="false">10*LOG(Measurements!BX245^2+Measurements!BY245^2)</f>
        <v>-43.2185865293594</v>
      </c>
      <c r="BZ245" s="5" t="n">
        <f aca="false">10*LOG(Measurements!BZ245^2+Measurements!CA245^2)</f>
        <v>-45.7098165355755</v>
      </c>
      <c r="CB245" s="5" t="n">
        <f aca="false">10*LOG(Measurements!CB245^2+Measurements!CC245^2)</f>
        <v>-52.0367542907341</v>
      </c>
      <c r="CD245" s="5" t="e">
        <f aca="false">10*LOG(Measurements!CD245^2+Measurements!CE245^2)</f>
        <v>#VALUE!</v>
      </c>
      <c r="CF245" s="5" t="e">
        <f aca="false">10*LOG(Measurements!CF245^2+Measurements!CG245^2)</f>
        <v>#VALUE!</v>
      </c>
      <c r="CH245" s="5" t="e">
        <f aca="false">10*LOG(Measurements!CH245^2+Measurements!CI245^2)</f>
        <v>#VALUE!</v>
      </c>
      <c r="CJ245" s="5" t="e">
        <f aca="false">10*LOG(Measurements!CJ245^2+Measurements!CK245^2)</f>
        <v>#VALUE!</v>
      </c>
      <c r="CK245" s="5"/>
      <c r="CL245" s="5" t="e">
        <f aca="false">10*LOG(Measurements!CL245^2+Measurements!CM245^2)</f>
        <v>#VALUE!</v>
      </c>
      <c r="CM245" s="5"/>
      <c r="CN245" s="5" t="n">
        <f aca="false">10*LOG(Measurements!CN245^2+Measurements!CO245^2)</f>
        <v>-26.4949790605138</v>
      </c>
      <c r="CO245" s="5"/>
      <c r="CP245" s="5" t="n">
        <f aca="false">10*LOG(Measurements!CP245^2+Measurements!CQ245^2)</f>
        <v>-45.447019670948</v>
      </c>
      <c r="CQ245" s="5"/>
      <c r="CR245" s="5" t="n">
        <f aca="false">10*LOG(Measurements!CR245^2+Measurements!CS245^2)</f>
        <v>-61.3052462290821</v>
      </c>
      <c r="CS245" s="5"/>
      <c r="CT245" s="5" t="e">
        <f aca="false">10*LOG(Measurements!CT245^2+Measurements!CU245^2)</f>
        <v>#VALUE!</v>
      </c>
      <c r="CU245" s="5"/>
      <c r="CV245" s="5" t="e">
        <f aca="false">10*LOG(Measurements!CV245^2+Measurements!CW245^2)</f>
        <v>#VALUE!</v>
      </c>
      <c r="CW245" s="5"/>
      <c r="CX245" s="5" t="e">
        <f aca="false">10*LOG(Measurements!CX245^2+Measurements!CY245^2)</f>
        <v>#VALUE!</v>
      </c>
      <c r="CY245" s="5"/>
      <c r="CZ245" s="5" t="e">
        <f aca="false">10*LOG(Measurements!CZ245^2+Measurements!DA245^2)</f>
        <v>#VALUE!</v>
      </c>
      <c r="DA245" s="5"/>
      <c r="DB245" s="5" t="e">
        <f aca="false">10*LOG(Measurements!DB245^2+Measurements!DC245^2)</f>
        <v>#VALUE!</v>
      </c>
      <c r="DC245" s="5"/>
      <c r="DD245" s="5" t="e">
        <f aca="false">10*LOG(Measurements!DD245^2+Measurements!DE245^2)</f>
        <v>#VALUE!</v>
      </c>
      <c r="DE245" s="5"/>
      <c r="DF245" s="5" t="n">
        <f aca="false">10*LOG(Measurements!DF245^2+Measurements!DG245^2)</f>
        <v>-20.1959990758859</v>
      </c>
      <c r="DG245" s="5"/>
      <c r="DH245" s="5" t="n">
        <f aca="false">10*LOG(Measurements!DH245^2+Measurements!DI245^2)</f>
        <v>-51.7317998497827</v>
      </c>
      <c r="DI245" s="5"/>
      <c r="DJ245" s="5" t="e">
        <f aca="false">10*LOG(Measurements!DJ245^2+Measurements!DK245^2)</f>
        <v>#VALUE!</v>
      </c>
      <c r="DK245" s="5"/>
      <c r="DL245" s="5" t="e">
        <f aca="false">10*LOG(Measurements!DL245^2+Measurements!DM245^2)</f>
        <v>#VALUE!</v>
      </c>
      <c r="DM245" s="5"/>
      <c r="DN245" s="5" t="e">
        <f aca="false">10*LOG(Measurements!DN245^2+Measurements!DO245^2)</f>
        <v>#VALUE!</v>
      </c>
      <c r="DO245" s="5"/>
      <c r="DP245" s="5" t="e">
        <f aca="false">10*LOG(Measurements!DP245^2+Measurements!DQ245^2)</f>
        <v>#VALUE!</v>
      </c>
      <c r="DQ245" s="5"/>
      <c r="DR245" s="5" t="e">
        <f aca="false">10*LOG(Measurements!DR245^2+Measurements!DS245^2)</f>
        <v>#VALUE!</v>
      </c>
      <c r="DS245" s="5"/>
      <c r="DT245" s="5" t="e">
        <f aca="false">10*LOG(Measurements!DT245^2+Measurements!DU245^2)</f>
        <v>#VALUE!</v>
      </c>
      <c r="DU245" s="5"/>
      <c r="DV245" s="5" t="e">
        <f aca="false">10*LOG(Measurements!DV245^2+Measurements!DW245^2)</f>
        <v>#VALUE!</v>
      </c>
      <c r="DW245" s="5"/>
      <c r="DX245" s="5" t="n">
        <f aca="false">10*LOG(Measurements!DX245^2+Measurements!DY245^2)</f>
        <v>-20.4849318749184</v>
      </c>
      <c r="DY245" s="5"/>
    </row>
    <row r="246" customFormat="false" ht="11.25" hidden="false" customHeight="false" outlineLevel="0" collapsed="false">
      <c r="A246" s="1" t="n">
        <v>240</v>
      </c>
      <c r="B246" s="5" t="n">
        <f aca="false">10*LOG(Measurements!B246^2+Measurements!C246^2)</f>
        <v>-21.9290014799423</v>
      </c>
      <c r="C246" s="5"/>
      <c r="D246" s="5" t="n">
        <f aca="false">10*LOG(Measurements!D246^2+Measurements!E246^2)</f>
        <v>-44.6522987699323</v>
      </c>
      <c r="E246" s="5"/>
      <c r="F246" s="5" t="n">
        <f aca="false">10*LOG(Measurements!F246^2+Measurements!G246^2)</f>
        <v>-43.6787036132069</v>
      </c>
      <c r="G246" s="5"/>
      <c r="H246" s="5" t="n">
        <f aca="false">10*LOG(Measurements!H246^2+Measurements!I246^2)</f>
        <v>-58.5706011460371</v>
      </c>
      <c r="I246" s="5"/>
      <c r="J246" s="5" t="n">
        <f aca="false">10*LOG(Measurements!J246^2+Measurements!K246^2)</f>
        <v>-98.9524929721891</v>
      </c>
      <c r="K246" s="5"/>
      <c r="L246" s="5" t="n">
        <f aca="false">10*LOG(Measurements!L246^2+Measurements!M246^2)</f>
        <v>-106.138842058931</v>
      </c>
      <c r="M246" s="5"/>
      <c r="N246" s="5" t="n">
        <f aca="false">10*LOG(Measurements!N246^2+Measurements!O246^2)</f>
        <v>-102.311928990031</v>
      </c>
      <c r="O246" s="5"/>
      <c r="P246" s="5" t="n">
        <f aca="false">10*LOG(Measurements!P246^2+Measurements!Q246^2)</f>
        <v>-102.664293130483</v>
      </c>
      <c r="Q246" s="5"/>
      <c r="R246" s="5" t="e">
        <f aca="false">10*LOG(Measurements!R246^2+Measurements!S246^2)</f>
        <v>#VALUE!</v>
      </c>
      <c r="S246" s="5"/>
      <c r="T246" s="5" t="n">
        <f aca="false">10*LOG(Measurements!T246^2+Measurements!U246^2)</f>
        <v>-25.4422083671488</v>
      </c>
      <c r="U246" s="5"/>
      <c r="V246" s="5" t="n">
        <f aca="false">10*LOG(Measurements!V246^2+Measurements!W246^2)</f>
        <v>-45.8699948193702</v>
      </c>
      <c r="W246" s="5"/>
      <c r="X246" s="5" t="n">
        <f aca="false">10*LOG(Measurements!X246^2+Measurements!Y246^2)</f>
        <v>-56.6682575562444</v>
      </c>
      <c r="Y246" s="5"/>
      <c r="Z246" s="5" t="n">
        <f aca="false">10*LOG(Measurements!Z246^2+Measurements!AA246^2)</f>
        <v>-99.8659639843271</v>
      </c>
      <c r="AA246" s="5"/>
      <c r="AB246" s="5" t="n">
        <f aca="false">10*LOG(Measurements!AB246^2+Measurements!AC246^2)</f>
        <v>-102.893011034516</v>
      </c>
      <c r="AC246" s="5"/>
      <c r="AD246" s="5" t="n">
        <f aca="false">10*LOG(Measurements!AD246^2+Measurements!AE246^2)</f>
        <v>-100.338149626714</v>
      </c>
      <c r="AE246" s="5"/>
      <c r="AF246" s="5" t="n">
        <f aca="false">10*LOG(Measurements!AF246^2+Measurements!AG246^2)</f>
        <v>-108.118012830623</v>
      </c>
      <c r="AG246" s="5"/>
      <c r="AH246" s="5" t="e">
        <f aca="false">10*LOG(Measurements!AH246^2+Measurements!AI246^2)</f>
        <v>#VALUE!</v>
      </c>
      <c r="AI246" s="5"/>
      <c r="AJ246" s="5" t="e">
        <f aca="false">10*LOG(Measurements!AJ246^2+Measurements!AK246^2)</f>
        <v>#VALUE!</v>
      </c>
      <c r="AK246" s="5"/>
      <c r="AL246" s="5" t="n">
        <f aca="false">10*LOG(Measurements!AL246^2+Measurements!AM246^2)</f>
        <v>-20.5336286092735</v>
      </c>
      <c r="AM246" s="5"/>
      <c r="AN246" s="5" t="n">
        <f aca="false">10*LOG(Measurements!AN246^2+Measurements!AO246^2)</f>
        <v>-50.2940427445105</v>
      </c>
      <c r="AO246" s="5"/>
      <c r="AP246" s="5" t="n">
        <f aca="false">10*LOG(Measurements!AP246^2+Measurements!AQ246^2)</f>
        <v>-95.0103130769025</v>
      </c>
      <c r="AQ246" s="5"/>
      <c r="AR246" s="5" t="n">
        <f aca="false">10*LOG(Measurements!AR246^2+Measurements!AS246^2)</f>
        <v>-97.3875380921621</v>
      </c>
      <c r="AS246" s="5"/>
      <c r="AT246" s="5" t="n">
        <f aca="false">10*LOG(Measurements!AT246^2+Measurements!AU246^2)</f>
        <v>-91.5771061827284</v>
      </c>
      <c r="AU246" s="5"/>
      <c r="AV246" s="5" t="n">
        <f aca="false">10*LOG(Measurements!AV246^2+Measurements!AW246^2)</f>
        <v>-91.6487537408849</v>
      </c>
      <c r="AW246" s="5"/>
      <c r="AX246" s="5" t="e">
        <f aca="false">10*LOG(Measurements!AX246^2+Measurements!AY246^2)</f>
        <v>#VALUE!</v>
      </c>
      <c r="AY246" s="5"/>
      <c r="AZ246" s="5" t="e">
        <f aca="false">10*LOG(Measurements!AZ246^2+Measurements!BA246^2)</f>
        <v>#VALUE!</v>
      </c>
      <c r="BA246" s="5"/>
      <c r="BB246" s="5" t="e">
        <f aca="false">10*LOG(Measurements!BB246^2+Measurements!BC246^2)</f>
        <v>#VALUE!</v>
      </c>
      <c r="BC246" s="5"/>
      <c r="BD246" s="5" t="n">
        <f aca="false">10*LOG(Measurements!BD246^2+Measurements!BE246^2)</f>
        <v>-21.4474596865987</v>
      </c>
      <c r="BE246" s="5"/>
      <c r="BF246" s="5" t="n">
        <f aca="false">10*LOG(Measurements!BF246^2+Measurements!BG246^2)</f>
        <v>-102.67087798929</v>
      </c>
      <c r="BG246" s="5"/>
      <c r="BH246" s="5" t="n">
        <f aca="false">10*LOG(Measurements!BH246^2+Measurements!BI246^2)</f>
        <v>-96.1999786762448</v>
      </c>
      <c r="BI246" s="5"/>
      <c r="BJ246" s="5" t="n">
        <f aca="false">10*LOG(Measurements!BJ246^2+Measurements!BK246^2)</f>
        <v>-99.6402036517922</v>
      </c>
      <c r="BK246" s="5"/>
      <c r="BL246" s="5" t="n">
        <f aca="false">10*LOG(Measurements!BL246^2+Measurements!BM246^2)</f>
        <v>-105.005785702095</v>
      </c>
      <c r="BM246" s="5"/>
      <c r="BN246" s="5" t="e">
        <f aca="false">10*LOG(Measurements!BN246^2+Measurements!BO246^2)</f>
        <v>#VALUE!</v>
      </c>
      <c r="BO246" s="5"/>
      <c r="BP246" s="5" t="e">
        <f aca="false">10*LOG(Measurements!BP246^2+Measurements!BQ246^2)</f>
        <v>#VALUE!</v>
      </c>
      <c r="BQ246" s="5"/>
      <c r="BR246" s="5" t="e">
        <f aca="false">10*LOG(Measurements!BR246^2+Measurements!BS246^2)</f>
        <v>#VALUE!</v>
      </c>
      <c r="BS246" s="5"/>
      <c r="BT246" s="5" t="e">
        <f aca="false">10*LOG(Measurements!BT246^2+Measurements!BU246^2)</f>
        <v>#VALUE!</v>
      </c>
      <c r="BU246" s="5"/>
      <c r="BV246" s="5" t="n">
        <f aca="false">10*LOG(Measurements!BV246^2+Measurements!BW246^2)</f>
        <v>-22.9204441025243</v>
      </c>
      <c r="BW246" s="5"/>
      <c r="BX246" s="5" t="n">
        <f aca="false">10*LOG(Measurements!BX246^2+Measurements!BY246^2)</f>
        <v>-43.5844792653084</v>
      </c>
      <c r="BZ246" s="5" t="n">
        <f aca="false">10*LOG(Measurements!BZ246^2+Measurements!CA246^2)</f>
        <v>-45.9178907169164</v>
      </c>
      <c r="CB246" s="5" t="n">
        <f aca="false">10*LOG(Measurements!CB246^2+Measurements!CC246^2)</f>
        <v>-52.1617113587799</v>
      </c>
      <c r="CD246" s="5" t="e">
        <f aca="false">10*LOG(Measurements!CD246^2+Measurements!CE246^2)</f>
        <v>#VALUE!</v>
      </c>
      <c r="CF246" s="5" t="e">
        <f aca="false">10*LOG(Measurements!CF246^2+Measurements!CG246^2)</f>
        <v>#VALUE!</v>
      </c>
      <c r="CH246" s="5" t="e">
        <f aca="false">10*LOG(Measurements!CH246^2+Measurements!CI246^2)</f>
        <v>#VALUE!</v>
      </c>
      <c r="CJ246" s="5" t="e">
        <f aca="false">10*LOG(Measurements!CJ246^2+Measurements!CK246^2)</f>
        <v>#VALUE!</v>
      </c>
      <c r="CK246" s="5"/>
      <c r="CL246" s="5" t="e">
        <f aca="false">10*LOG(Measurements!CL246^2+Measurements!CM246^2)</f>
        <v>#VALUE!</v>
      </c>
      <c r="CM246" s="5"/>
      <c r="CN246" s="5" t="n">
        <f aca="false">10*LOG(Measurements!CN246^2+Measurements!CO246^2)</f>
        <v>-28.2448208081691</v>
      </c>
      <c r="CO246" s="5"/>
      <c r="CP246" s="5" t="n">
        <f aca="false">10*LOG(Measurements!CP246^2+Measurements!CQ246^2)</f>
        <v>-45.6784583295488</v>
      </c>
      <c r="CQ246" s="5"/>
      <c r="CR246" s="5" t="n">
        <f aca="false">10*LOG(Measurements!CR246^2+Measurements!CS246^2)</f>
        <v>-60.8591443441019</v>
      </c>
      <c r="CS246" s="5"/>
      <c r="CT246" s="5" t="e">
        <f aca="false">10*LOG(Measurements!CT246^2+Measurements!CU246^2)</f>
        <v>#VALUE!</v>
      </c>
      <c r="CU246" s="5"/>
      <c r="CV246" s="5" t="e">
        <f aca="false">10*LOG(Measurements!CV246^2+Measurements!CW246^2)</f>
        <v>#VALUE!</v>
      </c>
      <c r="CW246" s="5"/>
      <c r="CX246" s="5" t="e">
        <f aca="false">10*LOG(Measurements!CX246^2+Measurements!CY246^2)</f>
        <v>#VALUE!</v>
      </c>
      <c r="CY246" s="5"/>
      <c r="CZ246" s="5" t="e">
        <f aca="false">10*LOG(Measurements!CZ246^2+Measurements!DA246^2)</f>
        <v>#VALUE!</v>
      </c>
      <c r="DA246" s="5"/>
      <c r="DB246" s="5" t="e">
        <f aca="false">10*LOG(Measurements!DB246^2+Measurements!DC246^2)</f>
        <v>#VALUE!</v>
      </c>
      <c r="DC246" s="5"/>
      <c r="DD246" s="5" t="e">
        <f aca="false">10*LOG(Measurements!DD246^2+Measurements!DE246^2)</f>
        <v>#VALUE!</v>
      </c>
      <c r="DE246" s="5"/>
      <c r="DF246" s="5" t="n">
        <f aca="false">10*LOG(Measurements!DF246^2+Measurements!DG246^2)</f>
        <v>-20.1578088622557</v>
      </c>
      <c r="DG246" s="5"/>
      <c r="DH246" s="5" t="n">
        <f aca="false">10*LOG(Measurements!DH246^2+Measurements!DI246^2)</f>
        <v>-51.7117152000326</v>
      </c>
      <c r="DI246" s="5"/>
      <c r="DJ246" s="5" t="e">
        <f aca="false">10*LOG(Measurements!DJ246^2+Measurements!DK246^2)</f>
        <v>#VALUE!</v>
      </c>
      <c r="DK246" s="5"/>
      <c r="DL246" s="5" t="e">
        <f aca="false">10*LOG(Measurements!DL246^2+Measurements!DM246^2)</f>
        <v>#VALUE!</v>
      </c>
      <c r="DM246" s="5"/>
      <c r="DN246" s="5" t="e">
        <f aca="false">10*LOG(Measurements!DN246^2+Measurements!DO246^2)</f>
        <v>#VALUE!</v>
      </c>
      <c r="DO246" s="5"/>
      <c r="DP246" s="5" t="e">
        <f aca="false">10*LOG(Measurements!DP246^2+Measurements!DQ246^2)</f>
        <v>#VALUE!</v>
      </c>
      <c r="DQ246" s="5"/>
      <c r="DR246" s="5" t="e">
        <f aca="false">10*LOG(Measurements!DR246^2+Measurements!DS246^2)</f>
        <v>#VALUE!</v>
      </c>
      <c r="DS246" s="5"/>
      <c r="DT246" s="5" t="e">
        <f aca="false">10*LOG(Measurements!DT246^2+Measurements!DU246^2)</f>
        <v>#VALUE!</v>
      </c>
      <c r="DU246" s="5"/>
      <c r="DV246" s="5" t="e">
        <f aca="false">10*LOG(Measurements!DV246^2+Measurements!DW246^2)</f>
        <v>#VALUE!</v>
      </c>
      <c r="DW246" s="5"/>
      <c r="DX246" s="5" t="n">
        <f aca="false">10*LOG(Measurements!DX246^2+Measurements!DY246^2)</f>
        <v>-21.9361556222061</v>
      </c>
      <c r="DY246" s="5"/>
    </row>
    <row r="247" customFormat="false" ht="11.25" hidden="false" customHeight="false" outlineLevel="0" collapsed="false">
      <c r="A247" s="1" t="n">
        <v>241</v>
      </c>
      <c r="B247" s="5" t="n">
        <f aca="false">10*LOG(Measurements!B247^2+Measurements!C247^2)</f>
        <v>-20.722455817938</v>
      </c>
      <c r="C247" s="5"/>
      <c r="D247" s="5" t="n">
        <f aca="false">10*LOG(Measurements!D247^2+Measurements!E247^2)</f>
        <v>-44.5561700149783</v>
      </c>
      <c r="E247" s="5"/>
      <c r="F247" s="5" t="n">
        <f aca="false">10*LOG(Measurements!F247^2+Measurements!G247^2)</f>
        <v>-43.4872339110796</v>
      </c>
      <c r="G247" s="5"/>
      <c r="H247" s="5" t="n">
        <f aca="false">10*LOG(Measurements!H247^2+Measurements!I247^2)</f>
        <v>-58.6495744987002</v>
      </c>
      <c r="I247" s="5"/>
      <c r="J247" s="5" t="n">
        <f aca="false">10*LOG(Measurements!J247^2+Measurements!K247^2)</f>
        <v>-95.4824485218418</v>
      </c>
      <c r="K247" s="5"/>
      <c r="L247" s="5" t="n">
        <f aca="false">10*LOG(Measurements!L247^2+Measurements!M247^2)</f>
        <v>-99.6905517304724</v>
      </c>
      <c r="M247" s="5"/>
      <c r="N247" s="5" t="n">
        <f aca="false">10*LOG(Measurements!N247^2+Measurements!O247^2)</f>
        <v>-95.3603810159174</v>
      </c>
      <c r="O247" s="5"/>
      <c r="P247" s="5" t="n">
        <f aca="false">10*LOG(Measurements!P247^2+Measurements!Q247^2)</f>
        <v>-96.3319231676049</v>
      </c>
      <c r="Q247" s="5"/>
      <c r="R247" s="5" t="e">
        <f aca="false">10*LOG(Measurements!R247^2+Measurements!S247^2)</f>
        <v>#VALUE!</v>
      </c>
      <c r="S247" s="5"/>
      <c r="T247" s="5" t="n">
        <f aca="false">10*LOG(Measurements!T247^2+Measurements!U247^2)</f>
        <v>-26.5738716489894</v>
      </c>
      <c r="U247" s="5"/>
      <c r="V247" s="5" t="n">
        <f aca="false">10*LOG(Measurements!V247^2+Measurements!W247^2)</f>
        <v>-45.9926550374493</v>
      </c>
      <c r="W247" s="5"/>
      <c r="X247" s="5" t="n">
        <f aca="false">10*LOG(Measurements!X247^2+Measurements!Y247^2)</f>
        <v>-56.39043308519</v>
      </c>
      <c r="Y247" s="5"/>
      <c r="Z247" s="5" t="n">
        <f aca="false">10*LOG(Measurements!Z247^2+Measurements!AA247^2)</f>
        <v>-105.731156715491</v>
      </c>
      <c r="AA247" s="5"/>
      <c r="AB247" s="5" t="n">
        <f aca="false">10*LOG(Measurements!AB247^2+Measurements!AC247^2)</f>
        <v>-99.5559353298826</v>
      </c>
      <c r="AC247" s="5"/>
      <c r="AD247" s="5" t="n">
        <f aca="false">10*LOG(Measurements!AD247^2+Measurements!AE247^2)</f>
        <v>-102.516691601905</v>
      </c>
      <c r="AE247" s="5"/>
      <c r="AF247" s="5" t="n">
        <f aca="false">10*LOG(Measurements!AF247^2+Measurements!AG247^2)</f>
        <v>-116.216720134103</v>
      </c>
      <c r="AG247" s="5"/>
      <c r="AH247" s="5" t="e">
        <f aca="false">10*LOG(Measurements!AH247^2+Measurements!AI247^2)</f>
        <v>#VALUE!</v>
      </c>
      <c r="AI247" s="5"/>
      <c r="AJ247" s="5" t="e">
        <f aca="false">10*LOG(Measurements!AJ247^2+Measurements!AK247^2)</f>
        <v>#VALUE!</v>
      </c>
      <c r="AK247" s="5"/>
      <c r="AL247" s="5" t="n">
        <f aca="false">10*LOG(Measurements!AL247^2+Measurements!AM247^2)</f>
        <v>-19.3155576500617</v>
      </c>
      <c r="AM247" s="5"/>
      <c r="AN247" s="5" t="n">
        <f aca="false">10*LOG(Measurements!AN247^2+Measurements!AO247^2)</f>
        <v>-50.8507344691841</v>
      </c>
      <c r="AO247" s="5"/>
      <c r="AP247" s="5" t="n">
        <f aca="false">10*LOG(Measurements!AP247^2+Measurements!AQ247^2)</f>
        <v>-97.0426655820912</v>
      </c>
      <c r="AQ247" s="5"/>
      <c r="AR247" s="5" t="n">
        <f aca="false">10*LOG(Measurements!AR247^2+Measurements!AS247^2)</f>
        <v>-96.9903978077541</v>
      </c>
      <c r="AS247" s="5"/>
      <c r="AT247" s="5" t="n">
        <f aca="false">10*LOG(Measurements!AT247^2+Measurements!AU247^2)</f>
        <v>-94.2945122114796</v>
      </c>
      <c r="AU247" s="5"/>
      <c r="AV247" s="5" t="n">
        <f aca="false">10*LOG(Measurements!AV247^2+Measurements!AW247^2)</f>
        <v>-114.090697690845</v>
      </c>
      <c r="AW247" s="5"/>
      <c r="AX247" s="5" t="e">
        <f aca="false">10*LOG(Measurements!AX247^2+Measurements!AY247^2)</f>
        <v>#VALUE!</v>
      </c>
      <c r="AY247" s="5"/>
      <c r="AZ247" s="5" t="e">
        <f aca="false">10*LOG(Measurements!AZ247^2+Measurements!BA247^2)</f>
        <v>#VALUE!</v>
      </c>
      <c r="BA247" s="5"/>
      <c r="BB247" s="5" t="e">
        <f aca="false">10*LOG(Measurements!BB247^2+Measurements!BC247^2)</f>
        <v>#VALUE!</v>
      </c>
      <c r="BC247" s="5"/>
      <c r="BD247" s="5" t="n">
        <f aca="false">10*LOG(Measurements!BD247^2+Measurements!BE247^2)</f>
        <v>-21.5618474765086</v>
      </c>
      <c r="BE247" s="5"/>
      <c r="BF247" s="5" t="n">
        <f aca="false">10*LOG(Measurements!BF247^2+Measurements!BG247^2)</f>
        <v>-104.708834449273</v>
      </c>
      <c r="BG247" s="5"/>
      <c r="BH247" s="5" t="n">
        <f aca="false">10*LOG(Measurements!BH247^2+Measurements!BI247^2)</f>
        <v>-101.330682683477</v>
      </c>
      <c r="BI247" s="5"/>
      <c r="BJ247" s="5" t="n">
        <f aca="false">10*LOG(Measurements!BJ247^2+Measurements!BK247^2)</f>
        <v>-96.0855160295587</v>
      </c>
      <c r="BK247" s="5"/>
      <c r="BL247" s="5" t="n">
        <f aca="false">10*LOG(Measurements!BL247^2+Measurements!BM247^2)</f>
        <v>-100.907648633869</v>
      </c>
      <c r="BM247" s="5"/>
      <c r="BN247" s="5" t="e">
        <f aca="false">10*LOG(Measurements!BN247^2+Measurements!BO247^2)</f>
        <v>#VALUE!</v>
      </c>
      <c r="BO247" s="5"/>
      <c r="BP247" s="5" t="e">
        <f aca="false">10*LOG(Measurements!BP247^2+Measurements!BQ247^2)</f>
        <v>#VALUE!</v>
      </c>
      <c r="BQ247" s="5"/>
      <c r="BR247" s="5" t="e">
        <f aca="false">10*LOG(Measurements!BR247^2+Measurements!BS247^2)</f>
        <v>#VALUE!</v>
      </c>
      <c r="BS247" s="5"/>
      <c r="BT247" s="5" t="e">
        <f aca="false">10*LOG(Measurements!BT247^2+Measurements!BU247^2)</f>
        <v>#VALUE!</v>
      </c>
      <c r="BU247" s="5"/>
      <c r="BV247" s="5" t="n">
        <f aca="false">10*LOG(Measurements!BV247^2+Measurements!BW247^2)</f>
        <v>-22.3517546199911</v>
      </c>
      <c r="BW247" s="5"/>
      <c r="BX247" s="5" t="n">
        <f aca="false">10*LOG(Measurements!BX247^2+Measurements!BY247^2)</f>
        <v>-43.6938675595455</v>
      </c>
      <c r="BZ247" s="5" t="n">
        <f aca="false">10*LOG(Measurements!BZ247^2+Measurements!CA247^2)</f>
        <v>-45.9870992158023</v>
      </c>
      <c r="CB247" s="5" t="n">
        <f aca="false">10*LOG(Measurements!CB247^2+Measurements!CC247^2)</f>
        <v>-51.4563878206988</v>
      </c>
      <c r="CD247" s="5" t="e">
        <f aca="false">10*LOG(Measurements!CD247^2+Measurements!CE247^2)</f>
        <v>#VALUE!</v>
      </c>
      <c r="CF247" s="5" t="e">
        <f aca="false">10*LOG(Measurements!CF247^2+Measurements!CG247^2)</f>
        <v>#VALUE!</v>
      </c>
      <c r="CH247" s="5" t="e">
        <f aca="false">10*LOG(Measurements!CH247^2+Measurements!CI247^2)</f>
        <v>#VALUE!</v>
      </c>
      <c r="CJ247" s="5" t="e">
        <f aca="false">10*LOG(Measurements!CJ247^2+Measurements!CK247^2)</f>
        <v>#VALUE!</v>
      </c>
      <c r="CK247" s="5"/>
      <c r="CL247" s="5" t="e">
        <f aca="false">10*LOG(Measurements!CL247^2+Measurements!CM247^2)</f>
        <v>#VALUE!</v>
      </c>
      <c r="CM247" s="5"/>
      <c r="CN247" s="5" t="n">
        <f aca="false">10*LOG(Measurements!CN247^2+Measurements!CO247^2)</f>
        <v>-34.0612298086905</v>
      </c>
      <c r="CO247" s="5"/>
      <c r="CP247" s="5" t="n">
        <f aca="false">10*LOG(Measurements!CP247^2+Measurements!CQ247^2)</f>
        <v>-45.768663366814</v>
      </c>
      <c r="CQ247" s="5"/>
      <c r="CR247" s="5" t="n">
        <f aca="false">10*LOG(Measurements!CR247^2+Measurements!CS247^2)</f>
        <v>-60.1376600623835</v>
      </c>
      <c r="CS247" s="5"/>
      <c r="CT247" s="5" t="e">
        <f aca="false">10*LOG(Measurements!CT247^2+Measurements!CU247^2)</f>
        <v>#VALUE!</v>
      </c>
      <c r="CU247" s="5"/>
      <c r="CV247" s="5" t="e">
        <f aca="false">10*LOG(Measurements!CV247^2+Measurements!CW247^2)</f>
        <v>#VALUE!</v>
      </c>
      <c r="CW247" s="5"/>
      <c r="CX247" s="5" t="e">
        <f aca="false">10*LOG(Measurements!CX247^2+Measurements!CY247^2)</f>
        <v>#VALUE!</v>
      </c>
      <c r="CY247" s="5"/>
      <c r="CZ247" s="5" t="e">
        <f aca="false">10*LOG(Measurements!CZ247^2+Measurements!DA247^2)</f>
        <v>#VALUE!</v>
      </c>
      <c r="DA247" s="5"/>
      <c r="DB247" s="5" t="e">
        <f aca="false">10*LOG(Measurements!DB247^2+Measurements!DC247^2)</f>
        <v>#VALUE!</v>
      </c>
      <c r="DC247" s="5"/>
      <c r="DD247" s="5" t="e">
        <f aca="false">10*LOG(Measurements!DD247^2+Measurements!DE247^2)</f>
        <v>#VALUE!</v>
      </c>
      <c r="DE247" s="5"/>
      <c r="DF247" s="5" t="n">
        <f aca="false">10*LOG(Measurements!DF247^2+Measurements!DG247^2)</f>
        <v>-19.6323516255825</v>
      </c>
      <c r="DG247" s="5"/>
      <c r="DH247" s="5" t="n">
        <f aca="false">10*LOG(Measurements!DH247^2+Measurements!DI247^2)</f>
        <v>-51.7320240412311</v>
      </c>
      <c r="DI247" s="5"/>
      <c r="DJ247" s="5" t="e">
        <f aca="false">10*LOG(Measurements!DJ247^2+Measurements!DK247^2)</f>
        <v>#VALUE!</v>
      </c>
      <c r="DK247" s="5"/>
      <c r="DL247" s="5" t="e">
        <f aca="false">10*LOG(Measurements!DL247^2+Measurements!DM247^2)</f>
        <v>#VALUE!</v>
      </c>
      <c r="DM247" s="5"/>
      <c r="DN247" s="5" t="e">
        <f aca="false">10*LOG(Measurements!DN247^2+Measurements!DO247^2)</f>
        <v>#VALUE!</v>
      </c>
      <c r="DO247" s="5"/>
      <c r="DP247" s="5" t="e">
        <f aca="false">10*LOG(Measurements!DP247^2+Measurements!DQ247^2)</f>
        <v>#VALUE!</v>
      </c>
      <c r="DQ247" s="5"/>
      <c r="DR247" s="5" t="e">
        <f aca="false">10*LOG(Measurements!DR247^2+Measurements!DS247^2)</f>
        <v>#VALUE!</v>
      </c>
      <c r="DS247" s="5"/>
      <c r="DT247" s="5" t="e">
        <f aca="false">10*LOG(Measurements!DT247^2+Measurements!DU247^2)</f>
        <v>#VALUE!</v>
      </c>
      <c r="DU247" s="5"/>
      <c r="DV247" s="5" t="e">
        <f aca="false">10*LOG(Measurements!DV247^2+Measurements!DW247^2)</f>
        <v>#VALUE!</v>
      </c>
      <c r="DW247" s="5"/>
      <c r="DX247" s="5" t="n">
        <f aca="false">10*LOG(Measurements!DX247^2+Measurements!DY247^2)</f>
        <v>-23.8144359248183</v>
      </c>
      <c r="DY247" s="5"/>
    </row>
    <row r="248" customFormat="false" ht="11.25" hidden="false" customHeight="false" outlineLevel="0" collapsed="false">
      <c r="A248" s="1" t="n">
        <v>242</v>
      </c>
      <c r="B248" s="5" t="n">
        <f aca="false">10*LOG(Measurements!B248^2+Measurements!C248^2)</f>
        <v>-20.8475626027884</v>
      </c>
      <c r="C248" s="5"/>
      <c r="D248" s="5" t="n">
        <f aca="false">10*LOG(Measurements!D248^2+Measurements!E248^2)</f>
        <v>-44.8417191923752</v>
      </c>
      <c r="E248" s="5"/>
      <c r="F248" s="5" t="n">
        <f aca="false">10*LOG(Measurements!F248^2+Measurements!G248^2)</f>
        <v>-43.4135814231842</v>
      </c>
      <c r="G248" s="5"/>
      <c r="H248" s="5" t="n">
        <f aca="false">10*LOG(Measurements!H248^2+Measurements!I248^2)</f>
        <v>-59.8281983283609</v>
      </c>
      <c r="I248" s="5"/>
      <c r="J248" s="5" t="n">
        <f aca="false">10*LOG(Measurements!J248^2+Measurements!K248^2)</f>
        <v>-93.2207251407215</v>
      </c>
      <c r="K248" s="5"/>
      <c r="L248" s="5" t="n">
        <f aca="false">10*LOG(Measurements!L248^2+Measurements!M248^2)</f>
        <v>-103.167710000731</v>
      </c>
      <c r="M248" s="5"/>
      <c r="N248" s="5" t="n">
        <f aca="false">10*LOG(Measurements!N248^2+Measurements!O248^2)</f>
        <v>-93.3320737547392</v>
      </c>
      <c r="O248" s="5"/>
      <c r="P248" s="5" t="n">
        <f aca="false">10*LOG(Measurements!P248^2+Measurements!Q248^2)</f>
        <v>-115.942059298087</v>
      </c>
      <c r="Q248" s="5"/>
      <c r="R248" s="5" t="e">
        <f aca="false">10*LOG(Measurements!R248^2+Measurements!S248^2)</f>
        <v>#VALUE!</v>
      </c>
      <c r="S248" s="5"/>
      <c r="T248" s="5" t="n">
        <f aca="false">10*LOG(Measurements!T248^2+Measurements!U248^2)</f>
        <v>-26.1877227174008</v>
      </c>
      <c r="U248" s="5"/>
      <c r="V248" s="5" t="n">
        <f aca="false">10*LOG(Measurements!V248^2+Measurements!W248^2)</f>
        <v>-46.0875970729361</v>
      </c>
      <c r="W248" s="5"/>
      <c r="X248" s="5" t="n">
        <f aca="false">10*LOG(Measurements!X248^2+Measurements!Y248^2)</f>
        <v>-55.885674836106</v>
      </c>
      <c r="Y248" s="5"/>
      <c r="Z248" s="5" t="n">
        <f aca="false">10*LOG(Measurements!Z248^2+Measurements!AA248^2)</f>
        <v>-98.2847698181376</v>
      </c>
      <c r="AA248" s="5"/>
      <c r="AB248" s="5" t="n">
        <f aca="false">10*LOG(Measurements!AB248^2+Measurements!AC248^2)</f>
        <v>-96.9223036168261</v>
      </c>
      <c r="AC248" s="5"/>
      <c r="AD248" s="5" t="n">
        <f aca="false">10*LOG(Measurements!AD248^2+Measurements!AE248^2)</f>
        <v>-106.301799390929</v>
      </c>
      <c r="AE248" s="5"/>
      <c r="AF248" s="5" t="n">
        <f aca="false">10*LOG(Measurements!AF248^2+Measurements!AG248^2)</f>
        <v>-100.945441341513</v>
      </c>
      <c r="AG248" s="5"/>
      <c r="AH248" s="5" t="e">
        <f aca="false">10*LOG(Measurements!AH248^2+Measurements!AI248^2)</f>
        <v>#VALUE!</v>
      </c>
      <c r="AI248" s="5"/>
      <c r="AJ248" s="5" t="e">
        <f aca="false">10*LOG(Measurements!AJ248^2+Measurements!AK248^2)</f>
        <v>#VALUE!</v>
      </c>
      <c r="AK248" s="5"/>
      <c r="AL248" s="5" t="n">
        <f aca="false">10*LOG(Measurements!AL248^2+Measurements!AM248^2)</f>
        <v>-19.2383231024065</v>
      </c>
      <c r="AM248" s="5"/>
      <c r="AN248" s="5" t="n">
        <f aca="false">10*LOG(Measurements!AN248^2+Measurements!AO248^2)</f>
        <v>-50.4994460775127</v>
      </c>
      <c r="AO248" s="5"/>
      <c r="AP248" s="5" t="n">
        <f aca="false">10*LOG(Measurements!AP248^2+Measurements!AQ248^2)</f>
        <v>-93.7342717773375</v>
      </c>
      <c r="AQ248" s="5"/>
      <c r="AR248" s="5" t="n">
        <f aca="false">10*LOG(Measurements!AR248^2+Measurements!AS248^2)</f>
        <v>-102.580117794069</v>
      </c>
      <c r="AS248" s="5"/>
      <c r="AT248" s="5" t="n">
        <f aca="false">10*LOG(Measurements!AT248^2+Measurements!AU248^2)</f>
        <v>-101.601588497068</v>
      </c>
      <c r="AU248" s="5"/>
      <c r="AV248" s="5" t="n">
        <f aca="false">10*LOG(Measurements!AV248^2+Measurements!AW248^2)</f>
        <v>-102.029318062626</v>
      </c>
      <c r="AW248" s="5"/>
      <c r="AX248" s="5" t="e">
        <f aca="false">10*LOG(Measurements!AX248^2+Measurements!AY248^2)</f>
        <v>#VALUE!</v>
      </c>
      <c r="AY248" s="5"/>
      <c r="AZ248" s="5" t="e">
        <f aca="false">10*LOG(Measurements!AZ248^2+Measurements!BA248^2)</f>
        <v>#VALUE!</v>
      </c>
      <c r="BA248" s="5"/>
      <c r="BB248" s="5" t="e">
        <f aca="false">10*LOG(Measurements!BB248^2+Measurements!BC248^2)</f>
        <v>#VALUE!</v>
      </c>
      <c r="BC248" s="5"/>
      <c r="BD248" s="5" t="n">
        <f aca="false">10*LOG(Measurements!BD248^2+Measurements!BE248^2)</f>
        <v>-21.3600298888615</v>
      </c>
      <c r="BE248" s="5"/>
      <c r="BF248" s="5" t="n">
        <f aca="false">10*LOG(Measurements!BF248^2+Measurements!BG248^2)</f>
        <v>-97.9535909544509</v>
      </c>
      <c r="BG248" s="5"/>
      <c r="BH248" s="5" t="n">
        <f aca="false">10*LOG(Measurements!BH248^2+Measurements!BI248^2)</f>
        <v>-106.792069440261</v>
      </c>
      <c r="BI248" s="5"/>
      <c r="BJ248" s="5" t="n">
        <f aca="false">10*LOG(Measurements!BJ248^2+Measurements!BK248^2)</f>
        <v>-95.1380354826143</v>
      </c>
      <c r="BK248" s="5"/>
      <c r="BL248" s="5" t="n">
        <f aca="false">10*LOG(Measurements!BL248^2+Measurements!BM248^2)</f>
        <v>-98.5563225932045</v>
      </c>
      <c r="BM248" s="5"/>
      <c r="BN248" s="5" t="e">
        <f aca="false">10*LOG(Measurements!BN248^2+Measurements!BO248^2)</f>
        <v>#VALUE!</v>
      </c>
      <c r="BO248" s="5"/>
      <c r="BP248" s="5" t="e">
        <f aca="false">10*LOG(Measurements!BP248^2+Measurements!BQ248^2)</f>
        <v>#VALUE!</v>
      </c>
      <c r="BQ248" s="5"/>
      <c r="BR248" s="5" t="e">
        <f aca="false">10*LOG(Measurements!BR248^2+Measurements!BS248^2)</f>
        <v>#VALUE!</v>
      </c>
      <c r="BS248" s="5"/>
      <c r="BT248" s="5" t="e">
        <f aca="false">10*LOG(Measurements!BT248^2+Measurements!BU248^2)</f>
        <v>#VALUE!</v>
      </c>
      <c r="BU248" s="5"/>
      <c r="BV248" s="5" t="n">
        <f aca="false">10*LOG(Measurements!BV248^2+Measurements!BW248^2)</f>
        <v>-21.2687931761423</v>
      </c>
      <c r="BW248" s="5"/>
      <c r="BX248" s="5" t="n">
        <f aca="false">10*LOG(Measurements!BX248^2+Measurements!BY248^2)</f>
        <v>-43.6109892346655</v>
      </c>
      <c r="BZ248" s="5" t="n">
        <f aca="false">10*LOG(Measurements!BZ248^2+Measurements!CA248^2)</f>
        <v>-45.9118363818878</v>
      </c>
      <c r="CB248" s="5" t="n">
        <f aca="false">10*LOG(Measurements!CB248^2+Measurements!CC248^2)</f>
        <v>-50.8275662411027</v>
      </c>
      <c r="CD248" s="5" t="e">
        <f aca="false">10*LOG(Measurements!CD248^2+Measurements!CE248^2)</f>
        <v>#VALUE!</v>
      </c>
      <c r="CF248" s="5" t="e">
        <f aca="false">10*LOG(Measurements!CF248^2+Measurements!CG248^2)</f>
        <v>#VALUE!</v>
      </c>
      <c r="CH248" s="5" t="e">
        <f aca="false">10*LOG(Measurements!CH248^2+Measurements!CI248^2)</f>
        <v>#VALUE!</v>
      </c>
      <c r="CJ248" s="5" t="e">
        <f aca="false">10*LOG(Measurements!CJ248^2+Measurements!CK248^2)</f>
        <v>#VALUE!</v>
      </c>
      <c r="CK248" s="5"/>
      <c r="CL248" s="5" t="e">
        <f aca="false">10*LOG(Measurements!CL248^2+Measurements!CM248^2)</f>
        <v>#VALUE!</v>
      </c>
      <c r="CM248" s="5"/>
      <c r="CN248" s="5" t="n">
        <f aca="false">10*LOG(Measurements!CN248^2+Measurements!CO248^2)</f>
        <v>-39.865324374623</v>
      </c>
      <c r="CO248" s="5"/>
      <c r="CP248" s="5" t="n">
        <f aca="false">10*LOG(Measurements!CP248^2+Measurements!CQ248^2)</f>
        <v>-45.7626279663813</v>
      </c>
      <c r="CQ248" s="5"/>
      <c r="CR248" s="5" t="n">
        <f aca="false">10*LOG(Measurements!CR248^2+Measurements!CS248^2)</f>
        <v>-59.6454873091909</v>
      </c>
      <c r="CS248" s="5"/>
      <c r="CT248" s="5" t="e">
        <f aca="false">10*LOG(Measurements!CT248^2+Measurements!CU248^2)</f>
        <v>#VALUE!</v>
      </c>
      <c r="CU248" s="5"/>
      <c r="CV248" s="5" t="e">
        <f aca="false">10*LOG(Measurements!CV248^2+Measurements!CW248^2)</f>
        <v>#VALUE!</v>
      </c>
      <c r="CW248" s="5"/>
      <c r="CX248" s="5" t="e">
        <f aca="false">10*LOG(Measurements!CX248^2+Measurements!CY248^2)</f>
        <v>#VALUE!</v>
      </c>
      <c r="CY248" s="5"/>
      <c r="CZ248" s="5" t="e">
        <f aca="false">10*LOG(Measurements!CZ248^2+Measurements!DA248^2)</f>
        <v>#VALUE!</v>
      </c>
      <c r="DA248" s="5"/>
      <c r="DB248" s="5" t="e">
        <f aca="false">10*LOG(Measurements!DB248^2+Measurements!DC248^2)</f>
        <v>#VALUE!</v>
      </c>
      <c r="DC248" s="5"/>
      <c r="DD248" s="5" t="e">
        <f aca="false">10*LOG(Measurements!DD248^2+Measurements!DE248^2)</f>
        <v>#VALUE!</v>
      </c>
      <c r="DE248" s="5"/>
      <c r="DF248" s="5" t="n">
        <f aca="false">10*LOG(Measurements!DF248^2+Measurements!DG248^2)</f>
        <v>-19.7482955763051</v>
      </c>
      <c r="DG248" s="5"/>
      <c r="DH248" s="5" t="n">
        <f aca="false">10*LOG(Measurements!DH248^2+Measurements!DI248^2)</f>
        <v>-52.5466950752949</v>
      </c>
      <c r="DI248" s="5"/>
      <c r="DJ248" s="5" t="e">
        <f aca="false">10*LOG(Measurements!DJ248^2+Measurements!DK248^2)</f>
        <v>#VALUE!</v>
      </c>
      <c r="DK248" s="5"/>
      <c r="DL248" s="5" t="e">
        <f aca="false">10*LOG(Measurements!DL248^2+Measurements!DM248^2)</f>
        <v>#VALUE!</v>
      </c>
      <c r="DM248" s="5"/>
      <c r="DN248" s="5" t="e">
        <f aca="false">10*LOG(Measurements!DN248^2+Measurements!DO248^2)</f>
        <v>#VALUE!</v>
      </c>
      <c r="DO248" s="5"/>
      <c r="DP248" s="5" t="e">
        <f aca="false">10*LOG(Measurements!DP248^2+Measurements!DQ248^2)</f>
        <v>#VALUE!</v>
      </c>
      <c r="DQ248" s="5"/>
      <c r="DR248" s="5" t="e">
        <f aca="false">10*LOG(Measurements!DR248^2+Measurements!DS248^2)</f>
        <v>#VALUE!</v>
      </c>
      <c r="DS248" s="5"/>
      <c r="DT248" s="5" t="e">
        <f aca="false">10*LOG(Measurements!DT248^2+Measurements!DU248^2)</f>
        <v>#VALUE!</v>
      </c>
      <c r="DU248" s="5"/>
      <c r="DV248" s="5" t="e">
        <f aca="false">10*LOG(Measurements!DV248^2+Measurements!DW248^2)</f>
        <v>#VALUE!</v>
      </c>
      <c r="DW248" s="5"/>
      <c r="DX248" s="5" t="n">
        <f aca="false">10*LOG(Measurements!DX248^2+Measurements!DY248^2)</f>
        <v>-25.5127268456559</v>
      </c>
      <c r="DY248" s="5"/>
    </row>
    <row r="249" customFormat="false" ht="11.25" hidden="false" customHeight="false" outlineLevel="0" collapsed="false">
      <c r="A249" s="1" t="n">
        <v>243</v>
      </c>
      <c r="B249" s="5" t="n">
        <f aca="false">10*LOG(Measurements!B249^2+Measurements!C249^2)</f>
        <v>-21.2165597058171</v>
      </c>
      <c r="C249" s="5"/>
      <c r="D249" s="5" t="n">
        <f aca="false">10*LOG(Measurements!D249^2+Measurements!E249^2)</f>
        <v>-45.1122693240924</v>
      </c>
      <c r="E249" s="5"/>
      <c r="F249" s="5" t="n">
        <f aca="false">10*LOG(Measurements!F249^2+Measurements!G249^2)</f>
        <v>-43.4779603852662</v>
      </c>
      <c r="G249" s="5"/>
      <c r="H249" s="5" t="n">
        <f aca="false">10*LOG(Measurements!H249^2+Measurements!I249^2)</f>
        <v>-59.7899883552967</v>
      </c>
      <c r="I249" s="5"/>
      <c r="J249" s="5" t="n">
        <f aca="false">10*LOG(Measurements!J249^2+Measurements!K249^2)</f>
        <v>-97.0267196722609</v>
      </c>
      <c r="K249" s="5"/>
      <c r="L249" s="5" t="n">
        <f aca="false">10*LOG(Measurements!L249^2+Measurements!M249^2)</f>
        <v>-99.5580721679667</v>
      </c>
      <c r="M249" s="5"/>
      <c r="N249" s="5" t="n">
        <f aca="false">10*LOG(Measurements!N249^2+Measurements!O249^2)</f>
        <v>-95.0584667618011</v>
      </c>
      <c r="O249" s="5"/>
      <c r="P249" s="5" t="n">
        <f aca="false">10*LOG(Measurements!P249^2+Measurements!Q249^2)</f>
        <v>-93.8808772650767</v>
      </c>
      <c r="Q249" s="5"/>
      <c r="R249" s="5" t="e">
        <f aca="false">10*LOG(Measurements!R249^2+Measurements!S249^2)</f>
        <v>#VALUE!</v>
      </c>
      <c r="S249" s="5"/>
      <c r="T249" s="5" t="n">
        <f aca="false">10*LOG(Measurements!T249^2+Measurements!U249^2)</f>
        <v>-25.4871087338584</v>
      </c>
      <c r="U249" s="5"/>
      <c r="V249" s="5" t="n">
        <f aca="false">10*LOG(Measurements!V249^2+Measurements!W249^2)</f>
        <v>-46.0559847304397</v>
      </c>
      <c r="W249" s="5"/>
      <c r="X249" s="5" t="n">
        <f aca="false">10*LOG(Measurements!X249^2+Measurements!Y249^2)</f>
        <v>-55.5579529778322</v>
      </c>
      <c r="Y249" s="5"/>
      <c r="Z249" s="5" t="n">
        <f aca="false">10*LOG(Measurements!Z249^2+Measurements!AA249^2)</f>
        <v>-97.1977031221886</v>
      </c>
      <c r="AA249" s="5"/>
      <c r="AB249" s="5" t="n">
        <f aca="false">10*LOG(Measurements!AB249^2+Measurements!AC249^2)</f>
        <v>-102.839742657185</v>
      </c>
      <c r="AC249" s="5"/>
      <c r="AD249" s="5" t="n">
        <f aca="false">10*LOG(Measurements!AD249^2+Measurements!AE249^2)</f>
        <v>-111.894120035751</v>
      </c>
      <c r="AE249" s="5"/>
      <c r="AF249" s="5" t="n">
        <f aca="false">10*LOG(Measurements!AF249^2+Measurements!AG249^2)</f>
        <v>-97.6802565811902</v>
      </c>
      <c r="AG249" s="5"/>
      <c r="AH249" s="5" t="e">
        <f aca="false">10*LOG(Measurements!AH249^2+Measurements!AI249^2)</f>
        <v>#VALUE!</v>
      </c>
      <c r="AI249" s="5"/>
      <c r="AJ249" s="5" t="e">
        <f aca="false">10*LOG(Measurements!AJ249^2+Measurements!AK249^2)</f>
        <v>#VALUE!</v>
      </c>
      <c r="AK249" s="5"/>
      <c r="AL249" s="5" t="n">
        <f aca="false">10*LOG(Measurements!AL249^2+Measurements!AM249^2)</f>
        <v>-20.0747666164268</v>
      </c>
      <c r="AM249" s="5"/>
      <c r="AN249" s="5" t="n">
        <f aca="false">10*LOG(Measurements!AN249^2+Measurements!AO249^2)</f>
        <v>-49.4844495366171</v>
      </c>
      <c r="AO249" s="5"/>
      <c r="AP249" s="5" t="n">
        <f aca="false">10*LOG(Measurements!AP249^2+Measurements!AQ249^2)</f>
        <v>-93.065491043738</v>
      </c>
      <c r="AQ249" s="5"/>
      <c r="AR249" s="5" t="n">
        <f aca="false">10*LOG(Measurements!AR249^2+Measurements!AS249^2)</f>
        <v>-99.3567126574897</v>
      </c>
      <c r="AS249" s="5"/>
      <c r="AT249" s="5" t="n">
        <f aca="false">10*LOG(Measurements!AT249^2+Measurements!AU249^2)</f>
        <v>-92.7809626330826</v>
      </c>
      <c r="AU249" s="5"/>
      <c r="AV249" s="5" t="n">
        <f aca="false">10*LOG(Measurements!AV249^2+Measurements!AW249^2)</f>
        <v>-100.182765827334</v>
      </c>
      <c r="AW249" s="5"/>
      <c r="AX249" s="5" t="e">
        <f aca="false">10*LOG(Measurements!AX249^2+Measurements!AY249^2)</f>
        <v>#VALUE!</v>
      </c>
      <c r="AY249" s="5"/>
      <c r="AZ249" s="5" t="e">
        <f aca="false">10*LOG(Measurements!AZ249^2+Measurements!BA249^2)</f>
        <v>#VALUE!</v>
      </c>
      <c r="BA249" s="5"/>
      <c r="BB249" s="5" t="e">
        <f aca="false">10*LOG(Measurements!BB249^2+Measurements!BC249^2)</f>
        <v>#VALUE!</v>
      </c>
      <c r="BC249" s="5"/>
      <c r="BD249" s="5" t="n">
        <f aca="false">10*LOG(Measurements!BD249^2+Measurements!BE249^2)</f>
        <v>-22.3628828148197</v>
      </c>
      <c r="BE249" s="5"/>
      <c r="BF249" s="5" t="n">
        <f aca="false">10*LOG(Measurements!BF249^2+Measurements!BG249^2)</f>
        <v>-115.291604164897</v>
      </c>
      <c r="BG249" s="5"/>
      <c r="BH249" s="5" t="n">
        <f aca="false">10*LOG(Measurements!BH249^2+Measurements!BI249^2)</f>
        <v>-106.078154287143</v>
      </c>
      <c r="BI249" s="5"/>
      <c r="BJ249" s="5" t="n">
        <f aca="false">10*LOG(Measurements!BJ249^2+Measurements!BK249^2)</f>
        <v>-99.4337509221003</v>
      </c>
      <c r="BK249" s="5"/>
      <c r="BL249" s="5" t="n">
        <f aca="false">10*LOG(Measurements!BL249^2+Measurements!BM249^2)</f>
        <v>-99.1948497848983</v>
      </c>
      <c r="BM249" s="5"/>
      <c r="BN249" s="5" t="e">
        <f aca="false">10*LOG(Measurements!BN249^2+Measurements!BO249^2)</f>
        <v>#VALUE!</v>
      </c>
      <c r="BO249" s="5"/>
      <c r="BP249" s="5" t="e">
        <f aca="false">10*LOG(Measurements!BP249^2+Measurements!BQ249^2)</f>
        <v>#VALUE!</v>
      </c>
      <c r="BQ249" s="5"/>
      <c r="BR249" s="5" t="e">
        <f aca="false">10*LOG(Measurements!BR249^2+Measurements!BS249^2)</f>
        <v>#VALUE!</v>
      </c>
      <c r="BS249" s="5"/>
      <c r="BT249" s="5" t="e">
        <f aca="false">10*LOG(Measurements!BT249^2+Measurements!BU249^2)</f>
        <v>#VALUE!</v>
      </c>
      <c r="BU249" s="5"/>
      <c r="BV249" s="5" t="n">
        <f aca="false">10*LOG(Measurements!BV249^2+Measurements!BW249^2)</f>
        <v>-20.791128259079</v>
      </c>
      <c r="BW249" s="5"/>
      <c r="BX249" s="5" t="n">
        <f aca="false">10*LOG(Measurements!BX249^2+Measurements!BY249^2)</f>
        <v>-43.5949278104507</v>
      </c>
      <c r="BZ249" s="5" t="n">
        <f aca="false">10*LOG(Measurements!BZ249^2+Measurements!CA249^2)</f>
        <v>-45.6758786528067</v>
      </c>
      <c r="CB249" s="5" t="n">
        <f aca="false">10*LOG(Measurements!CB249^2+Measurements!CC249^2)</f>
        <v>-51.1871494576354</v>
      </c>
      <c r="CD249" s="5" t="e">
        <f aca="false">10*LOG(Measurements!CD249^2+Measurements!CE249^2)</f>
        <v>#VALUE!</v>
      </c>
      <c r="CF249" s="5" t="e">
        <f aca="false">10*LOG(Measurements!CF249^2+Measurements!CG249^2)</f>
        <v>#VALUE!</v>
      </c>
      <c r="CH249" s="5" t="e">
        <f aca="false">10*LOG(Measurements!CH249^2+Measurements!CI249^2)</f>
        <v>#VALUE!</v>
      </c>
      <c r="CJ249" s="5" t="e">
        <f aca="false">10*LOG(Measurements!CJ249^2+Measurements!CK249^2)</f>
        <v>#VALUE!</v>
      </c>
      <c r="CK249" s="5"/>
      <c r="CL249" s="5" t="e">
        <f aca="false">10*LOG(Measurements!CL249^2+Measurements!CM249^2)</f>
        <v>#VALUE!</v>
      </c>
      <c r="CM249" s="5"/>
      <c r="CN249" s="5" t="n">
        <f aca="false">10*LOG(Measurements!CN249^2+Measurements!CO249^2)</f>
        <v>-31.4437423772899</v>
      </c>
      <c r="CO249" s="5"/>
      <c r="CP249" s="5" t="n">
        <f aca="false">10*LOG(Measurements!CP249^2+Measurements!CQ249^2)</f>
        <v>-45.4924956128494</v>
      </c>
      <c r="CQ249" s="5"/>
      <c r="CR249" s="5" t="n">
        <f aca="false">10*LOG(Measurements!CR249^2+Measurements!CS249^2)</f>
        <v>-59.589393117402</v>
      </c>
      <c r="CS249" s="5"/>
      <c r="CT249" s="5" t="e">
        <f aca="false">10*LOG(Measurements!CT249^2+Measurements!CU249^2)</f>
        <v>#VALUE!</v>
      </c>
      <c r="CU249" s="5"/>
      <c r="CV249" s="5" t="e">
        <f aca="false">10*LOG(Measurements!CV249^2+Measurements!CW249^2)</f>
        <v>#VALUE!</v>
      </c>
      <c r="CW249" s="5"/>
      <c r="CX249" s="5" t="e">
        <f aca="false">10*LOG(Measurements!CX249^2+Measurements!CY249^2)</f>
        <v>#VALUE!</v>
      </c>
      <c r="CY249" s="5"/>
      <c r="CZ249" s="5" t="e">
        <f aca="false">10*LOG(Measurements!CZ249^2+Measurements!DA249^2)</f>
        <v>#VALUE!</v>
      </c>
      <c r="DA249" s="5"/>
      <c r="DB249" s="5" t="e">
        <f aca="false">10*LOG(Measurements!DB249^2+Measurements!DC249^2)</f>
        <v>#VALUE!</v>
      </c>
      <c r="DC249" s="5"/>
      <c r="DD249" s="5" t="e">
        <f aca="false">10*LOG(Measurements!DD249^2+Measurements!DE249^2)</f>
        <v>#VALUE!</v>
      </c>
      <c r="DE249" s="5"/>
      <c r="DF249" s="5" t="n">
        <f aca="false">10*LOG(Measurements!DF249^2+Measurements!DG249^2)</f>
        <v>-21.2172872907324</v>
      </c>
      <c r="DG249" s="5"/>
      <c r="DH249" s="5" t="n">
        <f aca="false">10*LOG(Measurements!DH249^2+Measurements!DI249^2)</f>
        <v>-54.1957746723239</v>
      </c>
      <c r="DI249" s="5"/>
      <c r="DJ249" s="5" t="e">
        <f aca="false">10*LOG(Measurements!DJ249^2+Measurements!DK249^2)</f>
        <v>#VALUE!</v>
      </c>
      <c r="DK249" s="5"/>
      <c r="DL249" s="5" t="e">
        <f aca="false">10*LOG(Measurements!DL249^2+Measurements!DM249^2)</f>
        <v>#VALUE!</v>
      </c>
      <c r="DM249" s="5"/>
      <c r="DN249" s="5" t="e">
        <f aca="false">10*LOG(Measurements!DN249^2+Measurements!DO249^2)</f>
        <v>#VALUE!</v>
      </c>
      <c r="DO249" s="5"/>
      <c r="DP249" s="5" t="e">
        <f aca="false">10*LOG(Measurements!DP249^2+Measurements!DQ249^2)</f>
        <v>#VALUE!</v>
      </c>
      <c r="DQ249" s="5"/>
      <c r="DR249" s="5" t="e">
        <f aca="false">10*LOG(Measurements!DR249^2+Measurements!DS249^2)</f>
        <v>#VALUE!</v>
      </c>
      <c r="DS249" s="5"/>
      <c r="DT249" s="5" t="e">
        <f aca="false">10*LOG(Measurements!DT249^2+Measurements!DU249^2)</f>
        <v>#VALUE!</v>
      </c>
      <c r="DU249" s="5"/>
      <c r="DV249" s="5" t="e">
        <f aca="false">10*LOG(Measurements!DV249^2+Measurements!DW249^2)</f>
        <v>#VALUE!</v>
      </c>
      <c r="DW249" s="5"/>
      <c r="DX249" s="5" t="n">
        <f aca="false">10*LOG(Measurements!DX249^2+Measurements!DY249^2)</f>
        <v>-24.3800008744684</v>
      </c>
      <c r="DY249" s="5"/>
    </row>
    <row r="250" customFormat="false" ht="11.25" hidden="false" customHeight="false" outlineLevel="0" collapsed="false">
      <c r="A250" s="1" t="n">
        <v>244</v>
      </c>
      <c r="B250" s="5" t="n">
        <f aca="false">10*LOG(Measurements!B250^2+Measurements!C250^2)</f>
        <v>-21.4076747753526</v>
      </c>
      <c r="C250" s="5"/>
      <c r="D250" s="5" t="n">
        <f aca="false">10*LOG(Measurements!D250^2+Measurements!E250^2)</f>
        <v>-45.4006683833204</v>
      </c>
      <c r="E250" s="5"/>
      <c r="F250" s="5" t="n">
        <f aca="false">10*LOG(Measurements!F250^2+Measurements!G250^2)</f>
        <v>-43.3806930418691</v>
      </c>
      <c r="G250" s="5"/>
      <c r="H250" s="5" t="n">
        <f aca="false">10*LOG(Measurements!H250^2+Measurements!I250^2)</f>
        <v>-59.352736619994</v>
      </c>
      <c r="I250" s="5"/>
      <c r="J250" s="5" t="n">
        <f aca="false">10*LOG(Measurements!J250^2+Measurements!K250^2)</f>
        <v>-95.5553487329045</v>
      </c>
      <c r="K250" s="5"/>
      <c r="L250" s="5" t="n">
        <f aca="false">10*LOG(Measurements!L250^2+Measurements!M250^2)</f>
        <v>-105.259155483855</v>
      </c>
      <c r="M250" s="5"/>
      <c r="N250" s="5" t="n">
        <f aca="false">10*LOG(Measurements!N250^2+Measurements!O250^2)</f>
        <v>-100.410946051563</v>
      </c>
      <c r="O250" s="5"/>
      <c r="P250" s="5" t="n">
        <f aca="false">10*LOG(Measurements!P250^2+Measurements!Q250^2)</f>
        <v>-96.240677426822</v>
      </c>
      <c r="Q250" s="5"/>
      <c r="R250" s="5" t="e">
        <f aca="false">10*LOG(Measurements!R250^2+Measurements!S250^2)</f>
        <v>#VALUE!</v>
      </c>
      <c r="S250" s="5"/>
      <c r="T250" s="5" t="n">
        <f aca="false">10*LOG(Measurements!T250^2+Measurements!U250^2)</f>
        <v>-24.5114195865755</v>
      </c>
      <c r="U250" s="5"/>
      <c r="V250" s="5" t="n">
        <f aca="false">10*LOG(Measurements!V250^2+Measurements!W250^2)</f>
        <v>-45.9467632265601</v>
      </c>
      <c r="W250" s="5"/>
      <c r="X250" s="5" t="n">
        <f aca="false">10*LOG(Measurements!X250^2+Measurements!Y250^2)</f>
        <v>-55.3618979452612</v>
      </c>
      <c r="Y250" s="5"/>
      <c r="Z250" s="5" t="n">
        <f aca="false">10*LOG(Measurements!Z250^2+Measurements!AA250^2)</f>
        <v>-98.4559940257863</v>
      </c>
      <c r="AA250" s="5"/>
      <c r="AB250" s="5" t="n">
        <f aca="false">10*LOG(Measurements!AB250^2+Measurements!AC250^2)</f>
        <v>-94.2187558423823</v>
      </c>
      <c r="AC250" s="5"/>
      <c r="AD250" s="5" t="n">
        <f aca="false">10*LOG(Measurements!AD250^2+Measurements!AE250^2)</f>
        <v>-112.250785845734</v>
      </c>
      <c r="AE250" s="5"/>
      <c r="AF250" s="5" t="n">
        <f aca="false">10*LOG(Measurements!AF250^2+Measurements!AG250^2)</f>
        <v>-97.1326690019081</v>
      </c>
      <c r="AG250" s="5"/>
      <c r="AH250" s="5" t="e">
        <f aca="false">10*LOG(Measurements!AH250^2+Measurements!AI250^2)</f>
        <v>#VALUE!</v>
      </c>
      <c r="AI250" s="5"/>
      <c r="AJ250" s="5" t="e">
        <f aca="false">10*LOG(Measurements!AJ250^2+Measurements!AK250^2)</f>
        <v>#VALUE!</v>
      </c>
      <c r="AK250" s="5"/>
      <c r="AL250" s="5" t="n">
        <f aca="false">10*LOG(Measurements!AL250^2+Measurements!AM250^2)</f>
        <v>-20.3676115373079</v>
      </c>
      <c r="AM250" s="5"/>
      <c r="AN250" s="5" t="n">
        <f aca="false">10*LOG(Measurements!AN250^2+Measurements!AO250^2)</f>
        <v>-48.7639312664348</v>
      </c>
      <c r="AO250" s="5"/>
      <c r="AP250" s="5" t="n">
        <f aca="false">10*LOG(Measurements!AP250^2+Measurements!AQ250^2)</f>
        <v>-103.540470244721</v>
      </c>
      <c r="AQ250" s="5"/>
      <c r="AR250" s="5" t="n">
        <f aca="false">10*LOG(Measurements!AR250^2+Measurements!AS250^2)</f>
        <v>-103.306538544936</v>
      </c>
      <c r="AS250" s="5"/>
      <c r="AT250" s="5" t="n">
        <f aca="false">10*LOG(Measurements!AT250^2+Measurements!AU250^2)</f>
        <v>-97.1243023036491</v>
      </c>
      <c r="AU250" s="5"/>
      <c r="AV250" s="5" t="n">
        <f aca="false">10*LOG(Measurements!AV250^2+Measurements!AW250^2)</f>
        <v>-98.6984344957119</v>
      </c>
      <c r="AW250" s="5"/>
      <c r="AX250" s="5" t="e">
        <f aca="false">10*LOG(Measurements!AX250^2+Measurements!AY250^2)</f>
        <v>#VALUE!</v>
      </c>
      <c r="AY250" s="5"/>
      <c r="AZ250" s="5" t="e">
        <f aca="false">10*LOG(Measurements!AZ250^2+Measurements!BA250^2)</f>
        <v>#VALUE!</v>
      </c>
      <c r="BA250" s="5"/>
      <c r="BB250" s="5" t="e">
        <f aca="false">10*LOG(Measurements!BB250^2+Measurements!BC250^2)</f>
        <v>#VALUE!</v>
      </c>
      <c r="BC250" s="5"/>
      <c r="BD250" s="5" t="n">
        <f aca="false">10*LOG(Measurements!BD250^2+Measurements!BE250^2)</f>
        <v>-23.320258176603</v>
      </c>
      <c r="BE250" s="5"/>
      <c r="BF250" s="5" t="n">
        <f aca="false">10*LOG(Measurements!BF250^2+Measurements!BG250^2)</f>
        <v>-102.945236869832</v>
      </c>
      <c r="BG250" s="5"/>
      <c r="BH250" s="5" t="n">
        <f aca="false">10*LOG(Measurements!BH250^2+Measurements!BI250^2)</f>
        <v>-95.7346062564667</v>
      </c>
      <c r="BI250" s="5"/>
      <c r="BJ250" s="5" t="n">
        <f aca="false">10*LOG(Measurements!BJ250^2+Measurements!BK250^2)</f>
        <v>-94.288312805416</v>
      </c>
      <c r="BK250" s="5"/>
      <c r="BL250" s="5" t="n">
        <f aca="false">10*LOG(Measurements!BL250^2+Measurements!BM250^2)</f>
        <v>-97.72586408823</v>
      </c>
      <c r="BM250" s="5"/>
      <c r="BN250" s="5" t="e">
        <f aca="false">10*LOG(Measurements!BN250^2+Measurements!BO250^2)</f>
        <v>#VALUE!</v>
      </c>
      <c r="BO250" s="5"/>
      <c r="BP250" s="5" t="e">
        <f aca="false">10*LOG(Measurements!BP250^2+Measurements!BQ250^2)</f>
        <v>#VALUE!</v>
      </c>
      <c r="BQ250" s="5"/>
      <c r="BR250" s="5" t="e">
        <f aca="false">10*LOG(Measurements!BR250^2+Measurements!BS250^2)</f>
        <v>#VALUE!</v>
      </c>
      <c r="BS250" s="5"/>
      <c r="BT250" s="5" t="e">
        <f aca="false">10*LOG(Measurements!BT250^2+Measurements!BU250^2)</f>
        <v>#VALUE!</v>
      </c>
      <c r="BU250" s="5"/>
      <c r="BV250" s="5" t="n">
        <f aca="false">10*LOG(Measurements!BV250^2+Measurements!BW250^2)</f>
        <v>-20.4783858237881</v>
      </c>
      <c r="BW250" s="5"/>
      <c r="BX250" s="5" t="n">
        <f aca="false">10*LOG(Measurements!BX250^2+Measurements!BY250^2)</f>
        <v>-43.7348919299403</v>
      </c>
      <c r="BZ250" s="5" t="n">
        <f aca="false">10*LOG(Measurements!BZ250^2+Measurements!CA250^2)</f>
        <v>-45.219965421145</v>
      </c>
      <c r="CB250" s="5" t="n">
        <f aca="false">10*LOG(Measurements!CB250^2+Measurements!CC250^2)</f>
        <v>-51.136681877942</v>
      </c>
      <c r="CD250" s="5" t="e">
        <f aca="false">10*LOG(Measurements!CD250^2+Measurements!CE250^2)</f>
        <v>#VALUE!</v>
      </c>
      <c r="CF250" s="5" t="e">
        <f aca="false">10*LOG(Measurements!CF250^2+Measurements!CG250^2)</f>
        <v>#VALUE!</v>
      </c>
      <c r="CH250" s="5" t="e">
        <f aca="false">10*LOG(Measurements!CH250^2+Measurements!CI250^2)</f>
        <v>#VALUE!</v>
      </c>
      <c r="CJ250" s="5" t="e">
        <f aca="false">10*LOG(Measurements!CJ250^2+Measurements!CK250^2)</f>
        <v>#VALUE!</v>
      </c>
      <c r="CK250" s="5"/>
      <c r="CL250" s="5" t="e">
        <f aca="false">10*LOG(Measurements!CL250^2+Measurements!CM250^2)</f>
        <v>#VALUE!</v>
      </c>
      <c r="CM250" s="5"/>
      <c r="CN250" s="5" t="n">
        <f aca="false">10*LOG(Measurements!CN250^2+Measurements!CO250^2)</f>
        <v>-28.7761665446808</v>
      </c>
      <c r="CO250" s="5"/>
      <c r="CP250" s="5" t="n">
        <f aca="false">10*LOG(Measurements!CP250^2+Measurements!CQ250^2)</f>
        <v>-45.2859172799381</v>
      </c>
      <c r="CQ250" s="5"/>
      <c r="CR250" s="5" t="n">
        <f aca="false">10*LOG(Measurements!CR250^2+Measurements!CS250^2)</f>
        <v>-59.7560702639192</v>
      </c>
      <c r="CS250" s="5"/>
      <c r="CT250" s="5" t="e">
        <f aca="false">10*LOG(Measurements!CT250^2+Measurements!CU250^2)</f>
        <v>#VALUE!</v>
      </c>
      <c r="CU250" s="5"/>
      <c r="CV250" s="5" t="e">
        <f aca="false">10*LOG(Measurements!CV250^2+Measurements!CW250^2)</f>
        <v>#VALUE!</v>
      </c>
      <c r="CW250" s="5"/>
      <c r="CX250" s="5" t="e">
        <f aca="false">10*LOG(Measurements!CX250^2+Measurements!CY250^2)</f>
        <v>#VALUE!</v>
      </c>
      <c r="CY250" s="5"/>
      <c r="CZ250" s="5" t="e">
        <f aca="false">10*LOG(Measurements!CZ250^2+Measurements!DA250^2)</f>
        <v>#VALUE!</v>
      </c>
      <c r="DA250" s="5"/>
      <c r="DB250" s="5" t="e">
        <f aca="false">10*LOG(Measurements!DB250^2+Measurements!DC250^2)</f>
        <v>#VALUE!</v>
      </c>
      <c r="DC250" s="5"/>
      <c r="DD250" s="5" t="e">
        <f aca="false">10*LOG(Measurements!DD250^2+Measurements!DE250^2)</f>
        <v>#VALUE!</v>
      </c>
      <c r="DE250" s="5"/>
      <c r="DF250" s="5" t="n">
        <f aca="false">10*LOG(Measurements!DF250^2+Measurements!DG250^2)</f>
        <v>-23.01160496206</v>
      </c>
      <c r="DG250" s="5"/>
      <c r="DH250" s="5" t="n">
        <f aca="false">10*LOG(Measurements!DH250^2+Measurements!DI250^2)</f>
        <v>-54.6000565691211</v>
      </c>
      <c r="DI250" s="5"/>
      <c r="DJ250" s="5" t="e">
        <f aca="false">10*LOG(Measurements!DJ250^2+Measurements!DK250^2)</f>
        <v>#VALUE!</v>
      </c>
      <c r="DK250" s="5"/>
      <c r="DL250" s="5" t="e">
        <f aca="false">10*LOG(Measurements!DL250^2+Measurements!DM250^2)</f>
        <v>#VALUE!</v>
      </c>
      <c r="DM250" s="5"/>
      <c r="DN250" s="5" t="e">
        <f aca="false">10*LOG(Measurements!DN250^2+Measurements!DO250^2)</f>
        <v>#VALUE!</v>
      </c>
      <c r="DO250" s="5"/>
      <c r="DP250" s="5" t="e">
        <f aca="false">10*LOG(Measurements!DP250^2+Measurements!DQ250^2)</f>
        <v>#VALUE!</v>
      </c>
      <c r="DQ250" s="5"/>
      <c r="DR250" s="5" t="e">
        <f aca="false">10*LOG(Measurements!DR250^2+Measurements!DS250^2)</f>
        <v>#VALUE!</v>
      </c>
      <c r="DS250" s="5"/>
      <c r="DT250" s="5" t="e">
        <f aca="false">10*LOG(Measurements!DT250^2+Measurements!DU250^2)</f>
        <v>#VALUE!</v>
      </c>
      <c r="DU250" s="5"/>
      <c r="DV250" s="5" t="e">
        <f aca="false">10*LOG(Measurements!DV250^2+Measurements!DW250^2)</f>
        <v>#VALUE!</v>
      </c>
      <c r="DW250" s="5"/>
      <c r="DX250" s="5" t="n">
        <f aca="false">10*LOG(Measurements!DX250^2+Measurements!DY250^2)</f>
        <v>-24.5049385654222</v>
      </c>
      <c r="DY250" s="5"/>
    </row>
    <row r="251" customFormat="false" ht="11.25" hidden="false" customHeight="false" outlineLevel="0" collapsed="false">
      <c r="A251" s="1" t="n">
        <v>245</v>
      </c>
      <c r="B251" s="5" t="n">
        <f aca="false">10*LOG(Measurements!B251^2+Measurements!C251^2)</f>
        <v>-21.2495544770674</v>
      </c>
      <c r="C251" s="5"/>
      <c r="D251" s="5" t="n">
        <f aca="false">10*LOG(Measurements!D251^2+Measurements!E251^2)</f>
        <v>-45.6077707433973</v>
      </c>
      <c r="E251" s="5"/>
      <c r="F251" s="5" t="n">
        <f aca="false">10*LOG(Measurements!F251^2+Measurements!G251^2)</f>
        <v>-43.2994482956855</v>
      </c>
      <c r="G251" s="5"/>
      <c r="H251" s="5" t="n">
        <f aca="false">10*LOG(Measurements!H251^2+Measurements!I251^2)</f>
        <v>-59.2391081070695</v>
      </c>
      <c r="I251" s="5"/>
      <c r="J251" s="5" t="n">
        <f aca="false">10*LOG(Measurements!J251^2+Measurements!K251^2)</f>
        <v>-91.1897067630846</v>
      </c>
      <c r="K251" s="5"/>
      <c r="L251" s="5" t="n">
        <f aca="false">10*LOG(Measurements!L251^2+Measurements!M251^2)</f>
        <v>-93.6632502638629</v>
      </c>
      <c r="M251" s="5"/>
      <c r="N251" s="5" t="n">
        <f aca="false">10*LOG(Measurements!N251^2+Measurements!O251^2)</f>
        <v>-95.4208161888547</v>
      </c>
      <c r="O251" s="5"/>
      <c r="P251" s="5" t="n">
        <f aca="false">10*LOG(Measurements!P251^2+Measurements!Q251^2)</f>
        <v>-94.1417922241972</v>
      </c>
      <c r="Q251" s="5"/>
      <c r="R251" s="5" t="e">
        <f aca="false">10*LOG(Measurements!R251^2+Measurements!S251^2)</f>
        <v>#VALUE!</v>
      </c>
      <c r="S251" s="5"/>
      <c r="T251" s="5" t="n">
        <f aca="false">10*LOG(Measurements!T251^2+Measurements!U251^2)</f>
        <v>-23.6343490184919</v>
      </c>
      <c r="U251" s="5"/>
      <c r="V251" s="5" t="n">
        <f aca="false">10*LOG(Measurements!V251^2+Measurements!W251^2)</f>
        <v>-46.0792786839261</v>
      </c>
      <c r="W251" s="5"/>
      <c r="X251" s="5" t="n">
        <f aca="false">10*LOG(Measurements!X251^2+Measurements!Y251^2)</f>
        <v>-55.1684160870624</v>
      </c>
      <c r="Y251" s="5"/>
      <c r="Z251" s="5" t="n">
        <f aca="false">10*LOG(Measurements!Z251^2+Measurements!AA251^2)</f>
        <v>-96.3919604340763</v>
      </c>
      <c r="AA251" s="5"/>
      <c r="AB251" s="5" t="n">
        <f aca="false">10*LOG(Measurements!AB251^2+Measurements!AC251^2)</f>
        <v>-96.4078357407027</v>
      </c>
      <c r="AC251" s="5"/>
      <c r="AD251" s="5" t="n">
        <f aca="false">10*LOG(Measurements!AD251^2+Measurements!AE251^2)</f>
        <v>-97.3682094897831</v>
      </c>
      <c r="AE251" s="5"/>
      <c r="AF251" s="5" t="n">
        <f aca="false">10*LOG(Measurements!AF251^2+Measurements!AG251^2)</f>
        <v>-97.8402548930068</v>
      </c>
      <c r="AG251" s="5"/>
      <c r="AH251" s="5" t="e">
        <f aca="false">10*LOG(Measurements!AH251^2+Measurements!AI251^2)</f>
        <v>#VALUE!</v>
      </c>
      <c r="AI251" s="5"/>
      <c r="AJ251" s="5" t="e">
        <f aca="false">10*LOG(Measurements!AJ251^2+Measurements!AK251^2)</f>
        <v>#VALUE!</v>
      </c>
      <c r="AK251" s="5"/>
      <c r="AL251" s="5" t="n">
        <f aca="false">10*LOG(Measurements!AL251^2+Measurements!AM251^2)</f>
        <v>-20.0739682574911</v>
      </c>
      <c r="AM251" s="5"/>
      <c r="AN251" s="5" t="n">
        <f aca="false">10*LOG(Measurements!AN251^2+Measurements!AO251^2)</f>
        <v>-48.4749599592019</v>
      </c>
      <c r="AO251" s="5"/>
      <c r="AP251" s="5" t="n">
        <f aca="false">10*LOG(Measurements!AP251^2+Measurements!AQ251^2)</f>
        <v>-95.5445366867068</v>
      </c>
      <c r="AQ251" s="5"/>
      <c r="AR251" s="5" t="n">
        <f aca="false">10*LOG(Measurements!AR251^2+Measurements!AS251^2)</f>
        <v>-97.1362135815528</v>
      </c>
      <c r="AS251" s="5"/>
      <c r="AT251" s="5" t="n">
        <f aca="false">10*LOG(Measurements!AT251^2+Measurements!AU251^2)</f>
        <v>-93.9531524690867</v>
      </c>
      <c r="AU251" s="5"/>
      <c r="AV251" s="5" t="n">
        <f aca="false">10*LOG(Measurements!AV251^2+Measurements!AW251^2)</f>
        <v>-107.894579501991</v>
      </c>
      <c r="AW251" s="5"/>
      <c r="AX251" s="5" t="e">
        <f aca="false">10*LOG(Measurements!AX251^2+Measurements!AY251^2)</f>
        <v>#VALUE!</v>
      </c>
      <c r="AY251" s="5"/>
      <c r="AZ251" s="5" t="e">
        <f aca="false">10*LOG(Measurements!AZ251^2+Measurements!BA251^2)</f>
        <v>#VALUE!</v>
      </c>
      <c r="BA251" s="5"/>
      <c r="BB251" s="5" t="e">
        <f aca="false">10*LOG(Measurements!BB251^2+Measurements!BC251^2)</f>
        <v>#VALUE!</v>
      </c>
      <c r="BC251" s="5"/>
      <c r="BD251" s="5" t="n">
        <f aca="false">10*LOG(Measurements!BD251^2+Measurements!BE251^2)</f>
        <v>-22.4057405868573</v>
      </c>
      <c r="BE251" s="5"/>
      <c r="BF251" s="5" t="n">
        <f aca="false">10*LOG(Measurements!BF251^2+Measurements!BG251^2)</f>
        <v>-93.2115246905412</v>
      </c>
      <c r="BG251" s="5"/>
      <c r="BH251" s="5" t="n">
        <f aca="false">10*LOG(Measurements!BH251^2+Measurements!BI251^2)</f>
        <v>-98.8532188134256</v>
      </c>
      <c r="BI251" s="5"/>
      <c r="BJ251" s="5" t="n">
        <f aca="false">10*LOG(Measurements!BJ251^2+Measurements!BK251^2)</f>
        <v>-99.0349510701245</v>
      </c>
      <c r="BK251" s="5"/>
      <c r="BL251" s="5" t="n">
        <f aca="false">10*LOG(Measurements!BL251^2+Measurements!BM251^2)</f>
        <v>-95.3271031879883</v>
      </c>
      <c r="BM251" s="5"/>
      <c r="BN251" s="5" t="e">
        <f aca="false">10*LOG(Measurements!BN251^2+Measurements!BO251^2)</f>
        <v>#VALUE!</v>
      </c>
      <c r="BO251" s="5"/>
      <c r="BP251" s="5" t="e">
        <f aca="false">10*LOG(Measurements!BP251^2+Measurements!BQ251^2)</f>
        <v>#VALUE!</v>
      </c>
      <c r="BQ251" s="5"/>
      <c r="BR251" s="5" t="e">
        <f aca="false">10*LOG(Measurements!BR251^2+Measurements!BS251^2)</f>
        <v>#VALUE!</v>
      </c>
      <c r="BS251" s="5"/>
      <c r="BT251" s="5" t="e">
        <f aca="false">10*LOG(Measurements!BT251^2+Measurements!BU251^2)</f>
        <v>#VALUE!</v>
      </c>
      <c r="BU251" s="5"/>
      <c r="BV251" s="5" t="n">
        <f aca="false">10*LOG(Measurements!BV251^2+Measurements!BW251^2)</f>
        <v>-20.6581824027169</v>
      </c>
      <c r="BW251" s="5"/>
      <c r="BX251" s="5" t="n">
        <f aca="false">10*LOG(Measurements!BX251^2+Measurements!BY251^2)</f>
        <v>-43.8097268055587</v>
      </c>
      <c r="BZ251" s="5" t="n">
        <f aca="false">10*LOG(Measurements!BZ251^2+Measurements!CA251^2)</f>
        <v>-45.0264959252821</v>
      </c>
      <c r="CB251" s="5" t="n">
        <f aca="false">10*LOG(Measurements!CB251^2+Measurements!CC251^2)</f>
        <v>-50.9830139310608</v>
      </c>
      <c r="CD251" s="5" t="e">
        <f aca="false">10*LOG(Measurements!CD251^2+Measurements!CE251^2)</f>
        <v>#VALUE!</v>
      </c>
      <c r="CF251" s="5" t="e">
        <f aca="false">10*LOG(Measurements!CF251^2+Measurements!CG251^2)</f>
        <v>#VALUE!</v>
      </c>
      <c r="CH251" s="5" t="e">
        <f aca="false">10*LOG(Measurements!CH251^2+Measurements!CI251^2)</f>
        <v>#VALUE!</v>
      </c>
      <c r="CJ251" s="5" t="e">
        <f aca="false">10*LOG(Measurements!CJ251^2+Measurements!CK251^2)</f>
        <v>#VALUE!</v>
      </c>
      <c r="CK251" s="5"/>
      <c r="CL251" s="5" t="e">
        <f aca="false">10*LOG(Measurements!CL251^2+Measurements!CM251^2)</f>
        <v>#VALUE!</v>
      </c>
      <c r="CM251" s="5"/>
      <c r="CN251" s="5" t="n">
        <f aca="false">10*LOG(Measurements!CN251^2+Measurements!CO251^2)</f>
        <v>-27.4560408576017</v>
      </c>
      <c r="CO251" s="5"/>
      <c r="CP251" s="5" t="n">
        <f aca="false">10*LOG(Measurements!CP251^2+Measurements!CQ251^2)</f>
        <v>-45.319205208645</v>
      </c>
      <c r="CQ251" s="5"/>
      <c r="CR251" s="5" t="n">
        <f aca="false">10*LOG(Measurements!CR251^2+Measurements!CS251^2)</f>
        <v>-59.6846604059331</v>
      </c>
      <c r="CS251" s="5"/>
      <c r="CT251" s="5" t="e">
        <f aca="false">10*LOG(Measurements!CT251^2+Measurements!CU251^2)</f>
        <v>#VALUE!</v>
      </c>
      <c r="CU251" s="5"/>
      <c r="CV251" s="5" t="e">
        <f aca="false">10*LOG(Measurements!CV251^2+Measurements!CW251^2)</f>
        <v>#VALUE!</v>
      </c>
      <c r="CW251" s="5"/>
      <c r="CX251" s="5" t="e">
        <f aca="false">10*LOG(Measurements!CX251^2+Measurements!CY251^2)</f>
        <v>#VALUE!</v>
      </c>
      <c r="CY251" s="5"/>
      <c r="CZ251" s="5" t="e">
        <f aca="false">10*LOG(Measurements!CZ251^2+Measurements!DA251^2)</f>
        <v>#VALUE!</v>
      </c>
      <c r="DA251" s="5"/>
      <c r="DB251" s="5" t="e">
        <f aca="false">10*LOG(Measurements!DB251^2+Measurements!DC251^2)</f>
        <v>#VALUE!</v>
      </c>
      <c r="DC251" s="5"/>
      <c r="DD251" s="5" t="e">
        <f aca="false">10*LOG(Measurements!DD251^2+Measurements!DE251^2)</f>
        <v>#VALUE!</v>
      </c>
      <c r="DE251" s="5"/>
      <c r="DF251" s="5" t="n">
        <f aca="false">10*LOG(Measurements!DF251^2+Measurements!DG251^2)</f>
        <v>-24.7875532280116</v>
      </c>
      <c r="DG251" s="5"/>
      <c r="DH251" s="5" t="n">
        <f aca="false">10*LOG(Measurements!DH251^2+Measurements!DI251^2)</f>
        <v>-53.110167252595</v>
      </c>
      <c r="DI251" s="5"/>
      <c r="DJ251" s="5" t="e">
        <f aca="false">10*LOG(Measurements!DJ251^2+Measurements!DK251^2)</f>
        <v>#VALUE!</v>
      </c>
      <c r="DK251" s="5"/>
      <c r="DL251" s="5" t="e">
        <f aca="false">10*LOG(Measurements!DL251^2+Measurements!DM251^2)</f>
        <v>#VALUE!</v>
      </c>
      <c r="DM251" s="5"/>
      <c r="DN251" s="5" t="e">
        <f aca="false">10*LOG(Measurements!DN251^2+Measurements!DO251^2)</f>
        <v>#VALUE!</v>
      </c>
      <c r="DO251" s="5"/>
      <c r="DP251" s="5" t="e">
        <f aca="false">10*LOG(Measurements!DP251^2+Measurements!DQ251^2)</f>
        <v>#VALUE!</v>
      </c>
      <c r="DQ251" s="5"/>
      <c r="DR251" s="5" t="e">
        <f aca="false">10*LOG(Measurements!DR251^2+Measurements!DS251^2)</f>
        <v>#VALUE!</v>
      </c>
      <c r="DS251" s="5"/>
      <c r="DT251" s="5" t="e">
        <f aca="false">10*LOG(Measurements!DT251^2+Measurements!DU251^2)</f>
        <v>#VALUE!</v>
      </c>
      <c r="DU251" s="5"/>
      <c r="DV251" s="5" t="e">
        <f aca="false">10*LOG(Measurements!DV251^2+Measurements!DW251^2)</f>
        <v>#VALUE!</v>
      </c>
      <c r="DW251" s="5"/>
      <c r="DX251" s="5" t="n">
        <f aca="false">10*LOG(Measurements!DX251^2+Measurements!DY251^2)</f>
        <v>-27.5480962993383</v>
      </c>
      <c r="DY251" s="5"/>
    </row>
    <row r="252" customFormat="false" ht="11.25" hidden="false" customHeight="false" outlineLevel="0" collapsed="false">
      <c r="A252" s="1" t="n">
        <v>246</v>
      </c>
      <c r="B252" s="5" t="n">
        <f aca="false">10*LOG(Measurements!B252^2+Measurements!C252^2)</f>
        <v>-21.066804759959</v>
      </c>
      <c r="C252" s="5"/>
      <c r="D252" s="5" t="n">
        <f aca="false">10*LOG(Measurements!D252^2+Measurements!E252^2)</f>
        <v>-45.6865790605641</v>
      </c>
      <c r="E252" s="5"/>
      <c r="F252" s="5" t="n">
        <f aca="false">10*LOG(Measurements!F252^2+Measurements!G252^2)</f>
        <v>-43.2950200107388</v>
      </c>
      <c r="G252" s="5"/>
      <c r="H252" s="5" t="n">
        <f aca="false">10*LOG(Measurements!H252^2+Measurements!I252^2)</f>
        <v>-59.3996225994787</v>
      </c>
      <c r="I252" s="5"/>
      <c r="J252" s="5" t="n">
        <f aca="false">10*LOG(Measurements!J252^2+Measurements!K252^2)</f>
        <v>-88.8968034625397</v>
      </c>
      <c r="K252" s="5"/>
      <c r="L252" s="5" t="n">
        <f aca="false">10*LOG(Measurements!L252^2+Measurements!M252^2)</f>
        <v>-97.7234333861035</v>
      </c>
      <c r="M252" s="5"/>
      <c r="N252" s="5" t="n">
        <f aca="false">10*LOG(Measurements!N252^2+Measurements!O252^2)</f>
        <v>-101.741091770929</v>
      </c>
      <c r="O252" s="5"/>
      <c r="P252" s="5" t="n">
        <f aca="false">10*LOG(Measurements!P252^2+Measurements!Q252^2)</f>
        <v>-93.63628545686</v>
      </c>
      <c r="Q252" s="5"/>
      <c r="R252" s="5" t="e">
        <f aca="false">10*LOG(Measurements!R252^2+Measurements!S252^2)</f>
        <v>#VALUE!</v>
      </c>
      <c r="S252" s="5"/>
      <c r="T252" s="5" t="n">
        <f aca="false">10*LOG(Measurements!T252^2+Measurements!U252^2)</f>
        <v>-23.7261122685126</v>
      </c>
      <c r="U252" s="5"/>
      <c r="V252" s="5" t="n">
        <f aca="false">10*LOG(Measurements!V252^2+Measurements!W252^2)</f>
        <v>-46.4632854611625</v>
      </c>
      <c r="W252" s="5"/>
      <c r="X252" s="5" t="n">
        <f aca="false">10*LOG(Measurements!X252^2+Measurements!Y252^2)</f>
        <v>-54.9911367172802</v>
      </c>
      <c r="Y252" s="5"/>
      <c r="Z252" s="5" t="n">
        <f aca="false">10*LOG(Measurements!Z252^2+Measurements!AA252^2)</f>
        <v>-94.6533851735577</v>
      </c>
      <c r="AA252" s="5"/>
      <c r="AB252" s="5" t="n">
        <f aca="false">10*LOG(Measurements!AB252^2+Measurements!AC252^2)</f>
        <v>-116.723973656539</v>
      </c>
      <c r="AC252" s="5"/>
      <c r="AD252" s="5" t="n">
        <f aca="false">10*LOG(Measurements!AD252^2+Measurements!AE252^2)</f>
        <v>-104.140764811448</v>
      </c>
      <c r="AE252" s="5"/>
      <c r="AF252" s="5" t="n">
        <f aca="false">10*LOG(Measurements!AF252^2+Measurements!AG252^2)</f>
        <v>-98.7634900158706</v>
      </c>
      <c r="AG252" s="5"/>
      <c r="AH252" s="5" t="e">
        <f aca="false">10*LOG(Measurements!AH252^2+Measurements!AI252^2)</f>
        <v>#VALUE!</v>
      </c>
      <c r="AI252" s="5"/>
      <c r="AJ252" s="5" t="e">
        <f aca="false">10*LOG(Measurements!AJ252^2+Measurements!AK252^2)</f>
        <v>#VALUE!</v>
      </c>
      <c r="AK252" s="5"/>
      <c r="AL252" s="5" t="n">
        <f aca="false">10*LOG(Measurements!AL252^2+Measurements!AM252^2)</f>
        <v>-20.4552380949211</v>
      </c>
      <c r="AM252" s="5"/>
      <c r="AN252" s="5" t="n">
        <f aca="false">10*LOG(Measurements!AN252^2+Measurements!AO252^2)</f>
        <v>-47.7646947446587</v>
      </c>
      <c r="AO252" s="5"/>
      <c r="AP252" s="5" t="n">
        <f aca="false">10*LOG(Measurements!AP252^2+Measurements!AQ252^2)</f>
        <v>-98.9634700998794</v>
      </c>
      <c r="AQ252" s="5"/>
      <c r="AR252" s="5" t="n">
        <f aca="false">10*LOG(Measurements!AR252^2+Measurements!AS252^2)</f>
        <v>-96.8199428756461</v>
      </c>
      <c r="AS252" s="5"/>
      <c r="AT252" s="5" t="n">
        <f aca="false">10*LOG(Measurements!AT252^2+Measurements!AU252^2)</f>
        <v>-95.4395615077667</v>
      </c>
      <c r="AU252" s="5"/>
      <c r="AV252" s="5" t="n">
        <f aca="false">10*LOG(Measurements!AV252^2+Measurements!AW252^2)</f>
        <v>-106.262399912479</v>
      </c>
      <c r="AW252" s="5"/>
      <c r="AX252" s="5" t="e">
        <f aca="false">10*LOG(Measurements!AX252^2+Measurements!AY252^2)</f>
        <v>#VALUE!</v>
      </c>
      <c r="AY252" s="5"/>
      <c r="AZ252" s="5" t="e">
        <f aca="false">10*LOG(Measurements!AZ252^2+Measurements!BA252^2)</f>
        <v>#VALUE!</v>
      </c>
      <c r="BA252" s="5"/>
      <c r="BB252" s="5" t="e">
        <f aca="false">10*LOG(Measurements!BB252^2+Measurements!BC252^2)</f>
        <v>#VALUE!</v>
      </c>
      <c r="BC252" s="5"/>
      <c r="BD252" s="5" t="n">
        <f aca="false">10*LOG(Measurements!BD252^2+Measurements!BE252^2)</f>
        <v>-21.8918917910038</v>
      </c>
      <c r="BE252" s="5"/>
      <c r="BF252" s="5" t="n">
        <f aca="false">10*LOG(Measurements!BF252^2+Measurements!BG252^2)</f>
        <v>-96.7964065991441</v>
      </c>
      <c r="BG252" s="5"/>
      <c r="BH252" s="5" t="n">
        <f aca="false">10*LOG(Measurements!BH252^2+Measurements!BI252^2)</f>
        <v>-105.583780648442</v>
      </c>
      <c r="BI252" s="5"/>
      <c r="BJ252" s="5" t="n">
        <f aca="false">10*LOG(Measurements!BJ252^2+Measurements!BK252^2)</f>
        <v>-118.72011730524</v>
      </c>
      <c r="BK252" s="5"/>
      <c r="BL252" s="5" t="n">
        <f aca="false">10*LOG(Measurements!BL252^2+Measurements!BM252^2)</f>
        <v>-95.1546852679159</v>
      </c>
      <c r="BM252" s="5"/>
      <c r="BN252" s="5" t="e">
        <f aca="false">10*LOG(Measurements!BN252^2+Measurements!BO252^2)</f>
        <v>#VALUE!</v>
      </c>
      <c r="BO252" s="5"/>
      <c r="BP252" s="5" t="e">
        <f aca="false">10*LOG(Measurements!BP252^2+Measurements!BQ252^2)</f>
        <v>#VALUE!</v>
      </c>
      <c r="BQ252" s="5"/>
      <c r="BR252" s="5" t="e">
        <f aca="false">10*LOG(Measurements!BR252^2+Measurements!BS252^2)</f>
        <v>#VALUE!</v>
      </c>
      <c r="BS252" s="5"/>
      <c r="BT252" s="5" t="e">
        <f aca="false">10*LOG(Measurements!BT252^2+Measurements!BU252^2)</f>
        <v>#VALUE!</v>
      </c>
      <c r="BU252" s="5"/>
      <c r="BV252" s="5" t="n">
        <f aca="false">10*LOG(Measurements!BV252^2+Measurements!BW252^2)</f>
        <v>-20.4939159647466</v>
      </c>
      <c r="BW252" s="5"/>
      <c r="BX252" s="5" t="n">
        <f aca="false">10*LOG(Measurements!BX252^2+Measurements!BY252^2)</f>
        <v>-43.7483232792959</v>
      </c>
      <c r="BZ252" s="5" t="n">
        <f aca="false">10*LOG(Measurements!BZ252^2+Measurements!CA252^2)</f>
        <v>-44.8145260941177</v>
      </c>
      <c r="CB252" s="5" t="n">
        <f aca="false">10*LOG(Measurements!CB252^2+Measurements!CC252^2)</f>
        <v>-51.2147255988772</v>
      </c>
      <c r="CD252" s="5" t="e">
        <f aca="false">10*LOG(Measurements!CD252^2+Measurements!CE252^2)</f>
        <v>#VALUE!</v>
      </c>
      <c r="CF252" s="5" t="e">
        <f aca="false">10*LOG(Measurements!CF252^2+Measurements!CG252^2)</f>
        <v>#VALUE!</v>
      </c>
      <c r="CH252" s="5" t="e">
        <f aca="false">10*LOG(Measurements!CH252^2+Measurements!CI252^2)</f>
        <v>#VALUE!</v>
      </c>
      <c r="CJ252" s="5" t="e">
        <f aca="false">10*LOG(Measurements!CJ252^2+Measurements!CK252^2)</f>
        <v>#VALUE!</v>
      </c>
      <c r="CK252" s="5"/>
      <c r="CL252" s="5" t="e">
        <f aca="false">10*LOG(Measurements!CL252^2+Measurements!CM252^2)</f>
        <v>#VALUE!</v>
      </c>
      <c r="CM252" s="5"/>
      <c r="CN252" s="5" t="n">
        <f aca="false">10*LOG(Measurements!CN252^2+Measurements!CO252^2)</f>
        <v>-24.7587072131911</v>
      </c>
      <c r="CO252" s="5"/>
      <c r="CP252" s="5" t="n">
        <f aca="false">10*LOG(Measurements!CP252^2+Measurements!CQ252^2)</f>
        <v>-45.2257519781509</v>
      </c>
      <c r="CQ252" s="5"/>
      <c r="CR252" s="5" t="n">
        <f aca="false">10*LOG(Measurements!CR252^2+Measurements!CS252^2)</f>
        <v>-59.8279730324523</v>
      </c>
      <c r="CS252" s="5"/>
      <c r="CT252" s="5" t="e">
        <f aca="false">10*LOG(Measurements!CT252^2+Measurements!CU252^2)</f>
        <v>#VALUE!</v>
      </c>
      <c r="CU252" s="5"/>
      <c r="CV252" s="5" t="e">
        <f aca="false">10*LOG(Measurements!CV252^2+Measurements!CW252^2)</f>
        <v>#VALUE!</v>
      </c>
      <c r="CW252" s="5"/>
      <c r="CX252" s="5" t="e">
        <f aca="false">10*LOG(Measurements!CX252^2+Measurements!CY252^2)</f>
        <v>#VALUE!</v>
      </c>
      <c r="CY252" s="5"/>
      <c r="CZ252" s="5" t="e">
        <f aca="false">10*LOG(Measurements!CZ252^2+Measurements!DA252^2)</f>
        <v>#VALUE!</v>
      </c>
      <c r="DA252" s="5"/>
      <c r="DB252" s="5" t="e">
        <f aca="false">10*LOG(Measurements!DB252^2+Measurements!DC252^2)</f>
        <v>#VALUE!</v>
      </c>
      <c r="DC252" s="5"/>
      <c r="DD252" s="5" t="e">
        <f aca="false">10*LOG(Measurements!DD252^2+Measurements!DE252^2)</f>
        <v>#VALUE!</v>
      </c>
      <c r="DE252" s="5"/>
      <c r="DF252" s="5" t="n">
        <f aca="false">10*LOG(Measurements!DF252^2+Measurements!DG252^2)</f>
        <v>-25.2855800641288</v>
      </c>
      <c r="DG252" s="5"/>
      <c r="DH252" s="5" t="n">
        <f aca="false">10*LOG(Measurements!DH252^2+Measurements!DI252^2)</f>
        <v>-52.5899413966802</v>
      </c>
      <c r="DI252" s="5"/>
      <c r="DJ252" s="5" t="e">
        <f aca="false">10*LOG(Measurements!DJ252^2+Measurements!DK252^2)</f>
        <v>#VALUE!</v>
      </c>
      <c r="DK252" s="5"/>
      <c r="DL252" s="5" t="e">
        <f aca="false">10*LOG(Measurements!DL252^2+Measurements!DM252^2)</f>
        <v>#VALUE!</v>
      </c>
      <c r="DM252" s="5"/>
      <c r="DN252" s="5" t="e">
        <f aca="false">10*LOG(Measurements!DN252^2+Measurements!DO252^2)</f>
        <v>#VALUE!</v>
      </c>
      <c r="DO252" s="5"/>
      <c r="DP252" s="5" t="e">
        <f aca="false">10*LOG(Measurements!DP252^2+Measurements!DQ252^2)</f>
        <v>#VALUE!</v>
      </c>
      <c r="DQ252" s="5"/>
      <c r="DR252" s="5" t="e">
        <f aca="false">10*LOG(Measurements!DR252^2+Measurements!DS252^2)</f>
        <v>#VALUE!</v>
      </c>
      <c r="DS252" s="5"/>
      <c r="DT252" s="5" t="e">
        <f aca="false">10*LOG(Measurements!DT252^2+Measurements!DU252^2)</f>
        <v>#VALUE!</v>
      </c>
      <c r="DU252" s="5"/>
      <c r="DV252" s="5" t="e">
        <f aca="false">10*LOG(Measurements!DV252^2+Measurements!DW252^2)</f>
        <v>#VALUE!</v>
      </c>
      <c r="DW252" s="5"/>
      <c r="DX252" s="5" t="n">
        <f aca="false">10*LOG(Measurements!DX252^2+Measurements!DY252^2)</f>
        <v>-27.3953776348607</v>
      </c>
      <c r="DY252" s="5"/>
    </row>
    <row r="253" customFormat="false" ht="11.25" hidden="false" customHeight="false" outlineLevel="0" collapsed="false">
      <c r="A253" s="1" t="n">
        <v>247</v>
      </c>
      <c r="B253" s="5" t="n">
        <f aca="false">10*LOG(Measurements!B253^2+Measurements!C253^2)</f>
        <v>-21.5042920747346</v>
      </c>
      <c r="C253" s="5"/>
      <c r="D253" s="5" t="n">
        <f aca="false">10*LOG(Measurements!D253^2+Measurements!E253^2)</f>
        <v>-45.7078628997815</v>
      </c>
      <c r="E253" s="5"/>
      <c r="F253" s="5" t="n">
        <f aca="false">10*LOG(Measurements!F253^2+Measurements!G253^2)</f>
        <v>-43.2257962478277</v>
      </c>
      <c r="G253" s="5"/>
      <c r="H253" s="5" t="n">
        <f aca="false">10*LOG(Measurements!H253^2+Measurements!I253^2)</f>
        <v>-58.610937827094</v>
      </c>
      <c r="I253" s="5"/>
      <c r="J253" s="5" t="n">
        <f aca="false">10*LOG(Measurements!J253^2+Measurements!K253^2)</f>
        <v>-98.7721253877954</v>
      </c>
      <c r="K253" s="5"/>
      <c r="L253" s="5" t="n">
        <f aca="false">10*LOG(Measurements!L253^2+Measurements!M253^2)</f>
        <v>-93.6736601586298</v>
      </c>
      <c r="M253" s="5"/>
      <c r="N253" s="5" t="n">
        <f aca="false">10*LOG(Measurements!N253^2+Measurements!O253^2)</f>
        <v>-96.2549266293671</v>
      </c>
      <c r="O253" s="5"/>
      <c r="P253" s="5" t="n">
        <f aca="false">10*LOG(Measurements!P253^2+Measurements!Q253^2)</f>
        <v>-98.4721378649856</v>
      </c>
      <c r="Q253" s="5"/>
      <c r="R253" s="5" t="e">
        <f aca="false">10*LOG(Measurements!R253^2+Measurements!S253^2)</f>
        <v>#VALUE!</v>
      </c>
      <c r="S253" s="5"/>
      <c r="T253" s="5" t="n">
        <f aca="false">10*LOG(Measurements!T253^2+Measurements!U253^2)</f>
        <v>-23.8431226216433</v>
      </c>
      <c r="U253" s="5"/>
      <c r="V253" s="5" t="n">
        <f aca="false">10*LOG(Measurements!V253^2+Measurements!W253^2)</f>
        <v>-46.5752176267085</v>
      </c>
      <c r="W253" s="5"/>
      <c r="X253" s="5" t="n">
        <f aca="false">10*LOG(Measurements!X253^2+Measurements!Y253^2)</f>
        <v>-54.8681105379485</v>
      </c>
      <c r="Y253" s="5"/>
      <c r="Z253" s="5" t="n">
        <f aca="false">10*LOG(Measurements!Z253^2+Measurements!AA253^2)</f>
        <v>-92.983553297843</v>
      </c>
      <c r="AA253" s="5"/>
      <c r="AB253" s="5" t="n">
        <f aca="false">10*LOG(Measurements!AB253^2+Measurements!AC253^2)</f>
        <v>-95.170190179593</v>
      </c>
      <c r="AC253" s="5"/>
      <c r="AD253" s="5" t="n">
        <f aca="false">10*LOG(Measurements!AD253^2+Measurements!AE253^2)</f>
        <v>-100.855858752254</v>
      </c>
      <c r="AE253" s="5"/>
      <c r="AF253" s="5" t="n">
        <f aca="false">10*LOG(Measurements!AF253^2+Measurements!AG253^2)</f>
        <v>-90.6864794505522</v>
      </c>
      <c r="AG253" s="5"/>
      <c r="AH253" s="5" t="e">
        <f aca="false">10*LOG(Measurements!AH253^2+Measurements!AI253^2)</f>
        <v>#VALUE!</v>
      </c>
      <c r="AI253" s="5"/>
      <c r="AJ253" s="5" t="e">
        <f aca="false">10*LOG(Measurements!AJ253^2+Measurements!AK253^2)</f>
        <v>#VALUE!</v>
      </c>
      <c r="AK253" s="5"/>
      <c r="AL253" s="5" t="n">
        <f aca="false">10*LOG(Measurements!AL253^2+Measurements!AM253^2)</f>
        <v>-20.5891404328518</v>
      </c>
      <c r="AM253" s="5"/>
      <c r="AN253" s="5" t="n">
        <f aca="false">10*LOG(Measurements!AN253^2+Measurements!AO253^2)</f>
        <v>-47.2574964657518</v>
      </c>
      <c r="AO253" s="5"/>
      <c r="AP253" s="5" t="n">
        <f aca="false">10*LOG(Measurements!AP253^2+Measurements!AQ253^2)</f>
        <v>-96.3761996549151</v>
      </c>
      <c r="AQ253" s="5"/>
      <c r="AR253" s="5" t="n">
        <f aca="false">10*LOG(Measurements!AR253^2+Measurements!AS253^2)</f>
        <v>-96.4308324206944</v>
      </c>
      <c r="AS253" s="5"/>
      <c r="AT253" s="5" t="n">
        <f aca="false">10*LOG(Measurements!AT253^2+Measurements!AU253^2)</f>
        <v>-101.557139900847</v>
      </c>
      <c r="AU253" s="5"/>
      <c r="AV253" s="5" t="n">
        <f aca="false">10*LOG(Measurements!AV253^2+Measurements!AW253^2)</f>
        <v>-94.1617742043868</v>
      </c>
      <c r="AW253" s="5"/>
      <c r="AX253" s="5" t="e">
        <f aca="false">10*LOG(Measurements!AX253^2+Measurements!AY253^2)</f>
        <v>#VALUE!</v>
      </c>
      <c r="AY253" s="5"/>
      <c r="AZ253" s="5" t="e">
        <f aca="false">10*LOG(Measurements!AZ253^2+Measurements!BA253^2)</f>
        <v>#VALUE!</v>
      </c>
      <c r="BA253" s="5"/>
      <c r="BB253" s="5" t="e">
        <f aca="false">10*LOG(Measurements!BB253^2+Measurements!BC253^2)</f>
        <v>#VALUE!</v>
      </c>
      <c r="BC253" s="5"/>
      <c r="BD253" s="5" t="n">
        <f aca="false">10*LOG(Measurements!BD253^2+Measurements!BE253^2)</f>
        <v>-21.9403935022551</v>
      </c>
      <c r="BE253" s="5"/>
      <c r="BF253" s="5" t="n">
        <f aca="false">10*LOG(Measurements!BF253^2+Measurements!BG253^2)</f>
        <v>-105.574937479953</v>
      </c>
      <c r="BG253" s="5"/>
      <c r="BH253" s="5" t="n">
        <f aca="false">10*LOG(Measurements!BH253^2+Measurements!BI253^2)</f>
        <v>-98.3650893616352</v>
      </c>
      <c r="BI253" s="5"/>
      <c r="BJ253" s="5" t="n">
        <f aca="false">10*LOG(Measurements!BJ253^2+Measurements!BK253^2)</f>
        <v>-113.365107956668</v>
      </c>
      <c r="BK253" s="5"/>
      <c r="BL253" s="5" t="n">
        <f aca="false">10*LOG(Measurements!BL253^2+Measurements!BM253^2)</f>
        <v>-91.3041938893061</v>
      </c>
      <c r="BM253" s="5"/>
      <c r="BN253" s="5" t="e">
        <f aca="false">10*LOG(Measurements!BN253^2+Measurements!BO253^2)</f>
        <v>#VALUE!</v>
      </c>
      <c r="BO253" s="5"/>
      <c r="BP253" s="5" t="e">
        <f aca="false">10*LOG(Measurements!BP253^2+Measurements!BQ253^2)</f>
        <v>#VALUE!</v>
      </c>
      <c r="BQ253" s="5"/>
      <c r="BR253" s="5" t="e">
        <f aca="false">10*LOG(Measurements!BR253^2+Measurements!BS253^2)</f>
        <v>#VALUE!</v>
      </c>
      <c r="BS253" s="5"/>
      <c r="BT253" s="5" t="e">
        <f aca="false">10*LOG(Measurements!BT253^2+Measurements!BU253^2)</f>
        <v>#VALUE!</v>
      </c>
      <c r="BU253" s="5"/>
      <c r="BV253" s="5" t="n">
        <f aca="false">10*LOG(Measurements!BV253^2+Measurements!BW253^2)</f>
        <v>-19.7318438714112</v>
      </c>
      <c r="BW253" s="5"/>
      <c r="BX253" s="5" t="n">
        <f aca="false">10*LOG(Measurements!BX253^2+Measurements!BY253^2)</f>
        <v>-43.8084723116481</v>
      </c>
      <c r="BZ253" s="5" t="n">
        <f aca="false">10*LOG(Measurements!BZ253^2+Measurements!CA253^2)</f>
        <v>-44.7243992030951</v>
      </c>
      <c r="CB253" s="5" t="n">
        <f aca="false">10*LOG(Measurements!CB253^2+Measurements!CC253^2)</f>
        <v>-52.3026160190102</v>
      </c>
      <c r="CD253" s="5" t="e">
        <f aca="false">10*LOG(Measurements!CD253^2+Measurements!CE253^2)</f>
        <v>#VALUE!</v>
      </c>
      <c r="CF253" s="5" t="e">
        <f aca="false">10*LOG(Measurements!CF253^2+Measurements!CG253^2)</f>
        <v>#VALUE!</v>
      </c>
      <c r="CH253" s="5" t="e">
        <f aca="false">10*LOG(Measurements!CH253^2+Measurements!CI253^2)</f>
        <v>#VALUE!</v>
      </c>
      <c r="CJ253" s="5" t="e">
        <f aca="false">10*LOG(Measurements!CJ253^2+Measurements!CK253^2)</f>
        <v>#VALUE!</v>
      </c>
      <c r="CK253" s="5"/>
      <c r="CL253" s="5" t="e">
        <f aca="false">10*LOG(Measurements!CL253^2+Measurements!CM253^2)</f>
        <v>#VALUE!</v>
      </c>
      <c r="CM253" s="5"/>
      <c r="CN253" s="5" t="n">
        <f aca="false">10*LOG(Measurements!CN253^2+Measurements!CO253^2)</f>
        <v>-22.7797488619079</v>
      </c>
      <c r="CO253" s="5"/>
      <c r="CP253" s="5" t="n">
        <f aca="false">10*LOG(Measurements!CP253^2+Measurements!CQ253^2)</f>
        <v>-45.2578216978084</v>
      </c>
      <c r="CQ253" s="5"/>
      <c r="CR253" s="5" t="n">
        <f aca="false">10*LOG(Measurements!CR253^2+Measurements!CS253^2)</f>
        <v>-60.4026731926741</v>
      </c>
      <c r="CS253" s="5"/>
      <c r="CT253" s="5" t="e">
        <f aca="false">10*LOG(Measurements!CT253^2+Measurements!CU253^2)</f>
        <v>#VALUE!</v>
      </c>
      <c r="CU253" s="5"/>
      <c r="CV253" s="5" t="e">
        <f aca="false">10*LOG(Measurements!CV253^2+Measurements!CW253^2)</f>
        <v>#VALUE!</v>
      </c>
      <c r="CW253" s="5"/>
      <c r="CX253" s="5" t="e">
        <f aca="false">10*LOG(Measurements!CX253^2+Measurements!CY253^2)</f>
        <v>#VALUE!</v>
      </c>
      <c r="CY253" s="5"/>
      <c r="CZ253" s="5" t="e">
        <f aca="false">10*LOG(Measurements!CZ253^2+Measurements!DA253^2)</f>
        <v>#VALUE!</v>
      </c>
      <c r="DA253" s="5"/>
      <c r="DB253" s="5" t="e">
        <f aca="false">10*LOG(Measurements!DB253^2+Measurements!DC253^2)</f>
        <v>#VALUE!</v>
      </c>
      <c r="DC253" s="5"/>
      <c r="DD253" s="5" t="e">
        <f aca="false">10*LOG(Measurements!DD253^2+Measurements!DE253^2)</f>
        <v>#VALUE!</v>
      </c>
      <c r="DE253" s="5"/>
      <c r="DF253" s="5" t="n">
        <f aca="false">10*LOG(Measurements!DF253^2+Measurements!DG253^2)</f>
        <v>-26.0142264775349</v>
      </c>
      <c r="DG253" s="5"/>
      <c r="DH253" s="5" t="n">
        <f aca="false">10*LOG(Measurements!DH253^2+Measurements!DI253^2)</f>
        <v>-53.4294521729945</v>
      </c>
      <c r="DI253" s="5"/>
      <c r="DJ253" s="5" t="e">
        <f aca="false">10*LOG(Measurements!DJ253^2+Measurements!DK253^2)</f>
        <v>#VALUE!</v>
      </c>
      <c r="DK253" s="5"/>
      <c r="DL253" s="5" t="e">
        <f aca="false">10*LOG(Measurements!DL253^2+Measurements!DM253^2)</f>
        <v>#VALUE!</v>
      </c>
      <c r="DM253" s="5"/>
      <c r="DN253" s="5" t="e">
        <f aca="false">10*LOG(Measurements!DN253^2+Measurements!DO253^2)</f>
        <v>#VALUE!</v>
      </c>
      <c r="DO253" s="5"/>
      <c r="DP253" s="5" t="e">
        <f aca="false">10*LOG(Measurements!DP253^2+Measurements!DQ253^2)</f>
        <v>#VALUE!</v>
      </c>
      <c r="DQ253" s="5"/>
      <c r="DR253" s="5" t="e">
        <f aca="false">10*LOG(Measurements!DR253^2+Measurements!DS253^2)</f>
        <v>#VALUE!</v>
      </c>
      <c r="DS253" s="5"/>
      <c r="DT253" s="5" t="e">
        <f aca="false">10*LOG(Measurements!DT253^2+Measurements!DU253^2)</f>
        <v>#VALUE!</v>
      </c>
      <c r="DU253" s="5"/>
      <c r="DV253" s="5" t="e">
        <f aca="false">10*LOG(Measurements!DV253^2+Measurements!DW253^2)</f>
        <v>#VALUE!</v>
      </c>
      <c r="DW253" s="5"/>
      <c r="DX253" s="5" t="n">
        <f aca="false">10*LOG(Measurements!DX253^2+Measurements!DY253^2)</f>
        <v>-24.1101177581227</v>
      </c>
      <c r="DY253" s="5"/>
    </row>
    <row r="254" customFormat="false" ht="11.25" hidden="false" customHeight="false" outlineLevel="0" collapsed="false">
      <c r="A254" s="1" t="n">
        <v>248</v>
      </c>
      <c r="B254" s="5" t="n">
        <f aca="false">10*LOG(Measurements!B254^2+Measurements!C254^2)</f>
        <v>-23.553663442385</v>
      </c>
      <c r="C254" s="5"/>
      <c r="D254" s="5" t="n">
        <f aca="false">10*LOG(Measurements!D254^2+Measurements!E254^2)</f>
        <v>-45.947466082547</v>
      </c>
      <c r="E254" s="5"/>
      <c r="F254" s="5" t="n">
        <f aca="false">10*LOG(Measurements!F254^2+Measurements!G254^2)</f>
        <v>-43.0501022598547</v>
      </c>
      <c r="G254" s="5"/>
      <c r="H254" s="5" t="n">
        <f aca="false">10*LOG(Measurements!H254^2+Measurements!I254^2)</f>
        <v>-59.4533217971148</v>
      </c>
      <c r="I254" s="5"/>
      <c r="J254" s="5" t="n">
        <f aca="false">10*LOG(Measurements!J254^2+Measurements!K254^2)</f>
        <v>-103.049063770251</v>
      </c>
      <c r="K254" s="5"/>
      <c r="L254" s="5" t="n">
        <f aca="false">10*LOG(Measurements!L254^2+Measurements!M254^2)</f>
        <v>-100.090421194502</v>
      </c>
      <c r="M254" s="5"/>
      <c r="N254" s="5" t="n">
        <f aca="false">10*LOG(Measurements!N254^2+Measurements!O254^2)</f>
        <v>-96.1410796482794</v>
      </c>
      <c r="O254" s="5"/>
      <c r="P254" s="5" t="n">
        <f aca="false">10*LOG(Measurements!P254^2+Measurements!Q254^2)</f>
        <v>-97.9510577758404</v>
      </c>
      <c r="Q254" s="5"/>
      <c r="R254" s="5" t="e">
        <f aca="false">10*LOG(Measurements!R254^2+Measurements!S254^2)</f>
        <v>#VALUE!</v>
      </c>
      <c r="S254" s="5"/>
      <c r="T254" s="5" t="n">
        <f aca="false">10*LOG(Measurements!T254^2+Measurements!U254^2)</f>
        <v>-23.6736547067418</v>
      </c>
      <c r="U254" s="5"/>
      <c r="V254" s="5" t="n">
        <f aca="false">10*LOG(Measurements!V254^2+Measurements!W254^2)</f>
        <v>-46.5317147822199</v>
      </c>
      <c r="W254" s="5"/>
      <c r="X254" s="5" t="n">
        <f aca="false">10*LOG(Measurements!X254^2+Measurements!Y254^2)</f>
        <v>-54.8808473582475</v>
      </c>
      <c r="Y254" s="5"/>
      <c r="Z254" s="5" t="n">
        <f aca="false">10*LOG(Measurements!Z254^2+Measurements!AA254^2)</f>
        <v>-97.0036866171827</v>
      </c>
      <c r="AA254" s="5"/>
      <c r="AB254" s="5" t="n">
        <f aca="false">10*LOG(Measurements!AB254^2+Measurements!AC254^2)</f>
        <v>-101.328203889714</v>
      </c>
      <c r="AC254" s="5"/>
      <c r="AD254" s="5" t="n">
        <f aca="false">10*LOG(Measurements!AD254^2+Measurements!AE254^2)</f>
        <v>-100.33523693978</v>
      </c>
      <c r="AE254" s="5"/>
      <c r="AF254" s="5" t="n">
        <f aca="false">10*LOG(Measurements!AF254^2+Measurements!AG254^2)</f>
        <v>-91.3786433613547</v>
      </c>
      <c r="AG254" s="5"/>
      <c r="AH254" s="5" t="e">
        <f aca="false">10*LOG(Measurements!AH254^2+Measurements!AI254^2)</f>
        <v>#VALUE!</v>
      </c>
      <c r="AI254" s="5"/>
      <c r="AJ254" s="5" t="e">
        <f aca="false">10*LOG(Measurements!AJ254^2+Measurements!AK254^2)</f>
        <v>#VALUE!</v>
      </c>
      <c r="AK254" s="5"/>
      <c r="AL254" s="5" t="n">
        <f aca="false">10*LOG(Measurements!AL254^2+Measurements!AM254^2)</f>
        <v>-20.4901081702081</v>
      </c>
      <c r="AM254" s="5"/>
      <c r="AN254" s="5" t="n">
        <f aca="false">10*LOG(Measurements!AN254^2+Measurements!AO254^2)</f>
        <v>-47.368578169247</v>
      </c>
      <c r="AO254" s="5"/>
      <c r="AP254" s="5" t="n">
        <f aca="false">10*LOG(Measurements!AP254^2+Measurements!AQ254^2)</f>
        <v>-97.3123597608549</v>
      </c>
      <c r="AQ254" s="5"/>
      <c r="AR254" s="5" t="n">
        <f aca="false">10*LOG(Measurements!AR254^2+Measurements!AS254^2)</f>
        <v>-100.330880684124</v>
      </c>
      <c r="AS254" s="5"/>
      <c r="AT254" s="5" t="n">
        <f aca="false">10*LOG(Measurements!AT254^2+Measurements!AU254^2)</f>
        <v>-92.1334236094608</v>
      </c>
      <c r="AU254" s="5"/>
      <c r="AV254" s="5" t="n">
        <f aca="false">10*LOG(Measurements!AV254^2+Measurements!AW254^2)</f>
        <v>-97.9445961760849</v>
      </c>
      <c r="AW254" s="5"/>
      <c r="AX254" s="5" t="e">
        <f aca="false">10*LOG(Measurements!AX254^2+Measurements!AY254^2)</f>
        <v>#VALUE!</v>
      </c>
      <c r="AY254" s="5"/>
      <c r="AZ254" s="5" t="e">
        <f aca="false">10*LOG(Measurements!AZ254^2+Measurements!BA254^2)</f>
        <v>#VALUE!</v>
      </c>
      <c r="BA254" s="5"/>
      <c r="BB254" s="5" t="e">
        <f aca="false">10*LOG(Measurements!BB254^2+Measurements!BC254^2)</f>
        <v>#VALUE!</v>
      </c>
      <c r="BC254" s="5"/>
      <c r="BD254" s="5" t="n">
        <f aca="false">10*LOG(Measurements!BD254^2+Measurements!BE254^2)</f>
        <v>-21.1024775304665</v>
      </c>
      <c r="BE254" s="5"/>
      <c r="BF254" s="5" t="n">
        <f aca="false">10*LOG(Measurements!BF254^2+Measurements!BG254^2)</f>
        <v>-94.8882231718235</v>
      </c>
      <c r="BG254" s="5"/>
      <c r="BH254" s="5" t="n">
        <f aca="false">10*LOG(Measurements!BH254^2+Measurements!BI254^2)</f>
        <v>-100.757161076956</v>
      </c>
      <c r="BI254" s="5"/>
      <c r="BJ254" s="5" t="n">
        <f aca="false">10*LOG(Measurements!BJ254^2+Measurements!BK254^2)</f>
        <v>-94.6867320892186</v>
      </c>
      <c r="BK254" s="5"/>
      <c r="BL254" s="5" t="n">
        <f aca="false">10*LOG(Measurements!BL254^2+Measurements!BM254^2)</f>
        <v>-95.1368291584943</v>
      </c>
      <c r="BM254" s="5"/>
      <c r="BN254" s="5" t="e">
        <f aca="false">10*LOG(Measurements!BN254^2+Measurements!BO254^2)</f>
        <v>#VALUE!</v>
      </c>
      <c r="BO254" s="5"/>
      <c r="BP254" s="5" t="e">
        <f aca="false">10*LOG(Measurements!BP254^2+Measurements!BQ254^2)</f>
        <v>#VALUE!</v>
      </c>
      <c r="BQ254" s="5"/>
      <c r="BR254" s="5" t="e">
        <f aca="false">10*LOG(Measurements!BR254^2+Measurements!BS254^2)</f>
        <v>#VALUE!</v>
      </c>
      <c r="BS254" s="5"/>
      <c r="BT254" s="5" t="e">
        <f aca="false">10*LOG(Measurements!BT254^2+Measurements!BU254^2)</f>
        <v>#VALUE!</v>
      </c>
      <c r="BU254" s="5"/>
      <c r="BV254" s="5" t="n">
        <f aca="false">10*LOG(Measurements!BV254^2+Measurements!BW254^2)</f>
        <v>-19.701905938679</v>
      </c>
      <c r="BW254" s="5"/>
      <c r="BX254" s="5" t="n">
        <f aca="false">10*LOG(Measurements!BX254^2+Measurements!BY254^2)</f>
        <v>-43.7090265447321</v>
      </c>
      <c r="BZ254" s="5" t="n">
        <f aca="false">10*LOG(Measurements!BZ254^2+Measurements!CA254^2)</f>
        <v>-44.3502742277139</v>
      </c>
      <c r="CB254" s="5" t="n">
        <f aca="false">10*LOG(Measurements!CB254^2+Measurements!CC254^2)</f>
        <v>-53.5184545047047</v>
      </c>
      <c r="CD254" s="5" t="e">
        <f aca="false">10*LOG(Measurements!CD254^2+Measurements!CE254^2)</f>
        <v>#VALUE!</v>
      </c>
      <c r="CF254" s="5" t="e">
        <f aca="false">10*LOG(Measurements!CF254^2+Measurements!CG254^2)</f>
        <v>#VALUE!</v>
      </c>
      <c r="CH254" s="5" t="e">
        <f aca="false">10*LOG(Measurements!CH254^2+Measurements!CI254^2)</f>
        <v>#VALUE!</v>
      </c>
      <c r="CJ254" s="5" t="e">
        <f aca="false">10*LOG(Measurements!CJ254^2+Measurements!CK254^2)</f>
        <v>#VALUE!</v>
      </c>
      <c r="CK254" s="5"/>
      <c r="CL254" s="5" t="e">
        <f aca="false">10*LOG(Measurements!CL254^2+Measurements!CM254^2)</f>
        <v>#VALUE!</v>
      </c>
      <c r="CM254" s="5"/>
      <c r="CN254" s="5" t="n">
        <f aca="false">10*LOG(Measurements!CN254^2+Measurements!CO254^2)</f>
        <v>-21.7745853536808</v>
      </c>
      <c r="CO254" s="5"/>
      <c r="CP254" s="5" t="n">
        <f aca="false">10*LOG(Measurements!CP254^2+Measurements!CQ254^2)</f>
        <v>-45.3632705735244</v>
      </c>
      <c r="CQ254" s="5"/>
      <c r="CR254" s="5" t="n">
        <f aca="false">10*LOG(Measurements!CR254^2+Measurements!CS254^2)</f>
        <v>-60.6591507454597</v>
      </c>
      <c r="CS254" s="5"/>
      <c r="CT254" s="5" t="e">
        <f aca="false">10*LOG(Measurements!CT254^2+Measurements!CU254^2)</f>
        <v>#VALUE!</v>
      </c>
      <c r="CU254" s="5"/>
      <c r="CV254" s="5" t="e">
        <f aca="false">10*LOG(Measurements!CV254^2+Measurements!CW254^2)</f>
        <v>#VALUE!</v>
      </c>
      <c r="CW254" s="5"/>
      <c r="CX254" s="5" t="e">
        <f aca="false">10*LOG(Measurements!CX254^2+Measurements!CY254^2)</f>
        <v>#VALUE!</v>
      </c>
      <c r="CY254" s="5"/>
      <c r="CZ254" s="5" t="e">
        <f aca="false">10*LOG(Measurements!CZ254^2+Measurements!DA254^2)</f>
        <v>#VALUE!</v>
      </c>
      <c r="DA254" s="5"/>
      <c r="DB254" s="5" t="e">
        <f aca="false">10*LOG(Measurements!DB254^2+Measurements!DC254^2)</f>
        <v>#VALUE!</v>
      </c>
      <c r="DC254" s="5"/>
      <c r="DD254" s="5" t="e">
        <f aca="false">10*LOG(Measurements!DD254^2+Measurements!DE254^2)</f>
        <v>#VALUE!</v>
      </c>
      <c r="DE254" s="5"/>
      <c r="DF254" s="5" t="n">
        <f aca="false">10*LOG(Measurements!DF254^2+Measurements!DG254^2)</f>
        <v>-27.4224238841641</v>
      </c>
      <c r="DG254" s="5"/>
      <c r="DH254" s="5" t="n">
        <f aca="false">10*LOG(Measurements!DH254^2+Measurements!DI254^2)</f>
        <v>-55.1173007967369</v>
      </c>
      <c r="DI254" s="5"/>
      <c r="DJ254" s="5" t="e">
        <f aca="false">10*LOG(Measurements!DJ254^2+Measurements!DK254^2)</f>
        <v>#VALUE!</v>
      </c>
      <c r="DK254" s="5"/>
      <c r="DL254" s="5" t="e">
        <f aca="false">10*LOG(Measurements!DL254^2+Measurements!DM254^2)</f>
        <v>#VALUE!</v>
      </c>
      <c r="DM254" s="5"/>
      <c r="DN254" s="5" t="e">
        <f aca="false">10*LOG(Measurements!DN254^2+Measurements!DO254^2)</f>
        <v>#VALUE!</v>
      </c>
      <c r="DO254" s="5"/>
      <c r="DP254" s="5" t="e">
        <f aca="false">10*LOG(Measurements!DP254^2+Measurements!DQ254^2)</f>
        <v>#VALUE!</v>
      </c>
      <c r="DQ254" s="5"/>
      <c r="DR254" s="5" t="e">
        <f aca="false">10*LOG(Measurements!DR254^2+Measurements!DS254^2)</f>
        <v>#VALUE!</v>
      </c>
      <c r="DS254" s="5"/>
      <c r="DT254" s="5" t="e">
        <f aca="false">10*LOG(Measurements!DT254^2+Measurements!DU254^2)</f>
        <v>#VALUE!</v>
      </c>
      <c r="DU254" s="5"/>
      <c r="DV254" s="5" t="e">
        <f aca="false">10*LOG(Measurements!DV254^2+Measurements!DW254^2)</f>
        <v>#VALUE!</v>
      </c>
      <c r="DW254" s="5"/>
      <c r="DX254" s="5" t="n">
        <f aca="false">10*LOG(Measurements!DX254^2+Measurements!DY254^2)</f>
        <v>-23.3724255050459</v>
      </c>
      <c r="DY254" s="5"/>
    </row>
    <row r="255" customFormat="false" ht="11.25" hidden="false" customHeight="false" outlineLevel="0" collapsed="false">
      <c r="A255" s="1" t="n">
        <v>249</v>
      </c>
      <c r="B255" s="5" t="n">
        <f aca="false">10*LOG(Measurements!B255^2+Measurements!C255^2)</f>
        <v>-23.675701770575</v>
      </c>
      <c r="C255" s="5"/>
      <c r="D255" s="5" t="n">
        <f aca="false">10*LOG(Measurements!D255^2+Measurements!E255^2)</f>
        <v>-46.2956715497712</v>
      </c>
      <c r="E255" s="5"/>
      <c r="F255" s="5" t="n">
        <f aca="false">10*LOG(Measurements!F255^2+Measurements!G255^2)</f>
        <v>-43.0328621382353</v>
      </c>
      <c r="G255" s="5"/>
      <c r="H255" s="5" t="n">
        <f aca="false">10*LOG(Measurements!H255^2+Measurements!I255^2)</f>
        <v>-62.0010568055254</v>
      </c>
      <c r="I255" s="5"/>
      <c r="J255" s="5" t="n">
        <f aca="false">10*LOG(Measurements!J255^2+Measurements!K255^2)</f>
        <v>-105.451465869268</v>
      </c>
      <c r="K255" s="5"/>
      <c r="L255" s="5" t="n">
        <f aca="false">10*LOG(Measurements!L255^2+Measurements!M255^2)</f>
        <v>-103.129910732044</v>
      </c>
      <c r="M255" s="5"/>
      <c r="N255" s="5" t="n">
        <f aca="false">10*LOG(Measurements!N255^2+Measurements!O255^2)</f>
        <v>-100.761446539229</v>
      </c>
      <c r="O255" s="5"/>
      <c r="P255" s="5" t="n">
        <f aca="false">10*LOG(Measurements!P255^2+Measurements!Q255^2)</f>
        <v>-101.409291272848</v>
      </c>
      <c r="Q255" s="5"/>
      <c r="R255" s="5" t="e">
        <f aca="false">10*LOG(Measurements!R255^2+Measurements!S255^2)</f>
        <v>#VALUE!</v>
      </c>
      <c r="S255" s="5"/>
      <c r="T255" s="5" t="n">
        <f aca="false">10*LOG(Measurements!T255^2+Measurements!U255^2)</f>
        <v>-22.7068468590347</v>
      </c>
      <c r="U255" s="5"/>
      <c r="V255" s="5" t="n">
        <f aca="false">10*LOG(Measurements!V255^2+Measurements!W255^2)</f>
        <v>-46.4845727850809</v>
      </c>
      <c r="W255" s="5"/>
      <c r="X255" s="5" t="n">
        <f aca="false">10*LOG(Measurements!X255^2+Measurements!Y255^2)</f>
        <v>-54.9426040374231</v>
      </c>
      <c r="Y255" s="5"/>
      <c r="Z255" s="5" t="n">
        <f aca="false">10*LOG(Measurements!Z255^2+Measurements!AA255^2)</f>
        <v>-102.151819273046</v>
      </c>
      <c r="AA255" s="5"/>
      <c r="AB255" s="5" t="n">
        <f aca="false">10*LOG(Measurements!AB255^2+Measurements!AC255^2)</f>
        <v>-101.950186743876</v>
      </c>
      <c r="AC255" s="5"/>
      <c r="AD255" s="5" t="n">
        <f aca="false">10*LOG(Measurements!AD255^2+Measurements!AE255^2)</f>
        <v>-99.8772508316509</v>
      </c>
      <c r="AE255" s="5"/>
      <c r="AF255" s="5" t="n">
        <f aca="false">10*LOG(Measurements!AF255^2+Measurements!AG255^2)</f>
        <v>-100.802848635041</v>
      </c>
      <c r="AG255" s="5"/>
      <c r="AH255" s="5" t="e">
        <f aca="false">10*LOG(Measurements!AH255^2+Measurements!AI255^2)</f>
        <v>#VALUE!</v>
      </c>
      <c r="AI255" s="5"/>
      <c r="AJ255" s="5" t="e">
        <f aca="false">10*LOG(Measurements!AJ255^2+Measurements!AK255^2)</f>
        <v>#VALUE!</v>
      </c>
      <c r="AK255" s="5"/>
      <c r="AL255" s="5" t="n">
        <f aca="false">10*LOG(Measurements!AL255^2+Measurements!AM255^2)</f>
        <v>-21.1862070427208</v>
      </c>
      <c r="AM255" s="5"/>
      <c r="AN255" s="5" t="n">
        <f aca="false">10*LOG(Measurements!AN255^2+Measurements!AO255^2)</f>
        <v>-47.2728229439656</v>
      </c>
      <c r="AO255" s="5"/>
      <c r="AP255" s="5" t="n">
        <f aca="false">10*LOG(Measurements!AP255^2+Measurements!AQ255^2)</f>
        <v>-94.5680159743025</v>
      </c>
      <c r="AQ255" s="5"/>
      <c r="AR255" s="5" t="n">
        <f aca="false">10*LOG(Measurements!AR255^2+Measurements!AS255^2)</f>
        <v>-103.408763228612</v>
      </c>
      <c r="AS255" s="5"/>
      <c r="AT255" s="5" t="n">
        <f aca="false">10*LOG(Measurements!AT255^2+Measurements!AU255^2)</f>
        <v>-95.7328730423557</v>
      </c>
      <c r="AU255" s="5"/>
      <c r="AV255" s="5" t="n">
        <f aca="false">10*LOG(Measurements!AV255^2+Measurements!AW255^2)</f>
        <v>-92.6706060490626</v>
      </c>
      <c r="AW255" s="5"/>
      <c r="AX255" s="5" t="e">
        <f aca="false">10*LOG(Measurements!AX255^2+Measurements!AY255^2)</f>
        <v>#VALUE!</v>
      </c>
      <c r="AY255" s="5"/>
      <c r="AZ255" s="5" t="e">
        <f aca="false">10*LOG(Measurements!AZ255^2+Measurements!BA255^2)</f>
        <v>#VALUE!</v>
      </c>
      <c r="BA255" s="5"/>
      <c r="BB255" s="5" t="e">
        <f aca="false">10*LOG(Measurements!BB255^2+Measurements!BC255^2)</f>
        <v>#VALUE!</v>
      </c>
      <c r="BC255" s="5"/>
      <c r="BD255" s="5" t="n">
        <f aca="false">10*LOG(Measurements!BD255^2+Measurements!BE255^2)</f>
        <v>-20.6924544483194</v>
      </c>
      <c r="BE255" s="5"/>
      <c r="BF255" s="5" t="n">
        <f aca="false">10*LOG(Measurements!BF255^2+Measurements!BG255^2)</f>
        <v>-98.577623082584</v>
      </c>
      <c r="BG255" s="5"/>
      <c r="BH255" s="5" t="n">
        <f aca="false">10*LOG(Measurements!BH255^2+Measurements!BI255^2)</f>
        <v>-105.772792804236</v>
      </c>
      <c r="BI255" s="5"/>
      <c r="BJ255" s="5" t="n">
        <f aca="false">10*LOG(Measurements!BJ255^2+Measurements!BK255^2)</f>
        <v>-102.114123409077</v>
      </c>
      <c r="BK255" s="5"/>
      <c r="BL255" s="5" t="n">
        <f aca="false">10*LOG(Measurements!BL255^2+Measurements!BM255^2)</f>
        <v>-97.9220579830032</v>
      </c>
      <c r="BM255" s="5"/>
      <c r="BN255" s="5" t="e">
        <f aca="false">10*LOG(Measurements!BN255^2+Measurements!BO255^2)</f>
        <v>#VALUE!</v>
      </c>
      <c r="BO255" s="5"/>
      <c r="BP255" s="5" t="e">
        <f aca="false">10*LOG(Measurements!BP255^2+Measurements!BQ255^2)</f>
        <v>#VALUE!</v>
      </c>
      <c r="BQ255" s="5"/>
      <c r="BR255" s="5" t="e">
        <f aca="false">10*LOG(Measurements!BR255^2+Measurements!BS255^2)</f>
        <v>#VALUE!</v>
      </c>
      <c r="BS255" s="5"/>
      <c r="BT255" s="5" t="e">
        <f aca="false">10*LOG(Measurements!BT255^2+Measurements!BU255^2)</f>
        <v>#VALUE!</v>
      </c>
      <c r="BU255" s="5"/>
      <c r="BV255" s="5" t="n">
        <f aca="false">10*LOG(Measurements!BV255^2+Measurements!BW255^2)</f>
        <v>-20.2702569240378</v>
      </c>
      <c r="BW255" s="5"/>
      <c r="BX255" s="5" t="n">
        <f aca="false">10*LOG(Measurements!BX255^2+Measurements!BY255^2)</f>
        <v>-43.7890704048398</v>
      </c>
      <c r="BZ255" s="5" t="n">
        <f aca="false">10*LOG(Measurements!BZ255^2+Measurements!CA255^2)</f>
        <v>-43.9933835576572</v>
      </c>
      <c r="CB255" s="5" t="n">
        <f aca="false">10*LOG(Measurements!CB255^2+Measurements!CC255^2)</f>
        <v>-53.3835233942945</v>
      </c>
      <c r="CD255" s="5" t="e">
        <f aca="false">10*LOG(Measurements!CD255^2+Measurements!CE255^2)</f>
        <v>#VALUE!</v>
      </c>
      <c r="CF255" s="5" t="e">
        <f aca="false">10*LOG(Measurements!CF255^2+Measurements!CG255^2)</f>
        <v>#VALUE!</v>
      </c>
      <c r="CH255" s="5" t="e">
        <f aca="false">10*LOG(Measurements!CH255^2+Measurements!CI255^2)</f>
        <v>#VALUE!</v>
      </c>
      <c r="CJ255" s="5" t="e">
        <f aca="false">10*LOG(Measurements!CJ255^2+Measurements!CK255^2)</f>
        <v>#VALUE!</v>
      </c>
      <c r="CK255" s="5"/>
      <c r="CL255" s="5" t="e">
        <f aca="false">10*LOG(Measurements!CL255^2+Measurements!CM255^2)</f>
        <v>#VALUE!</v>
      </c>
      <c r="CM255" s="5"/>
      <c r="CN255" s="5" t="n">
        <f aca="false">10*LOG(Measurements!CN255^2+Measurements!CO255^2)</f>
        <v>-21.5555117934447</v>
      </c>
      <c r="CO255" s="5"/>
      <c r="CP255" s="5" t="n">
        <f aca="false">10*LOG(Measurements!CP255^2+Measurements!CQ255^2)</f>
        <v>-45.3835888045481</v>
      </c>
      <c r="CQ255" s="5"/>
      <c r="CR255" s="5" t="n">
        <f aca="false">10*LOG(Measurements!CR255^2+Measurements!CS255^2)</f>
        <v>-60.2772775835036</v>
      </c>
      <c r="CS255" s="5"/>
      <c r="CT255" s="5" t="e">
        <f aca="false">10*LOG(Measurements!CT255^2+Measurements!CU255^2)</f>
        <v>#VALUE!</v>
      </c>
      <c r="CU255" s="5"/>
      <c r="CV255" s="5" t="e">
        <f aca="false">10*LOG(Measurements!CV255^2+Measurements!CW255^2)</f>
        <v>#VALUE!</v>
      </c>
      <c r="CW255" s="5"/>
      <c r="CX255" s="5" t="e">
        <f aca="false">10*LOG(Measurements!CX255^2+Measurements!CY255^2)</f>
        <v>#VALUE!</v>
      </c>
      <c r="CY255" s="5"/>
      <c r="CZ255" s="5" t="e">
        <f aca="false">10*LOG(Measurements!CZ255^2+Measurements!DA255^2)</f>
        <v>#VALUE!</v>
      </c>
      <c r="DA255" s="5"/>
      <c r="DB255" s="5" t="e">
        <f aca="false">10*LOG(Measurements!DB255^2+Measurements!DC255^2)</f>
        <v>#VALUE!</v>
      </c>
      <c r="DC255" s="5"/>
      <c r="DD255" s="5" t="e">
        <f aca="false">10*LOG(Measurements!DD255^2+Measurements!DE255^2)</f>
        <v>#VALUE!</v>
      </c>
      <c r="DE255" s="5"/>
      <c r="DF255" s="5" t="n">
        <f aca="false">10*LOG(Measurements!DF255^2+Measurements!DG255^2)</f>
        <v>-32.6762281934959</v>
      </c>
      <c r="DG255" s="5"/>
      <c r="DH255" s="5" t="n">
        <f aca="false">10*LOG(Measurements!DH255^2+Measurements!DI255^2)</f>
        <v>-56.5401175752386</v>
      </c>
      <c r="DI255" s="5"/>
      <c r="DJ255" s="5" t="e">
        <f aca="false">10*LOG(Measurements!DJ255^2+Measurements!DK255^2)</f>
        <v>#VALUE!</v>
      </c>
      <c r="DK255" s="5"/>
      <c r="DL255" s="5" t="e">
        <f aca="false">10*LOG(Measurements!DL255^2+Measurements!DM255^2)</f>
        <v>#VALUE!</v>
      </c>
      <c r="DM255" s="5"/>
      <c r="DN255" s="5" t="e">
        <f aca="false">10*LOG(Measurements!DN255^2+Measurements!DO255^2)</f>
        <v>#VALUE!</v>
      </c>
      <c r="DO255" s="5"/>
      <c r="DP255" s="5" t="e">
        <f aca="false">10*LOG(Measurements!DP255^2+Measurements!DQ255^2)</f>
        <v>#VALUE!</v>
      </c>
      <c r="DQ255" s="5"/>
      <c r="DR255" s="5" t="e">
        <f aca="false">10*LOG(Measurements!DR255^2+Measurements!DS255^2)</f>
        <v>#VALUE!</v>
      </c>
      <c r="DS255" s="5"/>
      <c r="DT255" s="5" t="e">
        <f aca="false">10*LOG(Measurements!DT255^2+Measurements!DU255^2)</f>
        <v>#VALUE!</v>
      </c>
      <c r="DU255" s="5"/>
      <c r="DV255" s="5" t="e">
        <f aca="false">10*LOG(Measurements!DV255^2+Measurements!DW255^2)</f>
        <v>#VALUE!</v>
      </c>
      <c r="DW255" s="5"/>
      <c r="DX255" s="5" t="n">
        <f aca="false">10*LOG(Measurements!DX255^2+Measurements!DY255^2)</f>
        <v>-24.2640184421752</v>
      </c>
      <c r="DY255" s="5"/>
    </row>
    <row r="256" customFormat="false" ht="11.25" hidden="false" customHeight="false" outlineLevel="0" collapsed="false">
      <c r="A256" s="1" t="n">
        <v>250</v>
      </c>
      <c r="B256" s="5" t="n">
        <f aca="false">10*LOG(Measurements!B256^2+Measurements!C256^2)</f>
        <v>-21.9077082256063</v>
      </c>
      <c r="C256" s="5"/>
      <c r="D256" s="5" t="n">
        <f aca="false">10*LOG(Measurements!D256^2+Measurements!E256^2)</f>
        <v>-46.3998839828494</v>
      </c>
      <c r="E256" s="5"/>
      <c r="F256" s="5" t="n">
        <f aca="false">10*LOG(Measurements!F256^2+Measurements!G256^2)</f>
        <v>-43.090833693221</v>
      </c>
      <c r="G256" s="5"/>
      <c r="H256" s="5" t="n">
        <f aca="false">10*LOG(Measurements!H256^2+Measurements!I256^2)</f>
        <v>-61.3101748715677</v>
      </c>
      <c r="I256" s="5"/>
      <c r="J256" s="5" t="n">
        <f aca="false">10*LOG(Measurements!J256^2+Measurements!K256^2)</f>
        <v>-96.8243874047387</v>
      </c>
      <c r="K256" s="5"/>
      <c r="L256" s="5" t="n">
        <f aca="false">10*LOG(Measurements!L256^2+Measurements!M256^2)</f>
        <v>-96.1793627943579</v>
      </c>
      <c r="M256" s="5"/>
      <c r="N256" s="5" t="n">
        <f aca="false">10*LOG(Measurements!N256^2+Measurements!O256^2)</f>
        <v>-96.9670147164385</v>
      </c>
      <c r="O256" s="5"/>
      <c r="P256" s="5" t="n">
        <f aca="false">10*LOG(Measurements!P256^2+Measurements!Q256^2)</f>
        <v>-94.5214898978183</v>
      </c>
      <c r="Q256" s="5"/>
      <c r="R256" s="5" t="e">
        <f aca="false">10*LOG(Measurements!R256^2+Measurements!S256^2)</f>
        <v>#VALUE!</v>
      </c>
      <c r="S256" s="5"/>
      <c r="T256" s="5" t="n">
        <f aca="false">10*LOG(Measurements!T256^2+Measurements!U256^2)</f>
        <v>-21.4023880491543</v>
      </c>
      <c r="U256" s="5"/>
      <c r="V256" s="5" t="n">
        <f aca="false">10*LOG(Measurements!V256^2+Measurements!W256^2)</f>
        <v>-46.5846701185973</v>
      </c>
      <c r="W256" s="5"/>
      <c r="X256" s="5" t="n">
        <f aca="false">10*LOG(Measurements!X256^2+Measurements!Y256^2)</f>
        <v>-54.7631978164099</v>
      </c>
      <c r="Y256" s="5"/>
      <c r="Z256" s="5" t="n">
        <f aca="false">10*LOG(Measurements!Z256^2+Measurements!AA256^2)</f>
        <v>-94.0761262081847</v>
      </c>
      <c r="AA256" s="5"/>
      <c r="AB256" s="5" t="n">
        <f aca="false">10*LOG(Measurements!AB256^2+Measurements!AC256^2)</f>
        <v>-97.4976291899864</v>
      </c>
      <c r="AC256" s="5"/>
      <c r="AD256" s="5" t="n">
        <f aca="false">10*LOG(Measurements!AD256^2+Measurements!AE256^2)</f>
        <v>-102.305244796809</v>
      </c>
      <c r="AE256" s="5"/>
      <c r="AF256" s="5" t="n">
        <f aca="false">10*LOG(Measurements!AF256^2+Measurements!AG256^2)</f>
        <v>-112.146120533314</v>
      </c>
      <c r="AG256" s="5"/>
      <c r="AH256" s="5" t="e">
        <f aca="false">10*LOG(Measurements!AH256^2+Measurements!AI256^2)</f>
        <v>#VALUE!</v>
      </c>
      <c r="AI256" s="5"/>
      <c r="AJ256" s="5" t="e">
        <f aca="false">10*LOG(Measurements!AJ256^2+Measurements!AK256^2)</f>
        <v>#VALUE!</v>
      </c>
      <c r="AK256" s="5"/>
      <c r="AL256" s="5" t="n">
        <f aca="false">10*LOG(Measurements!AL256^2+Measurements!AM256^2)</f>
        <v>-21.9785060794261</v>
      </c>
      <c r="AM256" s="5"/>
      <c r="AN256" s="5" t="n">
        <f aca="false">10*LOG(Measurements!AN256^2+Measurements!AO256^2)</f>
        <v>-46.8107063706956</v>
      </c>
      <c r="AO256" s="5"/>
      <c r="AP256" s="5" t="n">
        <f aca="false">10*LOG(Measurements!AP256^2+Measurements!AQ256^2)</f>
        <v>-97.2442308282219</v>
      </c>
      <c r="AQ256" s="5"/>
      <c r="AR256" s="5" t="n">
        <f aca="false">10*LOG(Measurements!AR256^2+Measurements!AS256^2)</f>
        <v>-109.537320646209</v>
      </c>
      <c r="AS256" s="5"/>
      <c r="AT256" s="5" t="n">
        <f aca="false">10*LOG(Measurements!AT256^2+Measurements!AU256^2)</f>
        <v>-95.9166398634562</v>
      </c>
      <c r="AU256" s="5"/>
      <c r="AV256" s="5" t="n">
        <f aca="false">10*LOG(Measurements!AV256^2+Measurements!AW256^2)</f>
        <v>-93.6966230259659</v>
      </c>
      <c r="AW256" s="5"/>
      <c r="AX256" s="5" t="e">
        <f aca="false">10*LOG(Measurements!AX256^2+Measurements!AY256^2)</f>
        <v>#VALUE!</v>
      </c>
      <c r="AY256" s="5"/>
      <c r="AZ256" s="5" t="e">
        <f aca="false">10*LOG(Measurements!AZ256^2+Measurements!BA256^2)</f>
        <v>#VALUE!</v>
      </c>
      <c r="BA256" s="5"/>
      <c r="BB256" s="5" t="e">
        <f aca="false">10*LOG(Measurements!BB256^2+Measurements!BC256^2)</f>
        <v>#VALUE!</v>
      </c>
      <c r="BC256" s="5"/>
      <c r="BD256" s="5" t="n">
        <f aca="false">10*LOG(Measurements!BD256^2+Measurements!BE256^2)</f>
        <v>-20.9220574475441</v>
      </c>
      <c r="BE256" s="5"/>
      <c r="BF256" s="5" t="n">
        <f aca="false">10*LOG(Measurements!BF256^2+Measurements!BG256^2)</f>
        <v>-88.8429889448192</v>
      </c>
      <c r="BG256" s="5"/>
      <c r="BH256" s="5" t="n">
        <f aca="false">10*LOG(Measurements!BH256^2+Measurements!BI256^2)</f>
        <v>-102.541235401264</v>
      </c>
      <c r="BI256" s="5"/>
      <c r="BJ256" s="5" t="n">
        <f aca="false">10*LOG(Measurements!BJ256^2+Measurements!BK256^2)</f>
        <v>-101.2008363699</v>
      </c>
      <c r="BK256" s="5"/>
      <c r="BL256" s="5" t="n">
        <f aca="false">10*LOG(Measurements!BL256^2+Measurements!BM256^2)</f>
        <v>-101.693418199082</v>
      </c>
      <c r="BM256" s="5"/>
      <c r="BN256" s="5" t="e">
        <f aca="false">10*LOG(Measurements!BN256^2+Measurements!BO256^2)</f>
        <v>#VALUE!</v>
      </c>
      <c r="BO256" s="5"/>
      <c r="BP256" s="5" t="e">
        <f aca="false">10*LOG(Measurements!BP256^2+Measurements!BQ256^2)</f>
        <v>#VALUE!</v>
      </c>
      <c r="BQ256" s="5"/>
      <c r="BR256" s="5" t="e">
        <f aca="false">10*LOG(Measurements!BR256^2+Measurements!BS256^2)</f>
        <v>#VALUE!</v>
      </c>
      <c r="BS256" s="5"/>
      <c r="BT256" s="5" t="e">
        <f aca="false">10*LOG(Measurements!BT256^2+Measurements!BU256^2)</f>
        <v>#VALUE!</v>
      </c>
      <c r="BU256" s="5"/>
      <c r="BV256" s="5" t="n">
        <f aca="false">10*LOG(Measurements!BV256^2+Measurements!BW256^2)</f>
        <v>-21.4658588907186</v>
      </c>
      <c r="BW256" s="5"/>
      <c r="BX256" s="5" t="n">
        <f aca="false">10*LOG(Measurements!BX256^2+Measurements!BY256^2)</f>
        <v>-44.1432436000671</v>
      </c>
      <c r="BZ256" s="5" t="n">
        <f aca="false">10*LOG(Measurements!BZ256^2+Measurements!CA256^2)</f>
        <v>-43.4558392116167</v>
      </c>
      <c r="CB256" s="5" t="n">
        <f aca="false">10*LOG(Measurements!CB256^2+Measurements!CC256^2)</f>
        <v>-52.6960485058121</v>
      </c>
      <c r="CD256" s="5" t="e">
        <f aca="false">10*LOG(Measurements!CD256^2+Measurements!CE256^2)</f>
        <v>#VALUE!</v>
      </c>
      <c r="CF256" s="5" t="e">
        <f aca="false">10*LOG(Measurements!CF256^2+Measurements!CG256^2)</f>
        <v>#VALUE!</v>
      </c>
      <c r="CH256" s="5" t="e">
        <f aca="false">10*LOG(Measurements!CH256^2+Measurements!CI256^2)</f>
        <v>#VALUE!</v>
      </c>
      <c r="CJ256" s="5" t="e">
        <f aca="false">10*LOG(Measurements!CJ256^2+Measurements!CK256^2)</f>
        <v>#VALUE!</v>
      </c>
      <c r="CK256" s="5"/>
      <c r="CL256" s="5" t="e">
        <f aca="false">10*LOG(Measurements!CL256^2+Measurements!CM256^2)</f>
        <v>#VALUE!</v>
      </c>
      <c r="CM256" s="5"/>
      <c r="CN256" s="5" t="n">
        <f aca="false">10*LOG(Measurements!CN256^2+Measurements!CO256^2)</f>
        <v>-23.1034923253237</v>
      </c>
      <c r="CO256" s="5"/>
      <c r="CP256" s="5" t="n">
        <f aca="false">10*LOG(Measurements!CP256^2+Measurements!CQ256^2)</f>
        <v>-45.5326020210597</v>
      </c>
      <c r="CQ256" s="5"/>
      <c r="CR256" s="5" t="n">
        <f aca="false">10*LOG(Measurements!CR256^2+Measurements!CS256^2)</f>
        <v>-60.3638720493567</v>
      </c>
      <c r="CS256" s="5"/>
      <c r="CT256" s="5" t="e">
        <f aca="false">10*LOG(Measurements!CT256^2+Measurements!CU256^2)</f>
        <v>#VALUE!</v>
      </c>
      <c r="CU256" s="5"/>
      <c r="CV256" s="5" t="e">
        <f aca="false">10*LOG(Measurements!CV256^2+Measurements!CW256^2)</f>
        <v>#VALUE!</v>
      </c>
      <c r="CW256" s="5"/>
      <c r="CX256" s="5" t="e">
        <f aca="false">10*LOG(Measurements!CX256^2+Measurements!CY256^2)</f>
        <v>#VALUE!</v>
      </c>
      <c r="CY256" s="5"/>
      <c r="CZ256" s="5" t="e">
        <f aca="false">10*LOG(Measurements!CZ256^2+Measurements!DA256^2)</f>
        <v>#VALUE!</v>
      </c>
      <c r="DA256" s="5"/>
      <c r="DB256" s="5" t="e">
        <f aca="false">10*LOG(Measurements!DB256^2+Measurements!DC256^2)</f>
        <v>#VALUE!</v>
      </c>
      <c r="DC256" s="5"/>
      <c r="DD256" s="5" t="e">
        <f aca="false">10*LOG(Measurements!DD256^2+Measurements!DE256^2)</f>
        <v>#VALUE!</v>
      </c>
      <c r="DE256" s="5"/>
      <c r="DF256" s="5" t="n">
        <f aca="false">10*LOG(Measurements!DF256^2+Measurements!DG256^2)</f>
        <v>-41.8894124135615</v>
      </c>
      <c r="DG256" s="5"/>
      <c r="DH256" s="5" t="n">
        <f aca="false">10*LOG(Measurements!DH256^2+Measurements!DI256^2)</f>
        <v>-56.8368232919187</v>
      </c>
      <c r="DI256" s="5"/>
      <c r="DJ256" s="5" t="e">
        <f aca="false">10*LOG(Measurements!DJ256^2+Measurements!DK256^2)</f>
        <v>#VALUE!</v>
      </c>
      <c r="DK256" s="5"/>
      <c r="DL256" s="5" t="e">
        <f aca="false">10*LOG(Measurements!DL256^2+Measurements!DM256^2)</f>
        <v>#VALUE!</v>
      </c>
      <c r="DM256" s="5"/>
      <c r="DN256" s="5" t="e">
        <f aca="false">10*LOG(Measurements!DN256^2+Measurements!DO256^2)</f>
        <v>#VALUE!</v>
      </c>
      <c r="DO256" s="5"/>
      <c r="DP256" s="5" t="e">
        <f aca="false">10*LOG(Measurements!DP256^2+Measurements!DQ256^2)</f>
        <v>#VALUE!</v>
      </c>
      <c r="DQ256" s="5"/>
      <c r="DR256" s="5" t="e">
        <f aca="false">10*LOG(Measurements!DR256^2+Measurements!DS256^2)</f>
        <v>#VALUE!</v>
      </c>
      <c r="DS256" s="5"/>
      <c r="DT256" s="5" t="e">
        <f aca="false">10*LOG(Measurements!DT256^2+Measurements!DU256^2)</f>
        <v>#VALUE!</v>
      </c>
      <c r="DU256" s="5"/>
      <c r="DV256" s="5" t="e">
        <f aca="false">10*LOG(Measurements!DV256^2+Measurements!DW256^2)</f>
        <v>#VALUE!</v>
      </c>
      <c r="DW256" s="5"/>
      <c r="DX256" s="5" t="n">
        <f aca="false">10*LOG(Measurements!DX256^2+Measurements!DY256^2)</f>
        <v>-25.1464321644957</v>
      </c>
      <c r="DY256" s="5"/>
    </row>
    <row r="257" customFormat="false" ht="11.25" hidden="false" customHeight="false" outlineLevel="0" collapsed="false">
      <c r="A257" s="1" t="n">
        <v>251</v>
      </c>
      <c r="B257" s="5" t="n">
        <f aca="false">10*LOG(Measurements!B257^2+Measurements!C257^2)</f>
        <v>-21.5225513193092</v>
      </c>
      <c r="C257" s="5"/>
      <c r="D257" s="5" t="n">
        <f aca="false">10*LOG(Measurements!D257^2+Measurements!E257^2)</f>
        <v>-46.5190492720181</v>
      </c>
      <c r="E257" s="5"/>
      <c r="F257" s="5" t="n">
        <f aca="false">10*LOG(Measurements!F257^2+Measurements!G257^2)</f>
        <v>-43.1718841382878</v>
      </c>
      <c r="G257" s="5"/>
      <c r="H257" s="5" t="n">
        <f aca="false">10*LOG(Measurements!H257^2+Measurements!I257^2)</f>
        <v>-58.6137815151457</v>
      </c>
      <c r="I257" s="5"/>
      <c r="J257" s="5" t="n">
        <f aca="false">10*LOG(Measurements!J257^2+Measurements!K257^2)</f>
        <v>-97.8663812728521</v>
      </c>
      <c r="K257" s="5"/>
      <c r="L257" s="5" t="n">
        <f aca="false">10*LOG(Measurements!L257^2+Measurements!M257^2)</f>
        <v>-102.182986784895</v>
      </c>
      <c r="M257" s="5"/>
      <c r="N257" s="5" t="n">
        <f aca="false">10*LOG(Measurements!N257^2+Measurements!O257^2)</f>
        <v>-102.646371849866</v>
      </c>
      <c r="O257" s="5"/>
      <c r="P257" s="5" t="n">
        <f aca="false">10*LOG(Measurements!P257^2+Measurements!Q257^2)</f>
        <v>-113.112102280305</v>
      </c>
      <c r="Q257" s="5"/>
      <c r="R257" s="5" t="e">
        <f aca="false">10*LOG(Measurements!R257^2+Measurements!S257^2)</f>
        <v>#VALUE!</v>
      </c>
      <c r="S257" s="5"/>
      <c r="T257" s="5" t="n">
        <f aca="false">10*LOG(Measurements!T257^2+Measurements!U257^2)</f>
        <v>-20.8644977128562</v>
      </c>
      <c r="U257" s="5"/>
      <c r="V257" s="5" t="n">
        <f aca="false">10*LOG(Measurements!V257^2+Measurements!W257^2)</f>
        <v>-46.8803780672636</v>
      </c>
      <c r="W257" s="5"/>
      <c r="X257" s="5" t="n">
        <f aca="false">10*LOG(Measurements!X257^2+Measurements!Y257^2)</f>
        <v>-54.6790461012828</v>
      </c>
      <c r="Y257" s="5"/>
      <c r="Z257" s="5" t="n">
        <f aca="false">10*LOG(Measurements!Z257^2+Measurements!AA257^2)</f>
        <v>-101.826916232152</v>
      </c>
      <c r="AA257" s="5"/>
      <c r="AB257" s="5" t="n">
        <f aca="false">10*LOG(Measurements!AB257^2+Measurements!AC257^2)</f>
        <v>-106.321039537514</v>
      </c>
      <c r="AC257" s="5"/>
      <c r="AD257" s="5" t="n">
        <f aca="false">10*LOG(Measurements!AD257^2+Measurements!AE257^2)</f>
        <v>-109.237366519117</v>
      </c>
      <c r="AE257" s="5"/>
      <c r="AF257" s="5" t="n">
        <f aca="false">10*LOG(Measurements!AF257^2+Measurements!AG257^2)</f>
        <v>-103.056952416718</v>
      </c>
      <c r="AG257" s="5"/>
      <c r="AH257" s="5" t="e">
        <f aca="false">10*LOG(Measurements!AH257^2+Measurements!AI257^2)</f>
        <v>#VALUE!</v>
      </c>
      <c r="AI257" s="5"/>
      <c r="AJ257" s="5" t="e">
        <f aca="false">10*LOG(Measurements!AJ257^2+Measurements!AK257^2)</f>
        <v>#VALUE!</v>
      </c>
      <c r="AK257" s="5"/>
      <c r="AL257" s="5" t="n">
        <f aca="false">10*LOG(Measurements!AL257^2+Measurements!AM257^2)</f>
        <v>-23.3109841915318</v>
      </c>
      <c r="AM257" s="5"/>
      <c r="AN257" s="5" t="n">
        <f aca="false">10*LOG(Measurements!AN257^2+Measurements!AO257^2)</f>
        <v>-46.7167517482405</v>
      </c>
      <c r="AO257" s="5"/>
      <c r="AP257" s="5" t="n">
        <f aca="false">10*LOG(Measurements!AP257^2+Measurements!AQ257^2)</f>
        <v>-93.6738503068435</v>
      </c>
      <c r="AQ257" s="5"/>
      <c r="AR257" s="5" t="n">
        <f aca="false">10*LOG(Measurements!AR257^2+Measurements!AS257^2)</f>
        <v>-97.5610824121892</v>
      </c>
      <c r="AS257" s="5"/>
      <c r="AT257" s="5" t="n">
        <f aca="false">10*LOG(Measurements!AT257^2+Measurements!AU257^2)</f>
        <v>-90.5360261663863</v>
      </c>
      <c r="AU257" s="5"/>
      <c r="AV257" s="5" t="n">
        <f aca="false">10*LOG(Measurements!AV257^2+Measurements!AW257^2)</f>
        <v>-93.9220165103059</v>
      </c>
      <c r="AW257" s="5"/>
      <c r="AX257" s="5" t="e">
        <f aca="false">10*LOG(Measurements!AX257^2+Measurements!AY257^2)</f>
        <v>#VALUE!</v>
      </c>
      <c r="AY257" s="5"/>
      <c r="AZ257" s="5" t="e">
        <f aca="false">10*LOG(Measurements!AZ257^2+Measurements!BA257^2)</f>
        <v>#VALUE!</v>
      </c>
      <c r="BA257" s="5"/>
      <c r="BB257" s="5" t="e">
        <f aca="false">10*LOG(Measurements!BB257^2+Measurements!BC257^2)</f>
        <v>#VALUE!</v>
      </c>
      <c r="BC257" s="5"/>
      <c r="BD257" s="5" t="n">
        <f aca="false">10*LOG(Measurements!BD257^2+Measurements!BE257^2)</f>
        <v>-20.7155541304967</v>
      </c>
      <c r="BE257" s="5"/>
      <c r="BF257" s="5" t="n">
        <f aca="false">10*LOG(Measurements!BF257^2+Measurements!BG257^2)</f>
        <v>-97.4504071832846</v>
      </c>
      <c r="BG257" s="5"/>
      <c r="BH257" s="5" t="n">
        <f aca="false">10*LOG(Measurements!BH257^2+Measurements!BI257^2)</f>
        <v>-97.8203007583957</v>
      </c>
      <c r="BI257" s="5"/>
      <c r="BJ257" s="5" t="n">
        <f aca="false">10*LOG(Measurements!BJ257^2+Measurements!BK257^2)</f>
        <v>-104.0859348873</v>
      </c>
      <c r="BK257" s="5"/>
      <c r="BL257" s="5" t="n">
        <f aca="false">10*LOG(Measurements!BL257^2+Measurements!BM257^2)</f>
        <v>-100.09266021491</v>
      </c>
      <c r="BM257" s="5"/>
      <c r="BN257" s="5" t="e">
        <f aca="false">10*LOG(Measurements!BN257^2+Measurements!BO257^2)</f>
        <v>#VALUE!</v>
      </c>
      <c r="BO257" s="5"/>
      <c r="BP257" s="5" t="e">
        <f aca="false">10*LOG(Measurements!BP257^2+Measurements!BQ257^2)</f>
        <v>#VALUE!</v>
      </c>
      <c r="BQ257" s="5"/>
      <c r="BR257" s="5" t="e">
        <f aca="false">10*LOG(Measurements!BR257^2+Measurements!BS257^2)</f>
        <v>#VALUE!</v>
      </c>
      <c r="BS257" s="5"/>
      <c r="BT257" s="5" t="e">
        <f aca="false">10*LOG(Measurements!BT257^2+Measurements!BU257^2)</f>
        <v>#VALUE!</v>
      </c>
      <c r="BU257" s="5"/>
      <c r="BV257" s="5" t="n">
        <f aca="false">10*LOG(Measurements!BV257^2+Measurements!BW257^2)</f>
        <v>-24.0354981099702</v>
      </c>
      <c r="BW257" s="5"/>
      <c r="BX257" s="5" t="n">
        <f aca="false">10*LOG(Measurements!BX257^2+Measurements!BY257^2)</f>
        <v>-44.7535279073396</v>
      </c>
      <c r="BZ257" s="5" t="n">
        <f aca="false">10*LOG(Measurements!BZ257^2+Measurements!CA257^2)</f>
        <v>-42.9656999147602</v>
      </c>
      <c r="CB257" s="5" t="n">
        <f aca="false">10*LOG(Measurements!CB257^2+Measurements!CC257^2)</f>
        <v>-52.3579477673075</v>
      </c>
      <c r="CD257" s="5" t="e">
        <f aca="false">10*LOG(Measurements!CD257^2+Measurements!CE257^2)</f>
        <v>#VALUE!</v>
      </c>
      <c r="CF257" s="5" t="e">
        <f aca="false">10*LOG(Measurements!CF257^2+Measurements!CG257^2)</f>
        <v>#VALUE!</v>
      </c>
      <c r="CH257" s="5" t="e">
        <f aca="false">10*LOG(Measurements!CH257^2+Measurements!CI257^2)</f>
        <v>#VALUE!</v>
      </c>
      <c r="CJ257" s="5" t="e">
        <f aca="false">10*LOG(Measurements!CJ257^2+Measurements!CK257^2)</f>
        <v>#VALUE!</v>
      </c>
      <c r="CK257" s="5"/>
      <c r="CL257" s="5" t="e">
        <f aca="false">10*LOG(Measurements!CL257^2+Measurements!CM257^2)</f>
        <v>#VALUE!</v>
      </c>
      <c r="CM257" s="5"/>
      <c r="CN257" s="5" t="n">
        <f aca="false">10*LOG(Measurements!CN257^2+Measurements!CO257^2)</f>
        <v>-25.1489694421073</v>
      </c>
      <c r="CO257" s="5"/>
      <c r="CP257" s="5" t="n">
        <f aca="false">10*LOG(Measurements!CP257^2+Measurements!CQ257^2)</f>
        <v>-45.8564672064447</v>
      </c>
      <c r="CQ257" s="5"/>
      <c r="CR257" s="5" t="n">
        <f aca="false">10*LOG(Measurements!CR257^2+Measurements!CS257^2)</f>
        <v>-60.4549218813938</v>
      </c>
      <c r="CS257" s="5"/>
      <c r="CT257" s="5" t="e">
        <f aca="false">10*LOG(Measurements!CT257^2+Measurements!CU257^2)</f>
        <v>#VALUE!</v>
      </c>
      <c r="CU257" s="5"/>
      <c r="CV257" s="5" t="e">
        <f aca="false">10*LOG(Measurements!CV257^2+Measurements!CW257^2)</f>
        <v>#VALUE!</v>
      </c>
      <c r="CW257" s="5"/>
      <c r="CX257" s="5" t="e">
        <f aca="false">10*LOG(Measurements!CX257^2+Measurements!CY257^2)</f>
        <v>#VALUE!</v>
      </c>
      <c r="CY257" s="5"/>
      <c r="CZ257" s="5" t="e">
        <f aca="false">10*LOG(Measurements!CZ257^2+Measurements!DA257^2)</f>
        <v>#VALUE!</v>
      </c>
      <c r="DA257" s="5"/>
      <c r="DB257" s="5" t="e">
        <f aca="false">10*LOG(Measurements!DB257^2+Measurements!DC257^2)</f>
        <v>#VALUE!</v>
      </c>
      <c r="DC257" s="5"/>
      <c r="DD257" s="5" t="e">
        <f aca="false">10*LOG(Measurements!DD257^2+Measurements!DE257^2)</f>
        <v>#VALUE!</v>
      </c>
      <c r="DE257" s="5"/>
      <c r="DF257" s="5" t="n">
        <f aca="false">10*LOG(Measurements!DF257^2+Measurements!DG257^2)</f>
        <v>-36.2416681773701</v>
      </c>
      <c r="DG257" s="5"/>
      <c r="DH257" s="5" t="n">
        <f aca="false">10*LOG(Measurements!DH257^2+Measurements!DI257^2)</f>
        <v>-57.5740055715502</v>
      </c>
      <c r="DI257" s="5"/>
      <c r="DJ257" s="5" t="e">
        <f aca="false">10*LOG(Measurements!DJ257^2+Measurements!DK257^2)</f>
        <v>#VALUE!</v>
      </c>
      <c r="DK257" s="5"/>
      <c r="DL257" s="5" t="e">
        <f aca="false">10*LOG(Measurements!DL257^2+Measurements!DM257^2)</f>
        <v>#VALUE!</v>
      </c>
      <c r="DM257" s="5"/>
      <c r="DN257" s="5" t="e">
        <f aca="false">10*LOG(Measurements!DN257^2+Measurements!DO257^2)</f>
        <v>#VALUE!</v>
      </c>
      <c r="DO257" s="5"/>
      <c r="DP257" s="5" t="e">
        <f aca="false">10*LOG(Measurements!DP257^2+Measurements!DQ257^2)</f>
        <v>#VALUE!</v>
      </c>
      <c r="DQ257" s="5"/>
      <c r="DR257" s="5" t="e">
        <f aca="false">10*LOG(Measurements!DR257^2+Measurements!DS257^2)</f>
        <v>#VALUE!</v>
      </c>
      <c r="DS257" s="5"/>
      <c r="DT257" s="5" t="e">
        <f aca="false">10*LOG(Measurements!DT257^2+Measurements!DU257^2)</f>
        <v>#VALUE!</v>
      </c>
      <c r="DU257" s="5"/>
      <c r="DV257" s="5" t="e">
        <f aca="false">10*LOG(Measurements!DV257^2+Measurements!DW257^2)</f>
        <v>#VALUE!</v>
      </c>
      <c r="DW257" s="5"/>
      <c r="DX257" s="5" t="n">
        <f aca="false">10*LOG(Measurements!DX257^2+Measurements!DY257^2)</f>
        <v>-23.7909885850393</v>
      </c>
      <c r="DY257" s="5"/>
    </row>
    <row r="258" customFormat="false" ht="11.25" hidden="false" customHeight="false" outlineLevel="0" collapsed="false">
      <c r="A258" s="1" t="n">
        <v>252</v>
      </c>
      <c r="B258" s="5" t="n">
        <f aca="false">10*LOG(Measurements!B258^2+Measurements!C258^2)</f>
        <v>-23.2677008430476</v>
      </c>
      <c r="C258" s="5"/>
      <c r="D258" s="5" t="n">
        <f aca="false">10*LOG(Measurements!D258^2+Measurements!E258^2)</f>
        <v>-46.5636365875888</v>
      </c>
      <c r="E258" s="5"/>
      <c r="F258" s="5" t="n">
        <f aca="false">10*LOG(Measurements!F258^2+Measurements!G258^2)</f>
        <v>-42.949945600721</v>
      </c>
      <c r="G258" s="5"/>
      <c r="H258" s="5" t="n">
        <f aca="false">10*LOG(Measurements!H258^2+Measurements!I258^2)</f>
        <v>-58.5957762900835</v>
      </c>
      <c r="I258" s="5"/>
      <c r="J258" s="5" t="n">
        <f aca="false">10*LOG(Measurements!J258^2+Measurements!K258^2)</f>
        <v>-98.5708471324413</v>
      </c>
      <c r="K258" s="5"/>
      <c r="L258" s="5" t="n">
        <f aca="false">10*LOG(Measurements!L258^2+Measurements!M258^2)</f>
        <v>-112.417532550936</v>
      </c>
      <c r="M258" s="5"/>
      <c r="N258" s="5" t="n">
        <f aca="false">10*LOG(Measurements!N258^2+Measurements!O258^2)</f>
        <v>-100.710752729727</v>
      </c>
      <c r="O258" s="5"/>
      <c r="P258" s="5" t="n">
        <f aca="false">10*LOG(Measurements!P258^2+Measurements!Q258^2)</f>
        <v>-99.2503386544215</v>
      </c>
      <c r="Q258" s="5"/>
      <c r="R258" s="5" t="e">
        <f aca="false">10*LOG(Measurements!R258^2+Measurements!S258^2)</f>
        <v>#VALUE!</v>
      </c>
      <c r="S258" s="5"/>
      <c r="T258" s="5" t="n">
        <f aca="false">10*LOG(Measurements!T258^2+Measurements!U258^2)</f>
        <v>-21.268229588184</v>
      </c>
      <c r="U258" s="5"/>
      <c r="V258" s="5" t="n">
        <f aca="false">10*LOG(Measurements!V258^2+Measurements!W258^2)</f>
        <v>-47.1986136042313</v>
      </c>
      <c r="W258" s="5"/>
      <c r="X258" s="5" t="n">
        <f aca="false">10*LOG(Measurements!X258^2+Measurements!Y258^2)</f>
        <v>-54.9291381843257</v>
      </c>
      <c r="Y258" s="5"/>
      <c r="Z258" s="5" t="n">
        <f aca="false">10*LOG(Measurements!Z258^2+Measurements!AA258^2)</f>
        <v>-101.190887252555</v>
      </c>
      <c r="AA258" s="5"/>
      <c r="AB258" s="5" t="n">
        <f aca="false">10*LOG(Measurements!AB258^2+Measurements!AC258^2)</f>
        <v>-102.196538644618</v>
      </c>
      <c r="AC258" s="5"/>
      <c r="AD258" s="5" t="n">
        <f aca="false">10*LOG(Measurements!AD258^2+Measurements!AE258^2)</f>
        <v>-98.360524355792</v>
      </c>
      <c r="AE258" s="5"/>
      <c r="AF258" s="5" t="n">
        <f aca="false">10*LOG(Measurements!AF258^2+Measurements!AG258^2)</f>
        <v>-102.158387797582</v>
      </c>
      <c r="AG258" s="5"/>
      <c r="AH258" s="5" t="e">
        <f aca="false">10*LOG(Measurements!AH258^2+Measurements!AI258^2)</f>
        <v>#VALUE!</v>
      </c>
      <c r="AI258" s="5"/>
      <c r="AJ258" s="5" t="e">
        <f aca="false">10*LOG(Measurements!AJ258^2+Measurements!AK258^2)</f>
        <v>#VALUE!</v>
      </c>
      <c r="AK258" s="5"/>
      <c r="AL258" s="5" t="n">
        <f aca="false">10*LOG(Measurements!AL258^2+Measurements!AM258^2)</f>
        <v>-25.372179655079</v>
      </c>
      <c r="AM258" s="5"/>
      <c r="AN258" s="5" t="n">
        <f aca="false">10*LOG(Measurements!AN258^2+Measurements!AO258^2)</f>
        <v>-46.515674998032</v>
      </c>
      <c r="AO258" s="5"/>
      <c r="AP258" s="5" t="n">
        <f aca="false">10*LOG(Measurements!AP258^2+Measurements!AQ258^2)</f>
        <v>-109.748675433905</v>
      </c>
      <c r="AQ258" s="5"/>
      <c r="AR258" s="5" t="n">
        <f aca="false">10*LOG(Measurements!AR258^2+Measurements!AS258^2)</f>
        <v>-99.7669152797874</v>
      </c>
      <c r="AS258" s="5"/>
      <c r="AT258" s="5" t="n">
        <f aca="false">10*LOG(Measurements!AT258^2+Measurements!AU258^2)</f>
        <v>-105.018537344758</v>
      </c>
      <c r="AU258" s="5"/>
      <c r="AV258" s="5" t="n">
        <f aca="false">10*LOG(Measurements!AV258^2+Measurements!AW258^2)</f>
        <v>-102.300315572837</v>
      </c>
      <c r="AW258" s="5"/>
      <c r="AX258" s="5" t="e">
        <f aca="false">10*LOG(Measurements!AX258^2+Measurements!AY258^2)</f>
        <v>#VALUE!</v>
      </c>
      <c r="AY258" s="5"/>
      <c r="AZ258" s="5" t="e">
        <f aca="false">10*LOG(Measurements!AZ258^2+Measurements!BA258^2)</f>
        <v>#VALUE!</v>
      </c>
      <c r="BA258" s="5"/>
      <c r="BB258" s="5" t="e">
        <f aca="false">10*LOG(Measurements!BB258^2+Measurements!BC258^2)</f>
        <v>#VALUE!</v>
      </c>
      <c r="BC258" s="5"/>
      <c r="BD258" s="5" t="n">
        <f aca="false">10*LOG(Measurements!BD258^2+Measurements!BE258^2)</f>
        <v>-20.5802117056797</v>
      </c>
      <c r="BE258" s="5"/>
      <c r="BF258" s="5" t="n">
        <f aca="false">10*LOG(Measurements!BF258^2+Measurements!BG258^2)</f>
        <v>-101.351999441747</v>
      </c>
      <c r="BG258" s="5"/>
      <c r="BH258" s="5" t="n">
        <f aca="false">10*LOG(Measurements!BH258^2+Measurements!BI258^2)</f>
        <v>-96.4165880621475</v>
      </c>
      <c r="BI258" s="5"/>
      <c r="BJ258" s="5" t="n">
        <f aca="false">10*LOG(Measurements!BJ258^2+Measurements!BK258^2)</f>
        <v>-93.6456819172354</v>
      </c>
      <c r="BK258" s="5"/>
      <c r="BL258" s="5" t="n">
        <f aca="false">10*LOG(Measurements!BL258^2+Measurements!BM258^2)</f>
        <v>-97.3369643173273</v>
      </c>
      <c r="BM258" s="5"/>
      <c r="BN258" s="5" t="e">
        <f aca="false">10*LOG(Measurements!BN258^2+Measurements!BO258^2)</f>
        <v>#VALUE!</v>
      </c>
      <c r="BO258" s="5"/>
      <c r="BP258" s="5" t="e">
        <f aca="false">10*LOG(Measurements!BP258^2+Measurements!BQ258^2)</f>
        <v>#VALUE!</v>
      </c>
      <c r="BQ258" s="5"/>
      <c r="BR258" s="5" t="e">
        <f aca="false">10*LOG(Measurements!BR258^2+Measurements!BS258^2)</f>
        <v>#VALUE!</v>
      </c>
      <c r="BS258" s="5"/>
      <c r="BT258" s="5" t="e">
        <f aca="false">10*LOG(Measurements!BT258^2+Measurements!BU258^2)</f>
        <v>#VALUE!</v>
      </c>
      <c r="BU258" s="5"/>
      <c r="BV258" s="5" t="n">
        <f aca="false">10*LOG(Measurements!BV258^2+Measurements!BW258^2)</f>
        <v>-26.0387959390865</v>
      </c>
      <c r="BW258" s="5"/>
      <c r="BX258" s="5" t="n">
        <f aca="false">10*LOG(Measurements!BX258^2+Measurements!BY258^2)</f>
        <v>-45.3523550726831</v>
      </c>
      <c r="BZ258" s="5" t="n">
        <f aca="false">10*LOG(Measurements!BZ258^2+Measurements!CA258^2)</f>
        <v>-42.6857151401526</v>
      </c>
      <c r="CB258" s="5" t="n">
        <f aca="false">10*LOG(Measurements!CB258^2+Measurements!CC258^2)</f>
        <v>-53.9955088252248</v>
      </c>
      <c r="CD258" s="5" t="e">
        <f aca="false">10*LOG(Measurements!CD258^2+Measurements!CE258^2)</f>
        <v>#VALUE!</v>
      </c>
      <c r="CF258" s="5" t="e">
        <f aca="false">10*LOG(Measurements!CF258^2+Measurements!CG258^2)</f>
        <v>#VALUE!</v>
      </c>
      <c r="CH258" s="5" t="e">
        <f aca="false">10*LOG(Measurements!CH258^2+Measurements!CI258^2)</f>
        <v>#VALUE!</v>
      </c>
      <c r="CJ258" s="5" t="e">
        <f aca="false">10*LOG(Measurements!CJ258^2+Measurements!CK258^2)</f>
        <v>#VALUE!</v>
      </c>
      <c r="CK258" s="5"/>
      <c r="CL258" s="5" t="e">
        <f aca="false">10*LOG(Measurements!CL258^2+Measurements!CM258^2)</f>
        <v>#VALUE!</v>
      </c>
      <c r="CM258" s="5"/>
      <c r="CN258" s="5" t="n">
        <f aca="false">10*LOG(Measurements!CN258^2+Measurements!CO258^2)</f>
        <v>-24.2706114450517</v>
      </c>
      <c r="CO258" s="5"/>
      <c r="CP258" s="5" t="n">
        <f aca="false">10*LOG(Measurements!CP258^2+Measurements!CQ258^2)</f>
        <v>-46.0980134186773</v>
      </c>
      <c r="CQ258" s="5"/>
      <c r="CR258" s="5" t="n">
        <f aca="false">10*LOG(Measurements!CR258^2+Measurements!CS258^2)</f>
        <v>-61.0602063289768</v>
      </c>
      <c r="CS258" s="5"/>
      <c r="CT258" s="5" t="e">
        <f aca="false">10*LOG(Measurements!CT258^2+Measurements!CU258^2)</f>
        <v>#VALUE!</v>
      </c>
      <c r="CU258" s="5"/>
      <c r="CV258" s="5" t="e">
        <f aca="false">10*LOG(Measurements!CV258^2+Measurements!CW258^2)</f>
        <v>#VALUE!</v>
      </c>
      <c r="CW258" s="5"/>
      <c r="CX258" s="5" t="e">
        <f aca="false">10*LOG(Measurements!CX258^2+Measurements!CY258^2)</f>
        <v>#VALUE!</v>
      </c>
      <c r="CY258" s="5"/>
      <c r="CZ258" s="5" t="e">
        <f aca="false">10*LOG(Measurements!CZ258^2+Measurements!DA258^2)</f>
        <v>#VALUE!</v>
      </c>
      <c r="DA258" s="5"/>
      <c r="DB258" s="5" t="e">
        <f aca="false">10*LOG(Measurements!DB258^2+Measurements!DC258^2)</f>
        <v>#VALUE!</v>
      </c>
      <c r="DC258" s="5"/>
      <c r="DD258" s="5" t="e">
        <f aca="false">10*LOG(Measurements!DD258^2+Measurements!DE258^2)</f>
        <v>#VALUE!</v>
      </c>
      <c r="DE258" s="5"/>
      <c r="DF258" s="5" t="n">
        <f aca="false">10*LOG(Measurements!DF258^2+Measurements!DG258^2)</f>
        <v>-31.3737096056959</v>
      </c>
      <c r="DG258" s="5"/>
      <c r="DH258" s="5" t="n">
        <f aca="false">10*LOG(Measurements!DH258^2+Measurements!DI258^2)</f>
        <v>-59.5898877282435</v>
      </c>
      <c r="DI258" s="5"/>
      <c r="DJ258" s="5" t="e">
        <f aca="false">10*LOG(Measurements!DJ258^2+Measurements!DK258^2)</f>
        <v>#VALUE!</v>
      </c>
      <c r="DK258" s="5"/>
      <c r="DL258" s="5" t="e">
        <f aca="false">10*LOG(Measurements!DL258^2+Measurements!DM258^2)</f>
        <v>#VALUE!</v>
      </c>
      <c r="DM258" s="5"/>
      <c r="DN258" s="5" t="e">
        <f aca="false">10*LOG(Measurements!DN258^2+Measurements!DO258^2)</f>
        <v>#VALUE!</v>
      </c>
      <c r="DO258" s="5"/>
      <c r="DP258" s="5" t="e">
        <f aca="false">10*LOG(Measurements!DP258^2+Measurements!DQ258^2)</f>
        <v>#VALUE!</v>
      </c>
      <c r="DQ258" s="5"/>
      <c r="DR258" s="5" t="e">
        <f aca="false">10*LOG(Measurements!DR258^2+Measurements!DS258^2)</f>
        <v>#VALUE!</v>
      </c>
      <c r="DS258" s="5"/>
      <c r="DT258" s="5" t="e">
        <f aca="false">10*LOG(Measurements!DT258^2+Measurements!DU258^2)</f>
        <v>#VALUE!</v>
      </c>
      <c r="DU258" s="5"/>
      <c r="DV258" s="5" t="e">
        <f aca="false">10*LOG(Measurements!DV258^2+Measurements!DW258^2)</f>
        <v>#VALUE!</v>
      </c>
      <c r="DW258" s="5"/>
      <c r="DX258" s="5" t="n">
        <f aca="false">10*LOG(Measurements!DX258^2+Measurements!DY258^2)</f>
        <v>-23.1954487021867</v>
      </c>
      <c r="DY258" s="5"/>
    </row>
    <row r="259" customFormat="false" ht="11.25" hidden="false" customHeight="false" outlineLevel="0" collapsed="false">
      <c r="A259" s="1" t="n">
        <v>253</v>
      </c>
      <c r="B259" s="5" t="n">
        <f aca="false">10*LOG(Measurements!B259^2+Measurements!C259^2)</f>
        <v>-24.5698741280036</v>
      </c>
      <c r="C259" s="5"/>
      <c r="D259" s="5" t="n">
        <f aca="false">10*LOG(Measurements!D259^2+Measurements!E259^2)</f>
        <v>-46.8592081640547</v>
      </c>
      <c r="E259" s="5"/>
      <c r="F259" s="5" t="n">
        <f aca="false">10*LOG(Measurements!F259^2+Measurements!G259^2)</f>
        <v>-42.7766043685792</v>
      </c>
      <c r="G259" s="5"/>
      <c r="H259" s="5" t="n">
        <f aca="false">10*LOG(Measurements!H259^2+Measurements!I259^2)</f>
        <v>-58.8812703588607</v>
      </c>
      <c r="I259" s="5"/>
      <c r="J259" s="5" t="n">
        <f aca="false">10*LOG(Measurements!J259^2+Measurements!K259^2)</f>
        <v>-97.9342774033514</v>
      </c>
      <c r="K259" s="5"/>
      <c r="L259" s="5" t="n">
        <f aca="false">10*LOG(Measurements!L259^2+Measurements!M259^2)</f>
        <v>-110.273416667095</v>
      </c>
      <c r="M259" s="5"/>
      <c r="N259" s="5" t="n">
        <f aca="false">10*LOG(Measurements!N259^2+Measurements!O259^2)</f>
        <v>-98.6096911029484</v>
      </c>
      <c r="O259" s="5"/>
      <c r="P259" s="5" t="n">
        <f aca="false">10*LOG(Measurements!P259^2+Measurements!Q259^2)</f>
        <v>-97.7866833354702</v>
      </c>
      <c r="Q259" s="5"/>
      <c r="R259" s="5" t="e">
        <f aca="false">10*LOG(Measurements!R259^2+Measurements!S259^2)</f>
        <v>#VALUE!</v>
      </c>
      <c r="S259" s="5"/>
      <c r="T259" s="5" t="n">
        <f aca="false">10*LOG(Measurements!T259^2+Measurements!U259^2)</f>
        <v>-22.1495116783979</v>
      </c>
      <c r="U259" s="5"/>
      <c r="V259" s="5" t="n">
        <f aca="false">10*LOG(Measurements!V259^2+Measurements!W259^2)</f>
        <v>-47.414537112239</v>
      </c>
      <c r="W259" s="5"/>
      <c r="X259" s="5" t="n">
        <f aca="false">10*LOG(Measurements!X259^2+Measurements!Y259^2)</f>
        <v>-54.7973347647217</v>
      </c>
      <c r="Y259" s="5"/>
      <c r="Z259" s="5" t="n">
        <f aca="false">10*LOG(Measurements!Z259^2+Measurements!AA259^2)</f>
        <v>-98.6170996785188</v>
      </c>
      <c r="AA259" s="5"/>
      <c r="AB259" s="5" t="n">
        <f aca="false">10*LOG(Measurements!AB259^2+Measurements!AC259^2)</f>
        <v>-98.3925272988518</v>
      </c>
      <c r="AC259" s="5"/>
      <c r="AD259" s="5" t="n">
        <f aca="false">10*LOG(Measurements!AD259^2+Measurements!AE259^2)</f>
        <v>-98.9052076514881</v>
      </c>
      <c r="AE259" s="5"/>
      <c r="AF259" s="5" t="n">
        <f aca="false">10*LOG(Measurements!AF259^2+Measurements!AG259^2)</f>
        <v>-102.003381281116</v>
      </c>
      <c r="AG259" s="5"/>
      <c r="AH259" s="5" t="e">
        <f aca="false">10*LOG(Measurements!AH259^2+Measurements!AI259^2)</f>
        <v>#VALUE!</v>
      </c>
      <c r="AI259" s="5"/>
      <c r="AJ259" s="5" t="e">
        <f aca="false">10*LOG(Measurements!AJ259^2+Measurements!AK259^2)</f>
        <v>#VALUE!</v>
      </c>
      <c r="AK259" s="5"/>
      <c r="AL259" s="5" t="n">
        <f aca="false">10*LOG(Measurements!AL259^2+Measurements!AM259^2)</f>
        <v>-29.2949591342262</v>
      </c>
      <c r="AM259" s="5"/>
      <c r="AN259" s="5" t="n">
        <f aca="false">10*LOG(Measurements!AN259^2+Measurements!AO259^2)</f>
        <v>-46.2508297996745</v>
      </c>
      <c r="AO259" s="5"/>
      <c r="AP259" s="5" t="n">
        <f aca="false">10*LOG(Measurements!AP259^2+Measurements!AQ259^2)</f>
        <v>-104.576126042656</v>
      </c>
      <c r="AQ259" s="5"/>
      <c r="AR259" s="5" t="n">
        <f aca="false">10*LOG(Measurements!AR259^2+Measurements!AS259^2)</f>
        <v>-93.0954490090765</v>
      </c>
      <c r="AS259" s="5"/>
      <c r="AT259" s="5" t="n">
        <f aca="false">10*LOG(Measurements!AT259^2+Measurements!AU259^2)</f>
        <v>-91.8965987941872</v>
      </c>
      <c r="AU259" s="5"/>
      <c r="AV259" s="5" t="n">
        <f aca="false">10*LOG(Measurements!AV259^2+Measurements!AW259^2)</f>
        <v>-95.4329841891828</v>
      </c>
      <c r="AW259" s="5"/>
      <c r="AX259" s="5" t="e">
        <f aca="false">10*LOG(Measurements!AX259^2+Measurements!AY259^2)</f>
        <v>#VALUE!</v>
      </c>
      <c r="AY259" s="5"/>
      <c r="AZ259" s="5" t="e">
        <f aca="false">10*LOG(Measurements!AZ259^2+Measurements!BA259^2)</f>
        <v>#VALUE!</v>
      </c>
      <c r="BA259" s="5"/>
      <c r="BB259" s="5" t="e">
        <f aca="false">10*LOG(Measurements!BB259^2+Measurements!BC259^2)</f>
        <v>#VALUE!</v>
      </c>
      <c r="BC259" s="5"/>
      <c r="BD259" s="5" t="n">
        <f aca="false">10*LOG(Measurements!BD259^2+Measurements!BE259^2)</f>
        <v>-20.278502341023</v>
      </c>
      <c r="BE259" s="5"/>
      <c r="BF259" s="5" t="n">
        <f aca="false">10*LOG(Measurements!BF259^2+Measurements!BG259^2)</f>
        <v>-103.330098294262</v>
      </c>
      <c r="BG259" s="5"/>
      <c r="BH259" s="5" t="n">
        <f aca="false">10*LOG(Measurements!BH259^2+Measurements!BI259^2)</f>
        <v>-99.3788599949225</v>
      </c>
      <c r="BI259" s="5"/>
      <c r="BJ259" s="5" t="n">
        <f aca="false">10*LOG(Measurements!BJ259^2+Measurements!BK259^2)</f>
        <v>-97.3609659466811</v>
      </c>
      <c r="BK259" s="5"/>
      <c r="BL259" s="5" t="n">
        <f aca="false">10*LOG(Measurements!BL259^2+Measurements!BM259^2)</f>
        <v>-92.2886624943058</v>
      </c>
      <c r="BM259" s="5"/>
      <c r="BN259" s="5" t="e">
        <f aca="false">10*LOG(Measurements!BN259^2+Measurements!BO259^2)</f>
        <v>#VALUE!</v>
      </c>
      <c r="BO259" s="5"/>
      <c r="BP259" s="5" t="e">
        <f aca="false">10*LOG(Measurements!BP259^2+Measurements!BQ259^2)</f>
        <v>#VALUE!</v>
      </c>
      <c r="BQ259" s="5"/>
      <c r="BR259" s="5" t="e">
        <f aca="false">10*LOG(Measurements!BR259^2+Measurements!BS259^2)</f>
        <v>#VALUE!</v>
      </c>
      <c r="BS259" s="5"/>
      <c r="BT259" s="5" t="e">
        <f aca="false">10*LOG(Measurements!BT259^2+Measurements!BU259^2)</f>
        <v>#VALUE!</v>
      </c>
      <c r="BU259" s="5"/>
      <c r="BV259" s="5" t="n">
        <f aca="false">10*LOG(Measurements!BV259^2+Measurements!BW259^2)</f>
        <v>-26.2940264173055</v>
      </c>
      <c r="BW259" s="5"/>
      <c r="BX259" s="5" t="n">
        <f aca="false">10*LOG(Measurements!BX259^2+Measurements!BY259^2)</f>
        <v>-45.5826173424259</v>
      </c>
      <c r="BZ259" s="5" t="n">
        <f aca="false">10*LOG(Measurements!BZ259^2+Measurements!CA259^2)</f>
        <v>-42.5548162574363</v>
      </c>
      <c r="CB259" s="5" t="n">
        <f aca="false">10*LOG(Measurements!CB259^2+Measurements!CC259^2)</f>
        <v>-56.7785109138926</v>
      </c>
      <c r="CD259" s="5" t="e">
        <f aca="false">10*LOG(Measurements!CD259^2+Measurements!CE259^2)</f>
        <v>#VALUE!</v>
      </c>
      <c r="CF259" s="5" t="e">
        <f aca="false">10*LOG(Measurements!CF259^2+Measurements!CG259^2)</f>
        <v>#VALUE!</v>
      </c>
      <c r="CH259" s="5" t="e">
        <f aca="false">10*LOG(Measurements!CH259^2+Measurements!CI259^2)</f>
        <v>#VALUE!</v>
      </c>
      <c r="CJ259" s="5" t="e">
        <f aca="false">10*LOG(Measurements!CJ259^2+Measurements!CK259^2)</f>
        <v>#VALUE!</v>
      </c>
      <c r="CK259" s="5"/>
      <c r="CL259" s="5" t="e">
        <f aca="false">10*LOG(Measurements!CL259^2+Measurements!CM259^2)</f>
        <v>#VALUE!</v>
      </c>
      <c r="CM259" s="5"/>
      <c r="CN259" s="5" t="n">
        <f aca="false">10*LOG(Measurements!CN259^2+Measurements!CO259^2)</f>
        <v>-22.2327125818887</v>
      </c>
      <c r="CO259" s="5"/>
      <c r="CP259" s="5" t="n">
        <f aca="false">10*LOG(Measurements!CP259^2+Measurements!CQ259^2)</f>
        <v>-46.0452812235429</v>
      </c>
      <c r="CQ259" s="5"/>
      <c r="CR259" s="5" t="n">
        <f aca="false">10*LOG(Measurements!CR259^2+Measurements!CS259^2)</f>
        <v>-62.2371338165874</v>
      </c>
      <c r="CS259" s="5"/>
      <c r="CT259" s="5" t="e">
        <f aca="false">10*LOG(Measurements!CT259^2+Measurements!CU259^2)</f>
        <v>#VALUE!</v>
      </c>
      <c r="CU259" s="5"/>
      <c r="CV259" s="5" t="e">
        <f aca="false">10*LOG(Measurements!CV259^2+Measurements!CW259^2)</f>
        <v>#VALUE!</v>
      </c>
      <c r="CW259" s="5"/>
      <c r="CX259" s="5" t="e">
        <f aca="false">10*LOG(Measurements!CX259^2+Measurements!CY259^2)</f>
        <v>#VALUE!</v>
      </c>
      <c r="CY259" s="5"/>
      <c r="CZ259" s="5" t="e">
        <f aca="false">10*LOG(Measurements!CZ259^2+Measurements!DA259^2)</f>
        <v>#VALUE!</v>
      </c>
      <c r="DA259" s="5"/>
      <c r="DB259" s="5" t="e">
        <f aca="false">10*LOG(Measurements!DB259^2+Measurements!DC259^2)</f>
        <v>#VALUE!</v>
      </c>
      <c r="DC259" s="5"/>
      <c r="DD259" s="5" t="e">
        <f aca="false">10*LOG(Measurements!DD259^2+Measurements!DE259^2)</f>
        <v>#VALUE!</v>
      </c>
      <c r="DE259" s="5"/>
      <c r="DF259" s="5" t="n">
        <f aca="false">10*LOG(Measurements!DF259^2+Measurements!DG259^2)</f>
        <v>-27.6155863570327</v>
      </c>
      <c r="DG259" s="5"/>
      <c r="DH259" s="5" t="n">
        <f aca="false">10*LOG(Measurements!DH259^2+Measurements!DI259^2)</f>
        <v>-58.187144515934</v>
      </c>
      <c r="DI259" s="5"/>
      <c r="DJ259" s="5" t="e">
        <f aca="false">10*LOG(Measurements!DJ259^2+Measurements!DK259^2)</f>
        <v>#VALUE!</v>
      </c>
      <c r="DK259" s="5"/>
      <c r="DL259" s="5" t="e">
        <f aca="false">10*LOG(Measurements!DL259^2+Measurements!DM259^2)</f>
        <v>#VALUE!</v>
      </c>
      <c r="DM259" s="5"/>
      <c r="DN259" s="5" t="e">
        <f aca="false">10*LOG(Measurements!DN259^2+Measurements!DO259^2)</f>
        <v>#VALUE!</v>
      </c>
      <c r="DO259" s="5"/>
      <c r="DP259" s="5" t="e">
        <f aca="false">10*LOG(Measurements!DP259^2+Measurements!DQ259^2)</f>
        <v>#VALUE!</v>
      </c>
      <c r="DQ259" s="5"/>
      <c r="DR259" s="5" t="e">
        <f aca="false">10*LOG(Measurements!DR259^2+Measurements!DS259^2)</f>
        <v>#VALUE!</v>
      </c>
      <c r="DS259" s="5"/>
      <c r="DT259" s="5" t="e">
        <f aca="false">10*LOG(Measurements!DT259^2+Measurements!DU259^2)</f>
        <v>#VALUE!</v>
      </c>
      <c r="DU259" s="5"/>
      <c r="DV259" s="5" t="e">
        <f aca="false">10*LOG(Measurements!DV259^2+Measurements!DW259^2)</f>
        <v>#VALUE!</v>
      </c>
      <c r="DW259" s="5"/>
      <c r="DX259" s="5" t="n">
        <f aca="false">10*LOG(Measurements!DX259^2+Measurements!DY259^2)</f>
        <v>-23.7845256971339</v>
      </c>
      <c r="DY259" s="5"/>
    </row>
    <row r="260" customFormat="false" ht="11.25" hidden="false" customHeight="false" outlineLevel="0" collapsed="false">
      <c r="A260" s="1" t="n">
        <v>254</v>
      </c>
      <c r="B260" s="5" t="n">
        <f aca="false">10*LOG(Measurements!B260^2+Measurements!C260^2)</f>
        <v>-22.8659736673193</v>
      </c>
      <c r="C260" s="5"/>
      <c r="D260" s="5" t="n">
        <f aca="false">10*LOG(Measurements!D260^2+Measurements!E260^2)</f>
        <v>-47.4747689019169</v>
      </c>
      <c r="E260" s="5"/>
      <c r="F260" s="5" t="n">
        <f aca="false">10*LOG(Measurements!F260^2+Measurements!G260^2)</f>
        <v>-42.7577303824089</v>
      </c>
      <c r="G260" s="5"/>
      <c r="H260" s="5" t="n">
        <f aca="false">10*LOG(Measurements!H260^2+Measurements!I260^2)</f>
        <v>-61.6682390803007</v>
      </c>
      <c r="I260" s="5"/>
      <c r="J260" s="5" t="n">
        <f aca="false">10*LOG(Measurements!J260^2+Measurements!K260^2)</f>
        <v>-97.8175456071319</v>
      </c>
      <c r="K260" s="5"/>
      <c r="L260" s="5" t="n">
        <f aca="false">10*LOG(Measurements!L260^2+Measurements!M260^2)</f>
        <v>-93.9011205568136</v>
      </c>
      <c r="M260" s="5"/>
      <c r="N260" s="5" t="n">
        <f aca="false">10*LOG(Measurements!N260^2+Measurements!O260^2)</f>
        <v>-93.7470834038368</v>
      </c>
      <c r="O260" s="5"/>
      <c r="P260" s="5" t="n">
        <f aca="false">10*LOG(Measurements!P260^2+Measurements!Q260^2)</f>
        <v>-97.785857507326</v>
      </c>
      <c r="Q260" s="5"/>
      <c r="R260" s="5" t="e">
        <f aca="false">10*LOG(Measurements!R260^2+Measurements!S260^2)</f>
        <v>#VALUE!</v>
      </c>
      <c r="S260" s="5"/>
      <c r="T260" s="5" t="n">
        <f aca="false">10*LOG(Measurements!T260^2+Measurements!U260^2)</f>
        <v>-22.9898766993854</v>
      </c>
      <c r="U260" s="5"/>
      <c r="V260" s="5" t="n">
        <f aca="false">10*LOG(Measurements!V260^2+Measurements!W260^2)</f>
        <v>-47.2497293320753</v>
      </c>
      <c r="W260" s="5"/>
      <c r="X260" s="5" t="n">
        <f aca="false">10*LOG(Measurements!X260^2+Measurements!Y260^2)</f>
        <v>-54.8954537373475</v>
      </c>
      <c r="Y260" s="5"/>
      <c r="Z260" s="5" t="n">
        <f aca="false">10*LOG(Measurements!Z260^2+Measurements!AA260^2)</f>
        <v>-99.6720714763508</v>
      </c>
      <c r="AA260" s="5"/>
      <c r="AB260" s="5" t="n">
        <f aca="false">10*LOG(Measurements!AB260^2+Measurements!AC260^2)</f>
        <v>-97.3465393826935</v>
      </c>
      <c r="AC260" s="5"/>
      <c r="AD260" s="5" t="n">
        <f aca="false">10*LOG(Measurements!AD260^2+Measurements!AE260^2)</f>
        <v>-98.8613059112471</v>
      </c>
      <c r="AE260" s="5"/>
      <c r="AF260" s="5" t="n">
        <f aca="false">10*LOG(Measurements!AF260^2+Measurements!AG260^2)</f>
        <v>-97.4132197041046</v>
      </c>
      <c r="AG260" s="5"/>
      <c r="AH260" s="5" t="e">
        <f aca="false">10*LOG(Measurements!AH260^2+Measurements!AI260^2)</f>
        <v>#VALUE!</v>
      </c>
      <c r="AI260" s="5"/>
      <c r="AJ260" s="5" t="e">
        <f aca="false">10*LOG(Measurements!AJ260^2+Measurements!AK260^2)</f>
        <v>#VALUE!</v>
      </c>
      <c r="AK260" s="5"/>
      <c r="AL260" s="5" t="n">
        <f aca="false">10*LOG(Measurements!AL260^2+Measurements!AM260^2)</f>
        <v>-40.3470207667719</v>
      </c>
      <c r="AM260" s="5"/>
      <c r="AN260" s="5" t="n">
        <f aca="false">10*LOG(Measurements!AN260^2+Measurements!AO260^2)</f>
        <v>-45.8461116976144</v>
      </c>
      <c r="AO260" s="5"/>
      <c r="AP260" s="5" t="n">
        <f aca="false">10*LOG(Measurements!AP260^2+Measurements!AQ260^2)</f>
        <v>-100.656575228623</v>
      </c>
      <c r="AQ260" s="5"/>
      <c r="AR260" s="5" t="n">
        <f aca="false">10*LOG(Measurements!AR260^2+Measurements!AS260^2)</f>
        <v>-106.196977476132</v>
      </c>
      <c r="AS260" s="5"/>
      <c r="AT260" s="5" t="n">
        <f aca="false">10*LOG(Measurements!AT260^2+Measurements!AU260^2)</f>
        <v>-92.5903551826514</v>
      </c>
      <c r="AU260" s="5"/>
      <c r="AV260" s="5" t="n">
        <f aca="false">10*LOG(Measurements!AV260^2+Measurements!AW260^2)</f>
        <v>-91.4037524246359</v>
      </c>
      <c r="AW260" s="5"/>
      <c r="AX260" s="5" t="e">
        <f aca="false">10*LOG(Measurements!AX260^2+Measurements!AY260^2)</f>
        <v>#VALUE!</v>
      </c>
      <c r="AY260" s="5"/>
      <c r="AZ260" s="5" t="e">
        <f aca="false">10*LOG(Measurements!AZ260^2+Measurements!BA260^2)</f>
        <v>#VALUE!</v>
      </c>
      <c r="BA260" s="5"/>
      <c r="BB260" s="5" t="e">
        <f aca="false">10*LOG(Measurements!BB260^2+Measurements!BC260^2)</f>
        <v>#VALUE!</v>
      </c>
      <c r="BC260" s="5"/>
      <c r="BD260" s="5" t="n">
        <f aca="false">10*LOG(Measurements!BD260^2+Measurements!BE260^2)</f>
        <v>-20.8238414380135</v>
      </c>
      <c r="BE260" s="5"/>
      <c r="BF260" s="5" t="n">
        <f aca="false">10*LOG(Measurements!BF260^2+Measurements!BG260^2)</f>
        <v>-94.7678334306238</v>
      </c>
      <c r="BG260" s="5"/>
      <c r="BH260" s="5" t="n">
        <f aca="false">10*LOG(Measurements!BH260^2+Measurements!BI260^2)</f>
        <v>-95.3887875228283</v>
      </c>
      <c r="BI260" s="5"/>
      <c r="BJ260" s="5" t="n">
        <f aca="false">10*LOG(Measurements!BJ260^2+Measurements!BK260^2)</f>
        <v>-99.3317224625149</v>
      </c>
      <c r="BK260" s="5"/>
      <c r="BL260" s="5" t="n">
        <f aca="false">10*LOG(Measurements!BL260^2+Measurements!BM260^2)</f>
        <v>-91.0616344661413</v>
      </c>
      <c r="BM260" s="5"/>
      <c r="BN260" s="5" t="e">
        <f aca="false">10*LOG(Measurements!BN260^2+Measurements!BO260^2)</f>
        <v>#VALUE!</v>
      </c>
      <c r="BO260" s="5"/>
      <c r="BP260" s="5" t="e">
        <f aca="false">10*LOG(Measurements!BP260^2+Measurements!BQ260^2)</f>
        <v>#VALUE!</v>
      </c>
      <c r="BQ260" s="5"/>
      <c r="BR260" s="5" t="e">
        <f aca="false">10*LOG(Measurements!BR260^2+Measurements!BS260^2)</f>
        <v>#VALUE!</v>
      </c>
      <c r="BS260" s="5"/>
      <c r="BT260" s="5" t="e">
        <f aca="false">10*LOG(Measurements!BT260^2+Measurements!BU260^2)</f>
        <v>#VALUE!</v>
      </c>
      <c r="BU260" s="5"/>
      <c r="BV260" s="5" t="n">
        <f aca="false">10*LOG(Measurements!BV260^2+Measurements!BW260^2)</f>
        <v>-23.5892965575838</v>
      </c>
      <c r="BW260" s="5"/>
      <c r="BX260" s="5" t="n">
        <f aca="false">10*LOG(Measurements!BX260^2+Measurements!BY260^2)</f>
        <v>-45.9065574243734</v>
      </c>
      <c r="BZ260" s="5" t="n">
        <f aca="false">10*LOG(Measurements!BZ260^2+Measurements!CA260^2)</f>
        <v>-42.591583821986</v>
      </c>
      <c r="CB260" s="5" t="n">
        <f aca="false">10*LOG(Measurements!CB260^2+Measurements!CC260^2)</f>
        <v>-59.2093271326235</v>
      </c>
      <c r="CD260" s="5" t="e">
        <f aca="false">10*LOG(Measurements!CD260^2+Measurements!CE260^2)</f>
        <v>#VALUE!</v>
      </c>
      <c r="CF260" s="5" t="e">
        <f aca="false">10*LOG(Measurements!CF260^2+Measurements!CG260^2)</f>
        <v>#VALUE!</v>
      </c>
      <c r="CH260" s="5" t="e">
        <f aca="false">10*LOG(Measurements!CH260^2+Measurements!CI260^2)</f>
        <v>#VALUE!</v>
      </c>
      <c r="CJ260" s="5" t="e">
        <f aca="false">10*LOG(Measurements!CJ260^2+Measurements!CK260^2)</f>
        <v>#VALUE!</v>
      </c>
      <c r="CK260" s="5"/>
      <c r="CL260" s="5" t="e">
        <f aca="false">10*LOG(Measurements!CL260^2+Measurements!CM260^2)</f>
        <v>#VALUE!</v>
      </c>
      <c r="CM260" s="5"/>
      <c r="CN260" s="5" t="n">
        <f aca="false">10*LOG(Measurements!CN260^2+Measurements!CO260^2)</f>
        <v>-20.9031545725739</v>
      </c>
      <c r="CO260" s="5"/>
      <c r="CP260" s="5" t="n">
        <f aca="false">10*LOG(Measurements!CP260^2+Measurements!CQ260^2)</f>
        <v>-45.9746164244226</v>
      </c>
      <c r="CQ260" s="5"/>
      <c r="CR260" s="5" t="n">
        <f aca="false">10*LOG(Measurements!CR260^2+Measurements!CS260^2)</f>
        <v>-62.2988809576215</v>
      </c>
      <c r="CS260" s="5"/>
      <c r="CT260" s="5" t="e">
        <f aca="false">10*LOG(Measurements!CT260^2+Measurements!CU260^2)</f>
        <v>#VALUE!</v>
      </c>
      <c r="CU260" s="5"/>
      <c r="CV260" s="5" t="e">
        <f aca="false">10*LOG(Measurements!CV260^2+Measurements!CW260^2)</f>
        <v>#VALUE!</v>
      </c>
      <c r="CW260" s="5"/>
      <c r="CX260" s="5" t="e">
        <f aca="false">10*LOG(Measurements!CX260^2+Measurements!CY260^2)</f>
        <v>#VALUE!</v>
      </c>
      <c r="CY260" s="5"/>
      <c r="CZ260" s="5" t="e">
        <f aca="false">10*LOG(Measurements!CZ260^2+Measurements!DA260^2)</f>
        <v>#VALUE!</v>
      </c>
      <c r="DA260" s="5"/>
      <c r="DB260" s="5" t="e">
        <f aca="false">10*LOG(Measurements!DB260^2+Measurements!DC260^2)</f>
        <v>#VALUE!</v>
      </c>
      <c r="DC260" s="5"/>
      <c r="DD260" s="5" t="e">
        <f aca="false">10*LOG(Measurements!DD260^2+Measurements!DE260^2)</f>
        <v>#VALUE!</v>
      </c>
      <c r="DE260" s="5"/>
      <c r="DF260" s="5" t="n">
        <f aca="false">10*LOG(Measurements!DF260^2+Measurements!DG260^2)</f>
        <v>-25.243729802689</v>
      </c>
      <c r="DG260" s="5"/>
      <c r="DH260" s="5" t="n">
        <f aca="false">10*LOG(Measurements!DH260^2+Measurements!DI260^2)</f>
        <v>-55.1490025234699</v>
      </c>
      <c r="DI260" s="5"/>
      <c r="DJ260" s="5" t="e">
        <f aca="false">10*LOG(Measurements!DJ260^2+Measurements!DK260^2)</f>
        <v>#VALUE!</v>
      </c>
      <c r="DK260" s="5"/>
      <c r="DL260" s="5" t="e">
        <f aca="false">10*LOG(Measurements!DL260^2+Measurements!DM260^2)</f>
        <v>#VALUE!</v>
      </c>
      <c r="DM260" s="5"/>
      <c r="DN260" s="5" t="e">
        <f aca="false">10*LOG(Measurements!DN260^2+Measurements!DO260^2)</f>
        <v>#VALUE!</v>
      </c>
      <c r="DO260" s="5"/>
      <c r="DP260" s="5" t="e">
        <f aca="false">10*LOG(Measurements!DP260^2+Measurements!DQ260^2)</f>
        <v>#VALUE!</v>
      </c>
      <c r="DQ260" s="5"/>
      <c r="DR260" s="5" t="e">
        <f aca="false">10*LOG(Measurements!DR260^2+Measurements!DS260^2)</f>
        <v>#VALUE!</v>
      </c>
      <c r="DS260" s="5"/>
      <c r="DT260" s="5" t="e">
        <f aca="false">10*LOG(Measurements!DT260^2+Measurements!DU260^2)</f>
        <v>#VALUE!</v>
      </c>
      <c r="DU260" s="5"/>
      <c r="DV260" s="5" t="e">
        <f aca="false">10*LOG(Measurements!DV260^2+Measurements!DW260^2)</f>
        <v>#VALUE!</v>
      </c>
      <c r="DW260" s="5"/>
      <c r="DX260" s="5" t="n">
        <f aca="false">10*LOG(Measurements!DX260^2+Measurements!DY260^2)</f>
        <v>-26.4191574821892</v>
      </c>
      <c r="DY260" s="5"/>
    </row>
    <row r="261" customFormat="false" ht="11.25" hidden="false" customHeight="false" outlineLevel="0" collapsed="false">
      <c r="A261" s="1" t="n">
        <v>255</v>
      </c>
      <c r="B261" s="5" t="n">
        <f aca="false">10*LOG(Measurements!B261^2+Measurements!C261^2)</f>
        <v>-19.966242801694</v>
      </c>
      <c r="C261" s="5"/>
      <c r="D261" s="5" t="n">
        <f aca="false">10*LOG(Measurements!D261^2+Measurements!E261^2)</f>
        <v>-48.576422259104</v>
      </c>
      <c r="E261" s="5"/>
      <c r="F261" s="5" t="n">
        <f aca="false">10*LOG(Measurements!F261^2+Measurements!G261^2)</f>
        <v>-42.7756736578163</v>
      </c>
      <c r="G261" s="5"/>
      <c r="H261" s="5" t="n">
        <f aca="false">10*LOG(Measurements!H261^2+Measurements!I261^2)</f>
        <v>-66.6986309879985</v>
      </c>
      <c r="I261" s="5"/>
      <c r="J261" s="5" t="n">
        <f aca="false">10*LOG(Measurements!J261^2+Measurements!K261^2)</f>
        <v>-99.833780982967</v>
      </c>
      <c r="K261" s="5"/>
      <c r="L261" s="5" t="n">
        <f aca="false">10*LOG(Measurements!L261^2+Measurements!M261^2)</f>
        <v>-94.8255469092792</v>
      </c>
      <c r="M261" s="5"/>
      <c r="N261" s="5" t="n">
        <f aca="false">10*LOG(Measurements!N261^2+Measurements!O261^2)</f>
        <v>-100.604858803858</v>
      </c>
      <c r="O261" s="5"/>
      <c r="P261" s="5" t="n">
        <f aca="false">10*LOG(Measurements!P261^2+Measurements!Q261^2)</f>
        <v>-105.616764407079</v>
      </c>
      <c r="Q261" s="5"/>
      <c r="R261" s="5" t="e">
        <f aca="false">10*LOG(Measurements!R261^2+Measurements!S261^2)</f>
        <v>#VALUE!</v>
      </c>
      <c r="S261" s="5"/>
      <c r="T261" s="5" t="n">
        <f aca="false">10*LOG(Measurements!T261^2+Measurements!U261^2)</f>
        <v>-23.1205140588502</v>
      </c>
      <c r="U261" s="5"/>
      <c r="V261" s="5" t="n">
        <f aca="false">10*LOG(Measurements!V261^2+Measurements!W261^2)</f>
        <v>-47.1104894331335</v>
      </c>
      <c r="W261" s="5"/>
      <c r="X261" s="5" t="n">
        <f aca="false">10*LOG(Measurements!X261^2+Measurements!Y261^2)</f>
        <v>-55.120351548872</v>
      </c>
      <c r="Y261" s="5"/>
      <c r="Z261" s="5" t="n">
        <f aca="false">10*LOG(Measurements!Z261^2+Measurements!AA261^2)</f>
        <v>-101.125889015247</v>
      </c>
      <c r="AA261" s="5"/>
      <c r="AB261" s="5" t="n">
        <f aca="false">10*LOG(Measurements!AB261^2+Measurements!AC261^2)</f>
        <v>-102.849648365148</v>
      </c>
      <c r="AC261" s="5"/>
      <c r="AD261" s="5" t="n">
        <f aca="false">10*LOG(Measurements!AD261^2+Measurements!AE261^2)</f>
        <v>-93.7508030797164</v>
      </c>
      <c r="AE261" s="5"/>
      <c r="AF261" s="5" t="n">
        <f aca="false">10*LOG(Measurements!AF261^2+Measurements!AG261^2)</f>
        <v>-100.596290518107</v>
      </c>
      <c r="AG261" s="5"/>
      <c r="AH261" s="5" t="e">
        <f aca="false">10*LOG(Measurements!AH261^2+Measurements!AI261^2)</f>
        <v>#VALUE!</v>
      </c>
      <c r="AI261" s="5"/>
      <c r="AJ261" s="5" t="e">
        <f aca="false">10*LOG(Measurements!AJ261^2+Measurements!AK261^2)</f>
        <v>#VALUE!</v>
      </c>
      <c r="AK261" s="5"/>
      <c r="AL261" s="5" t="n">
        <f aca="false">10*LOG(Measurements!AL261^2+Measurements!AM261^2)</f>
        <v>-45.2452036183808</v>
      </c>
      <c r="AM261" s="5"/>
      <c r="AN261" s="5" t="n">
        <f aca="false">10*LOG(Measurements!AN261^2+Measurements!AO261^2)</f>
        <v>-45.256167947329</v>
      </c>
      <c r="AO261" s="5"/>
      <c r="AP261" s="5" t="n">
        <f aca="false">10*LOG(Measurements!AP261^2+Measurements!AQ261^2)</f>
        <v>-102.252871302123</v>
      </c>
      <c r="AQ261" s="5"/>
      <c r="AR261" s="5" t="n">
        <f aca="false">10*LOG(Measurements!AR261^2+Measurements!AS261^2)</f>
        <v>-119.774397810451</v>
      </c>
      <c r="AS261" s="5"/>
      <c r="AT261" s="5" t="n">
        <f aca="false">10*LOG(Measurements!AT261^2+Measurements!AU261^2)</f>
        <v>-97.4870020663794</v>
      </c>
      <c r="AU261" s="5"/>
      <c r="AV261" s="5" t="n">
        <f aca="false">10*LOG(Measurements!AV261^2+Measurements!AW261^2)</f>
        <v>-91.3850724283821</v>
      </c>
      <c r="AW261" s="5"/>
      <c r="AX261" s="5" t="e">
        <f aca="false">10*LOG(Measurements!AX261^2+Measurements!AY261^2)</f>
        <v>#VALUE!</v>
      </c>
      <c r="AY261" s="5"/>
      <c r="AZ261" s="5" t="e">
        <f aca="false">10*LOG(Measurements!AZ261^2+Measurements!BA261^2)</f>
        <v>#VALUE!</v>
      </c>
      <c r="BA261" s="5"/>
      <c r="BB261" s="5" t="e">
        <f aca="false">10*LOG(Measurements!BB261^2+Measurements!BC261^2)</f>
        <v>#VALUE!</v>
      </c>
      <c r="BC261" s="5"/>
      <c r="BD261" s="5" t="n">
        <f aca="false">10*LOG(Measurements!BD261^2+Measurements!BE261^2)</f>
        <v>-21.4325967380414</v>
      </c>
      <c r="BE261" s="5"/>
      <c r="BF261" s="5" t="n">
        <f aca="false">10*LOG(Measurements!BF261^2+Measurements!BG261^2)</f>
        <v>-102.74177863099</v>
      </c>
      <c r="BG261" s="5"/>
      <c r="BH261" s="5" t="n">
        <f aca="false">10*LOG(Measurements!BH261^2+Measurements!BI261^2)</f>
        <v>-102.873288081011</v>
      </c>
      <c r="BI261" s="5"/>
      <c r="BJ261" s="5" t="n">
        <f aca="false">10*LOG(Measurements!BJ261^2+Measurements!BK261^2)</f>
        <v>-99.2763194211553</v>
      </c>
      <c r="BK261" s="5"/>
      <c r="BL261" s="5" t="n">
        <f aca="false">10*LOG(Measurements!BL261^2+Measurements!BM261^2)</f>
        <v>-99.4733470052682</v>
      </c>
      <c r="BM261" s="5"/>
      <c r="BN261" s="5" t="e">
        <f aca="false">10*LOG(Measurements!BN261^2+Measurements!BO261^2)</f>
        <v>#VALUE!</v>
      </c>
      <c r="BO261" s="5"/>
      <c r="BP261" s="5" t="e">
        <f aca="false">10*LOG(Measurements!BP261^2+Measurements!BQ261^2)</f>
        <v>#VALUE!</v>
      </c>
      <c r="BQ261" s="5"/>
      <c r="BR261" s="5" t="e">
        <f aca="false">10*LOG(Measurements!BR261^2+Measurements!BS261^2)</f>
        <v>#VALUE!</v>
      </c>
      <c r="BS261" s="5"/>
      <c r="BT261" s="5" t="e">
        <f aca="false">10*LOG(Measurements!BT261^2+Measurements!BU261^2)</f>
        <v>#VALUE!</v>
      </c>
      <c r="BU261" s="5"/>
      <c r="BV261" s="5" t="n">
        <f aca="false">10*LOG(Measurements!BV261^2+Measurements!BW261^2)</f>
        <v>-21.5917844397908</v>
      </c>
      <c r="BW261" s="5"/>
      <c r="BX261" s="5" t="n">
        <f aca="false">10*LOG(Measurements!BX261^2+Measurements!BY261^2)</f>
        <v>-46.1914712296111</v>
      </c>
      <c r="BZ261" s="5" t="n">
        <f aca="false">10*LOG(Measurements!BZ261^2+Measurements!CA261^2)</f>
        <v>-42.621119861239</v>
      </c>
      <c r="CB261" s="5" t="n">
        <f aca="false">10*LOG(Measurements!CB261^2+Measurements!CC261^2)</f>
        <v>-58.050376000811</v>
      </c>
      <c r="CD261" s="5" t="e">
        <f aca="false">10*LOG(Measurements!CD261^2+Measurements!CE261^2)</f>
        <v>#VALUE!</v>
      </c>
      <c r="CF261" s="5" t="e">
        <f aca="false">10*LOG(Measurements!CF261^2+Measurements!CG261^2)</f>
        <v>#VALUE!</v>
      </c>
      <c r="CH261" s="5" t="e">
        <f aca="false">10*LOG(Measurements!CH261^2+Measurements!CI261^2)</f>
        <v>#VALUE!</v>
      </c>
      <c r="CJ261" s="5" t="e">
        <f aca="false">10*LOG(Measurements!CJ261^2+Measurements!CK261^2)</f>
        <v>#VALUE!</v>
      </c>
      <c r="CK261" s="5"/>
      <c r="CL261" s="5" t="e">
        <f aca="false">10*LOG(Measurements!CL261^2+Measurements!CM261^2)</f>
        <v>#VALUE!</v>
      </c>
      <c r="CM261" s="5"/>
      <c r="CN261" s="5" t="n">
        <f aca="false">10*LOG(Measurements!CN261^2+Measurements!CO261^2)</f>
        <v>-20.2899432640896</v>
      </c>
      <c r="CO261" s="5"/>
      <c r="CP261" s="5" t="n">
        <f aca="false">10*LOG(Measurements!CP261^2+Measurements!CQ261^2)</f>
        <v>-45.7996090669378</v>
      </c>
      <c r="CQ261" s="5"/>
      <c r="CR261" s="5" t="n">
        <f aca="false">10*LOG(Measurements!CR261^2+Measurements!CS261^2)</f>
        <v>-60.8958779178581</v>
      </c>
      <c r="CS261" s="5"/>
      <c r="CT261" s="5" t="e">
        <f aca="false">10*LOG(Measurements!CT261^2+Measurements!CU261^2)</f>
        <v>#VALUE!</v>
      </c>
      <c r="CU261" s="5"/>
      <c r="CV261" s="5" t="e">
        <f aca="false">10*LOG(Measurements!CV261^2+Measurements!CW261^2)</f>
        <v>#VALUE!</v>
      </c>
      <c r="CW261" s="5"/>
      <c r="CX261" s="5" t="e">
        <f aca="false">10*LOG(Measurements!CX261^2+Measurements!CY261^2)</f>
        <v>#VALUE!</v>
      </c>
      <c r="CY261" s="5"/>
      <c r="CZ261" s="5" t="e">
        <f aca="false">10*LOG(Measurements!CZ261^2+Measurements!DA261^2)</f>
        <v>#VALUE!</v>
      </c>
      <c r="DA261" s="5"/>
      <c r="DB261" s="5" t="e">
        <f aca="false">10*LOG(Measurements!DB261^2+Measurements!DC261^2)</f>
        <v>#VALUE!</v>
      </c>
      <c r="DC261" s="5"/>
      <c r="DD261" s="5" t="e">
        <f aca="false">10*LOG(Measurements!DD261^2+Measurements!DE261^2)</f>
        <v>#VALUE!</v>
      </c>
      <c r="DE261" s="5"/>
      <c r="DF261" s="5" t="n">
        <f aca="false">10*LOG(Measurements!DF261^2+Measurements!DG261^2)</f>
        <v>-24.4571878860552</v>
      </c>
      <c r="DG261" s="5"/>
      <c r="DH261" s="5" t="n">
        <f aca="false">10*LOG(Measurements!DH261^2+Measurements!DI261^2)</f>
        <v>-53.9003647192474</v>
      </c>
      <c r="DI261" s="5"/>
      <c r="DJ261" s="5" t="e">
        <f aca="false">10*LOG(Measurements!DJ261^2+Measurements!DK261^2)</f>
        <v>#VALUE!</v>
      </c>
      <c r="DK261" s="5"/>
      <c r="DL261" s="5" t="e">
        <f aca="false">10*LOG(Measurements!DL261^2+Measurements!DM261^2)</f>
        <v>#VALUE!</v>
      </c>
      <c r="DM261" s="5"/>
      <c r="DN261" s="5" t="e">
        <f aca="false">10*LOG(Measurements!DN261^2+Measurements!DO261^2)</f>
        <v>#VALUE!</v>
      </c>
      <c r="DO261" s="5"/>
      <c r="DP261" s="5" t="e">
        <f aca="false">10*LOG(Measurements!DP261^2+Measurements!DQ261^2)</f>
        <v>#VALUE!</v>
      </c>
      <c r="DQ261" s="5"/>
      <c r="DR261" s="5" t="e">
        <f aca="false">10*LOG(Measurements!DR261^2+Measurements!DS261^2)</f>
        <v>#VALUE!</v>
      </c>
      <c r="DS261" s="5"/>
      <c r="DT261" s="5" t="e">
        <f aca="false">10*LOG(Measurements!DT261^2+Measurements!DU261^2)</f>
        <v>#VALUE!</v>
      </c>
      <c r="DU261" s="5"/>
      <c r="DV261" s="5" t="e">
        <f aca="false">10*LOG(Measurements!DV261^2+Measurements!DW261^2)</f>
        <v>#VALUE!</v>
      </c>
      <c r="DW261" s="5"/>
      <c r="DX261" s="5" t="n">
        <f aca="false">10*LOG(Measurements!DX261^2+Measurements!DY261^2)</f>
        <v>-27.2925387394762</v>
      </c>
      <c r="DY261" s="5"/>
    </row>
    <row r="262" customFormat="false" ht="11.25" hidden="false" customHeight="false" outlineLevel="0" collapsed="false">
      <c r="A262" s="1" t="n">
        <v>256</v>
      </c>
      <c r="B262" s="5" t="n">
        <f aca="false">10*LOG(Measurements!B262^2+Measurements!C262^2)</f>
        <v>-18.9414440438276</v>
      </c>
      <c r="C262" s="5"/>
      <c r="D262" s="5" t="n">
        <f aca="false">10*LOG(Measurements!D262^2+Measurements!E262^2)</f>
        <v>-49.3910718119053</v>
      </c>
      <c r="E262" s="5"/>
      <c r="F262" s="5" t="n">
        <f aca="false">10*LOG(Measurements!F262^2+Measurements!G262^2)</f>
        <v>-42.9374075350045</v>
      </c>
      <c r="G262" s="5"/>
      <c r="H262" s="5" t="n">
        <f aca="false">10*LOG(Measurements!H262^2+Measurements!I262^2)</f>
        <v>-64.9975419358577</v>
      </c>
      <c r="I262" s="5"/>
      <c r="J262" s="5" t="n">
        <f aca="false">10*LOG(Measurements!J262^2+Measurements!K262^2)</f>
        <v>-91.3688582728334</v>
      </c>
      <c r="K262" s="5"/>
      <c r="L262" s="5" t="n">
        <f aca="false">10*LOG(Measurements!L262^2+Measurements!M262^2)</f>
        <v>-100.562530097202</v>
      </c>
      <c r="M262" s="5"/>
      <c r="N262" s="5" t="n">
        <f aca="false">10*LOG(Measurements!N262^2+Measurements!O262^2)</f>
        <v>-104.531808868283</v>
      </c>
      <c r="O262" s="5"/>
      <c r="P262" s="5" t="n">
        <f aca="false">10*LOG(Measurements!P262^2+Measurements!Q262^2)</f>
        <v>-94.5688731673804</v>
      </c>
      <c r="Q262" s="5"/>
      <c r="R262" s="5" t="e">
        <f aca="false">10*LOG(Measurements!R262^2+Measurements!S262^2)</f>
        <v>#VALUE!</v>
      </c>
      <c r="S262" s="5"/>
      <c r="T262" s="5" t="n">
        <f aca="false">10*LOG(Measurements!T262^2+Measurements!U262^2)</f>
        <v>-23.2165153268592</v>
      </c>
      <c r="U262" s="5"/>
      <c r="V262" s="5" t="n">
        <f aca="false">10*LOG(Measurements!V262^2+Measurements!W262^2)</f>
        <v>-47.0897834903726</v>
      </c>
      <c r="W262" s="5"/>
      <c r="X262" s="5" t="n">
        <f aca="false">10*LOG(Measurements!X262^2+Measurements!Y262^2)</f>
        <v>-55.1212404589772</v>
      </c>
      <c r="Y262" s="5"/>
      <c r="Z262" s="5" t="n">
        <f aca="false">10*LOG(Measurements!Z262^2+Measurements!AA262^2)</f>
        <v>-108.899769295818</v>
      </c>
      <c r="AA262" s="5"/>
      <c r="AB262" s="5" t="n">
        <f aca="false">10*LOG(Measurements!AB262^2+Measurements!AC262^2)</f>
        <v>-115.539840298921</v>
      </c>
      <c r="AC262" s="5"/>
      <c r="AD262" s="5" t="n">
        <f aca="false">10*LOG(Measurements!AD262^2+Measurements!AE262^2)</f>
        <v>-97.8526591343609</v>
      </c>
      <c r="AE262" s="5"/>
      <c r="AF262" s="5" t="n">
        <f aca="false">10*LOG(Measurements!AF262^2+Measurements!AG262^2)</f>
        <v>-95.60853785389</v>
      </c>
      <c r="AG262" s="5"/>
      <c r="AH262" s="5" t="e">
        <f aca="false">10*LOG(Measurements!AH262^2+Measurements!AI262^2)</f>
        <v>#VALUE!</v>
      </c>
      <c r="AI262" s="5"/>
      <c r="AJ262" s="5" t="e">
        <f aca="false">10*LOG(Measurements!AJ262^2+Measurements!AK262^2)</f>
        <v>#VALUE!</v>
      </c>
      <c r="AK262" s="5"/>
      <c r="AL262" s="5" t="n">
        <f aca="false">10*LOG(Measurements!AL262^2+Measurements!AM262^2)</f>
        <v>-42.7838316599898</v>
      </c>
      <c r="AM262" s="5"/>
      <c r="AN262" s="5" t="n">
        <f aca="false">10*LOG(Measurements!AN262^2+Measurements!AO262^2)</f>
        <v>-44.7120561871942</v>
      </c>
      <c r="AO262" s="5"/>
      <c r="AP262" s="5" t="n">
        <f aca="false">10*LOG(Measurements!AP262^2+Measurements!AQ262^2)</f>
        <v>-104.457702061182</v>
      </c>
      <c r="AQ262" s="5"/>
      <c r="AR262" s="5" t="n">
        <f aca="false">10*LOG(Measurements!AR262^2+Measurements!AS262^2)</f>
        <v>-115.402758295272</v>
      </c>
      <c r="AS262" s="5"/>
      <c r="AT262" s="5" t="n">
        <f aca="false">10*LOG(Measurements!AT262^2+Measurements!AU262^2)</f>
        <v>-92.9965576665777</v>
      </c>
      <c r="AU262" s="5"/>
      <c r="AV262" s="5" t="n">
        <f aca="false">10*LOG(Measurements!AV262^2+Measurements!AW262^2)</f>
        <v>-93.4395626384286</v>
      </c>
      <c r="AW262" s="5"/>
      <c r="AX262" s="5" t="e">
        <f aca="false">10*LOG(Measurements!AX262^2+Measurements!AY262^2)</f>
        <v>#VALUE!</v>
      </c>
      <c r="AY262" s="5"/>
      <c r="AZ262" s="5" t="e">
        <f aca="false">10*LOG(Measurements!AZ262^2+Measurements!BA262^2)</f>
        <v>#VALUE!</v>
      </c>
      <c r="BA262" s="5"/>
      <c r="BB262" s="5" t="e">
        <f aca="false">10*LOG(Measurements!BB262^2+Measurements!BC262^2)</f>
        <v>#VALUE!</v>
      </c>
      <c r="BC262" s="5"/>
      <c r="BD262" s="5" t="n">
        <f aca="false">10*LOG(Measurements!BD262^2+Measurements!BE262^2)</f>
        <v>-21.863007877438</v>
      </c>
      <c r="BE262" s="5"/>
      <c r="BF262" s="5" t="n">
        <f aca="false">10*LOG(Measurements!BF262^2+Measurements!BG262^2)</f>
        <v>-96.8266189512304</v>
      </c>
      <c r="BG262" s="5"/>
      <c r="BH262" s="5" t="n">
        <f aca="false">10*LOG(Measurements!BH262^2+Measurements!BI262^2)</f>
        <v>-99.6341918911849</v>
      </c>
      <c r="BI262" s="5"/>
      <c r="BJ262" s="5" t="n">
        <f aca="false">10*LOG(Measurements!BJ262^2+Measurements!BK262^2)</f>
        <v>-98.5695147136317</v>
      </c>
      <c r="BK262" s="5"/>
      <c r="BL262" s="5" t="n">
        <f aca="false">10*LOG(Measurements!BL262^2+Measurements!BM262^2)</f>
        <v>-96.3384713231573</v>
      </c>
      <c r="BM262" s="5"/>
      <c r="BN262" s="5" t="e">
        <f aca="false">10*LOG(Measurements!BN262^2+Measurements!BO262^2)</f>
        <v>#VALUE!</v>
      </c>
      <c r="BO262" s="5"/>
      <c r="BP262" s="5" t="e">
        <f aca="false">10*LOG(Measurements!BP262^2+Measurements!BQ262^2)</f>
        <v>#VALUE!</v>
      </c>
      <c r="BQ262" s="5"/>
      <c r="BR262" s="5" t="e">
        <f aca="false">10*LOG(Measurements!BR262^2+Measurements!BS262^2)</f>
        <v>#VALUE!</v>
      </c>
      <c r="BS262" s="5"/>
      <c r="BT262" s="5" t="e">
        <f aca="false">10*LOG(Measurements!BT262^2+Measurements!BU262^2)</f>
        <v>#VALUE!</v>
      </c>
      <c r="BU262" s="5"/>
      <c r="BV262" s="5" t="n">
        <f aca="false">10*LOG(Measurements!BV262^2+Measurements!BW262^2)</f>
        <v>-21.1428432181146</v>
      </c>
      <c r="BW262" s="5"/>
      <c r="BX262" s="5" t="n">
        <f aca="false">10*LOG(Measurements!BX262^2+Measurements!BY262^2)</f>
        <v>-46.1643118115921</v>
      </c>
      <c r="BZ262" s="5" t="n">
        <f aca="false">10*LOG(Measurements!BZ262^2+Measurements!CA262^2)</f>
        <v>-42.6220306179351</v>
      </c>
      <c r="CB262" s="5" t="n">
        <f aca="false">10*LOG(Measurements!CB262^2+Measurements!CC262^2)</f>
        <v>-56.6983942099073</v>
      </c>
      <c r="CD262" s="5" t="e">
        <f aca="false">10*LOG(Measurements!CD262^2+Measurements!CE262^2)</f>
        <v>#VALUE!</v>
      </c>
      <c r="CF262" s="5" t="e">
        <f aca="false">10*LOG(Measurements!CF262^2+Measurements!CG262^2)</f>
        <v>#VALUE!</v>
      </c>
      <c r="CH262" s="5" t="e">
        <f aca="false">10*LOG(Measurements!CH262^2+Measurements!CI262^2)</f>
        <v>#VALUE!</v>
      </c>
      <c r="CJ262" s="5" t="e">
        <f aca="false">10*LOG(Measurements!CJ262^2+Measurements!CK262^2)</f>
        <v>#VALUE!</v>
      </c>
      <c r="CK262" s="5"/>
      <c r="CL262" s="5" t="e">
        <f aca="false">10*LOG(Measurements!CL262^2+Measurements!CM262^2)</f>
        <v>#VALUE!</v>
      </c>
      <c r="CM262" s="5"/>
      <c r="CN262" s="5" t="n">
        <f aca="false">10*LOG(Measurements!CN262^2+Measurements!CO262^2)</f>
        <v>-20.4289794209099</v>
      </c>
      <c r="CO262" s="5"/>
      <c r="CP262" s="5" t="n">
        <f aca="false">10*LOG(Measurements!CP262^2+Measurements!CQ262^2)</f>
        <v>-45.607624527104</v>
      </c>
      <c r="CQ262" s="5"/>
      <c r="CR262" s="5" t="n">
        <f aca="false">10*LOG(Measurements!CR262^2+Measurements!CS262^2)</f>
        <v>-59.7079027352744</v>
      </c>
      <c r="CS262" s="5"/>
      <c r="CT262" s="5" t="e">
        <f aca="false">10*LOG(Measurements!CT262^2+Measurements!CU262^2)</f>
        <v>#VALUE!</v>
      </c>
      <c r="CU262" s="5"/>
      <c r="CV262" s="5" t="e">
        <f aca="false">10*LOG(Measurements!CV262^2+Measurements!CW262^2)</f>
        <v>#VALUE!</v>
      </c>
      <c r="CW262" s="5"/>
      <c r="CX262" s="5" t="e">
        <f aca="false">10*LOG(Measurements!CX262^2+Measurements!CY262^2)</f>
        <v>#VALUE!</v>
      </c>
      <c r="CY262" s="5"/>
      <c r="CZ262" s="5" t="e">
        <f aca="false">10*LOG(Measurements!CZ262^2+Measurements!DA262^2)</f>
        <v>#VALUE!</v>
      </c>
      <c r="DA262" s="5"/>
      <c r="DB262" s="5" t="e">
        <f aca="false">10*LOG(Measurements!DB262^2+Measurements!DC262^2)</f>
        <v>#VALUE!</v>
      </c>
      <c r="DC262" s="5"/>
      <c r="DD262" s="5" t="e">
        <f aca="false">10*LOG(Measurements!DD262^2+Measurements!DE262^2)</f>
        <v>#VALUE!</v>
      </c>
      <c r="DE262" s="5"/>
      <c r="DF262" s="5" t="n">
        <f aca="false">10*LOG(Measurements!DF262^2+Measurements!DG262^2)</f>
        <v>-23.1597695101414</v>
      </c>
      <c r="DG262" s="5"/>
      <c r="DH262" s="5" t="n">
        <f aca="false">10*LOG(Measurements!DH262^2+Measurements!DI262^2)</f>
        <v>-53.5175020897598</v>
      </c>
      <c r="DI262" s="5"/>
      <c r="DJ262" s="5" t="e">
        <f aca="false">10*LOG(Measurements!DJ262^2+Measurements!DK262^2)</f>
        <v>#VALUE!</v>
      </c>
      <c r="DK262" s="5"/>
      <c r="DL262" s="5" t="e">
        <f aca="false">10*LOG(Measurements!DL262^2+Measurements!DM262^2)</f>
        <v>#VALUE!</v>
      </c>
      <c r="DM262" s="5"/>
      <c r="DN262" s="5" t="e">
        <f aca="false">10*LOG(Measurements!DN262^2+Measurements!DO262^2)</f>
        <v>#VALUE!</v>
      </c>
      <c r="DO262" s="5"/>
      <c r="DP262" s="5" t="e">
        <f aca="false">10*LOG(Measurements!DP262^2+Measurements!DQ262^2)</f>
        <v>#VALUE!</v>
      </c>
      <c r="DQ262" s="5"/>
      <c r="DR262" s="5" t="e">
        <f aca="false">10*LOG(Measurements!DR262^2+Measurements!DS262^2)</f>
        <v>#VALUE!</v>
      </c>
      <c r="DS262" s="5"/>
      <c r="DT262" s="5" t="e">
        <f aca="false">10*LOG(Measurements!DT262^2+Measurements!DU262^2)</f>
        <v>#VALUE!</v>
      </c>
      <c r="DU262" s="5"/>
      <c r="DV262" s="5" t="e">
        <f aca="false">10*LOG(Measurements!DV262^2+Measurements!DW262^2)</f>
        <v>#VALUE!</v>
      </c>
      <c r="DW262" s="5"/>
      <c r="DX262" s="5" t="n">
        <f aca="false">10*LOG(Measurements!DX262^2+Measurements!DY262^2)</f>
        <v>-25.2698131567065</v>
      </c>
      <c r="DY262" s="5"/>
    </row>
    <row r="263" customFormat="false" ht="11.25" hidden="false" customHeight="false" outlineLevel="0" collapsed="false">
      <c r="A263" s="1" t="n">
        <v>257</v>
      </c>
      <c r="B263" s="5" t="n">
        <f aca="false">10*LOG(Measurements!B263^2+Measurements!C263^2)</f>
        <v>-19.2454809506837</v>
      </c>
      <c r="C263" s="5"/>
      <c r="D263" s="5" t="n">
        <f aca="false">10*LOG(Measurements!D263^2+Measurements!E263^2)</f>
        <v>-49.8079904478194</v>
      </c>
      <c r="E263" s="5"/>
      <c r="F263" s="5" t="n">
        <f aca="false">10*LOG(Measurements!F263^2+Measurements!G263^2)</f>
        <v>-43.0478998910657</v>
      </c>
      <c r="G263" s="5"/>
      <c r="H263" s="5" t="n">
        <f aca="false">10*LOG(Measurements!H263^2+Measurements!I263^2)</f>
        <v>-61.2655875487556</v>
      </c>
      <c r="I263" s="5"/>
      <c r="J263" s="5" t="n">
        <f aca="false">10*LOG(Measurements!J263^2+Measurements!K263^2)</f>
        <v>-93.4680596925897</v>
      </c>
      <c r="K263" s="5"/>
      <c r="L263" s="5" t="n">
        <f aca="false">10*LOG(Measurements!L263^2+Measurements!M263^2)</f>
        <v>-95.4272749080132</v>
      </c>
      <c r="M263" s="5"/>
      <c r="N263" s="5" t="n">
        <f aca="false">10*LOG(Measurements!N263^2+Measurements!O263^2)</f>
        <v>-97.1534199277404</v>
      </c>
      <c r="O263" s="5"/>
      <c r="P263" s="5" t="n">
        <f aca="false">10*LOG(Measurements!P263^2+Measurements!Q263^2)</f>
        <v>-96.6511999506167</v>
      </c>
      <c r="Q263" s="5"/>
      <c r="R263" s="5" t="e">
        <f aca="false">10*LOG(Measurements!R263^2+Measurements!S263^2)</f>
        <v>#VALUE!</v>
      </c>
      <c r="S263" s="5"/>
      <c r="T263" s="5" t="n">
        <f aca="false">10*LOG(Measurements!T263^2+Measurements!U263^2)</f>
        <v>-23.7549916546825</v>
      </c>
      <c r="U263" s="5"/>
      <c r="V263" s="5" t="n">
        <f aca="false">10*LOG(Measurements!V263^2+Measurements!W263^2)</f>
        <v>-47.0535803295613</v>
      </c>
      <c r="W263" s="5"/>
      <c r="X263" s="5" t="n">
        <f aca="false">10*LOG(Measurements!X263^2+Measurements!Y263^2)</f>
        <v>-54.8111603341942</v>
      </c>
      <c r="Y263" s="5"/>
      <c r="Z263" s="5" t="n">
        <f aca="false">10*LOG(Measurements!Z263^2+Measurements!AA263^2)</f>
        <v>-99.2139422472691</v>
      </c>
      <c r="AA263" s="5"/>
      <c r="AB263" s="5" t="n">
        <f aca="false">10*LOG(Measurements!AB263^2+Measurements!AC263^2)</f>
        <v>-99.8125431414922</v>
      </c>
      <c r="AC263" s="5"/>
      <c r="AD263" s="5" t="n">
        <f aca="false">10*LOG(Measurements!AD263^2+Measurements!AE263^2)</f>
        <v>-99.5815915530985</v>
      </c>
      <c r="AE263" s="5"/>
      <c r="AF263" s="5" t="n">
        <f aca="false">10*LOG(Measurements!AF263^2+Measurements!AG263^2)</f>
        <v>-99.4824733232786</v>
      </c>
      <c r="AG263" s="5"/>
      <c r="AH263" s="5" t="e">
        <f aca="false">10*LOG(Measurements!AH263^2+Measurements!AI263^2)</f>
        <v>#VALUE!</v>
      </c>
      <c r="AI263" s="5"/>
      <c r="AJ263" s="5" t="e">
        <f aca="false">10*LOG(Measurements!AJ263^2+Measurements!AK263^2)</f>
        <v>#VALUE!</v>
      </c>
      <c r="AK263" s="5"/>
      <c r="AL263" s="5" t="n">
        <f aca="false">10*LOG(Measurements!AL263^2+Measurements!AM263^2)</f>
        <v>-34.7916732051358</v>
      </c>
      <c r="AM263" s="5"/>
      <c r="AN263" s="5" t="n">
        <f aca="false">10*LOG(Measurements!AN263^2+Measurements!AO263^2)</f>
        <v>-44.4379577823457</v>
      </c>
      <c r="AO263" s="5"/>
      <c r="AP263" s="5" t="n">
        <f aca="false">10*LOG(Measurements!AP263^2+Measurements!AQ263^2)</f>
        <v>-105.237003121939</v>
      </c>
      <c r="AQ263" s="5"/>
      <c r="AR263" s="5" t="n">
        <f aca="false">10*LOG(Measurements!AR263^2+Measurements!AS263^2)</f>
        <v>-96.538211809602</v>
      </c>
      <c r="AS263" s="5"/>
      <c r="AT263" s="5" t="n">
        <f aca="false">10*LOG(Measurements!AT263^2+Measurements!AU263^2)</f>
        <v>-90.533650707182</v>
      </c>
      <c r="AU263" s="5"/>
      <c r="AV263" s="5" t="n">
        <f aca="false">10*LOG(Measurements!AV263^2+Measurements!AW263^2)</f>
        <v>-93.8830003612815</v>
      </c>
      <c r="AW263" s="5"/>
      <c r="AX263" s="5" t="e">
        <f aca="false">10*LOG(Measurements!AX263^2+Measurements!AY263^2)</f>
        <v>#VALUE!</v>
      </c>
      <c r="AY263" s="5"/>
      <c r="AZ263" s="5" t="e">
        <f aca="false">10*LOG(Measurements!AZ263^2+Measurements!BA263^2)</f>
        <v>#VALUE!</v>
      </c>
      <c r="BA263" s="5"/>
      <c r="BB263" s="5" t="e">
        <f aca="false">10*LOG(Measurements!BB263^2+Measurements!BC263^2)</f>
        <v>#VALUE!</v>
      </c>
      <c r="BC263" s="5"/>
      <c r="BD263" s="5" t="n">
        <f aca="false">10*LOG(Measurements!BD263^2+Measurements!BE263^2)</f>
        <v>-22.627175556844</v>
      </c>
      <c r="BE263" s="5"/>
      <c r="BF263" s="5" t="n">
        <f aca="false">10*LOG(Measurements!BF263^2+Measurements!BG263^2)</f>
        <v>-99.9748721133672</v>
      </c>
      <c r="BG263" s="5"/>
      <c r="BH263" s="5" t="n">
        <f aca="false">10*LOG(Measurements!BH263^2+Measurements!BI263^2)</f>
        <v>-95.278096082297</v>
      </c>
      <c r="BI263" s="5"/>
      <c r="BJ263" s="5" t="n">
        <f aca="false">10*LOG(Measurements!BJ263^2+Measurements!BK263^2)</f>
        <v>-94.0411967777611</v>
      </c>
      <c r="BK263" s="5"/>
      <c r="BL263" s="5" t="n">
        <f aca="false">10*LOG(Measurements!BL263^2+Measurements!BM263^2)</f>
        <v>-104.586402713542</v>
      </c>
      <c r="BM263" s="5"/>
      <c r="BN263" s="5" t="e">
        <f aca="false">10*LOG(Measurements!BN263^2+Measurements!BO263^2)</f>
        <v>#VALUE!</v>
      </c>
      <c r="BO263" s="5"/>
      <c r="BP263" s="5" t="e">
        <f aca="false">10*LOG(Measurements!BP263^2+Measurements!BQ263^2)</f>
        <v>#VALUE!</v>
      </c>
      <c r="BQ263" s="5"/>
      <c r="BR263" s="5" t="e">
        <f aca="false">10*LOG(Measurements!BR263^2+Measurements!BS263^2)</f>
        <v>#VALUE!</v>
      </c>
      <c r="BS263" s="5"/>
      <c r="BT263" s="5" t="e">
        <f aca="false">10*LOG(Measurements!BT263^2+Measurements!BU263^2)</f>
        <v>#VALUE!</v>
      </c>
      <c r="BU263" s="5"/>
      <c r="BV263" s="5" t="n">
        <f aca="false">10*LOG(Measurements!BV263^2+Measurements!BW263^2)</f>
        <v>-20.9065485255489</v>
      </c>
      <c r="BW263" s="5"/>
      <c r="BX263" s="5" t="n">
        <f aca="false">10*LOG(Measurements!BX263^2+Measurements!BY263^2)</f>
        <v>-45.9494050432668</v>
      </c>
      <c r="BZ263" s="5" t="n">
        <f aca="false">10*LOG(Measurements!BZ263^2+Measurements!CA263^2)</f>
        <v>-42.5590889380468</v>
      </c>
      <c r="CB263" s="5" t="n">
        <f aca="false">10*LOG(Measurements!CB263^2+Measurements!CC263^2)</f>
        <v>-57.4085670202786</v>
      </c>
      <c r="CD263" s="5" t="e">
        <f aca="false">10*LOG(Measurements!CD263^2+Measurements!CE263^2)</f>
        <v>#VALUE!</v>
      </c>
      <c r="CF263" s="5" t="e">
        <f aca="false">10*LOG(Measurements!CF263^2+Measurements!CG263^2)</f>
        <v>#VALUE!</v>
      </c>
      <c r="CH263" s="5" t="e">
        <f aca="false">10*LOG(Measurements!CH263^2+Measurements!CI263^2)</f>
        <v>#VALUE!</v>
      </c>
      <c r="CJ263" s="5" t="e">
        <f aca="false">10*LOG(Measurements!CJ263^2+Measurements!CK263^2)</f>
        <v>#VALUE!</v>
      </c>
      <c r="CK263" s="5"/>
      <c r="CL263" s="5" t="e">
        <f aca="false">10*LOG(Measurements!CL263^2+Measurements!CM263^2)</f>
        <v>#VALUE!</v>
      </c>
      <c r="CM263" s="5"/>
      <c r="CN263" s="5" t="n">
        <f aca="false">10*LOG(Measurements!CN263^2+Measurements!CO263^2)</f>
        <v>-20.9966138902641</v>
      </c>
      <c r="CO263" s="5"/>
      <c r="CP263" s="5" t="n">
        <f aca="false">10*LOG(Measurements!CP263^2+Measurements!CQ263^2)</f>
        <v>-45.4297888044686</v>
      </c>
      <c r="CQ263" s="5"/>
      <c r="CR263" s="5" t="n">
        <f aca="false">10*LOG(Measurements!CR263^2+Measurements!CS263^2)</f>
        <v>-59.4948721389604</v>
      </c>
      <c r="CS263" s="5"/>
      <c r="CT263" s="5" t="e">
        <f aca="false">10*LOG(Measurements!CT263^2+Measurements!CU263^2)</f>
        <v>#VALUE!</v>
      </c>
      <c r="CU263" s="5"/>
      <c r="CV263" s="5" t="e">
        <f aca="false">10*LOG(Measurements!CV263^2+Measurements!CW263^2)</f>
        <v>#VALUE!</v>
      </c>
      <c r="CW263" s="5"/>
      <c r="CX263" s="5" t="e">
        <f aca="false">10*LOG(Measurements!CX263^2+Measurements!CY263^2)</f>
        <v>#VALUE!</v>
      </c>
      <c r="CY263" s="5"/>
      <c r="CZ263" s="5" t="e">
        <f aca="false">10*LOG(Measurements!CZ263^2+Measurements!DA263^2)</f>
        <v>#VALUE!</v>
      </c>
      <c r="DA263" s="5"/>
      <c r="DB263" s="5" t="e">
        <f aca="false">10*LOG(Measurements!DB263^2+Measurements!DC263^2)</f>
        <v>#VALUE!</v>
      </c>
      <c r="DC263" s="5"/>
      <c r="DD263" s="5" t="e">
        <f aca="false">10*LOG(Measurements!DD263^2+Measurements!DE263^2)</f>
        <v>#VALUE!</v>
      </c>
      <c r="DE263" s="5"/>
      <c r="DF263" s="5" t="n">
        <f aca="false">10*LOG(Measurements!DF263^2+Measurements!DG263^2)</f>
        <v>-21.291647610543</v>
      </c>
      <c r="DG263" s="5"/>
      <c r="DH263" s="5" t="n">
        <f aca="false">10*LOG(Measurements!DH263^2+Measurements!DI263^2)</f>
        <v>-52.7297907861758</v>
      </c>
      <c r="DI263" s="5"/>
      <c r="DJ263" s="5" t="e">
        <f aca="false">10*LOG(Measurements!DJ263^2+Measurements!DK263^2)</f>
        <v>#VALUE!</v>
      </c>
      <c r="DK263" s="5"/>
      <c r="DL263" s="5" t="e">
        <f aca="false">10*LOG(Measurements!DL263^2+Measurements!DM263^2)</f>
        <v>#VALUE!</v>
      </c>
      <c r="DM263" s="5"/>
      <c r="DN263" s="5" t="e">
        <f aca="false">10*LOG(Measurements!DN263^2+Measurements!DO263^2)</f>
        <v>#VALUE!</v>
      </c>
      <c r="DO263" s="5"/>
      <c r="DP263" s="5" t="e">
        <f aca="false">10*LOG(Measurements!DP263^2+Measurements!DQ263^2)</f>
        <v>#VALUE!</v>
      </c>
      <c r="DQ263" s="5"/>
      <c r="DR263" s="5" t="e">
        <f aca="false">10*LOG(Measurements!DR263^2+Measurements!DS263^2)</f>
        <v>#VALUE!</v>
      </c>
      <c r="DS263" s="5"/>
      <c r="DT263" s="5" t="e">
        <f aca="false">10*LOG(Measurements!DT263^2+Measurements!DU263^2)</f>
        <v>#VALUE!</v>
      </c>
      <c r="DU263" s="5"/>
      <c r="DV263" s="5" t="e">
        <f aca="false">10*LOG(Measurements!DV263^2+Measurements!DW263^2)</f>
        <v>#VALUE!</v>
      </c>
      <c r="DW263" s="5"/>
      <c r="DX263" s="5" t="n">
        <f aca="false">10*LOG(Measurements!DX263^2+Measurements!DY263^2)</f>
        <v>-24.2895439216297</v>
      </c>
      <c r="DY263" s="5"/>
    </row>
    <row r="264" customFormat="false" ht="11.25" hidden="false" customHeight="false" outlineLevel="0" collapsed="false">
      <c r="A264" s="1" t="n">
        <v>258</v>
      </c>
      <c r="B264" s="5" t="n">
        <f aca="false">10*LOG(Measurements!B264^2+Measurements!C264^2)</f>
        <v>-20.0806659365399</v>
      </c>
      <c r="C264" s="5"/>
      <c r="D264" s="5" t="n">
        <f aca="false">10*LOG(Measurements!D264^2+Measurements!E264^2)</f>
        <v>-50.3342838090952</v>
      </c>
      <c r="E264" s="5"/>
      <c r="F264" s="5" t="n">
        <f aca="false">10*LOG(Measurements!F264^2+Measurements!G264^2)</f>
        <v>-43.0627397475886</v>
      </c>
      <c r="G264" s="5"/>
      <c r="H264" s="5" t="n">
        <f aca="false">10*LOG(Measurements!H264^2+Measurements!I264^2)</f>
        <v>-59.4125798680969</v>
      </c>
      <c r="I264" s="5"/>
      <c r="J264" s="5" t="n">
        <f aca="false">10*LOG(Measurements!J264^2+Measurements!K264^2)</f>
        <v>-97.951004274064</v>
      </c>
      <c r="K264" s="5"/>
      <c r="L264" s="5" t="n">
        <f aca="false">10*LOG(Measurements!L264^2+Measurements!M264^2)</f>
        <v>-97.6252968622104</v>
      </c>
      <c r="M264" s="5"/>
      <c r="N264" s="5" t="n">
        <f aca="false">10*LOG(Measurements!N264^2+Measurements!O264^2)</f>
        <v>-102.833327946481</v>
      </c>
      <c r="O264" s="5"/>
      <c r="P264" s="5" t="n">
        <f aca="false">10*LOG(Measurements!P264^2+Measurements!Q264^2)</f>
        <v>-97.0835429547408</v>
      </c>
      <c r="Q264" s="5"/>
      <c r="R264" s="5" t="e">
        <f aca="false">10*LOG(Measurements!R264^2+Measurements!S264^2)</f>
        <v>#VALUE!</v>
      </c>
      <c r="S264" s="5"/>
      <c r="T264" s="5" t="n">
        <f aca="false">10*LOG(Measurements!T264^2+Measurements!U264^2)</f>
        <v>-24.0537875913352</v>
      </c>
      <c r="U264" s="5"/>
      <c r="V264" s="5" t="n">
        <f aca="false">10*LOG(Measurements!V264^2+Measurements!W264^2)</f>
        <v>-46.9362953760238</v>
      </c>
      <c r="W264" s="5"/>
      <c r="X264" s="5" t="n">
        <f aca="false">10*LOG(Measurements!X264^2+Measurements!Y264^2)</f>
        <v>-54.742597536295</v>
      </c>
      <c r="Y264" s="5"/>
      <c r="Z264" s="5" t="n">
        <f aca="false">10*LOG(Measurements!Z264^2+Measurements!AA264^2)</f>
        <v>-91.9572781494833</v>
      </c>
      <c r="AA264" s="5"/>
      <c r="AB264" s="5" t="n">
        <f aca="false">10*LOG(Measurements!AB264^2+Measurements!AC264^2)</f>
        <v>-103.031139430349</v>
      </c>
      <c r="AC264" s="5"/>
      <c r="AD264" s="5" t="n">
        <f aca="false">10*LOG(Measurements!AD264^2+Measurements!AE264^2)</f>
        <v>-99.5985574203705</v>
      </c>
      <c r="AE264" s="5"/>
      <c r="AF264" s="5" t="n">
        <f aca="false">10*LOG(Measurements!AF264^2+Measurements!AG264^2)</f>
        <v>-96.6898838324755</v>
      </c>
      <c r="AG264" s="5"/>
      <c r="AH264" s="5" t="e">
        <f aca="false">10*LOG(Measurements!AH264^2+Measurements!AI264^2)</f>
        <v>#VALUE!</v>
      </c>
      <c r="AI264" s="5"/>
      <c r="AJ264" s="5" t="e">
        <f aca="false">10*LOG(Measurements!AJ264^2+Measurements!AK264^2)</f>
        <v>#VALUE!</v>
      </c>
      <c r="AK264" s="5"/>
      <c r="AL264" s="5" t="n">
        <f aca="false">10*LOG(Measurements!AL264^2+Measurements!AM264^2)</f>
        <v>-28.7178595062411</v>
      </c>
      <c r="AM264" s="5"/>
      <c r="AN264" s="5" t="n">
        <f aca="false">10*LOG(Measurements!AN264^2+Measurements!AO264^2)</f>
        <v>-44.2822205488093</v>
      </c>
      <c r="AO264" s="5"/>
      <c r="AP264" s="5" t="n">
        <f aca="false">10*LOG(Measurements!AP264^2+Measurements!AQ264^2)</f>
        <v>-102.044113008174</v>
      </c>
      <c r="AQ264" s="5"/>
      <c r="AR264" s="5" t="n">
        <f aca="false">10*LOG(Measurements!AR264^2+Measurements!AS264^2)</f>
        <v>-101.885401735869</v>
      </c>
      <c r="AS264" s="5"/>
      <c r="AT264" s="5" t="n">
        <f aca="false">10*LOG(Measurements!AT264^2+Measurements!AU264^2)</f>
        <v>-89.3736445070772</v>
      </c>
      <c r="AU264" s="5"/>
      <c r="AV264" s="5" t="n">
        <f aca="false">10*LOG(Measurements!AV264^2+Measurements!AW264^2)</f>
        <v>-94.3130589822194</v>
      </c>
      <c r="AW264" s="5"/>
      <c r="AX264" s="5" t="e">
        <f aca="false">10*LOG(Measurements!AX264^2+Measurements!AY264^2)</f>
        <v>#VALUE!</v>
      </c>
      <c r="AY264" s="5"/>
      <c r="AZ264" s="5" t="e">
        <f aca="false">10*LOG(Measurements!AZ264^2+Measurements!BA264^2)</f>
        <v>#VALUE!</v>
      </c>
      <c r="BA264" s="5"/>
      <c r="BB264" s="5" t="e">
        <f aca="false">10*LOG(Measurements!BB264^2+Measurements!BC264^2)</f>
        <v>#VALUE!</v>
      </c>
      <c r="BC264" s="5"/>
      <c r="BD264" s="5" t="n">
        <f aca="false">10*LOG(Measurements!BD264^2+Measurements!BE264^2)</f>
        <v>-24.4895625735449</v>
      </c>
      <c r="BE264" s="5"/>
      <c r="BF264" s="5" t="n">
        <f aca="false">10*LOG(Measurements!BF264^2+Measurements!BG264^2)</f>
        <v>-90.8526643381902</v>
      </c>
      <c r="BG264" s="5"/>
      <c r="BH264" s="5" t="n">
        <f aca="false">10*LOG(Measurements!BH264^2+Measurements!BI264^2)</f>
        <v>-96.3406761149347</v>
      </c>
      <c r="BI264" s="5"/>
      <c r="BJ264" s="5" t="n">
        <f aca="false">10*LOG(Measurements!BJ264^2+Measurements!BK264^2)</f>
        <v>-103.860875889962</v>
      </c>
      <c r="BK264" s="5"/>
      <c r="BL264" s="5" t="n">
        <f aca="false">10*LOG(Measurements!BL264^2+Measurements!BM264^2)</f>
        <v>-92.6585427353083</v>
      </c>
      <c r="BM264" s="5"/>
      <c r="BN264" s="5" t="e">
        <f aca="false">10*LOG(Measurements!BN264^2+Measurements!BO264^2)</f>
        <v>#VALUE!</v>
      </c>
      <c r="BO264" s="5"/>
      <c r="BP264" s="5" t="e">
        <f aca="false">10*LOG(Measurements!BP264^2+Measurements!BQ264^2)</f>
        <v>#VALUE!</v>
      </c>
      <c r="BQ264" s="5"/>
      <c r="BR264" s="5" t="e">
        <f aca="false">10*LOG(Measurements!BR264^2+Measurements!BS264^2)</f>
        <v>#VALUE!</v>
      </c>
      <c r="BS264" s="5"/>
      <c r="BT264" s="5" t="e">
        <f aca="false">10*LOG(Measurements!BT264^2+Measurements!BU264^2)</f>
        <v>#VALUE!</v>
      </c>
      <c r="BU264" s="5"/>
      <c r="BV264" s="5" t="n">
        <f aca="false">10*LOG(Measurements!BV264^2+Measurements!BW264^2)</f>
        <v>-20.0871029890273</v>
      </c>
      <c r="BW264" s="5"/>
      <c r="BX264" s="5" t="n">
        <f aca="false">10*LOG(Measurements!BX264^2+Measurements!BY264^2)</f>
        <v>-45.9623833700083</v>
      </c>
      <c r="BZ264" s="5" t="n">
        <f aca="false">10*LOG(Measurements!BZ264^2+Measurements!CA264^2)</f>
        <v>-42.5733208251597</v>
      </c>
      <c r="CB264" s="5" t="n">
        <f aca="false">10*LOG(Measurements!CB264^2+Measurements!CC264^2)</f>
        <v>-58.5554026869306</v>
      </c>
      <c r="CD264" s="5" t="e">
        <f aca="false">10*LOG(Measurements!CD264^2+Measurements!CE264^2)</f>
        <v>#VALUE!</v>
      </c>
      <c r="CF264" s="5" t="e">
        <f aca="false">10*LOG(Measurements!CF264^2+Measurements!CG264^2)</f>
        <v>#VALUE!</v>
      </c>
      <c r="CH264" s="5" t="e">
        <f aca="false">10*LOG(Measurements!CH264^2+Measurements!CI264^2)</f>
        <v>#VALUE!</v>
      </c>
      <c r="CJ264" s="5" t="e">
        <f aca="false">10*LOG(Measurements!CJ264^2+Measurements!CK264^2)</f>
        <v>#VALUE!</v>
      </c>
      <c r="CK264" s="5"/>
      <c r="CL264" s="5" t="e">
        <f aca="false">10*LOG(Measurements!CL264^2+Measurements!CM264^2)</f>
        <v>#VALUE!</v>
      </c>
      <c r="CM264" s="5"/>
      <c r="CN264" s="5" t="n">
        <f aca="false">10*LOG(Measurements!CN264^2+Measurements!CO264^2)</f>
        <v>-22.0623774242866</v>
      </c>
      <c r="CO264" s="5"/>
      <c r="CP264" s="5" t="n">
        <f aca="false">10*LOG(Measurements!CP264^2+Measurements!CQ264^2)</f>
        <v>-45.1324698469201</v>
      </c>
      <c r="CQ264" s="5"/>
      <c r="CR264" s="5" t="n">
        <f aca="false">10*LOG(Measurements!CR264^2+Measurements!CS264^2)</f>
        <v>-59.1660416876353</v>
      </c>
      <c r="CS264" s="5"/>
      <c r="CT264" s="5" t="e">
        <f aca="false">10*LOG(Measurements!CT264^2+Measurements!CU264^2)</f>
        <v>#VALUE!</v>
      </c>
      <c r="CU264" s="5"/>
      <c r="CV264" s="5" t="e">
        <f aca="false">10*LOG(Measurements!CV264^2+Measurements!CW264^2)</f>
        <v>#VALUE!</v>
      </c>
      <c r="CW264" s="5"/>
      <c r="CX264" s="5" t="e">
        <f aca="false">10*LOG(Measurements!CX264^2+Measurements!CY264^2)</f>
        <v>#VALUE!</v>
      </c>
      <c r="CY264" s="5"/>
      <c r="CZ264" s="5" t="e">
        <f aca="false">10*LOG(Measurements!CZ264^2+Measurements!DA264^2)</f>
        <v>#VALUE!</v>
      </c>
      <c r="DA264" s="5"/>
      <c r="DB264" s="5" t="e">
        <f aca="false">10*LOG(Measurements!DB264^2+Measurements!DC264^2)</f>
        <v>#VALUE!</v>
      </c>
      <c r="DC264" s="5"/>
      <c r="DD264" s="5" t="e">
        <f aca="false">10*LOG(Measurements!DD264^2+Measurements!DE264^2)</f>
        <v>#VALUE!</v>
      </c>
      <c r="DE264" s="5"/>
      <c r="DF264" s="5" t="n">
        <f aca="false">10*LOG(Measurements!DF264^2+Measurements!DG264^2)</f>
        <v>-19.8825007418598</v>
      </c>
      <c r="DG264" s="5"/>
      <c r="DH264" s="5" t="n">
        <f aca="false">10*LOG(Measurements!DH264^2+Measurements!DI264^2)</f>
        <v>-51.7742709535071</v>
      </c>
      <c r="DI264" s="5"/>
      <c r="DJ264" s="5" t="e">
        <f aca="false">10*LOG(Measurements!DJ264^2+Measurements!DK264^2)</f>
        <v>#VALUE!</v>
      </c>
      <c r="DK264" s="5"/>
      <c r="DL264" s="5" t="e">
        <f aca="false">10*LOG(Measurements!DL264^2+Measurements!DM264^2)</f>
        <v>#VALUE!</v>
      </c>
      <c r="DM264" s="5"/>
      <c r="DN264" s="5" t="e">
        <f aca="false">10*LOG(Measurements!DN264^2+Measurements!DO264^2)</f>
        <v>#VALUE!</v>
      </c>
      <c r="DO264" s="5"/>
      <c r="DP264" s="5" t="e">
        <f aca="false">10*LOG(Measurements!DP264^2+Measurements!DQ264^2)</f>
        <v>#VALUE!</v>
      </c>
      <c r="DQ264" s="5"/>
      <c r="DR264" s="5" t="e">
        <f aca="false">10*LOG(Measurements!DR264^2+Measurements!DS264^2)</f>
        <v>#VALUE!</v>
      </c>
      <c r="DS264" s="5"/>
      <c r="DT264" s="5" t="e">
        <f aca="false">10*LOG(Measurements!DT264^2+Measurements!DU264^2)</f>
        <v>#VALUE!</v>
      </c>
      <c r="DU264" s="5"/>
      <c r="DV264" s="5" t="e">
        <f aca="false">10*LOG(Measurements!DV264^2+Measurements!DW264^2)</f>
        <v>#VALUE!</v>
      </c>
      <c r="DW264" s="5"/>
      <c r="DX264" s="5" t="n">
        <f aca="false">10*LOG(Measurements!DX264^2+Measurements!DY264^2)</f>
        <v>-24.9646205445195</v>
      </c>
      <c r="DY264" s="5"/>
    </row>
    <row r="265" customFormat="false" ht="11.25" hidden="false" customHeight="false" outlineLevel="0" collapsed="false">
      <c r="A265" s="1" t="n">
        <v>259</v>
      </c>
      <c r="B265" s="5" t="n">
        <f aca="false">10*LOG(Measurements!B265^2+Measurements!C265^2)</f>
        <v>-20.2495768879426</v>
      </c>
      <c r="C265" s="5"/>
      <c r="D265" s="5" t="n">
        <f aca="false">10*LOG(Measurements!D265^2+Measurements!E265^2)</f>
        <v>-51.1780648695174</v>
      </c>
      <c r="E265" s="5"/>
      <c r="F265" s="5" t="n">
        <f aca="false">10*LOG(Measurements!F265^2+Measurements!G265^2)</f>
        <v>-43.0640708195181</v>
      </c>
      <c r="G265" s="5"/>
      <c r="H265" s="5" t="n">
        <f aca="false">10*LOG(Measurements!H265^2+Measurements!I265^2)</f>
        <v>-58.2314857172952</v>
      </c>
      <c r="I265" s="5"/>
      <c r="J265" s="5" t="n">
        <f aca="false">10*LOG(Measurements!J265^2+Measurements!K265^2)</f>
        <v>-96.0573569555664</v>
      </c>
      <c r="K265" s="5"/>
      <c r="L265" s="5" t="n">
        <f aca="false">10*LOG(Measurements!L265^2+Measurements!M265^2)</f>
        <v>-111.898959329084</v>
      </c>
      <c r="M265" s="5"/>
      <c r="N265" s="5" t="n">
        <f aca="false">10*LOG(Measurements!N265^2+Measurements!O265^2)</f>
        <v>-98.1346299288507</v>
      </c>
      <c r="O265" s="5"/>
      <c r="P265" s="5" t="n">
        <f aca="false">10*LOG(Measurements!P265^2+Measurements!Q265^2)</f>
        <v>-95.2621277765721</v>
      </c>
      <c r="Q265" s="5"/>
      <c r="R265" s="5" t="e">
        <f aca="false">10*LOG(Measurements!R265^2+Measurements!S265^2)</f>
        <v>#VALUE!</v>
      </c>
      <c r="S265" s="5"/>
      <c r="T265" s="5" t="n">
        <f aca="false">10*LOG(Measurements!T265^2+Measurements!U265^2)</f>
        <v>-23.6495644325154</v>
      </c>
      <c r="U265" s="5"/>
      <c r="V265" s="5" t="n">
        <f aca="false">10*LOG(Measurements!V265^2+Measurements!W265^2)</f>
        <v>-46.6201085227134</v>
      </c>
      <c r="W265" s="5"/>
      <c r="X265" s="5" t="n">
        <f aca="false">10*LOG(Measurements!X265^2+Measurements!Y265^2)</f>
        <v>-54.6404708411153</v>
      </c>
      <c r="Y265" s="5"/>
      <c r="Z265" s="5" t="n">
        <f aca="false">10*LOG(Measurements!Z265^2+Measurements!AA265^2)</f>
        <v>-108.143437329681</v>
      </c>
      <c r="AA265" s="5"/>
      <c r="AB265" s="5" t="n">
        <f aca="false">10*LOG(Measurements!AB265^2+Measurements!AC265^2)</f>
        <v>-101.600458916451</v>
      </c>
      <c r="AC265" s="5"/>
      <c r="AD265" s="5" t="n">
        <f aca="false">10*LOG(Measurements!AD265^2+Measurements!AE265^2)</f>
        <v>-100.550046392064</v>
      </c>
      <c r="AE265" s="5"/>
      <c r="AF265" s="5" t="n">
        <f aca="false">10*LOG(Measurements!AF265^2+Measurements!AG265^2)</f>
        <v>-93.5406540063401</v>
      </c>
      <c r="AG265" s="5"/>
      <c r="AH265" s="5" t="e">
        <f aca="false">10*LOG(Measurements!AH265^2+Measurements!AI265^2)</f>
        <v>#VALUE!</v>
      </c>
      <c r="AI265" s="5"/>
      <c r="AJ265" s="5" t="e">
        <f aca="false">10*LOG(Measurements!AJ265^2+Measurements!AK265^2)</f>
        <v>#VALUE!</v>
      </c>
      <c r="AK265" s="5"/>
      <c r="AL265" s="5" t="n">
        <f aca="false">10*LOG(Measurements!AL265^2+Measurements!AM265^2)</f>
        <v>-26.095683840689</v>
      </c>
      <c r="AM265" s="5"/>
      <c r="AN265" s="5" t="n">
        <f aca="false">10*LOG(Measurements!AN265^2+Measurements!AO265^2)</f>
        <v>-43.8087508312896</v>
      </c>
      <c r="AO265" s="5"/>
      <c r="AP265" s="5" t="n">
        <f aca="false">10*LOG(Measurements!AP265^2+Measurements!AQ265^2)</f>
        <v>-99.4879218031379</v>
      </c>
      <c r="AQ265" s="5"/>
      <c r="AR265" s="5" t="n">
        <f aca="false">10*LOG(Measurements!AR265^2+Measurements!AS265^2)</f>
        <v>-96.1815001596522</v>
      </c>
      <c r="AS265" s="5"/>
      <c r="AT265" s="5" t="n">
        <f aca="false">10*LOG(Measurements!AT265^2+Measurements!AU265^2)</f>
        <v>-96.5139768371871</v>
      </c>
      <c r="AU265" s="5"/>
      <c r="AV265" s="5" t="n">
        <f aca="false">10*LOG(Measurements!AV265^2+Measurements!AW265^2)</f>
        <v>-97.0531091971806</v>
      </c>
      <c r="AW265" s="5"/>
      <c r="AX265" s="5" t="e">
        <f aca="false">10*LOG(Measurements!AX265^2+Measurements!AY265^2)</f>
        <v>#VALUE!</v>
      </c>
      <c r="AY265" s="5"/>
      <c r="AZ265" s="5" t="e">
        <f aca="false">10*LOG(Measurements!AZ265^2+Measurements!BA265^2)</f>
        <v>#VALUE!</v>
      </c>
      <c r="BA265" s="5"/>
      <c r="BB265" s="5" t="e">
        <f aca="false">10*LOG(Measurements!BB265^2+Measurements!BC265^2)</f>
        <v>#VALUE!</v>
      </c>
      <c r="BC265" s="5"/>
      <c r="BD265" s="5" t="n">
        <f aca="false">10*LOG(Measurements!BD265^2+Measurements!BE265^2)</f>
        <v>-25.6680535215343</v>
      </c>
      <c r="BE265" s="5"/>
      <c r="BF265" s="5" t="n">
        <f aca="false">10*LOG(Measurements!BF265^2+Measurements!BG265^2)</f>
        <v>-100.677775961722</v>
      </c>
      <c r="BG265" s="5"/>
      <c r="BH265" s="5" t="n">
        <f aca="false">10*LOG(Measurements!BH265^2+Measurements!BI265^2)</f>
        <v>-93.8986005268875</v>
      </c>
      <c r="BI265" s="5"/>
      <c r="BJ265" s="5" t="n">
        <f aca="false">10*LOG(Measurements!BJ265^2+Measurements!BK265^2)</f>
        <v>-102.584528717891</v>
      </c>
      <c r="BK265" s="5"/>
      <c r="BL265" s="5" t="n">
        <f aca="false">10*LOG(Measurements!BL265^2+Measurements!BM265^2)</f>
        <v>-90.9175240819877</v>
      </c>
      <c r="BM265" s="5"/>
      <c r="BN265" s="5" t="e">
        <f aca="false">10*LOG(Measurements!BN265^2+Measurements!BO265^2)</f>
        <v>#VALUE!</v>
      </c>
      <c r="BO265" s="5"/>
      <c r="BP265" s="5" t="e">
        <f aca="false">10*LOG(Measurements!BP265^2+Measurements!BQ265^2)</f>
        <v>#VALUE!</v>
      </c>
      <c r="BQ265" s="5"/>
      <c r="BR265" s="5" t="e">
        <f aca="false">10*LOG(Measurements!BR265^2+Measurements!BS265^2)</f>
        <v>#VALUE!</v>
      </c>
      <c r="BS265" s="5"/>
      <c r="BT265" s="5" t="e">
        <f aca="false">10*LOG(Measurements!BT265^2+Measurements!BU265^2)</f>
        <v>#VALUE!</v>
      </c>
      <c r="BU265" s="5"/>
      <c r="BV265" s="5" t="n">
        <f aca="false">10*LOG(Measurements!BV265^2+Measurements!BW265^2)</f>
        <v>-20.014213952595</v>
      </c>
      <c r="BW265" s="5"/>
      <c r="BX265" s="5" t="n">
        <f aca="false">10*LOG(Measurements!BX265^2+Measurements!BY265^2)</f>
        <v>-46.2164856545479</v>
      </c>
      <c r="BZ265" s="5" t="n">
        <f aca="false">10*LOG(Measurements!BZ265^2+Measurements!CA265^2)</f>
        <v>-42.5157139683247</v>
      </c>
      <c r="CB265" s="5" t="n">
        <f aca="false">10*LOG(Measurements!CB265^2+Measurements!CC265^2)</f>
        <v>-58.7281309872316</v>
      </c>
      <c r="CD265" s="5" t="e">
        <f aca="false">10*LOG(Measurements!CD265^2+Measurements!CE265^2)</f>
        <v>#VALUE!</v>
      </c>
      <c r="CF265" s="5" t="e">
        <f aca="false">10*LOG(Measurements!CF265^2+Measurements!CG265^2)</f>
        <v>#VALUE!</v>
      </c>
      <c r="CH265" s="5" t="e">
        <f aca="false">10*LOG(Measurements!CH265^2+Measurements!CI265^2)</f>
        <v>#VALUE!</v>
      </c>
      <c r="CJ265" s="5" t="e">
        <f aca="false">10*LOG(Measurements!CJ265^2+Measurements!CK265^2)</f>
        <v>#VALUE!</v>
      </c>
      <c r="CK265" s="5"/>
      <c r="CL265" s="5" t="e">
        <f aca="false">10*LOG(Measurements!CL265^2+Measurements!CM265^2)</f>
        <v>#VALUE!</v>
      </c>
      <c r="CM265" s="5"/>
      <c r="CN265" s="5" t="n">
        <f aca="false">10*LOG(Measurements!CN265^2+Measurements!CO265^2)</f>
        <v>-23.0694700196674</v>
      </c>
      <c r="CO265" s="5"/>
      <c r="CP265" s="5" t="n">
        <f aca="false">10*LOG(Measurements!CP265^2+Measurements!CQ265^2)</f>
        <v>-44.8705249060418</v>
      </c>
      <c r="CQ265" s="5"/>
      <c r="CR265" s="5" t="n">
        <f aca="false">10*LOG(Measurements!CR265^2+Measurements!CS265^2)</f>
        <v>-58.4405727388335</v>
      </c>
      <c r="CS265" s="5"/>
      <c r="CT265" s="5" t="e">
        <f aca="false">10*LOG(Measurements!CT265^2+Measurements!CU265^2)</f>
        <v>#VALUE!</v>
      </c>
      <c r="CU265" s="5"/>
      <c r="CV265" s="5" t="e">
        <f aca="false">10*LOG(Measurements!CV265^2+Measurements!CW265^2)</f>
        <v>#VALUE!</v>
      </c>
      <c r="CW265" s="5"/>
      <c r="CX265" s="5" t="e">
        <f aca="false">10*LOG(Measurements!CX265^2+Measurements!CY265^2)</f>
        <v>#VALUE!</v>
      </c>
      <c r="CY265" s="5"/>
      <c r="CZ265" s="5" t="e">
        <f aca="false">10*LOG(Measurements!CZ265^2+Measurements!DA265^2)</f>
        <v>#VALUE!</v>
      </c>
      <c r="DA265" s="5"/>
      <c r="DB265" s="5" t="e">
        <f aca="false">10*LOG(Measurements!DB265^2+Measurements!DC265^2)</f>
        <v>#VALUE!</v>
      </c>
      <c r="DC265" s="5"/>
      <c r="DD265" s="5" t="e">
        <f aca="false">10*LOG(Measurements!DD265^2+Measurements!DE265^2)</f>
        <v>#VALUE!</v>
      </c>
      <c r="DE265" s="5"/>
      <c r="DF265" s="5" t="n">
        <f aca="false">10*LOG(Measurements!DF265^2+Measurements!DG265^2)</f>
        <v>-18.8335204853164</v>
      </c>
      <c r="DG265" s="5"/>
      <c r="DH265" s="5" t="n">
        <f aca="false">10*LOG(Measurements!DH265^2+Measurements!DI265^2)</f>
        <v>-50.6916599394351</v>
      </c>
      <c r="DI265" s="5"/>
      <c r="DJ265" s="5" t="e">
        <f aca="false">10*LOG(Measurements!DJ265^2+Measurements!DK265^2)</f>
        <v>#VALUE!</v>
      </c>
      <c r="DK265" s="5"/>
      <c r="DL265" s="5" t="e">
        <f aca="false">10*LOG(Measurements!DL265^2+Measurements!DM265^2)</f>
        <v>#VALUE!</v>
      </c>
      <c r="DM265" s="5"/>
      <c r="DN265" s="5" t="e">
        <f aca="false">10*LOG(Measurements!DN265^2+Measurements!DO265^2)</f>
        <v>#VALUE!</v>
      </c>
      <c r="DO265" s="5"/>
      <c r="DP265" s="5" t="e">
        <f aca="false">10*LOG(Measurements!DP265^2+Measurements!DQ265^2)</f>
        <v>#VALUE!</v>
      </c>
      <c r="DQ265" s="5"/>
      <c r="DR265" s="5" t="e">
        <f aca="false">10*LOG(Measurements!DR265^2+Measurements!DS265^2)</f>
        <v>#VALUE!</v>
      </c>
      <c r="DS265" s="5"/>
      <c r="DT265" s="5" t="e">
        <f aca="false">10*LOG(Measurements!DT265^2+Measurements!DU265^2)</f>
        <v>#VALUE!</v>
      </c>
      <c r="DU265" s="5"/>
      <c r="DV265" s="5" t="e">
        <f aca="false">10*LOG(Measurements!DV265^2+Measurements!DW265^2)</f>
        <v>#VALUE!</v>
      </c>
      <c r="DW265" s="5"/>
      <c r="DX265" s="5" t="n">
        <f aca="false">10*LOG(Measurements!DX265^2+Measurements!DY265^2)</f>
        <v>-25.5082101846952</v>
      </c>
      <c r="DY265" s="5"/>
    </row>
    <row r="266" customFormat="false" ht="11.25" hidden="false" customHeight="false" outlineLevel="0" collapsed="false">
      <c r="A266" s="1" t="n">
        <v>260</v>
      </c>
      <c r="B266" s="5" t="n">
        <f aca="false">10*LOG(Measurements!B266^2+Measurements!C266^2)</f>
        <v>-20.8885923237078</v>
      </c>
      <c r="C266" s="5"/>
      <c r="D266" s="5" t="n">
        <f aca="false">10*LOG(Measurements!D266^2+Measurements!E266^2)</f>
        <v>-51.4949899880152</v>
      </c>
      <c r="E266" s="5"/>
      <c r="F266" s="5" t="n">
        <f aca="false">10*LOG(Measurements!F266^2+Measurements!G266^2)</f>
        <v>-43.1653858938791</v>
      </c>
      <c r="G266" s="5"/>
      <c r="H266" s="5" t="n">
        <f aca="false">10*LOG(Measurements!H266^2+Measurements!I266^2)</f>
        <v>-58.6169646034251</v>
      </c>
      <c r="I266" s="5"/>
      <c r="J266" s="5" t="n">
        <f aca="false">10*LOG(Measurements!J266^2+Measurements!K266^2)</f>
        <v>-109.05857686471</v>
      </c>
      <c r="K266" s="5"/>
      <c r="L266" s="5" t="n">
        <f aca="false">10*LOG(Measurements!L266^2+Measurements!M266^2)</f>
        <v>-110.273775286854</v>
      </c>
      <c r="M266" s="5"/>
      <c r="N266" s="5" t="n">
        <f aca="false">10*LOG(Measurements!N266^2+Measurements!O266^2)</f>
        <v>-107.881310841861</v>
      </c>
      <c r="O266" s="5"/>
      <c r="P266" s="5" t="n">
        <f aca="false">10*LOG(Measurements!P266^2+Measurements!Q266^2)</f>
        <v>-98.4007036479035</v>
      </c>
      <c r="Q266" s="5"/>
      <c r="R266" s="5" t="e">
        <f aca="false">10*LOG(Measurements!R266^2+Measurements!S266^2)</f>
        <v>#VALUE!</v>
      </c>
      <c r="S266" s="5"/>
      <c r="T266" s="5" t="n">
        <f aca="false">10*LOG(Measurements!T266^2+Measurements!U266^2)</f>
        <v>-23.7924885483206</v>
      </c>
      <c r="U266" s="5"/>
      <c r="V266" s="5" t="n">
        <f aca="false">10*LOG(Measurements!V266^2+Measurements!W266^2)</f>
        <v>-46.2724611676905</v>
      </c>
      <c r="W266" s="5"/>
      <c r="X266" s="5" t="n">
        <f aca="false">10*LOG(Measurements!X266^2+Measurements!Y266^2)</f>
        <v>-54.6084738852943</v>
      </c>
      <c r="Y266" s="5"/>
      <c r="Z266" s="5" t="n">
        <f aca="false">10*LOG(Measurements!Z266^2+Measurements!AA266^2)</f>
        <v>-106.481108780579</v>
      </c>
      <c r="AA266" s="5"/>
      <c r="AB266" s="5" t="n">
        <f aca="false">10*LOG(Measurements!AB266^2+Measurements!AC266^2)</f>
        <v>-99.9105711217903</v>
      </c>
      <c r="AC266" s="5"/>
      <c r="AD266" s="5" t="n">
        <f aca="false">10*LOG(Measurements!AD266^2+Measurements!AE266^2)</f>
        <v>-104.164248480152</v>
      </c>
      <c r="AE266" s="5"/>
      <c r="AF266" s="5" t="n">
        <f aca="false">10*LOG(Measurements!AF266^2+Measurements!AG266^2)</f>
        <v>-106.532762159326</v>
      </c>
      <c r="AG266" s="5"/>
      <c r="AH266" s="5" t="e">
        <f aca="false">10*LOG(Measurements!AH266^2+Measurements!AI266^2)</f>
        <v>#VALUE!</v>
      </c>
      <c r="AI266" s="5"/>
      <c r="AJ266" s="5" t="e">
        <f aca="false">10*LOG(Measurements!AJ266^2+Measurements!AK266^2)</f>
        <v>#VALUE!</v>
      </c>
      <c r="AK266" s="5"/>
      <c r="AL266" s="5" t="n">
        <f aca="false">10*LOG(Measurements!AL266^2+Measurements!AM266^2)</f>
        <v>-24.0254395263056</v>
      </c>
      <c r="AM266" s="5"/>
      <c r="AN266" s="5" t="n">
        <f aca="false">10*LOG(Measurements!AN266^2+Measurements!AO266^2)</f>
        <v>-43.7205106464417</v>
      </c>
      <c r="AO266" s="5"/>
      <c r="AP266" s="5" t="n">
        <f aca="false">10*LOG(Measurements!AP266^2+Measurements!AQ266^2)</f>
        <v>-96.9943686241608</v>
      </c>
      <c r="AQ266" s="5"/>
      <c r="AR266" s="5" t="n">
        <f aca="false">10*LOG(Measurements!AR266^2+Measurements!AS266^2)</f>
        <v>-96.6073164530061</v>
      </c>
      <c r="AS266" s="5"/>
      <c r="AT266" s="5" t="n">
        <f aca="false">10*LOG(Measurements!AT266^2+Measurements!AU266^2)</f>
        <v>-90.9349049150278</v>
      </c>
      <c r="AU266" s="5"/>
      <c r="AV266" s="5" t="n">
        <f aca="false">10*LOG(Measurements!AV266^2+Measurements!AW266^2)</f>
        <v>-102.846009039948</v>
      </c>
      <c r="AW266" s="5"/>
      <c r="AX266" s="5" t="e">
        <f aca="false">10*LOG(Measurements!AX266^2+Measurements!AY266^2)</f>
        <v>#VALUE!</v>
      </c>
      <c r="AY266" s="5"/>
      <c r="AZ266" s="5" t="e">
        <f aca="false">10*LOG(Measurements!AZ266^2+Measurements!BA266^2)</f>
        <v>#VALUE!</v>
      </c>
      <c r="BA266" s="5"/>
      <c r="BB266" s="5" t="e">
        <f aca="false">10*LOG(Measurements!BB266^2+Measurements!BC266^2)</f>
        <v>#VALUE!</v>
      </c>
      <c r="BC266" s="5"/>
      <c r="BD266" s="5" t="n">
        <f aca="false">10*LOG(Measurements!BD266^2+Measurements!BE266^2)</f>
        <v>-28.3787518582091</v>
      </c>
      <c r="BE266" s="5"/>
      <c r="BF266" s="5" t="n">
        <f aca="false">10*LOG(Measurements!BF266^2+Measurements!BG266^2)</f>
        <v>-104.159364853153</v>
      </c>
      <c r="BG266" s="5"/>
      <c r="BH266" s="5" t="n">
        <f aca="false">10*LOG(Measurements!BH266^2+Measurements!BI266^2)</f>
        <v>-97.2658285089494</v>
      </c>
      <c r="BI266" s="5"/>
      <c r="BJ266" s="5" t="n">
        <f aca="false">10*LOG(Measurements!BJ266^2+Measurements!BK266^2)</f>
        <v>-102.265485677923</v>
      </c>
      <c r="BK266" s="5"/>
      <c r="BL266" s="5" t="n">
        <f aca="false">10*LOG(Measurements!BL266^2+Measurements!BM266^2)</f>
        <v>-97.043954974513</v>
      </c>
      <c r="BM266" s="5"/>
      <c r="BN266" s="5" t="e">
        <f aca="false">10*LOG(Measurements!BN266^2+Measurements!BO266^2)</f>
        <v>#VALUE!</v>
      </c>
      <c r="BO266" s="5"/>
      <c r="BP266" s="5" t="e">
        <f aca="false">10*LOG(Measurements!BP266^2+Measurements!BQ266^2)</f>
        <v>#VALUE!</v>
      </c>
      <c r="BQ266" s="5"/>
      <c r="BR266" s="5" t="e">
        <f aca="false">10*LOG(Measurements!BR266^2+Measurements!BS266^2)</f>
        <v>#VALUE!</v>
      </c>
      <c r="BS266" s="5"/>
      <c r="BT266" s="5" t="e">
        <f aca="false">10*LOG(Measurements!BT266^2+Measurements!BU266^2)</f>
        <v>#VALUE!</v>
      </c>
      <c r="BU266" s="5"/>
      <c r="BV266" s="5" t="n">
        <f aca="false">10*LOG(Measurements!BV266^2+Measurements!BW266^2)</f>
        <v>-20.2476179374262</v>
      </c>
      <c r="BW266" s="5"/>
      <c r="BX266" s="5" t="n">
        <f aca="false">10*LOG(Measurements!BX266^2+Measurements!BY266^2)</f>
        <v>-46.3875189060271</v>
      </c>
      <c r="BZ266" s="5" t="n">
        <f aca="false">10*LOG(Measurements!BZ266^2+Measurements!CA266^2)</f>
        <v>-42.5996655887539</v>
      </c>
      <c r="CB266" s="5" t="n">
        <f aca="false">10*LOG(Measurements!CB266^2+Measurements!CC266^2)</f>
        <v>-59.5516475370344</v>
      </c>
      <c r="CD266" s="5" t="e">
        <f aca="false">10*LOG(Measurements!CD266^2+Measurements!CE266^2)</f>
        <v>#VALUE!</v>
      </c>
      <c r="CF266" s="5" t="e">
        <f aca="false">10*LOG(Measurements!CF266^2+Measurements!CG266^2)</f>
        <v>#VALUE!</v>
      </c>
      <c r="CH266" s="5" t="e">
        <f aca="false">10*LOG(Measurements!CH266^2+Measurements!CI266^2)</f>
        <v>#VALUE!</v>
      </c>
      <c r="CJ266" s="5" t="e">
        <f aca="false">10*LOG(Measurements!CJ266^2+Measurements!CK266^2)</f>
        <v>#VALUE!</v>
      </c>
      <c r="CK266" s="5"/>
      <c r="CL266" s="5" t="e">
        <f aca="false">10*LOG(Measurements!CL266^2+Measurements!CM266^2)</f>
        <v>#VALUE!</v>
      </c>
      <c r="CM266" s="5"/>
      <c r="CN266" s="5" t="n">
        <f aca="false">10*LOG(Measurements!CN266^2+Measurements!CO266^2)</f>
        <v>-23.1552800369547</v>
      </c>
      <c r="CO266" s="5"/>
      <c r="CP266" s="5" t="n">
        <f aca="false">10*LOG(Measurements!CP266^2+Measurements!CQ266^2)</f>
        <v>-44.8895688583893</v>
      </c>
      <c r="CQ266" s="5"/>
      <c r="CR266" s="5" t="n">
        <f aca="false">10*LOG(Measurements!CR266^2+Measurements!CS266^2)</f>
        <v>-58.278551746938</v>
      </c>
      <c r="CS266" s="5"/>
      <c r="CT266" s="5" t="e">
        <f aca="false">10*LOG(Measurements!CT266^2+Measurements!CU266^2)</f>
        <v>#VALUE!</v>
      </c>
      <c r="CU266" s="5"/>
      <c r="CV266" s="5" t="e">
        <f aca="false">10*LOG(Measurements!CV266^2+Measurements!CW266^2)</f>
        <v>#VALUE!</v>
      </c>
      <c r="CW266" s="5"/>
      <c r="CX266" s="5" t="e">
        <f aca="false">10*LOG(Measurements!CX266^2+Measurements!CY266^2)</f>
        <v>#VALUE!</v>
      </c>
      <c r="CY266" s="5"/>
      <c r="CZ266" s="5" t="e">
        <f aca="false">10*LOG(Measurements!CZ266^2+Measurements!DA266^2)</f>
        <v>#VALUE!</v>
      </c>
      <c r="DA266" s="5"/>
      <c r="DB266" s="5" t="e">
        <f aca="false">10*LOG(Measurements!DB266^2+Measurements!DC266^2)</f>
        <v>#VALUE!</v>
      </c>
      <c r="DC266" s="5"/>
      <c r="DD266" s="5" t="e">
        <f aca="false">10*LOG(Measurements!DD266^2+Measurements!DE266^2)</f>
        <v>#VALUE!</v>
      </c>
      <c r="DE266" s="5"/>
      <c r="DF266" s="5" t="n">
        <f aca="false">10*LOG(Measurements!DF266^2+Measurements!DG266^2)</f>
        <v>-17.7282342795093</v>
      </c>
      <c r="DG266" s="5"/>
      <c r="DH266" s="5" t="n">
        <f aca="false">10*LOG(Measurements!DH266^2+Measurements!DI266^2)</f>
        <v>-49.2948880520996</v>
      </c>
      <c r="DI266" s="5"/>
      <c r="DJ266" s="5" t="e">
        <f aca="false">10*LOG(Measurements!DJ266^2+Measurements!DK266^2)</f>
        <v>#VALUE!</v>
      </c>
      <c r="DK266" s="5"/>
      <c r="DL266" s="5" t="e">
        <f aca="false">10*LOG(Measurements!DL266^2+Measurements!DM266^2)</f>
        <v>#VALUE!</v>
      </c>
      <c r="DM266" s="5"/>
      <c r="DN266" s="5" t="e">
        <f aca="false">10*LOG(Measurements!DN266^2+Measurements!DO266^2)</f>
        <v>#VALUE!</v>
      </c>
      <c r="DO266" s="5"/>
      <c r="DP266" s="5" t="e">
        <f aca="false">10*LOG(Measurements!DP266^2+Measurements!DQ266^2)</f>
        <v>#VALUE!</v>
      </c>
      <c r="DQ266" s="5"/>
      <c r="DR266" s="5" t="e">
        <f aca="false">10*LOG(Measurements!DR266^2+Measurements!DS266^2)</f>
        <v>#VALUE!</v>
      </c>
      <c r="DS266" s="5"/>
      <c r="DT266" s="5" t="e">
        <f aca="false">10*LOG(Measurements!DT266^2+Measurements!DU266^2)</f>
        <v>#VALUE!</v>
      </c>
      <c r="DU266" s="5"/>
      <c r="DV266" s="5" t="e">
        <f aca="false">10*LOG(Measurements!DV266^2+Measurements!DW266^2)</f>
        <v>#VALUE!</v>
      </c>
      <c r="DW266" s="5"/>
      <c r="DX266" s="5" t="n">
        <f aca="false">10*LOG(Measurements!DX266^2+Measurements!DY266^2)</f>
        <v>-24.8446526850402</v>
      </c>
      <c r="DY266" s="5"/>
    </row>
    <row r="267" customFormat="false" ht="11.25" hidden="false" customHeight="false" outlineLevel="0" collapsed="false">
      <c r="A267" s="1" t="n">
        <v>261</v>
      </c>
      <c r="B267" s="5" t="n">
        <f aca="false">10*LOG(Measurements!B267^2+Measurements!C267^2)</f>
        <v>-21.9618627155898</v>
      </c>
      <c r="C267" s="5"/>
      <c r="D267" s="5" t="n">
        <f aca="false">10*LOG(Measurements!D267^2+Measurements!E267^2)</f>
        <v>-51.1495928445067</v>
      </c>
      <c r="E267" s="5"/>
      <c r="F267" s="5" t="n">
        <f aca="false">10*LOG(Measurements!F267^2+Measurements!G267^2)</f>
        <v>-43.1259146773715</v>
      </c>
      <c r="G267" s="5"/>
      <c r="H267" s="5" t="n">
        <f aca="false">10*LOG(Measurements!H267^2+Measurements!I267^2)</f>
        <v>-58.1592163319593</v>
      </c>
      <c r="I267" s="5"/>
      <c r="J267" s="5" t="n">
        <f aca="false">10*LOG(Measurements!J267^2+Measurements!K267^2)</f>
        <v>-110.330142515017</v>
      </c>
      <c r="K267" s="5"/>
      <c r="L267" s="5" t="n">
        <f aca="false">10*LOG(Measurements!L267^2+Measurements!M267^2)</f>
        <v>-94.9921839690683</v>
      </c>
      <c r="M267" s="5"/>
      <c r="N267" s="5" t="n">
        <f aca="false">10*LOG(Measurements!N267^2+Measurements!O267^2)</f>
        <v>-105.264612803294</v>
      </c>
      <c r="O267" s="5"/>
      <c r="P267" s="5" t="n">
        <f aca="false">10*LOG(Measurements!P267^2+Measurements!Q267^2)</f>
        <v>-108.327029369562</v>
      </c>
      <c r="Q267" s="5"/>
      <c r="R267" s="5" t="e">
        <f aca="false">10*LOG(Measurements!R267^2+Measurements!S267^2)</f>
        <v>#VALUE!</v>
      </c>
      <c r="S267" s="5"/>
      <c r="T267" s="5" t="n">
        <f aca="false">10*LOG(Measurements!T267^2+Measurements!U267^2)</f>
        <v>-25.0109860058035</v>
      </c>
      <c r="U267" s="5"/>
      <c r="V267" s="5" t="n">
        <f aca="false">10*LOG(Measurements!V267^2+Measurements!W267^2)</f>
        <v>-46.0092785535774</v>
      </c>
      <c r="W267" s="5"/>
      <c r="X267" s="5" t="n">
        <f aca="false">10*LOG(Measurements!X267^2+Measurements!Y267^2)</f>
        <v>-54.5230354218563</v>
      </c>
      <c r="Y267" s="5"/>
      <c r="Z267" s="5" t="n">
        <f aca="false">10*LOG(Measurements!Z267^2+Measurements!AA267^2)</f>
        <v>-104.329621187846</v>
      </c>
      <c r="AA267" s="5"/>
      <c r="AB267" s="5" t="n">
        <f aca="false">10*LOG(Measurements!AB267^2+Measurements!AC267^2)</f>
        <v>-95.004193367754</v>
      </c>
      <c r="AC267" s="5"/>
      <c r="AD267" s="5" t="n">
        <f aca="false">10*LOG(Measurements!AD267^2+Measurements!AE267^2)</f>
        <v>-98.9438607684637</v>
      </c>
      <c r="AE267" s="5"/>
      <c r="AF267" s="5" t="n">
        <f aca="false">10*LOG(Measurements!AF267^2+Measurements!AG267^2)</f>
        <v>-100.189294517967</v>
      </c>
      <c r="AG267" s="5"/>
      <c r="AH267" s="5" t="e">
        <f aca="false">10*LOG(Measurements!AH267^2+Measurements!AI267^2)</f>
        <v>#VALUE!</v>
      </c>
      <c r="AI267" s="5"/>
      <c r="AJ267" s="5" t="e">
        <f aca="false">10*LOG(Measurements!AJ267^2+Measurements!AK267^2)</f>
        <v>#VALUE!</v>
      </c>
      <c r="AK267" s="5"/>
      <c r="AL267" s="5" t="n">
        <f aca="false">10*LOG(Measurements!AL267^2+Measurements!AM267^2)</f>
        <v>-21.4907973362897</v>
      </c>
      <c r="AM267" s="5"/>
      <c r="AN267" s="5" t="n">
        <f aca="false">10*LOG(Measurements!AN267^2+Measurements!AO267^2)</f>
        <v>-43.5373928539302</v>
      </c>
      <c r="AO267" s="5"/>
      <c r="AP267" s="5" t="n">
        <f aca="false">10*LOG(Measurements!AP267^2+Measurements!AQ267^2)</f>
        <v>-93.1684457923807</v>
      </c>
      <c r="AQ267" s="5"/>
      <c r="AR267" s="5" t="n">
        <f aca="false">10*LOG(Measurements!AR267^2+Measurements!AS267^2)</f>
        <v>-97.728100787093</v>
      </c>
      <c r="AS267" s="5"/>
      <c r="AT267" s="5" t="n">
        <f aca="false">10*LOG(Measurements!AT267^2+Measurements!AU267^2)</f>
        <v>-95.6509813410985</v>
      </c>
      <c r="AU267" s="5"/>
      <c r="AV267" s="5" t="n">
        <f aca="false">10*LOG(Measurements!AV267^2+Measurements!AW267^2)</f>
        <v>-94.2873386614709</v>
      </c>
      <c r="AW267" s="5"/>
      <c r="AX267" s="5" t="e">
        <f aca="false">10*LOG(Measurements!AX267^2+Measurements!AY267^2)</f>
        <v>#VALUE!</v>
      </c>
      <c r="AY267" s="5"/>
      <c r="AZ267" s="5" t="e">
        <f aca="false">10*LOG(Measurements!AZ267^2+Measurements!BA267^2)</f>
        <v>#VALUE!</v>
      </c>
      <c r="BA267" s="5"/>
      <c r="BB267" s="5" t="e">
        <f aca="false">10*LOG(Measurements!BB267^2+Measurements!BC267^2)</f>
        <v>#VALUE!</v>
      </c>
      <c r="BC267" s="5"/>
      <c r="BD267" s="5" t="n">
        <f aca="false">10*LOG(Measurements!BD267^2+Measurements!BE267^2)</f>
        <v>-32.485809055748</v>
      </c>
      <c r="BE267" s="5"/>
      <c r="BF267" s="5" t="n">
        <f aca="false">10*LOG(Measurements!BF267^2+Measurements!BG267^2)</f>
        <v>-109.459320008584</v>
      </c>
      <c r="BG267" s="5"/>
      <c r="BH267" s="5" t="n">
        <f aca="false">10*LOG(Measurements!BH267^2+Measurements!BI267^2)</f>
        <v>-98.1371620225224</v>
      </c>
      <c r="BI267" s="5"/>
      <c r="BJ267" s="5" t="n">
        <f aca="false">10*LOG(Measurements!BJ267^2+Measurements!BK267^2)</f>
        <v>-96.945567058464</v>
      </c>
      <c r="BK267" s="5"/>
      <c r="BL267" s="5" t="n">
        <f aca="false">10*LOG(Measurements!BL267^2+Measurements!BM267^2)</f>
        <v>-98.7763741606017</v>
      </c>
      <c r="BM267" s="5"/>
      <c r="BN267" s="5" t="e">
        <f aca="false">10*LOG(Measurements!BN267^2+Measurements!BO267^2)</f>
        <v>#VALUE!</v>
      </c>
      <c r="BO267" s="5"/>
      <c r="BP267" s="5" t="e">
        <f aca="false">10*LOG(Measurements!BP267^2+Measurements!BQ267^2)</f>
        <v>#VALUE!</v>
      </c>
      <c r="BQ267" s="5"/>
      <c r="BR267" s="5" t="e">
        <f aca="false">10*LOG(Measurements!BR267^2+Measurements!BS267^2)</f>
        <v>#VALUE!</v>
      </c>
      <c r="BS267" s="5"/>
      <c r="BT267" s="5" t="e">
        <f aca="false">10*LOG(Measurements!BT267^2+Measurements!BU267^2)</f>
        <v>#VALUE!</v>
      </c>
      <c r="BU267" s="5"/>
      <c r="BV267" s="5" t="n">
        <f aca="false">10*LOG(Measurements!BV267^2+Measurements!BW267^2)</f>
        <v>-20.6525519560761</v>
      </c>
      <c r="BW267" s="5"/>
      <c r="BX267" s="5" t="n">
        <f aca="false">10*LOG(Measurements!BX267^2+Measurements!BY267^2)</f>
        <v>-46.4487377239558</v>
      </c>
      <c r="BZ267" s="5" t="n">
        <f aca="false">10*LOG(Measurements!BZ267^2+Measurements!CA267^2)</f>
        <v>-42.651616835633</v>
      </c>
      <c r="CB267" s="5" t="n">
        <f aca="false">10*LOG(Measurements!CB267^2+Measurements!CC267^2)</f>
        <v>-58.7993422645315</v>
      </c>
      <c r="CD267" s="5" t="e">
        <f aca="false">10*LOG(Measurements!CD267^2+Measurements!CE267^2)</f>
        <v>#VALUE!</v>
      </c>
      <c r="CF267" s="5" t="e">
        <f aca="false">10*LOG(Measurements!CF267^2+Measurements!CG267^2)</f>
        <v>#VALUE!</v>
      </c>
      <c r="CH267" s="5" t="e">
        <f aca="false">10*LOG(Measurements!CH267^2+Measurements!CI267^2)</f>
        <v>#VALUE!</v>
      </c>
      <c r="CJ267" s="5" t="e">
        <f aca="false">10*LOG(Measurements!CJ267^2+Measurements!CK267^2)</f>
        <v>#VALUE!</v>
      </c>
      <c r="CK267" s="5"/>
      <c r="CL267" s="5" t="e">
        <f aca="false">10*LOG(Measurements!CL267^2+Measurements!CM267^2)</f>
        <v>#VALUE!</v>
      </c>
      <c r="CM267" s="5"/>
      <c r="CN267" s="5" t="n">
        <f aca="false">10*LOG(Measurements!CN267^2+Measurements!CO267^2)</f>
        <v>-23.7146845173826</v>
      </c>
      <c r="CO267" s="5"/>
      <c r="CP267" s="5" t="n">
        <f aca="false">10*LOG(Measurements!CP267^2+Measurements!CQ267^2)</f>
        <v>-44.7365637042609</v>
      </c>
      <c r="CQ267" s="5"/>
      <c r="CR267" s="5" t="n">
        <f aca="false">10*LOG(Measurements!CR267^2+Measurements!CS267^2)</f>
        <v>-58.1358181085475</v>
      </c>
      <c r="CS267" s="5"/>
      <c r="CT267" s="5" t="e">
        <f aca="false">10*LOG(Measurements!CT267^2+Measurements!CU267^2)</f>
        <v>#VALUE!</v>
      </c>
      <c r="CU267" s="5"/>
      <c r="CV267" s="5" t="e">
        <f aca="false">10*LOG(Measurements!CV267^2+Measurements!CW267^2)</f>
        <v>#VALUE!</v>
      </c>
      <c r="CW267" s="5"/>
      <c r="CX267" s="5" t="e">
        <f aca="false">10*LOG(Measurements!CX267^2+Measurements!CY267^2)</f>
        <v>#VALUE!</v>
      </c>
      <c r="CY267" s="5"/>
      <c r="CZ267" s="5" t="e">
        <f aca="false">10*LOG(Measurements!CZ267^2+Measurements!DA267^2)</f>
        <v>#VALUE!</v>
      </c>
      <c r="DA267" s="5"/>
      <c r="DB267" s="5" t="e">
        <f aca="false">10*LOG(Measurements!DB267^2+Measurements!DC267^2)</f>
        <v>#VALUE!</v>
      </c>
      <c r="DC267" s="5"/>
      <c r="DD267" s="5" t="e">
        <f aca="false">10*LOG(Measurements!DD267^2+Measurements!DE267^2)</f>
        <v>#VALUE!</v>
      </c>
      <c r="DE267" s="5"/>
      <c r="DF267" s="5" t="n">
        <f aca="false">10*LOG(Measurements!DF267^2+Measurements!DG267^2)</f>
        <v>-17.1928706128424</v>
      </c>
      <c r="DG267" s="5"/>
      <c r="DH267" s="5" t="n">
        <f aca="false">10*LOG(Measurements!DH267^2+Measurements!DI267^2)</f>
        <v>-47.9032409816874</v>
      </c>
      <c r="DI267" s="5"/>
      <c r="DJ267" s="5" t="e">
        <f aca="false">10*LOG(Measurements!DJ267^2+Measurements!DK267^2)</f>
        <v>#VALUE!</v>
      </c>
      <c r="DK267" s="5"/>
      <c r="DL267" s="5" t="e">
        <f aca="false">10*LOG(Measurements!DL267^2+Measurements!DM267^2)</f>
        <v>#VALUE!</v>
      </c>
      <c r="DM267" s="5"/>
      <c r="DN267" s="5" t="e">
        <f aca="false">10*LOG(Measurements!DN267^2+Measurements!DO267^2)</f>
        <v>#VALUE!</v>
      </c>
      <c r="DO267" s="5"/>
      <c r="DP267" s="5" t="e">
        <f aca="false">10*LOG(Measurements!DP267^2+Measurements!DQ267^2)</f>
        <v>#VALUE!</v>
      </c>
      <c r="DQ267" s="5"/>
      <c r="DR267" s="5" t="e">
        <f aca="false">10*LOG(Measurements!DR267^2+Measurements!DS267^2)</f>
        <v>#VALUE!</v>
      </c>
      <c r="DS267" s="5"/>
      <c r="DT267" s="5" t="e">
        <f aca="false">10*LOG(Measurements!DT267^2+Measurements!DU267^2)</f>
        <v>#VALUE!</v>
      </c>
      <c r="DU267" s="5"/>
      <c r="DV267" s="5" t="e">
        <f aca="false">10*LOG(Measurements!DV267^2+Measurements!DW267^2)</f>
        <v>#VALUE!</v>
      </c>
      <c r="DW267" s="5"/>
      <c r="DX267" s="5" t="n">
        <f aca="false">10*LOG(Measurements!DX267^2+Measurements!DY267^2)</f>
        <v>-22.8027328429955</v>
      </c>
      <c r="DY267" s="5"/>
    </row>
    <row r="268" customFormat="false" ht="11.25" hidden="false" customHeight="false" outlineLevel="0" collapsed="false">
      <c r="A268" s="1" t="n">
        <v>262</v>
      </c>
      <c r="B268" s="5" t="n">
        <f aca="false">10*LOG(Measurements!B268^2+Measurements!C268^2)</f>
        <v>-22.8139390546615</v>
      </c>
      <c r="C268" s="5"/>
      <c r="D268" s="5" t="n">
        <f aca="false">10*LOG(Measurements!D268^2+Measurements!E268^2)</f>
        <v>-51.2250009744571</v>
      </c>
      <c r="E268" s="5"/>
      <c r="F268" s="5" t="n">
        <f aca="false">10*LOG(Measurements!F268^2+Measurements!G268^2)</f>
        <v>-43.235328356771</v>
      </c>
      <c r="G268" s="5"/>
      <c r="H268" s="5" t="n">
        <f aca="false">10*LOG(Measurements!H268^2+Measurements!I268^2)</f>
        <v>-56.7591520532578</v>
      </c>
      <c r="I268" s="5"/>
      <c r="J268" s="5" t="n">
        <f aca="false">10*LOG(Measurements!J268^2+Measurements!K268^2)</f>
        <v>-104.710440718247</v>
      </c>
      <c r="K268" s="5"/>
      <c r="L268" s="5" t="n">
        <f aca="false">10*LOG(Measurements!L268^2+Measurements!M268^2)</f>
        <v>-99.8345141601673</v>
      </c>
      <c r="M268" s="5"/>
      <c r="N268" s="5" t="n">
        <f aca="false">10*LOG(Measurements!N268^2+Measurements!O268^2)</f>
        <v>-97.4525293425352</v>
      </c>
      <c r="O268" s="5"/>
      <c r="P268" s="5" t="n">
        <f aca="false">10*LOG(Measurements!P268^2+Measurements!Q268^2)</f>
        <v>-104.765093934184</v>
      </c>
      <c r="Q268" s="5"/>
      <c r="R268" s="5" t="e">
        <f aca="false">10*LOG(Measurements!R268^2+Measurements!S268^2)</f>
        <v>#VALUE!</v>
      </c>
      <c r="S268" s="5"/>
      <c r="T268" s="5" t="n">
        <f aca="false">10*LOG(Measurements!T268^2+Measurements!U268^2)</f>
        <v>-26.0680537305086</v>
      </c>
      <c r="U268" s="5"/>
      <c r="V268" s="5" t="n">
        <f aca="false">10*LOG(Measurements!V268^2+Measurements!W268^2)</f>
        <v>-45.9288890634166</v>
      </c>
      <c r="W268" s="5"/>
      <c r="X268" s="5" t="n">
        <f aca="false">10*LOG(Measurements!X268^2+Measurements!Y268^2)</f>
        <v>-54.4951854290485</v>
      </c>
      <c r="Y268" s="5"/>
      <c r="Z268" s="5" t="n">
        <f aca="false">10*LOG(Measurements!Z268^2+Measurements!AA268^2)</f>
        <v>-103.792954771475</v>
      </c>
      <c r="AA268" s="5"/>
      <c r="AB268" s="5" t="n">
        <f aca="false">10*LOG(Measurements!AB268^2+Measurements!AC268^2)</f>
        <v>-95.0785462654929</v>
      </c>
      <c r="AC268" s="5"/>
      <c r="AD268" s="5" t="n">
        <f aca="false">10*LOG(Measurements!AD268^2+Measurements!AE268^2)</f>
        <v>-98.1637928715993</v>
      </c>
      <c r="AE268" s="5"/>
      <c r="AF268" s="5" t="n">
        <f aca="false">10*LOG(Measurements!AF268^2+Measurements!AG268^2)</f>
        <v>-98.0213841561541</v>
      </c>
      <c r="AG268" s="5"/>
      <c r="AH268" s="5" t="e">
        <f aca="false">10*LOG(Measurements!AH268^2+Measurements!AI268^2)</f>
        <v>#VALUE!</v>
      </c>
      <c r="AI268" s="5"/>
      <c r="AJ268" s="5" t="e">
        <f aca="false">10*LOG(Measurements!AJ268^2+Measurements!AK268^2)</f>
        <v>#VALUE!</v>
      </c>
      <c r="AK268" s="5"/>
      <c r="AL268" s="5" t="n">
        <f aca="false">10*LOG(Measurements!AL268^2+Measurements!AM268^2)</f>
        <v>-19.0717652116806</v>
      </c>
      <c r="AM268" s="5"/>
      <c r="AN268" s="5" t="n">
        <f aca="false">10*LOG(Measurements!AN268^2+Measurements!AO268^2)</f>
        <v>-43.1477550547752</v>
      </c>
      <c r="AO268" s="5"/>
      <c r="AP268" s="5" t="n">
        <f aca="false">10*LOG(Measurements!AP268^2+Measurements!AQ268^2)</f>
        <v>-99.4938061040109</v>
      </c>
      <c r="AQ268" s="5"/>
      <c r="AR268" s="5" t="n">
        <f aca="false">10*LOG(Measurements!AR268^2+Measurements!AS268^2)</f>
        <v>-99.5345273209649</v>
      </c>
      <c r="AS268" s="5"/>
      <c r="AT268" s="5" t="n">
        <f aca="false">10*LOG(Measurements!AT268^2+Measurements!AU268^2)</f>
        <v>-96.171966959027</v>
      </c>
      <c r="AU268" s="5"/>
      <c r="AV268" s="5" t="n">
        <f aca="false">10*LOG(Measurements!AV268^2+Measurements!AW268^2)</f>
        <v>-100.998794654265</v>
      </c>
      <c r="AW268" s="5"/>
      <c r="AX268" s="5" t="e">
        <f aca="false">10*LOG(Measurements!AX268^2+Measurements!AY268^2)</f>
        <v>#VALUE!</v>
      </c>
      <c r="AY268" s="5"/>
      <c r="AZ268" s="5" t="e">
        <f aca="false">10*LOG(Measurements!AZ268^2+Measurements!BA268^2)</f>
        <v>#VALUE!</v>
      </c>
      <c r="BA268" s="5"/>
      <c r="BB268" s="5" t="e">
        <f aca="false">10*LOG(Measurements!BB268^2+Measurements!BC268^2)</f>
        <v>#VALUE!</v>
      </c>
      <c r="BC268" s="5"/>
      <c r="BD268" s="5" t="n">
        <f aca="false">10*LOG(Measurements!BD268^2+Measurements!BE268^2)</f>
        <v>-28.9442114152998</v>
      </c>
      <c r="BE268" s="5"/>
      <c r="BF268" s="5" t="n">
        <f aca="false">10*LOG(Measurements!BF268^2+Measurements!BG268^2)</f>
        <v>-101.274995415758</v>
      </c>
      <c r="BG268" s="5"/>
      <c r="BH268" s="5" t="n">
        <f aca="false">10*LOG(Measurements!BH268^2+Measurements!BI268^2)</f>
        <v>-100.597073949661</v>
      </c>
      <c r="BI268" s="5"/>
      <c r="BJ268" s="5" t="n">
        <f aca="false">10*LOG(Measurements!BJ268^2+Measurements!BK268^2)</f>
        <v>-93.7532023075441</v>
      </c>
      <c r="BK268" s="5"/>
      <c r="BL268" s="5" t="n">
        <f aca="false">10*LOG(Measurements!BL268^2+Measurements!BM268^2)</f>
        <v>-97.3922243105868</v>
      </c>
      <c r="BM268" s="5"/>
      <c r="BN268" s="5" t="e">
        <f aca="false">10*LOG(Measurements!BN268^2+Measurements!BO268^2)</f>
        <v>#VALUE!</v>
      </c>
      <c r="BO268" s="5"/>
      <c r="BP268" s="5" t="e">
        <f aca="false">10*LOG(Measurements!BP268^2+Measurements!BQ268^2)</f>
        <v>#VALUE!</v>
      </c>
      <c r="BQ268" s="5"/>
      <c r="BR268" s="5" t="e">
        <f aca="false">10*LOG(Measurements!BR268^2+Measurements!BS268^2)</f>
        <v>#VALUE!</v>
      </c>
      <c r="BS268" s="5"/>
      <c r="BT268" s="5" t="e">
        <f aca="false">10*LOG(Measurements!BT268^2+Measurements!BU268^2)</f>
        <v>#VALUE!</v>
      </c>
      <c r="BU268" s="5"/>
      <c r="BV268" s="5" t="n">
        <f aca="false">10*LOG(Measurements!BV268^2+Measurements!BW268^2)</f>
        <v>-21.7529329488298</v>
      </c>
      <c r="BW268" s="5"/>
      <c r="BX268" s="5" t="n">
        <f aca="false">10*LOG(Measurements!BX268^2+Measurements!BY268^2)</f>
        <v>-46.6357228150306</v>
      </c>
      <c r="BZ268" s="5" t="n">
        <f aca="false">10*LOG(Measurements!BZ268^2+Measurements!CA268^2)</f>
        <v>-42.7141518437704</v>
      </c>
      <c r="CB268" s="5" t="n">
        <f aca="false">10*LOG(Measurements!CB268^2+Measurements!CC268^2)</f>
        <v>-56.7332175359698</v>
      </c>
      <c r="CD268" s="5" t="e">
        <f aca="false">10*LOG(Measurements!CD268^2+Measurements!CE268^2)</f>
        <v>#VALUE!</v>
      </c>
      <c r="CF268" s="5" t="e">
        <f aca="false">10*LOG(Measurements!CF268^2+Measurements!CG268^2)</f>
        <v>#VALUE!</v>
      </c>
      <c r="CH268" s="5" t="e">
        <f aca="false">10*LOG(Measurements!CH268^2+Measurements!CI268^2)</f>
        <v>#VALUE!</v>
      </c>
      <c r="CJ268" s="5" t="e">
        <f aca="false">10*LOG(Measurements!CJ268^2+Measurements!CK268^2)</f>
        <v>#VALUE!</v>
      </c>
      <c r="CK268" s="5"/>
      <c r="CL268" s="5" t="e">
        <f aca="false">10*LOG(Measurements!CL268^2+Measurements!CM268^2)</f>
        <v>#VALUE!</v>
      </c>
      <c r="CM268" s="5"/>
      <c r="CN268" s="5" t="n">
        <f aca="false">10*LOG(Measurements!CN268^2+Measurements!CO268^2)</f>
        <v>-24.4658897595902</v>
      </c>
      <c r="CO268" s="5"/>
      <c r="CP268" s="5" t="n">
        <f aca="false">10*LOG(Measurements!CP268^2+Measurements!CQ268^2)</f>
        <v>-44.6644764987936</v>
      </c>
      <c r="CQ268" s="5"/>
      <c r="CR268" s="5" t="n">
        <f aca="false">10*LOG(Measurements!CR268^2+Measurements!CS268^2)</f>
        <v>-57.9372963785178</v>
      </c>
      <c r="CS268" s="5"/>
      <c r="CT268" s="5" t="e">
        <f aca="false">10*LOG(Measurements!CT268^2+Measurements!CU268^2)</f>
        <v>#VALUE!</v>
      </c>
      <c r="CU268" s="5"/>
      <c r="CV268" s="5" t="e">
        <f aca="false">10*LOG(Measurements!CV268^2+Measurements!CW268^2)</f>
        <v>#VALUE!</v>
      </c>
      <c r="CW268" s="5"/>
      <c r="CX268" s="5" t="e">
        <f aca="false">10*LOG(Measurements!CX268^2+Measurements!CY268^2)</f>
        <v>#VALUE!</v>
      </c>
      <c r="CY268" s="5"/>
      <c r="CZ268" s="5" t="e">
        <f aca="false">10*LOG(Measurements!CZ268^2+Measurements!DA268^2)</f>
        <v>#VALUE!</v>
      </c>
      <c r="DA268" s="5"/>
      <c r="DB268" s="5" t="e">
        <f aca="false">10*LOG(Measurements!DB268^2+Measurements!DC268^2)</f>
        <v>#VALUE!</v>
      </c>
      <c r="DC268" s="5"/>
      <c r="DD268" s="5" t="e">
        <f aca="false">10*LOG(Measurements!DD268^2+Measurements!DE268^2)</f>
        <v>#VALUE!</v>
      </c>
      <c r="DE268" s="5"/>
      <c r="DF268" s="5" t="n">
        <f aca="false">10*LOG(Measurements!DF268^2+Measurements!DG268^2)</f>
        <v>-16.8433835923899</v>
      </c>
      <c r="DG268" s="5"/>
      <c r="DH268" s="5" t="n">
        <f aca="false">10*LOG(Measurements!DH268^2+Measurements!DI268^2)</f>
        <v>-46.6867181387669</v>
      </c>
      <c r="DI268" s="5"/>
      <c r="DJ268" s="5" t="e">
        <f aca="false">10*LOG(Measurements!DJ268^2+Measurements!DK268^2)</f>
        <v>#VALUE!</v>
      </c>
      <c r="DK268" s="5"/>
      <c r="DL268" s="5" t="e">
        <f aca="false">10*LOG(Measurements!DL268^2+Measurements!DM268^2)</f>
        <v>#VALUE!</v>
      </c>
      <c r="DM268" s="5"/>
      <c r="DN268" s="5" t="e">
        <f aca="false">10*LOG(Measurements!DN268^2+Measurements!DO268^2)</f>
        <v>#VALUE!</v>
      </c>
      <c r="DO268" s="5"/>
      <c r="DP268" s="5" t="e">
        <f aca="false">10*LOG(Measurements!DP268^2+Measurements!DQ268^2)</f>
        <v>#VALUE!</v>
      </c>
      <c r="DQ268" s="5"/>
      <c r="DR268" s="5" t="e">
        <f aca="false">10*LOG(Measurements!DR268^2+Measurements!DS268^2)</f>
        <v>#VALUE!</v>
      </c>
      <c r="DS268" s="5"/>
      <c r="DT268" s="5" t="e">
        <f aca="false">10*LOG(Measurements!DT268^2+Measurements!DU268^2)</f>
        <v>#VALUE!</v>
      </c>
      <c r="DU268" s="5"/>
      <c r="DV268" s="5" t="e">
        <f aca="false">10*LOG(Measurements!DV268^2+Measurements!DW268^2)</f>
        <v>#VALUE!</v>
      </c>
      <c r="DW268" s="5"/>
      <c r="DX268" s="5" t="n">
        <f aca="false">10*LOG(Measurements!DX268^2+Measurements!DY268^2)</f>
        <v>-21.512221556682</v>
      </c>
      <c r="DY268" s="5"/>
    </row>
    <row r="269" customFormat="false" ht="11.25" hidden="false" customHeight="false" outlineLevel="0" collapsed="false">
      <c r="A269" s="1" t="n">
        <v>263</v>
      </c>
      <c r="B269" s="5" t="n">
        <f aca="false">10*LOG(Measurements!B269^2+Measurements!C269^2)</f>
        <v>-24.6872806697074</v>
      </c>
      <c r="C269" s="5"/>
      <c r="D269" s="5" t="n">
        <f aca="false">10*LOG(Measurements!D269^2+Measurements!E269^2)</f>
        <v>-51.8063866749687</v>
      </c>
      <c r="E269" s="5"/>
      <c r="F269" s="5" t="n">
        <f aca="false">10*LOG(Measurements!F269^2+Measurements!G269^2)</f>
        <v>-43.6985297845488</v>
      </c>
      <c r="G269" s="5"/>
      <c r="H269" s="5" t="n">
        <f aca="false">10*LOG(Measurements!H269^2+Measurements!I269^2)</f>
        <v>-55.0538781510622</v>
      </c>
      <c r="I269" s="5"/>
      <c r="J269" s="5" t="n">
        <f aca="false">10*LOG(Measurements!J269^2+Measurements!K269^2)</f>
        <v>-104.17859396801</v>
      </c>
      <c r="K269" s="5"/>
      <c r="L269" s="5" t="n">
        <f aca="false">10*LOG(Measurements!L269^2+Measurements!M269^2)</f>
        <v>-93.2837120396225</v>
      </c>
      <c r="M269" s="5"/>
      <c r="N269" s="5" t="n">
        <f aca="false">10*LOG(Measurements!N269^2+Measurements!O269^2)</f>
        <v>-94.4111618221279</v>
      </c>
      <c r="O269" s="5"/>
      <c r="P269" s="5" t="n">
        <f aca="false">10*LOG(Measurements!P269^2+Measurements!Q269^2)</f>
        <v>-115.457091779427</v>
      </c>
      <c r="Q269" s="5"/>
      <c r="R269" s="5" t="e">
        <f aca="false">10*LOG(Measurements!R269^2+Measurements!S269^2)</f>
        <v>#VALUE!</v>
      </c>
      <c r="S269" s="5"/>
      <c r="T269" s="5" t="n">
        <f aca="false">10*LOG(Measurements!T269^2+Measurements!U269^2)</f>
        <v>-24.8718933847484</v>
      </c>
      <c r="U269" s="5"/>
      <c r="V269" s="5" t="n">
        <f aca="false">10*LOG(Measurements!V269^2+Measurements!W269^2)</f>
        <v>-45.4768158022558</v>
      </c>
      <c r="W269" s="5"/>
      <c r="X269" s="5" t="n">
        <f aca="false">10*LOG(Measurements!X269^2+Measurements!Y269^2)</f>
        <v>-54.5759737540611</v>
      </c>
      <c r="Y269" s="5"/>
      <c r="Z269" s="5" t="n">
        <f aca="false">10*LOG(Measurements!Z269^2+Measurements!AA269^2)</f>
        <v>-97.5281928081465</v>
      </c>
      <c r="AA269" s="5"/>
      <c r="AB269" s="5" t="n">
        <f aca="false">10*LOG(Measurements!AB269^2+Measurements!AC269^2)</f>
        <v>-102.934165254814</v>
      </c>
      <c r="AC269" s="5"/>
      <c r="AD269" s="5" t="n">
        <f aca="false">10*LOG(Measurements!AD269^2+Measurements!AE269^2)</f>
        <v>-107.425264170246</v>
      </c>
      <c r="AE269" s="5"/>
      <c r="AF269" s="5" t="n">
        <f aca="false">10*LOG(Measurements!AF269^2+Measurements!AG269^2)</f>
        <v>-95.0068848455699</v>
      </c>
      <c r="AG269" s="5"/>
      <c r="AH269" s="5" t="e">
        <f aca="false">10*LOG(Measurements!AH269^2+Measurements!AI269^2)</f>
        <v>#VALUE!</v>
      </c>
      <c r="AI269" s="5"/>
      <c r="AJ269" s="5" t="e">
        <f aca="false">10*LOG(Measurements!AJ269^2+Measurements!AK269^2)</f>
        <v>#VALUE!</v>
      </c>
      <c r="AK269" s="5"/>
      <c r="AL269" s="5" t="n">
        <f aca="false">10*LOG(Measurements!AL269^2+Measurements!AM269^2)</f>
        <v>-17.7532913348072</v>
      </c>
      <c r="AM269" s="5"/>
      <c r="AN269" s="5" t="n">
        <f aca="false">10*LOG(Measurements!AN269^2+Measurements!AO269^2)</f>
        <v>-42.6208303788439</v>
      </c>
      <c r="AO269" s="5"/>
      <c r="AP269" s="5" t="n">
        <f aca="false">10*LOG(Measurements!AP269^2+Measurements!AQ269^2)</f>
        <v>-104.423554017606</v>
      </c>
      <c r="AQ269" s="5"/>
      <c r="AR269" s="5" t="n">
        <f aca="false">10*LOG(Measurements!AR269^2+Measurements!AS269^2)</f>
        <v>-101.431257246826</v>
      </c>
      <c r="AS269" s="5"/>
      <c r="AT269" s="5" t="n">
        <f aca="false">10*LOG(Measurements!AT269^2+Measurements!AU269^2)</f>
        <v>-88.7881285231893</v>
      </c>
      <c r="AU269" s="5"/>
      <c r="AV269" s="5" t="n">
        <f aca="false">10*LOG(Measurements!AV269^2+Measurements!AW269^2)</f>
        <v>-92.8731368859477</v>
      </c>
      <c r="AW269" s="5"/>
      <c r="AX269" s="5" t="e">
        <f aca="false">10*LOG(Measurements!AX269^2+Measurements!AY269^2)</f>
        <v>#VALUE!</v>
      </c>
      <c r="AY269" s="5"/>
      <c r="AZ269" s="5" t="e">
        <f aca="false">10*LOG(Measurements!AZ269^2+Measurements!BA269^2)</f>
        <v>#VALUE!</v>
      </c>
      <c r="BA269" s="5"/>
      <c r="BB269" s="5" t="e">
        <f aca="false">10*LOG(Measurements!BB269^2+Measurements!BC269^2)</f>
        <v>#VALUE!</v>
      </c>
      <c r="BC269" s="5"/>
      <c r="BD269" s="5" t="n">
        <f aca="false">10*LOG(Measurements!BD269^2+Measurements!BE269^2)</f>
        <v>-25.2446249178564</v>
      </c>
      <c r="BE269" s="5"/>
      <c r="BF269" s="5" t="n">
        <f aca="false">10*LOG(Measurements!BF269^2+Measurements!BG269^2)</f>
        <v>-100.269577952429</v>
      </c>
      <c r="BG269" s="5"/>
      <c r="BH269" s="5" t="n">
        <f aca="false">10*LOG(Measurements!BH269^2+Measurements!BI269^2)</f>
        <v>-96.9120490830475</v>
      </c>
      <c r="BI269" s="5"/>
      <c r="BJ269" s="5" t="n">
        <f aca="false">10*LOG(Measurements!BJ269^2+Measurements!BK269^2)</f>
        <v>-93.0836388923779</v>
      </c>
      <c r="BK269" s="5"/>
      <c r="BL269" s="5" t="n">
        <f aca="false">10*LOG(Measurements!BL269^2+Measurements!BM269^2)</f>
        <v>-98.8148832677452</v>
      </c>
      <c r="BM269" s="5"/>
      <c r="BN269" s="5" t="e">
        <f aca="false">10*LOG(Measurements!BN269^2+Measurements!BO269^2)</f>
        <v>#VALUE!</v>
      </c>
      <c r="BO269" s="5"/>
      <c r="BP269" s="5" t="e">
        <f aca="false">10*LOG(Measurements!BP269^2+Measurements!BQ269^2)</f>
        <v>#VALUE!</v>
      </c>
      <c r="BQ269" s="5"/>
      <c r="BR269" s="5" t="e">
        <f aca="false">10*LOG(Measurements!BR269^2+Measurements!BS269^2)</f>
        <v>#VALUE!</v>
      </c>
      <c r="BS269" s="5"/>
      <c r="BT269" s="5" t="e">
        <f aca="false">10*LOG(Measurements!BT269^2+Measurements!BU269^2)</f>
        <v>#VALUE!</v>
      </c>
      <c r="BU269" s="5"/>
      <c r="BV269" s="5" t="n">
        <f aca="false">10*LOG(Measurements!BV269^2+Measurements!BW269^2)</f>
        <v>-22.8337529385064</v>
      </c>
      <c r="BW269" s="5"/>
      <c r="BX269" s="5" t="n">
        <f aca="false">10*LOG(Measurements!BX269^2+Measurements!BY269^2)</f>
        <v>-46.7355840616819</v>
      </c>
      <c r="BZ269" s="5" t="n">
        <f aca="false">10*LOG(Measurements!BZ269^2+Measurements!CA269^2)</f>
        <v>-42.5802295530446</v>
      </c>
      <c r="CB269" s="5" t="n">
        <f aca="false">10*LOG(Measurements!CB269^2+Measurements!CC269^2)</f>
        <v>-55.4251133684965</v>
      </c>
      <c r="CD269" s="5" t="e">
        <f aca="false">10*LOG(Measurements!CD269^2+Measurements!CE269^2)</f>
        <v>#VALUE!</v>
      </c>
      <c r="CF269" s="5" t="e">
        <f aca="false">10*LOG(Measurements!CF269^2+Measurements!CG269^2)</f>
        <v>#VALUE!</v>
      </c>
      <c r="CH269" s="5" t="e">
        <f aca="false">10*LOG(Measurements!CH269^2+Measurements!CI269^2)</f>
        <v>#VALUE!</v>
      </c>
      <c r="CJ269" s="5" t="e">
        <f aca="false">10*LOG(Measurements!CJ269^2+Measurements!CK269^2)</f>
        <v>#VALUE!</v>
      </c>
      <c r="CK269" s="5"/>
      <c r="CL269" s="5" t="e">
        <f aca="false">10*LOG(Measurements!CL269^2+Measurements!CM269^2)</f>
        <v>#VALUE!</v>
      </c>
      <c r="CM269" s="5"/>
      <c r="CN269" s="5" t="n">
        <f aca="false">10*LOG(Measurements!CN269^2+Measurements!CO269^2)</f>
        <v>-24.5086541604473</v>
      </c>
      <c r="CO269" s="5"/>
      <c r="CP269" s="5" t="n">
        <f aca="false">10*LOG(Measurements!CP269^2+Measurements!CQ269^2)</f>
        <v>-44.5273111503277</v>
      </c>
      <c r="CQ269" s="5"/>
      <c r="CR269" s="5" t="n">
        <f aca="false">10*LOG(Measurements!CR269^2+Measurements!CS269^2)</f>
        <v>-57.7577585522515</v>
      </c>
      <c r="CS269" s="5"/>
      <c r="CT269" s="5" t="e">
        <f aca="false">10*LOG(Measurements!CT269^2+Measurements!CU269^2)</f>
        <v>#VALUE!</v>
      </c>
      <c r="CU269" s="5"/>
      <c r="CV269" s="5" t="e">
        <f aca="false">10*LOG(Measurements!CV269^2+Measurements!CW269^2)</f>
        <v>#VALUE!</v>
      </c>
      <c r="CW269" s="5"/>
      <c r="CX269" s="5" t="e">
        <f aca="false">10*LOG(Measurements!CX269^2+Measurements!CY269^2)</f>
        <v>#VALUE!</v>
      </c>
      <c r="CY269" s="5"/>
      <c r="CZ269" s="5" t="e">
        <f aca="false">10*LOG(Measurements!CZ269^2+Measurements!DA269^2)</f>
        <v>#VALUE!</v>
      </c>
      <c r="DA269" s="5"/>
      <c r="DB269" s="5" t="e">
        <f aca="false">10*LOG(Measurements!DB269^2+Measurements!DC269^2)</f>
        <v>#VALUE!</v>
      </c>
      <c r="DC269" s="5"/>
      <c r="DD269" s="5" t="e">
        <f aca="false">10*LOG(Measurements!DD269^2+Measurements!DE269^2)</f>
        <v>#VALUE!</v>
      </c>
      <c r="DE269" s="5"/>
      <c r="DF269" s="5" t="n">
        <f aca="false">10*LOG(Measurements!DF269^2+Measurements!DG269^2)</f>
        <v>-17.2009040950592</v>
      </c>
      <c r="DG269" s="5"/>
      <c r="DH269" s="5" t="n">
        <f aca="false">10*LOG(Measurements!DH269^2+Measurements!DI269^2)</f>
        <v>-45.9303438880753</v>
      </c>
      <c r="DI269" s="5"/>
      <c r="DJ269" s="5" t="e">
        <f aca="false">10*LOG(Measurements!DJ269^2+Measurements!DK269^2)</f>
        <v>#VALUE!</v>
      </c>
      <c r="DK269" s="5"/>
      <c r="DL269" s="5" t="e">
        <f aca="false">10*LOG(Measurements!DL269^2+Measurements!DM269^2)</f>
        <v>#VALUE!</v>
      </c>
      <c r="DM269" s="5"/>
      <c r="DN269" s="5" t="e">
        <f aca="false">10*LOG(Measurements!DN269^2+Measurements!DO269^2)</f>
        <v>#VALUE!</v>
      </c>
      <c r="DO269" s="5"/>
      <c r="DP269" s="5" t="e">
        <f aca="false">10*LOG(Measurements!DP269^2+Measurements!DQ269^2)</f>
        <v>#VALUE!</v>
      </c>
      <c r="DQ269" s="5"/>
      <c r="DR269" s="5" t="e">
        <f aca="false">10*LOG(Measurements!DR269^2+Measurements!DS269^2)</f>
        <v>#VALUE!</v>
      </c>
      <c r="DS269" s="5"/>
      <c r="DT269" s="5" t="e">
        <f aca="false">10*LOG(Measurements!DT269^2+Measurements!DU269^2)</f>
        <v>#VALUE!</v>
      </c>
      <c r="DU269" s="5"/>
      <c r="DV269" s="5" t="e">
        <f aca="false">10*LOG(Measurements!DV269^2+Measurements!DW269^2)</f>
        <v>#VALUE!</v>
      </c>
      <c r="DW269" s="5"/>
      <c r="DX269" s="5" t="n">
        <f aca="false">10*LOG(Measurements!DX269^2+Measurements!DY269^2)</f>
        <v>-21.8936732711116</v>
      </c>
      <c r="DY269" s="5"/>
    </row>
    <row r="270" customFormat="false" ht="11.25" hidden="false" customHeight="false" outlineLevel="0" collapsed="false">
      <c r="A270" s="1" t="n">
        <v>264</v>
      </c>
      <c r="B270" s="5" t="n">
        <f aca="false">10*LOG(Measurements!B270^2+Measurements!C270^2)</f>
        <v>-28.3230994606172</v>
      </c>
      <c r="C270" s="5"/>
      <c r="D270" s="5" t="n">
        <f aca="false">10*LOG(Measurements!D270^2+Measurements!E270^2)</f>
        <v>-51.6719702081409</v>
      </c>
      <c r="E270" s="5"/>
      <c r="F270" s="5" t="n">
        <f aca="false">10*LOG(Measurements!F270^2+Measurements!G270^2)</f>
        <v>-44.1532246227359</v>
      </c>
      <c r="G270" s="5"/>
      <c r="H270" s="5" t="n">
        <f aca="false">10*LOG(Measurements!H270^2+Measurements!I270^2)</f>
        <v>-53.8652077216597</v>
      </c>
      <c r="I270" s="5"/>
      <c r="J270" s="5" t="n">
        <f aca="false">10*LOG(Measurements!J270^2+Measurements!K270^2)</f>
        <v>-92.4906167853398</v>
      </c>
      <c r="K270" s="5"/>
      <c r="L270" s="5" t="n">
        <f aca="false">10*LOG(Measurements!L270^2+Measurements!M270^2)</f>
        <v>-95.6848039251222</v>
      </c>
      <c r="M270" s="5"/>
      <c r="N270" s="5" t="n">
        <f aca="false">10*LOG(Measurements!N270^2+Measurements!O270^2)</f>
        <v>-97.4517524939024</v>
      </c>
      <c r="O270" s="5"/>
      <c r="P270" s="5" t="n">
        <f aca="false">10*LOG(Measurements!P270^2+Measurements!Q270^2)</f>
        <v>-100.399429964567</v>
      </c>
      <c r="Q270" s="5"/>
      <c r="R270" s="5" t="e">
        <f aca="false">10*LOG(Measurements!R270^2+Measurements!S270^2)</f>
        <v>#VALUE!</v>
      </c>
      <c r="S270" s="5"/>
      <c r="T270" s="5" t="n">
        <f aca="false">10*LOG(Measurements!T270^2+Measurements!U270^2)</f>
        <v>-23.3537129190621</v>
      </c>
      <c r="U270" s="5"/>
      <c r="V270" s="5" t="n">
        <f aca="false">10*LOG(Measurements!V270^2+Measurements!W270^2)</f>
        <v>-44.7841871626866</v>
      </c>
      <c r="W270" s="5"/>
      <c r="X270" s="5" t="n">
        <f aca="false">10*LOG(Measurements!X270^2+Measurements!Y270^2)</f>
        <v>-54.5222114392737</v>
      </c>
      <c r="Y270" s="5"/>
      <c r="Z270" s="5" t="n">
        <f aca="false">10*LOG(Measurements!Z270^2+Measurements!AA270^2)</f>
        <v>-97.8148826451506</v>
      </c>
      <c r="AA270" s="5"/>
      <c r="AB270" s="5" t="n">
        <f aca="false">10*LOG(Measurements!AB270^2+Measurements!AC270^2)</f>
        <v>-102.46589737657</v>
      </c>
      <c r="AC270" s="5"/>
      <c r="AD270" s="5" t="n">
        <f aca="false">10*LOG(Measurements!AD270^2+Measurements!AE270^2)</f>
        <v>-98.2579599992368</v>
      </c>
      <c r="AE270" s="5"/>
      <c r="AF270" s="5" t="n">
        <f aca="false">10*LOG(Measurements!AF270^2+Measurements!AG270^2)</f>
        <v>-113.773124843784</v>
      </c>
      <c r="AG270" s="5"/>
      <c r="AH270" s="5" t="e">
        <f aca="false">10*LOG(Measurements!AH270^2+Measurements!AI270^2)</f>
        <v>#VALUE!</v>
      </c>
      <c r="AI270" s="5"/>
      <c r="AJ270" s="5" t="e">
        <f aca="false">10*LOG(Measurements!AJ270^2+Measurements!AK270^2)</f>
        <v>#VALUE!</v>
      </c>
      <c r="AK270" s="5"/>
      <c r="AL270" s="5" t="n">
        <f aca="false">10*LOG(Measurements!AL270^2+Measurements!AM270^2)</f>
        <v>-17.4476878862577</v>
      </c>
      <c r="AM270" s="5"/>
      <c r="AN270" s="5" t="n">
        <f aca="false">10*LOG(Measurements!AN270^2+Measurements!AO270^2)</f>
        <v>-42.0169883605437</v>
      </c>
      <c r="AO270" s="5"/>
      <c r="AP270" s="5" t="n">
        <f aca="false">10*LOG(Measurements!AP270^2+Measurements!AQ270^2)</f>
        <v>-101.972827080766</v>
      </c>
      <c r="AQ270" s="5"/>
      <c r="AR270" s="5" t="n">
        <f aca="false">10*LOG(Measurements!AR270^2+Measurements!AS270^2)</f>
        <v>-96.4846130365239</v>
      </c>
      <c r="AS270" s="5"/>
      <c r="AT270" s="5" t="n">
        <f aca="false">10*LOG(Measurements!AT270^2+Measurements!AU270^2)</f>
        <v>-90.9003789761732</v>
      </c>
      <c r="AU270" s="5"/>
      <c r="AV270" s="5" t="n">
        <f aca="false">10*LOG(Measurements!AV270^2+Measurements!AW270^2)</f>
        <v>-97.2441271760326</v>
      </c>
      <c r="AW270" s="5"/>
      <c r="AX270" s="5" t="e">
        <f aca="false">10*LOG(Measurements!AX270^2+Measurements!AY270^2)</f>
        <v>#VALUE!</v>
      </c>
      <c r="AY270" s="5"/>
      <c r="AZ270" s="5" t="e">
        <f aca="false">10*LOG(Measurements!AZ270^2+Measurements!BA270^2)</f>
        <v>#VALUE!</v>
      </c>
      <c r="BA270" s="5"/>
      <c r="BB270" s="5" t="e">
        <f aca="false">10*LOG(Measurements!BB270^2+Measurements!BC270^2)</f>
        <v>#VALUE!</v>
      </c>
      <c r="BC270" s="5"/>
      <c r="BD270" s="5" t="n">
        <f aca="false">10*LOG(Measurements!BD270^2+Measurements!BE270^2)</f>
        <v>-23.3903012551345</v>
      </c>
      <c r="BE270" s="5"/>
      <c r="BF270" s="5" t="n">
        <f aca="false">10*LOG(Measurements!BF270^2+Measurements!BG270^2)</f>
        <v>-93.9717316711146</v>
      </c>
      <c r="BG270" s="5"/>
      <c r="BH270" s="5" t="n">
        <f aca="false">10*LOG(Measurements!BH270^2+Measurements!BI270^2)</f>
        <v>-93.3473299407169</v>
      </c>
      <c r="BI270" s="5"/>
      <c r="BJ270" s="5" t="n">
        <f aca="false">10*LOG(Measurements!BJ270^2+Measurements!BK270^2)</f>
        <v>-98.1131309736226</v>
      </c>
      <c r="BK270" s="5"/>
      <c r="BL270" s="5" t="n">
        <f aca="false">10*LOG(Measurements!BL270^2+Measurements!BM270^2)</f>
        <v>-97.2339213716303</v>
      </c>
      <c r="BM270" s="5"/>
      <c r="BN270" s="5" t="e">
        <f aca="false">10*LOG(Measurements!BN270^2+Measurements!BO270^2)</f>
        <v>#VALUE!</v>
      </c>
      <c r="BO270" s="5"/>
      <c r="BP270" s="5" t="e">
        <f aca="false">10*LOG(Measurements!BP270^2+Measurements!BQ270^2)</f>
        <v>#VALUE!</v>
      </c>
      <c r="BQ270" s="5"/>
      <c r="BR270" s="5" t="e">
        <f aca="false">10*LOG(Measurements!BR270^2+Measurements!BS270^2)</f>
        <v>#VALUE!</v>
      </c>
      <c r="BS270" s="5"/>
      <c r="BT270" s="5" t="e">
        <f aca="false">10*LOG(Measurements!BT270^2+Measurements!BU270^2)</f>
        <v>#VALUE!</v>
      </c>
      <c r="BU270" s="5"/>
      <c r="BV270" s="5" t="n">
        <f aca="false">10*LOG(Measurements!BV270^2+Measurements!BW270^2)</f>
        <v>-23.0690745845735</v>
      </c>
      <c r="BW270" s="5"/>
      <c r="BX270" s="5" t="n">
        <f aca="false">10*LOG(Measurements!BX270^2+Measurements!BY270^2)</f>
        <v>-46.8147449832192</v>
      </c>
      <c r="BZ270" s="5" t="n">
        <f aca="false">10*LOG(Measurements!BZ270^2+Measurements!CA270^2)</f>
        <v>-42.4186271465483</v>
      </c>
      <c r="CB270" s="5" t="n">
        <f aca="false">10*LOG(Measurements!CB270^2+Measurements!CC270^2)</f>
        <v>-55.4115895965586</v>
      </c>
      <c r="CD270" s="5" t="e">
        <f aca="false">10*LOG(Measurements!CD270^2+Measurements!CE270^2)</f>
        <v>#VALUE!</v>
      </c>
      <c r="CF270" s="5" t="e">
        <f aca="false">10*LOG(Measurements!CF270^2+Measurements!CG270^2)</f>
        <v>#VALUE!</v>
      </c>
      <c r="CH270" s="5" t="e">
        <f aca="false">10*LOG(Measurements!CH270^2+Measurements!CI270^2)</f>
        <v>#VALUE!</v>
      </c>
      <c r="CJ270" s="5" t="e">
        <f aca="false">10*LOG(Measurements!CJ270^2+Measurements!CK270^2)</f>
        <v>#VALUE!</v>
      </c>
      <c r="CK270" s="5"/>
      <c r="CL270" s="5" t="e">
        <f aca="false">10*LOG(Measurements!CL270^2+Measurements!CM270^2)</f>
        <v>#VALUE!</v>
      </c>
      <c r="CM270" s="5"/>
      <c r="CN270" s="5" t="n">
        <f aca="false">10*LOG(Measurements!CN270^2+Measurements!CO270^2)</f>
        <v>-24.2023979308484</v>
      </c>
      <c r="CO270" s="5"/>
      <c r="CP270" s="5" t="n">
        <f aca="false">10*LOG(Measurements!CP270^2+Measurements!CQ270^2)</f>
        <v>-44.4518448363908</v>
      </c>
      <c r="CQ270" s="5"/>
      <c r="CR270" s="5" t="n">
        <f aca="false">10*LOG(Measurements!CR270^2+Measurements!CS270^2)</f>
        <v>-57.2489244851789</v>
      </c>
      <c r="CS270" s="5"/>
      <c r="CT270" s="5" t="e">
        <f aca="false">10*LOG(Measurements!CT270^2+Measurements!CU270^2)</f>
        <v>#VALUE!</v>
      </c>
      <c r="CU270" s="5"/>
      <c r="CV270" s="5" t="e">
        <f aca="false">10*LOG(Measurements!CV270^2+Measurements!CW270^2)</f>
        <v>#VALUE!</v>
      </c>
      <c r="CW270" s="5"/>
      <c r="CX270" s="5" t="e">
        <f aca="false">10*LOG(Measurements!CX270^2+Measurements!CY270^2)</f>
        <v>#VALUE!</v>
      </c>
      <c r="CY270" s="5"/>
      <c r="CZ270" s="5" t="e">
        <f aca="false">10*LOG(Measurements!CZ270^2+Measurements!DA270^2)</f>
        <v>#VALUE!</v>
      </c>
      <c r="DA270" s="5"/>
      <c r="DB270" s="5" t="e">
        <f aca="false">10*LOG(Measurements!DB270^2+Measurements!DC270^2)</f>
        <v>#VALUE!</v>
      </c>
      <c r="DC270" s="5"/>
      <c r="DD270" s="5" t="e">
        <f aca="false">10*LOG(Measurements!DD270^2+Measurements!DE270^2)</f>
        <v>#VALUE!</v>
      </c>
      <c r="DE270" s="5"/>
      <c r="DF270" s="5" t="n">
        <f aca="false">10*LOG(Measurements!DF270^2+Measurements!DG270^2)</f>
        <v>-17.0225250598928</v>
      </c>
      <c r="DG270" s="5"/>
      <c r="DH270" s="5" t="n">
        <f aca="false">10*LOG(Measurements!DH270^2+Measurements!DI270^2)</f>
        <v>-45.5135509481011</v>
      </c>
      <c r="DI270" s="5"/>
      <c r="DJ270" s="5" t="e">
        <f aca="false">10*LOG(Measurements!DJ270^2+Measurements!DK270^2)</f>
        <v>#VALUE!</v>
      </c>
      <c r="DK270" s="5"/>
      <c r="DL270" s="5" t="e">
        <f aca="false">10*LOG(Measurements!DL270^2+Measurements!DM270^2)</f>
        <v>#VALUE!</v>
      </c>
      <c r="DM270" s="5"/>
      <c r="DN270" s="5" t="e">
        <f aca="false">10*LOG(Measurements!DN270^2+Measurements!DO270^2)</f>
        <v>#VALUE!</v>
      </c>
      <c r="DO270" s="5"/>
      <c r="DP270" s="5" t="e">
        <f aca="false">10*LOG(Measurements!DP270^2+Measurements!DQ270^2)</f>
        <v>#VALUE!</v>
      </c>
      <c r="DQ270" s="5"/>
      <c r="DR270" s="5" t="e">
        <f aca="false">10*LOG(Measurements!DR270^2+Measurements!DS270^2)</f>
        <v>#VALUE!</v>
      </c>
      <c r="DS270" s="5"/>
      <c r="DT270" s="5" t="e">
        <f aca="false">10*LOG(Measurements!DT270^2+Measurements!DU270^2)</f>
        <v>#VALUE!</v>
      </c>
      <c r="DU270" s="5"/>
      <c r="DV270" s="5" t="e">
        <f aca="false">10*LOG(Measurements!DV270^2+Measurements!DW270^2)</f>
        <v>#VALUE!</v>
      </c>
      <c r="DW270" s="5"/>
      <c r="DX270" s="5" t="n">
        <f aca="false">10*LOG(Measurements!DX270^2+Measurements!DY270^2)</f>
        <v>-22.6914685995708</v>
      </c>
      <c r="DY270" s="5"/>
    </row>
    <row r="271" customFormat="false" ht="11.25" hidden="false" customHeight="false" outlineLevel="0" collapsed="false">
      <c r="A271" s="1" t="n">
        <v>265</v>
      </c>
      <c r="B271" s="5" t="n">
        <f aca="false">10*LOG(Measurements!B271^2+Measurements!C271^2)</f>
        <v>-30.4217063562755</v>
      </c>
      <c r="C271" s="5"/>
      <c r="D271" s="5" t="n">
        <f aca="false">10*LOG(Measurements!D271^2+Measurements!E271^2)</f>
        <v>-51.5607961134911</v>
      </c>
      <c r="E271" s="5"/>
      <c r="F271" s="5" t="n">
        <f aca="false">10*LOG(Measurements!F271^2+Measurements!G271^2)</f>
        <v>-44.4501687142305</v>
      </c>
      <c r="G271" s="5"/>
      <c r="H271" s="5" t="n">
        <f aca="false">10*LOG(Measurements!H271^2+Measurements!I271^2)</f>
        <v>-53.5156142435162</v>
      </c>
      <c r="I271" s="5"/>
      <c r="J271" s="5" t="n">
        <f aca="false">10*LOG(Measurements!J271^2+Measurements!K271^2)</f>
        <v>-104.346809107813</v>
      </c>
      <c r="K271" s="5"/>
      <c r="L271" s="5" t="n">
        <f aca="false">10*LOG(Measurements!L271^2+Measurements!M271^2)</f>
        <v>-99.7031983597775</v>
      </c>
      <c r="M271" s="5"/>
      <c r="N271" s="5" t="n">
        <f aca="false">10*LOG(Measurements!N271^2+Measurements!O271^2)</f>
        <v>-98.2649111937928</v>
      </c>
      <c r="O271" s="5"/>
      <c r="P271" s="5" t="n">
        <f aca="false">10*LOG(Measurements!P271^2+Measurements!Q271^2)</f>
        <v>-104.233274171639</v>
      </c>
      <c r="Q271" s="5"/>
      <c r="R271" s="5" t="e">
        <f aca="false">10*LOG(Measurements!R271^2+Measurements!S271^2)</f>
        <v>#VALUE!</v>
      </c>
      <c r="S271" s="5"/>
      <c r="T271" s="5" t="n">
        <f aca="false">10*LOG(Measurements!T271^2+Measurements!U271^2)</f>
        <v>-22.2264424625558</v>
      </c>
      <c r="U271" s="5"/>
      <c r="V271" s="5" t="n">
        <f aca="false">10*LOG(Measurements!V271^2+Measurements!W271^2)</f>
        <v>-44.0709577716401</v>
      </c>
      <c r="W271" s="5"/>
      <c r="X271" s="5" t="n">
        <f aca="false">10*LOG(Measurements!X271^2+Measurements!Y271^2)</f>
        <v>-54.2079509970885</v>
      </c>
      <c r="Y271" s="5"/>
      <c r="Z271" s="5" t="n">
        <f aca="false">10*LOG(Measurements!Z271^2+Measurements!AA271^2)</f>
        <v>-97.9196434739194</v>
      </c>
      <c r="AA271" s="5"/>
      <c r="AB271" s="5" t="n">
        <f aca="false">10*LOG(Measurements!AB271^2+Measurements!AC271^2)</f>
        <v>-104.02774901239</v>
      </c>
      <c r="AC271" s="5"/>
      <c r="AD271" s="5" t="n">
        <f aca="false">10*LOG(Measurements!AD271^2+Measurements!AE271^2)</f>
        <v>-104.152946929677</v>
      </c>
      <c r="AE271" s="5"/>
      <c r="AF271" s="5" t="n">
        <f aca="false">10*LOG(Measurements!AF271^2+Measurements!AG271^2)</f>
        <v>-114.916031115957</v>
      </c>
      <c r="AG271" s="5"/>
      <c r="AH271" s="5" t="e">
        <f aca="false">10*LOG(Measurements!AH271^2+Measurements!AI271^2)</f>
        <v>#VALUE!</v>
      </c>
      <c r="AI271" s="5"/>
      <c r="AJ271" s="5" t="e">
        <f aca="false">10*LOG(Measurements!AJ271^2+Measurements!AK271^2)</f>
        <v>#VALUE!</v>
      </c>
      <c r="AK271" s="5"/>
      <c r="AL271" s="5" t="n">
        <f aca="false">10*LOG(Measurements!AL271^2+Measurements!AM271^2)</f>
        <v>-18.0138744424028</v>
      </c>
      <c r="AM271" s="5"/>
      <c r="AN271" s="5" t="n">
        <f aca="false">10*LOG(Measurements!AN271^2+Measurements!AO271^2)</f>
        <v>-41.5533632090247</v>
      </c>
      <c r="AO271" s="5"/>
      <c r="AP271" s="5" t="n">
        <f aca="false">10*LOG(Measurements!AP271^2+Measurements!AQ271^2)</f>
        <v>-98.0932951150679</v>
      </c>
      <c r="AQ271" s="5"/>
      <c r="AR271" s="5" t="n">
        <f aca="false">10*LOG(Measurements!AR271^2+Measurements!AS271^2)</f>
        <v>-105.074531620524</v>
      </c>
      <c r="AS271" s="5"/>
      <c r="AT271" s="5" t="n">
        <f aca="false">10*LOG(Measurements!AT271^2+Measurements!AU271^2)</f>
        <v>-91.2643738935349</v>
      </c>
      <c r="AU271" s="5"/>
      <c r="AV271" s="5" t="n">
        <f aca="false">10*LOG(Measurements!AV271^2+Measurements!AW271^2)</f>
        <v>-90.9669759207656</v>
      </c>
      <c r="AW271" s="5"/>
      <c r="AX271" s="5" t="e">
        <f aca="false">10*LOG(Measurements!AX271^2+Measurements!AY271^2)</f>
        <v>#VALUE!</v>
      </c>
      <c r="AY271" s="5"/>
      <c r="AZ271" s="5" t="e">
        <f aca="false">10*LOG(Measurements!AZ271^2+Measurements!BA271^2)</f>
        <v>#VALUE!</v>
      </c>
      <c r="BA271" s="5"/>
      <c r="BB271" s="5" t="e">
        <f aca="false">10*LOG(Measurements!BB271^2+Measurements!BC271^2)</f>
        <v>#VALUE!</v>
      </c>
      <c r="BC271" s="5"/>
      <c r="BD271" s="5" t="n">
        <f aca="false">10*LOG(Measurements!BD271^2+Measurements!BE271^2)</f>
        <v>-22.6001437817711</v>
      </c>
      <c r="BE271" s="5"/>
      <c r="BF271" s="5" t="n">
        <f aca="false">10*LOG(Measurements!BF271^2+Measurements!BG271^2)</f>
        <v>-94.4071775518878</v>
      </c>
      <c r="BG271" s="5"/>
      <c r="BH271" s="5" t="n">
        <f aca="false">10*LOG(Measurements!BH271^2+Measurements!BI271^2)</f>
        <v>-95.5607336777208</v>
      </c>
      <c r="BI271" s="5"/>
      <c r="BJ271" s="5" t="n">
        <f aca="false">10*LOG(Measurements!BJ271^2+Measurements!BK271^2)</f>
        <v>-102.496280149551</v>
      </c>
      <c r="BK271" s="5"/>
      <c r="BL271" s="5" t="n">
        <f aca="false">10*LOG(Measurements!BL271^2+Measurements!BM271^2)</f>
        <v>-98.0103281972964</v>
      </c>
      <c r="BM271" s="5"/>
      <c r="BN271" s="5" t="e">
        <f aca="false">10*LOG(Measurements!BN271^2+Measurements!BO271^2)</f>
        <v>#VALUE!</v>
      </c>
      <c r="BO271" s="5"/>
      <c r="BP271" s="5" t="e">
        <f aca="false">10*LOG(Measurements!BP271^2+Measurements!BQ271^2)</f>
        <v>#VALUE!</v>
      </c>
      <c r="BQ271" s="5"/>
      <c r="BR271" s="5" t="e">
        <f aca="false">10*LOG(Measurements!BR271^2+Measurements!BS271^2)</f>
        <v>#VALUE!</v>
      </c>
      <c r="BS271" s="5"/>
      <c r="BT271" s="5" t="e">
        <f aca="false">10*LOG(Measurements!BT271^2+Measurements!BU271^2)</f>
        <v>#VALUE!</v>
      </c>
      <c r="BU271" s="5"/>
      <c r="BV271" s="5" t="n">
        <f aca="false">10*LOG(Measurements!BV271^2+Measurements!BW271^2)</f>
        <v>-23.8590548988726</v>
      </c>
      <c r="BW271" s="5"/>
      <c r="BX271" s="5" t="n">
        <f aca="false">10*LOG(Measurements!BX271^2+Measurements!BY271^2)</f>
        <v>-47.3959558718243</v>
      </c>
      <c r="BZ271" s="5" t="n">
        <f aca="false">10*LOG(Measurements!BZ271^2+Measurements!CA271^2)</f>
        <v>-42.5501504243249</v>
      </c>
      <c r="CB271" s="5" t="n">
        <f aca="false">10*LOG(Measurements!CB271^2+Measurements!CC271^2)</f>
        <v>-55.4786030886228</v>
      </c>
      <c r="CD271" s="5" t="e">
        <f aca="false">10*LOG(Measurements!CD271^2+Measurements!CE271^2)</f>
        <v>#VALUE!</v>
      </c>
      <c r="CF271" s="5" t="e">
        <f aca="false">10*LOG(Measurements!CF271^2+Measurements!CG271^2)</f>
        <v>#VALUE!</v>
      </c>
      <c r="CH271" s="5" t="e">
        <f aca="false">10*LOG(Measurements!CH271^2+Measurements!CI271^2)</f>
        <v>#VALUE!</v>
      </c>
      <c r="CJ271" s="5" t="e">
        <f aca="false">10*LOG(Measurements!CJ271^2+Measurements!CK271^2)</f>
        <v>#VALUE!</v>
      </c>
      <c r="CK271" s="5"/>
      <c r="CL271" s="5" t="e">
        <f aca="false">10*LOG(Measurements!CL271^2+Measurements!CM271^2)</f>
        <v>#VALUE!</v>
      </c>
      <c r="CM271" s="5"/>
      <c r="CN271" s="5" t="n">
        <f aca="false">10*LOG(Measurements!CN271^2+Measurements!CO271^2)</f>
        <v>-23.4604778502088</v>
      </c>
      <c r="CO271" s="5"/>
      <c r="CP271" s="5" t="n">
        <f aca="false">10*LOG(Measurements!CP271^2+Measurements!CQ271^2)</f>
        <v>-44.5044312406428</v>
      </c>
      <c r="CQ271" s="5"/>
      <c r="CR271" s="5" t="n">
        <f aca="false">10*LOG(Measurements!CR271^2+Measurements!CS271^2)</f>
        <v>-57.2960287081901</v>
      </c>
      <c r="CS271" s="5"/>
      <c r="CT271" s="5" t="e">
        <f aca="false">10*LOG(Measurements!CT271^2+Measurements!CU271^2)</f>
        <v>#VALUE!</v>
      </c>
      <c r="CU271" s="5"/>
      <c r="CV271" s="5" t="e">
        <f aca="false">10*LOG(Measurements!CV271^2+Measurements!CW271^2)</f>
        <v>#VALUE!</v>
      </c>
      <c r="CW271" s="5"/>
      <c r="CX271" s="5" t="e">
        <f aca="false">10*LOG(Measurements!CX271^2+Measurements!CY271^2)</f>
        <v>#VALUE!</v>
      </c>
      <c r="CY271" s="5"/>
      <c r="CZ271" s="5" t="e">
        <f aca="false">10*LOG(Measurements!CZ271^2+Measurements!DA271^2)</f>
        <v>#VALUE!</v>
      </c>
      <c r="DA271" s="5"/>
      <c r="DB271" s="5" t="e">
        <f aca="false">10*LOG(Measurements!DB271^2+Measurements!DC271^2)</f>
        <v>#VALUE!</v>
      </c>
      <c r="DC271" s="5"/>
      <c r="DD271" s="5" t="e">
        <f aca="false">10*LOG(Measurements!DD271^2+Measurements!DE271^2)</f>
        <v>#VALUE!</v>
      </c>
      <c r="DE271" s="5"/>
      <c r="DF271" s="5" t="n">
        <f aca="false">10*LOG(Measurements!DF271^2+Measurements!DG271^2)</f>
        <v>-16.5018740838169</v>
      </c>
      <c r="DG271" s="5"/>
      <c r="DH271" s="5" t="n">
        <f aca="false">10*LOG(Measurements!DH271^2+Measurements!DI271^2)</f>
        <v>-45.291456558918</v>
      </c>
      <c r="DI271" s="5"/>
      <c r="DJ271" s="5" t="e">
        <f aca="false">10*LOG(Measurements!DJ271^2+Measurements!DK271^2)</f>
        <v>#VALUE!</v>
      </c>
      <c r="DK271" s="5"/>
      <c r="DL271" s="5" t="e">
        <f aca="false">10*LOG(Measurements!DL271^2+Measurements!DM271^2)</f>
        <v>#VALUE!</v>
      </c>
      <c r="DM271" s="5"/>
      <c r="DN271" s="5" t="e">
        <f aca="false">10*LOG(Measurements!DN271^2+Measurements!DO271^2)</f>
        <v>#VALUE!</v>
      </c>
      <c r="DO271" s="5"/>
      <c r="DP271" s="5" t="e">
        <f aca="false">10*LOG(Measurements!DP271^2+Measurements!DQ271^2)</f>
        <v>#VALUE!</v>
      </c>
      <c r="DQ271" s="5"/>
      <c r="DR271" s="5" t="e">
        <f aca="false">10*LOG(Measurements!DR271^2+Measurements!DS271^2)</f>
        <v>#VALUE!</v>
      </c>
      <c r="DS271" s="5"/>
      <c r="DT271" s="5" t="e">
        <f aca="false">10*LOG(Measurements!DT271^2+Measurements!DU271^2)</f>
        <v>#VALUE!</v>
      </c>
      <c r="DU271" s="5"/>
      <c r="DV271" s="5" t="e">
        <f aca="false">10*LOG(Measurements!DV271^2+Measurements!DW271^2)</f>
        <v>#VALUE!</v>
      </c>
      <c r="DW271" s="5"/>
      <c r="DX271" s="5" t="n">
        <f aca="false">10*LOG(Measurements!DX271^2+Measurements!DY271^2)</f>
        <v>-22.5371344108549</v>
      </c>
      <c r="DY271" s="5"/>
    </row>
    <row r="272" customFormat="false" ht="11.25" hidden="false" customHeight="false" outlineLevel="0" collapsed="false">
      <c r="A272" s="1" t="n">
        <v>266</v>
      </c>
      <c r="B272" s="5" t="n">
        <f aca="false">10*LOG(Measurements!B272^2+Measurements!C272^2)</f>
        <v>-30.5133338189631</v>
      </c>
      <c r="C272" s="5"/>
      <c r="D272" s="5" t="n">
        <f aca="false">10*LOG(Measurements!D272^2+Measurements!E272^2)</f>
        <v>-51.4163500658603</v>
      </c>
      <c r="E272" s="5"/>
      <c r="F272" s="5" t="n">
        <f aca="false">10*LOG(Measurements!F272^2+Measurements!G272^2)</f>
        <v>-44.4824178517531</v>
      </c>
      <c r="G272" s="5"/>
      <c r="H272" s="5" t="n">
        <f aca="false">10*LOG(Measurements!H272^2+Measurements!I272^2)</f>
        <v>-54.4015642978725</v>
      </c>
      <c r="I272" s="5"/>
      <c r="J272" s="5" t="n">
        <f aca="false">10*LOG(Measurements!J272^2+Measurements!K272^2)</f>
        <v>-102.929439424898</v>
      </c>
      <c r="K272" s="5"/>
      <c r="L272" s="5" t="n">
        <f aca="false">10*LOG(Measurements!L272^2+Measurements!M272^2)</f>
        <v>-100.667009604884</v>
      </c>
      <c r="M272" s="5"/>
      <c r="N272" s="5" t="n">
        <f aca="false">10*LOG(Measurements!N272^2+Measurements!O272^2)</f>
        <v>-108.489535974509</v>
      </c>
      <c r="O272" s="5"/>
      <c r="P272" s="5" t="n">
        <f aca="false">10*LOG(Measurements!P272^2+Measurements!Q272^2)</f>
        <v>-104.803086208888</v>
      </c>
      <c r="Q272" s="5"/>
      <c r="R272" s="5" t="e">
        <f aca="false">10*LOG(Measurements!R272^2+Measurements!S272^2)</f>
        <v>#VALUE!</v>
      </c>
      <c r="S272" s="5"/>
      <c r="T272" s="5" t="n">
        <f aca="false">10*LOG(Measurements!T272^2+Measurements!U272^2)</f>
        <v>-21.253594337061</v>
      </c>
      <c r="U272" s="5"/>
      <c r="V272" s="5" t="n">
        <f aca="false">10*LOG(Measurements!V272^2+Measurements!W272^2)</f>
        <v>-43.6637298167263</v>
      </c>
      <c r="W272" s="5"/>
      <c r="X272" s="5" t="n">
        <f aca="false">10*LOG(Measurements!X272^2+Measurements!Y272^2)</f>
        <v>-54.0866762639932</v>
      </c>
      <c r="Y272" s="5"/>
      <c r="Z272" s="5" t="n">
        <f aca="false">10*LOG(Measurements!Z272^2+Measurements!AA272^2)</f>
        <v>-97.771174654879</v>
      </c>
      <c r="AA272" s="5"/>
      <c r="AB272" s="5" t="n">
        <f aca="false">10*LOG(Measurements!AB272^2+Measurements!AC272^2)</f>
        <v>-109.264021451226</v>
      </c>
      <c r="AC272" s="5"/>
      <c r="AD272" s="5" t="n">
        <f aca="false">10*LOG(Measurements!AD272^2+Measurements!AE272^2)</f>
        <v>-109.150731400688</v>
      </c>
      <c r="AE272" s="5"/>
      <c r="AF272" s="5" t="n">
        <f aca="false">10*LOG(Measurements!AF272^2+Measurements!AG272^2)</f>
        <v>-100.693599785317</v>
      </c>
      <c r="AG272" s="5"/>
      <c r="AH272" s="5" t="e">
        <f aca="false">10*LOG(Measurements!AH272^2+Measurements!AI272^2)</f>
        <v>#VALUE!</v>
      </c>
      <c r="AI272" s="5"/>
      <c r="AJ272" s="5" t="e">
        <f aca="false">10*LOG(Measurements!AJ272^2+Measurements!AK272^2)</f>
        <v>#VALUE!</v>
      </c>
      <c r="AK272" s="5"/>
      <c r="AL272" s="5" t="n">
        <f aca="false">10*LOG(Measurements!AL272^2+Measurements!AM272^2)</f>
        <v>-18.4862501772425</v>
      </c>
      <c r="AM272" s="5"/>
      <c r="AN272" s="5" t="n">
        <f aca="false">10*LOG(Measurements!AN272^2+Measurements!AO272^2)</f>
        <v>-41.3977150597603</v>
      </c>
      <c r="AO272" s="5"/>
      <c r="AP272" s="5" t="n">
        <f aca="false">10*LOG(Measurements!AP272^2+Measurements!AQ272^2)</f>
        <v>-91.1448860418015</v>
      </c>
      <c r="AQ272" s="5"/>
      <c r="AR272" s="5" t="n">
        <f aca="false">10*LOG(Measurements!AR272^2+Measurements!AS272^2)</f>
        <v>-99.4326326018033</v>
      </c>
      <c r="AS272" s="5"/>
      <c r="AT272" s="5" t="n">
        <f aca="false">10*LOG(Measurements!AT272^2+Measurements!AU272^2)</f>
        <v>-89.3636328432845</v>
      </c>
      <c r="AU272" s="5"/>
      <c r="AV272" s="5" t="n">
        <f aca="false">10*LOG(Measurements!AV272^2+Measurements!AW272^2)</f>
        <v>-96.7598292640715</v>
      </c>
      <c r="AW272" s="5"/>
      <c r="AX272" s="5" t="e">
        <f aca="false">10*LOG(Measurements!AX272^2+Measurements!AY272^2)</f>
        <v>#VALUE!</v>
      </c>
      <c r="AY272" s="5"/>
      <c r="AZ272" s="5" t="e">
        <f aca="false">10*LOG(Measurements!AZ272^2+Measurements!BA272^2)</f>
        <v>#VALUE!</v>
      </c>
      <c r="BA272" s="5"/>
      <c r="BB272" s="5" t="e">
        <f aca="false">10*LOG(Measurements!BB272^2+Measurements!BC272^2)</f>
        <v>#VALUE!</v>
      </c>
      <c r="BC272" s="5"/>
      <c r="BD272" s="5" t="n">
        <f aca="false">10*LOG(Measurements!BD272^2+Measurements!BE272^2)</f>
        <v>-23.1351314632704</v>
      </c>
      <c r="BE272" s="5"/>
      <c r="BF272" s="5" t="n">
        <f aca="false">10*LOG(Measurements!BF272^2+Measurements!BG272^2)</f>
        <v>-100.372531327109</v>
      </c>
      <c r="BG272" s="5"/>
      <c r="BH272" s="5" t="n">
        <f aca="false">10*LOG(Measurements!BH272^2+Measurements!BI272^2)</f>
        <v>-97.7330991007697</v>
      </c>
      <c r="BI272" s="5"/>
      <c r="BJ272" s="5" t="n">
        <f aca="false">10*LOG(Measurements!BJ272^2+Measurements!BK272^2)</f>
        <v>-91.5942899482985</v>
      </c>
      <c r="BK272" s="5"/>
      <c r="BL272" s="5" t="n">
        <f aca="false">10*LOG(Measurements!BL272^2+Measurements!BM272^2)</f>
        <v>-97.5145953635492</v>
      </c>
      <c r="BM272" s="5"/>
      <c r="BN272" s="5" t="e">
        <f aca="false">10*LOG(Measurements!BN272^2+Measurements!BO272^2)</f>
        <v>#VALUE!</v>
      </c>
      <c r="BO272" s="5"/>
      <c r="BP272" s="5" t="e">
        <f aca="false">10*LOG(Measurements!BP272^2+Measurements!BQ272^2)</f>
        <v>#VALUE!</v>
      </c>
      <c r="BQ272" s="5"/>
      <c r="BR272" s="5" t="e">
        <f aca="false">10*LOG(Measurements!BR272^2+Measurements!BS272^2)</f>
        <v>#VALUE!</v>
      </c>
      <c r="BS272" s="5"/>
      <c r="BT272" s="5" t="e">
        <f aca="false">10*LOG(Measurements!BT272^2+Measurements!BU272^2)</f>
        <v>#VALUE!</v>
      </c>
      <c r="BU272" s="5"/>
      <c r="BV272" s="5" t="n">
        <f aca="false">10*LOG(Measurements!BV272^2+Measurements!BW272^2)</f>
        <v>-26.0453166286012</v>
      </c>
      <c r="BW272" s="5"/>
      <c r="BX272" s="5" t="n">
        <f aca="false">10*LOG(Measurements!BX272^2+Measurements!BY272^2)</f>
        <v>-48.1158813979179</v>
      </c>
      <c r="BZ272" s="5" t="n">
        <f aca="false">10*LOG(Measurements!BZ272^2+Measurements!CA272^2)</f>
        <v>-42.8403715383576</v>
      </c>
      <c r="CB272" s="5" t="n">
        <f aca="false">10*LOG(Measurements!CB272^2+Measurements!CC272^2)</f>
        <v>-55.381630797367</v>
      </c>
      <c r="CD272" s="5" t="e">
        <f aca="false">10*LOG(Measurements!CD272^2+Measurements!CE272^2)</f>
        <v>#VALUE!</v>
      </c>
      <c r="CF272" s="5" t="e">
        <f aca="false">10*LOG(Measurements!CF272^2+Measurements!CG272^2)</f>
        <v>#VALUE!</v>
      </c>
      <c r="CH272" s="5" t="e">
        <f aca="false">10*LOG(Measurements!CH272^2+Measurements!CI272^2)</f>
        <v>#VALUE!</v>
      </c>
      <c r="CJ272" s="5" t="e">
        <f aca="false">10*LOG(Measurements!CJ272^2+Measurements!CK272^2)</f>
        <v>#VALUE!</v>
      </c>
      <c r="CK272" s="5"/>
      <c r="CL272" s="5" t="e">
        <f aca="false">10*LOG(Measurements!CL272^2+Measurements!CM272^2)</f>
        <v>#VALUE!</v>
      </c>
      <c r="CM272" s="5"/>
      <c r="CN272" s="5" t="n">
        <f aca="false">10*LOG(Measurements!CN272^2+Measurements!CO272^2)</f>
        <v>-22.5879756207182</v>
      </c>
      <c r="CO272" s="5"/>
      <c r="CP272" s="5" t="n">
        <f aca="false">10*LOG(Measurements!CP272^2+Measurements!CQ272^2)</f>
        <v>-44.7267905133385</v>
      </c>
      <c r="CQ272" s="5"/>
      <c r="CR272" s="5" t="n">
        <f aca="false">10*LOG(Measurements!CR272^2+Measurements!CS272^2)</f>
        <v>-57.3556704434466</v>
      </c>
      <c r="CS272" s="5"/>
      <c r="CT272" s="5" t="e">
        <f aca="false">10*LOG(Measurements!CT272^2+Measurements!CU272^2)</f>
        <v>#VALUE!</v>
      </c>
      <c r="CU272" s="5"/>
      <c r="CV272" s="5" t="e">
        <f aca="false">10*LOG(Measurements!CV272^2+Measurements!CW272^2)</f>
        <v>#VALUE!</v>
      </c>
      <c r="CW272" s="5"/>
      <c r="CX272" s="5" t="e">
        <f aca="false">10*LOG(Measurements!CX272^2+Measurements!CY272^2)</f>
        <v>#VALUE!</v>
      </c>
      <c r="CY272" s="5"/>
      <c r="CZ272" s="5" t="e">
        <f aca="false">10*LOG(Measurements!CZ272^2+Measurements!DA272^2)</f>
        <v>#VALUE!</v>
      </c>
      <c r="DA272" s="5"/>
      <c r="DB272" s="5" t="e">
        <f aca="false">10*LOG(Measurements!DB272^2+Measurements!DC272^2)</f>
        <v>#VALUE!</v>
      </c>
      <c r="DC272" s="5"/>
      <c r="DD272" s="5" t="e">
        <f aca="false">10*LOG(Measurements!DD272^2+Measurements!DE272^2)</f>
        <v>#VALUE!</v>
      </c>
      <c r="DE272" s="5"/>
      <c r="DF272" s="5" t="n">
        <f aca="false">10*LOG(Measurements!DF272^2+Measurements!DG272^2)</f>
        <v>-16.2068423951278</v>
      </c>
      <c r="DG272" s="5"/>
      <c r="DH272" s="5" t="n">
        <f aca="false">10*LOG(Measurements!DH272^2+Measurements!DI272^2)</f>
        <v>-44.9910267472404</v>
      </c>
      <c r="DI272" s="5"/>
      <c r="DJ272" s="5" t="e">
        <f aca="false">10*LOG(Measurements!DJ272^2+Measurements!DK272^2)</f>
        <v>#VALUE!</v>
      </c>
      <c r="DK272" s="5"/>
      <c r="DL272" s="5" t="e">
        <f aca="false">10*LOG(Measurements!DL272^2+Measurements!DM272^2)</f>
        <v>#VALUE!</v>
      </c>
      <c r="DM272" s="5"/>
      <c r="DN272" s="5" t="e">
        <f aca="false">10*LOG(Measurements!DN272^2+Measurements!DO272^2)</f>
        <v>#VALUE!</v>
      </c>
      <c r="DO272" s="5"/>
      <c r="DP272" s="5" t="e">
        <f aca="false">10*LOG(Measurements!DP272^2+Measurements!DQ272^2)</f>
        <v>#VALUE!</v>
      </c>
      <c r="DQ272" s="5"/>
      <c r="DR272" s="5" t="e">
        <f aca="false">10*LOG(Measurements!DR272^2+Measurements!DS272^2)</f>
        <v>#VALUE!</v>
      </c>
      <c r="DS272" s="5"/>
      <c r="DT272" s="5" t="e">
        <f aca="false">10*LOG(Measurements!DT272^2+Measurements!DU272^2)</f>
        <v>#VALUE!</v>
      </c>
      <c r="DU272" s="5"/>
      <c r="DV272" s="5" t="e">
        <f aca="false">10*LOG(Measurements!DV272^2+Measurements!DW272^2)</f>
        <v>#VALUE!</v>
      </c>
      <c r="DW272" s="5"/>
      <c r="DX272" s="5" t="n">
        <f aca="false">10*LOG(Measurements!DX272^2+Measurements!DY272^2)</f>
        <v>-21.2832423645289</v>
      </c>
      <c r="DY272" s="5"/>
    </row>
    <row r="273" customFormat="false" ht="11.25" hidden="false" customHeight="false" outlineLevel="0" collapsed="false">
      <c r="A273" s="1" t="n">
        <v>267</v>
      </c>
      <c r="B273" s="5" t="n">
        <f aca="false">10*LOG(Measurements!B273^2+Measurements!C273^2)</f>
        <v>-30.4085804238919</v>
      </c>
      <c r="C273" s="5"/>
      <c r="D273" s="5" t="n">
        <f aca="false">10*LOG(Measurements!D273^2+Measurements!E273^2)</f>
        <v>-51.6491520066619</v>
      </c>
      <c r="E273" s="5"/>
      <c r="F273" s="5" t="n">
        <f aca="false">10*LOG(Measurements!F273^2+Measurements!G273^2)</f>
        <v>-44.4573272051252</v>
      </c>
      <c r="G273" s="5"/>
      <c r="H273" s="5" t="n">
        <f aca="false">10*LOG(Measurements!H273^2+Measurements!I273^2)</f>
        <v>-56.3608513435439</v>
      </c>
      <c r="I273" s="5"/>
      <c r="J273" s="5" t="n">
        <f aca="false">10*LOG(Measurements!J273^2+Measurements!K273^2)</f>
        <v>-108.771832696895</v>
      </c>
      <c r="K273" s="5"/>
      <c r="L273" s="5" t="n">
        <f aca="false">10*LOG(Measurements!L273^2+Measurements!M273^2)</f>
        <v>-96.9785722789035</v>
      </c>
      <c r="M273" s="5"/>
      <c r="N273" s="5" t="n">
        <f aca="false">10*LOG(Measurements!N273^2+Measurements!O273^2)</f>
        <v>-97.4708709290261</v>
      </c>
      <c r="O273" s="5"/>
      <c r="P273" s="5" t="n">
        <f aca="false">10*LOG(Measurements!P273^2+Measurements!Q273^2)</f>
        <v>-99.2360475644406</v>
      </c>
      <c r="Q273" s="5"/>
      <c r="R273" s="5" t="e">
        <f aca="false">10*LOG(Measurements!R273^2+Measurements!S273^2)</f>
        <v>#VALUE!</v>
      </c>
      <c r="S273" s="5"/>
      <c r="T273" s="5" t="n">
        <f aca="false">10*LOG(Measurements!T273^2+Measurements!U273^2)</f>
        <v>-20.5587670682604</v>
      </c>
      <c r="U273" s="5"/>
      <c r="V273" s="5" t="n">
        <f aca="false">10*LOG(Measurements!V273^2+Measurements!W273^2)</f>
        <v>-43.294392908649</v>
      </c>
      <c r="W273" s="5"/>
      <c r="X273" s="5" t="n">
        <f aca="false">10*LOG(Measurements!X273^2+Measurements!Y273^2)</f>
        <v>-54.5107259641258</v>
      </c>
      <c r="Y273" s="5"/>
      <c r="Z273" s="5" t="n">
        <f aca="false">10*LOG(Measurements!Z273^2+Measurements!AA273^2)</f>
        <v>-104.340657114654</v>
      </c>
      <c r="AA273" s="5"/>
      <c r="AB273" s="5" t="n">
        <f aca="false">10*LOG(Measurements!AB273^2+Measurements!AC273^2)</f>
        <v>-101.817745514691</v>
      </c>
      <c r="AC273" s="5"/>
      <c r="AD273" s="5" t="n">
        <f aca="false">10*LOG(Measurements!AD273^2+Measurements!AE273^2)</f>
        <v>-103.917481403981</v>
      </c>
      <c r="AE273" s="5"/>
      <c r="AF273" s="5" t="n">
        <f aca="false">10*LOG(Measurements!AF273^2+Measurements!AG273^2)</f>
        <v>-103.16104936209</v>
      </c>
      <c r="AG273" s="5"/>
      <c r="AH273" s="5" t="e">
        <f aca="false">10*LOG(Measurements!AH273^2+Measurements!AI273^2)</f>
        <v>#VALUE!</v>
      </c>
      <c r="AI273" s="5"/>
      <c r="AJ273" s="5" t="e">
        <f aca="false">10*LOG(Measurements!AJ273^2+Measurements!AK273^2)</f>
        <v>#VALUE!</v>
      </c>
      <c r="AK273" s="5"/>
      <c r="AL273" s="5" t="n">
        <f aca="false">10*LOG(Measurements!AL273^2+Measurements!AM273^2)</f>
        <v>-18.5324095342574</v>
      </c>
      <c r="AM273" s="5"/>
      <c r="AN273" s="5" t="n">
        <f aca="false">10*LOG(Measurements!AN273^2+Measurements!AO273^2)</f>
        <v>-41.3476235683048</v>
      </c>
      <c r="AO273" s="5"/>
      <c r="AP273" s="5" t="n">
        <f aca="false">10*LOG(Measurements!AP273^2+Measurements!AQ273^2)</f>
        <v>-100.338605711904</v>
      </c>
      <c r="AQ273" s="5"/>
      <c r="AR273" s="5" t="n">
        <f aca="false">10*LOG(Measurements!AR273^2+Measurements!AS273^2)</f>
        <v>-98.8069466835241</v>
      </c>
      <c r="AS273" s="5"/>
      <c r="AT273" s="5" t="n">
        <f aca="false">10*LOG(Measurements!AT273^2+Measurements!AU273^2)</f>
        <v>-94.3520059440985</v>
      </c>
      <c r="AU273" s="5"/>
      <c r="AV273" s="5" t="n">
        <f aca="false">10*LOG(Measurements!AV273^2+Measurements!AW273^2)</f>
        <v>-92.4042072889125</v>
      </c>
      <c r="AW273" s="5"/>
      <c r="AX273" s="5" t="e">
        <f aca="false">10*LOG(Measurements!AX273^2+Measurements!AY273^2)</f>
        <v>#VALUE!</v>
      </c>
      <c r="AY273" s="5"/>
      <c r="AZ273" s="5" t="e">
        <f aca="false">10*LOG(Measurements!AZ273^2+Measurements!BA273^2)</f>
        <v>#VALUE!</v>
      </c>
      <c r="BA273" s="5"/>
      <c r="BB273" s="5" t="e">
        <f aca="false">10*LOG(Measurements!BB273^2+Measurements!BC273^2)</f>
        <v>#VALUE!</v>
      </c>
      <c r="BC273" s="5"/>
      <c r="BD273" s="5" t="n">
        <f aca="false">10*LOG(Measurements!BD273^2+Measurements!BE273^2)</f>
        <v>-20.805321882434</v>
      </c>
      <c r="BE273" s="5"/>
      <c r="BF273" s="5" t="n">
        <f aca="false">10*LOG(Measurements!BF273^2+Measurements!BG273^2)</f>
        <v>-101.834065087478</v>
      </c>
      <c r="BG273" s="5"/>
      <c r="BH273" s="5" t="n">
        <f aca="false">10*LOG(Measurements!BH273^2+Measurements!BI273^2)</f>
        <v>-102.166054512593</v>
      </c>
      <c r="BI273" s="5"/>
      <c r="BJ273" s="5" t="n">
        <f aca="false">10*LOG(Measurements!BJ273^2+Measurements!BK273^2)</f>
        <v>-100.911373988157</v>
      </c>
      <c r="BK273" s="5"/>
      <c r="BL273" s="5" t="n">
        <f aca="false">10*LOG(Measurements!BL273^2+Measurements!BM273^2)</f>
        <v>-99.3291134720211</v>
      </c>
      <c r="BM273" s="5"/>
      <c r="BN273" s="5" t="e">
        <f aca="false">10*LOG(Measurements!BN273^2+Measurements!BO273^2)</f>
        <v>#VALUE!</v>
      </c>
      <c r="BO273" s="5"/>
      <c r="BP273" s="5" t="e">
        <f aca="false">10*LOG(Measurements!BP273^2+Measurements!BQ273^2)</f>
        <v>#VALUE!</v>
      </c>
      <c r="BQ273" s="5"/>
      <c r="BR273" s="5" t="e">
        <f aca="false">10*LOG(Measurements!BR273^2+Measurements!BS273^2)</f>
        <v>#VALUE!</v>
      </c>
      <c r="BS273" s="5"/>
      <c r="BT273" s="5" t="e">
        <f aca="false">10*LOG(Measurements!BT273^2+Measurements!BU273^2)</f>
        <v>#VALUE!</v>
      </c>
      <c r="BU273" s="5"/>
      <c r="BV273" s="5" t="n">
        <f aca="false">10*LOG(Measurements!BV273^2+Measurements!BW273^2)</f>
        <v>-28.5205347562864</v>
      </c>
      <c r="BW273" s="5"/>
      <c r="BX273" s="5" t="n">
        <f aca="false">10*LOG(Measurements!BX273^2+Measurements!BY273^2)</f>
        <v>-48.4194928810519</v>
      </c>
      <c r="BZ273" s="5" t="n">
        <f aca="false">10*LOG(Measurements!BZ273^2+Measurements!CA273^2)</f>
        <v>-42.9931783172121</v>
      </c>
      <c r="CB273" s="5" t="n">
        <f aca="false">10*LOG(Measurements!CB273^2+Measurements!CC273^2)</f>
        <v>-55.0500404908901</v>
      </c>
      <c r="CD273" s="5" t="e">
        <f aca="false">10*LOG(Measurements!CD273^2+Measurements!CE273^2)</f>
        <v>#VALUE!</v>
      </c>
      <c r="CF273" s="5" t="e">
        <f aca="false">10*LOG(Measurements!CF273^2+Measurements!CG273^2)</f>
        <v>#VALUE!</v>
      </c>
      <c r="CH273" s="5" t="e">
        <f aca="false">10*LOG(Measurements!CH273^2+Measurements!CI273^2)</f>
        <v>#VALUE!</v>
      </c>
      <c r="CJ273" s="5" t="e">
        <f aca="false">10*LOG(Measurements!CJ273^2+Measurements!CK273^2)</f>
        <v>#VALUE!</v>
      </c>
      <c r="CK273" s="5"/>
      <c r="CL273" s="5" t="e">
        <f aca="false">10*LOG(Measurements!CL273^2+Measurements!CM273^2)</f>
        <v>#VALUE!</v>
      </c>
      <c r="CM273" s="5"/>
      <c r="CN273" s="5" t="n">
        <f aca="false">10*LOG(Measurements!CN273^2+Measurements!CO273^2)</f>
        <v>-22.0375697742927</v>
      </c>
      <c r="CO273" s="5"/>
      <c r="CP273" s="5" t="n">
        <f aca="false">10*LOG(Measurements!CP273^2+Measurements!CQ273^2)</f>
        <v>-44.8216732209128</v>
      </c>
      <c r="CQ273" s="5"/>
      <c r="CR273" s="5" t="n">
        <f aca="false">10*LOG(Measurements!CR273^2+Measurements!CS273^2)</f>
        <v>-57.333062520049</v>
      </c>
      <c r="CS273" s="5"/>
      <c r="CT273" s="5" t="e">
        <f aca="false">10*LOG(Measurements!CT273^2+Measurements!CU273^2)</f>
        <v>#VALUE!</v>
      </c>
      <c r="CU273" s="5"/>
      <c r="CV273" s="5" t="e">
        <f aca="false">10*LOG(Measurements!CV273^2+Measurements!CW273^2)</f>
        <v>#VALUE!</v>
      </c>
      <c r="CW273" s="5"/>
      <c r="CX273" s="5" t="e">
        <f aca="false">10*LOG(Measurements!CX273^2+Measurements!CY273^2)</f>
        <v>#VALUE!</v>
      </c>
      <c r="CY273" s="5"/>
      <c r="CZ273" s="5" t="e">
        <f aca="false">10*LOG(Measurements!CZ273^2+Measurements!DA273^2)</f>
        <v>#VALUE!</v>
      </c>
      <c r="DA273" s="5"/>
      <c r="DB273" s="5" t="e">
        <f aca="false">10*LOG(Measurements!DB273^2+Measurements!DC273^2)</f>
        <v>#VALUE!</v>
      </c>
      <c r="DC273" s="5"/>
      <c r="DD273" s="5" t="e">
        <f aca="false">10*LOG(Measurements!DD273^2+Measurements!DE273^2)</f>
        <v>#VALUE!</v>
      </c>
      <c r="DE273" s="5"/>
      <c r="DF273" s="5" t="n">
        <f aca="false">10*LOG(Measurements!DF273^2+Measurements!DG273^2)</f>
        <v>-16.6541739658329</v>
      </c>
      <c r="DG273" s="5"/>
      <c r="DH273" s="5" t="n">
        <f aca="false">10*LOG(Measurements!DH273^2+Measurements!DI273^2)</f>
        <v>-44.6902016644134</v>
      </c>
      <c r="DI273" s="5"/>
      <c r="DJ273" s="5" t="e">
        <f aca="false">10*LOG(Measurements!DJ273^2+Measurements!DK273^2)</f>
        <v>#VALUE!</v>
      </c>
      <c r="DK273" s="5"/>
      <c r="DL273" s="5" t="e">
        <f aca="false">10*LOG(Measurements!DL273^2+Measurements!DM273^2)</f>
        <v>#VALUE!</v>
      </c>
      <c r="DM273" s="5"/>
      <c r="DN273" s="5" t="e">
        <f aca="false">10*LOG(Measurements!DN273^2+Measurements!DO273^2)</f>
        <v>#VALUE!</v>
      </c>
      <c r="DO273" s="5"/>
      <c r="DP273" s="5" t="e">
        <f aca="false">10*LOG(Measurements!DP273^2+Measurements!DQ273^2)</f>
        <v>#VALUE!</v>
      </c>
      <c r="DQ273" s="5"/>
      <c r="DR273" s="5" t="e">
        <f aca="false">10*LOG(Measurements!DR273^2+Measurements!DS273^2)</f>
        <v>#VALUE!</v>
      </c>
      <c r="DS273" s="5"/>
      <c r="DT273" s="5" t="e">
        <f aca="false">10*LOG(Measurements!DT273^2+Measurements!DU273^2)</f>
        <v>#VALUE!</v>
      </c>
      <c r="DU273" s="5"/>
      <c r="DV273" s="5" t="e">
        <f aca="false">10*LOG(Measurements!DV273^2+Measurements!DW273^2)</f>
        <v>#VALUE!</v>
      </c>
      <c r="DW273" s="5"/>
      <c r="DX273" s="5" t="n">
        <f aca="false">10*LOG(Measurements!DX273^2+Measurements!DY273^2)</f>
        <v>-20.1656638386116</v>
      </c>
      <c r="DY273" s="5"/>
    </row>
    <row r="274" customFormat="false" ht="11.25" hidden="false" customHeight="false" outlineLevel="0" collapsed="false">
      <c r="A274" s="1" t="n">
        <v>268</v>
      </c>
      <c r="B274" s="5" t="n">
        <f aca="false">10*LOG(Measurements!B274^2+Measurements!C274^2)</f>
        <v>-39.5991395656588</v>
      </c>
      <c r="C274" s="5"/>
      <c r="D274" s="5" t="n">
        <f aca="false">10*LOG(Measurements!D274^2+Measurements!E274^2)</f>
        <v>-51.770142555158</v>
      </c>
      <c r="E274" s="5"/>
      <c r="F274" s="5" t="n">
        <f aca="false">10*LOG(Measurements!F274^2+Measurements!G274^2)</f>
        <v>-44.5862426247984</v>
      </c>
      <c r="G274" s="5"/>
      <c r="H274" s="5" t="n">
        <f aca="false">10*LOG(Measurements!H274^2+Measurements!I274^2)</f>
        <v>-55.1778252203398</v>
      </c>
      <c r="I274" s="5"/>
      <c r="J274" s="5" t="n">
        <f aca="false">10*LOG(Measurements!J274^2+Measurements!K274^2)</f>
        <v>-100.517864152951</v>
      </c>
      <c r="K274" s="5"/>
      <c r="L274" s="5" t="n">
        <f aca="false">10*LOG(Measurements!L274^2+Measurements!M274^2)</f>
        <v>-106.128966722486</v>
      </c>
      <c r="M274" s="5"/>
      <c r="N274" s="5" t="n">
        <f aca="false">10*LOG(Measurements!N274^2+Measurements!O274^2)</f>
        <v>-96.7732511770884</v>
      </c>
      <c r="O274" s="5"/>
      <c r="P274" s="5" t="n">
        <f aca="false">10*LOG(Measurements!P274^2+Measurements!Q274^2)</f>
        <v>-94.1853953562075</v>
      </c>
      <c r="Q274" s="5"/>
      <c r="R274" s="5" t="e">
        <f aca="false">10*LOG(Measurements!R274^2+Measurements!S274^2)</f>
        <v>#VALUE!</v>
      </c>
      <c r="S274" s="5"/>
      <c r="T274" s="5" t="n">
        <f aca="false">10*LOG(Measurements!T274^2+Measurements!U274^2)</f>
        <v>-20.1891085129662</v>
      </c>
      <c r="U274" s="5"/>
      <c r="V274" s="5" t="n">
        <f aca="false">10*LOG(Measurements!V274^2+Measurements!W274^2)</f>
        <v>-42.9637371553728</v>
      </c>
      <c r="W274" s="5"/>
      <c r="X274" s="5" t="n">
        <f aca="false">10*LOG(Measurements!X274^2+Measurements!Y274^2)</f>
        <v>-54.7262742194745</v>
      </c>
      <c r="Y274" s="5"/>
      <c r="Z274" s="5" t="n">
        <f aca="false">10*LOG(Measurements!Z274^2+Measurements!AA274^2)</f>
        <v>-100.819835413204</v>
      </c>
      <c r="AA274" s="5"/>
      <c r="AB274" s="5" t="n">
        <f aca="false">10*LOG(Measurements!AB274^2+Measurements!AC274^2)</f>
        <v>-101.236640175189</v>
      </c>
      <c r="AC274" s="5"/>
      <c r="AD274" s="5" t="n">
        <f aca="false">10*LOG(Measurements!AD274^2+Measurements!AE274^2)</f>
        <v>-104.969596755463</v>
      </c>
      <c r="AE274" s="5"/>
      <c r="AF274" s="5" t="n">
        <f aca="false">10*LOG(Measurements!AF274^2+Measurements!AG274^2)</f>
        <v>-94.2855950701933</v>
      </c>
      <c r="AG274" s="5"/>
      <c r="AH274" s="5" t="e">
        <f aca="false">10*LOG(Measurements!AH274^2+Measurements!AI274^2)</f>
        <v>#VALUE!</v>
      </c>
      <c r="AI274" s="5"/>
      <c r="AJ274" s="5" t="e">
        <f aca="false">10*LOG(Measurements!AJ274^2+Measurements!AK274^2)</f>
        <v>#VALUE!</v>
      </c>
      <c r="AK274" s="5"/>
      <c r="AL274" s="5" t="n">
        <f aca="false">10*LOG(Measurements!AL274^2+Measurements!AM274^2)</f>
        <v>-18.6417148019885</v>
      </c>
      <c r="AM274" s="5"/>
      <c r="AN274" s="5" t="n">
        <f aca="false">10*LOG(Measurements!AN274^2+Measurements!AO274^2)</f>
        <v>-41.0871654853575</v>
      </c>
      <c r="AO274" s="5"/>
      <c r="AP274" s="5" t="n">
        <f aca="false">10*LOG(Measurements!AP274^2+Measurements!AQ274^2)</f>
        <v>-95.8674133316892</v>
      </c>
      <c r="AQ274" s="5"/>
      <c r="AR274" s="5" t="n">
        <f aca="false">10*LOG(Measurements!AR274^2+Measurements!AS274^2)</f>
        <v>-97.2825150804161</v>
      </c>
      <c r="AS274" s="5"/>
      <c r="AT274" s="5" t="n">
        <f aca="false">10*LOG(Measurements!AT274^2+Measurements!AU274^2)</f>
        <v>-93.7736081373322</v>
      </c>
      <c r="AU274" s="5"/>
      <c r="AV274" s="5" t="n">
        <f aca="false">10*LOG(Measurements!AV274^2+Measurements!AW274^2)</f>
        <v>-98.1028284055401</v>
      </c>
      <c r="AW274" s="5"/>
      <c r="AX274" s="5" t="e">
        <f aca="false">10*LOG(Measurements!AX274^2+Measurements!AY274^2)</f>
        <v>#VALUE!</v>
      </c>
      <c r="AY274" s="5"/>
      <c r="AZ274" s="5" t="e">
        <f aca="false">10*LOG(Measurements!AZ274^2+Measurements!BA274^2)</f>
        <v>#VALUE!</v>
      </c>
      <c r="BA274" s="5"/>
      <c r="BB274" s="5" t="e">
        <f aca="false">10*LOG(Measurements!BB274^2+Measurements!BC274^2)</f>
        <v>#VALUE!</v>
      </c>
      <c r="BC274" s="5"/>
      <c r="BD274" s="5" t="n">
        <f aca="false">10*LOG(Measurements!BD274^2+Measurements!BE274^2)</f>
        <v>-18.7772099202156</v>
      </c>
      <c r="BE274" s="5"/>
      <c r="BF274" s="5" t="n">
        <f aca="false">10*LOG(Measurements!BF274^2+Measurements!BG274^2)</f>
        <v>-99.7377686620068</v>
      </c>
      <c r="BG274" s="5"/>
      <c r="BH274" s="5" t="n">
        <f aca="false">10*LOG(Measurements!BH274^2+Measurements!BI274^2)</f>
        <v>-99.7739257921185</v>
      </c>
      <c r="BI274" s="5"/>
      <c r="BJ274" s="5" t="n">
        <f aca="false">10*LOG(Measurements!BJ274^2+Measurements!BK274^2)</f>
        <v>-102.472615453629</v>
      </c>
      <c r="BK274" s="5"/>
      <c r="BL274" s="5" t="n">
        <f aca="false">10*LOG(Measurements!BL274^2+Measurements!BM274^2)</f>
        <v>-105.608524392552</v>
      </c>
      <c r="BM274" s="5"/>
      <c r="BN274" s="5" t="e">
        <f aca="false">10*LOG(Measurements!BN274^2+Measurements!BO274^2)</f>
        <v>#VALUE!</v>
      </c>
      <c r="BO274" s="5"/>
      <c r="BP274" s="5" t="e">
        <f aca="false">10*LOG(Measurements!BP274^2+Measurements!BQ274^2)</f>
        <v>#VALUE!</v>
      </c>
      <c r="BQ274" s="5"/>
      <c r="BR274" s="5" t="e">
        <f aca="false">10*LOG(Measurements!BR274^2+Measurements!BS274^2)</f>
        <v>#VALUE!</v>
      </c>
      <c r="BS274" s="5"/>
      <c r="BT274" s="5" t="e">
        <f aca="false">10*LOG(Measurements!BT274^2+Measurements!BU274^2)</f>
        <v>#VALUE!</v>
      </c>
      <c r="BU274" s="5"/>
      <c r="BV274" s="5" t="n">
        <f aca="false">10*LOG(Measurements!BV274^2+Measurements!BW274^2)</f>
        <v>-31.2572057401708</v>
      </c>
      <c r="BW274" s="5"/>
      <c r="BX274" s="5" t="n">
        <f aca="false">10*LOG(Measurements!BX274^2+Measurements!BY274^2)</f>
        <v>-48.7408698426458</v>
      </c>
      <c r="BZ274" s="5" t="n">
        <f aca="false">10*LOG(Measurements!BZ274^2+Measurements!CA274^2)</f>
        <v>-43.0270477695364</v>
      </c>
      <c r="CB274" s="5" t="n">
        <f aca="false">10*LOG(Measurements!CB274^2+Measurements!CC274^2)</f>
        <v>-55.0481768105205</v>
      </c>
      <c r="CD274" s="5" t="e">
        <f aca="false">10*LOG(Measurements!CD274^2+Measurements!CE274^2)</f>
        <v>#VALUE!</v>
      </c>
      <c r="CF274" s="5" t="e">
        <f aca="false">10*LOG(Measurements!CF274^2+Measurements!CG274^2)</f>
        <v>#VALUE!</v>
      </c>
      <c r="CH274" s="5" t="e">
        <f aca="false">10*LOG(Measurements!CH274^2+Measurements!CI274^2)</f>
        <v>#VALUE!</v>
      </c>
      <c r="CJ274" s="5" t="e">
        <f aca="false">10*LOG(Measurements!CJ274^2+Measurements!CK274^2)</f>
        <v>#VALUE!</v>
      </c>
      <c r="CK274" s="5"/>
      <c r="CL274" s="5" t="e">
        <f aca="false">10*LOG(Measurements!CL274^2+Measurements!CM274^2)</f>
        <v>#VALUE!</v>
      </c>
      <c r="CM274" s="5"/>
      <c r="CN274" s="5" t="n">
        <f aca="false">10*LOG(Measurements!CN274^2+Measurements!CO274^2)</f>
        <v>-21.4894739202414</v>
      </c>
      <c r="CO274" s="5"/>
      <c r="CP274" s="5" t="n">
        <f aca="false">10*LOG(Measurements!CP274^2+Measurements!CQ274^2)</f>
        <v>-44.7215271120192</v>
      </c>
      <c r="CQ274" s="5"/>
      <c r="CR274" s="5" t="n">
        <f aca="false">10*LOG(Measurements!CR274^2+Measurements!CS274^2)</f>
        <v>-57.3996246836954</v>
      </c>
      <c r="CS274" s="5"/>
      <c r="CT274" s="5" t="e">
        <f aca="false">10*LOG(Measurements!CT274^2+Measurements!CU274^2)</f>
        <v>#VALUE!</v>
      </c>
      <c r="CU274" s="5"/>
      <c r="CV274" s="5" t="e">
        <f aca="false">10*LOG(Measurements!CV274^2+Measurements!CW274^2)</f>
        <v>#VALUE!</v>
      </c>
      <c r="CW274" s="5"/>
      <c r="CX274" s="5" t="e">
        <f aca="false">10*LOG(Measurements!CX274^2+Measurements!CY274^2)</f>
        <v>#VALUE!</v>
      </c>
      <c r="CY274" s="5"/>
      <c r="CZ274" s="5" t="e">
        <f aca="false">10*LOG(Measurements!CZ274^2+Measurements!DA274^2)</f>
        <v>#VALUE!</v>
      </c>
      <c r="DA274" s="5"/>
      <c r="DB274" s="5" t="e">
        <f aca="false">10*LOG(Measurements!DB274^2+Measurements!DC274^2)</f>
        <v>#VALUE!</v>
      </c>
      <c r="DC274" s="5"/>
      <c r="DD274" s="5" t="e">
        <f aca="false">10*LOG(Measurements!DD274^2+Measurements!DE274^2)</f>
        <v>#VALUE!</v>
      </c>
      <c r="DE274" s="5"/>
      <c r="DF274" s="5" t="n">
        <f aca="false">10*LOG(Measurements!DF274^2+Measurements!DG274^2)</f>
        <v>-17.5529446137042</v>
      </c>
      <c r="DG274" s="5"/>
      <c r="DH274" s="5" t="n">
        <f aca="false">10*LOG(Measurements!DH274^2+Measurements!DI274^2)</f>
        <v>-44.4657809934199</v>
      </c>
      <c r="DI274" s="5"/>
      <c r="DJ274" s="5" t="e">
        <f aca="false">10*LOG(Measurements!DJ274^2+Measurements!DK274^2)</f>
        <v>#VALUE!</v>
      </c>
      <c r="DK274" s="5"/>
      <c r="DL274" s="5" t="e">
        <f aca="false">10*LOG(Measurements!DL274^2+Measurements!DM274^2)</f>
        <v>#VALUE!</v>
      </c>
      <c r="DM274" s="5"/>
      <c r="DN274" s="5" t="e">
        <f aca="false">10*LOG(Measurements!DN274^2+Measurements!DO274^2)</f>
        <v>#VALUE!</v>
      </c>
      <c r="DO274" s="5"/>
      <c r="DP274" s="5" t="e">
        <f aca="false">10*LOG(Measurements!DP274^2+Measurements!DQ274^2)</f>
        <v>#VALUE!</v>
      </c>
      <c r="DQ274" s="5"/>
      <c r="DR274" s="5" t="e">
        <f aca="false">10*LOG(Measurements!DR274^2+Measurements!DS274^2)</f>
        <v>#VALUE!</v>
      </c>
      <c r="DS274" s="5"/>
      <c r="DT274" s="5" t="e">
        <f aca="false">10*LOG(Measurements!DT274^2+Measurements!DU274^2)</f>
        <v>#VALUE!</v>
      </c>
      <c r="DU274" s="5"/>
      <c r="DV274" s="5" t="e">
        <f aca="false">10*LOG(Measurements!DV274^2+Measurements!DW274^2)</f>
        <v>#VALUE!</v>
      </c>
      <c r="DW274" s="5"/>
      <c r="DX274" s="5" t="n">
        <f aca="false">10*LOG(Measurements!DX274^2+Measurements!DY274^2)</f>
        <v>-19.8615223462784</v>
      </c>
      <c r="DY274" s="5"/>
    </row>
    <row r="275" customFormat="false" ht="11.25" hidden="false" customHeight="false" outlineLevel="0" collapsed="false">
      <c r="A275" s="1" t="n">
        <v>269</v>
      </c>
      <c r="B275" s="5" t="n">
        <f aca="false">10*LOG(Measurements!B275^2+Measurements!C275^2)</f>
        <v>-29.0353960348066</v>
      </c>
      <c r="C275" s="5"/>
      <c r="D275" s="5" t="n">
        <f aca="false">10*LOG(Measurements!D275^2+Measurements!E275^2)</f>
        <v>-51.1822033765234</v>
      </c>
      <c r="E275" s="5"/>
      <c r="F275" s="5" t="n">
        <f aca="false">10*LOG(Measurements!F275^2+Measurements!G275^2)</f>
        <v>-44.8209024881518</v>
      </c>
      <c r="G275" s="5"/>
      <c r="H275" s="5" t="n">
        <f aca="false">10*LOG(Measurements!H275^2+Measurements!I275^2)</f>
        <v>-52.992111975465</v>
      </c>
      <c r="I275" s="5"/>
      <c r="J275" s="5" t="n">
        <f aca="false">10*LOG(Measurements!J275^2+Measurements!K275^2)</f>
        <v>-104.392462569033</v>
      </c>
      <c r="K275" s="5"/>
      <c r="L275" s="5" t="n">
        <f aca="false">10*LOG(Measurements!L275^2+Measurements!M275^2)</f>
        <v>-97.2684064789142</v>
      </c>
      <c r="M275" s="5"/>
      <c r="N275" s="5" t="n">
        <f aca="false">10*LOG(Measurements!N275^2+Measurements!O275^2)</f>
        <v>-105.784198110334</v>
      </c>
      <c r="O275" s="5"/>
      <c r="P275" s="5" t="n">
        <f aca="false">10*LOG(Measurements!P275^2+Measurements!Q275^2)</f>
        <v>-102.073258352754</v>
      </c>
      <c r="Q275" s="5"/>
      <c r="R275" s="5" t="e">
        <f aca="false">10*LOG(Measurements!R275^2+Measurements!S275^2)</f>
        <v>#VALUE!</v>
      </c>
      <c r="S275" s="5"/>
      <c r="T275" s="5" t="n">
        <f aca="false">10*LOG(Measurements!T275^2+Measurements!U275^2)</f>
        <v>-20.0797869946204</v>
      </c>
      <c r="U275" s="5"/>
      <c r="V275" s="5" t="n">
        <f aca="false">10*LOG(Measurements!V275^2+Measurements!W275^2)</f>
        <v>-42.7780897603241</v>
      </c>
      <c r="W275" s="5"/>
      <c r="X275" s="5" t="n">
        <f aca="false">10*LOG(Measurements!X275^2+Measurements!Y275^2)</f>
        <v>-54.4129510407289</v>
      </c>
      <c r="Y275" s="5"/>
      <c r="Z275" s="5" t="n">
        <f aca="false">10*LOG(Measurements!Z275^2+Measurements!AA275^2)</f>
        <v>-99.5051378672575</v>
      </c>
      <c r="AA275" s="5"/>
      <c r="AB275" s="5" t="n">
        <f aca="false">10*LOG(Measurements!AB275^2+Measurements!AC275^2)</f>
        <v>-110.70437130035</v>
      </c>
      <c r="AC275" s="5"/>
      <c r="AD275" s="5" t="n">
        <f aca="false">10*LOG(Measurements!AD275^2+Measurements!AE275^2)</f>
        <v>-93.0978711024596</v>
      </c>
      <c r="AE275" s="5"/>
      <c r="AF275" s="5" t="n">
        <f aca="false">10*LOG(Measurements!AF275^2+Measurements!AG275^2)</f>
        <v>-109.208720917012</v>
      </c>
      <c r="AG275" s="5"/>
      <c r="AH275" s="5" t="e">
        <f aca="false">10*LOG(Measurements!AH275^2+Measurements!AI275^2)</f>
        <v>#VALUE!</v>
      </c>
      <c r="AI275" s="5"/>
      <c r="AJ275" s="5" t="e">
        <f aca="false">10*LOG(Measurements!AJ275^2+Measurements!AK275^2)</f>
        <v>#VALUE!</v>
      </c>
      <c r="AK275" s="5"/>
      <c r="AL275" s="5" t="n">
        <f aca="false">10*LOG(Measurements!AL275^2+Measurements!AM275^2)</f>
        <v>-18.5738882809136</v>
      </c>
      <c r="AM275" s="5"/>
      <c r="AN275" s="5" t="n">
        <f aca="false">10*LOG(Measurements!AN275^2+Measurements!AO275^2)</f>
        <v>-40.6599616715697</v>
      </c>
      <c r="AO275" s="5"/>
      <c r="AP275" s="5" t="n">
        <f aca="false">10*LOG(Measurements!AP275^2+Measurements!AQ275^2)</f>
        <v>-94.4730883012801</v>
      </c>
      <c r="AQ275" s="5"/>
      <c r="AR275" s="5" t="n">
        <f aca="false">10*LOG(Measurements!AR275^2+Measurements!AS275^2)</f>
        <v>-107.53919212572</v>
      </c>
      <c r="AS275" s="5"/>
      <c r="AT275" s="5" t="n">
        <f aca="false">10*LOG(Measurements!AT275^2+Measurements!AU275^2)</f>
        <v>-93.0765083547486</v>
      </c>
      <c r="AU275" s="5"/>
      <c r="AV275" s="5" t="n">
        <f aca="false">10*LOG(Measurements!AV275^2+Measurements!AW275^2)</f>
        <v>-95.0919580527927</v>
      </c>
      <c r="AW275" s="5"/>
      <c r="AX275" s="5" t="e">
        <f aca="false">10*LOG(Measurements!AX275^2+Measurements!AY275^2)</f>
        <v>#VALUE!</v>
      </c>
      <c r="AY275" s="5"/>
      <c r="AZ275" s="5" t="e">
        <f aca="false">10*LOG(Measurements!AZ275^2+Measurements!BA275^2)</f>
        <v>#VALUE!</v>
      </c>
      <c r="BA275" s="5"/>
      <c r="BB275" s="5" t="e">
        <f aca="false">10*LOG(Measurements!BB275^2+Measurements!BC275^2)</f>
        <v>#VALUE!</v>
      </c>
      <c r="BC275" s="5"/>
      <c r="BD275" s="5" t="n">
        <f aca="false">10*LOG(Measurements!BD275^2+Measurements!BE275^2)</f>
        <v>-18.6773941106089</v>
      </c>
      <c r="BE275" s="5"/>
      <c r="BF275" s="5" t="n">
        <f aca="false">10*LOG(Measurements!BF275^2+Measurements!BG275^2)</f>
        <v>-97.4266438917152</v>
      </c>
      <c r="BG275" s="5"/>
      <c r="BH275" s="5" t="n">
        <f aca="false">10*LOG(Measurements!BH275^2+Measurements!BI275^2)</f>
        <v>-111.878889021491</v>
      </c>
      <c r="BI275" s="5"/>
      <c r="BJ275" s="5" t="n">
        <f aca="false">10*LOG(Measurements!BJ275^2+Measurements!BK275^2)</f>
        <v>-91.6458340840607</v>
      </c>
      <c r="BK275" s="5"/>
      <c r="BL275" s="5" t="n">
        <f aca="false">10*LOG(Measurements!BL275^2+Measurements!BM275^2)</f>
        <v>-96.5178151747357</v>
      </c>
      <c r="BM275" s="5"/>
      <c r="BN275" s="5" t="e">
        <f aca="false">10*LOG(Measurements!BN275^2+Measurements!BO275^2)</f>
        <v>#VALUE!</v>
      </c>
      <c r="BO275" s="5"/>
      <c r="BP275" s="5" t="e">
        <f aca="false">10*LOG(Measurements!BP275^2+Measurements!BQ275^2)</f>
        <v>#VALUE!</v>
      </c>
      <c r="BQ275" s="5"/>
      <c r="BR275" s="5" t="e">
        <f aca="false">10*LOG(Measurements!BR275^2+Measurements!BS275^2)</f>
        <v>#VALUE!</v>
      </c>
      <c r="BS275" s="5"/>
      <c r="BT275" s="5" t="e">
        <f aca="false">10*LOG(Measurements!BT275^2+Measurements!BU275^2)</f>
        <v>#VALUE!</v>
      </c>
      <c r="BU275" s="5"/>
      <c r="BV275" s="5" t="n">
        <f aca="false">10*LOG(Measurements!BV275^2+Measurements!BW275^2)</f>
        <v>-41.6721401916925</v>
      </c>
      <c r="BW275" s="5"/>
      <c r="BX275" s="5" t="n">
        <f aca="false">10*LOG(Measurements!BX275^2+Measurements!BY275^2)</f>
        <v>-49.3904885657739</v>
      </c>
      <c r="BZ275" s="5" t="n">
        <f aca="false">10*LOG(Measurements!BZ275^2+Measurements!CA275^2)</f>
        <v>-42.7184793161641</v>
      </c>
      <c r="CB275" s="5" t="n">
        <f aca="false">10*LOG(Measurements!CB275^2+Measurements!CC275^2)</f>
        <v>-55.3708134759031</v>
      </c>
      <c r="CD275" s="5" t="e">
        <f aca="false">10*LOG(Measurements!CD275^2+Measurements!CE275^2)</f>
        <v>#VALUE!</v>
      </c>
      <c r="CF275" s="5" t="e">
        <f aca="false">10*LOG(Measurements!CF275^2+Measurements!CG275^2)</f>
        <v>#VALUE!</v>
      </c>
      <c r="CH275" s="5" t="e">
        <f aca="false">10*LOG(Measurements!CH275^2+Measurements!CI275^2)</f>
        <v>#VALUE!</v>
      </c>
      <c r="CJ275" s="5" t="e">
        <f aca="false">10*LOG(Measurements!CJ275^2+Measurements!CK275^2)</f>
        <v>#VALUE!</v>
      </c>
      <c r="CK275" s="5"/>
      <c r="CL275" s="5" t="e">
        <f aca="false">10*LOG(Measurements!CL275^2+Measurements!CM275^2)</f>
        <v>#VALUE!</v>
      </c>
      <c r="CM275" s="5"/>
      <c r="CN275" s="5" t="n">
        <f aca="false">10*LOG(Measurements!CN275^2+Measurements!CO275^2)</f>
        <v>-21.2643120489402</v>
      </c>
      <c r="CO275" s="5"/>
      <c r="CP275" s="5" t="n">
        <f aca="false">10*LOG(Measurements!CP275^2+Measurements!CQ275^2)</f>
        <v>-44.4486002973631</v>
      </c>
      <c r="CQ275" s="5"/>
      <c r="CR275" s="5" t="n">
        <f aca="false">10*LOG(Measurements!CR275^2+Measurements!CS275^2)</f>
        <v>-57.111918068679</v>
      </c>
      <c r="CS275" s="5"/>
      <c r="CT275" s="5" t="e">
        <f aca="false">10*LOG(Measurements!CT275^2+Measurements!CU275^2)</f>
        <v>#VALUE!</v>
      </c>
      <c r="CU275" s="5"/>
      <c r="CV275" s="5" t="e">
        <f aca="false">10*LOG(Measurements!CV275^2+Measurements!CW275^2)</f>
        <v>#VALUE!</v>
      </c>
      <c r="CW275" s="5"/>
      <c r="CX275" s="5" t="e">
        <f aca="false">10*LOG(Measurements!CX275^2+Measurements!CY275^2)</f>
        <v>#VALUE!</v>
      </c>
      <c r="CY275" s="5"/>
      <c r="CZ275" s="5" t="e">
        <f aca="false">10*LOG(Measurements!CZ275^2+Measurements!DA275^2)</f>
        <v>#VALUE!</v>
      </c>
      <c r="DA275" s="5"/>
      <c r="DB275" s="5" t="e">
        <f aca="false">10*LOG(Measurements!DB275^2+Measurements!DC275^2)</f>
        <v>#VALUE!</v>
      </c>
      <c r="DC275" s="5"/>
      <c r="DD275" s="5" t="e">
        <f aca="false">10*LOG(Measurements!DD275^2+Measurements!DE275^2)</f>
        <v>#VALUE!</v>
      </c>
      <c r="DE275" s="5"/>
      <c r="DF275" s="5" t="n">
        <f aca="false">10*LOG(Measurements!DF275^2+Measurements!DG275^2)</f>
        <v>-19.1813196981363</v>
      </c>
      <c r="DG275" s="5"/>
      <c r="DH275" s="5" t="n">
        <f aca="false">10*LOG(Measurements!DH275^2+Measurements!DI275^2)</f>
        <v>-44.4323696689891</v>
      </c>
      <c r="DI275" s="5"/>
      <c r="DJ275" s="5" t="e">
        <f aca="false">10*LOG(Measurements!DJ275^2+Measurements!DK275^2)</f>
        <v>#VALUE!</v>
      </c>
      <c r="DK275" s="5"/>
      <c r="DL275" s="5" t="e">
        <f aca="false">10*LOG(Measurements!DL275^2+Measurements!DM275^2)</f>
        <v>#VALUE!</v>
      </c>
      <c r="DM275" s="5"/>
      <c r="DN275" s="5" t="e">
        <f aca="false">10*LOG(Measurements!DN275^2+Measurements!DO275^2)</f>
        <v>#VALUE!</v>
      </c>
      <c r="DO275" s="5"/>
      <c r="DP275" s="5" t="e">
        <f aca="false">10*LOG(Measurements!DP275^2+Measurements!DQ275^2)</f>
        <v>#VALUE!</v>
      </c>
      <c r="DQ275" s="5"/>
      <c r="DR275" s="5" t="e">
        <f aca="false">10*LOG(Measurements!DR275^2+Measurements!DS275^2)</f>
        <v>#VALUE!</v>
      </c>
      <c r="DS275" s="5"/>
      <c r="DT275" s="5" t="e">
        <f aca="false">10*LOG(Measurements!DT275^2+Measurements!DU275^2)</f>
        <v>#VALUE!</v>
      </c>
      <c r="DU275" s="5"/>
      <c r="DV275" s="5" t="e">
        <f aca="false">10*LOG(Measurements!DV275^2+Measurements!DW275^2)</f>
        <v>#VALUE!</v>
      </c>
      <c r="DW275" s="5"/>
      <c r="DX275" s="5" t="n">
        <f aca="false">10*LOG(Measurements!DX275^2+Measurements!DY275^2)</f>
        <v>-19.6718276825906</v>
      </c>
      <c r="DY275" s="5"/>
    </row>
    <row r="276" customFormat="false" ht="11.25" hidden="false" customHeight="false" outlineLevel="0" collapsed="false">
      <c r="A276" s="1" t="n">
        <v>270</v>
      </c>
      <c r="B276" s="5" t="n">
        <f aca="false">10*LOG(Measurements!B276^2+Measurements!C276^2)</f>
        <v>-24.1253129031215</v>
      </c>
      <c r="C276" s="5"/>
      <c r="D276" s="5" t="n">
        <f aca="false">10*LOG(Measurements!D276^2+Measurements!E276^2)</f>
        <v>-51.433817790335</v>
      </c>
      <c r="E276" s="5"/>
      <c r="F276" s="5" t="n">
        <f aca="false">10*LOG(Measurements!F276^2+Measurements!G276^2)</f>
        <v>-44.9609433497793</v>
      </c>
      <c r="G276" s="5"/>
      <c r="H276" s="5" t="n">
        <f aca="false">10*LOG(Measurements!H276^2+Measurements!I276^2)</f>
        <v>-52.0719596756855</v>
      </c>
      <c r="I276" s="5"/>
      <c r="J276" s="5" t="n">
        <f aca="false">10*LOG(Measurements!J276^2+Measurements!K276^2)</f>
        <v>-100.784649222632</v>
      </c>
      <c r="K276" s="5"/>
      <c r="L276" s="5" t="n">
        <f aca="false">10*LOG(Measurements!L276^2+Measurements!M276^2)</f>
        <v>-91.9977040402949</v>
      </c>
      <c r="M276" s="5"/>
      <c r="N276" s="5" t="n">
        <f aca="false">10*LOG(Measurements!N276^2+Measurements!O276^2)</f>
        <v>-92.1929849596906</v>
      </c>
      <c r="O276" s="5"/>
      <c r="P276" s="5" t="n">
        <f aca="false">10*LOG(Measurements!P276^2+Measurements!Q276^2)</f>
        <v>-104.499956905307</v>
      </c>
      <c r="Q276" s="5"/>
      <c r="R276" s="5" t="e">
        <f aca="false">10*LOG(Measurements!R276^2+Measurements!S276^2)</f>
        <v>#VALUE!</v>
      </c>
      <c r="S276" s="5"/>
      <c r="T276" s="5" t="n">
        <f aca="false">10*LOG(Measurements!T276^2+Measurements!U276^2)</f>
        <v>-19.9813650209797</v>
      </c>
      <c r="U276" s="5"/>
      <c r="V276" s="5" t="n">
        <f aca="false">10*LOG(Measurements!V276^2+Measurements!W276^2)</f>
        <v>-42.7157266562923</v>
      </c>
      <c r="W276" s="5"/>
      <c r="X276" s="5" t="n">
        <f aca="false">10*LOG(Measurements!X276^2+Measurements!Y276^2)</f>
        <v>-54.1580788074152</v>
      </c>
      <c r="Y276" s="5"/>
      <c r="Z276" s="5" t="n">
        <f aca="false">10*LOG(Measurements!Z276^2+Measurements!AA276^2)</f>
        <v>-101.016420209024</v>
      </c>
      <c r="AA276" s="5"/>
      <c r="AB276" s="5" t="n">
        <f aca="false">10*LOG(Measurements!AB276^2+Measurements!AC276^2)</f>
        <v>-93.3059121455119</v>
      </c>
      <c r="AC276" s="5"/>
      <c r="AD276" s="5" t="n">
        <f aca="false">10*LOG(Measurements!AD276^2+Measurements!AE276^2)</f>
        <v>-108.292407827586</v>
      </c>
      <c r="AE276" s="5"/>
      <c r="AF276" s="5" t="n">
        <f aca="false">10*LOG(Measurements!AF276^2+Measurements!AG276^2)</f>
        <v>-116.475240181437</v>
      </c>
      <c r="AG276" s="5"/>
      <c r="AH276" s="5" t="e">
        <f aca="false">10*LOG(Measurements!AH276^2+Measurements!AI276^2)</f>
        <v>#VALUE!</v>
      </c>
      <c r="AI276" s="5"/>
      <c r="AJ276" s="5" t="e">
        <f aca="false">10*LOG(Measurements!AJ276^2+Measurements!AK276^2)</f>
        <v>#VALUE!</v>
      </c>
      <c r="AK276" s="5"/>
      <c r="AL276" s="5" t="n">
        <f aca="false">10*LOG(Measurements!AL276^2+Measurements!AM276^2)</f>
        <v>-19.0836450960403</v>
      </c>
      <c r="AM276" s="5"/>
      <c r="AN276" s="5" t="n">
        <f aca="false">10*LOG(Measurements!AN276^2+Measurements!AO276^2)</f>
        <v>-40.370999779863</v>
      </c>
      <c r="AO276" s="5"/>
      <c r="AP276" s="5" t="n">
        <f aca="false">10*LOG(Measurements!AP276^2+Measurements!AQ276^2)</f>
        <v>-92.9489288594778</v>
      </c>
      <c r="AQ276" s="5"/>
      <c r="AR276" s="5" t="n">
        <f aca="false">10*LOG(Measurements!AR276^2+Measurements!AS276^2)</f>
        <v>-96.855898301633</v>
      </c>
      <c r="AS276" s="5"/>
      <c r="AT276" s="5" t="n">
        <f aca="false">10*LOG(Measurements!AT276^2+Measurements!AU276^2)</f>
        <v>-90.8585885655901</v>
      </c>
      <c r="AU276" s="5"/>
      <c r="AV276" s="5" t="n">
        <f aca="false">10*LOG(Measurements!AV276^2+Measurements!AW276^2)</f>
        <v>-91.0994931538388</v>
      </c>
      <c r="AW276" s="5"/>
      <c r="AX276" s="5" t="e">
        <f aca="false">10*LOG(Measurements!AX276^2+Measurements!AY276^2)</f>
        <v>#VALUE!</v>
      </c>
      <c r="AY276" s="5"/>
      <c r="AZ276" s="5" t="e">
        <f aca="false">10*LOG(Measurements!AZ276^2+Measurements!BA276^2)</f>
        <v>#VALUE!</v>
      </c>
      <c r="BA276" s="5"/>
      <c r="BB276" s="5" t="e">
        <f aca="false">10*LOG(Measurements!BB276^2+Measurements!BC276^2)</f>
        <v>#VALUE!</v>
      </c>
      <c r="BC276" s="5"/>
      <c r="BD276" s="5" t="n">
        <f aca="false">10*LOG(Measurements!BD276^2+Measurements!BE276^2)</f>
        <v>-19.1046655229739</v>
      </c>
      <c r="BE276" s="5"/>
      <c r="BF276" s="5" t="n">
        <f aca="false">10*LOG(Measurements!BF276^2+Measurements!BG276^2)</f>
        <v>-110.443451065929</v>
      </c>
      <c r="BG276" s="5"/>
      <c r="BH276" s="5" t="n">
        <f aca="false">10*LOG(Measurements!BH276^2+Measurements!BI276^2)</f>
        <v>-95.7543943352703</v>
      </c>
      <c r="BI276" s="5"/>
      <c r="BJ276" s="5" t="n">
        <f aca="false">10*LOG(Measurements!BJ276^2+Measurements!BK276^2)</f>
        <v>-95.7926419847931</v>
      </c>
      <c r="BK276" s="5"/>
      <c r="BL276" s="5" t="n">
        <f aca="false">10*LOG(Measurements!BL276^2+Measurements!BM276^2)</f>
        <v>-106.976620302498</v>
      </c>
      <c r="BM276" s="5"/>
      <c r="BN276" s="5" t="e">
        <f aca="false">10*LOG(Measurements!BN276^2+Measurements!BO276^2)</f>
        <v>#VALUE!</v>
      </c>
      <c r="BO276" s="5"/>
      <c r="BP276" s="5" t="e">
        <f aca="false">10*LOG(Measurements!BP276^2+Measurements!BQ276^2)</f>
        <v>#VALUE!</v>
      </c>
      <c r="BQ276" s="5"/>
      <c r="BR276" s="5" t="e">
        <f aca="false">10*LOG(Measurements!BR276^2+Measurements!BS276^2)</f>
        <v>#VALUE!</v>
      </c>
      <c r="BS276" s="5"/>
      <c r="BT276" s="5" t="e">
        <f aca="false">10*LOG(Measurements!BT276^2+Measurements!BU276^2)</f>
        <v>#VALUE!</v>
      </c>
      <c r="BU276" s="5"/>
      <c r="BV276" s="5" t="n">
        <f aca="false">10*LOG(Measurements!BV276^2+Measurements!BW276^2)</f>
        <v>-31.5527734478736</v>
      </c>
      <c r="BW276" s="5"/>
      <c r="BX276" s="5" t="n">
        <f aca="false">10*LOG(Measurements!BX276^2+Measurements!BY276^2)</f>
        <v>-49.6892286694416</v>
      </c>
      <c r="BZ276" s="5" t="n">
        <f aca="false">10*LOG(Measurements!BZ276^2+Measurements!CA276^2)</f>
        <v>-42.3175912763671</v>
      </c>
      <c r="CB276" s="5" t="n">
        <f aca="false">10*LOG(Measurements!CB276^2+Measurements!CC276^2)</f>
        <v>-55.6168180050397</v>
      </c>
      <c r="CD276" s="5" t="e">
        <f aca="false">10*LOG(Measurements!CD276^2+Measurements!CE276^2)</f>
        <v>#VALUE!</v>
      </c>
      <c r="CF276" s="5" t="e">
        <f aca="false">10*LOG(Measurements!CF276^2+Measurements!CG276^2)</f>
        <v>#VALUE!</v>
      </c>
      <c r="CH276" s="5" t="e">
        <f aca="false">10*LOG(Measurements!CH276^2+Measurements!CI276^2)</f>
        <v>#VALUE!</v>
      </c>
      <c r="CJ276" s="5" t="e">
        <f aca="false">10*LOG(Measurements!CJ276^2+Measurements!CK276^2)</f>
        <v>#VALUE!</v>
      </c>
      <c r="CK276" s="5"/>
      <c r="CL276" s="5" t="e">
        <f aca="false">10*LOG(Measurements!CL276^2+Measurements!CM276^2)</f>
        <v>#VALUE!</v>
      </c>
      <c r="CM276" s="5"/>
      <c r="CN276" s="5" t="n">
        <f aca="false">10*LOG(Measurements!CN276^2+Measurements!CO276^2)</f>
        <v>-21.4353551691405</v>
      </c>
      <c r="CO276" s="5"/>
      <c r="CP276" s="5" t="n">
        <f aca="false">10*LOG(Measurements!CP276^2+Measurements!CQ276^2)</f>
        <v>-44.4891451296715</v>
      </c>
      <c r="CQ276" s="5"/>
      <c r="CR276" s="5" t="n">
        <f aca="false">10*LOG(Measurements!CR276^2+Measurements!CS276^2)</f>
        <v>-56.9124217045962</v>
      </c>
      <c r="CS276" s="5"/>
      <c r="CT276" s="5" t="e">
        <f aca="false">10*LOG(Measurements!CT276^2+Measurements!CU276^2)</f>
        <v>#VALUE!</v>
      </c>
      <c r="CU276" s="5"/>
      <c r="CV276" s="5" t="e">
        <f aca="false">10*LOG(Measurements!CV276^2+Measurements!CW276^2)</f>
        <v>#VALUE!</v>
      </c>
      <c r="CW276" s="5"/>
      <c r="CX276" s="5" t="e">
        <f aca="false">10*LOG(Measurements!CX276^2+Measurements!CY276^2)</f>
        <v>#VALUE!</v>
      </c>
      <c r="CY276" s="5"/>
      <c r="CZ276" s="5" t="e">
        <f aca="false">10*LOG(Measurements!CZ276^2+Measurements!DA276^2)</f>
        <v>#VALUE!</v>
      </c>
      <c r="DA276" s="5"/>
      <c r="DB276" s="5" t="e">
        <f aca="false">10*LOG(Measurements!DB276^2+Measurements!DC276^2)</f>
        <v>#VALUE!</v>
      </c>
      <c r="DC276" s="5"/>
      <c r="DD276" s="5" t="e">
        <f aca="false">10*LOG(Measurements!DD276^2+Measurements!DE276^2)</f>
        <v>#VALUE!</v>
      </c>
      <c r="DE276" s="5"/>
      <c r="DF276" s="5" t="n">
        <f aca="false">10*LOG(Measurements!DF276^2+Measurements!DG276^2)</f>
        <v>-20.3584423647041</v>
      </c>
      <c r="DG276" s="5"/>
      <c r="DH276" s="5" t="n">
        <f aca="false">10*LOG(Measurements!DH276^2+Measurements!DI276^2)</f>
        <v>-44.4559141935332</v>
      </c>
      <c r="DI276" s="5"/>
      <c r="DJ276" s="5" t="e">
        <f aca="false">10*LOG(Measurements!DJ276^2+Measurements!DK276^2)</f>
        <v>#VALUE!</v>
      </c>
      <c r="DK276" s="5"/>
      <c r="DL276" s="5" t="e">
        <f aca="false">10*LOG(Measurements!DL276^2+Measurements!DM276^2)</f>
        <v>#VALUE!</v>
      </c>
      <c r="DM276" s="5"/>
      <c r="DN276" s="5" t="e">
        <f aca="false">10*LOG(Measurements!DN276^2+Measurements!DO276^2)</f>
        <v>#VALUE!</v>
      </c>
      <c r="DO276" s="5"/>
      <c r="DP276" s="5" t="e">
        <f aca="false">10*LOG(Measurements!DP276^2+Measurements!DQ276^2)</f>
        <v>#VALUE!</v>
      </c>
      <c r="DQ276" s="5"/>
      <c r="DR276" s="5" t="e">
        <f aca="false">10*LOG(Measurements!DR276^2+Measurements!DS276^2)</f>
        <v>#VALUE!</v>
      </c>
      <c r="DS276" s="5"/>
      <c r="DT276" s="5" t="e">
        <f aca="false">10*LOG(Measurements!DT276^2+Measurements!DU276^2)</f>
        <v>#VALUE!</v>
      </c>
      <c r="DU276" s="5"/>
      <c r="DV276" s="5" t="e">
        <f aca="false">10*LOG(Measurements!DV276^2+Measurements!DW276^2)</f>
        <v>#VALUE!</v>
      </c>
      <c r="DW276" s="5"/>
      <c r="DX276" s="5" t="n">
        <f aca="false">10*LOG(Measurements!DX276^2+Measurements!DY276^2)</f>
        <v>-19.1135710401781</v>
      </c>
      <c r="DY276" s="5"/>
    </row>
    <row r="277" customFormat="false" ht="11.25" hidden="false" customHeight="false" outlineLevel="0" collapsed="false">
      <c r="A277" s="1" t="n">
        <v>271</v>
      </c>
      <c r="B277" s="5" t="n">
        <f aca="false">10*LOG(Measurements!B277^2+Measurements!C277^2)</f>
        <v>-21.597028591018</v>
      </c>
      <c r="C277" s="5"/>
      <c r="D277" s="5" t="n">
        <f aca="false">10*LOG(Measurements!D277^2+Measurements!E277^2)</f>
        <v>-51.4212317190932</v>
      </c>
      <c r="E277" s="5"/>
      <c r="F277" s="5" t="n">
        <f aca="false">10*LOG(Measurements!F277^2+Measurements!G277^2)</f>
        <v>-45.0848756841858</v>
      </c>
      <c r="G277" s="5"/>
      <c r="H277" s="5" t="n">
        <f aca="false">10*LOG(Measurements!H277^2+Measurements!I277^2)</f>
        <v>-51.9208552195254</v>
      </c>
      <c r="I277" s="5"/>
      <c r="J277" s="5" t="n">
        <f aca="false">10*LOG(Measurements!J277^2+Measurements!K277^2)</f>
        <v>-92.6149643215307</v>
      </c>
      <c r="K277" s="5"/>
      <c r="L277" s="5" t="n">
        <f aca="false">10*LOG(Measurements!L277^2+Measurements!M277^2)</f>
        <v>-105.794974725951</v>
      </c>
      <c r="M277" s="5"/>
      <c r="N277" s="5" t="n">
        <f aca="false">10*LOG(Measurements!N277^2+Measurements!O277^2)</f>
        <v>-95.7072189012861</v>
      </c>
      <c r="O277" s="5"/>
      <c r="P277" s="5" t="n">
        <f aca="false">10*LOG(Measurements!P277^2+Measurements!Q277^2)</f>
        <v>-98.8117891433019</v>
      </c>
      <c r="Q277" s="5"/>
      <c r="R277" s="5" t="e">
        <f aca="false">10*LOG(Measurements!R277^2+Measurements!S277^2)</f>
        <v>#VALUE!</v>
      </c>
      <c r="S277" s="5"/>
      <c r="T277" s="5" t="n">
        <f aca="false">10*LOG(Measurements!T277^2+Measurements!U277^2)</f>
        <v>-19.645973125691</v>
      </c>
      <c r="U277" s="5"/>
      <c r="V277" s="5" t="n">
        <f aca="false">10*LOG(Measurements!V277^2+Measurements!W277^2)</f>
        <v>-42.8018254274216</v>
      </c>
      <c r="W277" s="5"/>
      <c r="X277" s="5" t="n">
        <f aca="false">10*LOG(Measurements!X277^2+Measurements!Y277^2)</f>
        <v>-54.3711572551481</v>
      </c>
      <c r="Y277" s="5"/>
      <c r="Z277" s="5" t="n">
        <f aca="false">10*LOG(Measurements!Z277^2+Measurements!AA277^2)</f>
        <v>-95.7652908798162</v>
      </c>
      <c r="AA277" s="5"/>
      <c r="AB277" s="5" t="n">
        <f aca="false">10*LOG(Measurements!AB277^2+Measurements!AC277^2)</f>
        <v>-102.709005548654</v>
      </c>
      <c r="AC277" s="5"/>
      <c r="AD277" s="5" t="n">
        <f aca="false">10*LOG(Measurements!AD277^2+Measurements!AE277^2)</f>
        <v>-105.795999366282</v>
      </c>
      <c r="AE277" s="5"/>
      <c r="AF277" s="5" t="n">
        <f aca="false">10*LOG(Measurements!AF277^2+Measurements!AG277^2)</f>
        <v>-96.5625831013898</v>
      </c>
      <c r="AG277" s="5"/>
      <c r="AH277" s="5" t="e">
        <f aca="false">10*LOG(Measurements!AH277^2+Measurements!AI277^2)</f>
        <v>#VALUE!</v>
      </c>
      <c r="AI277" s="5"/>
      <c r="AJ277" s="5" t="e">
        <f aca="false">10*LOG(Measurements!AJ277^2+Measurements!AK277^2)</f>
        <v>#VALUE!</v>
      </c>
      <c r="AK277" s="5"/>
      <c r="AL277" s="5" t="n">
        <f aca="false">10*LOG(Measurements!AL277^2+Measurements!AM277^2)</f>
        <v>-19.1149180782474</v>
      </c>
      <c r="AM277" s="5"/>
      <c r="AN277" s="5" t="n">
        <f aca="false">10*LOG(Measurements!AN277^2+Measurements!AO277^2)</f>
        <v>-40.3696542914063</v>
      </c>
      <c r="AO277" s="5"/>
      <c r="AP277" s="5" t="n">
        <f aca="false">10*LOG(Measurements!AP277^2+Measurements!AQ277^2)</f>
        <v>-92.2901857247596</v>
      </c>
      <c r="AQ277" s="5"/>
      <c r="AR277" s="5" t="n">
        <f aca="false">10*LOG(Measurements!AR277^2+Measurements!AS277^2)</f>
        <v>-102.676819398348</v>
      </c>
      <c r="AS277" s="5"/>
      <c r="AT277" s="5" t="n">
        <f aca="false">10*LOG(Measurements!AT277^2+Measurements!AU277^2)</f>
        <v>-90.3071218141714</v>
      </c>
      <c r="AU277" s="5"/>
      <c r="AV277" s="5" t="n">
        <f aca="false">10*LOG(Measurements!AV277^2+Measurements!AW277^2)</f>
        <v>-95.0209740095217</v>
      </c>
      <c r="AW277" s="5"/>
      <c r="AX277" s="5" t="e">
        <f aca="false">10*LOG(Measurements!AX277^2+Measurements!AY277^2)</f>
        <v>#VALUE!</v>
      </c>
      <c r="AY277" s="5"/>
      <c r="AZ277" s="5" t="e">
        <f aca="false">10*LOG(Measurements!AZ277^2+Measurements!BA277^2)</f>
        <v>#VALUE!</v>
      </c>
      <c r="BA277" s="5"/>
      <c r="BB277" s="5" t="e">
        <f aca="false">10*LOG(Measurements!BB277^2+Measurements!BC277^2)</f>
        <v>#VALUE!</v>
      </c>
      <c r="BC277" s="5"/>
      <c r="BD277" s="5" t="n">
        <f aca="false">10*LOG(Measurements!BD277^2+Measurements!BE277^2)</f>
        <v>-18.6932509129179</v>
      </c>
      <c r="BE277" s="5"/>
      <c r="BF277" s="5" t="n">
        <f aca="false">10*LOG(Measurements!BF277^2+Measurements!BG277^2)</f>
        <v>-108.137080121043</v>
      </c>
      <c r="BG277" s="5"/>
      <c r="BH277" s="5" t="n">
        <f aca="false">10*LOG(Measurements!BH277^2+Measurements!BI277^2)</f>
        <v>-102.206470965594</v>
      </c>
      <c r="BI277" s="5"/>
      <c r="BJ277" s="5" t="n">
        <f aca="false">10*LOG(Measurements!BJ277^2+Measurements!BK277^2)</f>
        <v>-102.648734961214</v>
      </c>
      <c r="BK277" s="5"/>
      <c r="BL277" s="5" t="n">
        <f aca="false">10*LOG(Measurements!BL277^2+Measurements!BM277^2)</f>
        <v>-111.921963313386</v>
      </c>
      <c r="BM277" s="5"/>
      <c r="BN277" s="5" t="e">
        <f aca="false">10*LOG(Measurements!BN277^2+Measurements!BO277^2)</f>
        <v>#VALUE!</v>
      </c>
      <c r="BO277" s="5"/>
      <c r="BP277" s="5" t="e">
        <f aca="false">10*LOG(Measurements!BP277^2+Measurements!BQ277^2)</f>
        <v>#VALUE!</v>
      </c>
      <c r="BQ277" s="5"/>
      <c r="BR277" s="5" t="e">
        <f aca="false">10*LOG(Measurements!BR277^2+Measurements!BS277^2)</f>
        <v>#VALUE!</v>
      </c>
      <c r="BS277" s="5"/>
      <c r="BT277" s="5" t="e">
        <f aca="false">10*LOG(Measurements!BT277^2+Measurements!BU277^2)</f>
        <v>#VALUE!</v>
      </c>
      <c r="BU277" s="5"/>
      <c r="BV277" s="5" t="n">
        <f aca="false">10*LOG(Measurements!BV277^2+Measurements!BW277^2)</f>
        <v>-26.9707225186326</v>
      </c>
      <c r="BW277" s="5"/>
      <c r="BX277" s="5" t="n">
        <f aca="false">10*LOG(Measurements!BX277^2+Measurements!BY277^2)</f>
        <v>-50.1195374965059</v>
      </c>
      <c r="BZ277" s="5" t="n">
        <f aca="false">10*LOG(Measurements!BZ277^2+Measurements!CA277^2)</f>
        <v>-42.1711666366042</v>
      </c>
      <c r="CB277" s="5" t="n">
        <f aca="false">10*LOG(Measurements!CB277^2+Measurements!CC277^2)</f>
        <v>-56.0538801018523</v>
      </c>
      <c r="CD277" s="5" t="e">
        <f aca="false">10*LOG(Measurements!CD277^2+Measurements!CE277^2)</f>
        <v>#VALUE!</v>
      </c>
      <c r="CF277" s="5" t="e">
        <f aca="false">10*LOG(Measurements!CF277^2+Measurements!CG277^2)</f>
        <v>#VALUE!</v>
      </c>
      <c r="CH277" s="5" t="e">
        <f aca="false">10*LOG(Measurements!CH277^2+Measurements!CI277^2)</f>
        <v>#VALUE!</v>
      </c>
      <c r="CJ277" s="5" t="e">
        <f aca="false">10*LOG(Measurements!CJ277^2+Measurements!CK277^2)</f>
        <v>#VALUE!</v>
      </c>
      <c r="CK277" s="5"/>
      <c r="CL277" s="5" t="e">
        <f aca="false">10*LOG(Measurements!CL277^2+Measurements!CM277^2)</f>
        <v>#VALUE!</v>
      </c>
      <c r="CM277" s="5"/>
      <c r="CN277" s="5" t="n">
        <f aca="false">10*LOG(Measurements!CN277^2+Measurements!CO277^2)</f>
        <v>-21.8957077175316</v>
      </c>
      <c r="CO277" s="5"/>
      <c r="CP277" s="5" t="n">
        <f aca="false">10*LOG(Measurements!CP277^2+Measurements!CQ277^2)</f>
        <v>-44.5957995546032</v>
      </c>
      <c r="CQ277" s="5"/>
      <c r="CR277" s="5" t="n">
        <f aca="false">10*LOG(Measurements!CR277^2+Measurements!CS277^2)</f>
        <v>-56.9443755254806</v>
      </c>
      <c r="CS277" s="5"/>
      <c r="CT277" s="5" t="e">
        <f aca="false">10*LOG(Measurements!CT277^2+Measurements!CU277^2)</f>
        <v>#VALUE!</v>
      </c>
      <c r="CU277" s="5"/>
      <c r="CV277" s="5" t="e">
        <f aca="false">10*LOG(Measurements!CV277^2+Measurements!CW277^2)</f>
        <v>#VALUE!</v>
      </c>
      <c r="CW277" s="5"/>
      <c r="CX277" s="5" t="e">
        <f aca="false">10*LOG(Measurements!CX277^2+Measurements!CY277^2)</f>
        <v>#VALUE!</v>
      </c>
      <c r="CY277" s="5"/>
      <c r="CZ277" s="5" t="e">
        <f aca="false">10*LOG(Measurements!CZ277^2+Measurements!DA277^2)</f>
        <v>#VALUE!</v>
      </c>
      <c r="DA277" s="5"/>
      <c r="DB277" s="5" t="e">
        <f aca="false">10*LOG(Measurements!DB277^2+Measurements!DC277^2)</f>
        <v>#VALUE!</v>
      </c>
      <c r="DC277" s="5"/>
      <c r="DD277" s="5" t="e">
        <f aca="false">10*LOG(Measurements!DD277^2+Measurements!DE277^2)</f>
        <v>#VALUE!</v>
      </c>
      <c r="DE277" s="5"/>
      <c r="DF277" s="5" t="n">
        <f aca="false">10*LOG(Measurements!DF277^2+Measurements!DG277^2)</f>
        <v>-21.801843801279</v>
      </c>
      <c r="DG277" s="5"/>
      <c r="DH277" s="5" t="n">
        <f aca="false">10*LOG(Measurements!DH277^2+Measurements!DI277^2)</f>
        <v>-44.4047750202471</v>
      </c>
      <c r="DI277" s="5"/>
      <c r="DJ277" s="5" t="e">
        <f aca="false">10*LOG(Measurements!DJ277^2+Measurements!DK277^2)</f>
        <v>#VALUE!</v>
      </c>
      <c r="DK277" s="5"/>
      <c r="DL277" s="5" t="e">
        <f aca="false">10*LOG(Measurements!DL277^2+Measurements!DM277^2)</f>
        <v>#VALUE!</v>
      </c>
      <c r="DM277" s="5"/>
      <c r="DN277" s="5" t="e">
        <f aca="false">10*LOG(Measurements!DN277^2+Measurements!DO277^2)</f>
        <v>#VALUE!</v>
      </c>
      <c r="DO277" s="5"/>
      <c r="DP277" s="5" t="e">
        <f aca="false">10*LOG(Measurements!DP277^2+Measurements!DQ277^2)</f>
        <v>#VALUE!</v>
      </c>
      <c r="DQ277" s="5"/>
      <c r="DR277" s="5" t="e">
        <f aca="false">10*LOG(Measurements!DR277^2+Measurements!DS277^2)</f>
        <v>#VALUE!</v>
      </c>
      <c r="DS277" s="5"/>
      <c r="DT277" s="5" t="e">
        <f aca="false">10*LOG(Measurements!DT277^2+Measurements!DU277^2)</f>
        <v>#VALUE!</v>
      </c>
      <c r="DU277" s="5"/>
      <c r="DV277" s="5" t="e">
        <f aca="false">10*LOG(Measurements!DV277^2+Measurements!DW277^2)</f>
        <v>#VALUE!</v>
      </c>
      <c r="DW277" s="5"/>
      <c r="DX277" s="5" t="n">
        <f aca="false">10*LOG(Measurements!DX277^2+Measurements!DY277^2)</f>
        <v>-18.3527607965378</v>
      </c>
      <c r="DY277" s="5"/>
    </row>
    <row r="278" customFormat="false" ht="11.25" hidden="false" customHeight="false" outlineLevel="0" collapsed="false">
      <c r="A278" s="1" t="n">
        <v>272</v>
      </c>
      <c r="B278" s="5" t="n">
        <f aca="false">10*LOG(Measurements!B278^2+Measurements!C278^2)</f>
        <v>-20.6103858827125</v>
      </c>
      <c r="C278" s="5"/>
      <c r="D278" s="5" t="n">
        <f aca="false">10*LOG(Measurements!D278^2+Measurements!E278^2)</f>
        <v>-51.2986879194324</v>
      </c>
      <c r="E278" s="5"/>
      <c r="F278" s="5" t="n">
        <f aca="false">10*LOG(Measurements!F278^2+Measurements!G278^2)</f>
        <v>-45.1039518960296</v>
      </c>
      <c r="G278" s="5"/>
      <c r="H278" s="5" t="n">
        <f aca="false">10*LOG(Measurements!H278^2+Measurements!I278^2)</f>
        <v>-51.7489912900144</v>
      </c>
      <c r="I278" s="5"/>
      <c r="J278" s="5" t="n">
        <f aca="false">10*LOG(Measurements!J278^2+Measurements!K278^2)</f>
        <v>-96.0462782698859</v>
      </c>
      <c r="K278" s="5"/>
      <c r="L278" s="5" t="n">
        <f aca="false">10*LOG(Measurements!L278^2+Measurements!M278^2)</f>
        <v>-101.607468347752</v>
      </c>
      <c r="M278" s="5"/>
      <c r="N278" s="5" t="n">
        <f aca="false">10*LOG(Measurements!N278^2+Measurements!O278^2)</f>
        <v>-101.405717400534</v>
      </c>
      <c r="O278" s="5"/>
      <c r="P278" s="5" t="n">
        <f aca="false">10*LOG(Measurements!P278^2+Measurements!Q278^2)</f>
        <v>-97.5331887292355</v>
      </c>
      <c r="Q278" s="5"/>
      <c r="R278" s="5" t="e">
        <f aca="false">10*LOG(Measurements!R278^2+Measurements!S278^2)</f>
        <v>#VALUE!</v>
      </c>
      <c r="S278" s="5"/>
      <c r="T278" s="5" t="n">
        <f aca="false">10*LOG(Measurements!T278^2+Measurements!U278^2)</f>
        <v>-19.6372109349579</v>
      </c>
      <c r="U278" s="5"/>
      <c r="V278" s="5" t="n">
        <f aca="false">10*LOG(Measurements!V278^2+Measurements!W278^2)</f>
        <v>-42.7102135751816</v>
      </c>
      <c r="W278" s="5"/>
      <c r="X278" s="5" t="n">
        <f aca="false">10*LOG(Measurements!X278^2+Measurements!Y278^2)</f>
        <v>-54.5982818390749</v>
      </c>
      <c r="Y278" s="5"/>
      <c r="Z278" s="5" t="n">
        <f aca="false">10*LOG(Measurements!Z278^2+Measurements!AA278^2)</f>
        <v>-99.0548581999256</v>
      </c>
      <c r="AA278" s="5"/>
      <c r="AB278" s="5" t="n">
        <f aca="false">10*LOG(Measurements!AB278^2+Measurements!AC278^2)</f>
        <v>-105.725703404575</v>
      </c>
      <c r="AC278" s="5"/>
      <c r="AD278" s="5" t="n">
        <f aca="false">10*LOG(Measurements!AD278^2+Measurements!AE278^2)</f>
        <v>-112.651414413148</v>
      </c>
      <c r="AE278" s="5"/>
      <c r="AF278" s="5" t="n">
        <f aca="false">10*LOG(Measurements!AF278^2+Measurements!AG278^2)</f>
        <v>-104.763559347229</v>
      </c>
      <c r="AG278" s="5"/>
      <c r="AH278" s="5" t="e">
        <f aca="false">10*LOG(Measurements!AH278^2+Measurements!AI278^2)</f>
        <v>#VALUE!</v>
      </c>
      <c r="AI278" s="5"/>
      <c r="AJ278" s="5" t="e">
        <f aca="false">10*LOG(Measurements!AJ278^2+Measurements!AK278^2)</f>
        <v>#VALUE!</v>
      </c>
      <c r="AK278" s="5"/>
      <c r="AL278" s="5" t="n">
        <f aca="false">10*LOG(Measurements!AL278^2+Measurements!AM278^2)</f>
        <v>-19.4299120698515</v>
      </c>
      <c r="AM278" s="5"/>
      <c r="AN278" s="5" t="n">
        <f aca="false">10*LOG(Measurements!AN278^2+Measurements!AO278^2)</f>
        <v>-40.3677085132522</v>
      </c>
      <c r="AO278" s="5"/>
      <c r="AP278" s="5" t="n">
        <f aca="false">10*LOG(Measurements!AP278^2+Measurements!AQ278^2)</f>
        <v>-95.8738912271924</v>
      </c>
      <c r="AQ278" s="5"/>
      <c r="AR278" s="5" t="n">
        <f aca="false">10*LOG(Measurements!AR278^2+Measurements!AS278^2)</f>
        <v>-100.521365384343</v>
      </c>
      <c r="AS278" s="5"/>
      <c r="AT278" s="5" t="n">
        <f aca="false">10*LOG(Measurements!AT278^2+Measurements!AU278^2)</f>
        <v>-91.5938873580991</v>
      </c>
      <c r="AU278" s="5"/>
      <c r="AV278" s="5" t="n">
        <f aca="false">10*LOG(Measurements!AV278^2+Measurements!AW278^2)</f>
        <v>-93.939141292542</v>
      </c>
      <c r="AW278" s="5"/>
      <c r="AX278" s="5" t="e">
        <f aca="false">10*LOG(Measurements!AX278^2+Measurements!AY278^2)</f>
        <v>#VALUE!</v>
      </c>
      <c r="AY278" s="5"/>
      <c r="AZ278" s="5" t="e">
        <f aca="false">10*LOG(Measurements!AZ278^2+Measurements!BA278^2)</f>
        <v>#VALUE!</v>
      </c>
      <c r="BA278" s="5"/>
      <c r="BB278" s="5" t="e">
        <f aca="false">10*LOG(Measurements!BB278^2+Measurements!BC278^2)</f>
        <v>#VALUE!</v>
      </c>
      <c r="BC278" s="5"/>
      <c r="BD278" s="5" t="n">
        <f aca="false">10*LOG(Measurements!BD278^2+Measurements!BE278^2)</f>
        <v>-18.3127425971114</v>
      </c>
      <c r="BE278" s="5"/>
      <c r="BF278" s="5" t="n">
        <f aca="false">10*LOG(Measurements!BF278^2+Measurements!BG278^2)</f>
        <v>-99.8529258391827</v>
      </c>
      <c r="BG278" s="5"/>
      <c r="BH278" s="5" t="n">
        <f aca="false">10*LOG(Measurements!BH278^2+Measurements!BI278^2)</f>
        <v>-99.4290435142647</v>
      </c>
      <c r="BI278" s="5"/>
      <c r="BJ278" s="5" t="n">
        <f aca="false">10*LOG(Measurements!BJ278^2+Measurements!BK278^2)</f>
        <v>-115.019446107303</v>
      </c>
      <c r="BK278" s="5"/>
      <c r="BL278" s="5" t="n">
        <f aca="false">10*LOG(Measurements!BL278^2+Measurements!BM278^2)</f>
        <v>-92.8205994435391</v>
      </c>
      <c r="BM278" s="5"/>
      <c r="BN278" s="5" t="e">
        <f aca="false">10*LOG(Measurements!BN278^2+Measurements!BO278^2)</f>
        <v>#VALUE!</v>
      </c>
      <c r="BO278" s="5"/>
      <c r="BP278" s="5" t="e">
        <f aca="false">10*LOG(Measurements!BP278^2+Measurements!BQ278^2)</f>
        <v>#VALUE!</v>
      </c>
      <c r="BQ278" s="5"/>
      <c r="BR278" s="5" t="e">
        <f aca="false">10*LOG(Measurements!BR278^2+Measurements!BS278^2)</f>
        <v>#VALUE!</v>
      </c>
      <c r="BS278" s="5"/>
      <c r="BT278" s="5" t="e">
        <f aca="false">10*LOG(Measurements!BT278^2+Measurements!BU278^2)</f>
        <v>#VALUE!</v>
      </c>
      <c r="BU278" s="5"/>
      <c r="BV278" s="5" t="n">
        <f aca="false">10*LOG(Measurements!BV278^2+Measurements!BW278^2)</f>
        <v>-24.434614521624</v>
      </c>
      <c r="BW278" s="5"/>
      <c r="BX278" s="5" t="n">
        <f aca="false">10*LOG(Measurements!BX278^2+Measurements!BY278^2)</f>
        <v>-50.6116269284064</v>
      </c>
      <c r="BZ278" s="5" t="n">
        <f aca="false">10*LOG(Measurements!BZ278^2+Measurements!CA278^2)</f>
        <v>-42.1472622780266</v>
      </c>
      <c r="CB278" s="5" t="n">
        <f aca="false">10*LOG(Measurements!CB278^2+Measurements!CC278^2)</f>
        <v>-54.817813852158</v>
      </c>
      <c r="CD278" s="5" t="e">
        <f aca="false">10*LOG(Measurements!CD278^2+Measurements!CE278^2)</f>
        <v>#VALUE!</v>
      </c>
      <c r="CF278" s="5" t="e">
        <f aca="false">10*LOG(Measurements!CF278^2+Measurements!CG278^2)</f>
        <v>#VALUE!</v>
      </c>
      <c r="CH278" s="5" t="e">
        <f aca="false">10*LOG(Measurements!CH278^2+Measurements!CI278^2)</f>
        <v>#VALUE!</v>
      </c>
      <c r="CJ278" s="5" t="e">
        <f aca="false">10*LOG(Measurements!CJ278^2+Measurements!CK278^2)</f>
        <v>#VALUE!</v>
      </c>
      <c r="CK278" s="5"/>
      <c r="CL278" s="5" t="e">
        <f aca="false">10*LOG(Measurements!CL278^2+Measurements!CM278^2)</f>
        <v>#VALUE!</v>
      </c>
      <c r="CM278" s="5"/>
      <c r="CN278" s="5" t="n">
        <f aca="false">10*LOG(Measurements!CN278^2+Measurements!CO278^2)</f>
        <v>-22.8076457616504</v>
      </c>
      <c r="CO278" s="5"/>
      <c r="CP278" s="5" t="n">
        <f aca="false">10*LOG(Measurements!CP278^2+Measurements!CQ278^2)</f>
        <v>-44.6841487912152</v>
      </c>
      <c r="CQ278" s="5"/>
      <c r="CR278" s="5" t="n">
        <f aca="false">10*LOG(Measurements!CR278^2+Measurements!CS278^2)</f>
        <v>-57.1627322120966</v>
      </c>
      <c r="CS278" s="5"/>
      <c r="CT278" s="5" t="e">
        <f aca="false">10*LOG(Measurements!CT278^2+Measurements!CU278^2)</f>
        <v>#VALUE!</v>
      </c>
      <c r="CU278" s="5"/>
      <c r="CV278" s="5" t="e">
        <f aca="false">10*LOG(Measurements!CV278^2+Measurements!CW278^2)</f>
        <v>#VALUE!</v>
      </c>
      <c r="CW278" s="5"/>
      <c r="CX278" s="5" t="e">
        <f aca="false">10*LOG(Measurements!CX278^2+Measurements!CY278^2)</f>
        <v>#VALUE!</v>
      </c>
      <c r="CY278" s="5"/>
      <c r="CZ278" s="5" t="e">
        <f aca="false">10*LOG(Measurements!CZ278^2+Measurements!DA278^2)</f>
        <v>#VALUE!</v>
      </c>
      <c r="DA278" s="5"/>
      <c r="DB278" s="5" t="e">
        <f aca="false">10*LOG(Measurements!DB278^2+Measurements!DC278^2)</f>
        <v>#VALUE!</v>
      </c>
      <c r="DC278" s="5"/>
      <c r="DD278" s="5" t="e">
        <f aca="false">10*LOG(Measurements!DD278^2+Measurements!DE278^2)</f>
        <v>#VALUE!</v>
      </c>
      <c r="DE278" s="5"/>
      <c r="DF278" s="5" t="n">
        <f aca="false">10*LOG(Measurements!DF278^2+Measurements!DG278^2)</f>
        <v>-23.9589156106921</v>
      </c>
      <c r="DG278" s="5"/>
      <c r="DH278" s="5" t="n">
        <f aca="false">10*LOG(Measurements!DH278^2+Measurements!DI278^2)</f>
        <v>-44.1693829610772</v>
      </c>
      <c r="DI278" s="5"/>
      <c r="DJ278" s="5" t="e">
        <f aca="false">10*LOG(Measurements!DJ278^2+Measurements!DK278^2)</f>
        <v>#VALUE!</v>
      </c>
      <c r="DK278" s="5"/>
      <c r="DL278" s="5" t="e">
        <f aca="false">10*LOG(Measurements!DL278^2+Measurements!DM278^2)</f>
        <v>#VALUE!</v>
      </c>
      <c r="DM278" s="5"/>
      <c r="DN278" s="5" t="e">
        <f aca="false">10*LOG(Measurements!DN278^2+Measurements!DO278^2)</f>
        <v>#VALUE!</v>
      </c>
      <c r="DO278" s="5"/>
      <c r="DP278" s="5" t="e">
        <f aca="false">10*LOG(Measurements!DP278^2+Measurements!DQ278^2)</f>
        <v>#VALUE!</v>
      </c>
      <c r="DQ278" s="5"/>
      <c r="DR278" s="5" t="e">
        <f aca="false">10*LOG(Measurements!DR278^2+Measurements!DS278^2)</f>
        <v>#VALUE!</v>
      </c>
      <c r="DS278" s="5"/>
      <c r="DT278" s="5" t="e">
        <f aca="false">10*LOG(Measurements!DT278^2+Measurements!DU278^2)</f>
        <v>#VALUE!</v>
      </c>
      <c r="DU278" s="5"/>
      <c r="DV278" s="5" t="e">
        <f aca="false">10*LOG(Measurements!DV278^2+Measurements!DW278^2)</f>
        <v>#VALUE!</v>
      </c>
      <c r="DW278" s="5"/>
      <c r="DX278" s="5" t="n">
        <f aca="false">10*LOG(Measurements!DX278^2+Measurements!DY278^2)</f>
        <v>-18.1185240903111</v>
      </c>
      <c r="DY278" s="5"/>
    </row>
    <row r="279" customFormat="false" ht="11.25" hidden="false" customHeight="false" outlineLevel="0" collapsed="false">
      <c r="A279" s="1" t="n">
        <v>273</v>
      </c>
      <c r="B279" s="5" t="n">
        <f aca="false">10*LOG(Measurements!B279^2+Measurements!C279^2)</f>
        <v>-19.2621651099829</v>
      </c>
      <c r="C279" s="5"/>
      <c r="D279" s="5" t="n">
        <f aca="false">10*LOG(Measurements!D279^2+Measurements!E279^2)</f>
        <v>-50.9461368004038</v>
      </c>
      <c r="E279" s="5"/>
      <c r="F279" s="5" t="n">
        <f aca="false">10*LOG(Measurements!F279^2+Measurements!G279^2)</f>
        <v>-45.2067671262916</v>
      </c>
      <c r="G279" s="5"/>
      <c r="H279" s="5" t="n">
        <f aca="false">10*LOG(Measurements!H279^2+Measurements!I279^2)</f>
        <v>-51.8901240581159</v>
      </c>
      <c r="I279" s="5"/>
      <c r="J279" s="5" t="n">
        <f aca="false">10*LOG(Measurements!J279^2+Measurements!K279^2)</f>
        <v>-99.9344815448144</v>
      </c>
      <c r="K279" s="5"/>
      <c r="L279" s="5" t="n">
        <f aca="false">10*LOG(Measurements!L279^2+Measurements!M279^2)</f>
        <v>-101.599607153175</v>
      </c>
      <c r="M279" s="5"/>
      <c r="N279" s="5" t="n">
        <f aca="false">10*LOG(Measurements!N279^2+Measurements!O279^2)</f>
        <v>-97.208609783078</v>
      </c>
      <c r="O279" s="5"/>
      <c r="P279" s="5" t="n">
        <f aca="false">10*LOG(Measurements!P279^2+Measurements!Q279^2)</f>
        <v>-96.7332458333748</v>
      </c>
      <c r="Q279" s="5"/>
      <c r="R279" s="5" t="e">
        <f aca="false">10*LOG(Measurements!R279^2+Measurements!S279^2)</f>
        <v>#VALUE!</v>
      </c>
      <c r="S279" s="5"/>
      <c r="T279" s="5" t="n">
        <f aca="false">10*LOG(Measurements!T279^2+Measurements!U279^2)</f>
        <v>-19.9364711121159</v>
      </c>
      <c r="U279" s="5"/>
      <c r="V279" s="5" t="n">
        <f aca="false">10*LOG(Measurements!V279^2+Measurements!W279^2)</f>
        <v>-42.4339753171923</v>
      </c>
      <c r="W279" s="5"/>
      <c r="X279" s="5" t="n">
        <f aca="false">10*LOG(Measurements!X279^2+Measurements!Y279^2)</f>
        <v>-54.8194131657186</v>
      </c>
      <c r="Y279" s="5"/>
      <c r="Z279" s="5" t="n">
        <f aca="false">10*LOG(Measurements!Z279^2+Measurements!AA279^2)</f>
        <v>-99.1474341977766</v>
      </c>
      <c r="AA279" s="5"/>
      <c r="AB279" s="5" t="n">
        <f aca="false">10*LOG(Measurements!AB279^2+Measurements!AC279^2)</f>
        <v>-101.419637213968</v>
      </c>
      <c r="AC279" s="5"/>
      <c r="AD279" s="5" t="n">
        <f aca="false">10*LOG(Measurements!AD279^2+Measurements!AE279^2)</f>
        <v>-104.796406885024</v>
      </c>
      <c r="AE279" s="5"/>
      <c r="AF279" s="5" t="n">
        <f aca="false">10*LOG(Measurements!AF279^2+Measurements!AG279^2)</f>
        <v>-101.448316308051</v>
      </c>
      <c r="AG279" s="5"/>
      <c r="AH279" s="5" t="e">
        <f aca="false">10*LOG(Measurements!AH279^2+Measurements!AI279^2)</f>
        <v>#VALUE!</v>
      </c>
      <c r="AI279" s="5"/>
      <c r="AJ279" s="5" t="e">
        <f aca="false">10*LOG(Measurements!AJ279^2+Measurements!AK279^2)</f>
        <v>#VALUE!</v>
      </c>
      <c r="AK279" s="5"/>
      <c r="AL279" s="5" t="n">
        <f aca="false">10*LOG(Measurements!AL279^2+Measurements!AM279^2)</f>
        <v>-20.4538842180998</v>
      </c>
      <c r="AM279" s="5"/>
      <c r="AN279" s="5" t="n">
        <f aca="false">10*LOG(Measurements!AN279^2+Measurements!AO279^2)</f>
        <v>-40.1817723812796</v>
      </c>
      <c r="AO279" s="5"/>
      <c r="AP279" s="5" t="n">
        <f aca="false">10*LOG(Measurements!AP279^2+Measurements!AQ279^2)</f>
        <v>-102.97764258072</v>
      </c>
      <c r="AQ279" s="5"/>
      <c r="AR279" s="5" t="n">
        <f aca="false">10*LOG(Measurements!AR279^2+Measurements!AS279^2)</f>
        <v>-95.3135927894248</v>
      </c>
      <c r="AS279" s="5"/>
      <c r="AT279" s="5" t="n">
        <f aca="false">10*LOG(Measurements!AT279^2+Measurements!AU279^2)</f>
        <v>-89.0346471911432</v>
      </c>
      <c r="AU279" s="5"/>
      <c r="AV279" s="5" t="n">
        <f aca="false">10*LOG(Measurements!AV279^2+Measurements!AW279^2)</f>
        <v>-92.5107305287137</v>
      </c>
      <c r="AW279" s="5"/>
      <c r="AX279" s="5" t="e">
        <f aca="false">10*LOG(Measurements!AX279^2+Measurements!AY279^2)</f>
        <v>#VALUE!</v>
      </c>
      <c r="AY279" s="5"/>
      <c r="AZ279" s="5" t="e">
        <f aca="false">10*LOG(Measurements!AZ279^2+Measurements!BA279^2)</f>
        <v>#VALUE!</v>
      </c>
      <c r="BA279" s="5"/>
      <c r="BB279" s="5" t="e">
        <f aca="false">10*LOG(Measurements!BB279^2+Measurements!BC279^2)</f>
        <v>#VALUE!</v>
      </c>
      <c r="BC279" s="5"/>
      <c r="BD279" s="5" t="n">
        <f aca="false">10*LOG(Measurements!BD279^2+Measurements!BE279^2)</f>
        <v>-18.5407014975374</v>
      </c>
      <c r="BE279" s="5"/>
      <c r="BF279" s="5" t="n">
        <f aca="false">10*LOG(Measurements!BF279^2+Measurements!BG279^2)</f>
        <v>-110.819901432</v>
      </c>
      <c r="BG279" s="5"/>
      <c r="BH279" s="5" t="n">
        <f aca="false">10*LOG(Measurements!BH279^2+Measurements!BI279^2)</f>
        <v>-100.096249964727</v>
      </c>
      <c r="BI279" s="5"/>
      <c r="BJ279" s="5" t="n">
        <f aca="false">10*LOG(Measurements!BJ279^2+Measurements!BK279^2)</f>
        <v>-98.639584907991</v>
      </c>
      <c r="BK279" s="5"/>
      <c r="BL279" s="5" t="n">
        <f aca="false">10*LOG(Measurements!BL279^2+Measurements!BM279^2)</f>
        <v>-111.868893784932</v>
      </c>
      <c r="BM279" s="5"/>
      <c r="BN279" s="5" t="e">
        <f aca="false">10*LOG(Measurements!BN279^2+Measurements!BO279^2)</f>
        <v>#VALUE!</v>
      </c>
      <c r="BO279" s="5"/>
      <c r="BP279" s="5" t="e">
        <f aca="false">10*LOG(Measurements!BP279^2+Measurements!BQ279^2)</f>
        <v>#VALUE!</v>
      </c>
      <c r="BQ279" s="5"/>
      <c r="BR279" s="5" t="e">
        <f aca="false">10*LOG(Measurements!BR279^2+Measurements!BS279^2)</f>
        <v>#VALUE!</v>
      </c>
      <c r="BS279" s="5"/>
      <c r="BT279" s="5" t="e">
        <f aca="false">10*LOG(Measurements!BT279^2+Measurements!BU279^2)</f>
        <v>#VALUE!</v>
      </c>
      <c r="BU279" s="5"/>
      <c r="BV279" s="5" t="n">
        <f aca="false">10*LOG(Measurements!BV279^2+Measurements!BW279^2)</f>
        <v>-21.9369655466719</v>
      </c>
      <c r="BW279" s="5"/>
      <c r="BX279" s="5" t="n">
        <f aca="false">10*LOG(Measurements!BX279^2+Measurements!BY279^2)</f>
        <v>-50.8796199946369</v>
      </c>
      <c r="BZ279" s="5" t="n">
        <f aca="false">10*LOG(Measurements!BZ279^2+Measurements!CA279^2)</f>
        <v>-42.0649228688737</v>
      </c>
      <c r="CB279" s="5" t="n">
        <f aca="false">10*LOG(Measurements!CB279^2+Measurements!CC279^2)</f>
        <v>-54.0836794188225</v>
      </c>
      <c r="CD279" s="5" t="e">
        <f aca="false">10*LOG(Measurements!CD279^2+Measurements!CE279^2)</f>
        <v>#VALUE!</v>
      </c>
      <c r="CF279" s="5" t="e">
        <f aca="false">10*LOG(Measurements!CF279^2+Measurements!CG279^2)</f>
        <v>#VALUE!</v>
      </c>
      <c r="CH279" s="5" t="e">
        <f aca="false">10*LOG(Measurements!CH279^2+Measurements!CI279^2)</f>
        <v>#VALUE!</v>
      </c>
      <c r="CJ279" s="5" t="e">
        <f aca="false">10*LOG(Measurements!CJ279^2+Measurements!CK279^2)</f>
        <v>#VALUE!</v>
      </c>
      <c r="CK279" s="5"/>
      <c r="CL279" s="5" t="e">
        <f aca="false">10*LOG(Measurements!CL279^2+Measurements!CM279^2)</f>
        <v>#VALUE!</v>
      </c>
      <c r="CM279" s="5"/>
      <c r="CN279" s="5" t="n">
        <f aca="false">10*LOG(Measurements!CN279^2+Measurements!CO279^2)</f>
        <v>-24.090397853731</v>
      </c>
      <c r="CO279" s="5"/>
      <c r="CP279" s="5" t="n">
        <f aca="false">10*LOG(Measurements!CP279^2+Measurements!CQ279^2)</f>
        <v>-44.6601506406335</v>
      </c>
      <c r="CQ279" s="5"/>
      <c r="CR279" s="5" t="n">
        <f aca="false">10*LOG(Measurements!CR279^2+Measurements!CS279^2)</f>
        <v>-57.3324042550926</v>
      </c>
      <c r="CS279" s="5"/>
      <c r="CT279" s="5" t="e">
        <f aca="false">10*LOG(Measurements!CT279^2+Measurements!CU279^2)</f>
        <v>#VALUE!</v>
      </c>
      <c r="CU279" s="5"/>
      <c r="CV279" s="5" t="e">
        <f aca="false">10*LOG(Measurements!CV279^2+Measurements!CW279^2)</f>
        <v>#VALUE!</v>
      </c>
      <c r="CW279" s="5"/>
      <c r="CX279" s="5" t="e">
        <f aca="false">10*LOG(Measurements!CX279^2+Measurements!CY279^2)</f>
        <v>#VALUE!</v>
      </c>
      <c r="CY279" s="5"/>
      <c r="CZ279" s="5" t="e">
        <f aca="false">10*LOG(Measurements!CZ279^2+Measurements!DA279^2)</f>
        <v>#VALUE!</v>
      </c>
      <c r="DA279" s="5"/>
      <c r="DB279" s="5" t="e">
        <f aca="false">10*LOG(Measurements!DB279^2+Measurements!DC279^2)</f>
        <v>#VALUE!</v>
      </c>
      <c r="DC279" s="5"/>
      <c r="DD279" s="5" t="e">
        <f aca="false">10*LOG(Measurements!DD279^2+Measurements!DE279^2)</f>
        <v>#VALUE!</v>
      </c>
      <c r="DE279" s="5"/>
      <c r="DF279" s="5" t="n">
        <f aca="false">10*LOG(Measurements!DF279^2+Measurements!DG279^2)</f>
        <v>-26.4687967615364</v>
      </c>
      <c r="DG279" s="5"/>
      <c r="DH279" s="5" t="n">
        <f aca="false">10*LOG(Measurements!DH279^2+Measurements!DI279^2)</f>
        <v>-43.9644090560416</v>
      </c>
      <c r="DI279" s="5"/>
      <c r="DJ279" s="5" t="e">
        <f aca="false">10*LOG(Measurements!DJ279^2+Measurements!DK279^2)</f>
        <v>#VALUE!</v>
      </c>
      <c r="DK279" s="5"/>
      <c r="DL279" s="5" t="e">
        <f aca="false">10*LOG(Measurements!DL279^2+Measurements!DM279^2)</f>
        <v>#VALUE!</v>
      </c>
      <c r="DM279" s="5"/>
      <c r="DN279" s="5" t="e">
        <f aca="false">10*LOG(Measurements!DN279^2+Measurements!DO279^2)</f>
        <v>#VALUE!</v>
      </c>
      <c r="DO279" s="5"/>
      <c r="DP279" s="5" t="e">
        <f aca="false">10*LOG(Measurements!DP279^2+Measurements!DQ279^2)</f>
        <v>#VALUE!</v>
      </c>
      <c r="DQ279" s="5"/>
      <c r="DR279" s="5" t="e">
        <f aca="false">10*LOG(Measurements!DR279^2+Measurements!DS279^2)</f>
        <v>#VALUE!</v>
      </c>
      <c r="DS279" s="5"/>
      <c r="DT279" s="5" t="e">
        <f aca="false">10*LOG(Measurements!DT279^2+Measurements!DU279^2)</f>
        <v>#VALUE!</v>
      </c>
      <c r="DU279" s="5"/>
      <c r="DV279" s="5" t="e">
        <f aca="false">10*LOG(Measurements!DV279^2+Measurements!DW279^2)</f>
        <v>#VALUE!</v>
      </c>
      <c r="DW279" s="5"/>
      <c r="DX279" s="5" t="n">
        <f aca="false">10*LOG(Measurements!DX279^2+Measurements!DY279^2)</f>
        <v>-18.4096678031647</v>
      </c>
      <c r="DY279" s="5"/>
    </row>
    <row r="280" customFormat="false" ht="11.25" hidden="false" customHeight="false" outlineLevel="0" collapsed="false">
      <c r="A280" s="1" t="n">
        <v>274</v>
      </c>
      <c r="B280" s="5" t="n">
        <f aca="false">10*LOG(Measurements!B280^2+Measurements!C280^2)</f>
        <v>-17.4024576300042</v>
      </c>
      <c r="C280" s="5"/>
      <c r="D280" s="5" t="n">
        <f aca="false">10*LOG(Measurements!D280^2+Measurements!E280^2)</f>
        <v>-50.4075147774873</v>
      </c>
      <c r="E280" s="5"/>
      <c r="F280" s="5" t="n">
        <f aca="false">10*LOG(Measurements!F280^2+Measurements!G280^2)</f>
        <v>-45.4343309423547</v>
      </c>
      <c r="G280" s="5"/>
      <c r="H280" s="5" t="n">
        <f aca="false">10*LOG(Measurements!H280^2+Measurements!I280^2)</f>
        <v>-50.8934931542338</v>
      </c>
      <c r="I280" s="5"/>
      <c r="J280" s="5" t="n">
        <f aca="false">10*LOG(Measurements!J280^2+Measurements!K280^2)</f>
        <v>-101.064066485661</v>
      </c>
      <c r="K280" s="5"/>
      <c r="L280" s="5" t="n">
        <f aca="false">10*LOG(Measurements!L280^2+Measurements!M280^2)</f>
        <v>-101.410711856887</v>
      </c>
      <c r="M280" s="5"/>
      <c r="N280" s="5" t="n">
        <f aca="false">10*LOG(Measurements!N280^2+Measurements!O280^2)</f>
        <v>-103.953637471882</v>
      </c>
      <c r="O280" s="5"/>
      <c r="P280" s="5" t="n">
        <f aca="false">10*LOG(Measurements!P280^2+Measurements!Q280^2)</f>
        <v>-89.8879449431827</v>
      </c>
      <c r="Q280" s="5"/>
      <c r="R280" s="5" t="e">
        <f aca="false">10*LOG(Measurements!R280^2+Measurements!S280^2)</f>
        <v>#VALUE!</v>
      </c>
      <c r="S280" s="5"/>
      <c r="T280" s="5" t="n">
        <f aca="false">10*LOG(Measurements!T280^2+Measurements!U280^2)</f>
        <v>-19.9653888892408</v>
      </c>
      <c r="U280" s="5"/>
      <c r="V280" s="5" t="n">
        <f aca="false">10*LOG(Measurements!V280^2+Measurements!W280^2)</f>
        <v>-42.2117024838887</v>
      </c>
      <c r="W280" s="5"/>
      <c r="X280" s="5" t="n">
        <f aca="false">10*LOG(Measurements!X280^2+Measurements!Y280^2)</f>
        <v>-55.0460764808083</v>
      </c>
      <c r="Y280" s="5"/>
      <c r="Z280" s="5" t="n">
        <f aca="false">10*LOG(Measurements!Z280^2+Measurements!AA280^2)</f>
        <v>-113.18883340395</v>
      </c>
      <c r="AA280" s="5"/>
      <c r="AB280" s="5" t="n">
        <f aca="false">10*LOG(Measurements!AB280^2+Measurements!AC280^2)</f>
        <v>-109.700106028768</v>
      </c>
      <c r="AC280" s="5"/>
      <c r="AD280" s="5" t="n">
        <f aca="false">10*LOG(Measurements!AD280^2+Measurements!AE280^2)</f>
        <v>-98.525621045615</v>
      </c>
      <c r="AE280" s="5"/>
      <c r="AF280" s="5" t="n">
        <f aca="false">10*LOG(Measurements!AF280^2+Measurements!AG280^2)</f>
        <v>-100.341514967048</v>
      </c>
      <c r="AG280" s="5"/>
      <c r="AH280" s="5" t="e">
        <f aca="false">10*LOG(Measurements!AH280^2+Measurements!AI280^2)</f>
        <v>#VALUE!</v>
      </c>
      <c r="AI280" s="5"/>
      <c r="AJ280" s="5" t="e">
        <f aca="false">10*LOG(Measurements!AJ280^2+Measurements!AK280^2)</f>
        <v>#VALUE!</v>
      </c>
      <c r="AK280" s="5"/>
      <c r="AL280" s="5" t="n">
        <f aca="false">10*LOG(Measurements!AL280^2+Measurements!AM280^2)</f>
        <v>-22.1182972806388</v>
      </c>
      <c r="AM280" s="5"/>
      <c r="AN280" s="5" t="n">
        <f aca="false">10*LOG(Measurements!AN280^2+Measurements!AO280^2)</f>
        <v>-39.8043277632153</v>
      </c>
      <c r="AO280" s="5"/>
      <c r="AP280" s="5" t="n">
        <f aca="false">10*LOG(Measurements!AP280^2+Measurements!AQ280^2)</f>
        <v>-93.9293154436789</v>
      </c>
      <c r="AQ280" s="5"/>
      <c r="AR280" s="5" t="n">
        <f aca="false">10*LOG(Measurements!AR280^2+Measurements!AS280^2)</f>
        <v>-100.684326922317</v>
      </c>
      <c r="AS280" s="5"/>
      <c r="AT280" s="5" t="n">
        <f aca="false">10*LOG(Measurements!AT280^2+Measurements!AU280^2)</f>
        <v>-89.1788239677188</v>
      </c>
      <c r="AU280" s="5"/>
      <c r="AV280" s="5" t="n">
        <f aca="false">10*LOG(Measurements!AV280^2+Measurements!AW280^2)</f>
        <v>-106.506536430568</v>
      </c>
      <c r="AW280" s="5"/>
      <c r="AX280" s="5" t="e">
        <f aca="false">10*LOG(Measurements!AX280^2+Measurements!AY280^2)</f>
        <v>#VALUE!</v>
      </c>
      <c r="AY280" s="5"/>
      <c r="AZ280" s="5" t="e">
        <f aca="false">10*LOG(Measurements!AZ280^2+Measurements!BA280^2)</f>
        <v>#VALUE!</v>
      </c>
      <c r="BA280" s="5"/>
      <c r="BB280" s="5" t="e">
        <f aca="false">10*LOG(Measurements!BB280^2+Measurements!BC280^2)</f>
        <v>#VALUE!</v>
      </c>
      <c r="BC280" s="5"/>
      <c r="BD280" s="5" t="n">
        <f aca="false">10*LOG(Measurements!BD280^2+Measurements!BE280^2)</f>
        <v>-19.1441547940856</v>
      </c>
      <c r="BE280" s="5"/>
      <c r="BF280" s="5" t="n">
        <f aca="false">10*LOG(Measurements!BF280^2+Measurements!BG280^2)</f>
        <v>-98.4000017381199</v>
      </c>
      <c r="BG280" s="5"/>
      <c r="BH280" s="5" t="n">
        <f aca="false">10*LOG(Measurements!BH280^2+Measurements!BI280^2)</f>
        <v>-103.638954977439</v>
      </c>
      <c r="BI280" s="5"/>
      <c r="BJ280" s="5" t="n">
        <f aca="false">10*LOG(Measurements!BJ280^2+Measurements!BK280^2)</f>
        <v>-93.9183653588317</v>
      </c>
      <c r="BK280" s="5"/>
      <c r="BL280" s="5" t="n">
        <f aca="false">10*LOG(Measurements!BL280^2+Measurements!BM280^2)</f>
        <v>-98.2516010972841</v>
      </c>
      <c r="BM280" s="5"/>
      <c r="BN280" s="5" t="e">
        <f aca="false">10*LOG(Measurements!BN280^2+Measurements!BO280^2)</f>
        <v>#VALUE!</v>
      </c>
      <c r="BO280" s="5"/>
      <c r="BP280" s="5" t="e">
        <f aca="false">10*LOG(Measurements!BP280^2+Measurements!BQ280^2)</f>
        <v>#VALUE!</v>
      </c>
      <c r="BQ280" s="5"/>
      <c r="BR280" s="5" t="e">
        <f aca="false">10*LOG(Measurements!BR280^2+Measurements!BS280^2)</f>
        <v>#VALUE!</v>
      </c>
      <c r="BS280" s="5"/>
      <c r="BT280" s="5" t="e">
        <f aca="false">10*LOG(Measurements!BT280^2+Measurements!BU280^2)</f>
        <v>#VALUE!</v>
      </c>
      <c r="BU280" s="5"/>
      <c r="BV280" s="5" t="n">
        <f aca="false">10*LOG(Measurements!BV280^2+Measurements!BW280^2)</f>
        <v>-20.500847496007</v>
      </c>
      <c r="BW280" s="5"/>
      <c r="BX280" s="5" t="n">
        <f aca="false">10*LOG(Measurements!BX280^2+Measurements!BY280^2)</f>
        <v>-50.7983034610476</v>
      </c>
      <c r="BZ280" s="5" t="n">
        <f aca="false">10*LOG(Measurements!BZ280^2+Measurements!CA280^2)</f>
        <v>-41.8261585590542</v>
      </c>
      <c r="CB280" s="5" t="n">
        <f aca="false">10*LOG(Measurements!CB280^2+Measurements!CC280^2)</f>
        <v>-53.0595032766662</v>
      </c>
      <c r="CD280" s="5" t="e">
        <f aca="false">10*LOG(Measurements!CD280^2+Measurements!CE280^2)</f>
        <v>#VALUE!</v>
      </c>
      <c r="CF280" s="5" t="e">
        <f aca="false">10*LOG(Measurements!CF280^2+Measurements!CG280^2)</f>
        <v>#VALUE!</v>
      </c>
      <c r="CH280" s="5" t="e">
        <f aca="false">10*LOG(Measurements!CH280^2+Measurements!CI280^2)</f>
        <v>#VALUE!</v>
      </c>
      <c r="CJ280" s="5" t="e">
        <f aca="false">10*LOG(Measurements!CJ280^2+Measurements!CK280^2)</f>
        <v>#VALUE!</v>
      </c>
      <c r="CK280" s="5"/>
      <c r="CL280" s="5" t="e">
        <f aca="false">10*LOG(Measurements!CL280^2+Measurements!CM280^2)</f>
        <v>#VALUE!</v>
      </c>
      <c r="CM280" s="5"/>
      <c r="CN280" s="5" t="n">
        <f aca="false">10*LOG(Measurements!CN280^2+Measurements!CO280^2)</f>
        <v>-25.0388332368568</v>
      </c>
      <c r="CO280" s="5"/>
      <c r="CP280" s="5" t="n">
        <f aca="false">10*LOG(Measurements!CP280^2+Measurements!CQ280^2)</f>
        <v>-44.6314325527814</v>
      </c>
      <c r="CQ280" s="5"/>
      <c r="CR280" s="5" t="n">
        <f aca="false">10*LOG(Measurements!CR280^2+Measurements!CS280^2)</f>
        <v>-57.2932453811316</v>
      </c>
      <c r="CS280" s="5"/>
      <c r="CT280" s="5" t="e">
        <f aca="false">10*LOG(Measurements!CT280^2+Measurements!CU280^2)</f>
        <v>#VALUE!</v>
      </c>
      <c r="CU280" s="5"/>
      <c r="CV280" s="5" t="e">
        <f aca="false">10*LOG(Measurements!CV280^2+Measurements!CW280^2)</f>
        <v>#VALUE!</v>
      </c>
      <c r="CW280" s="5"/>
      <c r="CX280" s="5" t="e">
        <f aca="false">10*LOG(Measurements!CX280^2+Measurements!CY280^2)</f>
        <v>#VALUE!</v>
      </c>
      <c r="CY280" s="5"/>
      <c r="CZ280" s="5" t="e">
        <f aca="false">10*LOG(Measurements!CZ280^2+Measurements!DA280^2)</f>
        <v>#VALUE!</v>
      </c>
      <c r="DA280" s="5"/>
      <c r="DB280" s="5" t="e">
        <f aca="false">10*LOG(Measurements!DB280^2+Measurements!DC280^2)</f>
        <v>#VALUE!</v>
      </c>
      <c r="DC280" s="5"/>
      <c r="DD280" s="5" t="e">
        <f aca="false">10*LOG(Measurements!DD280^2+Measurements!DE280^2)</f>
        <v>#VALUE!</v>
      </c>
      <c r="DE280" s="5"/>
      <c r="DF280" s="5" t="n">
        <f aca="false">10*LOG(Measurements!DF280^2+Measurements!DG280^2)</f>
        <v>-27.3651603495556</v>
      </c>
      <c r="DG280" s="5"/>
      <c r="DH280" s="5" t="n">
        <f aca="false">10*LOG(Measurements!DH280^2+Measurements!DI280^2)</f>
        <v>-43.7093561957574</v>
      </c>
      <c r="DI280" s="5"/>
      <c r="DJ280" s="5" t="e">
        <f aca="false">10*LOG(Measurements!DJ280^2+Measurements!DK280^2)</f>
        <v>#VALUE!</v>
      </c>
      <c r="DK280" s="5"/>
      <c r="DL280" s="5" t="e">
        <f aca="false">10*LOG(Measurements!DL280^2+Measurements!DM280^2)</f>
        <v>#VALUE!</v>
      </c>
      <c r="DM280" s="5"/>
      <c r="DN280" s="5" t="e">
        <f aca="false">10*LOG(Measurements!DN280^2+Measurements!DO280^2)</f>
        <v>#VALUE!</v>
      </c>
      <c r="DO280" s="5"/>
      <c r="DP280" s="5" t="e">
        <f aca="false">10*LOG(Measurements!DP280^2+Measurements!DQ280^2)</f>
        <v>#VALUE!</v>
      </c>
      <c r="DQ280" s="5"/>
      <c r="DR280" s="5" t="e">
        <f aca="false">10*LOG(Measurements!DR280^2+Measurements!DS280^2)</f>
        <v>#VALUE!</v>
      </c>
      <c r="DS280" s="5"/>
      <c r="DT280" s="5" t="e">
        <f aca="false">10*LOG(Measurements!DT280^2+Measurements!DU280^2)</f>
        <v>#VALUE!</v>
      </c>
      <c r="DU280" s="5"/>
      <c r="DV280" s="5" t="e">
        <f aca="false">10*LOG(Measurements!DV280^2+Measurements!DW280^2)</f>
        <v>#VALUE!</v>
      </c>
      <c r="DW280" s="5"/>
      <c r="DX280" s="5" t="n">
        <f aca="false">10*LOG(Measurements!DX280^2+Measurements!DY280^2)</f>
        <v>-19.2098176965442</v>
      </c>
      <c r="DY280" s="5"/>
    </row>
    <row r="281" customFormat="false" ht="11.25" hidden="false" customHeight="false" outlineLevel="0" collapsed="false">
      <c r="A281" s="1" t="n">
        <v>275</v>
      </c>
      <c r="B281" s="5" t="n">
        <f aca="false">10*LOG(Measurements!B281^2+Measurements!C281^2)</f>
        <v>-16.5455392692918</v>
      </c>
      <c r="C281" s="5"/>
      <c r="D281" s="5" t="n">
        <f aca="false">10*LOG(Measurements!D281^2+Measurements!E281^2)</f>
        <v>-50.2771681128115</v>
      </c>
      <c r="E281" s="5"/>
      <c r="F281" s="5" t="n">
        <f aca="false">10*LOG(Measurements!F281^2+Measurements!G281^2)</f>
        <v>-45.5082076671209</v>
      </c>
      <c r="G281" s="5"/>
      <c r="H281" s="5" t="n">
        <f aca="false">10*LOG(Measurements!H281^2+Measurements!I281^2)</f>
        <v>-50.1015199276688</v>
      </c>
      <c r="I281" s="5"/>
      <c r="J281" s="5" t="n">
        <f aca="false">10*LOG(Measurements!J281^2+Measurements!K281^2)</f>
        <v>-93.5486500442928</v>
      </c>
      <c r="K281" s="5"/>
      <c r="L281" s="5" t="n">
        <f aca="false">10*LOG(Measurements!L281^2+Measurements!M281^2)</f>
        <v>-102.004146823158</v>
      </c>
      <c r="M281" s="5"/>
      <c r="N281" s="5" t="n">
        <f aca="false">10*LOG(Measurements!N281^2+Measurements!O281^2)</f>
        <v>-94.8417616302153</v>
      </c>
      <c r="O281" s="5"/>
      <c r="P281" s="5" t="n">
        <f aca="false">10*LOG(Measurements!P281^2+Measurements!Q281^2)</f>
        <v>-92.3987462277282</v>
      </c>
      <c r="Q281" s="5"/>
      <c r="R281" s="5" t="e">
        <f aca="false">10*LOG(Measurements!R281^2+Measurements!S281^2)</f>
        <v>#VALUE!</v>
      </c>
      <c r="S281" s="5"/>
      <c r="T281" s="5" t="n">
        <f aca="false">10*LOG(Measurements!T281^2+Measurements!U281^2)</f>
        <v>-19.9327630030233</v>
      </c>
      <c r="U281" s="5"/>
      <c r="V281" s="5" t="n">
        <f aca="false">10*LOG(Measurements!V281^2+Measurements!W281^2)</f>
        <v>-42.158047452427</v>
      </c>
      <c r="W281" s="5"/>
      <c r="X281" s="5" t="n">
        <f aca="false">10*LOG(Measurements!X281^2+Measurements!Y281^2)</f>
        <v>-55.1618312966461</v>
      </c>
      <c r="Y281" s="5"/>
      <c r="Z281" s="5" t="n">
        <f aca="false">10*LOG(Measurements!Z281^2+Measurements!AA281^2)</f>
        <v>-95.8503483834741</v>
      </c>
      <c r="AA281" s="5"/>
      <c r="AB281" s="5" t="n">
        <f aca="false">10*LOG(Measurements!AB281^2+Measurements!AC281^2)</f>
        <v>-105.515372126213</v>
      </c>
      <c r="AC281" s="5"/>
      <c r="AD281" s="5" t="n">
        <f aca="false">10*LOG(Measurements!AD281^2+Measurements!AE281^2)</f>
        <v>-109.389478258709</v>
      </c>
      <c r="AE281" s="5"/>
      <c r="AF281" s="5" t="n">
        <f aca="false">10*LOG(Measurements!AF281^2+Measurements!AG281^2)</f>
        <v>-102.658240680224</v>
      </c>
      <c r="AG281" s="5"/>
      <c r="AH281" s="5" t="e">
        <f aca="false">10*LOG(Measurements!AH281^2+Measurements!AI281^2)</f>
        <v>#VALUE!</v>
      </c>
      <c r="AI281" s="5"/>
      <c r="AJ281" s="5" t="e">
        <f aca="false">10*LOG(Measurements!AJ281^2+Measurements!AK281^2)</f>
        <v>#VALUE!</v>
      </c>
      <c r="AK281" s="5"/>
      <c r="AL281" s="5" t="n">
        <f aca="false">10*LOG(Measurements!AL281^2+Measurements!AM281^2)</f>
        <v>-24.1988496806752</v>
      </c>
      <c r="AM281" s="5"/>
      <c r="AN281" s="5" t="n">
        <f aca="false">10*LOG(Measurements!AN281^2+Measurements!AO281^2)</f>
        <v>-39.5178935051469</v>
      </c>
      <c r="AO281" s="5"/>
      <c r="AP281" s="5" t="n">
        <f aca="false">10*LOG(Measurements!AP281^2+Measurements!AQ281^2)</f>
        <v>-92.7047297319336</v>
      </c>
      <c r="AQ281" s="5"/>
      <c r="AR281" s="5" t="n">
        <f aca="false">10*LOG(Measurements!AR281^2+Measurements!AS281^2)</f>
        <v>-95.9159343006703</v>
      </c>
      <c r="AS281" s="5"/>
      <c r="AT281" s="5" t="n">
        <f aca="false">10*LOG(Measurements!AT281^2+Measurements!AU281^2)</f>
        <v>-92.1467101744421</v>
      </c>
      <c r="AU281" s="5"/>
      <c r="AV281" s="5" t="n">
        <f aca="false">10*LOG(Measurements!AV281^2+Measurements!AW281^2)</f>
        <v>-91.6264704557132</v>
      </c>
      <c r="AW281" s="5"/>
      <c r="AX281" s="5" t="e">
        <f aca="false">10*LOG(Measurements!AX281^2+Measurements!AY281^2)</f>
        <v>#VALUE!</v>
      </c>
      <c r="AY281" s="5"/>
      <c r="AZ281" s="5" t="e">
        <f aca="false">10*LOG(Measurements!AZ281^2+Measurements!BA281^2)</f>
        <v>#VALUE!</v>
      </c>
      <c r="BA281" s="5"/>
      <c r="BB281" s="5" t="e">
        <f aca="false">10*LOG(Measurements!BB281^2+Measurements!BC281^2)</f>
        <v>#VALUE!</v>
      </c>
      <c r="BC281" s="5"/>
      <c r="BD281" s="5" t="n">
        <f aca="false">10*LOG(Measurements!BD281^2+Measurements!BE281^2)</f>
        <v>-19.3706326989246</v>
      </c>
      <c r="BE281" s="5"/>
      <c r="BF281" s="5" t="n">
        <f aca="false">10*LOG(Measurements!BF281^2+Measurements!BG281^2)</f>
        <v>-103.936822342724</v>
      </c>
      <c r="BG281" s="5"/>
      <c r="BH281" s="5" t="n">
        <f aca="false">10*LOG(Measurements!BH281^2+Measurements!BI281^2)</f>
        <v>-95.8934719846863</v>
      </c>
      <c r="BI281" s="5"/>
      <c r="BJ281" s="5" t="n">
        <f aca="false">10*LOG(Measurements!BJ281^2+Measurements!BK281^2)</f>
        <v>-105.652902611455</v>
      </c>
      <c r="BK281" s="5"/>
      <c r="BL281" s="5" t="n">
        <f aca="false">10*LOG(Measurements!BL281^2+Measurements!BM281^2)</f>
        <v>-96.5880194755574</v>
      </c>
      <c r="BM281" s="5"/>
      <c r="BN281" s="5" t="e">
        <f aca="false">10*LOG(Measurements!BN281^2+Measurements!BO281^2)</f>
        <v>#VALUE!</v>
      </c>
      <c r="BO281" s="5"/>
      <c r="BP281" s="5" t="e">
        <f aca="false">10*LOG(Measurements!BP281^2+Measurements!BQ281^2)</f>
        <v>#VALUE!</v>
      </c>
      <c r="BQ281" s="5"/>
      <c r="BR281" s="5" t="e">
        <f aca="false">10*LOG(Measurements!BR281^2+Measurements!BS281^2)</f>
        <v>#VALUE!</v>
      </c>
      <c r="BS281" s="5"/>
      <c r="BT281" s="5" t="e">
        <f aca="false">10*LOG(Measurements!BT281^2+Measurements!BU281^2)</f>
        <v>#VALUE!</v>
      </c>
      <c r="BU281" s="5"/>
      <c r="BV281" s="5" t="n">
        <f aca="false">10*LOG(Measurements!BV281^2+Measurements!BW281^2)</f>
        <v>-19.7215224411721</v>
      </c>
      <c r="BW281" s="5"/>
      <c r="BX281" s="5" t="n">
        <f aca="false">10*LOG(Measurements!BX281^2+Measurements!BY281^2)</f>
        <v>-50.9044641134158</v>
      </c>
      <c r="BZ281" s="5" t="n">
        <f aca="false">10*LOG(Measurements!BZ281^2+Measurements!CA281^2)</f>
        <v>-41.7947506916948</v>
      </c>
      <c r="CB281" s="5" t="n">
        <f aca="false">10*LOG(Measurements!CB281^2+Measurements!CC281^2)</f>
        <v>-52.1211276931406</v>
      </c>
      <c r="CD281" s="5" t="e">
        <f aca="false">10*LOG(Measurements!CD281^2+Measurements!CE281^2)</f>
        <v>#VALUE!</v>
      </c>
      <c r="CF281" s="5" t="e">
        <f aca="false">10*LOG(Measurements!CF281^2+Measurements!CG281^2)</f>
        <v>#VALUE!</v>
      </c>
      <c r="CH281" s="5" t="e">
        <f aca="false">10*LOG(Measurements!CH281^2+Measurements!CI281^2)</f>
        <v>#VALUE!</v>
      </c>
      <c r="CJ281" s="5" t="e">
        <f aca="false">10*LOG(Measurements!CJ281^2+Measurements!CK281^2)</f>
        <v>#VALUE!</v>
      </c>
      <c r="CK281" s="5"/>
      <c r="CL281" s="5" t="e">
        <f aca="false">10*LOG(Measurements!CL281^2+Measurements!CM281^2)</f>
        <v>#VALUE!</v>
      </c>
      <c r="CM281" s="5"/>
      <c r="CN281" s="5" t="n">
        <f aca="false">10*LOG(Measurements!CN281^2+Measurements!CO281^2)</f>
        <v>-26.8828944577026</v>
      </c>
      <c r="CO281" s="5"/>
      <c r="CP281" s="5" t="n">
        <f aca="false">10*LOG(Measurements!CP281^2+Measurements!CQ281^2)</f>
        <v>-44.9000258850064</v>
      </c>
      <c r="CQ281" s="5"/>
      <c r="CR281" s="5" t="n">
        <f aca="false">10*LOG(Measurements!CR281^2+Measurements!CS281^2)</f>
        <v>-57.3380748147767</v>
      </c>
      <c r="CS281" s="5"/>
      <c r="CT281" s="5" t="e">
        <f aca="false">10*LOG(Measurements!CT281^2+Measurements!CU281^2)</f>
        <v>#VALUE!</v>
      </c>
      <c r="CU281" s="5"/>
      <c r="CV281" s="5" t="e">
        <f aca="false">10*LOG(Measurements!CV281^2+Measurements!CW281^2)</f>
        <v>#VALUE!</v>
      </c>
      <c r="CW281" s="5"/>
      <c r="CX281" s="5" t="e">
        <f aca="false">10*LOG(Measurements!CX281^2+Measurements!CY281^2)</f>
        <v>#VALUE!</v>
      </c>
      <c r="CY281" s="5"/>
      <c r="CZ281" s="5" t="e">
        <f aca="false">10*LOG(Measurements!CZ281^2+Measurements!DA281^2)</f>
        <v>#VALUE!</v>
      </c>
      <c r="DA281" s="5"/>
      <c r="DB281" s="5" t="e">
        <f aca="false">10*LOG(Measurements!DB281^2+Measurements!DC281^2)</f>
        <v>#VALUE!</v>
      </c>
      <c r="DC281" s="5"/>
      <c r="DD281" s="5" t="e">
        <f aca="false">10*LOG(Measurements!DD281^2+Measurements!DE281^2)</f>
        <v>#VALUE!</v>
      </c>
      <c r="DE281" s="5"/>
      <c r="DF281" s="5" t="n">
        <f aca="false">10*LOG(Measurements!DF281^2+Measurements!DG281^2)</f>
        <v>-27.8402117328253</v>
      </c>
      <c r="DG281" s="5"/>
      <c r="DH281" s="5" t="n">
        <f aca="false">10*LOG(Measurements!DH281^2+Measurements!DI281^2)</f>
        <v>-43.2358162617648</v>
      </c>
      <c r="DI281" s="5"/>
      <c r="DJ281" s="5" t="e">
        <f aca="false">10*LOG(Measurements!DJ281^2+Measurements!DK281^2)</f>
        <v>#VALUE!</v>
      </c>
      <c r="DK281" s="5"/>
      <c r="DL281" s="5" t="e">
        <f aca="false">10*LOG(Measurements!DL281^2+Measurements!DM281^2)</f>
        <v>#VALUE!</v>
      </c>
      <c r="DM281" s="5"/>
      <c r="DN281" s="5" t="e">
        <f aca="false">10*LOG(Measurements!DN281^2+Measurements!DO281^2)</f>
        <v>#VALUE!</v>
      </c>
      <c r="DO281" s="5"/>
      <c r="DP281" s="5" t="e">
        <f aca="false">10*LOG(Measurements!DP281^2+Measurements!DQ281^2)</f>
        <v>#VALUE!</v>
      </c>
      <c r="DQ281" s="5"/>
      <c r="DR281" s="5" t="e">
        <f aca="false">10*LOG(Measurements!DR281^2+Measurements!DS281^2)</f>
        <v>#VALUE!</v>
      </c>
      <c r="DS281" s="5"/>
      <c r="DT281" s="5" t="e">
        <f aca="false">10*LOG(Measurements!DT281^2+Measurements!DU281^2)</f>
        <v>#VALUE!</v>
      </c>
      <c r="DU281" s="5"/>
      <c r="DV281" s="5" t="e">
        <f aca="false">10*LOG(Measurements!DV281^2+Measurements!DW281^2)</f>
        <v>#VALUE!</v>
      </c>
      <c r="DW281" s="5"/>
      <c r="DX281" s="5" t="n">
        <f aca="false">10*LOG(Measurements!DX281^2+Measurements!DY281^2)</f>
        <v>-20.1677654755273</v>
      </c>
      <c r="DY281" s="5"/>
    </row>
    <row r="282" customFormat="false" ht="11.25" hidden="false" customHeight="false" outlineLevel="0" collapsed="false">
      <c r="A282" s="1" t="n">
        <v>276</v>
      </c>
      <c r="B282" s="5" t="n">
        <f aca="false">10*LOG(Measurements!B282^2+Measurements!C282^2)</f>
        <v>-16.1067687359442</v>
      </c>
      <c r="C282" s="5"/>
      <c r="D282" s="5" t="n">
        <f aca="false">10*LOG(Measurements!D282^2+Measurements!E282^2)</f>
        <v>-49.8550940827358</v>
      </c>
      <c r="E282" s="5"/>
      <c r="F282" s="5" t="n">
        <f aca="false">10*LOG(Measurements!F282^2+Measurements!G282^2)</f>
        <v>-45.4961557597887</v>
      </c>
      <c r="G282" s="5"/>
      <c r="H282" s="5" t="n">
        <f aca="false">10*LOG(Measurements!H282^2+Measurements!I282^2)</f>
        <v>-49.393597197038</v>
      </c>
      <c r="I282" s="5"/>
      <c r="J282" s="5" t="n">
        <f aca="false">10*LOG(Measurements!J282^2+Measurements!K282^2)</f>
        <v>-92.3928972196053</v>
      </c>
      <c r="K282" s="5"/>
      <c r="L282" s="5" t="n">
        <f aca="false">10*LOG(Measurements!L282^2+Measurements!M282^2)</f>
        <v>-105.84937491869</v>
      </c>
      <c r="M282" s="5"/>
      <c r="N282" s="5" t="n">
        <f aca="false">10*LOG(Measurements!N282^2+Measurements!O282^2)</f>
        <v>-95.472612032442</v>
      </c>
      <c r="O282" s="5"/>
      <c r="P282" s="5" t="n">
        <f aca="false">10*LOG(Measurements!P282^2+Measurements!Q282^2)</f>
        <v>-102.786682514524</v>
      </c>
      <c r="Q282" s="5"/>
      <c r="R282" s="5" t="e">
        <f aca="false">10*LOG(Measurements!R282^2+Measurements!S282^2)</f>
        <v>#VALUE!</v>
      </c>
      <c r="S282" s="5"/>
      <c r="T282" s="5" t="n">
        <f aca="false">10*LOG(Measurements!T282^2+Measurements!U282^2)</f>
        <v>-20.3967299996965</v>
      </c>
      <c r="U282" s="5"/>
      <c r="V282" s="5" t="n">
        <f aca="false">10*LOG(Measurements!V282^2+Measurements!W282^2)</f>
        <v>-42.1027879863206</v>
      </c>
      <c r="W282" s="5"/>
      <c r="X282" s="5" t="n">
        <f aca="false">10*LOG(Measurements!X282^2+Measurements!Y282^2)</f>
        <v>-55.1948259507704</v>
      </c>
      <c r="Y282" s="5"/>
      <c r="Z282" s="5" t="n">
        <f aca="false">10*LOG(Measurements!Z282^2+Measurements!AA282^2)</f>
        <v>-94.6638031213569</v>
      </c>
      <c r="AA282" s="5"/>
      <c r="AB282" s="5" t="n">
        <f aca="false">10*LOG(Measurements!AB282^2+Measurements!AC282^2)</f>
        <v>-106.13629514501</v>
      </c>
      <c r="AC282" s="5"/>
      <c r="AD282" s="5" t="n">
        <f aca="false">10*LOG(Measurements!AD282^2+Measurements!AE282^2)</f>
        <v>-98.8201727804368</v>
      </c>
      <c r="AE282" s="5"/>
      <c r="AF282" s="5" t="n">
        <f aca="false">10*LOG(Measurements!AF282^2+Measurements!AG282^2)</f>
        <v>-100.094719745782</v>
      </c>
      <c r="AG282" s="5"/>
      <c r="AH282" s="5" t="e">
        <f aca="false">10*LOG(Measurements!AH282^2+Measurements!AI282^2)</f>
        <v>#VALUE!</v>
      </c>
      <c r="AI282" s="5"/>
      <c r="AJ282" s="5" t="e">
        <f aca="false">10*LOG(Measurements!AJ282^2+Measurements!AK282^2)</f>
        <v>#VALUE!</v>
      </c>
      <c r="AK282" s="5"/>
      <c r="AL282" s="5" t="n">
        <f aca="false">10*LOG(Measurements!AL282^2+Measurements!AM282^2)</f>
        <v>-25.7629607425145</v>
      </c>
      <c r="AM282" s="5"/>
      <c r="AN282" s="5" t="n">
        <f aca="false">10*LOG(Measurements!AN282^2+Measurements!AO282^2)</f>
        <v>-39.3359453936734</v>
      </c>
      <c r="AO282" s="5"/>
      <c r="AP282" s="5" t="n">
        <f aca="false">10*LOG(Measurements!AP282^2+Measurements!AQ282^2)</f>
        <v>-94.8210586819599</v>
      </c>
      <c r="AQ282" s="5"/>
      <c r="AR282" s="5" t="n">
        <f aca="false">10*LOG(Measurements!AR282^2+Measurements!AS282^2)</f>
        <v>-98.985020367458</v>
      </c>
      <c r="AS282" s="5"/>
      <c r="AT282" s="5" t="n">
        <f aca="false">10*LOG(Measurements!AT282^2+Measurements!AU282^2)</f>
        <v>-90.501573197163</v>
      </c>
      <c r="AU282" s="5"/>
      <c r="AV282" s="5" t="n">
        <f aca="false">10*LOG(Measurements!AV282^2+Measurements!AW282^2)</f>
        <v>-98.9383909036102</v>
      </c>
      <c r="AW282" s="5"/>
      <c r="AX282" s="5" t="e">
        <f aca="false">10*LOG(Measurements!AX282^2+Measurements!AY282^2)</f>
        <v>#VALUE!</v>
      </c>
      <c r="AY282" s="5"/>
      <c r="AZ282" s="5" t="e">
        <f aca="false">10*LOG(Measurements!AZ282^2+Measurements!BA282^2)</f>
        <v>#VALUE!</v>
      </c>
      <c r="BA282" s="5"/>
      <c r="BB282" s="5" t="e">
        <f aca="false">10*LOG(Measurements!BB282^2+Measurements!BC282^2)</f>
        <v>#VALUE!</v>
      </c>
      <c r="BC282" s="5"/>
      <c r="BD282" s="5" t="n">
        <f aca="false">10*LOG(Measurements!BD282^2+Measurements!BE282^2)</f>
        <v>-20.0475799050219</v>
      </c>
      <c r="BE282" s="5"/>
      <c r="BF282" s="5" t="n">
        <f aca="false">10*LOG(Measurements!BF282^2+Measurements!BG282^2)</f>
        <v>-107.49447268569</v>
      </c>
      <c r="BG282" s="5"/>
      <c r="BH282" s="5" t="n">
        <f aca="false">10*LOG(Measurements!BH282^2+Measurements!BI282^2)</f>
        <v>-98.3588258078347</v>
      </c>
      <c r="BI282" s="5"/>
      <c r="BJ282" s="5" t="n">
        <f aca="false">10*LOG(Measurements!BJ282^2+Measurements!BK282^2)</f>
        <v>-94.0518709135447</v>
      </c>
      <c r="BK282" s="5"/>
      <c r="BL282" s="5" t="n">
        <f aca="false">10*LOG(Measurements!BL282^2+Measurements!BM282^2)</f>
        <v>-96.176612849049</v>
      </c>
      <c r="BM282" s="5"/>
      <c r="BN282" s="5" t="e">
        <f aca="false">10*LOG(Measurements!BN282^2+Measurements!BO282^2)</f>
        <v>#VALUE!</v>
      </c>
      <c r="BO282" s="5"/>
      <c r="BP282" s="5" t="e">
        <f aca="false">10*LOG(Measurements!BP282^2+Measurements!BQ282^2)</f>
        <v>#VALUE!</v>
      </c>
      <c r="BQ282" s="5"/>
      <c r="BR282" s="5" t="e">
        <f aca="false">10*LOG(Measurements!BR282^2+Measurements!BS282^2)</f>
        <v>#VALUE!</v>
      </c>
      <c r="BS282" s="5"/>
      <c r="BT282" s="5" t="e">
        <f aca="false">10*LOG(Measurements!BT282^2+Measurements!BU282^2)</f>
        <v>#VALUE!</v>
      </c>
      <c r="BU282" s="5"/>
      <c r="BV282" s="5" t="n">
        <f aca="false">10*LOG(Measurements!BV282^2+Measurements!BW282^2)</f>
        <v>-19.0564468826586</v>
      </c>
      <c r="BW282" s="5"/>
      <c r="BX282" s="5" t="n">
        <f aca="false">10*LOG(Measurements!BX282^2+Measurements!BY282^2)</f>
        <v>-50.9541653897766</v>
      </c>
      <c r="BZ282" s="5" t="n">
        <f aca="false">10*LOG(Measurements!BZ282^2+Measurements!CA282^2)</f>
        <v>-41.8668578867268</v>
      </c>
      <c r="CB282" s="5" t="n">
        <f aca="false">10*LOG(Measurements!CB282^2+Measurements!CC282^2)</f>
        <v>-51.0904710340253</v>
      </c>
      <c r="CD282" s="5" t="e">
        <f aca="false">10*LOG(Measurements!CD282^2+Measurements!CE282^2)</f>
        <v>#VALUE!</v>
      </c>
      <c r="CF282" s="5" t="e">
        <f aca="false">10*LOG(Measurements!CF282^2+Measurements!CG282^2)</f>
        <v>#VALUE!</v>
      </c>
      <c r="CH282" s="5" t="e">
        <f aca="false">10*LOG(Measurements!CH282^2+Measurements!CI282^2)</f>
        <v>#VALUE!</v>
      </c>
      <c r="CJ282" s="5" t="e">
        <f aca="false">10*LOG(Measurements!CJ282^2+Measurements!CK282^2)</f>
        <v>#VALUE!</v>
      </c>
      <c r="CK282" s="5"/>
      <c r="CL282" s="5" t="e">
        <f aca="false">10*LOG(Measurements!CL282^2+Measurements!CM282^2)</f>
        <v>#VALUE!</v>
      </c>
      <c r="CM282" s="5"/>
      <c r="CN282" s="5" t="n">
        <f aca="false">10*LOG(Measurements!CN282^2+Measurements!CO282^2)</f>
        <v>-29.5043358188393</v>
      </c>
      <c r="CO282" s="5"/>
      <c r="CP282" s="5" t="n">
        <f aca="false">10*LOG(Measurements!CP282^2+Measurements!CQ282^2)</f>
        <v>-45.0948381828509</v>
      </c>
      <c r="CQ282" s="5"/>
      <c r="CR282" s="5" t="n">
        <f aca="false">10*LOG(Measurements!CR282^2+Measurements!CS282^2)</f>
        <v>-57.4569913917841</v>
      </c>
      <c r="CS282" s="5"/>
      <c r="CT282" s="5" t="e">
        <f aca="false">10*LOG(Measurements!CT282^2+Measurements!CU282^2)</f>
        <v>#VALUE!</v>
      </c>
      <c r="CU282" s="5"/>
      <c r="CV282" s="5" t="e">
        <f aca="false">10*LOG(Measurements!CV282^2+Measurements!CW282^2)</f>
        <v>#VALUE!</v>
      </c>
      <c r="CW282" s="5"/>
      <c r="CX282" s="5" t="e">
        <f aca="false">10*LOG(Measurements!CX282^2+Measurements!CY282^2)</f>
        <v>#VALUE!</v>
      </c>
      <c r="CY282" s="5"/>
      <c r="CZ282" s="5" t="e">
        <f aca="false">10*LOG(Measurements!CZ282^2+Measurements!DA282^2)</f>
        <v>#VALUE!</v>
      </c>
      <c r="DA282" s="5"/>
      <c r="DB282" s="5" t="e">
        <f aca="false">10*LOG(Measurements!DB282^2+Measurements!DC282^2)</f>
        <v>#VALUE!</v>
      </c>
      <c r="DC282" s="5"/>
      <c r="DD282" s="5" t="e">
        <f aca="false">10*LOG(Measurements!DD282^2+Measurements!DE282^2)</f>
        <v>#VALUE!</v>
      </c>
      <c r="DE282" s="5"/>
      <c r="DF282" s="5" t="n">
        <f aca="false">10*LOG(Measurements!DF282^2+Measurements!DG282^2)</f>
        <v>-27.7823783465418</v>
      </c>
      <c r="DG282" s="5"/>
      <c r="DH282" s="5" t="n">
        <f aca="false">10*LOG(Measurements!DH282^2+Measurements!DI282^2)</f>
        <v>-42.7035520106559</v>
      </c>
      <c r="DI282" s="5"/>
      <c r="DJ282" s="5" t="e">
        <f aca="false">10*LOG(Measurements!DJ282^2+Measurements!DK282^2)</f>
        <v>#VALUE!</v>
      </c>
      <c r="DK282" s="5"/>
      <c r="DL282" s="5" t="e">
        <f aca="false">10*LOG(Measurements!DL282^2+Measurements!DM282^2)</f>
        <v>#VALUE!</v>
      </c>
      <c r="DM282" s="5"/>
      <c r="DN282" s="5" t="e">
        <f aca="false">10*LOG(Measurements!DN282^2+Measurements!DO282^2)</f>
        <v>#VALUE!</v>
      </c>
      <c r="DO282" s="5"/>
      <c r="DP282" s="5" t="e">
        <f aca="false">10*LOG(Measurements!DP282^2+Measurements!DQ282^2)</f>
        <v>#VALUE!</v>
      </c>
      <c r="DQ282" s="5"/>
      <c r="DR282" s="5" t="e">
        <f aca="false">10*LOG(Measurements!DR282^2+Measurements!DS282^2)</f>
        <v>#VALUE!</v>
      </c>
      <c r="DS282" s="5"/>
      <c r="DT282" s="5" t="e">
        <f aca="false">10*LOG(Measurements!DT282^2+Measurements!DU282^2)</f>
        <v>#VALUE!</v>
      </c>
      <c r="DU282" s="5"/>
      <c r="DV282" s="5" t="e">
        <f aca="false">10*LOG(Measurements!DV282^2+Measurements!DW282^2)</f>
        <v>#VALUE!</v>
      </c>
      <c r="DW282" s="5"/>
      <c r="DX282" s="5" t="n">
        <f aca="false">10*LOG(Measurements!DX282^2+Measurements!DY282^2)</f>
        <v>-22.0480030044327</v>
      </c>
      <c r="DY282" s="5"/>
    </row>
    <row r="283" customFormat="false" ht="11.25" hidden="false" customHeight="false" outlineLevel="0" collapsed="false">
      <c r="A283" s="1" t="n">
        <v>277</v>
      </c>
      <c r="B283" s="5" t="n">
        <f aca="false">10*LOG(Measurements!B283^2+Measurements!C283^2)</f>
        <v>-16.0081750024826</v>
      </c>
      <c r="C283" s="5"/>
      <c r="D283" s="5" t="n">
        <f aca="false">10*LOG(Measurements!D283^2+Measurements!E283^2)</f>
        <v>-49.2035070917123</v>
      </c>
      <c r="E283" s="5"/>
      <c r="F283" s="5" t="n">
        <f aca="false">10*LOG(Measurements!F283^2+Measurements!G283^2)</f>
        <v>-45.4454633948895</v>
      </c>
      <c r="G283" s="5"/>
      <c r="H283" s="5" t="n">
        <f aca="false">10*LOG(Measurements!H283^2+Measurements!I283^2)</f>
        <v>-48.7224605639713</v>
      </c>
      <c r="I283" s="5"/>
      <c r="J283" s="5" t="n">
        <f aca="false">10*LOG(Measurements!J283^2+Measurements!K283^2)</f>
        <v>-92.6754280718415</v>
      </c>
      <c r="K283" s="5"/>
      <c r="L283" s="5" t="n">
        <f aca="false">10*LOG(Measurements!L283^2+Measurements!M283^2)</f>
        <v>-97.5466871785066</v>
      </c>
      <c r="M283" s="5"/>
      <c r="N283" s="5" t="n">
        <f aca="false">10*LOG(Measurements!N283^2+Measurements!O283^2)</f>
        <v>-108.568578745881</v>
      </c>
      <c r="O283" s="5"/>
      <c r="P283" s="5" t="n">
        <f aca="false">10*LOG(Measurements!P283^2+Measurements!Q283^2)</f>
        <v>-103.761357914795</v>
      </c>
      <c r="Q283" s="5"/>
      <c r="R283" s="5" t="e">
        <f aca="false">10*LOG(Measurements!R283^2+Measurements!S283^2)</f>
        <v>#VALUE!</v>
      </c>
      <c r="S283" s="5"/>
      <c r="T283" s="5" t="n">
        <f aca="false">10*LOG(Measurements!T283^2+Measurements!U283^2)</f>
        <v>-21.5316621795674</v>
      </c>
      <c r="U283" s="5"/>
      <c r="V283" s="5" t="n">
        <f aca="false">10*LOG(Measurements!V283^2+Measurements!W283^2)</f>
        <v>-41.8471055957897</v>
      </c>
      <c r="W283" s="5"/>
      <c r="X283" s="5" t="n">
        <f aca="false">10*LOG(Measurements!X283^2+Measurements!Y283^2)</f>
        <v>-55.3648908340576</v>
      </c>
      <c r="Y283" s="5"/>
      <c r="Z283" s="5" t="n">
        <f aca="false">10*LOG(Measurements!Z283^2+Measurements!AA283^2)</f>
        <v>-91.9309189534265</v>
      </c>
      <c r="AA283" s="5"/>
      <c r="AB283" s="5" t="n">
        <f aca="false">10*LOG(Measurements!AB283^2+Measurements!AC283^2)</f>
        <v>-102.527513558063</v>
      </c>
      <c r="AC283" s="5"/>
      <c r="AD283" s="5" t="n">
        <f aca="false">10*LOG(Measurements!AD283^2+Measurements!AE283^2)</f>
        <v>-98.5719346243204</v>
      </c>
      <c r="AE283" s="5"/>
      <c r="AF283" s="5" t="n">
        <f aca="false">10*LOG(Measurements!AF283^2+Measurements!AG283^2)</f>
        <v>-109.900160905906</v>
      </c>
      <c r="AG283" s="5"/>
      <c r="AH283" s="5" t="e">
        <f aca="false">10*LOG(Measurements!AH283^2+Measurements!AI283^2)</f>
        <v>#VALUE!</v>
      </c>
      <c r="AI283" s="5"/>
      <c r="AJ283" s="5" t="e">
        <f aca="false">10*LOG(Measurements!AJ283^2+Measurements!AK283^2)</f>
        <v>#VALUE!</v>
      </c>
      <c r="AK283" s="5"/>
      <c r="AL283" s="5" t="n">
        <f aca="false">10*LOG(Measurements!AL283^2+Measurements!AM283^2)</f>
        <v>-27.7923379737569</v>
      </c>
      <c r="AM283" s="5"/>
      <c r="AN283" s="5" t="n">
        <f aca="false">10*LOG(Measurements!AN283^2+Measurements!AO283^2)</f>
        <v>-39.0796534212573</v>
      </c>
      <c r="AO283" s="5"/>
      <c r="AP283" s="5" t="n">
        <f aca="false">10*LOG(Measurements!AP283^2+Measurements!AQ283^2)</f>
        <v>-95.9541457860438</v>
      </c>
      <c r="AQ283" s="5"/>
      <c r="AR283" s="5" t="n">
        <f aca="false">10*LOG(Measurements!AR283^2+Measurements!AS283^2)</f>
        <v>-97.9655619320556</v>
      </c>
      <c r="AS283" s="5"/>
      <c r="AT283" s="5" t="n">
        <f aca="false">10*LOG(Measurements!AT283^2+Measurements!AU283^2)</f>
        <v>-102.024842578743</v>
      </c>
      <c r="AU283" s="5"/>
      <c r="AV283" s="5" t="n">
        <f aca="false">10*LOG(Measurements!AV283^2+Measurements!AW283^2)</f>
        <v>-98.5655314460844</v>
      </c>
      <c r="AW283" s="5"/>
      <c r="AX283" s="5" t="e">
        <f aca="false">10*LOG(Measurements!AX283^2+Measurements!AY283^2)</f>
        <v>#VALUE!</v>
      </c>
      <c r="AY283" s="5"/>
      <c r="AZ283" s="5" t="e">
        <f aca="false">10*LOG(Measurements!AZ283^2+Measurements!BA283^2)</f>
        <v>#VALUE!</v>
      </c>
      <c r="BA283" s="5"/>
      <c r="BB283" s="5" t="e">
        <f aca="false">10*LOG(Measurements!BB283^2+Measurements!BC283^2)</f>
        <v>#VALUE!</v>
      </c>
      <c r="BC283" s="5"/>
      <c r="BD283" s="5" t="n">
        <f aca="false">10*LOG(Measurements!BD283^2+Measurements!BE283^2)</f>
        <v>-22.3498666155724</v>
      </c>
      <c r="BE283" s="5"/>
      <c r="BF283" s="5" t="n">
        <f aca="false">10*LOG(Measurements!BF283^2+Measurements!BG283^2)</f>
        <v>-101.587672772156</v>
      </c>
      <c r="BG283" s="5"/>
      <c r="BH283" s="5" t="n">
        <f aca="false">10*LOG(Measurements!BH283^2+Measurements!BI283^2)</f>
        <v>-108.058883382093</v>
      </c>
      <c r="BI283" s="5"/>
      <c r="BJ283" s="5" t="n">
        <f aca="false">10*LOG(Measurements!BJ283^2+Measurements!BK283^2)</f>
        <v>-114.202719684315</v>
      </c>
      <c r="BK283" s="5"/>
      <c r="BL283" s="5" t="n">
        <f aca="false">10*LOG(Measurements!BL283^2+Measurements!BM283^2)</f>
        <v>-100.959267531525</v>
      </c>
      <c r="BM283" s="5"/>
      <c r="BN283" s="5" t="e">
        <f aca="false">10*LOG(Measurements!BN283^2+Measurements!BO283^2)</f>
        <v>#VALUE!</v>
      </c>
      <c r="BO283" s="5"/>
      <c r="BP283" s="5" t="e">
        <f aca="false">10*LOG(Measurements!BP283^2+Measurements!BQ283^2)</f>
        <v>#VALUE!</v>
      </c>
      <c r="BQ283" s="5"/>
      <c r="BR283" s="5" t="e">
        <f aca="false">10*LOG(Measurements!BR283^2+Measurements!BS283^2)</f>
        <v>#VALUE!</v>
      </c>
      <c r="BS283" s="5"/>
      <c r="BT283" s="5" t="e">
        <f aca="false">10*LOG(Measurements!BT283^2+Measurements!BU283^2)</f>
        <v>#VALUE!</v>
      </c>
      <c r="BU283" s="5"/>
      <c r="BV283" s="5" t="n">
        <f aca="false">10*LOG(Measurements!BV283^2+Measurements!BW283^2)</f>
        <v>-17.656968621484</v>
      </c>
      <c r="BW283" s="5"/>
      <c r="BX283" s="5" t="n">
        <f aca="false">10*LOG(Measurements!BX283^2+Measurements!BY283^2)</f>
        <v>-51.4673065106302</v>
      </c>
      <c r="BZ283" s="5" t="n">
        <f aca="false">10*LOG(Measurements!BZ283^2+Measurements!CA283^2)</f>
        <v>-42.0691397158013</v>
      </c>
      <c r="CB283" s="5" t="n">
        <f aca="false">10*LOG(Measurements!CB283^2+Measurements!CC283^2)</f>
        <v>-51.0413052062358</v>
      </c>
      <c r="CD283" s="5" t="e">
        <f aca="false">10*LOG(Measurements!CD283^2+Measurements!CE283^2)</f>
        <v>#VALUE!</v>
      </c>
      <c r="CF283" s="5" t="e">
        <f aca="false">10*LOG(Measurements!CF283^2+Measurements!CG283^2)</f>
        <v>#VALUE!</v>
      </c>
      <c r="CH283" s="5" t="e">
        <f aca="false">10*LOG(Measurements!CH283^2+Measurements!CI283^2)</f>
        <v>#VALUE!</v>
      </c>
      <c r="CJ283" s="5" t="e">
        <f aca="false">10*LOG(Measurements!CJ283^2+Measurements!CK283^2)</f>
        <v>#VALUE!</v>
      </c>
      <c r="CK283" s="5"/>
      <c r="CL283" s="5" t="e">
        <f aca="false">10*LOG(Measurements!CL283^2+Measurements!CM283^2)</f>
        <v>#VALUE!</v>
      </c>
      <c r="CM283" s="5"/>
      <c r="CN283" s="5" t="n">
        <f aca="false">10*LOG(Measurements!CN283^2+Measurements!CO283^2)</f>
        <v>-31.7921772578457</v>
      </c>
      <c r="CO283" s="5"/>
      <c r="CP283" s="5" t="n">
        <f aca="false">10*LOG(Measurements!CP283^2+Measurements!CQ283^2)</f>
        <v>-45.2355644678947</v>
      </c>
      <c r="CQ283" s="5"/>
      <c r="CR283" s="5" t="n">
        <f aca="false">10*LOG(Measurements!CR283^2+Measurements!CS283^2)</f>
        <v>-56.9360912751889</v>
      </c>
      <c r="CS283" s="5"/>
      <c r="CT283" s="5" t="e">
        <f aca="false">10*LOG(Measurements!CT283^2+Measurements!CU283^2)</f>
        <v>#VALUE!</v>
      </c>
      <c r="CU283" s="5"/>
      <c r="CV283" s="5" t="e">
        <f aca="false">10*LOG(Measurements!CV283^2+Measurements!CW283^2)</f>
        <v>#VALUE!</v>
      </c>
      <c r="CW283" s="5"/>
      <c r="CX283" s="5" t="e">
        <f aca="false">10*LOG(Measurements!CX283^2+Measurements!CY283^2)</f>
        <v>#VALUE!</v>
      </c>
      <c r="CY283" s="5"/>
      <c r="CZ283" s="5" t="e">
        <f aca="false">10*LOG(Measurements!CZ283^2+Measurements!DA283^2)</f>
        <v>#VALUE!</v>
      </c>
      <c r="DA283" s="5"/>
      <c r="DB283" s="5" t="e">
        <f aca="false">10*LOG(Measurements!DB283^2+Measurements!DC283^2)</f>
        <v>#VALUE!</v>
      </c>
      <c r="DC283" s="5"/>
      <c r="DD283" s="5" t="e">
        <f aca="false">10*LOG(Measurements!DD283^2+Measurements!DE283^2)</f>
        <v>#VALUE!</v>
      </c>
      <c r="DE283" s="5"/>
      <c r="DF283" s="5" t="n">
        <f aca="false">10*LOG(Measurements!DF283^2+Measurements!DG283^2)</f>
        <v>-25.2167557291365</v>
      </c>
      <c r="DG283" s="5"/>
      <c r="DH283" s="5" t="n">
        <f aca="false">10*LOG(Measurements!DH283^2+Measurements!DI283^2)</f>
        <v>-42.578931756395</v>
      </c>
      <c r="DI283" s="5"/>
      <c r="DJ283" s="5" t="e">
        <f aca="false">10*LOG(Measurements!DJ283^2+Measurements!DK283^2)</f>
        <v>#VALUE!</v>
      </c>
      <c r="DK283" s="5"/>
      <c r="DL283" s="5" t="e">
        <f aca="false">10*LOG(Measurements!DL283^2+Measurements!DM283^2)</f>
        <v>#VALUE!</v>
      </c>
      <c r="DM283" s="5"/>
      <c r="DN283" s="5" t="e">
        <f aca="false">10*LOG(Measurements!DN283^2+Measurements!DO283^2)</f>
        <v>#VALUE!</v>
      </c>
      <c r="DO283" s="5"/>
      <c r="DP283" s="5" t="e">
        <f aca="false">10*LOG(Measurements!DP283^2+Measurements!DQ283^2)</f>
        <v>#VALUE!</v>
      </c>
      <c r="DQ283" s="5"/>
      <c r="DR283" s="5" t="e">
        <f aca="false">10*LOG(Measurements!DR283^2+Measurements!DS283^2)</f>
        <v>#VALUE!</v>
      </c>
      <c r="DS283" s="5"/>
      <c r="DT283" s="5" t="e">
        <f aca="false">10*LOG(Measurements!DT283^2+Measurements!DU283^2)</f>
        <v>#VALUE!</v>
      </c>
      <c r="DU283" s="5"/>
      <c r="DV283" s="5" t="e">
        <f aca="false">10*LOG(Measurements!DV283^2+Measurements!DW283^2)</f>
        <v>#VALUE!</v>
      </c>
      <c r="DW283" s="5"/>
      <c r="DX283" s="5" t="n">
        <f aca="false">10*LOG(Measurements!DX283^2+Measurements!DY283^2)</f>
        <v>-24.0822327117638</v>
      </c>
      <c r="DY283" s="5"/>
    </row>
    <row r="284" customFormat="false" ht="11.25" hidden="false" customHeight="false" outlineLevel="0" collapsed="false">
      <c r="A284" s="1" t="n">
        <v>278</v>
      </c>
      <c r="B284" s="5" t="n">
        <f aca="false">10*LOG(Measurements!B284^2+Measurements!C284^2)</f>
        <v>-15.889342507291</v>
      </c>
      <c r="C284" s="5"/>
      <c r="D284" s="5" t="n">
        <f aca="false">10*LOG(Measurements!D284^2+Measurements!E284^2)</f>
        <v>-48.4731637455503</v>
      </c>
      <c r="E284" s="5"/>
      <c r="F284" s="5" t="n">
        <f aca="false">10*LOG(Measurements!F284^2+Measurements!G284^2)</f>
        <v>-45.4676300768238</v>
      </c>
      <c r="G284" s="5"/>
      <c r="H284" s="5" t="n">
        <f aca="false">10*LOG(Measurements!H284^2+Measurements!I284^2)</f>
        <v>-48.5028616526114</v>
      </c>
      <c r="I284" s="5"/>
      <c r="J284" s="5" t="n">
        <f aca="false">10*LOG(Measurements!J284^2+Measurements!K284^2)</f>
        <v>-100.865508502012</v>
      </c>
      <c r="K284" s="5"/>
      <c r="L284" s="5" t="n">
        <f aca="false">10*LOG(Measurements!L284^2+Measurements!M284^2)</f>
        <v>-99.2128883830575</v>
      </c>
      <c r="M284" s="5"/>
      <c r="N284" s="5" t="n">
        <f aca="false">10*LOG(Measurements!N284^2+Measurements!O284^2)</f>
        <v>-111.589631903222</v>
      </c>
      <c r="O284" s="5"/>
      <c r="P284" s="5" t="n">
        <f aca="false">10*LOG(Measurements!P284^2+Measurements!Q284^2)</f>
        <v>-102.621704686714</v>
      </c>
      <c r="Q284" s="5"/>
      <c r="R284" s="5" t="e">
        <f aca="false">10*LOG(Measurements!R284^2+Measurements!S284^2)</f>
        <v>#VALUE!</v>
      </c>
      <c r="S284" s="5"/>
      <c r="T284" s="5" t="n">
        <f aca="false">10*LOG(Measurements!T284^2+Measurements!U284^2)</f>
        <v>-23.730892909138</v>
      </c>
      <c r="U284" s="5"/>
      <c r="V284" s="5" t="n">
        <f aca="false">10*LOG(Measurements!V284^2+Measurements!W284^2)</f>
        <v>-41.4811420754368</v>
      </c>
      <c r="W284" s="5"/>
      <c r="X284" s="5" t="n">
        <f aca="false">10*LOG(Measurements!X284^2+Measurements!Y284^2)</f>
        <v>-55.1892039617145</v>
      </c>
      <c r="Y284" s="5"/>
      <c r="Z284" s="5" t="n">
        <f aca="false">10*LOG(Measurements!Z284^2+Measurements!AA284^2)</f>
        <v>-97.6092457591941</v>
      </c>
      <c r="AA284" s="5"/>
      <c r="AB284" s="5" t="n">
        <f aca="false">10*LOG(Measurements!AB284^2+Measurements!AC284^2)</f>
        <v>-101.649921041441</v>
      </c>
      <c r="AC284" s="5"/>
      <c r="AD284" s="5" t="n">
        <f aca="false">10*LOG(Measurements!AD284^2+Measurements!AE284^2)</f>
        <v>-91.7558101732863</v>
      </c>
      <c r="AE284" s="5"/>
      <c r="AF284" s="5" t="n">
        <f aca="false">10*LOG(Measurements!AF284^2+Measurements!AG284^2)</f>
        <v>-95.8604362986376</v>
      </c>
      <c r="AG284" s="5"/>
      <c r="AH284" s="5" t="e">
        <f aca="false">10*LOG(Measurements!AH284^2+Measurements!AI284^2)</f>
        <v>#VALUE!</v>
      </c>
      <c r="AI284" s="5"/>
      <c r="AJ284" s="5" t="e">
        <f aca="false">10*LOG(Measurements!AJ284^2+Measurements!AK284^2)</f>
        <v>#VALUE!</v>
      </c>
      <c r="AK284" s="5"/>
      <c r="AL284" s="5" t="n">
        <f aca="false">10*LOG(Measurements!AL284^2+Measurements!AM284^2)</f>
        <v>-30.4780347370069</v>
      </c>
      <c r="AM284" s="5"/>
      <c r="AN284" s="5" t="n">
        <f aca="false">10*LOG(Measurements!AN284^2+Measurements!AO284^2)</f>
        <v>-38.8857776100802</v>
      </c>
      <c r="AO284" s="5"/>
      <c r="AP284" s="5" t="n">
        <f aca="false">10*LOG(Measurements!AP284^2+Measurements!AQ284^2)</f>
        <v>-95.4076277514997</v>
      </c>
      <c r="AQ284" s="5"/>
      <c r="AR284" s="5" t="n">
        <f aca="false">10*LOG(Measurements!AR284^2+Measurements!AS284^2)</f>
        <v>-93.727954342473</v>
      </c>
      <c r="AS284" s="5"/>
      <c r="AT284" s="5" t="n">
        <f aca="false">10*LOG(Measurements!AT284^2+Measurements!AU284^2)</f>
        <v>-95.9308583636612</v>
      </c>
      <c r="AU284" s="5"/>
      <c r="AV284" s="5" t="n">
        <f aca="false">10*LOG(Measurements!AV284^2+Measurements!AW284^2)</f>
        <v>-93.4560492172375</v>
      </c>
      <c r="AW284" s="5"/>
      <c r="AX284" s="5" t="e">
        <f aca="false">10*LOG(Measurements!AX284^2+Measurements!AY284^2)</f>
        <v>#VALUE!</v>
      </c>
      <c r="AY284" s="5"/>
      <c r="AZ284" s="5" t="e">
        <f aca="false">10*LOG(Measurements!AZ284^2+Measurements!BA284^2)</f>
        <v>#VALUE!</v>
      </c>
      <c r="BA284" s="5"/>
      <c r="BB284" s="5" t="e">
        <f aca="false">10*LOG(Measurements!BB284^2+Measurements!BC284^2)</f>
        <v>#VALUE!</v>
      </c>
      <c r="BC284" s="5"/>
      <c r="BD284" s="5" t="n">
        <f aca="false">10*LOG(Measurements!BD284^2+Measurements!BE284^2)</f>
        <v>-24.6165675789058</v>
      </c>
      <c r="BE284" s="5"/>
      <c r="BF284" s="5" t="n">
        <f aca="false">10*LOG(Measurements!BF284^2+Measurements!BG284^2)</f>
        <v>-100.908011320296</v>
      </c>
      <c r="BG284" s="5"/>
      <c r="BH284" s="5" t="n">
        <f aca="false">10*LOG(Measurements!BH284^2+Measurements!BI284^2)</f>
        <v>-105.380555999088</v>
      </c>
      <c r="BI284" s="5"/>
      <c r="BJ284" s="5" t="n">
        <f aca="false">10*LOG(Measurements!BJ284^2+Measurements!BK284^2)</f>
        <v>-100.875113387075</v>
      </c>
      <c r="BK284" s="5"/>
      <c r="BL284" s="5" t="n">
        <f aca="false">10*LOG(Measurements!BL284^2+Measurements!BM284^2)</f>
        <v>-98.4641702686446</v>
      </c>
      <c r="BM284" s="5"/>
      <c r="BN284" s="5" t="e">
        <f aca="false">10*LOG(Measurements!BN284^2+Measurements!BO284^2)</f>
        <v>#VALUE!</v>
      </c>
      <c r="BO284" s="5"/>
      <c r="BP284" s="5" t="e">
        <f aca="false">10*LOG(Measurements!BP284^2+Measurements!BQ284^2)</f>
        <v>#VALUE!</v>
      </c>
      <c r="BQ284" s="5"/>
      <c r="BR284" s="5" t="e">
        <f aca="false">10*LOG(Measurements!BR284^2+Measurements!BS284^2)</f>
        <v>#VALUE!</v>
      </c>
      <c r="BS284" s="5"/>
      <c r="BT284" s="5" t="e">
        <f aca="false">10*LOG(Measurements!BT284^2+Measurements!BU284^2)</f>
        <v>#VALUE!</v>
      </c>
      <c r="BU284" s="5"/>
      <c r="BV284" s="5" t="n">
        <f aca="false">10*LOG(Measurements!BV284^2+Measurements!BW284^2)</f>
        <v>-16.3099980014715</v>
      </c>
      <c r="BW284" s="5"/>
      <c r="BX284" s="5" t="n">
        <f aca="false">10*LOG(Measurements!BX284^2+Measurements!BY284^2)</f>
        <v>-51.4491175606778</v>
      </c>
      <c r="BZ284" s="5" t="n">
        <f aca="false">10*LOG(Measurements!BZ284^2+Measurements!CA284^2)</f>
        <v>-42.5509870700732</v>
      </c>
      <c r="CB284" s="5" t="n">
        <f aca="false">10*LOG(Measurements!CB284^2+Measurements!CC284^2)</f>
        <v>-50.8293722567789</v>
      </c>
      <c r="CD284" s="5" t="e">
        <f aca="false">10*LOG(Measurements!CD284^2+Measurements!CE284^2)</f>
        <v>#VALUE!</v>
      </c>
      <c r="CF284" s="5" t="e">
        <f aca="false">10*LOG(Measurements!CF284^2+Measurements!CG284^2)</f>
        <v>#VALUE!</v>
      </c>
      <c r="CH284" s="5" t="e">
        <f aca="false">10*LOG(Measurements!CH284^2+Measurements!CI284^2)</f>
        <v>#VALUE!</v>
      </c>
      <c r="CJ284" s="5" t="e">
        <f aca="false">10*LOG(Measurements!CJ284^2+Measurements!CK284^2)</f>
        <v>#VALUE!</v>
      </c>
      <c r="CK284" s="5"/>
      <c r="CL284" s="5" t="e">
        <f aca="false">10*LOG(Measurements!CL284^2+Measurements!CM284^2)</f>
        <v>#VALUE!</v>
      </c>
      <c r="CM284" s="5"/>
      <c r="CN284" s="5" t="n">
        <f aca="false">10*LOG(Measurements!CN284^2+Measurements!CO284^2)</f>
        <v>-35.299115785251</v>
      </c>
      <c r="CO284" s="5"/>
      <c r="CP284" s="5" t="n">
        <f aca="false">10*LOG(Measurements!CP284^2+Measurements!CQ284^2)</f>
        <v>-45.3222570806997</v>
      </c>
      <c r="CQ284" s="5"/>
      <c r="CR284" s="5" t="n">
        <f aca="false">10*LOG(Measurements!CR284^2+Measurements!CS284^2)</f>
        <v>-56.3487181075604</v>
      </c>
      <c r="CS284" s="5"/>
      <c r="CT284" s="5" t="e">
        <f aca="false">10*LOG(Measurements!CT284^2+Measurements!CU284^2)</f>
        <v>#VALUE!</v>
      </c>
      <c r="CU284" s="5"/>
      <c r="CV284" s="5" t="e">
        <f aca="false">10*LOG(Measurements!CV284^2+Measurements!CW284^2)</f>
        <v>#VALUE!</v>
      </c>
      <c r="CW284" s="5"/>
      <c r="CX284" s="5" t="e">
        <f aca="false">10*LOG(Measurements!CX284^2+Measurements!CY284^2)</f>
        <v>#VALUE!</v>
      </c>
      <c r="CY284" s="5"/>
      <c r="CZ284" s="5" t="e">
        <f aca="false">10*LOG(Measurements!CZ284^2+Measurements!DA284^2)</f>
        <v>#VALUE!</v>
      </c>
      <c r="DA284" s="5"/>
      <c r="DB284" s="5" t="e">
        <f aca="false">10*LOG(Measurements!DB284^2+Measurements!DC284^2)</f>
        <v>#VALUE!</v>
      </c>
      <c r="DC284" s="5"/>
      <c r="DD284" s="5" t="e">
        <f aca="false">10*LOG(Measurements!DD284^2+Measurements!DE284^2)</f>
        <v>#VALUE!</v>
      </c>
      <c r="DE284" s="5"/>
      <c r="DF284" s="5" t="n">
        <f aca="false">10*LOG(Measurements!DF284^2+Measurements!DG284^2)</f>
        <v>-21.997457390758</v>
      </c>
      <c r="DG284" s="5"/>
      <c r="DH284" s="5" t="n">
        <f aca="false">10*LOG(Measurements!DH284^2+Measurements!DI284^2)</f>
        <v>-42.120577299049</v>
      </c>
      <c r="DI284" s="5"/>
      <c r="DJ284" s="5" t="e">
        <f aca="false">10*LOG(Measurements!DJ284^2+Measurements!DK284^2)</f>
        <v>#VALUE!</v>
      </c>
      <c r="DK284" s="5"/>
      <c r="DL284" s="5" t="e">
        <f aca="false">10*LOG(Measurements!DL284^2+Measurements!DM284^2)</f>
        <v>#VALUE!</v>
      </c>
      <c r="DM284" s="5"/>
      <c r="DN284" s="5" t="e">
        <f aca="false">10*LOG(Measurements!DN284^2+Measurements!DO284^2)</f>
        <v>#VALUE!</v>
      </c>
      <c r="DO284" s="5"/>
      <c r="DP284" s="5" t="e">
        <f aca="false">10*LOG(Measurements!DP284^2+Measurements!DQ284^2)</f>
        <v>#VALUE!</v>
      </c>
      <c r="DQ284" s="5"/>
      <c r="DR284" s="5" t="e">
        <f aca="false">10*LOG(Measurements!DR284^2+Measurements!DS284^2)</f>
        <v>#VALUE!</v>
      </c>
      <c r="DS284" s="5"/>
      <c r="DT284" s="5" t="e">
        <f aca="false">10*LOG(Measurements!DT284^2+Measurements!DU284^2)</f>
        <v>#VALUE!</v>
      </c>
      <c r="DU284" s="5"/>
      <c r="DV284" s="5" t="e">
        <f aca="false">10*LOG(Measurements!DV284^2+Measurements!DW284^2)</f>
        <v>#VALUE!</v>
      </c>
      <c r="DW284" s="5"/>
      <c r="DX284" s="5" t="n">
        <f aca="false">10*LOG(Measurements!DX284^2+Measurements!DY284^2)</f>
        <v>-26.8423029647858</v>
      </c>
      <c r="DY284" s="5"/>
    </row>
    <row r="285" customFormat="false" ht="11.25" hidden="false" customHeight="false" outlineLevel="0" collapsed="false">
      <c r="A285" s="1" t="n">
        <v>279</v>
      </c>
      <c r="B285" s="5" t="n">
        <f aca="false">10*LOG(Measurements!B285^2+Measurements!C285^2)</f>
        <v>-15.9452474753065</v>
      </c>
      <c r="C285" s="5"/>
      <c r="D285" s="5" t="n">
        <f aca="false">10*LOG(Measurements!D285^2+Measurements!E285^2)</f>
        <v>-47.9061259284091</v>
      </c>
      <c r="E285" s="5"/>
      <c r="F285" s="5" t="n">
        <f aca="false">10*LOG(Measurements!F285^2+Measurements!G285^2)</f>
        <v>-45.5019916851174</v>
      </c>
      <c r="G285" s="5"/>
      <c r="H285" s="5" t="n">
        <f aca="false">10*LOG(Measurements!H285^2+Measurements!I285^2)</f>
        <v>-48.6797703307337</v>
      </c>
      <c r="I285" s="5"/>
      <c r="J285" s="5" t="n">
        <f aca="false">10*LOG(Measurements!J285^2+Measurements!K285^2)</f>
        <v>-99.9889769714741</v>
      </c>
      <c r="K285" s="5"/>
      <c r="L285" s="5" t="n">
        <f aca="false">10*LOG(Measurements!L285^2+Measurements!M285^2)</f>
        <v>-97.073088245282</v>
      </c>
      <c r="M285" s="5"/>
      <c r="N285" s="5" t="n">
        <f aca="false">10*LOG(Measurements!N285^2+Measurements!O285^2)</f>
        <v>-94.2700102370697</v>
      </c>
      <c r="O285" s="5"/>
      <c r="P285" s="5" t="n">
        <f aca="false">10*LOG(Measurements!P285^2+Measurements!Q285^2)</f>
        <v>-93.1887585572211</v>
      </c>
      <c r="Q285" s="5"/>
      <c r="R285" s="5" t="e">
        <f aca="false">10*LOG(Measurements!R285^2+Measurements!S285^2)</f>
        <v>#VALUE!</v>
      </c>
      <c r="S285" s="5"/>
      <c r="T285" s="5" t="n">
        <f aca="false">10*LOG(Measurements!T285^2+Measurements!U285^2)</f>
        <v>-26.6820384426594</v>
      </c>
      <c r="U285" s="5"/>
      <c r="V285" s="5" t="n">
        <f aca="false">10*LOG(Measurements!V285^2+Measurements!W285^2)</f>
        <v>-41.1009743685461</v>
      </c>
      <c r="W285" s="5"/>
      <c r="X285" s="5" t="n">
        <f aca="false">10*LOG(Measurements!X285^2+Measurements!Y285^2)</f>
        <v>-54.9842733126259</v>
      </c>
      <c r="Y285" s="5"/>
      <c r="Z285" s="5" t="n">
        <f aca="false">10*LOG(Measurements!Z285^2+Measurements!AA285^2)</f>
        <v>-104.898413067315</v>
      </c>
      <c r="AA285" s="5"/>
      <c r="AB285" s="5" t="n">
        <f aca="false">10*LOG(Measurements!AB285^2+Measurements!AC285^2)</f>
        <v>-100.989213484</v>
      </c>
      <c r="AC285" s="5"/>
      <c r="AD285" s="5" t="n">
        <f aca="false">10*LOG(Measurements!AD285^2+Measurements!AE285^2)</f>
        <v>-98.1080081878516</v>
      </c>
      <c r="AE285" s="5"/>
      <c r="AF285" s="5" t="n">
        <f aca="false">10*LOG(Measurements!AF285^2+Measurements!AG285^2)</f>
        <v>-97.6282187673068</v>
      </c>
      <c r="AG285" s="5"/>
      <c r="AH285" s="5" t="e">
        <f aca="false">10*LOG(Measurements!AH285^2+Measurements!AI285^2)</f>
        <v>#VALUE!</v>
      </c>
      <c r="AI285" s="5"/>
      <c r="AJ285" s="5" t="e">
        <f aca="false">10*LOG(Measurements!AJ285^2+Measurements!AK285^2)</f>
        <v>#VALUE!</v>
      </c>
      <c r="AK285" s="5"/>
      <c r="AL285" s="5" t="n">
        <f aca="false">10*LOG(Measurements!AL285^2+Measurements!AM285^2)</f>
        <v>-31.5216763292934</v>
      </c>
      <c r="AM285" s="5"/>
      <c r="AN285" s="5" t="n">
        <f aca="false">10*LOG(Measurements!AN285^2+Measurements!AO285^2)</f>
        <v>-38.9560370316943</v>
      </c>
      <c r="AO285" s="5"/>
      <c r="AP285" s="5" t="n">
        <f aca="false">10*LOG(Measurements!AP285^2+Measurements!AQ285^2)</f>
        <v>-103.448274777293</v>
      </c>
      <c r="AQ285" s="5"/>
      <c r="AR285" s="5" t="n">
        <f aca="false">10*LOG(Measurements!AR285^2+Measurements!AS285^2)</f>
        <v>-96.6206383321953</v>
      </c>
      <c r="AS285" s="5"/>
      <c r="AT285" s="5" t="n">
        <f aca="false">10*LOG(Measurements!AT285^2+Measurements!AU285^2)</f>
        <v>-91.9295489436997</v>
      </c>
      <c r="AU285" s="5"/>
      <c r="AV285" s="5" t="n">
        <f aca="false">10*LOG(Measurements!AV285^2+Measurements!AW285^2)</f>
        <v>-94.1464843241817</v>
      </c>
      <c r="AW285" s="5"/>
      <c r="AX285" s="5" t="e">
        <f aca="false">10*LOG(Measurements!AX285^2+Measurements!AY285^2)</f>
        <v>#VALUE!</v>
      </c>
      <c r="AY285" s="5"/>
      <c r="AZ285" s="5" t="e">
        <f aca="false">10*LOG(Measurements!AZ285^2+Measurements!BA285^2)</f>
        <v>#VALUE!</v>
      </c>
      <c r="BA285" s="5"/>
      <c r="BB285" s="5" t="e">
        <f aca="false">10*LOG(Measurements!BB285^2+Measurements!BC285^2)</f>
        <v>#VALUE!</v>
      </c>
      <c r="BC285" s="5"/>
      <c r="BD285" s="5" t="n">
        <f aca="false">10*LOG(Measurements!BD285^2+Measurements!BE285^2)</f>
        <v>-24.5286353997868</v>
      </c>
      <c r="BE285" s="5"/>
      <c r="BF285" s="5" t="n">
        <f aca="false">10*LOG(Measurements!BF285^2+Measurements!BG285^2)</f>
        <v>-91.4892796081735</v>
      </c>
      <c r="BG285" s="5"/>
      <c r="BH285" s="5" t="n">
        <f aca="false">10*LOG(Measurements!BH285^2+Measurements!BI285^2)</f>
        <v>-96.4697599644949</v>
      </c>
      <c r="BI285" s="5"/>
      <c r="BJ285" s="5" t="n">
        <f aca="false">10*LOG(Measurements!BJ285^2+Measurements!BK285^2)</f>
        <v>-105.614226319505</v>
      </c>
      <c r="BK285" s="5"/>
      <c r="BL285" s="5" t="n">
        <f aca="false">10*LOG(Measurements!BL285^2+Measurements!BM285^2)</f>
        <v>-98.0946907470325</v>
      </c>
      <c r="BM285" s="5"/>
      <c r="BN285" s="5" t="e">
        <f aca="false">10*LOG(Measurements!BN285^2+Measurements!BO285^2)</f>
        <v>#VALUE!</v>
      </c>
      <c r="BO285" s="5"/>
      <c r="BP285" s="5" t="e">
        <f aca="false">10*LOG(Measurements!BP285^2+Measurements!BQ285^2)</f>
        <v>#VALUE!</v>
      </c>
      <c r="BQ285" s="5"/>
      <c r="BR285" s="5" t="e">
        <f aca="false">10*LOG(Measurements!BR285^2+Measurements!BS285^2)</f>
        <v>#VALUE!</v>
      </c>
      <c r="BS285" s="5"/>
      <c r="BT285" s="5" t="e">
        <f aca="false">10*LOG(Measurements!BT285^2+Measurements!BU285^2)</f>
        <v>#VALUE!</v>
      </c>
      <c r="BU285" s="5"/>
      <c r="BV285" s="5" t="n">
        <f aca="false">10*LOG(Measurements!BV285^2+Measurements!BW285^2)</f>
        <v>-15.8365960525332</v>
      </c>
      <c r="BW285" s="5"/>
      <c r="BX285" s="5" t="n">
        <f aca="false">10*LOG(Measurements!BX285^2+Measurements!BY285^2)</f>
        <v>-50.7066051750179</v>
      </c>
      <c r="BZ285" s="5" t="n">
        <f aca="false">10*LOG(Measurements!BZ285^2+Measurements!CA285^2)</f>
        <v>-42.9042022822311</v>
      </c>
      <c r="CB285" s="5" t="n">
        <f aca="false">10*LOG(Measurements!CB285^2+Measurements!CC285^2)</f>
        <v>-49.9636120042572</v>
      </c>
      <c r="CD285" s="5" t="e">
        <f aca="false">10*LOG(Measurements!CD285^2+Measurements!CE285^2)</f>
        <v>#VALUE!</v>
      </c>
      <c r="CF285" s="5" t="e">
        <f aca="false">10*LOG(Measurements!CF285^2+Measurements!CG285^2)</f>
        <v>#VALUE!</v>
      </c>
      <c r="CH285" s="5" t="e">
        <f aca="false">10*LOG(Measurements!CH285^2+Measurements!CI285^2)</f>
        <v>#VALUE!</v>
      </c>
      <c r="CJ285" s="5" t="e">
        <f aca="false">10*LOG(Measurements!CJ285^2+Measurements!CK285^2)</f>
        <v>#VALUE!</v>
      </c>
      <c r="CK285" s="5"/>
      <c r="CL285" s="5" t="e">
        <f aca="false">10*LOG(Measurements!CL285^2+Measurements!CM285^2)</f>
        <v>#VALUE!</v>
      </c>
      <c r="CM285" s="5"/>
      <c r="CN285" s="5" t="n">
        <f aca="false">10*LOG(Measurements!CN285^2+Measurements!CO285^2)</f>
        <v>-39.9843953882255</v>
      </c>
      <c r="CO285" s="5"/>
      <c r="CP285" s="5" t="n">
        <f aca="false">10*LOG(Measurements!CP285^2+Measurements!CQ285^2)</f>
        <v>-45.1188040346985</v>
      </c>
      <c r="CQ285" s="5"/>
      <c r="CR285" s="5" t="n">
        <f aca="false">10*LOG(Measurements!CR285^2+Measurements!CS285^2)</f>
        <v>-56.6456379902263</v>
      </c>
      <c r="CS285" s="5"/>
      <c r="CT285" s="5" t="e">
        <f aca="false">10*LOG(Measurements!CT285^2+Measurements!CU285^2)</f>
        <v>#VALUE!</v>
      </c>
      <c r="CU285" s="5"/>
      <c r="CV285" s="5" t="e">
        <f aca="false">10*LOG(Measurements!CV285^2+Measurements!CW285^2)</f>
        <v>#VALUE!</v>
      </c>
      <c r="CW285" s="5"/>
      <c r="CX285" s="5" t="e">
        <f aca="false">10*LOG(Measurements!CX285^2+Measurements!CY285^2)</f>
        <v>#VALUE!</v>
      </c>
      <c r="CY285" s="5"/>
      <c r="CZ285" s="5" t="e">
        <f aca="false">10*LOG(Measurements!CZ285^2+Measurements!DA285^2)</f>
        <v>#VALUE!</v>
      </c>
      <c r="DA285" s="5"/>
      <c r="DB285" s="5" t="e">
        <f aca="false">10*LOG(Measurements!DB285^2+Measurements!DC285^2)</f>
        <v>#VALUE!</v>
      </c>
      <c r="DC285" s="5"/>
      <c r="DD285" s="5" t="e">
        <f aca="false">10*LOG(Measurements!DD285^2+Measurements!DE285^2)</f>
        <v>#VALUE!</v>
      </c>
      <c r="DE285" s="5"/>
      <c r="DF285" s="5" t="n">
        <f aca="false">10*LOG(Measurements!DF285^2+Measurements!DG285^2)</f>
        <v>-20.7047472583761</v>
      </c>
      <c r="DG285" s="5"/>
      <c r="DH285" s="5" t="n">
        <f aca="false">10*LOG(Measurements!DH285^2+Measurements!DI285^2)</f>
        <v>-41.5785667703666</v>
      </c>
      <c r="DI285" s="5"/>
      <c r="DJ285" s="5" t="e">
        <f aca="false">10*LOG(Measurements!DJ285^2+Measurements!DK285^2)</f>
        <v>#VALUE!</v>
      </c>
      <c r="DK285" s="5"/>
      <c r="DL285" s="5" t="e">
        <f aca="false">10*LOG(Measurements!DL285^2+Measurements!DM285^2)</f>
        <v>#VALUE!</v>
      </c>
      <c r="DM285" s="5"/>
      <c r="DN285" s="5" t="e">
        <f aca="false">10*LOG(Measurements!DN285^2+Measurements!DO285^2)</f>
        <v>#VALUE!</v>
      </c>
      <c r="DO285" s="5"/>
      <c r="DP285" s="5" t="e">
        <f aca="false">10*LOG(Measurements!DP285^2+Measurements!DQ285^2)</f>
        <v>#VALUE!</v>
      </c>
      <c r="DQ285" s="5"/>
      <c r="DR285" s="5" t="e">
        <f aca="false">10*LOG(Measurements!DR285^2+Measurements!DS285^2)</f>
        <v>#VALUE!</v>
      </c>
      <c r="DS285" s="5"/>
      <c r="DT285" s="5" t="e">
        <f aca="false">10*LOG(Measurements!DT285^2+Measurements!DU285^2)</f>
        <v>#VALUE!</v>
      </c>
      <c r="DU285" s="5"/>
      <c r="DV285" s="5" t="e">
        <f aca="false">10*LOG(Measurements!DV285^2+Measurements!DW285^2)</f>
        <v>#VALUE!</v>
      </c>
      <c r="DW285" s="5"/>
      <c r="DX285" s="5" t="n">
        <f aca="false">10*LOG(Measurements!DX285^2+Measurements!DY285^2)</f>
        <v>-31.3007192117239</v>
      </c>
      <c r="DY285" s="5"/>
    </row>
    <row r="286" customFormat="false" ht="11.25" hidden="false" customHeight="false" outlineLevel="0" collapsed="false">
      <c r="A286" s="1" t="n">
        <v>280</v>
      </c>
      <c r="B286" s="5" t="n">
        <f aca="false">10*LOG(Measurements!B286^2+Measurements!C286^2)</f>
        <v>-15.6396049323572</v>
      </c>
      <c r="C286" s="5"/>
      <c r="D286" s="5" t="n">
        <f aca="false">10*LOG(Measurements!D286^2+Measurements!E286^2)</f>
        <v>-47.5805192062336</v>
      </c>
      <c r="E286" s="5"/>
      <c r="F286" s="5" t="n">
        <f aca="false">10*LOG(Measurements!F286^2+Measurements!G286^2)</f>
        <v>-45.6185642359792</v>
      </c>
      <c r="G286" s="5"/>
      <c r="H286" s="5" t="n">
        <f aca="false">10*LOG(Measurements!H286^2+Measurements!I286^2)</f>
        <v>-48.9915646785642</v>
      </c>
      <c r="I286" s="5"/>
      <c r="J286" s="5" t="n">
        <f aca="false">10*LOG(Measurements!J286^2+Measurements!K286^2)</f>
        <v>-103.365269107479</v>
      </c>
      <c r="K286" s="5"/>
      <c r="L286" s="5" t="n">
        <f aca="false">10*LOG(Measurements!L286^2+Measurements!M286^2)</f>
        <v>-93.8830091566299</v>
      </c>
      <c r="M286" s="5"/>
      <c r="N286" s="5" t="n">
        <f aca="false">10*LOG(Measurements!N286^2+Measurements!O286^2)</f>
        <v>-96.3766879710033</v>
      </c>
      <c r="O286" s="5"/>
      <c r="P286" s="5" t="n">
        <f aca="false">10*LOG(Measurements!P286^2+Measurements!Q286^2)</f>
        <v>-102.83078101682</v>
      </c>
      <c r="Q286" s="5"/>
      <c r="R286" s="5" t="e">
        <f aca="false">10*LOG(Measurements!R286^2+Measurements!S286^2)</f>
        <v>#VALUE!</v>
      </c>
      <c r="S286" s="5"/>
      <c r="T286" s="5" t="n">
        <f aca="false">10*LOG(Measurements!T286^2+Measurements!U286^2)</f>
        <v>-28.9987447243544</v>
      </c>
      <c r="U286" s="5"/>
      <c r="V286" s="5" t="n">
        <f aca="false">10*LOG(Measurements!V286^2+Measurements!W286^2)</f>
        <v>-40.855549114869</v>
      </c>
      <c r="W286" s="5"/>
      <c r="X286" s="5" t="n">
        <f aca="false">10*LOG(Measurements!X286^2+Measurements!Y286^2)</f>
        <v>-54.7573110329454</v>
      </c>
      <c r="Y286" s="5"/>
      <c r="Z286" s="5" t="n">
        <f aca="false">10*LOG(Measurements!Z286^2+Measurements!AA286^2)</f>
        <v>-98.8827877131626</v>
      </c>
      <c r="AA286" s="5"/>
      <c r="AB286" s="5" t="n">
        <f aca="false">10*LOG(Measurements!AB286^2+Measurements!AC286^2)</f>
        <v>-92.7159794663185</v>
      </c>
      <c r="AC286" s="5"/>
      <c r="AD286" s="5" t="n">
        <f aca="false">10*LOG(Measurements!AD286^2+Measurements!AE286^2)</f>
        <v>-100.388541409881</v>
      </c>
      <c r="AE286" s="5"/>
      <c r="AF286" s="5" t="n">
        <f aca="false">10*LOG(Measurements!AF286^2+Measurements!AG286^2)</f>
        <v>-99.5551287601011</v>
      </c>
      <c r="AG286" s="5"/>
      <c r="AH286" s="5" t="e">
        <f aca="false">10*LOG(Measurements!AH286^2+Measurements!AI286^2)</f>
        <v>#VALUE!</v>
      </c>
      <c r="AI286" s="5"/>
      <c r="AJ286" s="5" t="e">
        <f aca="false">10*LOG(Measurements!AJ286^2+Measurements!AK286^2)</f>
        <v>#VALUE!</v>
      </c>
      <c r="AK286" s="5"/>
      <c r="AL286" s="5" t="n">
        <f aca="false">10*LOG(Measurements!AL286^2+Measurements!AM286^2)</f>
        <v>-30.121346330836</v>
      </c>
      <c r="AM286" s="5"/>
      <c r="AN286" s="5" t="n">
        <f aca="false">10*LOG(Measurements!AN286^2+Measurements!AO286^2)</f>
        <v>-38.8751772696975</v>
      </c>
      <c r="AO286" s="5"/>
      <c r="AP286" s="5" t="n">
        <f aca="false">10*LOG(Measurements!AP286^2+Measurements!AQ286^2)</f>
        <v>-100.549709650742</v>
      </c>
      <c r="AQ286" s="5"/>
      <c r="AR286" s="5" t="n">
        <f aca="false">10*LOG(Measurements!AR286^2+Measurements!AS286^2)</f>
        <v>-97.8428298421666</v>
      </c>
      <c r="AS286" s="5"/>
      <c r="AT286" s="5" t="n">
        <f aca="false">10*LOG(Measurements!AT286^2+Measurements!AU286^2)</f>
        <v>-91.013209304993</v>
      </c>
      <c r="AU286" s="5"/>
      <c r="AV286" s="5" t="n">
        <f aca="false">10*LOG(Measurements!AV286^2+Measurements!AW286^2)</f>
        <v>-97.4685367234597</v>
      </c>
      <c r="AW286" s="5"/>
      <c r="AX286" s="5" t="e">
        <f aca="false">10*LOG(Measurements!AX286^2+Measurements!AY286^2)</f>
        <v>#VALUE!</v>
      </c>
      <c r="AY286" s="5"/>
      <c r="AZ286" s="5" t="e">
        <f aca="false">10*LOG(Measurements!AZ286^2+Measurements!BA286^2)</f>
        <v>#VALUE!</v>
      </c>
      <c r="BA286" s="5"/>
      <c r="BB286" s="5" t="e">
        <f aca="false">10*LOG(Measurements!BB286^2+Measurements!BC286^2)</f>
        <v>#VALUE!</v>
      </c>
      <c r="BC286" s="5"/>
      <c r="BD286" s="5" t="n">
        <f aca="false">10*LOG(Measurements!BD286^2+Measurements!BE286^2)</f>
        <v>-25.649669176534</v>
      </c>
      <c r="BE286" s="5"/>
      <c r="BF286" s="5" t="n">
        <f aca="false">10*LOG(Measurements!BF286^2+Measurements!BG286^2)</f>
        <v>-100.392558027662</v>
      </c>
      <c r="BG286" s="5"/>
      <c r="BH286" s="5" t="n">
        <f aca="false">10*LOG(Measurements!BH286^2+Measurements!BI286^2)</f>
        <v>-108.497008500535</v>
      </c>
      <c r="BI286" s="5"/>
      <c r="BJ286" s="5" t="n">
        <f aca="false">10*LOG(Measurements!BJ286^2+Measurements!BK286^2)</f>
        <v>-95.5264002850596</v>
      </c>
      <c r="BK286" s="5"/>
      <c r="BL286" s="5" t="n">
        <f aca="false">10*LOG(Measurements!BL286^2+Measurements!BM286^2)</f>
        <v>-99.8113815023219</v>
      </c>
      <c r="BM286" s="5"/>
      <c r="BN286" s="5" t="e">
        <f aca="false">10*LOG(Measurements!BN286^2+Measurements!BO286^2)</f>
        <v>#VALUE!</v>
      </c>
      <c r="BO286" s="5"/>
      <c r="BP286" s="5" t="e">
        <f aca="false">10*LOG(Measurements!BP286^2+Measurements!BQ286^2)</f>
        <v>#VALUE!</v>
      </c>
      <c r="BQ286" s="5"/>
      <c r="BR286" s="5" t="e">
        <f aca="false">10*LOG(Measurements!BR286^2+Measurements!BS286^2)</f>
        <v>#VALUE!</v>
      </c>
      <c r="BS286" s="5"/>
      <c r="BT286" s="5" t="e">
        <f aca="false">10*LOG(Measurements!BT286^2+Measurements!BU286^2)</f>
        <v>#VALUE!</v>
      </c>
      <c r="BU286" s="5"/>
      <c r="BV286" s="5" t="n">
        <f aca="false">10*LOG(Measurements!BV286^2+Measurements!BW286^2)</f>
        <v>-15.7108954834889</v>
      </c>
      <c r="BW286" s="5"/>
      <c r="BX286" s="5" t="n">
        <f aca="false">10*LOG(Measurements!BX286^2+Measurements!BY286^2)</f>
        <v>-49.8851966356011</v>
      </c>
      <c r="BZ286" s="5" t="n">
        <f aca="false">10*LOG(Measurements!BZ286^2+Measurements!CA286^2)</f>
        <v>-43.0728971275052</v>
      </c>
      <c r="CB286" s="5" t="n">
        <f aca="false">10*LOG(Measurements!CB286^2+Measurements!CC286^2)</f>
        <v>-49.5401164661692</v>
      </c>
      <c r="CD286" s="5" t="e">
        <f aca="false">10*LOG(Measurements!CD286^2+Measurements!CE286^2)</f>
        <v>#VALUE!</v>
      </c>
      <c r="CF286" s="5" t="e">
        <f aca="false">10*LOG(Measurements!CF286^2+Measurements!CG286^2)</f>
        <v>#VALUE!</v>
      </c>
      <c r="CH286" s="5" t="e">
        <f aca="false">10*LOG(Measurements!CH286^2+Measurements!CI286^2)</f>
        <v>#VALUE!</v>
      </c>
      <c r="CJ286" s="5" t="e">
        <f aca="false">10*LOG(Measurements!CJ286^2+Measurements!CK286^2)</f>
        <v>#VALUE!</v>
      </c>
      <c r="CK286" s="5"/>
      <c r="CL286" s="5" t="e">
        <f aca="false">10*LOG(Measurements!CL286^2+Measurements!CM286^2)</f>
        <v>#VALUE!</v>
      </c>
      <c r="CM286" s="5"/>
      <c r="CN286" s="5" t="n">
        <f aca="false">10*LOG(Measurements!CN286^2+Measurements!CO286^2)</f>
        <v>-34.9257132229589</v>
      </c>
      <c r="CO286" s="5"/>
      <c r="CP286" s="5" t="n">
        <f aca="false">10*LOG(Measurements!CP286^2+Measurements!CQ286^2)</f>
        <v>-44.7804477340708</v>
      </c>
      <c r="CQ286" s="5"/>
      <c r="CR286" s="5" t="n">
        <f aca="false">10*LOG(Measurements!CR286^2+Measurements!CS286^2)</f>
        <v>-56.6750790680694</v>
      </c>
      <c r="CS286" s="5"/>
      <c r="CT286" s="5" t="e">
        <f aca="false">10*LOG(Measurements!CT286^2+Measurements!CU286^2)</f>
        <v>#VALUE!</v>
      </c>
      <c r="CU286" s="5"/>
      <c r="CV286" s="5" t="e">
        <f aca="false">10*LOG(Measurements!CV286^2+Measurements!CW286^2)</f>
        <v>#VALUE!</v>
      </c>
      <c r="CW286" s="5"/>
      <c r="CX286" s="5" t="e">
        <f aca="false">10*LOG(Measurements!CX286^2+Measurements!CY286^2)</f>
        <v>#VALUE!</v>
      </c>
      <c r="CY286" s="5"/>
      <c r="CZ286" s="5" t="e">
        <f aca="false">10*LOG(Measurements!CZ286^2+Measurements!DA286^2)</f>
        <v>#VALUE!</v>
      </c>
      <c r="DA286" s="5"/>
      <c r="DB286" s="5" t="e">
        <f aca="false">10*LOG(Measurements!DB286^2+Measurements!DC286^2)</f>
        <v>#VALUE!</v>
      </c>
      <c r="DC286" s="5"/>
      <c r="DD286" s="5" t="e">
        <f aca="false">10*LOG(Measurements!DD286^2+Measurements!DE286^2)</f>
        <v>#VALUE!</v>
      </c>
      <c r="DE286" s="5"/>
      <c r="DF286" s="5" t="n">
        <f aca="false">10*LOG(Measurements!DF286^2+Measurements!DG286^2)</f>
        <v>-19.8832010458171</v>
      </c>
      <c r="DG286" s="5"/>
      <c r="DH286" s="5" t="n">
        <f aca="false">10*LOG(Measurements!DH286^2+Measurements!DI286^2)</f>
        <v>-41.2856651390771</v>
      </c>
      <c r="DI286" s="5"/>
      <c r="DJ286" s="5" t="e">
        <f aca="false">10*LOG(Measurements!DJ286^2+Measurements!DK286^2)</f>
        <v>#VALUE!</v>
      </c>
      <c r="DK286" s="5"/>
      <c r="DL286" s="5" t="e">
        <f aca="false">10*LOG(Measurements!DL286^2+Measurements!DM286^2)</f>
        <v>#VALUE!</v>
      </c>
      <c r="DM286" s="5"/>
      <c r="DN286" s="5" t="e">
        <f aca="false">10*LOG(Measurements!DN286^2+Measurements!DO286^2)</f>
        <v>#VALUE!</v>
      </c>
      <c r="DO286" s="5"/>
      <c r="DP286" s="5" t="e">
        <f aca="false">10*LOG(Measurements!DP286^2+Measurements!DQ286^2)</f>
        <v>#VALUE!</v>
      </c>
      <c r="DQ286" s="5"/>
      <c r="DR286" s="5" t="e">
        <f aca="false">10*LOG(Measurements!DR286^2+Measurements!DS286^2)</f>
        <v>#VALUE!</v>
      </c>
      <c r="DS286" s="5"/>
      <c r="DT286" s="5" t="e">
        <f aca="false">10*LOG(Measurements!DT286^2+Measurements!DU286^2)</f>
        <v>#VALUE!</v>
      </c>
      <c r="DU286" s="5"/>
      <c r="DV286" s="5" t="e">
        <f aca="false">10*LOG(Measurements!DV286^2+Measurements!DW286^2)</f>
        <v>#VALUE!</v>
      </c>
      <c r="DW286" s="5"/>
      <c r="DX286" s="5" t="n">
        <f aca="false">10*LOG(Measurements!DX286^2+Measurements!DY286^2)</f>
        <v>-36.0074761743133</v>
      </c>
      <c r="DY286" s="5"/>
    </row>
    <row r="287" customFormat="false" ht="11.25" hidden="false" customHeight="false" outlineLevel="0" collapsed="false">
      <c r="A287" s="1" t="n">
        <v>281</v>
      </c>
      <c r="B287" s="5" t="n">
        <f aca="false">10*LOG(Measurements!B287^2+Measurements!C287^2)</f>
        <v>-15.2886835642682</v>
      </c>
      <c r="C287" s="5"/>
      <c r="D287" s="5" t="n">
        <f aca="false">10*LOG(Measurements!D287^2+Measurements!E287^2)</f>
        <v>-47.0230770582643</v>
      </c>
      <c r="E287" s="5"/>
      <c r="F287" s="5" t="n">
        <f aca="false">10*LOG(Measurements!F287^2+Measurements!G287^2)</f>
        <v>-46.126947575816</v>
      </c>
      <c r="G287" s="5"/>
      <c r="H287" s="5" t="n">
        <f aca="false">10*LOG(Measurements!H287^2+Measurements!I287^2)</f>
        <v>-48.8395307759777</v>
      </c>
      <c r="I287" s="5"/>
      <c r="J287" s="5" t="n">
        <f aca="false">10*LOG(Measurements!J287^2+Measurements!K287^2)</f>
        <v>-93.3315481169228</v>
      </c>
      <c r="K287" s="5"/>
      <c r="L287" s="5" t="n">
        <f aca="false">10*LOG(Measurements!L287^2+Measurements!M287^2)</f>
        <v>-93.6476440036127</v>
      </c>
      <c r="M287" s="5"/>
      <c r="N287" s="5" t="n">
        <f aca="false">10*LOG(Measurements!N287^2+Measurements!O287^2)</f>
        <v>-104.71240540822</v>
      </c>
      <c r="O287" s="5"/>
      <c r="P287" s="5" t="n">
        <f aca="false">10*LOG(Measurements!P287^2+Measurements!Q287^2)</f>
        <v>-94.2720197210338</v>
      </c>
      <c r="Q287" s="5"/>
      <c r="R287" s="5" t="e">
        <f aca="false">10*LOG(Measurements!R287^2+Measurements!S287^2)</f>
        <v>#VALUE!</v>
      </c>
      <c r="S287" s="5"/>
      <c r="T287" s="5" t="n">
        <f aca="false">10*LOG(Measurements!T287^2+Measurements!U287^2)</f>
        <v>-30.7383219250965</v>
      </c>
      <c r="U287" s="5"/>
      <c r="V287" s="5" t="n">
        <f aca="false">10*LOG(Measurements!V287^2+Measurements!W287^2)</f>
        <v>-40.5343961672553</v>
      </c>
      <c r="W287" s="5"/>
      <c r="X287" s="5" t="n">
        <f aca="false">10*LOG(Measurements!X287^2+Measurements!Y287^2)</f>
        <v>-54.9404211388645</v>
      </c>
      <c r="Y287" s="5"/>
      <c r="Z287" s="5" t="n">
        <f aca="false">10*LOG(Measurements!Z287^2+Measurements!AA287^2)</f>
        <v>-94.8571501519859</v>
      </c>
      <c r="AA287" s="5"/>
      <c r="AB287" s="5" t="n">
        <f aca="false">10*LOG(Measurements!AB287^2+Measurements!AC287^2)</f>
        <v>-103.002320431012</v>
      </c>
      <c r="AC287" s="5"/>
      <c r="AD287" s="5" t="n">
        <f aca="false">10*LOG(Measurements!AD287^2+Measurements!AE287^2)</f>
        <v>-96.6026172725903</v>
      </c>
      <c r="AE287" s="5"/>
      <c r="AF287" s="5" t="n">
        <f aca="false">10*LOG(Measurements!AF287^2+Measurements!AG287^2)</f>
        <v>-97.2619241190685</v>
      </c>
      <c r="AG287" s="5"/>
      <c r="AH287" s="5" t="e">
        <f aca="false">10*LOG(Measurements!AH287^2+Measurements!AI287^2)</f>
        <v>#VALUE!</v>
      </c>
      <c r="AI287" s="5"/>
      <c r="AJ287" s="5" t="e">
        <f aca="false">10*LOG(Measurements!AJ287^2+Measurements!AK287^2)</f>
        <v>#VALUE!</v>
      </c>
      <c r="AK287" s="5"/>
      <c r="AL287" s="5" t="n">
        <f aca="false">10*LOG(Measurements!AL287^2+Measurements!AM287^2)</f>
        <v>-27.4174045390469</v>
      </c>
      <c r="AM287" s="5"/>
      <c r="AN287" s="5" t="n">
        <f aca="false">10*LOG(Measurements!AN287^2+Measurements!AO287^2)</f>
        <v>-38.679187278557</v>
      </c>
      <c r="AO287" s="5"/>
      <c r="AP287" s="5" t="n">
        <f aca="false">10*LOG(Measurements!AP287^2+Measurements!AQ287^2)</f>
        <v>-97.316751380423</v>
      </c>
      <c r="AQ287" s="5"/>
      <c r="AR287" s="5" t="n">
        <f aca="false">10*LOG(Measurements!AR287^2+Measurements!AS287^2)</f>
        <v>-99.4861163797822</v>
      </c>
      <c r="AS287" s="5"/>
      <c r="AT287" s="5" t="n">
        <f aca="false">10*LOG(Measurements!AT287^2+Measurements!AU287^2)</f>
        <v>-91.9482461378094</v>
      </c>
      <c r="AU287" s="5"/>
      <c r="AV287" s="5" t="n">
        <f aca="false">10*LOG(Measurements!AV287^2+Measurements!AW287^2)</f>
        <v>-94.148678086557</v>
      </c>
      <c r="AW287" s="5"/>
      <c r="AX287" s="5" t="e">
        <f aca="false">10*LOG(Measurements!AX287^2+Measurements!AY287^2)</f>
        <v>#VALUE!</v>
      </c>
      <c r="AY287" s="5"/>
      <c r="AZ287" s="5" t="e">
        <f aca="false">10*LOG(Measurements!AZ287^2+Measurements!BA287^2)</f>
        <v>#VALUE!</v>
      </c>
      <c r="BA287" s="5"/>
      <c r="BB287" s="5" t="e">
        <f aca="false">10*LOG(Measurements!BB287^2+Measurements!BC287^2)</f>
        <v>#VALUE!</v>
      </c>
      <c r="BC287" s="5"/>
      <c r="BD287" s="5" t="n">
        <f aca="false">10*LOG(Measurements!BD287^2+Measurements!BE287^2)</f>
        <v>-29.3090063577244</v>
      </c>
      <c r="BE287" s="5"/>
      <c r="BF287" s="5" t="n">
        <f aca="false">10*LOG(Measurements!BF287^2+Measurements!BG287^2)</f>
        <v>-96.3919999348597</v>
      </c>
      <c r="BG287" s="5"/>
      <c r="BH287" s="5" t="n">
        <f aca="false">10*LOG(Measurements!BH287^2+Measurements!BI287^2)</f>
        <v>-96.7135765432422</v>
      </c>
      <c r="BI287" s="5"/>
      <c r="BJ287" s="5" t="n">
        <f aca="false">10*LOG(Measurements!BJ287^2+Measurements!BK287^2)</f>
        <v>-106.337295506765</v>
      </c>
      <c r="BK287" s="5"/>
      <c r="BL287" s="5" t="n">
        <f aca="false">10*LOG(Measurements!BL287^2+Measurements!BM287^2)</f>
        <v>-96.9810854710938</v>
      </c>
      <c r="BM287" s="5"/>
      <c r="BN287" s="5" t="e">
        <f aca="false">10*LOG(Measurements!BN287^2+Measurements!BO287^2)</f>
        <v>#VALUE!</v>
      </c>
      <c r="BO287" s="5"/>
      <c r="BP287" s="5" t="e">
        <f aca="false">10*LOG(Measurements!BP287^2+Measurements!BQ287^2)</f>
        <v>#VALUE!</v>
      </c>
      <c r="BQ287" s="5"/>
      <c r="BR287" s="5" t="e">
        <f aca="false">10*LOG(Measurements!BR287^2+Measurements!BS287^2)</f>
        <v>#VALUE!</v>
      </c>
      <c r="BS287" s="5"/>
      <c r="BT287" s="5" t="e">
        <f aca="false">10*LOG(Measurements!BT287^2+Measurements!BU287^2)</f>
        <v>#VALUE!</v>
      </c>
      <c r="BU287" s="5"/>
      <c r="BV287" s="5" t="n">
        <f aca="false">10*LOG(Measurements!BV287^2+Measurements!BW287^2)</f>
        <v>-15.8325477860012</v>
      </c>
      <c r="BW287" s="5"/>
      <c r="BX287" s="5" t="n">
        <f aca="false">10*LOG(Measurements!BX287^2+Measurements!BY287^2)</f>
        <v>-49.157335332902</v>
      </c>
      <c r="BZ287" s="5" t="n">
        <f aca="false">10*LOG(Measurements!BZ287^2+Measurements!CA287^2)</f>
        <v>-43.296394095249</v>
      </c>
      <c r="CB287" s="5" t="n">
        <f aca="false">10*LOG(Measurements!CB287^2+Measurements!CC287^2)</f>
        <v>-49.4044377333144</v>
      </c>
      <c r="CD287" s="5" t="e">
        <f aca="false">10*LOG(Measurements!CD287^2+Measurements!CE287^2)</f>
        <v>#VALUE!</v>
      </c>
      <c r="CF287" s="5" t="e">
        <f aca="false">10*LOG(Measurements!CF287^2+Measurements!CG287^2)</f>
        <v>#VALUE!</v>
      </c>
      <c r="CH287" s="5" t="e">
        <f aca="false">10*LOG(Measurements!CH287^2+Measurements!CI287^2)</f>
        <v>#VALUE!</v>
      </c>
      <c r="CJ287" s="5" t="e">
        <f aca="false">10*LOG(Measurements!CJ287^2+Measurements!CK287^2)</f>
        <v>#VALUE!</v>
      </c>
      <c r="CK287" s="5"/>
      <c r="CL287" s="5" t="e">
        <f aca="false">10*LOG(Measurements!CL287^2+Measurements!CM287^2)</f>
        <v>#VALUE!</v>
      </c>
      <c r="CM287" s="5"/>
      <c r="CN287" s="5" t="n">
        <f aca="false">10*LOG(Measurements!CN287^2+Measurements!CO287^2)</f>
        <v>-29.2925261666392</v>
      </c>
      <c r="CO287" s="5"/>
      <c r="CP287" s="5" t="n">
        <f aca="false">10*LOG(Measurements!CP287^2+Measurements!CQ287^2)</f>
        <v>-44.6607017214948</v>
      </c>
      <c r="CQ287" s="5"/>
      <c r="CR287" s="5" t="n">
        <f aca="false">10*LOG(Measurements!CR287^2+Measurements!CS287^2)</f>
        <v>-56.6668014317289</v>
      </c>
      <c r="CS287" s="5"/>
      <c r="CT287" s="5" t="e">
        <f aca="false">10*LOG(Measurements!CT287^2+Measurements!CU287^2)</f>
        <v>#VALUE!</v>
      </c>
      <c r="CU287" s="5"/>
      <c r="CV287" s="5" t="e">
        <f aca="false">10*LOG(Measurements!CV287^2+Measurements!CW287^2)</f>
        <v>#VALUE!</v>
      </c>
      <c r="CW287" s="5"/>
      <c r="CX287" s="5" t="e">
        <f aca="false">10*LOG(Measurements!CX287^2+Measurements!CY287^2)</f>
        <v>#VALUE!</v>
      </c>
      <c r="CY287" s="5"/>
      <c r="CZ287" s="5" t="e">
        <f aca="false">10*LOG(Measurements!CZ287^2+Measurements!DA287^2)</f>
        <v>#VALUE!</v>
      </c>
      <c r="DA287" s="5"/>
      <c r="DB287" s="5" t="e">
        <f aca="false">10*LOG(Measurements!DB287^2+Measurements!DC287^2)</f>
        <v>#VALUE!</v>
      </c>
      <c r="DC287" s="5"/>
      <c r="DD287" s="5" t="e">
        <f aca="false">10*LOG(Measurements!DD287^2+Measurements!DE287^2)</f>
        <v>#VALUE!</v>
      </c>
      <c r="DE287" s="5"/>
      <c r="DF287" s="5" t="n">
        <f aca="false">10*LOG(Measurements!DF287^2+Measurements!DG287^2)</f>
        <v>-18.6048196275786</v>
      </c>
      <c r="DG287" s="5"/>
      <c r="DH287" s="5" t="n">
        <f aca="false">10*LOG(Measurements!DH287^2+Measurements!DI287^2)</f>
        <v>-40.9572041999609</v>
      </c>
      <c r="DI287" s="5"/>
      <c r="DJ287" s="5" t="e">
        <f aca="false">10*LOG(Measurements!DJ287^2+Measurements!DK287^2)</f>
        <v>#VALUE!</v>
      </c>
      <c r="DK287" s="5"/>
      <c r="DL287" s="5" t="e">
        <f aca="false">10*LOG(Measurements!DL287^2+Measurements!DM287^2)</f>
        <v>#VALUE!</v>
      </c>
      <c r="DM287" s="5"/>
      <c r="DN287" s="5" t="e">
        <f aca="false">10*LOG(Measurements!DN287^2+Measurements!DO287^2)</f>
        <v>#VALUE!</v>
      </c>
      <c r="DO287" s="5"/>
      <c r="DP287" s="5" t="e">
        <f aca="false">10*LOG(Measurements!DP287^2+Measurements!DQ287^2)</f>
        <v>#VALUE!</v>
      </c>
      <c r="DQ287" s="5"/>
      <c r="DR287" s="5" t="e">
        <f aca="false">10*LOG(Measurements!DR287^2+Measurements!DS287^2)</f>
        <v>#VALUE!</v>
      </c>
      <c r="DS287" s="5"/>
      <c r="DT287" s="5" t="e">
        <f aca="false">10*LOG(Measurements!DT287^2+Measurements!DU287^2)</f>
        <v>#VALUE!</v>
      </c>
      <c r="DU287" s="5"/>
      <c r="DV287" s="5" t="e">
        <f aca="false">10*LOG(Measurements!DV287^2+Measurements!DW287^2)</f>
        <v>#VALUE!</v>
      </c>
      <c r="DW287" s="5"/>
      <c r="DX287" s="5" t="n">
        <f aca="false">10*LOG(Measurements!DX287^2+Measurements!DY287^2)</f>
        <v>-52.0268515588481</v>
      </c>
      <c r="DY287" s="5"/>
    </row>
    <row r="288" customFormat="false" ht="11.25" hidden="false" customHeight="false" outlineLevel="0" collapsed="false">
      <c r="A288" s="1" t="n">
        <v>282</v>
      </c>
      <c r="B288" s="5" t="n">
        <f aca="false">10*LOG(Measurements!B288^2+Measurements!C288^2)</f>
        <v>-15.1018777339222</v>
      </c>
      <c r="C288" s="5"/>
      <c r="D288" s="5" t="n">
        <f aca="false">10*LOG(Measurements!D288^2+Measurements!E288^2)</f>
        <v>-46.3821785914977</v>
      </c>
      <c r="E288" s="5"/>
      <c r="F288" s="5" t="n">
        <f aca="false">10*LOG(Measurements!F288^2+Measurements!G288^2)</f>
        <v>-46.694225407926</v>
      </c>
      <c r="G288" s="5"/>
      <c r="H288" s="5" t="n">
        <f aca="false">10*LOG(Measurements!H288^2+Measurements!I288^2)</f>
        <v>-48.8780269902258</v>
      </c>
      <c r="I288" s="5"/>
      <c r="J288" s="5" t="n">
        <f aca="false">10*LOG(Measurements!J288^2+Measurements!K288^2)</f>
        <v>-103.737573343548</v>
      </c>
      <c r="K288" s="5"/>
      <c r="L288" s="5" t="n">
        <f aca="false">10*LOG(Measurements!L288^2+Measurements!M288^2)</f>
        <v>-94.3639672556214</v>
      </c>
      <c r="M288" s="5"/>
      <c r="N288" s="5" t="n">
        <f aca="false">10*LOG(Measurements!N288^2+Measurements!O288^2)</f>
        <v>-98.2910110356715</v>
      </c>
      <c r="O288" s="5"/>
      <c r="P288" s="5" t="n">
        <f aca="false">10*LOG(Measurements!P288^2+Measurements!Q288^2)</f>
        <v>-109.779322531999</v>
      </c>
      <c r="Q288" s="5"/>
      <c r="R288" s="5" t="e">
        <f aca="false">10*LOG(Measurements!R288^2+Measurements!S288^2)</f>
        <v>#VALUE!</v>
      </c>
      <c r="S288" s="5"/>
      <c r="T288" s="5" t="n">
        <f aca="false">10*LOG(Measurements!T288^2+Measurements!U288^2)</f>
        <v>-32.8662339949369</v>
      </c>
      <c r="U288" s="5"/>
      <c r="V288" s="5" t="n">
        <f aca="false">10*LOG(Measurements!V288^2+Measurements!W288^2)</f>
        <v>-40.2523810810819</v>
      </c>
      <c r="W288" s="5"/>
      <c r="X288" s="5" t="n">
        <f aca="false">10*LOG(Measurements!X288^2+Measurements!Y288^2)</f>
        <v>-54.9035303165587</v>
      </c>
      <c r="Y288" s="5"/>
      <c r="Z288" s="5" t="n">
        <f aca="false">10*LOG(Measurements!Z288^2+Measurements!AA288^2)</f>
        <v>-95.5185923331898</v>
      </c>
      <c r="AA288" s="5"/>
      <c r="AB288" s="5" t="n">
        <f aca="false">10*LOG(Measurements!AB288^2+Measurements!AC288^2)</f>
        <v>-93.6749557688971</v>
      </c>
      <c r="AC288" s="5"/>
      <c r="AD288" s="5" t="n">
        <f aca="false">10*LOG(Measurements!AD288^2+Measurements!AE288^2)</f>
        <v>-101.597782640713</v>
      </c>
      <c r="AE288" s="5"/>
      <c r="AF288" s="5" t="n">
        <f aca="false">10*LOG(Measurements!AF288^2+Measurements!AG288^2)</f>
        <v>-96.540876217196</v>
      </c>
      <c r="AG288" s="5"/>
      <c r="AH288" s="5" t="e">
        <f aca="false">10*LOG(Measurements!AH288^2+Measurements!AI288^2)</f>
        <v>#VALUE!</v>
      </c>
      <c r="AI288" s="5"/>
      <c r="AJ288" s="5" t="e">
        <f aca="false">10*LOG(Measurements!AJ288^2+Measurements!AK288^2)</f>
        <v>#VALUE!</v>
      </c>
      <c r="AK288" s="5"/>
      <c r="AL288" s="5" t="n">
        <f aca="false">10*LOG(Measurements!AL288^2+Measurements!AM288^2)</f>
        <v>-24.7460249025436</v>
      </c>
      <c r="AM288" s="5"/>
      <c r="AN288" s="5" t="n">
        <f aca="false">10*LOG(Measurements!AN288^2+Measurements!AO288^2)</f>
        <v>-38.6312262016645</v>
      </c>
      <c r="AO288" s="5"/>
      <c r="AP288" s="5" t="n">
        <f aca="false">10*LOG(Measurements!AP288^2+Measurements!AQ288^2)</f>
        <v>-93.9303102137182</v>
      </c>
      <c r="AQ288" s="5"/>
      <c r="AR288" s="5" t="n">
        <f aca="false">10*LOG(Measurements!AR288^2+Measurements!AS288^2)</f>
        <v>-95.5339444747762</v>
      </c>
      <c r="AS288" s="5"/>
      <c r="AT288" s="5" t="n">
        <f aca="false">10*LOG(Measurements!AT288^2+Measurements!AU288^2)</f>
        <v>-94.0719590569353</v>
      </c>
      <c r="AU288" s="5"/>
      <c r="AV288" s="5" t="n">
        <f aca="false">10*LOG(Measurements!AV288^2+Measurements!AW288^2)</f>
        <v>-108.971522358358</v>
      </c>
      <c r="AW288" s="5"/>
      <c r="AX288" s="5" t="e">
        <f aca="false">10*LOG(Measurements!AX288^2+Measurements!AY288^2)</f>
        <v>#VALUE!</v>
      </c>
      <c r="AY288" s="5"/>
      <c r="AZ288" s="5" t="e">
        <f aca="false">10*LOG(Measurements!AZ288^2+Measurements!BA288^2)</f>
        <v>#VALUE!</v>
      </c>
      <c r="BA288" s="5"/>
      <c r="BB288" s="5" t="e">
        <f aca="false">10*LOG(Measurements!BB288^2+Measurements!BC288^2)</f>
        <v>#VALUE!</v>
      </c>
      <c r="BC288" s="5"/>
      <c r="BD288" s="5" t="n">
        <f aca="false">10*LOG(Measurements!BD288^2+Measurements!BE288^2)</f>
        <v>-33.6858015981796</v>
      </c>
      <c r="BE288" s="5"/>
      <c r="BF288" s="5" t="n">
        <f aca="false">10*LOG(Measurements!BF288^2+Measurements!BG288^2)</f>
        <v>-101.847819557764</v>
      </c>
      <c r="BG288" s="5"/>
      <c r="BH288" s="5" t="n">
        <f aca="false">10*LOG(Measurements!BH288^2+Measurements!BI288^2)</f>
        <v>-109.629513985501</v>
      </c>
      <c r="BI288" s="5"/>
      <c r="BJ288" s="5" t="n">
        <f aca="false">10*LOG(Measurements!BJ288^2+Measurements!BK288^2)</f>
        <v>-93.5052175663944</v>
      </c>
      <c r="BK288" s="5"/>
      <c r="BL288" s="5" t="n">
        <f aca="false">10*LOG(Measurements!BL288^2+Measurements!BM288^2)</f>
        <v>-96.0638512813234</v>
      </c>
      <c r="BM288" s="5"/>
      <c r="BN288" s="5" t="e">
        <f aca="false">10*LOG(Measurements!BN288^2+Measurements!BO288^2)</f>
        <v>#VALUE!</v>
      </c>
      <c r="BO288" s="5"/>
      <c r="BP288" s="5" t="e">
        <f aca="false">10*LOG(Measurements!BP288^2+Measurements!BQ288^2)</f>
        <v>#VALUE!</v>
      </c>
      <c r="BQ288" s="5"/>
      <c r="BR288" s="5" t="e">
        <f aca="false">10*LOG(Measurements!BR288^2+Measurements!BS288^2)</f>
        <v>#VALUE!</v>
      </c>
      <c r="BS288" s="5"/>
      <c r="BT288" s="5" t="e">
        <f aca="false">10*LOG(Measurements!BT288^2+Measurements!BU288^2)</f>
        <v>#VALUE!</v>
      </c>
      <c r="BU288" s="5"/>
      <c r="BV288" s="5" t="n">
        <f aca="false">10*LOG(Measurements!BV288^2+Measurements!BW288^2)</f>
        <v>-16.0954162457766</v>
      </c>
      <c r="BW288" s="5"/>
      <c r="BX288" s="5" t="n">
        <f aca="false">10*LOG(Measurements!BX288^2+Measurements!BY288^2)</f>
        <v>-48.4319109226183</v>
      </c>
      <c r="BZ288" s="5" t="n">
        <f aca="false">10*LOG(Measurements!BZ288^2+Measurements!CA288^2)</f>
        <v>-43.4439775341288</v>
      </c>
      <c r="CB288" s="5" t="n">
        <f aca="false">10*LOG(Measurements!CB288^2+Measurements!CC288^2)</f>
        <v>-49.1433434441477</v>
      </c>
      <c r="CD288" s="5" t="e">
        <f aca="false">10*LOG(Measurements!CD288^2+Measurements!CE288^2)</f>
        <v>#VALUE!</v>
      </c>
      <c r="CF288" s="5" t="e">
        <f aca="false">10*LOG(Measurements!CF288^2+Measurements!CG288^2)</f>
        <v>#VALUE!</v>
      </c>
      <c r="CH288" s="5" t="e">
        <f aca="false">10*LOG(Measurements!CH288^2+Measurements!CI288^2)</f>
        <v>#VALUE!</v>
      </c>
      <c r="CJ288" s="5" t="e">
        <f aca="false">10*LOG(Measurements!CJ288^2+Measurements!CK288^2)</f>
        <v>#VALUE!</v>
      </c>
      <c r="CK288" s="5"/>
      <c r="CL288" s="5" t="e">
        <f aca="false">10*LOG(Measurements!CL288^2+Measurements!CM288^2)</f>
        <v>#VALUE!</v>
      </c>
      <c r="CM288" s="5"/>
      <c r="CN288" s="5" t="n">
        <f aca="false">10*LOG(Measurements!CN288^2+Measurements!CO288^2)</f>
        <v>-25.1213324617277</v>
      </c>
      <c r="CO288" s="5"/>
      <c r="CP288" s="5" t="n">
        <f aca="false">10*LOG(Measurements!CP288^2+Measurements!CQ288^2)</f>
        <v>-44.695139815955</v>
      </c>
      <c r="CQ288" s="5"/>
      <c r="CR288" s="5" t="n">
        <f aca="false">10*LOG(Measurements!CR288^2+Measurements!CS288^2)</f>
        <v>-56.6023230208176</v>
      </c>
      <c r="CS288" s="5"/>
      <c r="CT288" s="5" t="e">
        <f aca="false">10*LOG(Measurements!CT288^2+Measurements!CU288^2)</f>
        <v>#VALUE!</v>
      </c>
      <c r="CU288" s="5"/>
      <c r="CV288" s="5" t="e">
        <f aca="false">10*LOG(Measurements!CV288^2+Measurements!CW288^2)</f>
        <v>#VALUE!</v>
      </c>
      <c r="CW288" s="5"/>
      <c r="CX288" s="5" t="e">
        <f aca="false">10*LOG(Measurements!CX288^2+Measurements!CY288^2)</f>
        <v>#VALUE!</v>
      </c>
      <c r="CY288" s="5"/>
      <c r="CZ288" s="5" t="e">
        <f aca="false">10*LOG(Measurements!CZ288^2+Measurements!DA288^2)</f>
        <v>#VALUE!</v>
      </c>
      <c r="DA288" s="5"/>
      <c r="DB288" s="5" t="e">
        <f aca="false">10*LOG(Measurements!DB288^2+Measurements!DC288^2)</f>
        <v>#VALUE!</v>
      </c>
      <c r="DC288" s="5"/>
      <c r="DD288" s="5" t="e">
        <f aca="false">10*LOG(Measurements!DD288^2+Measurements!DE288^2)</f>
        <v>#VALUE!</v>
      </c>
      <c r="DE288" s="5"/>
      <c r="DF288" s="5" t="n">
        <f aca="false">10*LOG(Measurements!DF288^2+Measurements!DG288^2)</f>
        <v>-17.7248115986143</v>
      </c>
      <c r="DG288" s="5"/>
      <c r="DH288" s="5" t="n">
        <f aca="false">10*LOG(Measurements!DH288^2+Measurements!DI288^2)</f>
        <v>-40.3345503649326</v>
      </c>
      <c r="DI288" s="5"/>
      <c r="DJ288" s="5" t="e">
        <f aca="false">10*LOG(Measurements!DJ288^2+Measurements!DK288^2)</f>
        <v>#VALUE!</v>
      </c>
      <c r="DK288" s="5"/>
      <c r="DL288" s="5" t="e">
        <f aca="false">10*LOG(Measurements!DL288^2+Measurements!DM288^2)</f>
        <v>#VALUE!</v>
      </c>
      <c r="DM288" s="5"/>
      <c r="DN288" s="5" t="e">
        <f aca="false">10*LOG(Measurements!DN288^2+Measurements!DO288^2)</f>
        <v>#VALUE!</v>
      </c>
      <c r="DO288" s="5"/>
      <c r="DP288" s="5" t="e">
        <f aca="false">10*LOG(Measurements!DP288^2+Measurements!DQ288^2)</f>
        <v>#VALUE!</v>
      </c>
      <c r="DQ288" s="5"/>
      <c r="DR288" s="5" t="e">
        <f aca="false">10*LOG(Measurements!DR288^2+Measurements!DS288^2)</f>
        <v>#VALUE!</v>
      </c>
      <c r="DS288" s="5"/>
      <c r="DT288" s="5" t="e">
        <f aca="false">10*LOG(Measurements!DT288^2+Measurements!DU288^2)</f>
        <v>#VALUE!</v>
      </c>
      <c r="DU288" s="5"/>
      <c r="DV288" s="5" t="e">
        <f aca="false">10*LOG(Measurements!DV288^2+Measurements!DW288^2)</f>
        <v>#VALUE!</v>
      </c>
      <c r="DW288" s="5"/>
      <c r="DX288" s="5" t="n">
        <f aca="false">10*LOG(Measurements!DX288^2+Measurements!DY288^2)</f>
        <v>-31.532662445867</v>
      </c>
      <c r="DY288" s="5"/>
    </row>
    <row r="289" customFormat="false" ht="11.25" hidden="false" customHeight="false" outlineLevel="0" collapsed="false">
      <c r="A289" s="1" t="n">
        <v>283</v>
      </c>
      <c r="B289" s="5" t="n">
        <f aca="false">10*LOG(Measurements!B289^2+Measurements!C289^2)</f>
        <v>-15.4349330912356</v>
      </c>
      <c r="C289" s="5"/>
      <c r="D289" s="5" t="n">
        <f aca="false">10*LOG(Measurements!D289^2+Measurements!E289^2)</f>
        <v>-45.5620345260354</v>
      </c>
      <c r="E289" s="5"/>
      <c r="F289" s="5" t="n">
        <f aca="false">10*LOG(Measurements!F289^2+Measurements!G289^2)</f>
        <v>-47.2655072918946</v>
      </c>
      <c r="G289" s="5"/>
      <c r="H289" s="5" t="n">
        <f aca="false">10*LOG(Measurements!H289^2+Measurements!I289^2)</f>
        <v>-48.6292880484869</v>
      </c>
      <c r="I289" s="5"/>
      <c r="J289" s="5" t="n">
        <f aca="false">10*LOG(Measurements!J289^2+Measurements!K289^2)</f>
        <v>-100.603065113247</v>
      </c>
      <c r="K289" s="5"/>
      <c r="L289" s="5" t="n">
        <f aca="false">10*LOG(Measurements!L289^2+Measurements!M289^2)</f>
        <v>-101.421361353939</v>
      </c>
      <c r="M289" s="5"/>
      <c r="N289" s="5" t="n">
        <f aca="false">10*LOG(Measurements!N289^2+Measurements!O289^2)</f>
        <v>-104.148152253436</v>
      </c>
      <c r="O289" s="5"/>
      <c r="P289" s="5" t="n">
        <f aca="false">10*LOG(Measurements!P289^2+Measurements!Q289^2)</f>
        <v>-96.9980760146451</v>
      </c>
      <c r="Q289" s="5"/>
      <c r="R289" s="5" t="e">
        <f aca="false">10*LOG(Measurements!R289^2+Measurements!S289^2)</f>
        <v>#VALUE!</v>
      </c>
      <c r="S289" s="5"/>
      <c r="T289" s="5" t="n">
        <f aca="false">10*LOG(Measurements!T289^2+Measurements!U289^2)</f>
        <v>-34.9792213098957</v>
      </c>
      <c r="U289" s="5"/>
      <c r="V289" s="5" t="n">
        <f aca="false">10*LOG(Measurements!V289^2+Measurements!W289^2)</f>
        <v>-40.0186314206907</v>
      </c>
      <c r="W289" s="5"/>
      <c r="X289" s="5" t="n">
        <f aca="false">10*LOG(Measurements!X289^2+Measurements!Y289^2)</f>
        <v>-55.0907351304127</v>
      </c>
      <c r="Y289" s="5"/>
      <c r="Z289" s="5" t="n">
        <f aca="false">10*LOG(Measurements!Z289^2+Measurements!AA289^2)</f>
        <v>-95.7256374571593</v>
      </c>
      <c r="AA289" s="5"/>
      <c r="AB289" s="5" t="n">
        <f aca="false">10*LOG(Measurements!AB289^2+Measurements!AC289^2)</f>
        <v>-104.245127058005</v>
      </c>
      <c r="AC289" s="5"/>
      <c r="AD289" s="5" t="n">
        <f aca="false">10*LOG(Measurements!AD289^2+Measurements!AE289^2)</f>
        <v>-98.0332067098572</v>
      </c>
      <c r="AE289" s="5"/>
      <c r="AF289" s="5" t="n">
        <f aca="false">10*LOG(Measurements!AF289^2+Measurements!AG289^2)</f>
        <v>-93.9345191882416</v>
      </c>
      <c r="AG289" s="5"/>
      <c r="AH289" s="5" t="e">
        <f aca="false">10*LOG(Measurements!AH289^2+Measurements!AI289^2)</f>
        <v>#VALUE!</v>
      </c>
      <c r="AI289" s="5"/>
      <c r="AJ289" s="5" t="e">
        <f aca="false">10*LOG(Measurements!AJ289^2+Measurements!AK289^2)</f>
        <v>#VALUE!</v>
      </c>
      <c r="AK289" s="5"/>
      <c r="AL289" s="5" t="n">
        <f aca="false">10*LOG(Measurements!AL289^2+Measurements!AM289^2)</f>
        <v>-22.9929587316713</v>
      </c>
      <c r="AM289" s="5"/>
      <c r="AN289" s="5" t="n">
        <f aca="false">10*LOG(Measurements!AN289^2+Measurements!AO289^2)</f>
        <v>-38.4875395073874</v>
      </c>
      <c r="AO289" s="5"/>
      <c r="AP289" s="5" t="n">
        <f aca="false">10*LOG(Measurements!AP289^2+Measurements!AQ289^2)</f>
        <v>-98.4419270459039</v>
      </c>
      <c r="AQ289" s="5"/>
      <c r="AR289" s="5" t="n">
        <f aca="false">10*LOG(Measurements!AR289^2+Measurements!AS289^2)</f>
        <v>-90.1637190661039</v>
      </c>
      <c r="AS289" s="5"/>
      <c r="AT289" s="5" t="n">
        <f aca="false">10*LOG(Measurements!AT289^2+Measurements!AU289^2)</f>
        <v>-94.1247920896413</v>
      </c>
      <c r="AU289" s="5"/>
      <c r="AV289" s="5" t="n">
        <f aca="false">10*LOG(Measurements!AV289^2+Measurements!AW289^2)</f>
        <v>-89.2121199003405</v>
      </c>
      <c r="AW289" s="5"/>
      <c r="AX289" s="5" t="e">
        <f aca="false">10*LOG(Measurements!AX289^2+Measurements!AY289^2)</f>
        <v>#VALUE!</v>
      </c>
      <c r="AY289" s="5"/>
      <c r="AZ289" s="5" t="e">
        <f aca="false">10*LOG(Measurements!AZ289^2+Measurements!BA289^2)</f>
        <v>#VALUE!</v>
      </c>
      <c r="BA289" s="5"/>
      <c r="BB289" s="5" t="e">
        <f aca="false">10*LOG(Measurements!BB289^2+Measurements!BC289^2)</f>
        <v>#VALUE!</v>
      </c>
      <c r="BC289" s="5"/>
      <c r="BD289" s="5" t="n">
        <f aca="false">10*LOG(Measurements!BD289^2+Measurements!BE289^2)</f>
        <v>-39.4411211416747</v>
      </c>
      <c r="BE289" s="5"/>
      <c r="BF289" s="5" t="n">
        <f aca="false">10*LOG(Measurements!BF289^2+Measurements!BG289^2)</f>
        <v>-110.992259614848</v>
      </c>
      <c r="BG289" s="5"/>
      <c r="BH289" s="5" t="n">
        <f aca="false">10*LOG(Measurements!BH289^2+Measurements!BI289^2)</f>
        <v>-100.470278510429</v>
      </c>
      <c r="BI289" s="5"/>
      <c r="BJ289" s="5" t="n">
        <f aca="false">10*LOG(Measurements!BJ289^2+Measurements!BK289^2)</f>
        <v>-102.525997941874</v>
      </c>
      <c r="BK289" s="5"/>
      <c r="BL289" s="5" t="n">
        <f aca="false">10*LOG(Measurements!BL289^2+Measurements!BM289^2)</f>
        <v>-96.2509668458573</v>
      </c>
      <c r="BM289" s="5"/>
      <c r="BN289" s="5" t="e">
        <f aca="false">10*LOG(Measurements!BN289^2+Measurements!BO289^2)</f>
        <v>#VALUE!</v>
      </c>
      <c r="BO289" s="5"/>
      <c r="BP289" s="5" t="e">
        <f aca="false">10*LOG(Measurements!BP289^2+Measurements!BQ289^2)</f>
        <v>#VALUE!</v>
      </c>
      <c r="BQ289" s="5"/>
      <c r="BR289" s="5" t="e">
        <f aca="false">10*LOG(Measurements!BR289^2+Measurements!BS289^2)</f>
        <v>#VALUE!</v>
      </c>
      <c r="BS289" s="5"/>
      <c r="BT289" s="5" t="e">
        <f aca="false">10*LOG(Measurements!BT289^2+Measurements!BU289^2)</f>
        <v>#VALUE!</v>
      </c>
      <c r="BU289" s="5"/>
      <c r="BV289" s="5" t="n">
        <f aca="false">10*LOG(Measurements!BV289^2+Measurements!BW289^2)</f>
        <v>-16.4594012867805</v>
      </c>
      <c r="BW289" s="5"/>
      <c r="BX289" s="5" t="n">
        <f aca="false">10*LOG(Measurements!BX289^2+Measurements!BY289^2)</f>
        <v>-47.8448062151704</v>
      </c>
      <c r="BZ289" s="5" t="n">
        <f aca="false">10*LOG(Measurements!BZ289^2+Measurements!CA289^2)</f>
        <v>-43.6203388232473</v>
      </c>
      <c r="CB289" s="5" t="n">
        <f aca="false">10*LOG(Measurements!CB289^2+Measurements!CC289^2)</f>
        <v>-48.8167549900215</v>
      </c>
      <c r="CD289" s="5" t="e">
        <f aca="false">10*LOG(Measurements!CD289^2+Measurements!CE289^2)</f>
        <v>#VALUE!</v>
      </c>
      <c r="CF289" s="5" t="e">
        <f aca="false">10*LOG(Measurements!CF289^2+Measurements!CG289^2)</f>
        <v>#VALUE!</v>
      </c>
      <c r="CH289" s="5" t="e">
        <f aca="false">10*LOG(Measurements!CH289^2+Measurements!CI289^2)</f>
        <v>#VALUE!</v>
      </c>
      <c r="CJ289" s="5" t="e">
        <f aca="false">10*LOG(Measurements!CJ289^2+Measurements!CK289^2)</f>
        <v>#VALUE!</v>
      </c>
      <c r="CK289" s="5"/>
      <c r="CL289" s="5" t="e">
        <f aca="false">10*LOG(Measurements!CL289^2+Measurements!CM289^2)</f>
        <v>#VALUE!</v>
      </c>
      <c r="CM289" s="5"/>
      <c r="CN289" s="5" t="n">
        <f aca="false">10*LOG(Measurements!CN289^2+Measurements!CO289^2)</f>
        <v>-22.3746989394864</v>
      </c>
      <c r="CO289" s="5"/>
      <c r="CP289" s="5" t="n">
        <f aca="false">10*LOG(Measurements!CP289^2+Measurements!CQ289^2)</f>
        <v>-44.7581854477091</v>
      </c>
      <c r="CQ289" s="5"/>
      <c r="CR289" s="5" t="n">
        <f aca="false">10*LOG(Measurements!CR289^2+Measurements!CS289^2)</f>
        <v>-56.7690503357805</v>
      </c>
      <c r="CS289" s="5"/>
      <c r="CT289" s="5" t="e">
        <f aca="false">10*LOG(Measurements!CT289^2+Measurements!CU289^2)</f>
        <v>#VALUE!</v>
      </c>
      <c r="CU289" s="5"/>
      <c r="CV289" s="5" t="e">
        <f aca="false">10*LOG(Measurements!CV289^2+Measurements!CW289^2)</f>
        <v>#VALUE!</v>
      </c>
      <c r="CW289" s="5"/>
      <c r="CX289" s="5" t="e">
        <f aca="false">10*LOG(Measurements!CX289^2+Measurements!CY289^2)</f>
        <v>#VALUE!</v>
      </c>
      <c r="CY289" s="5"/>
      <c r="CZ289" s="5" t="e">
        <f aca="false">10*LOG(Measurements!CZ289^2+Measurements!DA289^2)</f>
        <v>#VALUE!</v>
      </c>
      <c r="DA289" s="5"/>
      <c r="DB289" s="5" t="e">
        <f aca="false">10*LOG(Measurements!DB289^2+Measurements!DC289^2)</f>
        <v>#VALUE!</v>
      </c>
      <c r="DC289" s="5"/>
      <c r="DD289" s="5" t="e">
        <f aca="false">10*LOG(Measurements!DD289^2+Measurements!DE289^2)</f>
        <v>#VALUE!</v>
      </c>
      <c r="DE289" s="5"/>
      <c r="DF289" s="5" t="n">
        <f aca="false">10*LOG(Measurements!DF289^2+Measurements!DG289^2)</f>
        <v>-17.5250427264539</v>
      </c>
      <c r="DG289" s="5"/>
      <c r="DH289" s="5" t="n">
        <f aca="false">10*LOG(Measurements!DH289^2+Measurements!DI289^2)</f>
        <v>-39.8752521220788</v>
      </c>
      <c r="DI289" s="5"/>
      <c r="DJ289" s="5" t="e">
        <f aca="false">10*LOG(Measurements!DJ289^2+Measurements!DK289^2)</f>
        <v>#VALUE!</v>
      </c>
      <c r="DK289" s="5"/>
      <c r="DL289" s="5" t="e">
        <f aca="false">10*LOG(Measurements!DL289^2+Measurements!DM289^2)</f>
        <v>#VALUE!</v>
      </c>
      <c r="DM289" s="5"/>
      <c r="DN289" s="5" t="e">
        <f aca="false">10*LOG(Measurements!DN289^2+Measurements!DO289^2)</f>
        <v>#VALUE!</v>
      </c>
      <c r="DO289" s="5"/>
      <c r="DP289" s="5" t="e">
        <f aca="false">10*LOG(Measurements!DP289^2+Measurements!DQ289^2)</f>
        <v>#VALUE!</v>
      </c>
      <c r="DQ289" s="5"/>
      <c r="DR289" s="5" t="e">
        <f aca="false">10*LOG(Measurements!DR289^2+Measurements!DS289^2)</f>
        <v>#VALUE!</v>
      </c>
      <c r="DS289" s="5"/>
      <c r="DT289" s="5" t="e">
        <f aca="false">10*LOG(Measurements!DT289^2+Measurements!DU289^2)</f>
        <v>#VALUE!</v>
      </c>
      <c r="DU289" s="5"/>
      <c r="DV289" s="5" t="e">
        <f aca="false">10*LOG(Measurements!DV289^2+Measurements!DW289^2)</f>
        <v>#VALUE!</v>
      </c>
      <c r="DW289" s="5"/>
      <c r="DX289" s="5" t="n">
        <f aca="false">10*LOG(Measurements!DX289^2+Measurements!DY289^2)</f>
        <v>-25.9027373308527</v>
      </c>
      <c r="DY289" s="5"/>
    </row>
    <row r="290" customFormat="false" ht="11.25" hidden="false" customHeight="false" outlineLevel="0" collapsed="false">
      <c r="A290" s="1" t="n">
        <v>284</v>
      </c>
      <c r="B290" s="5" t="n">
        <f aca="false">10*LOG(Measurements!B290^2+Measurements!C290^2)</f>
        <v>-16.2353088811419</v>
      </c>
      <c r="C290" s="5"/>
      <c r="D290" s="5" t="n">
        <f aca="false">10*LOG(Measurements!D290^2+Measurements!E290^2)</f>
        <v>-44.7487192119866</v>
      </c>
      <c r="E290" s="5"/>
      <c r="F290" s="5" t="n">
        <f aca="false">10*LOG(Measurements!F290^2+Measurements!G290^2)</f>
        <v>-47.774910715595</v>
      </c>
      <c r="G290" s="5"/>
      <c r="H290" s="5" t="n">
        <f aca="false">10*LOG(Measurements!H290^2+Measurements!I290^2)</f>
        <v>-48.0395736781764</v>
      </c>
      <c r="I290" s="5"/>
      <c r="J290" s="5" t="n">
        <f aca="false">10*LOG(Measurements!J290^2+Measurements!K290^2)</f>
        <v>-102.460082793314</v>
      </c>
      <c r="K290" s="5"/>
      <c r="L290" s="5" t="n">
        <f aca="false">10*LOG(Measurements!L290^2+Measurements!M290^2)</f>
        <v>-99.510162668447</v>
      </c>
      <c r="M290" s="5"/>
      <c r="N290" s="5" t="n">
        <f aca="false">10*LOG(Measurements!N290^2+Measurements!O290^2)</f>
        <v>-98.7915087397629</v>
      </c>
      <c r="O290" s="5"/>
      <c r="P290" s="5" t="n">
        <f aca="false">10*LOG(Measurements!P290^2+Measurements!Q290^2)</f>
        <v>-96.7803420689071</v>
      </c>
      <c r="Q290" s="5"/>
      <c r="R290" s="5" t="e">
        <f aca="false">10*LOG(Measurements!R290^2+Measurements!S290^2)</f>
        <v>#VALUE!</v>
      </c>
      <c r="S290" s="5"/>
      <c r="T290" s="5" t="n">
        <f aca="false">10*LOG(Measurements!T290^2+Measurements!U290^2)</f>
        <v>-32.3479207727393</v>
      </c>
      <c r="U290" s="5"/>
      <c r="V290" s="5" t="n">
        <f aca="false">10*LOG(Measurements!V290^2+Measurements!W290^2)</f>
        <v>-39.6906031440107</v>
      </c>
      <c r="W290" s="5"/>
      <c r="X290" s="5" t="n">
        <f aca="false">10*LOG(Measurements!X290^2+Measurements!Y290^2)</f>
        <v>-55.2919427212285</v>
      </c>
      <c r="Y290" s="5"/>
      <c r="Z290" s="5" t="n">
        <f aca="false">10*LOG(Measurements!Z290^2+Measurements!AA290^2)</f>
        <v>-89.2043848146546</v>
      </c>
      <c r="AA290" s="5"/>
      <c r="AB290" s="5" t="n">
        <f aca="false">10*LOG(Measurements!AB290^2+Measurements!AC290^2)</f>
        <v>-91.8302492436524</v>
      </c>
      <c r="AC290" s="5"/>
      <c r="AD290" s="5" t="n">
        <f aca="false">10*LOG(Measurements!AD290^2+Measurements!AE290^2)</f>
        <v>-92.0775311798011</v>
      </c>
      <c r="AE290" s="5"/>
      <c r="AF290" s="5" t="n">
        <f aca="false">10*LOG(Measurements!AF290^2+Measurements!AG290^2)</f>
        <v>-93.2319219249351</v>
      </c>
      <c r="AG290" s="5"/>
      <c r="AH290" s="5" t="e">
        <f aca="false">10*LOG(Measurements!AH290^2+Measurements!AI290^2)</f>
        <v>#VALUE!</v>
      </c>
      <c r="AI290" s="5"/>
      <c r="AJ290" s="5" t="e">
        <f aca="false">10*LOG(Measurements!AJ290^2+Measurements!AK290^2)</f>
        <v>#VALUE!</v>
      </c>
      <c r="AK290" s="5"/>
      <c r="AL290" s="5" t="n">
        <f aca="false">10*LOG(Measurements!AL290^2+Measurements!AM290^2)</f>
        <v>-22.0766983068972</v>
      </c>
      <c r="AM290" s="5"/>
      <c r="AN290" s="5" t="n">
        <f aca="false">10*LOG(Measurements!AN290^2+Measurements!AO290^2)</f>
        <v>-38.3214361467386</v>
      </c>
      <c r="AO290" s="5"/>
      <c r="AP290" s="5" t="n">
        <f aca="false">10*LOG(Measurements!AP290^2+Measurements!AQ290^2)</f>
        <v>-101.283739197318</v>
      </c>
      <c r="AQ290" s="5"/>
      <c r="AR290" s="5" t="n">
        <f aca="false">10*LOG(Measurements!AR290^2+Measurements!AS290^2)</f>
        <v>-93.382455719455</v>
      </c>
      <c r="AS290" s="5"/>
      <c r="AT290" s="5" t="n">
        <f aca="false">10*LOG(Measurements!AT290^2+Measurements!AU290^2)</f>
        <v>-94.0523199368836</v>
      </c>
      <c r="AU290" s="5"/>
      <c r="AV290" s="5" t="n">
        <f aca="false">10*LOG(Measurements!AV290^2+Measurements!AW290^2)</f>
        <v>-92.4242953575712</v>
      </c>
      <c r="AW290" s="5"/>
      <c r="AX290" s="5" t="e">
        <f aca="false">10*LOG(Measurements!AX290^2+Measurements!AY290^2)</f>
        <v>#VALUE!</v>
      </c>
      <c r="AY290" s="5"/>
      <c r="AZ290" s="5" t="e">
        <f aca="false">10*LOG(Measurements!AZ290^2+Measurements!BA290^2)</f>
        <v>#VALUE!</v>
      </c>
      <c r="BA290" s="5"/>
      <c r="BB290" s="5" t="e">
        <f aca="false">10*LOG(Measurements!BB290^2+Measurements!BC290^2)</f>
        <v>#VALUE!</v>
      </c>
      <c r="BC290" s="5"/>
      <c r="BD290" s="5" t="n">
        <f aca="false">10*LOG(Measurements!BD290^2+Measurements!BE290^2)</f>
        <v>-31.2504256591236</v>
      </c>
      <c r="BE290" s="5"/>
      <c r="BF290" s="5" t="n">
        <f aca="false">10*LOG(Measurements!BF290^2+Measurements!BG290^2)</f>
        <v>-93.3663314717076</v>
      </c>
      <c r="BG290" s="5"/>
      <c r="BH290" s="5" t="n">
        <f aca="false">10*LOG(Measurements!BH290^2+Measurements!BI290^2)</f>
        <v>-97.4816965800552</v>
      </c>
      <c r="BI290" s="5"/>
      <c r="BJ290" s="5" t="n">
        <f aca="false">10*LOG(Measurements!BJ290^2+Measurements!BK290^2)</f>
        <v>-94.818932743846</v>
      </c>
      <c r="BK290" s="5"/>
      <c r="BL290" s="5" t="n">
        <f aca="false">10*LOG(Measurements!BL290^2+Measurements!BM290^2)</f>
        <v>-96.7514929989454</v>
      </c>
      <c r="BM290" s="5"/>
      <c r="BN290" s="5" t="e">
        <f aca="false">10*LOG(Measurements!BN290^2+Measurements!BO290^2)</f>
        <v>#VALUE!</v>
      </c>
      <c r="BO290" s="5"/>
      <c r="BP290" s="5" t="e">
        <f aca="false">10*LOG(Measurements!BP290^2+Measurements!BQ290^2)</f>
        <v>#VALUE!</v>
      </c>
      <c r="BQ290" s="5"/>
      <c r="BR290" s="5" t="e">
        <f aca="false">10*LOG(Measurements!BR290^2+Measurements!BS290^2)</f>
        <v>#VALUE!</v>
      </c>
      <c r="BS290" s="5"/>
      <c r="BT290" s="5" t="e">
        <f aca="false">10*LOG(Measurements!BT290^2+Measurements!BU290^2)</f>
        <v>#VALUE!</v>
      </c>
      <c r="BU290" s="5"/>
      <c r="BV290" s="5" t="n">
        <f aca="false">10*LOG(Measurements!BV290^2+Measurements!BW290^2)</f>
        <v>-16.4566126733356</v>
      </c>
      <c r="BW290" s="5"/>
      <c r="BX290" s="5" t="n">
        <f aca="false">10*LOG(Measurements!BX290^2+Measurements!BY290^2)</f>
        <v>-47.0433271859831</v>
      </c>
      <c r="BZ290" s="5" t="n">
        <f aca="false">10*LOG(Measurements!BZ290^2+Measurements!CA290^2)</f>
        <v>-43.7019080869994</v>
      </c>
      <c r="CB290" s="5" t="n">
        <f aca="false">10*LOG(Measurements!CB290^2+Measurements!CC290^2)</f>
        <v>-49.0467699095289</v>
      </c>
      <c r="CD290" s="5" t="e">
        <f aca="false">10*LOG(Measurements!CD290^2+Measurements!CE290^2)</f>
        <v>#VALUE!</v>
      </c>
      <c r="CF290" s="5" t="e">
        <f aca="false">10*LOG(Measurements!CF290^2+Measurements!CG290^2)</f>
        <v>#VALUE!</v>
      </c>
      <c r="CH290" s="5" t="e">
        <f aca="false">10*LOG(Measurements!CH290^2+Measurements!CI290^2)</f>
        <v>#VALUE!</v>
      </c>
      <c r="CJ290" s="5" t="e">
        <f aca="false">10*LOG(Measurements!CJ290^2+Measurements!CK290^2)</f>
        <v>#VALUE!</v>
      </c>
      <c r="CK290" s="5"/>
      <c r="CL290" s="5" t="e">
        <f aca="false">10*LOG(Measurements!CL290^2+Measurements!CM290^2)</f>
        <v>#VALUE!</v>
      </c>
      <c r="CM290" s="5"/>
      <c r="CN290" s="5" t="n">
        <f aca="false">10*LOG(Measurements!CN290^2+Measurements!CO290^2)</f>
        <v>-20.2955672086797</v>
      </c>
      <c r="CO290" s="5"/>
      <c r="CP290" s="5" t="n">
        <f aca="false">10*LOG(Measurements!CP290^2+Measurements!CQ290^2)</f>
        <v>-44.533197143173</v>
      </c>
      <c r="CQ290" s="5"/>
      <c r="CR290" s="5" t="n">
        <f aca="false">10*LOG(Measurements!CR290^2+Measurements!CS290^2)</f>
        <v>-57.107216166939</v>
      </c>
      <c r="CS290" s="5"/>
      <c r="CT290" s="5" t="e">
        <f aca="false">10*LOG(Measurements!CT290^2+Measurements!CU290^2)</f>
        <v>#VALUE!</v>
      </c>
      <c r="CU290" s="5"/>
      <c r="CV290" s="5" t="e">
        <f aca="false">10*LOG(Measurements!CV290^2+Measurements!CW290^2)</f>
        <v>#VALUE!</v>
      </c>
      <c r="CW290" s="5"/>
      <c r="CX290" s="5" t="e">
        <f aca="false">10*LOG(Measurements!CX290^2+Measurements!CY290^2)</f>
        <v>#VALUE!</v>
      </c>
      <c r="CY290" s="5"/>
      <c r="CZ290" s="5" t="e">
        <f aca="false">10*LOG(Measurements!CZ290^2+Measurements!DA290^2)</f>
        <v>#VALUE!</v>
      </c>
      <c r="DA290" s="5"/>
      <c r="DB290" s="5" t="e">
        <f aca="false">10*LOG(Measurements!DB290^2+Measurements!DC290^2)</f>
        <v>#VALUE!</v>
      </c>
      <c r="DC290" s="5"/>
      <c r="DD290" s="5" t="e">
        <f aca="false">10*LOG(Measurements!DD290^2+Measurements!DE290^2)</f>
        <v>#VALUE!</v>
      </c>
      <c r="DE290" s="5"/>
      <c r="DF290" s="5" t="n">
        <f aca="false">10*LOG(Measurements!DF290^2+Measurements!DG290^2)</f>
        <v>-18.0109757209126</v>
      </c>
      <c r="DG290" s="5"/>
      <c r="DH290" s="5" t="n">
        <f aca="false">10*LOG(Measurements!DH290^2+Measurements!DI290^2)</f>
        <v>-39.624559286853</v>
      </c>
      <c r="DI290" s="5"/>
      <c r="DJ290" s="5" t="e">
        <f aca="false">10*LOG(Measurements!DJ290^2+Measurements!DK290^2)</f>
        <v>#VALUE!</v>
      </c>
      <c r="DK290" s="5"/>
      <c r="DL290" s="5" t="e">
        <f aca="false">10*LOG(Measurements!DL290^2+Measurements!DM290^2)</f>
        <v>#VALUE!</v>
      </c>
      <c r="DM290" s="5"/>
      <c r="DN290" s="5" t="e">
        <f aca="false">10*LOG(Measurements!DN290^2+Measurements!DO290^2)</f>
        <v>#VALUE!</v>
      </c>
      <c r="DO290" s="5"/>
      <c r="DP290" s="5" t="e">
        <f aca="false">10*LOG(Measurements!DP290^2+Measurements!DQ290^2)</f>
        <v>#VALUE!</v>
      </c>
      <c r="DQ290" s="5"/>
      <c r="DR290" s="5" t="e">
        <f aca="false">10*LOG(Measurements!DR290^2+Measurements!DS290^2)</f>
        <v>#VALUE!</v>
      </c>
      <c r="DS290" s="5"/>
      <c r="DT290" s="5" t="e">
        <f aca="false">10*LOG(Measurements!DT290^2+Measurements!DU290^2)</f>
        <v>#VALUE!</v>
      </c>
      <c r="DU290" s="5"/>
      <c r="DV290" s="5" t="e">
        <f aca="false">10*LOG(Measurements!DV290^2+Measurements!DW290^2)</f>
        <v>#VALUE!</v>
      </c>
      <c r="DW290" s="5"/>
      <c r="DX290" s="5" t="n">
        <f aca="false">10*LOG(Measurements!DX290^2+Measurements!DY290^2)</f>
        <v>-23.0277471646496</v>
      </c>
      <c r="DY290" s="5"/>
    </row>
    <row r="291" customFormat="false" ht="11.25" hidden="false" customHeight="false" outlineLevel="0" collapsed="false">
      <c r="A291" s="1" t="n">
        <v>285</v>
      </c>
      <c r="B291" s="5" t="n">
        <f aca="false">10*LOG(Measurements!B291^2+Measurements!C291^2)</f>
        <v>-17.219444344979</v>
      </c>
      <c r="C291" s="5"/>
      <c r="D291" s="5" t="n">
        <f aca="false">10*LOG(Measurements!D291^2+Measurements!E291^2)</f>
        <v>-44.1411618644097</v>
      </c>
      <c r="E291" s="5"/>
      <c r="F291" s="5" t="n">
        <f aca="false">10*LOG(Measurements!F291^2+Measurements!G291^2)</f>
        <v>-48.3159391683942</v>
      </c>
      <c r="G291" s="5"/>
      <c r="H291" s="5" t="n">
        <f aca="false">10*LOG(Measurements!H291^2+Measurements!I291^2)</f>
        <v>-47.6302170216884</v>
      </c>
      <c r="I291" s="5"/>
      <c r="J291" s="5" t="n">
        <f aca="false">10*LOG(Measurements!J291^2+Measurements!K291^2)</f>
        <v>-94.7324549490117</v>
      </c>
      <c r="K291" s="5"/>
      <c r="L291" s="5" t="n">
        <f aca="false">10*LOG(Measurements!L291^2+Measurements!M291^2)</f>
        <v>-97.0340117441105</v>
      </c>
      <c r="M291" s="5"/>
      <c r="N291" s="5" t="n">
        <f aca="false">10*LOG(Measurements!N291^2+Measurements!O291^2)</f>
        <v>-101.991641650636</v>
      </c>
      <c r="O291" s="5"/>
      <c r="P291" s="5" t="n">
        <f aca="false">10*LOG(Measurements!P291^2+Measurements!Q291^2)</f>
        <v>-97.0995738315496</v>
      </c>
      <c r="Q291" s="5"/>
      <c r="R291" s="5" t="e">
        <f aca="false">10*LOG(Measurements!R291^2+Measurements!S291^2)</f>
        <v>#VALUE!</v>
      </c>
      <c r="S291" s="5"/>
      <c r="T291" s="5" t="n">
        <f aca="false">10*LOG(Measurements!T291^2+Measurements!U291^2)</f>
        <v>-28.6926460571597</v>
      </c>
      <c r="U291" s="5"/>
      <c r="V291" s="5" t="n">
        <f aca="false">10*LOG(Measurements!V291^2+Measurements!W291^2)</f>
        <v>-39.3054397002692</v>
      </c>
      <c r="W291" s="5"/>
      <c r="X291" s="5" t="n">
        <f aca="false">10*LOG(Measurements!X291^2+Measurements!Y291^2)</f>
        <v>-55.5088239534132</v>
      </c>
      <c r="Y291" s="5"/>
      <c r="Z291" s="5" t="n">
        <f aca="false">10*LOG(Measurements!Z291^2+Measurements!AA291^2)</f>
        <v>-95.463527489863</v>
      </c>
      <c r="AA291" s="5"/>
      <c r="AB291" s="5" t="n">
        <f aca="false">10*LOG(Measurements!AB291^2+Measurements!AC291^2)</f>
        <v>-87.6451705181301</v>
      </c>
      <c r="AC291" s="5"/>
      <c r="AD291" s="5" t="n">
        <f aca="false">10*LOG(Measurements!AD291^2+Measurements!AE291^2)</f>
        <v>-95.8660811565351</v>
      </c>
      <c r="AE291" s="5"/>
      <c r="AF291" s="5" t="n">
        <f aca="false">10*LOG(Measurements!AF291^2+Measurements!AG291^2)</f>
        <v>-90.1324134643288</v>
      </c>
      <c r="AG291" s="5"/>
      <c r="AH291" s="5" t="e">
        <f aca="false">10*LOG(Measurements!AH291^2+Measurements!AI291^2)</f>
        <v>#VALUE!</v>
      </c>
      <c r="AI291" s="5"/>
      <c r="AJ291" s="5" t="e">
        <f aca="false">10*LOG(Measurements!AJ291^2+Measurements!AK291^2)</f>
        <v>#VALUE!</v>
      </c>
      <c r="AK291" s="5"/>
      <c r="AL291" s="5" t="n">
        <f aca="false">10*LOG(Measurements!AL291^2+Measurements!AM291^2)</f>
        <v>-21.5663277975704</v>
      </c>
      <c r="AM291" s="5"/>
      <c r="AN291" s="5" t="n">
        <f aca="false">10*LOG(Measurements!AN291^2+Measurements!AO291^2)</f>
        <v>-38.2084284912868</v>
      </c>
      <c r="AO291" s="5"/>
      <c r="AP291" s="5" t="n">
        <f aca="false">10*LOG(Measurements!AP291^2+Measurements!AQ291^2)</f>
        <v>-90.4112841164606</v>
      </c>
      <c r="AQ291" s="5"/>
      <c r="AR291" s="5" t="n">
        <f aca="false">10*LOG(Measurements!AR291^2+Measurements!AS291^2)</f>
        <v>-99.5070893602512</v>
      </c>
      <c r="AS291" s="5"/>
      <c r="AT291" s="5" t="n">
        <f aca="false">10*LOG(Measurements!AT291^2+Measurements!AU291^2)</f>
        <v>-91.537600779092</v>
      </c>
      <c r="AU291" s="5"/>
      <c r="AV291" s="5" t="n">
        <f aca="false">10*LOG(Measurements!AV291^2+Measurements!AW291^2)</f>
        <v>-90.982223066228</v>
      </c>
      <c r="AW291" s="5"/>
      <c r="AX291" s="5" t="e">
        <f aca="false">10*LOG(Measurements!AX291^2+Measurements!AY291^2)</f>
        <v>#VALUE!</v>
      </c>
      <c r="AY291" s="5"/>
      <c r="AZ291" s="5" t="e">
        <f aca="false">10*LOG(Measurements!AZ291^2+Measurements!BA291^2)</f>
        <v>#VALUE!</v>
      </c>
      <c r="BA291" s="5"/>
      <c r="BB291" s="5" t="e">
        <f aca="false">10*LOG(Measurements!BB291^2+Measurements!BC291^2)</f>
        <v>#VALUE!</v>
      </c>
      <c r="BC291" s="5"/>
      <c r="BD291" s="5" t="n">
        <f aca="false">10*LOG(Measurements!BD291^2+Measurements!BE291^2)</f>
        <v>-26.8228639101881</v>
      </c>
      <c r="BE291" s="5"/>
      <c r="BF291" s="5" t="n">
        <f aca="false">10*LOG(Measurements!BF291^2+Measurements!BG291^2)</f>
        <v>-95.117233348167</v>
      </c>
      <c r="BG291" s="5"/>
      <c r="BH291" s="5" t="n">
        <f aca="false">10*LOG(Measurements!BH291^2+Measurements!BI291^2)</f>
        <v>-90.4490493121097</v>
      </c>
      <c r="BI291" s="5"/>
      <c r="BJ291" s="5" t="n">
        <f aca="false">10*LOG(Measurements!BJ291^2+Measurements!BK291^2)</f>
        <v>-96.5751773707983</v>
      </c>
      <c r="BK291" s="5"/>
      <c r="BL291" s="5" t="n">
        <f aca="false">10*LOG(Measurements!BL291^2+Measurements!BM291^2)</f>
        <v>-99.8616495494632</v>
      </c>
      <c r="BM291" s="5"/>
      <c r="BN291" s="5" t="e">
        <f aca="false">10*LOG(Measurements!BN291^2+Measurements!BO291^2)</f>
        <v>#VALUE!</v>
      </c>
      <c r="BO291" s="5"/>
      <c r="BP291" s="5" t="e">
        <f aca="false">10*LOG(Measurements!BP291^2+Measurements!BQ291^2)</f>
        <v>#VALUE!</v>
      </c>
      <c r="BQ291" s="5"/>
      <c r="BR291" s="5" t="e">
        <f aca="false">10*LOG(Measurements!BR291^2+Measurements!BS291^2)</f>
        <v>#VALUE!</v>
      </c>
      <c r="BS291" s="5"/>
      <c r="BT291" s="5" t="e">
        <f aca="false">10*LOG(Measurements!BT291^2+Measurements!BU291^2)</f>
        <v>#VALUE!</v>
      </c>
      <c r="BU291" s="5"/>
      <c r="BV291" s="5" t="n">
        <f aca="false">10*LOG(Measurements!BV291^2+Measurements!BW291^2)</f>
        <v>-16.7234515702045</v>
      </c>
      <c r="BW291" s="5"/>
      <c r="BX291" s="5" t="n">
        <f aca="false">10*LOG(Measurements!BX291^2+Measurements!BY291^2)</f>
        <v>-46.4460423018558</v>
      </c>
      <c r="BZ291" s="5" t="n">
        <f aca="false">10*LOG(Measurements!BZ291^2+Measurements!CA291^2)</f>
        <v>-43.8645433937869</v>
      </c>
      <c r="CB291" s="5" t="n">
        <f aca="false">10*LOG(Measurements!CB291^2+Measurements!CC291^2)</f>
        <v>-48.5742123185643</v>
      </c>
      <c r="CD291" s="5" t="e">
        <f aca="false">10*LOG(Measurements!CD291^2+Measurements!CE291^2)</f>
        <v>#VALUE!</v>
      </c>
      <c r="CF291" s="5" t="e">
        <f aca="false">10*LOG(Measurements!CF291^2+Measurements!CG291^2)</f>
        <v>#VALUE!</v>
      </c>
      <c r="CH291" s="5" t="e">
        <f aca="false">10*LOG(Measurements!CH291^2+Measurements!CI291^2)</f>
        <v>#VALUE!</v>
      </c>
      <c r="CJ291" s="5" t="e">
        <f aca="false">10*LOG(Measurements!CJ291^2+Measurements!CK291^2)</f>
        <v>#VALUE!</v>
      </c>
      <c r="CK291" s="5"/>
      <c r="CL291" s="5" t="e">
        <f aca="false">10*LOG(Measurements!CL291^2+Measurements!CM291^2)</f>
        <v>#VALUE!</v>
      </c>
      <c r="CM291" s="5"/>
      <c r="CN291" s="5" t="n">
        <f aca="false">10*LOG(Measurements!CN291^2+Measurements!CO291^2)</f>
        <v>-19.1922287796351</v>
      </c>
      <c r="CO291" s="5"/>
      <c r="CP291" s="5" t="n">
        <f aca="false">10*LOG(Measurements!CP291^2+Measurements!CQ291^2)</f>
        <v>-44.3735440382237</v>
      </c>
      <c r="CQ291" s="5"/>
      <c r="CR291" s="5" t="n">
        <f aca="false">10*LOG(Measurements!CR291^2+Measurements!CS291^2)</f>
        <v>-57.5083950706498</v>
      </c>
      <c r="CS291" s="5"/>
      <c r="CT291" s="5" t="e">
        <f aca="false">10*LOG(Measurements!CT291^2+Measurements!CU291^2)</f>
        <v>#VALUE!</v>
      </c>
      <c r="CU291" s="5"/>
      <c r="CV291" s="5" t="e">
        <f aca="false">10*LOG(Measurements!CV291^2+Measurements!CW291^2)</f>
        <v>#VALUE!</v>
      </c>
      <c r="CW291" s="5"/>
      <c r="CX291" s="5" t="e">
        <f aca="false">10*LOG(Measurements!CX291^2+Measurements!CY291^2)</f>
        <v>#VALUE!</v>
      </c>
      <c r="CY291" s="5"/>
      <c r="CZ291" s="5" t="e">
        <f aca="false">10*LOG(Measurements!CZ291^2+Measurements!DA291^2)</f>
        <v>#VALUE!</v>
      </c>
      <c r="DA291" s="5"/>
      <c r="DB291" s="5" t="e">
        <f aca="false">10*LOG(Measurements!DB291^2+Measurements!DC291^2)</f>
        <v>#VALUE!</v>
      </c>
      <c r="DC291" s="5"/>
      <c r="DD291" s="5" t="e">
        <f aca="false">10*LOG(Measurements!DD291^2+Measurements!DE291^2)</f>
        <v>#VALUE!</v>
      </c>
      <c r="DE291" s="5"/>
      <c r="DF291" s="5" t="n">
        <f aca="false">10*LOG(Measurements!DF291^2+Measurements!DG291^2)</f>
        <v>-17.5821173821971</v>
      </c>
      <c r="DG291" s="5"/>
      <c r="DH291" s="5" t="n">
        <f aca="false">10*LOG(Measurements!DH291^2+Measurements!DI291^2)</f>
        <v>-39.5223337678904</v>
      </c>
      <c r="DI291" s="5"/>
      <c r="DJ291" s="5" t="e">
        <f aca="false">10*LOG(Measurements!DJ291^2+Measurements!DK291^2)</f>
        <v>#VALUE!</v>
      </c>
      <c r="DK291" s="5"/>
      <c r="DL291" s="5" t="e">
        <f aca="false">10*LOG(Measurements!DL291^2+Measurements!DM291^2)</f>
        <v>#VALUE!</v>
      </c>
      <c r="DM291" s="5"/>
      <c r="DN291" s="5" t="e">
        <f aca="false">10*LOG(Measurements!DN291^2+Measurements!DO291^2)</f>
        <v>#VALUE!</v>
      </c>
      <c r="DO291" s="5"/>
      <c r="DP291" s="5" t="e">
        <f aca="false">10*LOG(Measurements!DP291^2+Measurements!DQ291^2)</f>
        <v>#VALUE!</v>
      </c>
      <c r="DQ291" s="5"/>
      <c r="DR291" s="5" t="e">
        <f aca="false">10*LOG(Measurements!DR291^2+Measurements!DS291^2)</f>
        <v>#VALUE!</v>
      </c>
      <c r="DS291" s="5"/>
      <c r="DT291" s="5" t="e">
        <f aca="false">10*LOG(Measurements!DT291^2+Measurements!DU291^2)</f>
        <v>#VALUE!</v>
      </c>
      <c r="DU291" s="5"/>
      <c r="DV291" s="5" t="e">
        <f aca="false">10*LOG(Measurements!DV291^2+Measurements!DW291^2)</f>
        <v>#VALUE!</v>
      </c>
      <c r="DW291" s="5"/>
      <c r="DX291" s="5" t="n">
        <f aca="false">10*LOG(Measurements!DX291^2+Measurements!DY291^2)</f>
        <v>-20.843896681048</v>
      </c>
      <c r="DY291" s="5"/>
    </row>
    <row r="292" customFormat="false" ht="11.25" hidden="false" customHeight="false" outlineLevel="0" collapsed="false">
      <c r="A292" s="1" t="n">
        <v>286</v>
      </c>
      <c r="B292" s="5" t="n">
        <f aca="false">10*LOG(Measurements!B292^2+Measurements!C292^2)</f>
        <v>-18.6260856940594</v>
      </c>
      <c r="C292" s="5"/>
      <c r="D292" s="5" t="n">
        <f aca="false">10*LOG(Measurements!D292^2+Measurements!E292^2)</f>
        <v>-43.5395168304937</v>
      </c>
      <c r="E292" s="5"/>
      <c r="F292" s="5" t="n">
        <f aca="false">10*LOG(Measurements!F292^2+Measurements!G292^2)</f>
        <v>-49.2543553416031</v>
      </c>
      <c r="G292" s="5"/>
      <c r="H292" s="5" t="n">
        <f aca="false">10*LOG(Measurements!H292^2+Measurements!I292^2)</f>
        <v>-47.65822939555</v>
      </c>
      <c r="I292" s="5"/>
      <c r="J292" s="5" t="n">
        <f aca="false">10*LOG(Measurements!J292^2+Measurements!K292^2)</f>
        <v>-91.2844603051896</v>
      </c>
      <c r="K292" s="5"/>
      <c r="L292" s="5" t="n">
        <f aca="false">10*LOG(Measurements!L292^2+Measurements!M292^2)</f>
        <v>-93.1040306338526</v>
      </c>
      <c r="M292" s="5"/>
      <c r="N292" s="5" t="n">
        <f aca="false">10*LOG(Measurements!N292^2+Measurements!O292^2)</f>
        <v>-101.175476569185</v>
      </c>
      <c r="O292" s="5"/>
      <c r="P292" s="5" t="n">
        <f aca="false">10*LOG(Measurements!P292^2+Measurements!Q292^2)</f>
        <v>-98.6330730804679</v>
      </c>
      <c r="Q292" s="5"/>
      <c r="R292" s="5" t="e">
        <f aca="false">10*LOG(Measurements!R292^2+Measurements!S292^2)</f>
        <v>#VALUE!</v>
      </c>
      <c r="S292" s="5"/>
      <c r="T292" s="5" t="n">
        <f aca="false">10*LOG(Measurements!T292^2+Measurements!U292^2)</f>
        <v>-26.1793559536059</v>
      </c>
      <c r="U292" s="5"/>
      <c r="V292" s="5" t="n">
        <f aca="false">10*LOG(Measurements!V292^2+Measurements!W292^2)</f>
        <v>-38.9217483170375</v>
      </c>
      <c r="W292" s="5"/>
      <c r="X292" s="5" t="n">
        <f aca="false">10*LOG(Measurements!X292^2+Measurements!Y292^2)</f>
        <v>-55.7172541388149</v>
      </c>
      <c r="Y292" s="5"/>
      <c r="Z292" s="5" t="n">
        <f aca="false">10*LOG(Measurements!Z292^2+Measurements!AA292^2)</f>
        <v>-92.5007069238129</v>
      </c>
      <c r="AA292" s="5"/>
      <c r="AB292" s="5" t="n">
        <f aca="false">10*LOG(Measurements!AB292^2+Measurements!AC292^2)</f>
        <v>-88.8390109280044</v>
      </c>
      <c r="AC292" s="5"/>
      <c r="AD292" s="5" t="n">
        <f aca="false">10*LOG(Measurements!AD292^2+Measurements!AE292^2)</f>
        <v>-107.967928221043</v>
      </c>
      <c r="AE292" s="5"/>
      <c r="AF292" s="5" t="n">
        <f aca="false">10*LOG(Measurements!AF292^2+Measurements!AG292^2)</f>
        <v>-95.2881798410515</v>
      </c>
      <c r="AG292" s="5"/>
      <c r="AH292" s="5" t="e">
        <f aca="false">10*LOG(Measurements!AH292^2+Measurements!AI292^2)</f>
        <v>#VALUE!</v>
      </c>
      <c r="AI292" s="5"/>
      <c r="AJ292" s="5" t="e">
        <f aca="false">10*LOG(Measurements!AJ292^2+Measurements!AK292^2)</f>
        <v>#VALUE!</v>
      </c>
      <c r="AK292" s="5"/>
      <c r="AL292" s="5" t="n">
        <f aca="false">10*LOG(Measurements!AL292^2+Measurements!AM292^2)</f>
        <v>-20.9704949390119</v>
      </c>
      <c r="AM292" s="5"/>
      <c r="AN292" s="5" t="n">
        <f aca="false">10*LOG(Measurements!AN292^2+Measurements!AO292^2)</f>
        <v>-38.20844257692</v>
      </c>
      <c r="AO292" s="5"/>
      <c r="AP292" s="5" t="n">
        <f aca="false">10*LOG(Measurements!AP292^2+Measurements!AQ292^2)</f>
        <v>-93.1679116198425</v>
      </c>
      <c r="AQ292" s="5"/>
      <c r="AR292" s="5" t="n">
        <f aca="false">10*LOG(Measurements!AR292^2+Measurements!AS292^2)</f>
        <v>-94.4683417878409</v>
      </c>
      <c r="AS292" s="5"/>
      <c r="AT292" s="5" t="n">
        <f aca="false">10*LOG(Measurements!AT292^2+Measurements!AU292^2)</f>
        <v>-89.7781572304123</v>
      </c>
      <c r="AU292" s="5"/>
      <c r="AV292" s="5" t="n">
        <f aca="false">10*LOG(Measurements!AV292^2+Measurements!AW292^2)</f>
        <v>-91.4280253555534</v>
      </c>
      <c r="AW292" s="5"/>
      <c r="AX292" s="5" t="e">
        <f aca="false">10*LOG(Measurements!AX292^2+Measurements!AY292^2)</f>
        <v>#VALUE!</v>
      </c>
      <c r="AY292" s="5"/>
      <c r="AZ292" s="5" t="e">
        <f aca="false">10*LOG(Measurements!AZ292^2+Measurements!BA292^2)</f>
        <v>#VALUE!</v>
      </c>
      <c r="BA292" s="5"/>
      <c r="BB292" s="5" t="e">
        <f aca="false">10*LOG(Measurements!BB292^2+Measurements!BC292^2)</f>
        <v>#VALUE!</v>
      </c>
      <c r="BC292" s="5"/>
      <c r="BD292" s="5" t="n">
        <f aca="false">10*LOG(Measurements!BD292^2+Measurements!BE292^2)</f>
        <v>-24.6000768092817</v>
      </c>
      <c r="BE292" s="5"/>
      <c r="BF292" s="5" t="n">
        <f aca="false">10*LOG(Measurements!BF292^2+Measurements!BG292^2)</f>
        <v>-91.9041805925446</v>
      </c>
      <c r="BG292" s="5"/>
      <c r="BH292" s="5" t="n">
        <f aca="false">10*LOG(Measurements!BH292^2+Measurements!BI292^2)</f>
        <v>-97.9154344351603</v>
      </c>
      <c r="BI292" s="5"/>
      <c r="BJ292" s="5" t="n">
        <f aca="false">10*LOG(Measurements!BJ292^2+Measurements!BK292^2)</f>
        <v>-92.7005283994133</v>
      </c>
      <c r="BK292" s="5"/>
      <c r="BL292" s="5" t="n">
        <f aca="false">10*LOG(Measurements!BL292^2+Measurements!BM292^2)</f>
        <v>-92.462424718221</v>
      </c>
      <c r="BM292" s="5"/>
      <c r="BN292" s="5" t="e">
        <f aca="false">10*LOG(Measurements!BN292^2+Measurements!BO292^2)</f>
        <v>#VALUE!</v>
      </c>
      <c r="BO292" s="5"/>
      <c r="BP292" s="5" t="e">
        <f aca="false">10*LOG(Measurements!BP292^2+Measurements!BQ292^2)</f>
        <v>#VALUE!</v>
      </c>
      <c r="BQ292" s="5"/>
      <c r="BR292" s="5" t="e">
        <f aca="false">10*LOG(Measurements!BR292^2+Measurements!BS292^2)</f>
        <v>#VALUE!</v>
      </c>
      <c r="BS292" s="5"/>
      <c r="BT292" s="5" t="e">
        <f aca="false">10*LOG(Measurements!BT292^2+Measurements!BU292^2)</f>
        <v>#VALUE!</v>
      </c>
      <c r="BU292" s="5"/>
      <c r="BV292" s="5" t="n">
        <f aca="false">10*LOG(Measurements!BV292^2+Measurements!BW292^2)</f>
        <v>-16.8209017169107</v>
      </c>
      <c r="BW292" s="5"/>
      <c r="BX292" s="5" t="n">
        <f aca="false">10*LOG(Measurements!BX292^2+Measurements!BY292^2)</f>
        <v>-46.0535844531434</v>
      </c>
      <c r="BZ292" s="5" t="n">
        <f aca="false">10*LOG(Measurements!BZ292^2+Measurements!CA292^2)</f>
        <v>-44.3820177031612</v>
      </c>
      <c r="CB292" s="5" t="n">
        <f aca="false">10*LOG(Measurements!CB292^2+Measurements!CC292^2)</f>
        <v>-48.0554985454614</v>
      </c>
      <c r="CD292" s="5" t="e">
        <f aca="false">10*LOG(Measurements!CD292^2+Measurements!CE292^2)</f>
        <v>#VALUE!</v>
      </c>
      <c r="CF292" s="5" t="e">
        <f aca="false">10*LOG(Measurements!CF292^2+Measurements!CG292^2)</f>
        <v>#VALUE!</v>
      </c>
      <c r="CH292" s="5" t="e">
        <f aca="false">10*LOG(Measurements!CH292^2+Measurements!CI292^2)</f>
        <v>#VALUE!</v>
      </c>
      <c r="CJ292" s="5" t="e">
        <f aca="false">10*LOG(Measurements!CJ292^2+Measurements!CK292^2)</f>
        <v>#VALUE!</v>
      </c>
      <c r="CK292" s="5"/>
      <c r="CL292" s="5" t="e">
        <f aca="false">10*LOG(Measurements!CL292^2+Measurements!CM292^2)</f>
        <v>#VALUE!</v>
      </c>
      <c r="CM292" s="5"/>
      <c r="CN292" s="5" t="n">
        <f aca="false">10*LOG(Measurements!CN292^2+Measurements!CO292^2)</f>
        <v>-18.915988392794</v>
      </c>
      <c r="CO292" s="5"/>
      <c r="CP292" s="5" t="n">
        <f aca="false">10*LOG(Measurements!CP292^2+Measurements!CQ292^2)</f>
        <v>-43.8841863375982</v>
      </c>
      <c r="CQ292" s="5"/>
      <c r="CR292" s="5" t="n">
        <f aca="false">10*LOG(Measurements!CR292^2+Measurements!CS292^2)</f>
        <v>-58.1178385979146</v>
      </c>
      <c r="CS292" s="5"/>
      <c r="CT292" s="5" t="e">
        <f aca="false">10*LOG(Measurements!CT292^2+Measurements!CU292^2)</f>
        <v>#VALUE!</v>
      </c>
      <c r="CU292" s="5"/>
      <c r="CV292" s="5" t="e">
        <f aca="false">10*LOG(Measurements!CV292^2+Measurements!CW292^2)</f>
        <v>#VALUE!</v>
      </c>
      <c r="CW292" s="5"/>
      <c r="CX292" s="5" t="e">
        <f aca="false">10*LOG(Measurements!CX292^2+Measurements!CY292^2)</f>
        <v>#VALUE!</v>
      </c>
      <c r="CY292" s="5"/>
      <c r="CZ292" s="5" t="e">
        <f aca="false">10*LOG(Measurements!CZ292^2+Measurements!DA292^2)</f>
        <v>#VALUE!</v>
      </c>
      <c r="DA292" s="5"/>
      <c r="DB292" s="5" t="e">
        <f aca="false">10*LOG(Measurements!DB292^2+Measurements!DC292^2)</f>
        <v>#VALUE!</v>
      </c>
      <c r="DC292" s="5"/>
      <c r="DD292" s="5" t="e">
        <f aca="false">10*LOG(Measurements!DD292^2+Measurements!DE292^2)</f>
        <v>#VALUE!</v>
      </c>
      <c r="DE292" s="5"/>
      <c r="DF292" s="5" t="n">
        <f aca="false">10*LOG(Measurements!DF292^2+Measurements!DG292^2)</f>
        <v>-16.6500209835768</v>
      </c>
      <c r="DG292" s="5"/>
      <c r="DH292" s="5" t="n">
        <f aca="false">10*LOG(Measurements!DH292^2+Measurements!DI292^2)</f>
        <v>-39.5402856592596</v>
      </c>
      <c r="DI292" s="5"/>
      <c r="DJ292" s="5" t="e">
        <f aca="false">10*LOG(Measurements!DJ292^2+Measurements!DK292^2)</f>
        <v>#VALUE!</v>
      </c>
      <c r="DK292" s="5"/>
      <c r="DL292" s="5" t="e">
        <f aca="false">10*LOG(Measurements!DL292^2+Measurements!DM292^2)</f>
        <v>#VALUE!</v>
      </c>
      <c r="DM292" s="5"/>
      <c r="DN292" s="5" t="e">
        <f aca="false">10*LOG(Measurements!DN292^2+Measurements!DO292^2)</f>
        <v>#VALUE!</v>
      </c>
      <c r="DO292" s="5"/>
      <c r="DP292" s="5" t="e">
        <f aca="false">10*LOG(Measurements!DP292^2+Measurements!DQ292^2)</f>
        <v>#VALUE!</v>
      </c>
      <c r="DQ292" s="5"/>
      <c r="DR292" s="5" t="e">
        <f aca="false">10*LOG(Measurements!DR292^2+Measurements!DS292^2)</f>
        <v>#VALUE!</v>
      </c>
      <c r="DS292" s="5"/>
      <c r="DT292" s="5" t="e">
        <f aca="false">10*LOG(Measurements!DT292^2+Measurements!DU292^2)</f>
        <v>#VALUE!</v>
      </c>
      <c r="DU292" s="5"/>
      <c r="DV292" s="5" t="e">
        <f aca="false">10*LOG(Measurements!DV292^2+Measurements!DW292^2)</f>
        <v>#VALUE!</v>
      </c>
      <c r="DW292" s="5"/>
      <c r="DX292" s="5" t="n">
        <f aca="false">10*LOG(Measurements!DX292^2+Measurements!DY292^2)</f>
        <v>-19.6475917488644</v>
      </c>
      <c r="DY292" s="5"/>
    </row>
    <row r="293" customFormat="false" ht="11.25" hidden="false" customHeight="false" outlineLevel="0" collapsed="false">
      <c r="A293" s="1" t="n">
        <v>287</v>
      </c>
      <c r="B293" s="5" t="n">
        <f aca="false">10*LOG(Measurements!B293^2+Measurements!C293^2)</f>
        <v>-20.4075496344133</v>
      </c>
      <c r="C293" s="5"/>
      <c r="D293" s="5" t="n">
        <f aca="false">10*LOG(Measurements!D293^2+Measurements!E293^2)</f>
        <v>-43.1351401772023</v>
      </c>
      <c r="E293" s="5"/>
      <c r="F293" s="5" t="n">
        <f aca="false">10*LOG(Measurements!F293^2+Measurements!G293^2)</f>
        <v>-50.3551268209613</v>
      </c>
      <c r="G293" s="5"/>
      <c r="H293" s="5" t="n">
        <f aca="false">10*LOG(Measurements!H293^2+Measurements!I293^2)</f>
        <v>-47.6669389145192</v>
      </c>
      <c r="I293" s="5"/>
      <c r="J293" s="5" t="n">
        <f aca="false">10*LOG(Measurements!J293^2+Measurements!K293^2)</f>
        <v>-95.1089638339351</v>
      </c>
      <c r="K293" s="5"/>
      <c r="L293" s="5" t="n">
        <f aca="false">10*LOG(Measurements!L293^2+Measurements!M293^2)</f>
        <v>-100.771191497999</v>
      </c>
      <c r="M293" s="5"/>
      <c r="N293" s="5" t="n">
        <f aca="false">10*LOG(Measurements!N293^2+Measurements!O293^2)</f>
        <v>-100.766254146853</v>
      </c>
      <c r="O293" s="5"/>
      <c r="P293" s="5" t="n">
        <f aca="false">10*LOG(Measurements!P293^2+Measurements!Q293^2)</f>
        <v>-94.236609538802</v>
      </c>
      <c r="Q293" s="5"/>
      <c r="R293" s="5" t="e">
        <f aca="false">10*LOG(Measurements!R293^2+Measurements!S293^2)</f>
        <v>#VALUE!</v>
      </c>
      <c r="S293" s="5"/>
      <c r="T293" s="5" t="n">
        <f aca="false">10*LOG(Measurements!T293^2+Measurements!U293^2)</f>
        <v>-24.7659224152232</v>
      </c>
      <c r="U293" s="5"/>
      <c r="V293" s="5" t="n">
        <f aca="false">10*LOG(Measurements!V293^2+Measurements!W293^2)</f>
        <v>-38.5738404491786</v>
      </c>
      <c r="W293" s="5"/>
      <c r="X293" s="5" t="n">
        <f aca="false">10*LOG(Measurements!X293^2+Measurements!Y293^2)</f>
        <v>-56.1716817601978</v>
      </c>
      <c r="Y293" s="5"/>
      <c r="Z293" s="5" t="n">
        <f aca="false">10*LOG(Measurements!Z293^2+Measurements!AA293^2)</f>
        <v>-92.3360109061762</v>
      </c>
      <c r="AA293" s="5"/>
      <c r="AB293" s="5" t="n">
        <f aca="false">10*LOG(Measurements!AB293^2+Measurements!AC293^2)</f>
        <v>-94.5714132844019</v>
      </c>
      <c r="AC293" s="5"/>
      <c r="AD293" s="5" t="n">
        <f aca="false">10*LOG(Measurements!AD293^2+Measurements!AE293^2)</f>
        <v>-99.1312782517799</v>
      </c>
      <c r="AE293" s="5"/>
      <c r="AF293" s="5" t="n">
        <f aca="false">10*LOG(Measurements!AF293^2+Measurements!AG293^2)</f>
        <v>-95.0608310906932</v>
      </c>
      <c r="AG293" s="5"/>
      <c r="AH293" s="5" t="e">
        <f aca="false">10*LOG(Measurements!AH293^2+Measurements!AI293^2)</f>
        <v>#VALUE!</v>
      </c>
      <c r="AI293" s="5"/>
      <c r="AJ293" s="5" t="e">
        <f aca="false">10*LOG(Measurements!AJ293^2+Measurements!AK293^2)</f>
        <v>#VALUE!</v>
      </c>
      <c r="AK293" s="5"/>
      <c r="AL293" s="5" t="n">
        <f aca="false">10*LOG(Measurements!AL293^2+Measurements!AM293^2)</f>
        <v>-20.6644339487617</v>
      </c>
      <c r="AM293" s="5"/>
      <c r="AN293" s="5" t="n">
        <f aca="false">10*LOG(Measurements!AN293^2+Measurements!AO293^2)</f>
        <v>-38.0775990775963</v>
      </c>
      <c r="AO293" s="5"/>
      <c r="AP293" s="5" t="n">
        <f aca="false">10*LOG(Measurements!AP293^2+Measurements!AQ293^2)</f>
        <v>-100.872612631739</v>
      </c>
      <c r="AQ293" s="5"/>
      <c r="AR293" s="5" t="n">
        <f aca="false">10*LOG(Measurements!AR293^2+Measurements!AS293^2)</f>
        <v>-96.7572201164468</v>
      </c>
      <c r="AS293" s="5"/>
      <c r="AT293" s="5" t="n">
        <f aca="false">10*LOG(Measurements!AT293^2+Measurements!AU293^2)</f>
        <v>-94.7233411830757</v>
      </c>
      <c r="AU293" s="5"/>
      <c r="AV293" s="5" t="n">
        <f aca="false">10*LOG(Measurements!AV293^2+Measurements!AW293^2)</f>
        <v>-108.587912381972</v>
      </c>
      <c r="AW293" s="5"/>
      <c r="AX293" s="5" t="e">
        <f aca="false">10*LOG(Measurements!AX293^2+Measurements!AY293^2)</f>
        <v>#VALUE!</v>
      </c>
      <c r="AY293" s="5"/>
      <c r="AZ293" s="5" t="e">
        <f aca="false">10*LOG(Measurements!AZ293^2+Measurements!BA293^2)</f>
        <v>#VALUE!</v>
      </c>
      <c r="BA293" s="5"/>
      <c r="BB293" s="5" t="e">
        <f aca="false">10*LOG(Measurements!BB293^2+Measurements!BC293^2)</f>
        <v>#VALUE!</v>
      </c>
      <c r="BC293" s="5"/>
      <c r="BD293" s="5" t="n">
        <f aca="false">10*LOG(Measurements!BD293^2+Measurements!BE293^2)</f>
        <v>-22.2686297462936</v>
      </c>
      <c r="BE293" s="5"/>
      <c r="BF293" s="5" t="n">
        <f aca="false">10*LOG(Measurements!BF293^2+Measurements!BG293^2)</f>
        <v>-99.8894100113235</v>
      </c>
      <c r="BG293" s="5"/>
      <c r="BH293" s="5" t="n">
        <f aca="false">10*LOG(Measurements!BH293^2+Measurements!BI293^2)</f>
        <v>-98.6303783006925</v>
      </c>
      <c r="BI293" s="5"/>
      <c r="BJ293" s="5" t="n">
        <f aca="false">10*LOG(Measurements!BJ293^2+Measurements!BK293^2)</f>
        <v>-111.817186033858</v>
      </c>
      <c r="BK293" s="5"/>
      <c r="BL293" s="5" t="n">
        <f aca="false">10*LOG(Measurements!BL293^2+Measurements!BM293^2)</f>
        <v>-91.5672124853901</v>
      </c>
      <c r="BM293" s="5"/>
      <c r="BN293" s="5" t="e">
        <f aca="false">10*LOG(Measurements!BN293^2+Measurements!BO293^2)</f>
        <v>#VALUE!</v>
      </c>
      <c r="BO293" s="5"/>
      <c r="BP293" s="5" t="e">
        <f aca="false">10*LOG(Measurements!BP293^2+Measurements!BQ293^2)</f>
        <v>#VALUE!</v>
      </c>
      <c r="BQ293" s="5"/>
      <c r="BR293" s="5" t="e">
        <f aca="false">10*LOG(Measurements!BR293^2+Measurements!BS293^2)</f>
        <v>#VALUE!</v>
      </c>
      <c r="BS293" s="5"/>
      <c r="BT293" s="5" t="e">
        <f aca="false">10*LOG(Measurements!BT293^2+Measurements!BU293^2)</f>
        <v>#VALUE!</v>
      </c>
      <c r="BU293" s="5"/>
      <c r="BV293" s="5" t="n">
        <f aca="false">10*LOG(Measurements!BV293^2+Measurements!BW293^2)</f>
        <v>-17.2385970005865</v>
      </c>
      <c r="BW293" s="5"/>
      <c r="BX293" s="5" t="n">
        <f aca="false">10*LOG(Measurements!BX293^2+Measurements!BY293^2)</f>
        <v>-45.305087546916</v>
      </c>
      <c r="BZ293" s="5" t="n">
        <f aca="false">10*LOG(Measurements!BZ293^2+Measurements!CA293^2)</f>
        <v>-45.4038443082393</v>
      </c>
      <c r="CB293" s="5" t="n">
        <f aca="false">10*LOG(Measurements!CB293^2+Measurements!CC293^2)</f>
        <v>-48.0503919949349</v>
      </c>
      <c r="CD293" s="5" t="e">
        <f aca="false">10*LOG(Measurements!CD293^2+Measurements!CE293^2)</f>
        <v>#VALUE!</v>
      </c>
      <c r="CF293" s="5" t="e">
        <f aca="false">10*LOG(Measurements!CF293^2+Measurements!CG293^2)</f>
        <v>#VALUE!</v>
      </c>
      <c r="CH293" s="5" t="e">
        <f aca="false">10*LOG(Measurements!CH293^2+Measurements!CI293^2)</f>
        <v>#VALUE!</v>
      </c>
      <c r="CJ293" s="5" t="e">
        <f aca="false">10*LOG(Measurements!CJ293^2+Measurements!CK293^2)</f>
        <v>#VALUE!</v>
      </c>
      <c r="CK293" s="5"/>
      <c r="CL293" s="5" t="e">
        <f aca="false">10*LOG(Measurements!CL293^2+Measurements!CM293^2)</f>
        <v>#VALUE!</v>
      </c>
      <c r="CM293" s="5"/>
      <c r="CN293" s="5" t="n">
        <f aca="false">10*LOG(Measurements!CN293^2+Measurements!CO293^2)</f>
        <v>-19.0374764851776</v>
      </c>
      <c r="CO293" s="5"/>
      <c r="CP293" s="5" t="n">
        <f aca="false">10*LOG(Measurements!CP293^2+Measurements!CQ293^2)</f>
        <v>-43.3164450291998</v>
      </c>
      <c r="CQ293" s="5"/>
      <c r="CR293" s="5" t="n">
        <f aca="false">10*LOG(Measurements!CR293^2+Measurements!CS293^2)</f>
        <v>-58.8233730945268</v>
      </c>
      <c r="CS293" s="5"/>
      <c r="CT293" s="5" t="e">
        <f aca="false">10*LOG(Measurements!CT293^2+Measurements!CU293^2)</f>
        <v>#VALUE!</v>
      </c>
      <c r="CU293" s="5"/>
      <c r="CV293" s="5" t="e">
        <f aca="false">10*LOG(Measurements!CV293^2+Measurements!CW293^2)</f>
        <v>#VALUE!</v>
      </c>
      <c r="CW293" s="5"/>
      <c r="CX293" s="5" t="e">
        <f aca="false">10*LOG(Measurements!CX293^2+Measurements!CY293^2)</f>
        <v>#VALUE!</v>
      </c>
      <c r="CY293" s="5"/>
      <c r="CZ293" s="5" t="e">
        <f aca="false">10*LOG(Measurements!CZ293^2+Measurements!DA293^2)</f>
        <v>#VALUE!</v>
      </c>
      <c r="DA293" s="5"/>
      <c r="DB293" s="5" t="e">
        <f aca="false">10*LOG(Measurements!DB293^2+Measurements!DC293^2)</f>
        <v>#VALUE!</v>
      </c>
      <c r="DC293" s="5"/>
      <c r="DD293" s="5" t="e">
        <f aca="false">10*LOG(Measurements!DD293^2+Measurements!DE293^2)</f>
        <v>#VALUE!</v>
      </c>
      <c r="DE293" s="5"/>
      <c r="DF293" s="5" t="n">
        <f aca="false">10*LOG(Measurements!DF293^2+Measurements!DG293^2)</f>
        <v>-16.0834402858856</v>
      </c>
      <c r="DG293" s="5"/>
      <c r="DH293" s="5" t="n">
        <f aca="false">10*LOG(Measurements!DH293^2+Measurements!DI293^2)</f>
        <v>-39.5424134834671</v>
      </c>
      <c r="DI293" s="5"/>
      <c r="DJ293" s="5" t="e">
        <f aca="false">10*LOG(Measurements!DJ293^2+Measurements!DK293^2)</f>
        <v>#VALUE!</v>
      </c>
      <c r="DK293" s="5"/>
      <c r="DL293" s="5" t="e">
        <f aca="false">10*LOG(Measurements!DL293^2+Measurements!DM293^2)</f>
        <v>#VALUE!</v>
      </c>
      <c r="DM293" s="5"/>
      <c r="DN293" s="5" t="e">
        <f aca="false">10*LOG(Measurements!DN293^2+Measurements!DO293^2)</f>
        <v>#VALUE!</v>
      </c>
      <c r="DO293" s="5"/>
      <c r="DP293" s="5" t="e">
        <f aca="false">10*LOG(Measurements!DP293^2+Measurements!DQ293^2)</f>
        <v>#VALUE!</v>
      </c>
      <c r="DQ293" s="5"/>
      <c r="DR293" s="5" t="e">
        <f aca="false">10*LOG(Measurements!DR293^2+Measurements!DS293^2)</f>
        <v>#VALUE!</v>
      </c>
      <c r="DS293" s="5"/>
      <c r="DT293" s="5" t="e">
        <f aca="false">10*LOG(Measurements!DT293^2+Measurements!DU293^2)</f>
        <v>#VALUE!</v>
      </c>
      <c r="DU293" s="5"/>
      <c r="DV293" s="5" t="e">
        <f aca="false">10*LOG(Measurements!DV293^2+Measurements!DW293^2)</f>
        <v>#VALUE!</v>
      </c>
      <c r="DW293" s="5"/>
      <c r="DX293" s="5" t="n">
        <f aca="false">10*LOG(Measurements!DX293^2+Measurements!DY293^2)</f>
        <v>-18.9478434863905</v>
      </c>
      <c r="DY293" s="5"/>
    </row>
    <row r="294" customFormat="false" ht="11.25" hidden="false" customHeight="false" outlineLevel="0" collapsed="false">
      <c r="A294" s="1" t="n">
        <v>288</v>
      </c>
      <c r="B294" s="5" t="n">
        <f aca="false">10*LOG(Measurements!B294^2+Measurements!C294^2)</f>
        <v>-22.8139604066956</v>
      </c>
      <c r="C294" s="5"/>
      <c r="D294" s="5" t="n">
        <f aca="false">10*LOG(Measurements!D294^2+Measurements!E294^2)</f>
        <v>-42.8162363017885</v>
      </c>
      <c r="E294" s="5"/>
      <c r="F294" s="5" t="n">
        <f aca="false">10*LOG(Measurements!F294^2+Measurements!G294^2)</f>
        <v>-51.2506125434476</v>
      </c>
      <c r="G294" s="5"/>
      <c r="H294" s="5" t="n">
        <f aca="false">10*LOG(Measurements!H294^2+Measurements!I294^2)</f>
        <v>-47.7384289516982</v>
      </c>
      <c r="I294" s="5"/>
      <c r="J294" s="5" t="n">
        <f aca="false">10*LOG(Measurements!J294^2+Measurements!K294^2)</f>
        <v>-116.113544752419</v>
      </c>
      <c r="K294" s="5"/>
      <c r="L294" s="5" t="n">
        <f aca="false">10*LOG(Measurements!L294^2+Measurements!M294^2)</f>
        <v>-98.3336651709672</v>
      </c>
      <c r="M294" s="5"/>
      <c r="N294" s="5" t="n">
        <f aca="false">10*LOG(Measurements!N294^2+Measurements!O294^2)</f>
        <v>-99.2343161785479</v>
      </c>
      <c r="O294" s="5"/>
      <c r="P294" s="5" t="n">
        <f aca="false">10*LOG(Measurements!P294^2+Measurements!Q294^2)</f>
        <v>-98.2073117202626</v>
      </c>
      <c r="Q294" s="5"/>
      <c r="R294" s="5" t="e">
        <f aca="false">10*LOG(Measurements!R294^2+Measurements!S294^2)</f>
        <v>#VALUE!</v>
      </c>
      <c r="S294" s="5"/>
      <c r="T294" s="5" t="n">
        <f aca="false">10*LOG(Measurements!T294^2+Measurements!U294^2)</f>
        <v>-23.7642288205974</v>
      </c>
      <c r="U294" s="5"/>
      <c r="V294" s="5" t="n">
        <f aca="false">10*LOG(Measurements!V294^2+Measurements!W294^2)</f>
        <v>-38.4161610857723</v>
      </c>
      <c r="W294" s="5"/>
      <c r="X294" s="5" t="n">
        <f aca="false">10*LOG(Measurements!X294^2+Measurements!Y294^2)</f>
        <v>-56.5420636335487</v>
      </c>
      <c r="Y294" s="5"/>
      <c r="Z294" s="5" t="n">
        <f aca="false">10*LOG(Measurements!Z294^2+Measurements!AA294^2)</f>
        <v>-106.214015184657</v>
      </c>
      <c r="AA294" s="5"/>
      <c r="AB294" s="5" t="n">
        <f aca="false">10*LOG(Measurements!AB294^2+Measurements!AC294^2)</f>
        <v>-101.315122793103</v>
      </c>
      <c r="AC294" s="5"/>
      <c r="AD294" s="5" t="n">
        <f aca="false">10*LOG(Measurements!AD294^2+Measurements!AE294^2)</f>
        <v>-99.9357052353277</v>
      </c>
      <c r="AE294" s="5"/>
      <c r="AF294" s="5" t="n">
        <f aca="false">10*LOG(Measurements!AF294^2+Measurements!AG294^2)</f>
        <v>-98.5941179961252</v>
      </c>
      <c r="AG294" s="5"/>
      <c r="AH294" s="5" t="e">
        <f aca="false">10*LOG(Measurements!AH294^2+Measurements!AI294^2)</f>
        <v>#VALUE!</v>
      </c>
      <c r="AI294" s="5"/>
      <c r="AJ294" s="5" t="e">
        <f aca="false">10*LOG(Measurements!AJ294^2+Measurements!AK294^2)</f>
        <v>#VALUE!</v>
      </c>
      <c r="AK294" s="5"/>
      <c r="AL294" s="5" t="n">
        <f aca="false">10*LOG(Measurements!AL294^2+Measurements!AM294^2)</f>
        <v>-20.6170159043144</v>
      </c>
      <c r="AM294" s="5"/>
      <c r="AN294" s="5" t="n">
        <f aca="false">10*LOG(Measurements!AN294^2+Measurements!AO294^2)</f>
        <v>-37.8554105978702</v>
      </c>
      <c r="AO294" s="5"/>
      <c r="AP294" s="5" t="n">
        <f aca="false">10*LOG(Measurements!AP294^2+Measurements!AQ294^2)</f>
        <v>-93.8877842577309</v>
      </c>
      <c r="AQ294" s="5"/>
      <c r="AR294" s="5" t="n">
        <f aca="false">10*LOG(Measurements!AR294^2+Measurements!AS294^2)</f>
        <v>-97.2173968896501</v>
      </c>
      <c r="AS294" s="5"/>
      <c r="AT294" s="5" t="n">
        <f aca="false">10*LOG(Measurements!AT294^2+Measurements!AU294^2)</f>
        <v>-95.7039456631373</v>
      </c>
      <c r="AU294" s="5"/>
      <c r="AV294" s="5" t="n">
        <f aca="false">10*LOG(Measurements!AV294^2+Measurements!AW294^2)</f>
        <v>-94.897411105996</v>
      </c>
      <c r="AW294" s="5"/>
      <c r="AX294" s="5" t="e">
        <f aca="false">10*LOG(Measurements!AX294^2+Measurements!AY294^2)</f>
        <v>#VALUE!</v>
      </c>
      <c r="AY294" s="5"/>
      <c r="AZ294" s="5" t="e">
        <f aca="false">10*LOG(Measurements!AZ294^2+Measurements!BA294^2)</f>
        <v>#VALUE!</v>
      </c>
      <c r="BA294" s="5"/>
      <c r="BB294" s="5" t="e">
        <f aca="false">10*LOG(Measurements!BB294^2+Measurements!BC294^2)</f>
        <v>#VALUE!</v>
      </c>
      <c r="BC294" s="5"/>
      <c r="BD294" s="5" t="n">
        <f aca="false">10*LOG(Measurements!BD294^2+Measurements!BE294^2)</f>
        <v>-20.6403643012124</v>
      </c>
      <c r="BE294" s="5"/>
      <c r="BF294" s="5" t="n">
        <f aca="false">10*LOG(Measurements!BF294^2+Measurements!BG294^2)</f>
        <v>-102.779407378155</v>
      </c>
      <c r="BG294" s="5"/>
      <c r="BH294" s="5" t="n">
        <f aca="false">10*LOG(Measurements!BH294^2+Measurements!BI294^2)</f>
        <v>-93.9558179974574</v>
      </c>
      <c r="BI294" s="5"/>
      <c r="BJ294" s="5" t="n">
        <f aca="false">10*LOG(Measurements!BJ294^2+Measurements!BK294^2)</f>
        <v>-99.6972683634165</v>
      </c>
      <c r="BK294" s="5"/>
      <c r="BL294" s="5" t="n">
        <f aca="false">10*LOG(Measurements!BL294^2+Measurements!BM294^2)</f>
        <v>-94.1363032113365</v>
      </c>
      <c r="BM294" s="5"/>
      <c r="BN294" s="5" t="e">
        <f aca="false">10*LOG(Measurements!BN294^2+Measurements!BO294^2)</f>
        <v>#VALUE!</v>
      </c>
      <c r="BO294" s="5"/>
      <c r="BP294" s="5" t="e">
        <f aca="false">10*LOG(Measurements!BP294^2+Measurements!BQ294^2)</f>
        <v>#VALUE!</v>
      </c>
      <c r="BQ294" s="5"/>
      <c r="BR294" s="5" t="e">
        <f aca="false">10*LOG(Measurements!BR294^2+Measurements!BS294^2)</f>
        <v>#VALUE!</v>
      </c>
      <c r="BS294" s="5"/>
      <c r="BT294" s="5" t="e">
        <f aca="false">10*LOG(Measurements!BT294^2+Measurements!BU294^2)</f>
        <v>#VALUE!</v>
      </c>
      <c r="BU294" s="5"/>
      <c r="BV294" s="5" t="n">
        <f aca="false">10*LOG(Measurements!BV294^2+Measurements!BW294^2)</f>
        <v>-18.8024709684433</v>
      </c>
      <c r="BW294" s="5"/>
      <c r="BX294" s="5" t="n">
        <f aca="false">10*LOG(Measurements!BX294^2+Measurements!BY294^2)</f>
        <v>-44.4931200780034</v>
      </c>
      <c r="BZ294" s="5" t="n">
        <f aca="false">10*LOG(Measurements!BZ294^2+Measurements!CA294^2)</f>
        <v>-46.7536153779539</v>
      </c>
      <c r="CB294" s="5" t="n">
        <f aca="false">10*LOG(Measurements!CB294^2+Measurements!CC294^2)</f>
        <v>-47.7420546794436</v>
      </c>
      <c r="CD294" s="5" t="e">
        <f aca="false">10*LOG(Measurements!CD294^2+Measurements!CE294^2)</f>
        <v>#VALUE!</v>
      </c>
      <c r="CF294" s="5" t="e">
        <f aca="false">10*LOG(Measurements!CF294^2+Measurements!CG294^2)</f>
        <v>#VALUE!</v>
      </c>
      <c r="CH294" s="5" t="e">
        <f aca="false">10*LOG(Measurements!CH294^2+Measurements!CI294^2)</f>
        <v>#VALUE!</v>
      </c>
      <c r="CJ294" s="5" t="e">
        <f aca="false">10*LOG(Measurements!CJ294^2+Measurements!CK294^2)</f>
        <v>#VALUE!</v>
      </c>
      <c r="CK294" s="5"/>
      <c r="CL294" s="5" t="e">
        <f aca="false">10*LOG(Measurements!CL294^2+Measurements!CM294^2)</f>
        <v>#VALUE!</v>
      </c>
      <c r="CM294" s="5"/>
      <c r="CN294" s="5" t="n">
        <f aca="false">10*LOG(Measurements!CN294^2+Measurements!CO294^2)</f>
        <v>-19.3516856012603</v>
      </c>
      <c r="CO294" s="5"/>
      <c r="CP294" s="5" t="n">
        <f aca="false">10*LOG(Measurements!CP294^2+Measurements!CQ294^2)</f>
        <v>-42.9220255113187</v>
      </c>
      <c r="CQ294" s="5"/>
      <c r="CR294" s="5" t="n">
        <f aca="false">10*LOG(Measurements!CR294^2+Measurements!CS294^2)</f>
        <v>-60.2091253413658</v>
      </c>
      <c r="CS294" s="5"/>
      <c r="CT294" s="5" t="e">
        <f aca="false">10*LOG(Measurements!CT294^2+Measurements!CU294^2)</f>
        <v>#VALUE!</v>
      </c>
      <c r="CU294" s="5"/>
      <c r="CV294" s="5" t="e">
        <f aca="false">10*LOG(Measurements!CV294^2+Measurements!CW294^2)</f>
        <v>#VALUE!</v>
      </c>
      <c r="CW294" s="5"/>
      <c r="CX294" s="5" t="e">
        <f aca="false">10*LOG(Measurements!CX294^2+Measurements!CY294^2)</f>
        <v>#VALUE!</v>
      </c>
      <c r="CY294" s="5"/>
      <c r="CZ294" s="5" t="e">
        <f aca="false">10*LOG(Measurements!CZ294^2+Measurements!DA294^2)</f>
        <v>#VALUE!</v>
      </c>
      <c r="DA294" s="5"/>
      <c r="DB294" s="5" t="e">
        <f aca="false">10*LOG(Measurements!DB294^2+Measurements!DC294^2)</f>
        <v>#VALUE!</v>
      </c>
      <c r="DC294" s="5"/>
      <c r="DD294" s="5" t="e">
        <f aca="false">10*LOG(Measurements!DD294^2+Measurements!DE294^2)</f>
        <v>#VALUE!</v>
      </c>
      <c r="DE294" s="5"/>
      <c r="DF294" s="5" t="n">
        <f aca="false">10*LOG(Measurements!DF294^2+Measurements!DG294^2)</f>
        <v>-15.5751884265131</v>
      </c>
      <c r="DG294" s="5"/>
      <c r="DH294" s="5" t="n">
        <f aca="false">10*LOG(Measurements!DH294^2+Measurements!DI294^2)</f>
        <v>-39.4255324864588</v>
      </c>
      <c r="DI294" s="5"/>
      <c r="DJ294" s="5" t="e">
        <f aca="false">10*LOG(Measurements!DJ294^2+Measurements!DK294^2)</f>
        <v>#VALUE!</v>
      </c>
      <c r="DK294" s="5"/>
      <c r="DL294" s="5" t="e">
        <f aca="false">10*LOG(Measurements!DL294^2+Measurements!DM294^2)</f>
        <v>#VALUE!</v>
      </c>
      <c r="DM294" s="5"/>
      <c r="DN294" s="5" t="e">
        <f aca="false">10*LOG(Measurements!DN294^2+Measurements!DO294^2)</f>
        <v>#VALUE!</v>
      </c>
      <c r="DO294" s="5"/>
      <c r="DP294" s="5" t="e">
        <f aca="false">10*LOG(Measurements!DP294^2+Measurements!DQ294^2)</f>
        <v>#VALUE!</v>
      </c>
      <c r="DQ294" s="5"/>
      <c r="DR294" s="5" t="e">
        <f aca="false">10*LOG(Measurements!DR294^2+Measurements!DS294^2)</f>
        <v>#VALUE!</v>
      </c>
      <c r="DS294" s="5"/>
      <c r="DT294" s="5" t="e">
        <f aca="false">10*LOG(Measurements!DT294^2+Measurements!DU294^2)</f>
        <v>#VALUE!</v>
      </c>
      <c r="DU294" s="5"/>
      <c r="DV294" s="5" t="e">
        <f aca="false">10*LOG(Measurements!DV294^2+Measurements!DW294^2)</f>
        <v>#VALUE!</v>
      </c>
      <c r="DW294" s="5"/>
      <c r="DX294" s="5" t="n">
        <f aca="false">10*LOG(Measurements!DX294^2+Measurements!DY294^2)</f>
        <v>-18.129518863241</v>
      </c>
      <c r="DY294" s="5"/>
    </row>
    <row r="295" customFormat="false" ht="11.25" hidden="false" customHeight="false" outlineLevel="0" collapsed="false">
      <c r="A295" s="1" t="n">
        <v>289</v>
      </c>
      <c r="B295" s="5" t="n">
        <f aca="false">10*LOG(Measurements!B295^2+Measurements!C295^2)</f>
        <v>-26.0206608135373</v>
      </c>
      <c r="C295" s="5"/>
      <c r="D295" s="5" t="n">
        <f aca="false">10*LOG(Measurements!D295^2+Measurements!E295^2)</f>
        <v>-42.6505529454674</v>
      </c>
      <c r="E295" s="5"/>
      <c r="F295" s="5" t="n">
        <f aca="false">10*LOG(Measurements!F295^2+Measurements!G295^2)</f>
        <v>-52.5416491186277</v>
      </c>
      <c r="G295" s="5"/>
      <c r="H295" s="5" t="n">
        <f aca="false">10*LOG(Measurements!H295^2+Measurements!I295^2)</f>
        <v>-47.4898179907924</v>
      </c>
      <c r="I295" s="5"/>
      <c r="J295" s="5" t="n">
        <f aca="false">10*LOG(Measurements!J295^2+Measurements!K295^2)</f>
        <v>-102.576938088285</v>
      </c>
      <c r="K295" s="5"/>
      <c r="L295" s="5" t="n">
        <f aca="false">10*LOG(Measurements!L295^2+Measurements!M295^2)</f>
        <v>-111.171068162474</v>
      </c>
      <c r="M295" s="5"/>
      <c r="N295" s="5" t="n">
        <f aca="false">10*LOG(Measurements!N295^2+Measurements!O295^2)</f>
        <v>-96.7212943268201</v>
      </c>
      <c r="O295" s="5"/>
      <c r="P295" s="5" t="n">
        <f aca="false">10*LOG(Measurements!P295^2+Measurements!Q295^2)</f>
        <v>-98.6695135402411</v>
      </c>
      <c r="Q295" s="5"/>
      <c r="R295" s="5" t="e">
        <f aca="false">10*LOG(Measurements!R295^2+Measurements!S295^2)</f>
        <v>#VALUE!</v>
      </c>
      <c r="S295" s="5"/>
      <c r="T295" s="5" t="n">
        <f aca="false">10*LOG(Measurements!T295^2+Measurements!U295^2)</f>
        <v>-22.5991929960322</v>
      </c>
      <c r="U295" s="5"/>
      <c r="V295" s="5" t="n">
        <f aca="false">10*LOG(Measurements!V295^2+Measurements!W295^2)</f>
        <v>-38.2718015686549</v>
      </c>
      <c r="W295" s="5"/>
      <c r="X295" s="5" t="n">
        <f aca="false">10*LOG(Measurements!X295^2+Measurements!Y295^2)</f>
        <v>-57.2806771811714</v>
      </c>
      <c r="Y295" s="5"/>
      <c r="Z295" s="5" t="n">
        <f aca="false">10*LOG(Measurements!Z295^2+Measurements!AA295^2)</f>
        <v>-100.349578064228</v>
      </c>
      <c r="AA295" s="5"/>
      <c r="AB295" s="5" t="n">
        <f aca="false">10*LOG(Measurements!AB295^2+Measurements!AC295^2)</f>
        <v>-101.424931152055</v>
      </c>
      <c r="AC295" s="5"/>
      <c r="AD295" s="5" t="n">
        <f aca="false">10*LOG(Measurements!AD295^2+Measurements!AE295^2)</f>
        <v>-105.825559140262</v>
      </c>
      <c r="AE295" s="5"/>
      <c r="AF295" s="5" t="n">
        <f aca="false">10*LOG(Measurements!AF295^2+Measurements!AG295^2)</f>
        <v>-108.826646192527</v>
      </c>
      <c r="AG295" s="5"/>
      <c r="AH295" s="5" t="e">
        <f aca="false">10*LOG(Measurements!AH295^2+Measurements!AI295^2)</f>
        <v>#VALUE!</v>
      </c>
      <c r="AI295" s="5"/>
      <c r="AJ295" s="5" t="e">
        <f aca="false">10*LOG(Measurements!AJ295^2+Measurements!AK295^2)</f>
        <v>#VALUE!</v>
      </c>
      <c r="AK295" s="5"/>
      <c r="AL295" s="5" t="n">
        <f aca="false">10*LOG(Measurements!AL295^2+Measurements!AM295^2)</f>
        <v>-20.3371241499054</v>
      </c>
      <c r="AM295" s="5"/>
      <c r="AN295" s="5" t="n">
        <f aca="false">10*LOG(Measurements!AN295^2+Measurements!AO295^2)</f>
        <v>-37.7541424605406</v>
      </c>
      <c r="AO295" s="5"/>
      <c r="AP295" s="5" t="n">
        <f aca="false">10*LOG(Measurements!AP295^2+Measurements!AQ295^2)</f>
        <v>-91.4909144724181</v>
      </c>
      <c r="AQ295" s="5"/>
      <c r="AR295" s="5" t="n">
        <f aca="false">10*LOG(Measurements!AR295^2+Measurements!AS295^2)</f>
        <v>-99.2344364646176</v>
      </c>
      <c r="AS295" s="5"/>
      <c r="AT295" s="5" t="n">
        <f aca="false">10*LOG(Measurements!AT295^2+Measurements!AU295^2)</f>
        <v>-92.2268926547281</v>
      </c>
      <c r="AU295" s="5"/>
      <c r="AV295" s="5" t="n">
        <f aca="false">10*LOG(Measurements!AV295^2+Measurements!AW295^2)</f>
        <v>-103.804748082041</v>
      </c>
      <c r="AW295" s="5"/>
      <c r="AX295" s="5" t="e">
        <f aca="false">10*LOG(Measurements!AX295^2+Measurements!AY295^2)</f>
        <v>#VALUE!</v>
      </c>
      <c r="AY295" s="5"/>
      <c r="AZ295" s="5" t="e">
        <f aca="false">10*LOG(Measurements!AZ295^2+Measurements!BA295^2)</f>
        <v>#VALUE!</v>
      </c>
      <c r="BA295" s="5"/>
      <c r="BB295" s="5" t="e">
        <f aca="false">10*LOG(Measurements!BB295^2+Measurements!BC295^2)</f>
        <v>#VALUE!</v>
      </c>
      <c r="BC295" s="5"/>
      <c r="BD295" s="5" t="n">
        <f aca="false">10*LOG(Measurements!BD295^2+Measurements!BE295^2)</f>
        <v>-19.1282146631158</v>
      </c>
      <c r="BE295" s="5"/>
      <c r="BF295" s="5" t="n">
        <f aca="false">10*LOG(Measurements!BF295^2+Measurements!BG295^2)</f>
        <v>-93.347146167935</v>
      </c>
      <c r="BG295" s="5"/>
      <c r="BH295" s="5" t="n">
        <f aca="false">10*LOG(Measurements!BH295^2+Measurements!BI295^2)</f>
        <v>-98.1285707011841</v>
      </c>
      <c r="BI295" s="5"/>
      <c r="BJ295" s="5" t="n">
        <f aca="false">10*LOG(Measurements!BJ295^2+Measurements!BK295^2)</f>
        <v>-98.1682819857768</v>
      </c>
      <c r="BK295" s="5"/>
      <c r="BL295" s="5" t="n">
        <f aca="false">10*LOG(Measurements!BL295^2+Measurements!BM295^2)</f>
        <v>-98.4589770391499</v>
      </c>
      <c r="BM295" s="5"/>
      <c r="BN295" s="5" t="e">
        <f aca="false">10*LOG(Measurements!BN295^2+Measurements!BO295^2)</f>
        <v>#VALUE!</v>
      </c>
      <c r="BO295" s="5"/>
      <c r="BP295" s="5" t="e">
        <f aca="false">10*LOG(Measurements!BP295^2+Measurements!BQ295^2)</f>
        <v>#VALUE!</v>
      </c>
      <c r="BQ295" s="5"/>
      <c r="BR295" s="5" t="e">
        <f aca="false">10*LOG(Measurements!BR295^2+Measurements!BS295^2)</f>
        <v>#VALUE!</v>
      </c>
      <c r="BS295" s="5"/>
      <c r="BT295" s="5" t="e">
        <f aca="false">10*LOG(Measurements!BT295^2+Measurements!BU295^2)</f>
        <v>#VALUE!</v>
      </c>
      <c r="BU295" s="5"/>
      <c r="BV295" s="5" t="n">
        <f aca="false">10*LOG(Measurements!BV295^2+Measurements!BW295^2)</f>
        <v>-21.098056045084</v>
      </c>
      <c r="BW295" s="5"/>
      <c r="BX295" s="5" t="n">
        <f aca="false">10*LOG(Measurements!BX295^2+Measurements!BY295^2)</f>
        <v>-44.0695502226311</v>
      </c>
      <c r="BZ295" s="5" t="n">
        <f aca="false">10*LOG(Measurements!BZ295^2+Measurements!CA295^2)</f>
        <v>-47.8733272741231</v>
      </c>
      <c r="CB295" s="5" t="n">
        <f aca="false">10*LOG(Measurements!CB295^2+Measurements!CC295^2)</f>
        <v>-47.130092122316</v>
      </c>
      <c r="CD295" s="5" t="e">
        <f aca="false">10*LOG(Measurements!CD295^2+Measurements!CE295^2)</f>
        <v>#VALUE!</v>
      </c>
      <c r="CF295" s="5" t="e">
        <f aca="false">10*LOG(Measurements!CF295^2+Measurements!CG295^2)</f>
        <v>#VALUE!</v>
      </c>
      <c r="CH295" s="5" t="e">
        <f aca="false">10*LOG(Measurements!CH295^2+Measurements!CI295^2)</f>
        <v>#VALUE!</v>
      </c>
      <c r="CJ295" s="5" t="e">
        <f aca="false">10*LOG(Measurements!CJ295^2+Measurements!CK295^2)</f>
        <v>#VALUE!</v>
      </c>
      <c r="CK295" s="5"/>
      <c r="CL295" s="5" t="e">
        <f aca="false">10*LOG(Measurements!CL295^2+Measurements!CM295^2)</f>
        <v>#VALUE!</v>
      </c>
      <c r="CM295" s="5"/>
      <c r="CN295" s="5" t="n">
        <f aca="false">10*LOG(Measurements!CN295^2+Measurements!CO295^2)</f>
        <v>-19.4521287597346</v>
      </c>
      <c r="CO295" s="5"/>
      <c r="CP295" s="5" t="n">
        <f aca="false">10*LOG(Measurements!CP295^2+Measurements!CQ295^2)</f>
        <v>-42.5274063772623</v>
      </c>
      <c r="CQ295" s="5"/>
      <c r="CR295" s="5" t="n">
        <f aca="false">10*LOG(Measurements!CR295^2+Measurements!CS295^2)</f>
        <v>-62.8030697726704</v>
      </c>
      <c r="CS295" s="5"/>
      <c r="CT295" s="5" t="e">
        <f aca="false">10*LOG(Measurements!CT295^2+Measurements!CU295^2)</f>
        <v>#VALUE!</v>
      </c>
      <c r="CU295" s="5"/>
      <c r="CV295" s="5" t="e">
        <f aca="false">10*LOG(Measurements!CV295^2+Measurements!CW295^2)</f>
        <v>#VALUE!</v>
      </c>
      <c r="CW295" s="5"/>
      <c r="CX295" s="5" t="e">
        <f aca="false">10*LOG(Measurements!CX295^2+Measurements!CY295^2)</f>
        <v>#VALUE!</v>
      </c>
      <c r="CY295" s="5"/>
      <c r="CZ295" s="5" t="e">
        <f aca="false">10*LOG(Measurements!CZ295^2+Measurements!DA295^2)</f>
        <v>#VALUE!</v>
      </c>
      <c r="DA295" s="5"/>
      <c r="DB295" s="5" t="e">
        <f aca="false">10*LOG(Measurements!DB295^2+Measurements!DC295^2)</f>
        <v>#VALUE!</v>
      </c>
      <c r="DC295" s="5"/>
      <c r="DD295" s="5" t="e">
        <f aca="false">10*LOG(Measurements!DD295^2+Measurements!DE295^2)</f>
        <v>#VALUE!</v>
      </c>
      <c r="DE295" s="5"/>
      <c r="DF295" s="5" t="n">
        <f aca="false">10*LOG(Measurements!DF295^2+Measurements!DG295^2)</f>
        <v>-15.542958598835</v>
      </c>
      <c r="DG295" s="5"/>
      <c r="DH295" s="5" t="n">
        <f aca="false">10*LOG(Measurements!DH295^2+Measurements!DI295^2)</f>
        <v>-39.4793860812491</v>
      </c>
      <c r="DI295" s="5"/>
      <c r="DJ295" s="5" t="e">
        <f aca="false">10*LOG(Measurements!DJ295^2+Measurements!DK295^2)</f>
        <v>#VALUE!</v>
      </c>
      <c r="DK295" s="5"/>
      <c r="DL295" s="5" t="e">
        <f aca="false">10*LOG(Measurements!DL295^2+Measurements!DM295^2)</f>
        <v>#VALUE!</v>
      </c>
      <c r="DM295" s="5"/>
      <c r="DN295" s="5" t="e">
        <f aca="false">10*LOG(Measurements!DN295^2+Measurements!DO295^2)</f>
        <v>#VALUE!</v>
      </c>
      <c r="DO295" s="5"/>
      <c r="DP295" s="5" t="e">
        <f aca="false">10*LOG(Measurements!DP295^2+Measurements!DQ295^2)</f>
        <v>#VALUE!</v>
      </c>
      <c r="DQ295" s="5"/>
      <c r="DR295" s="5" t="e">
        <f aca="false">10*LOG(Measurements!DR295^2+Measurements!DS295^2)</f>
        <v>#VALUE!</v>
      </c>
      <c r="DS295" s="5"/>
      <c r="DT295" s="5" t="e">
        <f aca="false">10*LOG(Measurements!DT295^2+Measurements!DU295^2)</f>
        <v>#VALUE!</v>
      </c>
      <c r="DU295" s="5"/>
      <c r="DV295" s="5" t="e">
        <f aca="false">10*LOG(Measurements!DV295^2+Measurements!DW295^2)</f>
        <v>#VALUE!</v>
      </c>
      <c r="DW295" s="5"/>
      <c r="DX295" s="5" t="n">
        <f aca="false">10*LOG(Measurements!DX295^2+Measurements!DY295^2)</f>
        <v>-17.7355713347094</v>
      </c>
      <c r="DY295" s="5"/>
    </row>
    <row r="296" customFormat="false" ht="11.25" hidden="false" customHeight="false" outlineLevel="0" collapsed="false">
      <c r="A296" s="1" t="n">
        <v>290</v>
      </c>
      <c r="B296" s="5" t="n">
        <f aca="false">10*LOG(Measurements!B296^2+Measurements!C296^2)</f>
        <v>-31.5466010575668</v>
      </c>
      <c r="C296" s="5"/>
      <c r="D296" s="5" t="n">
        <f aca="false">10*LOG(Measurements!D296^2+Measurements!E296^2)</f>
        <v>-42.3604912800654</v>
      </c>
      <c r="E296" s="5"/>
      <c r="F296" s="5" t="n">
        <f aca="false">10*LOG(Measurements!F296^2+Measurements!G296^2)</f>
        <v>-54.7817549382609</v>
      </c>
      <c r="G296" s="5"/>
      <c r="H296" s="5" t="n">
        <f aca="false">10*LOG(Measurements!H296^2+Measurements!I296^2)</f>
        <v>-47.1240251564247</v>
      </c>
      <c r="I296" s="5"/>
      <c r="J296" s="5" t="n">
        <f aca="false">10*LOG(Measurements!J296^2+Measurements!K296^2)</f>
        <v>-95.7777765171478</v>
      </c>
      <c r="K296" s="5"/>
      <c r="L296" s="5" t="n">
        <f aca="false">10*LOG(Measurements!L296^2+Measurements!M296^2)</f>
        <v>-96.2701357321767</v>
      </c>
      <c r="M296" s="5"/>
      <c r="N296" s="5" t="n">
        <f aca="false">10*LOG(Measurements!N296^2+Measurements!O296^2)</f>
        <v>-91.401972080673</v>
      </c>
      <c r="O296" s="5"/>
      <c r="P296" s="5" t="n">
        <f aca="false">10*LOG(Measurements!P296^2+Measurements!Q296^2)</f>
        <v>-92.747219086696</v>
      </c>
      <c r="Q296" s="5"/>
      <c r="R296" s="5" t="e">
        <f aca="false">10*LOG(Measurements!R296^2+Measurements!S296^2)</f>
        <v>#VALUE!</v>
      </c>
      <c r="S296" s="5"/>
      <c r="T296" s="5" t="n">
        <f aca="false">10*LOG(Measurements!T296^2+Measurements!U296^2)</f>
        <v>-21.2954423801083</v>
      </c>
      <c r="U296" s="5"/>
      <c r="V296" s="5" t="n">
        <f aca="false">10*LOG(Measurements!V296^2+Measurements!W296^2)</f>
        <v>-38.0068285153698</v>
      </c>
      <c r="W296" s="5"/>
      <c r="X296" s="5" t="n">
        <f aca="false">10*LOG(Measurements!X296^2+Measurements!Y296^2)</f>
        <v>-57.8974791228866</v>
      </c>
      <c r="Y296" s="5"/>
      <c r="Z296" s="5" t="n">
        <f aca="false">10*LOG(Measurements!Z296^2+Measurements!AA296^2)</f>
        <v>-103.229638295601</v>
      </c>
      <c r="AA296" s="5"/>
      <c r="AB296" s="5" t="n">
        <f aca="false">10*LOG(Measurements!AB296^2+Measurements!AC296^2)</f>
        <v>-102.145837552298</v>
      </c>
      <c r="AC296" s="5"/>
      <c r="AD296" s="5" t="n">
        <f aca="false">10*LOG(Measurements!AD296^2+Measurements!AE296^2)</f>
        <v>-93.6061670406821</v>
      </c>
      <c r="AE296" s="5"/>
      <c r="AF296" s="5" t="n">
        <f aca="false">10*LOG(Measurements!AF296^2+Measurements!AG296^2)</f>
        <v>-93.2438054176573</v>
      </c>
      <c r="AG296" s="5"/>
      <c r="AH296" s="5" t="e">
        <f aca="false">10*LOG(Measurements!AH296^2+Measurements!AI296^2)</f>
        <v>#VALUE!</v>
      </c>
      <c r="AI296" s="5"/>
      <c r="AJ296" s="5" t="e">
        <f aca="false">10*LOG(Measurements!AJ296^2+Measurements!AK296^2)</f>
        <v>#VALUE!</v>
      </c>
      <c r="AK296" s="5"/>
      <c r="AL296" s="5" t="n">
        <f aca="false">10*LOG(Measurements!AL296^2+Measurements!AM296^2)</f>
        <v>-20.3020496843899</v>
      </c>
      <c r="AM296" s="5"/>
      <c r="AN296" s="5" t="n">
        <f aca="false">10*LOG(Measurements!AN296^2+Measurements!AO296^2)</f>
        <v>-37.7192894517564</v>
      </c>
      <c r="AO296" s="5"/>
      <c r="AP296" s="5" t="n">
        <f aca="false">10*LOG(Measurements!AP296^2+Measurements!AQ296^2)</f>
        <v>-100.660423273767</v>
      </c>
      <c r="AQ296" s="5"/>
      <c r="AR296" s="5" t="n">
        <f aca="false">10*LOG(Measurements!AR296^2+Measurements!AS296^2)</f>
        <v>-102.681146734904</v>
      </c>
      <c r="AS296" s="5"/>
      <c r="AT296" s="5" t="n">
        <f aca="false">10*LOG(Measurements!AT296^2+Measurements!AU296^2)</f>
        <v>-89.1737848703061</v>
      </c>
      <c r="AU296" s="5"/>
      <c r="AV296" s="5" t="n">
        <f aca="false">10*LOG(Measurements!AV296^2+Measurements!AW296^2)</f>
        <v>-98.7314609730483</v>
      </c>
      <c r="AW296" s="5"/>
      <c r="AX296" s="5" t="e">
        <f aca="false">10*LOG(Measurements!AX296^2+Measurements!AY296^2)</f>
        <v>#VALUE!</v>
      </c>
      <c r="AY296" s="5"/>
      <c r="AZ296" s="5" t="e">
        <f aca="false">10*LOG(Measurements!AZ296^2+Measurements!BA296^2)</f>
        <v>#VALUE!</v>
      </c>
      <c r="BA296" s="5"/>
      <c r="BB296" s="5" t="e">
        <f aca="false">10*LOG(Measurements!BB296^2+Measurements!BC296^2)</f>
        <v>#VALUE!</v>
      </c>
      <c r="BC296" s="5"/>
      <c r="BD296" s="5" t="n">
        <f aca="false">10*LOG(Measurements!BD296^2+Measurements!BE296^2)</f>
        <v>-18.2181400047047</v>
      </c>
      <c r="BE296" s="5"/>
      <c r="BF296" s="5" t="n">
        <f aca="false">10*LOG(Measurements!BF296^2+Measurements!BG296^2)</f>
        <v>-93.4207795021043</v>
      </c>
      <c r="BG296" s="5"/>
      <c r="BH296" s="5" t="n">
        <f aca="false">10*LOG(Measurements!BH296^2+Measurements!BI296^2)</f>
        <v>-104.012850164693</v>
      </c>
      <c r="BI296" s="5"/>
      <c r="BJ296" s="5" t="n">
        <f aca="false">10*LOG(Measurements!BJ296^2+Measurements!BK296^2)</f>
        <v>-100.295349003606</v>
      </c>
      <c r="BK296" s="5"/>
      <c r="BL296" s="5" t="n">
        <f aca="false">10*LOG(Measurements!BL296^2+Measurements!BM296^2)</f>
        <v>-98.3248569421282</v>
      </c>
      <c r="BM296" s="5"/>
      <c r="BN296" s="5" t="e">
        <f aca="false">10*LOG(Measurements!BN296^2+Measurements!BO296^2)</f>
        <v>#VALUE!</v>
      </c>
      <c r="BO296" s="5"/>
      <c r="BP296" s="5" t="e">
        <f aca="false">10*LOG(Measurements!BP296^2+Measurements!BQ296^2)</f>
        <v>#VALUE!</v>
      </c>
      <c r="BQ296" s="5"/>
      <c r="BR296" s="5" t="e">
        <f aca="false">10*LOG(Measurements!BR296^2+Measurements!BS296^2)</f>
        <v>#VALUE!</v>
      </c>
      <c r="BS296" s="5"/>
      <c r="BT296" s="5" t="e">
        <f aca="false">10*LOG(Measurements!BT296^2+Measurements!BU296^2)</f>
        <v>#VALUE!</v>
      </c>
      <c r="BU296" s="5"/>
      <c r="BV296" s="5" t="n">
        <f aca="false">10*LOG(Measurements!BV296^2+Measurements!BW296^2)</f>
        <v>-23.1540476431988</v>
      </c>
      <c r="BW296" s="5"/>
      <c r="BX296" s="5" t="n">
        <f aca="false">10*LOG(Measurements!BX296^2+Measurements!BY296^2)</f>
        <v>-43.9004968101456</v>
      </c>
      <c r="BZ296" s="5" t="n">
        <f aca="false">10*LOG(Measurements!BZ296^2+Measurements!CA296^2)</f>
        <v>-48.5478749066713</v>
      </c>
      <c r="CB296" s="5" t="n">
        <f aca="false">10*LOG(Measurements!CB296^2+Measurements!CC296^2)</f>
        <v>-47.2420738119306</v>
      </c>
      <c r="CD296" s="5" t="e">
        <f aca="false">10*LOG(Measurements!CD296^2+Measurements!CE296^2)</f>
        <v>#VALUE!</v>
      </c>
      <c r="CF296" s="5" t="e">
        <f aca="false">10*LOG(Measurements!CF296^2+Measurements!CG296^2)</f>
        <v>#VALUE!</v>
      </c>
      <c r="CH296" s="5" t="e">
        <f aca="false">10*LOG(Measurements!CH296^2+Measurements!CI296^2)</f>
        <v>#VALUE!</v>
      </c>
      <c r="CJ296" s="5" t="e">
        <f aca="false">10*LOG(Measurements!CJ296^2+Measurements!CK296^2)</f>
        <v>#VALUE!</v>
      </c>
      <c r="CK296" s="5"/>
      <c r="CL296" s="5" t="e">
        <f aca="false">10*LOG(Measurements!CL296^2+Measurements!CM296^2)</f>
        <v>#VALUE!</v>
      </c>
      <c r="CM296" s="5"/>
      <c r="CN296" s="5" t="n">
        <f aca="false">10*LOG(Measurements!CN296^2+Measurements!CO296^2)</f>
        <v>-19.4496031360359</v>
      </c>
      <c r="CO296" s="5"/>
      <c r="CP296" s="5" t="n">
        <f aca="false">10*LOG(Measurements!CP296^2+Measurements!CQ296^2)</f>
        <v>-42.2542528712963</v>
      </c>
      <c r="CQ296" s="5"/>
      <c r="CR296" s="5" t="n">
        <f aca="false">10*LOG(Measurements!CR296^2+Measurements!CS296^2)</f>
        <v>-63.5008111447459</v>
      </c>
      <c r="CS296" s="5"/>
      <c r="CT296" s="5" t="e">
        <f aca="false">10*LOG(Measurements!CT296^2+Measurements!CU296^2)</f>
        <v>#VALUE!</v>
      </c>
      <c r="CU296" s="5"/>
      <c r="CV296" s="5" t="e">
        <f aca="false">10*LOG(Measurements!CV296^2+Measurements!CW296^2)</f>
        <v>#VALUE!</v>
      </c>
      <c r="CW296" s="5"/>
      <c r="CX296" s="5" t="e">
        <f aca="false">10*LOG(Measurements!CX296^2+Measurements!CY296^2)</f>
        <v>#VALUE!</v>
      </c>
      <c r="CY296" s="5"/>
      <c r="CZ296" s="5" t="e">
        <f aca="false">10*LOG(Measurements!CZ296^2+Measurements!DA296^2)</f>
        <v>#VALUE!</v>
      </c>
      <c r="DA296" s="5"/>
      <c r="DB296" s="5" t="e">
        <f aca="false">10*LOG(Measurements!DB296^2+Measurements!DC296^2)</f>
        <v>#VALUE!</v>
      </c>
      <c r="DC296" s="5"/>
      <c r="DD296" s="5" t="e">
        <f aca="false">10*LOG(Measurements!DD296^2+Measurements!DE296^2)</f>
        <v>#VALUE!</v>
      </c>
      <c r="DE296" s="5"/>
      <c r="DF296" s="5" t="n">
        <f aca="false">10*LOG(Measurements!DF296^2+Measurements!DG296^2)</f>
        <v>-16.0376530589586</v>
      </c>
      <c r="DG296" s="5"/>
      <c r="DH296" s="5" t="n">
        <f aca="false">10*LOG(Measurements!DH296^2+Measurements!DI296^2)</f>
        <v>-39.4886841884882</v>
      </c>
      <c r="DI296" s="5"/>
      <c r="DJ296" s="5" t="e">
        <f aca="false">10*LOG(Measurements!DJ296^2+Measurements!DK296^2)</f>
        <v>#VALUE!</v>
      </c>
      <c r="DK296" s="5"/>
      <c r="DL296" s="5" t="e">
        <f aca="false">10*LOG(Measurements!DL296^2+Measurements!DM296^2)</f>
        <v>#VALUE!</v>
      </c>
      <c r="DM296" s="5"/>
      <c r="DN296" s="5" t="e">
        <f aca="false">10*LOG(Measurements!DN296^2+Measurements!DO296^2)</f>
        <v>#VALUE!</v>
      </c>
      <c r="DO296" s="5"/>
      <c r="DP296" s="5" t="e">
        <f aca="false">10*LOG(Measurements!DP296^2+Measurements!DQ296^2)</f>
        <v>#VALUE!</v>
      </c>
      <c r="DQ296" s="5"/>
      <c r="DR296" s="5" t="e">
        <f aca="false">10*LOG(Measurements!DR296^2+Measurements!DS296^2)</f>
        <v>#VALUE!</v>
      </c>
      <c r="DS296" s="5"/>
      <c r="DT296" s="5" t="e">
        <f aca="false">10*LOG(Measurements!DT296^2+Measurements!DU296^2)</f>
        <v>#VALUE!</v>
      </c>
      <c r="DU296" s="5"/>
      <c r="DV296" s="5" t="e">
        <f aca="false">10*LOG(Measurements!DV296^2+Measurements!DW296^2)</f>
        <v>#VALUE!</v>
      </c>
      <c r="DW296" s="5"/>
      <c r="DX296" s="5" t="n">
        <f aca="false">10*LOG(Measurements!DX296^2+Measurements!DY296^2)</f>
        <v>-17.4000478419296</v>
      </c>
      <c r="DY296" s="5"/>
    </row>
    <row r="297" customFormat="false" ht="11.25" hidden="false" customHeight="false" outlineLevel="0" collapsed="false">
      <c r="A297" s="1" t="n">
        <v>291</v>
      </c>
      <c r="B297" s="5" t="n">
        <f aca="false">10*LOG(Measurements!B297^2+Measurements!C297^2)</f>
        <v>-39.1252212698974</v>
      </c>
      <c r="C297" s="5"/>
      <c r="D297" s="5" t="n">
        <f aca="false">10*LOG(Measurements!D297^2+Measurements!E297^2)</f>
        <v>-41.8902043779979</v>
      </c>
      <c r="E297" s="5"/>
      <c r="F297" s="5" t="n">
        <f aca="false">10*LOG(Measurements!F297^2+Measurements!G297^2)</f>
        <v>-56.6352959747784</v>
      </c>
      <c r="G297" s="5"/>
      <c r="H297" s="5" t="n">
        <f aca="false">10*LOG(Measurements!H297^2+Measurements!I297^2)</f>
        <v>-46.9582041227991</v>
      </c>
      <c r="I297" s="5"/>
      <c r="J297" s="5" t="n">
        <f aca="false">10*LOG(Measurements!J297^2+Measurements!K297^2)</f>
        <v>-94.7634858095985</v>
      </c>
      <c r="K297" s="5"/>
      <c r="L297" s="5" t="n">
        <f aca="false">10*LOG(Measurements!L297^2+Measurements!M297^2)</f>
        <v>-102.852680675636</v>
      </c>
      <c r="M297" s="5"/>
      <c r="N297" s="5" t="n">
        <f aca="false">10*LOG(Measurements!N297^2+Measurements!O297^2)</f>
        <v>-97.9981987640071</v>
      </c>
      <c r="O297" s="5"/>
      <c r="P297" s="5" t="n">
        <f aca="false">10*LOG(Measurements!P297^2+Measurements!Q297^2)</f>
        <v>-93.0334369949103</v>
      </c>
      <c r="Q297" s="5"/>
      <c r="R297" s="5" t="e">
        <f aca="false">10*LOG(Measurements!R297^2+Measurements!S297^2)</f>
        <v>#VALUE!</v>
      </c>
      <c r="S297" s="5"/>
      <c r="T297" s="5" t="n">
        <f aca="false">10*LOG(Measurements!T297^2+Measurements!U297^2)</f>
        <v>-20.330030685404</v>
      </c>
      <c r="U297" s="5"/>
      <c r="V297" s="5" t="n">
        <f aca="false">10*LOG(Measurements!V297^2+Measurements!W297^2)</f>
        <v>-37.7048596196421</v>
      </c>
      <c r="W297" s="5"/>
      <c r="X297" s="5" t="n">
        <f aca="false">10*LOG(Measurements!X297^2+Measurements!Y297^2)</f>
        <v>-58.7667182111019</v>
      </c>
      <c r="Y297" s="5"/>
      <c r="Z297" s="5" t="n">
        <f aca="false">10*LOG(Measurements!Z297^2+Measurements!AA297^2)</f>
        <v>-96.932242535235</v>
      </c>
      <c r="AA297" s="5"/>
      <c r="AB297" s="5" t="n">
        <f aca="false">10*LOG(Measurements!AB297^2+Measurements!AC297^2)</f>
        <v>-104.871664864927</v>
      </c>
      <c r="AC297" s="5"/>
      <c r="AD297" s="5" t="n">
        <f aca="false">10*LOG(Measurements!AD297^2+Measurements!AE297^2)</f>
        <v>-90.6258996638927</v>
      </c>
      <c r="AE297" s="5"/>
      <c r="AF297" s="5" t="n">
        <f aca="false">10*LOG(Measurements!AF297^2+Measurements!AG297^2)</f>
        <v>-94.5393796863221</v>
      </c>
      <c r="AG297" s="5"/>
      <c r="AH297" s="5" t="e">
        <f aca="false">10*LOG(Measurements!AH297^2+Measurements!AI297^2)</f>
        <v>#VALUE!</v>
      </c>
      <c r="AI297" s="5"/>
      <c r="AJ297" s="5" t="e">
        <f aca="false">10*LOG(Measurements!AJ297^2+Measurements!AK297^2)</f>
        <v>#VALUE!</v>
      </c>
      <c r="AK297" s="5"/>
      <c r="AL297" s="5" t="n">
        <f aca="false">10*LOG(Measurements!AL297^2+Measurements!AM297^2)</f>
        <v>-20.423511400744</v>
      </c>
      <c r="AM297" s="5"/>
      <c r="AN297" s="5" t="n">
        <f aca="false">10*LOG(Measurements!AN297^2+Measurements!AO297^2)</f>
        <v>-37.7361903692788</v>
      </c>
      <c r="AO297" s="5"/>
      <c r="AP297" s="5" t="n">
        <f aca="false">10*LOG(Measurements!AP297^2+Measurements!AQ297^2)</f>
        <v>-96.2698730734657</v>
      </c>
      <c r="AQ297" s="5"/>
      <c r="AR297" s="5" t="n">
        <f aca="false">10*LOG(Measurements!AR297^2+Measurements!AS297^2)</f>
        <v>-103.345011452008</v>
      </c>
      <c r="AS297" s="5"/>
      <c r="AT297" s="5" t="n">
        <f aca="false">10*LOG(Measurements!AT297^2+Measurements!AU297^2)</f>
        <v>-90.088591062273</v>
      </c>
      <c r="AU297" s="5"/>
      <c r="AV297" s="5" t="n">
        <f aca="false">10*LOG(Measurements!AV297^2+Measurements!AW297^2)</f>
        <v>-95.2993024227412</v>
      </c>
      <c r="AW297" s="5"/>
      <c r="AX297" s="5" t="e">
        <f aca="false">10*LOG(Measurements!AX297^2+Measurements!AY297^2)</f>
        <v>#VALUE!</v>
      </c>
      <c r="AY297" s="5"/>
      <c r="AZ297" s="5" t="e">
        <f aca="false">10*LOG(Measurements!AZ297^2+Measurements!BA297^2)</f>
        <v>#VALUE!</v>
      </c>
      <c r="BA297" s="5"/>
      <c r="BB297" s="5" t="e">
        <f aca="false">10*LOG(Measurements!BB297^2+Measurements!BC297^2)</f>
        <v>#VALUE!</v>
      </c>
      <c r="BC297" s="5"/>
      <c r="BD297" s="5" t="n">
        <f aca="false">10*LOG(Measurements!BD297^2+Measurements!BE297^2)</f>
        <v>-17.8364408231484</v>
      </c>
      <c r="BE297" s="5"/>
      <c r="BF297" s="5" t="n">
        <f aca="false">10*LOG(Measurements!BF297^2+Measurements!BG297^2)</f>
        <v>-99.7234725977133</v>
      </c>
      <c r="BG297" s="5"/>
      <c r="BH297" s="5" t="n">
        <f aca="false">10*LOG(Measurements!BH297^2+Measurements!BI297^2)</f>
        <v>-99.6432306664519</v>
      </c>
      <c r="BI297" s="5"/>
      <c r="BJ297" s="5" t="n">
        <f aca="false">10*LOG(Measurements!BJ297^2+Measurements!BK297^2)</f>
        <v>-108.883223324429</v>
      </c>
      <c r="BK297" s="5"/>
      <c r="BL297" s="5" t="n">
        <f aca="false">10*LOG(Measurements!BL297^2+Measurements!BM297^2)</f>
        <v>-95.3491663421435</v>
      </c>
      <c r="BM297" s="5"/>
      <c r="BN297" s="5" t="e">
        <f aca="false">10*LOG(Measurements!BN297^2+Measurements!BO297^2)</f>
        <v>#VALUE!</v>
      </c>
      <c r="BO297" s="5"/>
      <c r="BP297" s="5" t="e">
        <f aca="false">10*LOG(Measurements!BP297^2+Measurements!BQ297^2)</f>
        <v>#VALUE!</v>
      </c>
      <c r="BQ297" s="5"/>
      <c r="BR297" s="5" t="e">
        <f aca="false">10*LOG(Measurements!BR297^2+Measurements!BS297^2)</f>
        <v>#VALUE!</v>
      </c>
      <c r="BS297" s="5"/>
      <c r="BT297" s="5" t="e">
        <f aca="false">10*LOG(Measurements!BT297^2+Measurements!BU297^2)</f>
        <v>#VALUE!</v>
      </c>
      <c r="BU297" s="5"/>
      <c r="BV297" s="5" t="n">
        <f aca="false">10*LOG(Measurements!BV297^2+Measurements!BW297^2)</f>
        <v>-24.4609254657744</v>
      </c>
      <c r="BW297" s="5"/>
      <c r="BX297" s="5" t="n">
        <f aca="false">10*LOG(Measurements!BX297^2+Measurements!BY297^2)</f>
        <v>-43.8034005083876</v>
      </c>
      <c r="BZ297" s="5" t="n">
        <f aca="false">10*LOG(Measurements!BZ297^2+Measurements!CA297^2)</f>
        <v>-49.1615319817865</v>
      </c>
      <c r="CB297" s="5" t="n">
        <f aca="false">10*LOG(Measurements!CB297^2+Measurements!CC297^2)</f>
        <v>-47.6315017859622</v>
      </c>
      <c r="CD297" s="5" t="e">
        <f aca="false">10*LOG(Measurements!CD297^2+Measurements!CE297^2)</f>
        <v>#VALUE!</v>
      </c>
      <c r="CF297" s="5" t="e">
        <f aca="false">10*LOG(Measurements!CF297^2+Measurements!CG297^2)</f>
        <v>#VALUE!</v>
      </c>
      <c r="CH297" s="5" t="e">
        <f aca="false">10*LOG(Measurements!CH297^2+Measurements!CI297^2)</f>
        <v>#VALUE!</v>
      </c>
      <c r="CJ297" s="5" t="e">
        <f aca="false">10*LOG(Measurements!CJ297^2+Measurements!CK297^2)</f>
        <v>#VALUE!</v>
      </c>
      <c r="CK297" s="5"/>
      <c r="CL297" s="5" t="e">
        <f aca="false">10*LOG(Measurements!CL297^2+Measurements!CM297^2)</f>
        <v>#VALUE!</v>
      </c>
      <c r="CM297" s="5"/>
      <c r="CN297" s="5" t="n">
        <f aca="false">10*LOG(Measurements!CN297^2+Measurements!CO297^2)</f>
        <v>-19.6415935933836</v>
      </c>
      <c r="CO297" s="5"/>
      <c r="CP297" s="5" t="n">
        <f aca="false">10*LOG(Measurements!CP297^2+Measurements!CQ297^2)</f>
        <v>-41.916777239816</v>
      </c>
      <c r="CQ297" s="5"/>
      <c r="CR297" s="5" t="n">
        <f aca="false">10*LOG(Measurements!CR297^2+Measurements!CS297^2)</f>
        <v>-64.4956765653682</v>
      </c>
      <c r="CS297" s="5"/>
      <c r="CT297" s="5" t="e">
        <f aca="false">10*LOG(Measurements!CT297^2+Measurements!CU297^2)</f>
        <v>#VALUE!</v>
      </c>
      <c r="CU297" s="5"/>
      <c r="CV297" s="5" t="e">
        <f aca="false">10*LOG(Measurements!CV297^2+Measurements!CW297^2)</f>
        <v>#VALUE!</v>
      </c>
      <c r="CW297" s="5"/>
      <c r="CX297" s="5" t="e">
        <f aca="false">10*LOG(Measurements!CX297^2+Measurements!CY297^2)</f>
        <v>#VALUE!</v>
      </c>
      <c r="CY297" s="5"/>
      <c r="CZ297" s="5" t="e">
        <f aca="false">10*LOG(Measurements!CZ297^2+Measurements!DA297^2)</f>
        <v>#VALUE!</v>
      </c>
      <c r="DA297" s="5"/>
      <c r="DB297" s="5" t="e">
        <f aca="false">10*LOG(Measurements!DB297^2+Measurements!DC297^2)</f>
        <v>#VALUE!</v>
      </c>
      <c r="DC297" s="5"/>
      <c r="DD297" s="5" t="e">
        <f aca="false">10*LOG(Measurements!DD297^2+Measurements!DE297^2)</f>
        <v>#VALUE!</v>
      </c>
      <c r="DE297" s="5"/>
      <c r="DF297" s="5" t="n">
        <f aca="false">10*LOG(Measurements!DF297^2+Measurements!DG297^2)</f>
        <v>-16.9626011226684</v>
      </c>
      <c r="DG297" s="5"/>
      <c r="DH297" s="5" t="n">
        <f aca="false">10*LOG(Measurements!DH297^2+Measurements!DI297^2)</f>
        <v>-39.4389843105827</v>
      </c>
      <c r="DI297" s="5"/>
      <c r="DJ297" s="5" t="e">
        <f aca="false">10*LOG(Measurements!DJ297^2+Measurements!DK297^2)</f>
        <v>#VALUE!</v>
      </c>
      <c r="DK297" s="5"/>
      <c r="DL297" s="5" t="e">
        <f aca="false">10*LOG(Measurements!DL297^2+Measurements!DM297^2)</f>
        <v>#VALUE!</v>
      </c>
      <c r="DM297" s="5"/>
      <c r="DN297" s="5" t="e">
        <f aca="false">10*LOG(Measurements!DN297^2+Measurements!DO297^2)</f>
        <v>#VALUE!</v>
      </c>
      <c r="DO297" s="5"/>
      <c r="DP297" s="5" t="e">
        <f aca="false">10*LOG(Measurements!DP297^2+Measurements!DQ297^2)</f>
        <v>#VALUE!</v>
      </c>
      <c r="DQ297" s="5"/>
      <c r="DR297" s="5" t="e">
        <f aca="false">10*LOG(Measurements!DR297^2+Measurements!DS297^2)</f>
        <v>#VALUE!</v>
      </c>
      <c r="DS297" s="5"/>
      <c r="DT297" s="5" t="e">
        <f aca="false">10*LOG(Measurements!DT297^2+Measurements!DU297^2)</f>
        <v>#VALUE!</v>
      </c>
      <c r="DU297" s="5"/>
      <c r="DV297" s="5" t="e">
        <f aca="false">10*LOG(Measurements!DV297^2+Measurements!DW297^2)</f>
        <v>#VALUE!</v>
      </c>
      <c r="DW297" s="5"/>
      <c r="DX297" s="5" t="n">
        <f aca="false">10*LOG(Measurements!DX297^2+Measurements!DY297^2)</f>
        <v>-16.9892752168182</v>
      </c>
      <c r="DY297" s="5"/>
    </row>
    <row r="298" customFormat="false" ht="11.25" hidden="false" customHeight="false" outlineLevel="0" collapsed="false">
      <c r="A298" s="1" t="n">
        <v>292</v>
      </c>
      <c r="B298" s="5" t="n">
        <f aca="false">10*LOG(Measurements!B298^2+Measurements!C298^2)</f>
        <v>-31.8857099009174</v>
      </c>
      <c r="C298" s="5"/>
      <c r="D298" s="5" t="n">
        <f aca="false">10*LOG(Measurements!D298^2+Measurements!E298^2)</f>
        <v>-41.708178545544</v>
      </c>
      <c r="E298" s="5"/>
      <c r="F298" s="5" t="n">
        <f aca="false">10*LOG(Measurements!F298^2+Measurements!G298^2)</f>
        <v>-56.9981783931306</v>
      </c>
      <c r="G298" s="5"/>
      <c r="H298" s="5" t="n">
        <f aca="false">10*LOG(Measurements!H298^2+Measurements!I298^2)</f>
        <v>-47.219261983142</v>
      </c>
      <c r="I298" s="5"/>
      <c r="J298" s="5" t="n">
        <f aca="false">10*LOG(Measurements!J298^2+Measurements!K298^2)</f>
        <v>-99.382159807642</v>
      </c>
      <c r="K298" s="5"/>
      <c r="L298" s="5" t="n">
        <f aca="false">10*LOG(Measurements!L298^2+Measurements!M298^2)</f>
        <v>-103.739071458751</v>
      </c>
      <c r="M298" s="5"/>
      <c r="N298" s="5" t="n">
        <f aca="false">10*LOG(Measurements!N298^2+Measurements!O298^2)</f>
        <v>-95.00875453343</v>
      </c>
      <c r="O298" s="5"/>
      <c r="P298" s="5" t="n">
        <f aca="false">10*LOG(Measurements!P298^2+Measurements!Q298^2)</f>
        <v>-100.90997777157</v>
      </c>
      <c r="Q298" s="5"/>
      <c r="R298" s="5" t="e">
        <f aca="false">10*LOG(Measurements!R298^2+Measurements!S298^2)</f>
        <v>#VALUE!</v>
      </c>
      <c r="S298" s="5"/>
      <c r="T298" s="5" t="n">
        <f aca="false">10*LOG(Measurements!T298^2+Measurements!U298^2)</f>
        <v>-19.7771405988058</v>
      </c>
      <c r="U298" s="5"/>
      <c r="V298" s="5" t="n">
        <f aca="false">10*LOG(Measurements!V298^2+Measurements!W298^2)</f>
        <v>-37.4507260945256</v>
      </c>
      <c r="W298" s="5"/>
      <c r="X298" s="5" t="n">
        <f aca="false">10*LOG(Measurements!X298^2+Measurements!Y298^2)</f>
        <v>-59.6275671933285</v>
      </c>
      <c r="Y298" s="5"/>
      <c r="Z298" s="5" t="n">
        <f aca="false">10*LOG(Measurements!Z298^2+Measurements!AA298^2)</f>
        <v>-102.968110491141</v>
      </c>
      <c r="AA298" s="5"/>
      <c r="AB298" s="5" t="n">
        <f aca="false">10*LOG(Measurements!AB298^2+Measurements!AC298^2)</f>
        <v>-97.1440441339623</v>
      </c>
      <c r="AC298" s="5"/>
      <c r="AD298" s="5" t="n">
        <f aca="false">10*LOG(Measurements!AD298^2+Measurements!AE298^2)</f>
        <v>-103.470742777304</v>
      </c>
      <c r="AE298" s="5"/>
      <c r="AF298" s="5" t="n">
        <f aca="false">10*LOG(Measurements!AF298^2+Measurements!AG298^2)</f>
        <v>-91.2330470560516</v>
      </c>
      <c r="AG298" s="5"/>
      <c r="AH298" s="5" t="e">
        <f aca="false">10*LOG(Measurements!AH298^2+Measurements!AI298^2)</f>
        <v>#VALUE!</v>
      </c>
      <c r="AI298" s="5"/>
      <c r="AJ298" s="5" t="e">
        <f aca="false">10*LOG(Measurements!AJ298^2+Measurements!AK298^2)</f>
        <v>#VALUE!</v>
      </c>
      <c r="AK298" s="5"/>
      <c r="AL298" s="5" t="n">
        <f aca="false">10*LOG(Measurements!AL298^2+Measurements!AM298^2)</f>
        <v>-20.9578828305767</v>
      </c>
      <c r="AM298" s="5"/>
      <c r="AN298" s="5" t="n">
        <f aca="false">10*LOG(Measurements!AN298^2+Measurements!AO298^2)</f>
        <v>-37.6425772651585</v>
      </c>
      <c r="AO298" s="5"/>
      <c r="AP298" s="5" t="n">
        <f aca="false">10*LOG(Measurements!AP298^2+Measurements!AQ298^2)</f>
        <v>-92.2347088844705</v>
      </c>
      <c r="AQ298" s="5"/>
      <c r="AR298" s="5" t="n">
        <f aca="false">10*LOG(Measurements!AR298^2+Measurements!AS298^2)</f>
        <v>-92.6850021076491</v>
      </c>
      <c r="AS298" s="5"/>
      <c r="AT298" s="5" t="n">
        <f aca="false">10*LOG(Measurements!AT298^2+Measurements!AU298^2)</f>
        <v>-89.2732603946059</v>
      </c>
      <c r="AU298" s="5"/>
      <c r="AV298" s="5" t="n">
        <f aca="false">10*LOG(Measurements!AV298^2+Measurements!AW298^2)</f>
        <v>-93.4248605676734</v>
      </c>
      <c r="AW298" s="5"/>
      <c r="AX298" s="5" t="e">
        <f aca="false">10*LOG(Measurements!AX298^2+Measurements!AY298^2)</f>
        <v>#VALUE!</v>
      </c>
      <c r="AY298" s="5"/>
      <c r="AZ298" s="5" t="e">
        <f aca="false">10*LOG(Measurements!AZ298^2+Measurements!BA298^2)</f>
        <v>#VALUE!</v>
      </c>
      <c r="BA298" s="5"/>
      <c r="BB298" s="5" t="e">
        <f aca="false">10*LOG(Measurements!BB298^2+Measurements!BC298^2)</f>
        <v>#VALUE!</v>
      </c>
      <c r="BC298" s="5"/>
      <c r="BD298" s="5" t="n">
        <f aca="false">10*LOG(Measurements!BD298^2+Measurements!BE298^2)</f>
        <v>-17.6515416796342</v>
      </c>
      <c r="BE298" s="5"/>
      <c r="BF298" s="5" t="n">
        <f aca="false">10*LOG(Measurements!BF298^2+Measurements!BG298^2)</f>
        <v>-94.4177766279031</v>
      </c>
      <c r="BG298" s="5"/>
      <c r="BH298" s="5" t="n">
        <f aca="false">10*LOG(Measurements!BH298^2+Measurements!BI298^2)</f>
        <v>-97.4614071912486</v>
      </c>
      <c r="BI298" s="5"/>
      <c r="BJ298" s="5" t="n">
        <f aca="false">10*LOG(Measurements!BJ298^2+Measurements!BK298^2)</f>
        <v>-102.479719734543</v>
      </c>
      <c r="BK298" s="5"/>
      <c r="BL298" s="5" t="n">
        <f aca="false">10*LOG(Measurements!BL298^2+Measurements!BM298^2)</f>
        <v>-96.3700564618034</v>
      </c>
      <c r="BM298" s="5"/>
      <c r="BN298" s="5" t="e">
        <f aca="false">10*LOG(Measurements!BN298^2+Measurements!BO298^2)</f>
        <v>#VALUE!</v>
      </c>
      <c r="BO298" s="5"/>
      <c r="BP298" s="5" t="e">
        <f aca="false">10*LOG(Measurements!BP298^2+Measurements!BQ298^2)</f>
        <v>#VALUE!</v>
      </c>
      <c r="BQ298" s="5"/>
      <c r="BR298" s="5" t="e">
        <f aca="false">10*LOG(Measurements!BR298^2+Measurements!BS298^2)</f>
        <v>#VALUE!</v>
      </c>
      <c r="BS298" s="5"/>
      <c r="BT298" s="5" t="e">
        <f aca="false">10*LOG(Measurements!BT298^2+Measurements!BU298^2)</f>
        <v>#VALUE!</v>
      </c>
      <c r="BU298" s="5"/>
      <c r="BV298" s="5" t="n">
        <f aca="false">10*LOG(Measurements!BV298^2+Measurements!BW298^2)</f>
        <v>-24.9419217687236</v>
      </c>
      <c r="BW298" s="5"/>
      <c r="BX298" s="5" t="n">
        <f aca="false">10*LOG(Measurements!BX298^2+Measurements!BY298^2)</f>
        <v>-43.869481681237</v>
      </c>
      <c r="BZ298" s="5" t="n">
        <f aca="false">10*LOG(Measurements!BZ298^2+Measurements!CA298^2)</f>
        <v>-49.7835324022858</v>
      </c>
      <c r="CB298" s="5" t="n">
        <f aca="false">10*LOG(Measurements!CB298^2+Measurements!CC298^2)</f>
        <v>-47.8465737450241</v>
      </c>
      <c r="CD298" s="5" t="e">
        <f aca="false">10*LOG(Measurements!CD298^2+Measurements!CE298^2)</f>
        <v>#VALUE!</v>
      </c>
      <c r="CF298" s="5" t="e">
        <f aca="false">10*LOG(Measurements!CF298^2+Measurements!CG298^2)</f>
        <v>#VALUE!</v>
      </c>
      <c r="CH298" s="5" t="e">
        <f aca="false">10*LOG(Measurements!CH298^2+Measurements!CI298^2)</f>
        <v>#VALUE!</v>
      </c>
      <c r="CJ298" s="5" t="e">
        <f aca="false">10*LOG(Measurements!CJ298^2+Measurements!CK298^2)</f>
        <v>#VALUE!</v>
      </c>
      <c r="CK298" s="5"/>
      <c r="CL298" s="5" t="e">
        <f aca="false">10*LOG(Measurements!CL298^2+Measurements!CM298^2)</f>
        <v>#VALUE!</v>
      </c>
      <c r="CM298" s="5"/>
      <c r="CN298" s="5" t="n">
        <f aca="false">10*LOG(Measurements!CN298^2+Measurements!CO298^2)</f>
        <v>-19.8729013395777</v>
      </c>
      <c r="CO298" s="5"/>
      <c r="CP298" s="5" t="n">
        <f aca="false">10*LOG(Measurements!CP298^2+Measurements!CQ298^2)</f>
        <v>-41.6833174452998</v>
      </c>
      <c r="CQ298" s="5"/>
      <c r="CR298" s="5" t="n">
        <f aca="false">10*LOG(Measurements!CR298^2+Measurements!CS298^2)</f>
        <v>-64.5668875703021</v>
      </c>
      <c r="CS298" s="5"/>
      <c r="CT298" s="5" t="e">
        <f aca="false">10*LOG(Measurements!CT298^2+Measurements!CU298^2)</f>
        <v>#VALUE!</v>
      </c>
      <c r="CU298" s="5"/>
      <c r="CV298" s="5" t="e">
        <f aca="false">10*LOG(Measurements!CV298^2+Measurements!CW298^2)</f>
        <v>#VALUE!</v>
      </c>
      <c r="CW298" s="5"/>
      <c r="CX298" s="5" t="e">
        <f aca="false">10*LOG(Measurements!CX298^2+Measurements!CY298^2)</f>
        <v>#VALUE!</v>
      </c>
      <c r="CY298" s="5"/>
      <c r="CZ298" s="5" t="e">
        <f aca="false">10*LOG(Measurements!CZ298^2+Measurements!DA298^2)</f>
        <v>#VALUE!</v>
      </c>
      <c r="DA298" s="5"/>
      <c r="DB298" s="5" t="e">
        <f aca="false">10*LOG(Measurements!DB298^2+Measurements!DC298^2)</f>
        <v>#VALUE!</v>
      </c>
      <c r="DC298" s="5"/>
      <c r="DD298" s="5" t="e">
        <f aca="false">10*LOG(Measurements!DD298^2+Measurements!DE298^2)</f>
        <v>#VALUE!</v>
      </c>
      <c r="DE298" s="5"/>
      <c r="DF298" s="5" t="n">
        <f aca="false">10*LOG(Measurements!DF298^2+Measurements!DG298^2)</f>
        <v>-18.4580578676568</v>
      </c>
      <c r="DG298" s="5"/>
      <c r="DH298" s="5" t="n">
        <f aca="false">10*LOG(Measurements!DH298^2+Measurements!DI298^2)</f>
        <v>-39.3771859933129</v>
      </c>
      <c r="DI298" s="5"/>
      <c r="DJ298" s="5" t="e">
        <f aca="false">10*LOG(Measurements!DJ298^2+Measurements!DK298^2)</f>
        <v>#VALUE!</v>
      </c>
      <c r="DK298" s="5"/>
      <c r="DL298" s="5" t="e">
        <f aca="false">10*LOG(Measurements!DL298^2+Measurements!DM298^2)</f>
        <v>#VALUE!</v>
      </c>
      <c r="DM298" s="5"/>
      <c r="DN298" s="5" t="e">
        <f aca="false">10*LOG(Measurements!DN298^2+Measurements!DO298^2)</f>
        <v>#VALUE!</v>
      </c>
      <c r="DO298" s="5"/>
      <c r="DP298" s="5" t="e">
        <f aca="false">10*LOG(Measurements!DP298^2+Measurements!DQ298^2)</f>
        <v>#VALUE!</v>
      </c>
      <c r="DQ298" s="5"/>
      <c r="DR298" s="5" t="e">
        <f aca="false">10*LOG(Measurements!DR298^2+Measurements!DS298^2)</f>
        <v>#VALUE!</v>
      </c>
      <c r="DS298" s="5"/>
      <c r="DT298" s="5" t="e">
        <f aca="false">10*LOG(Measurements!DT298^2+Measurements!DU298^2)</f>
        <v>#VALUE!</v>
      </c>
      <c r="DU298" s="5"/>
      <c r="DV298" s="5" t="e">
        <f aca="false">10*LOG(Measurements!DV298^2+Measurements!DW298^2)</f>
        <v>#VALUE!</v>
      </c>
      <c r="DW298" s="5"/>
      <c r="DX298" s="5" t="n">
        <f aca="false">10*LOG(Measurements!DX298^2+Measurements!DY298^2)</f>
        <v>-16.1582342391385</v>
      </c>
      <c r="DY298" s="5"/>
    </row>
    <row r="299" customFormat="false" ht="11.25" hidden="false" customHeight="false" outlineLevel="0" collapsed="false">
      <c r="A299" s="1" t="n">
        <v>293</v>
      </c>
      <c r="B299" s="5" t="n">
        <f aca="false">10*LOG(Measurements!B299^2+Measurements!C299^2)</f>
        <v>-28.7803323822442</v>
      </c>
      <c r="C299" s="5"/>
      <c r="D299" s="5" t="n">
        <f aca="false">10*LOG(Measurements!D299^2+Measurements!E299^2)</f>
        <v>-41.6429795597725</v>
      </c>
      <c r="E299" s="5"/>
      <c r="F299" s="5" t="n">
        <f aca="false">10*LOG(Measurements!F299^2+Measurements!G299^2)</f>
        <v>-57.1966048054072</v>
      </c>
      <c r="G299" s="5"/>
      <c r="H299" s="5" t="n">
        <f aca="false">10*LOG(Measurements!H299^2+Measurements!I299^2)</f>
        <v>-47.7628256150419</v>
      </c>
      <c r="I299" s="5"/>
      <c r="J299" s="5" t="n">
        <f aca="false">10*LOG(Measurements!J299^2+Measurements!K299^2)</f>
        <v>-97.4493845029312</v>
      </c>
      <c r="K299" s="5"/>
      <c r="L299" s="5" t="n">
        <f aca="false">10*LOG(Measurements!L299^2+Measurements!M299^2)</f>
        <v>-118.110129482599</v>
      </c>
      <c r="M299" s="5"/>
      <c r="N299" s="5" t="n">
        <f aca="false">10*LOG(Measurements!N299^2+Measurements!O299^2)</f>
        <v>-99.717127813716</v>
      </c>
      <c r="O299" s="5"/>
      <c r="P299" s="5" t="n">
        <f aca="false">10*LOG(Measurements!P299^2+Measurements!Q299^2)</f>
        <v>-92.109072726245</v>
      </c>
      <c r="Q299" s="5"/>
      <c r="R299" s="5" t="e">
        <f aca="false">10*LOG(Measurements!R299^2+Measurements!S299^2)</f>
        <v>#VALUE!</v>
      </c>
      <c r="S299" s="5"/>
      <c r="T299" s="5" t="n">
        <f aca="false">10*LOG(Measurements!T299^2+Measurements!U299^2)</f>
        <v>-19.6139263517787</v>
      </c>
      <c r="U299" s="5"/>
      <c r="V299" s="5" t="n">
        <f aca="false">10*LOG(Measurements!V299^2+Measurements!W299^2)</f>
        <v>-37.2628046611272</v>
      </c>
      <c r="W299" s="5"/>
      <c r="X299" s="5" t="n">
        <f aca="false">10*LOG(Measurements!X299^2+Measurements!Y299^2)</f>
        <v>-60.8849566313933</v>
      </c>
      <c r="Y299" s="5"/>
      <c r="Z299" s="5" t="n">
        <f aca="false">10*LOG(Measurements!Z299^2+Measurements!AA299^2)</f>
        <v>-95.9864930555674</v>
      </c>
      <c r="AA299" s="5"/>
      <c r="AB299" s="5" t="n">
        <f aca="false">10*LOG(Measurements!AB299^2+Measurements!AC299^2)</f>
        <v>-101.857189526278</v>
      </c>
      <c r="AC299" s="5"/>
      <c r="AD299" s="5" t="n">
        <f aca="false">10*LOG(Measurements!AD299^2+Measurements!AE299^2)</f>
        <v>-91.4280039095948</v>
      </c>
      <c r="AE299" s="5"/>
      <c r="AF299" s="5" t="n">
        <f aca="false">10*LOG(Measurements!AF299^2+Measurements!AG299^2)</f>
        <v>-95.142416237864</v>
      </c>
      <c r="AG299" s="5"/>
      <c r="AH299" s="5" t="e">
        <f aca="false">10*LOG(Measurements!AH299^2+Measurements!AI299^2)</f>
        <v>#VALUE!</v>
      </c>
      <c r="AI299" s="5"/>
      <c r="AJ299" s="5" t="e">
        <f aca="false">10*LOG(Measurements!AJ299^2+Measurements!AK299^2)</f>
        <v>#VALUE!</v>
      </c>
      <c r="AK299" s="5"/>
      <c r="AL299" s="5" t="n">
        <f aca="false">10*LOG(Measurements!AL299^2+Measurements!AM299^2)</f>
        <v>-21.6420923070401</v>
      </c>
      <c r="AM299" s="5"/>
      <c r="AN299" s="5" t="n">
        <f aca="false">10*LOG(Measurements!AN299^2+Measurements!AO299^2)</f>
        <v>-37.655004007573</v>
      </c>
      <c r="AO299" s="5"/>
      <c r="AP299" s="5" t="n">
        <f aca="false">10*LOG(Measurements!AP299^2+Measurements!AQ299^2)</f>
        <v>-97.0388163130988</v>
      </c>
      <c r="AQ299" s="5"/>
      <c r="AR299" s="5" t="n">
        <f aca="false">10*LOG(Measurements!AR299^2+Measurements!AS299^2)</f>
        <v>-93.2171719895298</v>
      </c>
      <c r="AS299" s="5"/>
      <c r="AT299" s="5" t="n">
        <f aca="false">10*LOG(Measurements!AT299^2+Measurements!AU299^2)</f>
        <v>-90.5429417874349</v>
      </c>
      <c r="AU299" s="5"/>
      <c r="AV299" s="5" t="n">
        <f aca="false">10*LOG(Measurements!AV299^2+Measurements!AW299^2)</f>
        <v>-99.3120418711123</v>
      </c>
      <c r="AW299" s="5"/>
      <c r="AX299" s="5" t="e">
        <f aca="false">10*LOG(Measurements!AX299^2+Measurements!AY299^2)</f>
        <v>#VALUE!</v>
      </c>
      <c r="AY299" s="5"/>
      <c r="AZ299" s="5" t="e">
        <f aca="false">10*LOG(Measurements!AZ299^2+Measurements!BA299^2)</f>
        <v>#VALUE!</v>
      </c>
      <c r="BA299" s="5"/>
      <c r="BB299" s="5" t="e">
        <f aca="false">10*LOG(Measurements!BB299^2+Measurements!BC299^2)</f>
        <v>#VALUE!</v>
      </c>
      <c r="BC299" s="5"/>
      <c r="BD299" s="5" t="n">
        <f aca="false">10*LOG(Measurements!BD299^2+Measurements!BE299^2)</f>
        <v>-17.1882855901117</v>
      </c>
      <c r="BE299" s="5"/>
      <c r="BF299" s="5" t="n">
        <f aca="false">10*LOG(Measurements!BF299^2+Measurements!BG299^2)</f>
        <v>-96.5506699925615</v>
      </c>
      <c r="BG299" s="5"/>
      <c r="BH299" s="5" t="n">
        <f aca="false">10*LOG(Measurements!BH299^2+Measurements!BI299^2)</f>
        <v>-103.328445726512</v>
      </c>
      <c r="BI299" s="5"/>
      <c r="BJ299" s="5" t="n">
        <f aca="false">10*LOG(Measurements!BJ299^2+Measurements!BK299^2)</f>
        <v>-99.0460841040349</v>
      </c>
      <c r="BK299" s="5"/>
      <c r="BL299" s="5" t="n">
        <f aca="false">10*LOG(Measurements!BL299^2+Measurements!BM299^2)</f>
        <v>-100.216821717761</v>
      </c>
      <c r="BM299" s="5"/>
      <c r="BN299" s="5" t="e">
        <f aca="false">10*LOG(Measurements!BN299^2+Measurements!BO299^2)</f>
        <v>#VALUE!</v>
      </c>
      <c r="BO299" s="5"/>
      <c r="BP299" s="5" t="e">
        <f aca="false">10*LOG(Measurements!BP299^2+Measurements!BQ299^2)</f>
        <v>#VALUE!</v>
      </c>
      <c r="BQ299" s="5"/>
      <c r="BR299" s="5" t="e">
        <f aca="false">10*LOG(Measurements!BR299^2+Measurements!BS299^2)</f>
        <v>#VALUE!</v>
      </c>
      <c r="BS299" s="5"/>
      <c r="BT299" s="5" t="e">
        <f aca="false">10*LOG(Measurements!BT299^2+Measurements!BU299^2)</f>
        <v>#VALUE!</v>
      </c>
      <c r="BU299" s="5"/>
      <c r="BV299" s="5" t="n">
        <f aca="false">10*LOG(Measurements!BV299^2+Measurements!BW299^2)</f>
        <v>-24.5464237754807</v>
      </c>
      <c r="BW299" s="5"/>
      <c r="BX299" s="5" t="n">
        <f aca="false">10*LOG(Measurements!BX299^2+Measurements!BY299^2)</f>
        <v>-43.8102389926606</v>
      </c>
      <c r="BZ299" s="5" t="n">
        <f aca="false">10*LOG(Measurements!BZ299^2+Measurements!CA299^2)</f>
        <v>-50.5321833405286</v>
      </c>
      <c r="CB299" s="5" t="n">
        <f aca="false">10*LOG(Measurements!CB299^2+Measurements!CC299^2)</f>
        <v>-47.4275083469418</v>
      </c>
      <c r="CD299" s="5" t="e">
        <f aca="false">10*LOG(Measurements!CD299^2+Measurements!CE299^2)</f>
        <v>#VALUE!</v>
      </c>
      <c r="CF299" s="5" t="e">
        <f aca="false">10*LOG(Measurements!CF299^2+Measurements!CG299^2)</f>
        <v>#VALUE!</v>
      </c>
      <c r="CH299" s="5" t="e">
        <f aca="false">10*LOG(Measurements!CH299^2+Measurements!CI299^2)</f>
        <v>#VALUE!</v>
      </c>
      <c r="CJ299" s="5" t="e">
        <f aca="false">10*LOG(Measurements!CJ299^2+Measurements!CK299^2)</f>
        <v>#VALUE!</v>
      </c>
      <c r="CK299" s="5"/>
      <c r="CL299" s="5" t="e">
        <f aca="false">10*LOG(Measurements!CL299^2+Measurements!CM299^2)</f>
        <v>#VALUE!</v>
      </c>
      <c r="CM299" s="5"/>
      <c r="CN299" s="5" t="n">
        <f aca="false">10*LOG(Measurements!CN299^2+Measurements!CO299^2)</f>
        <v>-19.841546925885</v>
      </c>
      <c r="CO299" s="5"/>
      <c r="CP299" s="5" t="n">
        <f aca="false">10*LOG(Measurements!CP299^2+Measurements!CQ299^2)</f>
        <v>-41.5962891092421</v>
      </c>
      <c r="CQ299" s="5"/>
      <c r="CR299" s="5" t="n">
        <f aca="false">10*LOG(Measurements!CR299^2+Measurements!CS299^2)</f>
        <v>-63.38024856497</v>
      </c>
      <c r="CS299" s="5"/>
      <c r="CT299" s="5" t="e">
        <f aca="false">10*LOG(Measurements!CT299^2+Measurements!CU299^2)</f>
        <v>#VALUE!</v>
      </c>
      <c r="CU299" s="5"/>
      <c r="CV299" s="5" t="e">
        <f aca="false">10*LOG(Measurements!CV299^2+Measurements!CW299^2)</f>
        <v>#VALUE!</v>
      </c>
      <c r="CW299" s="5"/>
      <c r="CX299" s="5" t="e">
        <f aca="false">10*LOG(Measurements!CX299^2+Measurements!CY299^2)</f>
        <v>#VALUE!</v>
      </c>
      <c r="CY299" s="5"/>
      <c r="CZ299" s="5" t="e">
        <f aca="false">10*LOG(Measurements!CZ299^2+Measurements!DA299^2)</f>
        <v>#VALUE!</v>
      </c>
      <c r="DA299" s="5"/>
      <c r="DB299" s="5" t="e">
        <f aca="false">10*LOG(Measurements!DB299^2+Measurements!DC299^2)</f>
        <v>#VALUE!</v>
      </c>
      <c r="DC299" s="5"/>
      <c r="DD299" s="5" t="e">
        <f aca="false">10*LOG(Measurements!DD299^2+Measurements!DE299^2)</f>
        <v>#VALUE!</v>
      </c>
      <c r="DE299" s="5"/>
      <c r="DF299" s="5" t="n">
        <f aca="false">10*LOG(Measurements!DF299^2+Measurements!DG299^2)</f>
        <v>-19.8749982130223</v>
      </c>
      <c r="DG299" s="5"/>
      <c r="DH299" s="5" t="n">
        <f aca="false">10*LOG(Measurements!DH299^2+Measurements!DI299^2)</f>
        <v>-39.19395527163</v>
      </c>
      <c r="DI299" s="5"/>
      <c r="DJ299" s="5" t="e">
        <f aca="false">10*LOG(Measurements!DJ299^2+Measurements!DK299^2)</f>
        <v>#VALUE!</v>
      </c>
      <c r="DK299" s="5"/>
      <c r="DL299" s="5" t="e">
        <f aca="false">10*LOG(Measurements!DL299^2+Measurements!DM299^2)</f>
        <v>#VALUE!</v>
      </c>
      <c r="DM299" s="5"/>
      <c r="DN299" s="5" t="e">
        <f aca="false">10*LOG(Measurements!DN299^2+Measurements!DO299^2)</f>
        <v>#VALUE!</v>
      </c>
      <c r="DO299" s="5"/>
      <c r="DP299" s="5" t="e">
        <f aca="false">10*LOG(Measurements!DP299^2+Measurements!DQ299^2)</f>
        <v>#VALUE!</v>
      </c>
      <c r="DQ299" s="5"/>
      <c r="DR299" s="5" t="e">
        <f aca="false">10*LOG(Measurements!DR299^2+Measurements!DS299^2)</f>
        <v>#VALUE!</v>
      </c>
      <c r="DS299" s="5"/>
      <c r="DT299" s="5" t="e">
        <f aca="false">10*LOG(Measurements!DT299^2+Measurements!DU299^2)</f>
        <v>#VALUE!</v>
      </c>
      <c r="DU299" s="5"/>
      <c r="DV299" s="5" t="e">
        <f aca="false">10*LOG(Measurements!DV299^2+Measurements!DW299^2)</f>
        <v>#VALUE!</v>
      </c>
      <c r="DW299" s="5"/>
      <c r="DX299" s="5" t="n">
        <f aca="false">10*LOG(Measurements!DX299^2+Measurements!DY299^2)</f>
        <v>-15.667746130804</v>
      </c>
      <c r="DY299" s="5"/>
    </row>
    <row r="300" customFormat="false" ht="11.25" hidden="false" customHeight="false" outlineLevel="0" collapsed="false">
      <c r="A300" s="1" t="n">
        <v>294</v>
      </c>
      <c r="B300" s="5" t="n">
        <f aca="false">10*LOG(Measurements!B300^2+Measurements!C300^2)</f>
        <v>-25.9120024113564</v>
      </c>
      <c r="C300" s="5"/>
      <c r="D300" s="5" t="n">
        <f aca="false">10*LOG(Measurements!D300^2+Measurements!E300^2)</f>
        <v>-41.6242872749776</v>
      </c>
      <c r="E300" s="5"/>
      <c r="F300" s="5" t="n">
        <f aca="false">10*LOG(Measurements!F300^2+Measurements!G300^2)</f>
        <v>-57.3411959365894</v>
      </c>
      <c r="G300" s="5"/>
      <c r="H300" s="5" t="n">
        <f aca="false">10*LOG(Measurements!H300^2+Measurements!I300^2)</f>
        <v>-48.0147348824317</v>
      </c>
      <c r="I300" s="5"/>
      <c r="J300" s="5" t="n">
        <f aca="false">10*LOG(Measurements!J300^2+Measurements!K300^2)</f>
        <v>-94.3110214014971</v>
      </c>
      <c r="K300" s="5"/>
      <c r="L300" s="5" t="n">
        <f aca="false">10*LOG(Measurements!L300^2+Measurements!M300^2)</f>
        <v>-99.3920324006524</v>
      </c>
      <c r="M300" s="5"/>
      <c r="N300" s="5" t="n">
        <f aca="false">10*LOG(Measurements!N300^2+Measurements!O300^2)</f>
        <v>-103.831771086035</v>
      </c>
      <c r="O300" s="5"/>
      <c r="P300" s="5" t="n">
        <f aca="false">10*LOG(Measurements!P300^2+Measurements!Q300^2)</f>
        <v>-96.5335087329104</v>
      </c>
      <c r="Q300" s="5"/>
      <c r="R300" s="5" t="e">
        <f aca="false">10*LOG(Measurements!R300^2+Measurements!S300^2)</f>
        <v>#VALUE!</v>
      </c>
      <c r="S300" s="5"/>
      <c r="T300" s="5" t="n">
        <f aca="false">10*LOG(Measurements!T300^2+Measurements!U300^2)</f>
        <v>-19.6701926240325</v>
      </c>
      <c r="U300" s="5"/>
      <c r="V300" s="5" t="n">
        <f aca="false">10*LOG(Measurements!V300^2+Measurements!W300^2)</f>
        <v>-37.158380947377</v>
      </c>
      <c r="W300" s="5"/>
      <c r="X300" s="5" t="n">
        <f aca="false">10*LOG(Measurements!X300^2+Measurements!Y300^2)</f>
        <v>-62.7988518505163</v>
      </c>
      <c r="Y300" s="5"/>
      <c r="Z300" s="5" t="n">
        <f aca="false">10*LOG(Measurements!Z300^2+Measurements!AA300^2)</f>
        <v>-102.609964534756</v>
      </c>
      <c r="AA300" s="5"/>
      <c r="AB300" s="5" t="n">
        <f aca="false">10*LOG(Measurements!AB300^2+Measurements!AC300^2)</f>
        <v>-96.1601707384567</v>
      </c>
      <c r="AC300" s="5"/>
      <c r="AD300" s="5" t="n">
        <f aca="false">10*LOG(Measurements!AD300^2+Measurements!AE300^2)</f>
        <v>-97.2097530409785</v>
      </c>
      <c r="AE300" s="5"/>
      <c r="AF300" s="5" t="n">
        <f aca="false">10*LOG(Measurements!AF300^2+Measurements!AG300^2)</f>
        <v>-96.8736781308977</v>
      </c>
      <c r="AG300" s="5"/>
      <c r="AH300" s="5" t="e">
        <f aca="false">10*LOG(Measurements!AH300^2+Measurements!AI300^2)</f>
        <v>#VALUE!</v>
      </c>
      <c r="AI300" s="5"/>
      <c r="AJ300" s="5" t="e">
        <f aca="false">10*LOG(Measurements!AJ300^2+Measurements!AK300^2)</f>
        <v>#VALUE!</v>
      </c>
      <c r="AK300" s="5"/>
      <c r="AL300" s="5" t="n">
        <f aca="false">10*LOG(Measurements!AL300^2+Measurements!AM300^2)</f>
        <v>-22.3424920105374</v>
      </c>
      <c r="AM300" s="5"/>
      <c r="AN300" s="5" t="n">
        <f aca="false">10*LOG(Measurements!AN300^2+Measurements!AO300^2)</f>
        <v>-37.7257645905861</v>
      </c>
      <c r="AO300" s="5"/>
      <c r="AP300" s="5" t="n">
        <f aca="false">10*LOG(Measurements!AP300^2+Measurements!AQ300^2)</f>
        <v>-92.9089716822034</v>
      </c>
      <c r="AQ300" s="5"/>
      <c r="AR300" s="5" t="n">
        <f aca="false">10*LOG(Measurements!AR300^2+Measurements!AS300^2)</f>
        <v>-95.4238925697173</v>
      </c>
      <c r="AS300" s="5"/>
      <c r="AT300" s="5" t="n">
        <f aca="false">10*LOG(Measurements!AT300^2+Measurements!AU300^2)</f>
        <v>-90.3189079791417</v>
      </c>
      <c r="AU300" s="5"/>
      <c r="AV300" s="5" t="n">
        <f aca="false">10*LOG(Measurements!AV300^2+Measurements!AW300^2)</f>
        <v>-97.4832229578247</v>
      </c>
      <c r="AW300" s="5"/>
      <c r="AX300" s="5" t="e">
        <f aca="false">10*LOG(Measurements!AX300^2+Measurements!AY300^2)</f>
        <v>#VALUE!</v>
      </c>
      <c r="AY300" s="5"/>
      <c r="AZ300" s="5" t="e">
        <f aca="false">10*LOG(Measurements!AZ300^2+Measurements!BA300^2)</f>
        <v>#VALUE!</v>
      </c>
      <c r="BA300" s="5"/>
      <c r="BB300" s="5" t="e">
        <f aca="false">10*LOG(Measurements!BB300^2+Measurements!BC300^2)</f>
        <v>#VALUE!</v>
      </c>
      <c r="BC300" s="5"/>
      <c r="BD300" s="5" t="n">
        <f aca="false">10*LOG(Measurements!BD300^2+Measurements!BE300^2)</f>
        <v>-16.3940007825332</v>
      </c>
      <c r="BE300" s="5"/>
      <c r="BF300" s="5" t="n">
        <f aca="false">10*LOG(Measurements!BF300^2+Measurements!BG300^2)</f>
        <v>-94.993983089782</v>
      </c>
      <c r="BG300" s="5"/>
      <c r="BH300" s="5" t="n">
        <f aca="false">10*LOG(Measurements!BH300^2+Measurements!BI300^2)</f>
        <v>-93.215475997372</v>
      </c>
      <c r="BI300" s="5"/>
      <c r="BJ300" s="5" t="n">
        <f aca="false">10*LOG(Measurements!BJ300^2+Measurements!BK300^2)</f>
        <v>-93.8356465563085</v>
      </c>
      <c r="BK300" s="5"/>
      <c r="BL300" s="5" t="n">
        <f aca="false">10*LOG(Measurements!BL300^2+Measurements!BM300^2)</f>
        <v>-96.9427145918565</v>
      </c>
      <c r="BM300" s="5"/>
      <c r="BN300" s="5" t="e">
        <f aca="false">10*LOG(Measurements!BN300^2+Measurements!BO300^2)</f>
        <v>#VALUE!</v>
      </c>
      <c r="BO300" s="5"/>
      <c r="BP300" s="5" t="e">
        <f aca="false">10*LOG(Measurements!BP300^2+Measurements!BQ300^2)</f>
        <v>#VALUE!</v>
      </c>
      <c r="BQ300" s="5"/>
      <c r="BR300" s="5" t="e">
        <f aca="false">10*LOG(Measurements!BR300^2+Measurements!BS300^2)</f>
        <v>#VALUE!</v>
      </c>
      <c r="BS300" s="5"/>
      <c r="BT300" s="5" t="e">
        <f aca="false">10*LOG(Measurements!BT300^2+Measurements!BU300^2)</f>
        <v>#VALUE!</v>
      </c>
      <c r="BU300" s="5"/>
      <c r="BV300" s="5" t="n">
        <f aca="false">10*LOG(Measurements!BV300^2+Measurements!BW300^2)</f>
        <v>-23.0389507659652</v>
      </c>
      <c r="BW300" s="5"/>
      <c r="BX300" s="5" t="n">
        <f aca="false">10*LOG(Measurements!BX300^2+Measurements!BY300^2)</f>
        <v>-43.5216724282743</v>
      </c>
      <c r="BZ300" s="5" t="n">
        <f aca="false">10*LOG(Measurements!BZ300^2+Measurements!CA300^2)</f>
        <v>-51.3757179121209</v>
      </c>
      <c r="CB300" s="5" t="n">
        <f aca="false">10*LOG(Measurements!CB300^2+Measurements!CC300^2)</f>
        <v>-46.9912122463997</v>
      </c>
      <c r="CD300" s="5" t="e">
        <f aca="false">10*LOG(Measurements!CD300^2+Measurements!CE300^2)</f>
        <v>#VALUE!</v>
      </c>
      <c r="CF300" s="5" t="e">
        <f aca="false">10*LOG(Measurements!CF300^2+Measurements!CG300^2)</f>
        <v>#VALUE!</v>
      </c>
      <c r="CH300" s="5" t="e">
        <f aca="false">10*LOG(Measurements!CH300^2+Measurements!CI300^2)</f>
        <v>#VALUE!</v>
      </c>
      <c r="CJ300" s="5" t="e">
        <f aca="false">10*LOG(Measurements!CJ300^2+Measurements!CK300^2)</f>
        <v>#VALUE!</v>
      </c>
      <c r="CK300" s="5"/>
      <c r="CL300" s="5" t="e">
        <f aca="false">10*LOG(Measurements!CL300^2+Measurements!CM300^2)</f>
        <v>#VALUE!</v>
      </c>
      <c r="CM300" s="5"/>
      <c r="CN300" s="5" t="n">
        <f aca="false">10*LOG(Measurements!CN300^2+Measurements!CO300^2)</f>
        <v>-19.7108568103755</v>
      </c>
      <c r="CO300" s="5"/>
      <c r="CP300" s="5" t="n">
        <f aca="false">10*LOG(Measurements!CP300^2+Measurements!CQ300^2)</f>
        <v>-41.6794296715461</v>
      </c>
      <c r="CQ300" s="5"/>
      <c r="CR300" s="5" t="n">
        <f aca="false">10*LOG(Measurements!CR300^2+Measurements!CS300^2)</f>
        <v>-62.1755009202112</v>
      </c>
      <c r="CS300" s="5"/>
      <c r="CT300" s="5" t="e">
        <f aca="false">10*LOG(Measurements!CT300^2+Measurements!CU300^2)</f>
        <v>#VALUE!</v>
      </c>
      <c r="CU300" s="5"/>
      <c r="CV300" s="5" t="e">
        <f aca="false">10*LOG(Measurements!CV300^2+Measurements!CW300^2)</f>
        <v>#VALUE!</v>
      </c>
      <c r="CW300" s="5"/>
      <c r="CX300" s="5" t="e">
        <f aca="false">10*LOG(Measurements!CX300^2+Measurements!CY300^2)</f>
        <v>#VALUE!</v>
      </c>
      <c r="CY300" s="5"/>
      <c r="CZ300" s="5" t="e">
        <f aca="false">10*LOG(Measurements!CZ300^2+Measurements!DA300^2)</f>
        <v>#VALUE!</v>
      </c>
      <c r="DA300" s="5"/>
      <c r="DB300" s="5" t="e">
        <f aca="false">10*LOG(Measurements!DB300^2+Measurements!DC300^2)</f>
        <v>#VALUE!</v>
      </c>
      <c r="DC300" s="5"/>
      <c r="DD300" s="5" t="e">
        <f aca="false">10*LOG(Measurements!DD300^2+Measurements!DE300^2)</f>
        <v>#VALUE!</v>
      </c>
      <c r="DE300" s="5"/>
      <c r="DF300" s="5" t="n">
        <f aca="false">10*LOG(Measurements!DF300^2+Measurements!DG300^2)</f>
        <v>-20.7813174200176</v>
      </c>
      <c r="DG300" s="5"/>
      <c r="DH300" s="5" t="n">
        <f aca="false">10*LOG(Measurements!DH300^2+Measurements!DI300^2)</f>
        <v>-39.112530517684</v>
      </c>
      <c r="DI300" s="5"/>
      <c r="DJ300" s="5" t="e">
        <f aca="false">10*LOG(Measurements!DJ300^2+Measurements!DK300^2)</f>
        <v>#VALUE!</v>
      </c>
      <c r="DK300" s="5"/>
      <c r="DL300" s="5" t="e">
        <f aca="false">10*LOG(Measurements!DL300^2+Measurements!DM300^2)</f>
        <v>#VALUE!</v>
      </c>
      <c r="DM300" s="5"/>
      <c r="DN300" s="5" t="e">
        <f aca="false">10*LOG(Measurements!DN300^2+Measurements!DO300^2)</f>
        <v>#VALUE!</v>
      </c>
      <c r="DO300" s="5"/>
      <c r="DP300" s="5" t="e">
        <f aca="false">10*LOG(Measurements!DP300^2+Measurements!DQ300^2)</f>
        <v>#VALUE!</v>
      </c>
      <c r="DQ300" s="5"/>
      <c r="DR300" s="5" t="e">
        <f aca="false">10*LOG(Measurements!DR300^2+Measurements!DS300^2)</f>
        <v>#VALUE!</v>
      </c>
      <c r="DS300" s="5"/>
      <c r="DT300" s="5" t="e">
        <f aca="false">10*LOG(Measurements!DT300^2+Measurements!DU300^2)</f>
        <v>#VALUE!</v>
      </c>
      <c r="DU300" s="5"/>
      <c r="DV300" s="5" t="e">
        <f aca="false">10*LOG(Measurements!DV300^2+Measurements!DW300^2)</f>
        <v>#VALUE!</v>
      </c>
      <c r="DW300" s="5"/>
      <c r="DX300" s="5" t="n">
        <f aca="false">10*LOG(Measurements!DX300^2+Measurements!DY300^2)</f>
        <v>-15.479570403606</v>
      </c>
      <c r="DY300" s="5"/>
    </row>
    <row r="301" customFormat="false" ht="11.25" hidden="false" customHeight="false" outlineLevel="0" collapsed="false">
      <c r="A301" s="1" t="n">
        <v>295</v>
      </c>
      <c r="B301" s="5" t="n">
        <f aca="false">10*LOG(Measurements!B301^2+Measurements!C301^2)</f>
        <v>-22.1106711123777</v>
      </c>
      <c r="C301" s="5"/>
      <c r="D301" s="5" t="n">
        <f aca="false">10*LOG(Measurements!D301^2+Measurements!E301^2)</f>
        <v>-41.5779032942865</v>
      </c>
      <c r="E301" s="5"/>
      <c r="F301" s="5" t="n">
        <f aca="false">10*LOG(Measurements!F301^2+Measurements!G301^2)</f>
        <v>-56.5793832695034</v>
      </c>
      <c r="G301" s="5"/>
      <c r="H301" s="5" t="n">
        <f aca="false">10*LOG(Measurements!H301^2+Measurements!I301^2)</f>
        <v>-47.7238106116077</v>
      </c>
      <c r="I301" s="5"/>
      <c r="J301" s="5" t="n">
        <f aca="false">10*LOG(Measurements!J301^2+Measurements!K301^2)</f>
        <v>-99.638581438043</v>
      </c>
      <c r="K301" s="5"/>
      <c r="L301" s="5" t="n">
        <f aca="false">10*LOG(Measurements!L301^2+Measurements!M301^2)</f>
        <v>-94.177048578015</v>
      </c>
      <c r="M301" s="5"/>
      <c r="N301" s="5" t="n">
        <f aca="false">10*LOG(Measurements!N301^2+Measurements!O301^2)</f>
        <v>-93.5256664310092</v>
      </c>
      <c r="O301" s="5"/>
      <c r="P301" s="5" t="n">
        <f aca="false">10*LOG(Measurements!P301^2+Measurements!Q301^2)</f>
        <v>-96.8451876746557</v>
      </c>
      <c r="Q301" s="5"/>
      <c r="R301" s="5" t="e">
        <f aca="false">10*LOG(Measurements!R301^2+Measurements!S301^2)</f>
        <v>#VALUE!</v>
      </c>
      <c r="S301" s="5"/>
      <c r="T301" s="5" t="n">
        <f aca="false">10*LOG(Measurements!T301^2+Measurements!U301^2)</f>
        <v>-19.7924261166122</v>
      </c>
      <c r="U301" s="5"/>
      <c r="V301" s="5" t="n">
        <f aca="false">10*LOG(Measurements!V301^2+Measurements!W301^2)</f>
        <v>-37.0178249367107</v>
      </c>
      <c r="W301" s="5"/>
      <c r="X301" s="5" t="n">
        <f aca="false">10*LOG(Measurements!X301^2+Measurements!Y301^2)</f>
        <v>-64.4594721943064</v>
      </c>
      <c r="Y301" s="5"/>
      <c r="Z301" s="5" t="n">
        <f aca="false">10*LOG(Measurements!Z301^2+Measurements!AA301^2)</f>
        <v>-93.6675251939967</v>
      </c>
      <c r="AA301" s="5"/>
      <c r="AB301" s="5" t="n">
        <f aca="false">10*LOG(Measurements!AB301^2+Measurements!AC301^2)</f>
        <v>-108.169304257106</v>
      </c>
      <c r="AC301" s="5"/>
      <c r="AD301" s="5" t="n">
        <f aca="false">10*LOG(Measurements!AD301^2+Measurements!AE301^2)</f>
        <v>-90.1244209406927</v>
      </c>
      <c r="AE301" s="5"/>
      <c r="AF301" s="5" t="n">
        <f aca="false">10*LOG(Measurements!AF301^2+Measurements!AG301^2)</f>
        <v>-95.1515828329448</v>
      </c>
      <c r="AG301" s="5"/>
      <c r="AH301" s="5" t="e">
        <f aca="false">10*LOG(Measurements!AH301^2+Measurements!AI301^2)</f>
        <v>#VALUE!</v>
      </c>
      <c r="AI301" s="5"/>
      <c r="AJ301" s="5" t="e">
        <f aca="false">10*LOG(Measurements!AJ301^2+Measurements!AK301^2)</f>
        <v>#VALUE!</v>
      </c>
      <c r="AK301" s="5"/>
      <c r="AL301" s="5" t="n">
        <f aca="false">10*LOG(Measurements!AL301^2+Measurements!AM301^2)</f>
        <v>-24.4253777191489</v>
      </c>
      <c r="AM301" s="5"/>
      <c r="AN301" s="5" t="n">
        <f aca="false">10*LOG(Measurements!AN301^2+Measurements!AO301^2)</f>
        <v>-37.7193280365086</v>
      </c>
      <c r="AO301" s="5"/>
      <c r="AP301" s="5" t="n">
        <f aca="false">10*LOG(Measurements!AP301^2+Measurements!AQ301^2)</f>
        <v>-92.5066173860094</v>
      </c>
      <c r="AQ301" s="5"/>
      <c r="AR301" s="5" t="n">
        <f aca="false">10*LOG(Measurements!AR301^2+Measurements!AS301^2)</f>
        <v>-102.637141672809</v>
      </c>
      <c r="AS301" s="5"/>
      <c r="AT301" s="5" t="n">
        <f aca="false">10*LOG(Measurements!AT301^2+Measurements!AU301^2)</f>
        <v>-89.6627381034765</v>
      </c>
      <c r="AU301" s="5"/>
      <c r="AV301" s="5" t="n">
        <f aca="false">10*LOG(Measurements!AV301^2+Measurements!AW301^2)</f>
        <v>-99.1654763109852</v>
      </c>
      <c r="AW301" s="5"/>
      <c r="AX301" s="5" t="e">
        <f aca="false">10*LOG(Measurements!AX301^2+Measurements!AY301^2)</f>
        <v>#VALUE!</v>
      </c>
      <c r="AY301" s="5"/>
      <c r="AZ301" s="5" t="e">
        <f aca="false">10*LOG(Measurements!AZ301^2+Measurements!BA301^2)</f>
        <v>#VALUE!</v>
      </c>
      <c r="BA301" s="5"/>
      <c r="BB301" s="5" t="e">
        <f aca="false">10*LOG(Measurements!BB301^2+Measurements!BC301^2)</f>
        <v>#VALUE!</v>
      </c>
      <c r="BC301" s="5"/>
      <c r="BD301" s="5" t="n">
        <f aca="false">10*LOG(Measurements!BD301^2+Measurements!BE301^2)</f>
        <v>-15.8160212239315</v>
      </c>
      <c r="BE301" s="5"/>
      <c r="BF301" s="5" t="n">
        <f aca="false">10*LOG(Measurements!BF301^2+Measurements!BG301^2)</f>
        <v>-103.152141115536</v>
      </c>
      <c r="BG301" s="5"/>
      <c r="BH301" s="5" t="n">
        <f aca="false">10*LOG(Measurements!BH301^2+Measurements!BI301^2)</f>
        <v>-106.114873892468</v>
      </c>
      <c r="BI301" s="5"/>
      <c r="BJ301" s="5" t="n">
        <f aca="false">10*LOG(Measurements!BJ301^2+Measurements!BK301^2)</f>
        <v>-94.4733158601993</v>
      </c>
      <c r="BK301" s="5"/>
      <c r="BL301" s="5" t="n">
        <f aca="false">10*LOG(Measurements!BL301^2+Measurements!BM301^2)</f>
        <v>-97.0108447162588</v>
      </c>
      <c r="BM301" s="5"/>
      <c r="BN301" s="5" t="e">
        <f aca="false">10*LOG(Measurements!BN301^2+Measurements!BO301^2)</f>
        <v>#VALUE!</v>
      </c>
      <c r="BO301" s="5"/>
      <c r="BP301" s="5" t="e">
        <f aca="false">10*LOG(Measurements!BP301^2+Measurements!BQ301^2)</f>
        <v>#VALUE!</v>
      </c>
      <c r="BQ301" s="5"/>
      <c r="BR301" s="5" t="e">
        <f aca="false">10*LOG(Measurements!BR301^2+Measurements!BS301^2)</f>
        <v>#VALUE!</v>
      </c>
      <c r="BS301" s="5"/>
      <c r="BT301" s="5" t="e">
        <f aca="false">10*LOG(Measurements!BT301^2+Measurements!BU301^2)</f>
        <v>#VALUE!</v>
      </c>
      <c r="BU301" s="5"/>
      <c r="BV301" s="5" t="n">
        <f aca="false">10*LOG(Measurements!BV301^2+Measurements!BW301^2)</f>
        <v>-21.6742394602114</v>
      </c>
      <c r="BW301" s="5"/>
      <c r="BX301" s="5" t="n">
        <f aca="false">10*LOG(Measurements!BX301^2+Measurements!BY301^2)</f>
        <v>-43.2186046889925</v>
      </c>
      <c r="BZ301" s="5" t="n">
        <f aca="false">10*LOG(Measurements!BZ301^2+Measurements!CA301^2)</f>
        <v>-51.9557442174652</v>
      </c>
      <c r="CB301" s="5" t="n">
        <f aca="false">10*LOG(Measurements!CB301^2+Measurements!CC301^2)</f>
        <v>-46.5936390359307</v>
      </c>
      <c r="CD301" s="5" t="e">
        <f aca="false">10*LOG(Measurements!CD301^2+Measurements!CE301^2)</f>
        <v>#VALUE!</v>
      </c>
      <c r="CF301" s="5" t="e">
        <f aca="false">10*LOG(Measurements!CF301^2+Measurements!CG301^2)</f>
        <v>#VALUE!</v>
      </c>
      <c r="CH301" s="5" t="e">
        <f aca="false">10*LOG(Measurements!CH301^2+Measurements!CI301^2)</f>
        <v>#VALUE!</v>
      </c>
      <c r="CJ301" s="5" t="e">
        <f aca="false">10*LOG(Measurements!CJ301^2+Measurements!CK301^2)</f>
        <v>#VALUE!</v>
      </c>
      <c r="CK301" s="5"/>
      <c r="CL301" s="5" t="e">
        <f aca="false">10*LOG(Measurements!CL301^2+Measurements!CM301^2)</f>
        <v>#VALUE!</v>
      </c>
      <c r="CM301" s="5"/>
      <c r="CN301" s="5" t="n">
        <f aca="false">10*LOG(Measurements!CN301^2+Measurements!CO301^2)</f>
        <v>-19.8286157238469</v>
      </c>
      <c r="CO301" s="5"/>
      <c r="CP301" s="5" t="n">
        <f aca="false">10*LOG(Measurements!CP301^2+Measurements!CQ301^2)</f>
        <v>-41.8310435918953</v>
      </c>
      <c r="CQ301" s="5"/>
      <c r="CR301" s="5" t="n">
        <f aca="false">10*LOG(Measurements!CR301^2+Measurements!CS301^2)</f>
        <v>-61.5556457892431</v>
      </c>
      <c r="CS301" s="5"/>
      <c r="CT301" s="5" t="e">
        <f aca="false">10*LOG(Measurements!CT301^2+Measurements!CU301^2)</f>
        <v>#VALUE!</v>
      </c>
      <c r="CU301" s="5"/>
      <c r="CV301" s="5" t="e">
        <f aca="false">10*LOG(Measurements!CV301^2+Measurements!CW301^2)</f>
        <v>#VALUE!</v>
      </c>
      <c r="CW301" s="5"/>
      <c r="CX301" s="5" t="e">
        <f aca="false">10*LOG(Measurements!CX301^2+Measurements!CY301^2)</f>
        <v>#VALUE!</v>
      </c>
      <c r="CY301" s="5"/>
      <c r="CZ301" s="5" t="e">
        <f aca="false">10*LOG(Measurements!CZ301^2+Measurements!DA301^2)</f>
        <v>#VALUE!</v>
      </c>
      <c r="DA301" s="5"/>
      <c r="DB301" s="5" t="e">
        <f aca="false">10*LOG(Measurements!DB301^2+Measurements!DC301^2)</f>
        <v>#VALUE!</v>
      </c>
      <c r="DC301" s="5"/>
      <c r="DD301" s="5" t="e">
        <f aca="false">10*LOG(Measurements!DD301^2+Measurements!DE301^2)</f>
        <v>#VALUE!</v>
      </c>
      <c r="DE301" s="5"/>
      <c r="DF301" s="5" t="n">
        <f aca="false">10*LOG(Measurements!DF301^2+Measurements!DG301^2)</f>
        <v>-21.9369303309298</v>
      </c>
      <c r="DG301" s="5"/>
      <c r="DH301" s="5" t="n">
        <f aca="false">10*LOG(Measurements!DH301^2+Measurements!DI301^2)</f>
        <v>-39.062435177778</v>
      </c>
      <c r="DI301" s="5"/>
      <c r="DJ301" s="5" t="e">
        <f aca="false">10*LOG(Measurements!DJ301^2+Measurements!DK301^2)</f>
        <v>#VALUE!</v>
      </c>
      <c r="DK301" s="5"/>
      <c r="DL301" s="5" t="e">
        <f aca="false">10*LOG(Measurements!DL301^2+Measurements!DM301^2)</f>
        <v>#VALUE!</v>
      </c>
      <c r="DM301" s="5"/>
      <c r="DN301" s="5" t="e">
        <f aca="false">10*LOG(Measurements!DN301^2+Measurements!DO301^2)</f>
        <v>#VALUE!</v>
      </c>
      <c r="DO301" s="5"/>
      <c r="DP301" s="5" t="e">
        <f aca="false">10*LOG(Measurements!DP301^2+Measurements!DQ301^2)</f>
        <v>#VALUE!</v>
      </c>
      <c r="DQ301" s="5"/>
      <c r="DR301" s="5" t="e">
        <f aca="false">10*LOG(Measurements!DR301^2+Measurements!DS301^2)</f>
        <v>#VALUE!</v>
      </c>
      <c r="DS301" s="5"/>
      <c r="DT301" s="5" t="e">
        <f aca="false">10*LOG(Measurements!DT301^2+Measurements!DU301^2)</f>
        <v>#VALUE!</v>
      </c>
      <c r="DU301" s="5"/>
      <c r="DV301" s="5" t="e">
        <f aca="false">10*LOG(Measurements!DV301^2+Measurements!DW301^2)</f>
        <v>#VALUE!</v>
      </c>
      <c r="DW301" s="5"/>
      <c r="DX301" s="5" t="n">
        <f aca="false">10*LOG(Measurements!DX301^2+Measurements!DY301^2)</f>
        <v>-15.4444615532308</v>
      </c>
      <c r="DY301" s="5"/>
    </row>
    <row r="302" customFormat="false" ht="11.25" hidden="false" customHeight="false" outlineLevel="0" collapsed="false">
      <c r="A302" s="1" t="n">
        <v>296</v>
      </c>
      <c r="B302" s="5" t="n">
        <f aca="false">10*LOG(Measurements!B302^2+Measurements!C302^2)</f>
        <v>-19.4706201174971</v>
      </c>
      <c r="C302" s="5"/>
      <c r="D302" s="5" t="n">
        <f aca="false">10*LOG(Measurements!D302^2+Measurements!E302^2)</f>
        <v>-41.459284354208</v>
      </c>
      <c r="E302" s="5"/>
      <c r="F302" s="5" t="n">
        <f aca="false">10*LOG(Measurements!F302^2+Measurements!G302^2)</f>
        <v>-54.94662484744</v>
      </c>
      <c r="G302" s="5"/>
      <c r="H302" s="5" t="n">
        <f aca="false">10*LOG(Measurements!H302^2+Measurements!I302^2)</f>
        <v>-47.1807299797812</v>
      </c>
      <c r="I302" s="5"/>
      <c r="J302" s="5" t="n">
        <f aca="false">10*LOG(Measurements!J302^2+Measurements!K302^2)</f>
        <v>-94.650650544484</v>
      </c>
      <c r="K302" s="5"/>
      <c r="L302" s="5" t="n">
        <f aca="false">10*LOG(Measurements!L302^2+Measurements!M302^2)</f>
        <v>-92.7734029311147</v>
      </c>
      <c r="M302" s="5"/>
      <c r="N302" s="5" t="n">
        <f aca="false">10*LOG(Measurements!N302^2+Measurements!O302^2)</f>
        <v>-95.8864246939867</v>
      </c>
      <c r="O302" s="5"/>
      <c r="P302" s="5" t="n">
        <f aca="false">10*LOG(Measurements!P302^2+Measurements!Q302^2)</f>
        <v>-98.8840272186248</v>
      </c>
      <c r="Q302" s="5"/>
      <c r="R302" s="5" t="e">
        <f aca="false">10*LOG(Measurements!R302^2+Measurements!S302^2)</f>
        <v>#VALUE!</v>
      </c>
      <c r="S302" s="5"/>
      <c r="T302" s="5" t="n">
        <f aca="false">10*LOG(Measurements!T302^2+Measurements!U302^2)</f>
        <v>-20.0949835169725</v>
      </c>
      <c r="U302" s="5"/>
      <c r="V302" s="5" t="n">
        <f aca="false">10*LOG(Measurements!V302^2+Measurements!W302^2)</f>
        <v>-37.0017846305149</v>
      </c>
      <c r="W302" s="5"/>
      <c r="X302" s="5" t="n">
        <f aca="false">10*LOG(Measurements!X302^2+Measurements!Y302^2)</f>
        <v>-65.2767680218416</v>
      </c>
      <c r="Y302" s="5"/>
      <c r="Z302" s="5" t="n">
        <f aca="false">10*LOG(Measurements!Z302^2+Measurements!AA302^2)</f>
        <v>-93.0199075871828</v>
      </c>
      <c r="AA302" s="5"/>
      <c r="AB302" s="5" t="n">
        <f aca="false">10*LOG(Measurements!AB302^2+Measurements!AC302^2)</f>
        <v>-96.9199657548173</v>
      </c>
      <c r="AC302" s="5"/>
      <c r="AD302" s="5" t="n">
        <f aca="false">10*LOG(Measurements!AD302^2+Measurements!AE302^2)</f>
        <v>-100.990375045004</v>
      </c>
      <c r="AE302" s="5"/>
      <c r="AF302" s="5" t="n">
        <f aca="false">10*LOG(Measurements!AF302^2+Measurements!AG302^2)</f>
        <v>-95.7741131957706</v>
      </c>
      <c r="AG302" s="5"/>
      <c r="AH302" s="5" t="e">
        <f aca="false">10*LOG(Measurements!AH302^2+Measurements!AI302^2)</f>
        <v>#VALUE!</v>
      </c>
      <c r="AI302" s="5"/>
      <c r="AJ302" s="5" t="e">
        <f aca="false">10*LOG(Measurements!AJ302^2+Measurements!AK302^2)</f>
        <v>#VALUE!</v>
      </c>
      <c r="AK302" s="5"/>
      <c r="AL302" s="5" t="n">
        <f aca="false">10*LOG(Measurements!AL302^2+Measurements!AM302^2)</f>
        <v>-26.5474187528644</v>
      </c>
      <c r="AM302" s="5"/>
      <c r="AN302" s="5" t="n">
        <f aca="false">10*LOG(Measurements!AN302^2+Measurements!AO302^2)</f>
        <v>-37.6984555275008</v>
      </c>
      <c r="AO302" s="5"/>
      <c r="AP302" s="5" t="n">
        <f aca="false">10*LOG(Measurements!AP302^2+Measurements!AQ302^2)</f>
        <v>-101.069194514438</v>
      </c>
      <c r="AQ302" s="5"/>
      <c r="AR302" s="5" t="n">
        <f aca="false">10*LOG(Measurements!AR302^2+Measurements!AS302^2)</f>
        <v>-96.3372460344077</v>
      </c>
      <c r="AS302" s="5"/>
      <c r="AT302" s="5" t="n">
        <f aca="false">10*LOG(Measurements!AT302^2+Measurements!AU302^2)</f>
        <v>-88.0625660542078</v>
      </c>
      <c r="AU302" s="5"/>
      <c r="AV302" s="5" t="n">
        <f aca="false">10*LOG(Measurements!AV302^2+Measurements!AW302^2)</f>
        <v>-92.9160940253597</v>
      </c>
      <c r="AW302" s="5"/>
      <c r="AX302" s="5" t="e">
        <f aca="false">10*LOG(Measurements!AX302^2+Measurements!AY302^2)</f>
        <v>#VALUE!</v>
      </c>
      <c r="AY302" s="5"/>
      <c r="AZ302" s="5" t="e">
        <f aca="false">10*LOG(Measurements!AZ302^2+Measurements!BA302^2)</f>
        <v>#VALUE!</v>
      </c>
      <c r="BA302" s="5"/>
      <c r="BB302" s="5" t="e">
        <f aca="false">10*LOG(Measurements!BB302^2+Measurements!BC302^2)</f>
        <v>#VALUE!</v>
      </c>
      <c r="BC302" s="5"/>
      <c r="BD302" s="5" t="n">
        <f aca="false">10*LOG(Measurements!BD302^2+Measurements!BE302^2)</f>
        <v>-15.5434456960194</v>
      </c>
      <c r="BE302" s="5"/>
      <c r="BF302" s="5" t="n">
        <f aca="false">10*LOG(Measurements!BF302^2+Measurements!BG302^2)</f>
        <v>-95.214866828937</v>
      </c>
      <c r="BG302" s="5"/>
      <c r="BH302" s="5" t="n">
        <f aca="false">10*LOG(Measurements!BH302^2+Measurements!BI302^2)</f>
        <v>-97.9379508020384</v>
      </c>
      <c r="BI302" s="5"/>
      <c r="BJ302" s="5" t="n">
        <f aca="false">10*LOG(Measurements!BJ302^2+Measurements!BK302^2)</f>
        <v>-93.7020257104629</v>
      </c>
      <c r="BK302" s="5"/>
      <c r="BL302" s="5" t="n">
        <f aca="false">10*LOG(Measurements!BL302^2+Measurements!BM302^2)</f>
        <v>-111.03546636693</v>
      </c>
      <c r="BM302" s="5"/>
      <c r="BN302" s="5" t="e">
        <f aca="false">10*LOG(Measurements!BN302^2+Measurements!BO302^2)</f>
        <v>#VALUE!</v>
      </c>
      <c r="BO302" s="5"/>
      <c r="BP302" s="5" t="e">
        <f aca="false">10*LOG(Measurements!BP302^2+Measurements!BQ302^2)</f>
        <v>#VALUE!</v>
      </c>
      <c r="BQ302" s="5"/>
      <c r="BR302" s="5" t="e">
        <f aca="false">10*LOG(Measurements!BR302^2+Measurements!BS302^2)</f>
        <v>#VALUE!</v>
      </c>
      <c r="BS302" s="5"/>
      <c r="BT302" s="5" t="e">
        <f aca="false">10*LOG(Measurements!BT302^2+Measurements!BU302^2)</f>
        <v>#VALUE!</v>
      </c>
      <c r="BU302" s="5"/>
      <c r="BV302" s="5" t="n">
        <f aca="false">10*LOG(Measurements!BV302^2+Measurements!BW302^2)</f>
        <v>-20.6846923138346</v>
      </c>
      <c r="BW302" s="5"/>
      <c r="BX302" s="5" t="n">
        <f aca="false">10*LOG(Measurements!BX302^2+Measurements!BY302^2)</f>
        <v>-42.8787657646155</v>
      </c>
      <c r="BZ302" s="5" t="n">
        <f aca="false">10*LOG(Measurements!BZ302^2+Measurements!CA302^2)</f>
        <v>-52.1767497645724</v>
      </c>
      <c r="CB302" s="5" t="n">
        <f aca="false">10*LOG(Measurements!CB302^2+Measurements!CC302^2)</f>
        <v>-46.4870721504332</v>
      </c>
      <c r="CD302" s="5" t="e">
        <f aca="false">10*LOG(Measurements!CD302^2+Measurements!CE302^2)</f>
        <v>#VALUE!</v>
      </c>
      <c r="CF302" s="5" t="e">
        <f aca="false">10*LOG(Measurements!CF302^2+Measurements!CG302^2)</f>
        <v>#VALUE!</v>
      </c>
      <c r="CH302" s="5" t="e">
        <f aca="false">10*LOG(Measurements!CH302^2+Measurements!CI302^2)</f>
        <v>#VALUE!</v>
      </c>
      <c r="CJ302" s="5" t="e">
        <f aca="false">10*LOG(Measurements!CJ302^2+Measurements!CK302^2)</f>
        <v>#VALUE!</v>
      </c>
      <c r="CK302" s="5"/>
      <c r="CL302" s="5" t="e">
        <f aca="false">10*LOG(Measurements!CL302^2+Measurements!CM302^2)</f>
        <v>#VALUE!</v>
      </c>
      <c r="CM302" s="5"/>
      <c r="CN302" s="5" t="n">
        <f aca="false">10*LOG(Measurements!CN302^2+Measurements!CO302^2)</f>
        <v>-20.2922524344991</v>
      </c>
      <c r="CO302" s="5"/>
      <c r="CP302" s="5" t="n">
        <f aca="false">10*LOG(Measurements!CP302^2+Measurements!CQ302^2)</f>
        <v>-41.9347197850586</v>
      </c>
      <c r="CQ302" s="5"/>
      <c r="CR302" s="5" t="n">
        <f aca="false">10*LOG(Measurements!CR302^2+Measurements!CS302^2)</f>
        <v>-61.592352339308</v>
      </c>
      <c r="CS302" s="5"/>
      <c r="CT302" s="5" t="e">
        <f aca="false">10*LOG(Measurements!CT302^2+Measurements!CU302^2)</f>
        <v>#VALUE!</v>
      </c>
      <c r="CU302" s="5"/>
      <c r="CV302" s="5" t="e">
        <f aca="false">10*LOG(Measurements!CV302^2+Measurements!CW302^2)</f>
        <v>#VALUE!</v>
      </c>
      <c r="CW302" s="5"/>
      <c r="CX302" s="5" t="e">
        <f aca="false">10*LOG(Measurements!CX302^2+Measurements!CY302^2)</f>
        <v>#VALUE!</v>
      </c>
      <c r="CY302" s="5"/>
      <c r="CZ302" s="5" t="e">
        <f aca="false">10*LOG(Measurements!CZ302^2+Measurements!DA302^2)</f>
        <v>#VALUE!</v>
      </c>
      <c r="DA302" s="5"/>
      <c r="DB302" s="5" t="e">
        <f aca="false">10*LOG(Measurements!DB302^2+Measurements!DC302^2)</f>
        <v>#VALUE!</v>
      </c>
      <c r="DC302" s="5"/>
      <c r="DD302" s="5" t="e">
        <f aca="false">10*LOG(Measurements!DD302^2+Measurements!DE302^2)</f>
        <v>#VALUE!</v>
      </c>
      <c r="DE302" s="5"/>
      <c r="DF302" s="5" t="n">
        <f aca="false">10*LOG(Measurements!DF302^2+Measurements!DG302^2)</f>
        <v>-23.5296909940571</v>
      </c>
      <c r="DG302" s="5"/>
      <c r="DH302" s="5" t="n">
        <f aca="false">10*LOG(Measurements!DH302^2+Measurements!DI302^2)</f>
        <v>-39.1262890795055</v>
      </c>
      <c r="DI302" s="5"/>
      <c r="DJ302" s="5" t="e">
        <f aca="false">10*LOG(Measurements!DJ302^2+Measurements!DK302^2)</f>
        <v>#VALUE!</v>
      </c>
      <c r="DK302" s="5"/>
      <c r="DL302" s="5" t="e">
        <f aca="false">10*LOG(Measurements!DL302^2+Measurements!DM302^2)</f>
        <v>#VALUE!</v>
      </c>
      <c r="DM302" s="5"/>
      <c r="DN302" s="5" t="e">
        <f aca="false">10*LOG(Measurements!DN302^2+Measurements!DO302^2)</f>
        <v>#VALUE!</v>
      </c>
      <c r="DO302" s="5"/>
      <c r="DP302" s="5" t="e">
        <f aca="false">10*LOG(Measurements!DP302^2+Measurements!DQ302^2)</f>
        <v>#VALUE!</v>
      </c>
      <c r="DQ302" s="5"/>
      <c r="DR302" s="5" t="e">
        <f aca="false">10*LOG(Measurements!DR302^2+Measurements!DS302^2)</f>
        <v>#VALUE!</v>
      </c>
      <c r="DS302" s="5"/>
      <c r="DT302" s="5" t="e">
        <f aca="false">10*LOG(Measurements!DT302^2+Measurements!DU302^2)</f>
        <v>#VALUE!</v>
      </c>
      <c r="DU302" s="5"/>
      <c r="DV302" s="5" t="e">
        <f aca="false">10*LOG(Measurements!DV302^2+Measurements!DW302^2)</f>
        <v>#VALUE!</v>
      </c>
      <c r="DW302" s="5"/>
      <c r="DX302" s="5" t="n">
        <f aca="false">10*LOG(Measurements!DX302^2+Measurements!DY302^2)</f>
        <v>-15.7681482088534</v>
      </c>
      <c r="DY302" s="5"/>
    </row>
    <row r="303" customFormat="false" ht="11.25" hidden="false" customHeight="false" outlineLevel="0" collapsed="false">
      <c r="A303" s="1" t="n">
        <v>297</v>
      </c>
      <c r="B303" s="5" t="n">
        <f aca="false">10*LOG(Measurements!B303^2+Measurements!C303^2)</f>
        <v>-18.1557880600345</v>
      </c>
      <c r="C303" s="5"/>
      <c r="D303" s="5" t="n">
        <f aca="false">10*LOG(Measurements!D303^2+Measurements!E303^2)</f>
        <v>-41.5066584518758</v>
      </c>
      <c r="E303" s="5"/>
      <c r="F303" s="5" t="n">
        <f aca="false">10*LOG(Measurements!F303^2+Measurements!G303^2)</f>
        <v>-53.7849462535739</v>
      </c>
      <c r="G303" s="5"/>
      <c r="H303" s="5" t="n">
        <f aca="false">10*LOG(Measurements!H303^2+Measurements!I303^2)</f>
        <v>-46.7454826820802</v>
      </c>
      <c r="I303" s="5"/>
      <c r="J303" s="5" t="n">
        <f aca="false">10*LOG(Measurements!J303^2+Measurements!K303^2)</f>
        <v>-109.480107318748</v>
      </c>
      <c r="K303" s="5"/>
      <c r="L303" s="5" t="n">
        <f aca="false">10*LOG(Measurements!L303^2+Measurements!M303^2)</f>
        <v>-96.0834484117391</v>
      </c>
      <c r="M303" s="5"/>
      <c r="N303" s="5" t="n">
        <f aca="false">10*LOG(Measurements!N303^2+Measurements!O303^2)</f>
        <v>-102.056644724297</v>
      </c>
      <c r="O303" s="5"/>
      <c r="P303" s="5" t="n">
        <f aca="false">10*LOG(Measurements!P303^2+Measurements!Q303^2)</f>
        <v>-98.905587971119</v>
      </c>
      <c r="Q303" s="5"/>
      <c r="R303" s="5" t="e">
        <f aca="false">10*LOG(Measurements!R303^2+Measurements!S303^2)</f>
        <v>#VALUE!</v>
      </c>
      <c r="S303" s="5"/>
      <c r="T303" s="5" t="n">
        <f aca="false">10*LOG(Measurements!T303^2+Measurements!U303^2)</f>
        <v>-20.3937903634685</v>
      </c>
      <c r="U303" s="5"/>
      <c r="V303" s="5" t="n">
        <f aca="false">10*LOG(Measurements!V303^2+Measurements!W303^2)</f>
        <v>-37.0173630961195</v>
      </c>
      <c r="W303" s="5"/>
      <c r="X303" s="5" t="n">
        <f aca="false">10*LOG(Measurements!X303^2+Measurements!Y303^2)</f>
        <v>-65.3632419761397</v>
      </c>
      <c r="Y303" s="5"/>
      <c r="Z303" s="5" t="n">
        <f aca="false">10*LOG(Measurements!Z303^2+Measurements!AA303^2)</f>
        <v>-102.046257551098</v>
      </c>
      <c r="AA303" s="5"/>
      <c r="AB303" s="5" t="n">
        <f aca="false">10*LOG(Measurements!AB303^2+Measurements!AC303^2)</f>
        <v>-101.01842816391</v>
      </c>
      <c r="AC303" s="5"/>
      <c r="AD303" s="5" t="n">
        <f aca="false">10*LOG(Measurements!AD303^2+Measurements!AE303^2)</f>
        <v>-105.560053586857</v>
      </c>
      <c r="AE303" s="5"/>
      <c r="AF303" s="5" t="n">
        <f aca="false">10*LOG(Measurements!AF303^2+Measurements!AG303^2)</f>
        <v>-89.270323129599</v>
      </c>
      <c r="AG303" s="5"/>
      <c r="AH303" s="5" t="e">
        <f aca="false">10*LOG(Measurements!AH303^2+Measurements!AI303^2)</f>
        <v>#VALUE!</v>
      </c>
      <c r="AI303" s="5"/>
      <c r="AJ303" s="5" t="e">
        <f aca="false">10*LOG(Measurements!AJ303^2+Measurements!AK303^2)</f>
        <v>#VALUE!</v>
      </c>
      <c r="AK303" s="5"/>
      <c r="AL303" s="5" t="n">
        <f aca="false">10*LOG(Measurements!AL303^2+Measurements!AM303^2)</f>
        <v>-28.2458960653358</v>
      </c>
      <c r="AM303" s="5"/>
      <c r="AN303" s="5" t="n">
        <f aca="false">10*LOG(Measurements!AN303^2+Measurements!AO303^2)</f>
        <v>-37.6484576334433</v>
      </c>
      <c r="AO303" s="5"/>
      <c r="AP303" s="5" t="n">
        <f aca="false">10*LOG(Measurements!AP303^2+Measurements!AQ303^2)</f>
        <v>-104.255425808669</v>
      </c>
      <c r="AQ303" s="5"/>
      <c r="AR303" s="5" t="n">
        <f aca="false">10*LOG(Measurements!AR303^2+Measurements!AS303^2)</f>
        <v>-100.790617118128</v>
      </c>
      <c r="AS303" s="5"/>
      <c r="AT303" s="5" t="n">
        <f aca="false">10*LOG(Measurements!AT303^2+Measurements!AU303^2)</f>
        <v>-87.9134351162531</v>
      </c>
      <c r="AU303" s="5"/>
      <c r="AV303" s="5" t="n">
        <f aca="false">10*LOG(Measurements!AV303^2+Measurements!AW303^2)</f>
        <v>-95.0675948892481</v>
      </c>
      <c r="AW303" s="5"/>
      <c r="AX303" s="5" t="e">
        <f aca="false">10*LOG(Measurements!AX303^2+Measurements!AY303^2)</f>
        <v>#VALUE!</v>
      </c>
      <c r="AY303" s="5"/>
      <c r="AZ303" s="5" t="e">
        <f aca="false">10*LOG(Measurements!AZ303^2+Measurements!BA303^2)</f>
        <v>#VALUE!</v>
      </c>
      <c r="BA303" s="5"/>
      <c r="BB303" s="5" t="e">
        <f aca="false">10*LOG(Measurements!BB303^2+Measurements!BC303^2)</f>
        <v>#VALUE!</v>
      </c>
      <c r="BC303" s="5"/>
      <c r="BD303" s="5" t="n">
        <f aca="false">10*LOG(Measurements!BD303^2+Measurements!BE303^2)</f>
        <v>-15.5462029278589</v>
      </c>
      <c r="BE303" s="5"/>
      <c r="BF303" s="5" t="n">
        <f aca="false">10*LOG(Measurements!BF303^2+Measurements!BG303^2)</f>
        <v>-115.201003603326</v>
      </c>
      <c r="BG303" s="5"/>
      <c r="BH303" s="5" t="n">
        <f aca="false">10*LOG(Measurements!BH303^2+Measurements!BI303^2)</f>
        <v>-99.3724536680808</v>
      </c>
      <c r="BI303" s="5"/>
      <c r="BJ303" s="5" t="n">
        <f aca="false">10*LOG(Measurements!BJ303^2+Measurements!BK303^2)</f>
        <v>-95.5330749004631</v>
      </c>
      <c r="BK303" s="5"/>
      <c r="BL303" s="5" t="n">
        <f aca="false">10*LOG(Measurements!BL303^2+Measurements!BM303^2)</f>
        <v>-103.320673182942</v>
      </c>
      <c r="BM303" s="5"/>
      <c r="BN303" s="5" t="e">
        <f aca="false">10*LOG(Measurements!BN303^2+Measurements!BO303^2)</f>
        <v>#VALUE!</v>
      </c>
      <c r="BO303" s="5"/>
      <c r="BP303" s="5" t="e">
        <f aca="false">10*LOG(Measurements!BP303^2+Measurements!BQ303^2)</f>
        <v>#VALUE!</v>
      </c>
      <c r="BQ303" s="5"/>
      <c r="BR303" s="5" t="e">
        <f aca="false">10*LOG(Measurements!BR303^2+Measurements!BS303^2)</f>
        <v>#VALUE!</v>
      </c>
      <c r="BS303" s="5"/>
      <c r="BT303" s="5" t="e">
        <f aca="false">10*LOG(Measurements!BT303^2+Measurements!BU303^2)</f>
        <v>#VALUE!</v>
      </c>
      <c r="BU303" s="5"/>
      <c r="BV303" s="5" t="n">
        <f aca="false">10*LOG(Measurements!BV303^2+Measurements!BW303^2)</f>
        <v>-20.185851960353</v>
      </c>
      <c r="BW303" s="5"/>
      <c r="BX303" s="5" t="n">
        <f aca="false">10*LOG(Measurements!BX303^2+Measurements!BY303^2)</f>
        <v>-42.6209375929998</v>
      </c>
      <c r="BZ303" s="5" t="n">
        <f aca="false">10*LOG(Measurements!BZ303^2+Measurements!CA303^2)</f>
        <v>-51.8875814172015</v>
      </c>
      <c r="CB303" s="5" t="n">
        <f aca="false">10*LOG(Measurements!CB303^2+Measurements!CC303^2)</f>
        <v>-46.5857238395821</v>
      </c>
      <c r="CD303" s="5" t="e">
        <f aca="false">10*LOG(Measurements!CD303^2+Measurements!CE303^2)</f>
        <v>#VALUE!</v>
      </c>
      <c r="CF303" s="5" t="e">
        <f aca="false">10*LOG(Measurements!CF303^2+Measurements!CG303^2)</f>
        <v>#VALUE!</v>
      </c>
      <c r="CH303" s="5" t="e">
        <f aca="false">10*LOG(Measurements!CH303^2+Measurements!CI303^2)</f>
        <v>#VALUE!</v>
      </c>
      <c r="CJ303" s="5" t="e">
        <f aca="false">10*LOG(Measurements!CJ303^2+Measurements!CK303^2)</f>
        <v>#VALUE!</v>
      </c>
      <c r="CK303" s="5"/>
      <c r="CL303" s="5" t="e">
        <f aca="false">10*LOG(Measurements!CL303^2+Measurements!CM303^2)</f>
        <v>#VALUE!</v>
      </c>
      <c r="CM303" s="5"/>
      <c r="CN303" s="5" t="n">
        <f aca="false">10*LOG(Measurements!CN303^2+Measurements!CO303^2)</f>
        <v>-20.9001857099539</v>
      </c>
      <c r="CO303" s="5"/>
      <c r="CP303" s="5" t="n">
        <f aca="false">10*LOG(Measurements!CP303^2+Measurements!CQ303^2)</f>
        <v>-41.8368602480921</v>
      </c>
      <c r="CQ303" s="5"/>
      <c r="CR303" s="5" t="n">
        <f aca="false">10*LOG(Measurements!CR303^2+Measurements!CS303^2)</f>
        <v>-61.4491296198043</v>
      </c>
      <c r="CS303" s="5"/>
      <c r="CT303" s="5" t="e">
        <f aca="false">10*LOG(Measurements!CT303^2+Measurements!CU303^2)</f>
        <v>#VALUE!</v>
      </c>
      <c r="CU303" s="5"/>
      <c r="CV303" s="5" t="e">
        <f aca="false">10*LOG(Measurements!CV303^2+Measurements!CW303^2)</f>
        <v>#VALUE!</v>
      </c>
      <c r="CW303" s="5"/>
      <c r="CX303" s="5" t="e">
        <f aca="false">10*LOG(Measurements!CX303^2+Measurements!CY303^2)</f>
        <v>#VALUE!</v>
      </c>
      <c r="CY303" s="5"/>
      <c r="CZ303" s="5" t="e">
        <f aca="false">10*LOG(Measurements!CZ303^2+Measurements!DA303^2)</f>
        <v>#VALUE!</v>
      </c>
      <c r="DA303" s="5"/>
      <c r="DB303" s="5" t="e">
        <f aca="false">10*LOG(Measurements!DB303^2+Measurements!DC303^2)</f>
        <v>#VALUE!</v>
      </c>
      <c r="DC303" s="5"/>
      <c r="DD303" s="5" t="e">
        <f aca="false">10*LOG(Measurements!DD303^2+Measurements!DE303^2)</f>
        <v>#VALUE!</v>
      </c>
      <c r="DE303" s="5"/>
      <c r="DF303" s="5" t="n">
        <f aca="false">10*LOG(Measurements!DF303^2+Measurements!DG303^2)</f>
        <v>-26.0740679089385</v>
      </c>
      <c r="DG303" s="5"/>
      <c r="DH303" s="5" t="n">
        <f aca="false">10*LOG(Measurements!DH303^2+Measurements!DI303^2)</f>
        <v>-39.3372810842846</v>
      </c>
      <c r="DI303" s="5"/>
      <c r="DJ303" s="5" t="e">
        <f aca="false">10*LOG(Measurements!DJ303^2+Measurements!DK303^2)</f>
        <v>#VALUE!</v>
      </c>
      <c r="DK303" s="5"/>
      <c r="DL303" s="5" t="e">
        <f aca="false">10*LOG(Measurements!DL303^2+Measurements!DM303^2)</f>
        <v>#VALUE!</v>
      </c>
      <c r="DM303" s="5"/>
      <c r="DN303" s="5" t="e">
        <f aca="false">10*LOG(Measurements!DN303^2+Measurements!DO303^2)</f>
        <v>#VALUE!</v>
      </c>
      <c r="DO303" s="5"/>
      <c r="DP303" s="5" t="e">
        <f aca="false">10*LOG(Measurements!DP303^2+Measurements!DQ303^2)</f>
        <v>#VALUE!</v>
      </c>
      <c r="DQ303" s="5"/>
      <c r="DR303" s="5" t="e">
        <f aca="false">10*LOG(Measurements!DR303^2+Measurements!DS303^2)</f>
        <v>#VALUE!</v>
      </c>
      <c r="DS303" s="5"/>
      <c r="DT303" s="5" t="e">
        <f aca="false">10*LOG(Measurements!DT303^2+Measurements!DU303^2)</f>
        <v>#VALUE!</v>
      </c>
      <c r="DU303" s="5"/>
      <c r="DV303" s="5" t="e">
        <f aca="false">10*LOG(Measurements!DV303^2+Measurements!DW303^2)</f>
        <v>#VALUE!</v>
      </c>
      <c r="DW303" s="5"/>
      <c r="DX303" s="5" t="n">
        <f aca="false">10*LOG(Measurements!DX303^2+Measurements!DY303^2)</f>
        <v>-15.8805272362246</v>
      </c>
      <c r="DY303" s="5"/>
    </row>
    <row r="304" customFormat="false" ht="11.25" hidden="false" customHeight="false" outlineLevel="0" collapsed="false">
      <c r="A304" s="1" t="n">
        <v>298</v>
      </c>
      <c r="B304" s="5" t="n">
        <f aca="false">10*LOG(Measurements!B304^2+Measurements!C304^2)</f>
        <v>-17.4030350563373</v>
      </c>
      <c r="C304" s="5"/>
      <c r="D304" s="5" t="n">
        <f aca="false">10*LOG(Measurements!D304^2+Measurements!E304^2)</f>
        <v>-41.6850404691967</v>
      </c>
      <c r="E304" s="5"/>
      <c r="F304" s="5" t="n">
        <f aca="false">10*LOG(Measurements!F304^2+Measurements!G304^2)</f>
        <v>-52.8179656026786</v>
      </c>
      <c r="G304" s="5"/>
      <c r="H304" s="5" t="n">
        <f aca="false">10*LOG(Measurements!H304^2+Measurements!I304^2)</f>
        <v>-46.532791547139</v>
      </c>
      <c r="I304" s="5"/>
      <c r="J304" s="5" t="n">
        <f aca="false">10*LOG(Measurements!J304^2+Measurements!K304^2)</f>
        <v>-98.0281574580874</v>
      </c>
      <c r="K304" s="5"/>
      <c r="L304" s="5" t="n">
        <f aca="false">10*LOG(Measurements!L304^2+Measurements!M304^2)</f>
        <v>-96.3215248897002</v>
      </c>
      <c r="M304" s="5"/>
      <c r="N304" s="5" t="n">
        <f aca="false">10*LOG(Measurements!N304^2+Measurements!O304^2)</f>
        <v>-96.6670017832933</v>
      </c>
      <c r="O304" s="5"/>
      <c r="P304" s="5" t="n">
        <f aca="false">10*LOG(Measurements!P304^2+Measurements!Q304^2)</f>
        <v>-99.2824485775671</v>
      </c>
      <c r="Q304" s="5"/>
      <c r="R304" s="5" t="e">
        <f aca="false">10*LOG(Measurements!R304^2+Measurements!S304^2)</f>
        <v>#VALUE!</v>
      </c>
      <c r="S304" s="5"/>
      <c r="T304" s="5" t="n">
        <f aca="false">10*LOG(Measurements!T304^2+Measurements!U304^2)</f>
        <v>-20.5920458938882</v>
      </c>
      <c r="U304" s="5"/>
      <c r="V304" s="5" t="n">
        <f aca="false">10*LOG(Measurements!V304^2+Measurements!W304^2)</f>
        <v>-37.0097162666875</v>
      </c>
      <c r="W304" s="5"/>
      <c r="X304" s="5" t="n">
        <f aca="false">10*LOG(Measurements!X304^2+Measurements!Y304^2)</f>
        <v>-66.3282935098993</v>
      </c>
      <c r="Y304" s="5"/>
      <c r="Z304" s="5" t="n">
        <f aca="false">10*LOG(Measurements!Z304^2+Measurements!AA304^2)</f>
        <v>-102.088474532443</v>
      </c>
      <c r="AA304" s="5"/>
      <c r="AB304" s="5" t="n">
        <f aca="false">10*LOG(Measurements!AB304^2+Measurements!AC304^2)</f>
        <v>-91.1363812108529</v>
      </c>
      <c r="AC304" s="5"/>
      <c r="AD304" s="5" t="n">
        <f aca="false">10*LOG(Measurements!AD304^2+Measurements!AE304^2)</f>
        <v>-116.8785487481</v>
      </c>
      <c r="AE304" s="5"/>
      <c r="AF304" s="5" t="n">
        <f aca="false">10*LOG(Measurements!AF304^2+Measurements!AG304^2)</f>
        <v>-96.2510597615223</v>
      </c>
      <c r="AG304" s="5"/>
      <c r="AH304" s="5" t="e">
        <f aca="false">10*LOG(Measurements!AH304^2+Measurements!AI304^2)</f>
        <v>#VALUE!</v>
      </c>
      <c r="AI304" s="5"/>
      <c r="AJ304" s="5" t="e">
        <f aca="false">10*LOG(Measurements!AJ304^2+Measurements!AK304^2)</f>
        <v>#VALUE!</v>
      </c>
      <c r="AK304" s="5"/>
      <c r="AL304" s="5" t="n">
        <f aca="false">10*LOG(Measurements!AL304^2+Measurements!AM304^2)</f>
        <v>-31.4786277291056</v>
      </c>
      <c r="AM304" s="5"/>
      <c r="AN304" s="5" t="n">
        <f aca="false">10*LOG(Measurements!AN304^2+Measurements!AO304^2)</f>
        <v>-37.5924414349183</v>
      </c>
      <c r="AO304" s="5"/>
      <c r="AP304" s="5" t="n">
        <f aca="false">10*LOG(Measurements!AP304^2+Measurements!AQ304^2)</f>
        <v>-93.8453335489223</v>
      </c>
      <c r="AQ304" s="5"/>
      <c r="AR304" s="5" t="n">
        <f aca="false">10*LOG(Measurements!AR304^2+Measurements!AS304^2)</f>
        <v>-101.84944646159</v>
      </c>
      <c r="AS304" s="5"/>
      <c r="AT304" s="5" t="n">
        <f aca="false">10*LOG(Measurements!AT304^2+Measurements!AU304^2)</f>
        <v>-95.2656021623265</v>
      </c>
      <c r="AU304" s="5"/>
      <c r="AV304" s="5" t="n">
        <f aca="false">10*LOG(Measurements!AV304^2+Measurements!AW304^2)</f>
        <v>-92.0054883597879</v>
      </c>
      <c r="AW304" s="5"/>
      <c r="AX304" s="5" t="e">
        <f aca="false">10*LOG(Measurements!AX304^2+Measurements!AY304^2)</f>
        <v>#VALUE!</v>
      </c>
      <c r="AY304" s="5"/>
      <c r="AZ304" s="5" t="e">
        <f aca="false">10*LOG(Measurements!AZ304^2+Measurements!BA304^2)</f>
        <v>#VALUE!</v>
      </c>
      <c r="BA304" s="5"/>
      <c r="BB304" s="5" t="e">
        <f aca="false">10*LOG(Measurements!BB304^2+Measurements!BC304^2)</f>
        <v>#VALUE!</v>
      </c>
      <c r="BC304" s="5"/>
      <c r="BD304" s="5" t="n">
        <f aca="false">10*LOG(Measurements!BD304^2+Measurements!BE304^2)</f>
        <v>-15.8358744077588</v>
      </c>
      <c r="BE304" s="5"/>
      <c r="BF304" s="5" t="n">
        <f aca="false">10*LOG(Measurements!BF304^2+Measurements!BG304^2)</f>
        <v>-103.019437716687</v>
      </c>
      <c r="BG304" s="5"/>
      <c r="BH304" s="5" t="n">
        <f aca="false">10*LOG(Measurements!BH304^2+Measurements!BI304^2)</f>
        <v>-118.053213074768</v>
      </c>
      <c r="BI304" s="5"/>
      <c r="BJ304" s="5" t="n">
        <f aca="false">10*LOG(Measurements!BJ304^2+Measurements!BK304^2)</f>
        <v>-96.9287243955744</v>
      </c>
      <c r="BK304" s="5"/>
      <c r="BL304" s="5" t="n">
        <f aca="false">10*LOG(Measurements!BL304^2+Measurements!BM304^2)</f>
        <v>-106.718761909881</v>
      </c>
      <c r="BM304" s="5"/>
      <c r="BN304" s="5" t="e">
        <f aca="false">10*LOG(Measurements!BN304^2+Measurements!BO304^2)</f>
        <v>#VALUE!</v>
      </c>
      <c r="BO304" s="5"/>
      <c r="BP304" s="5" t="e">
        <f aca="false">10*LOG(Measurements!BP304^2+Measurements!BQ304^2)</f>
        <v>#VALUE!</v>
      </c>
      <c r="BQ304" s="5"/>
      <c r="BR304" s="5" t="e">
        <f aca="false">10*LOG(Measurements!BR304^2+Measurements!BS304^2)</f>
        <v>#VALUE!</v>
      </c>
      <c r="BS304" s="5"/>
      <c r="BT304" s="5" t="e">
        <f aca="false">10*LOG(Measurements!BT304^2+Measurements!BU304^2)</f>
        <v>#VALUE!</v>
      </c>
      <c r="BU304" s="5"/>
      <c r="BV304" s="5" t="n">
        <f aca="false">10*LOG(Measurements!BV304^2+Measurements!BW304^2)</f>
        <v>-19.610260227938</v>
      </c>
      <c r="BW304" s="5"/>
      <c r="BX304" s="5" t="n">
        <f aca="false">10*LOG(Measurements!BX304^2+Measurements!BY304^2)</f>
        <v>-42.4604588242247</v>
      </c>
      <c r="BZ304" s="5" t="n">
        <f aca="false">10*LOG(Measurements!BZ304^2+Measurements!CA304^2)</f>
        <v>-51.249317629782</v>
      </c>
      <c r="CB304" s="5" t="n">
        <f aca="false">10*LOG(Measurements!CB304^2+Measurements!CC304^2)</f>
        <v>-46.8882922393801</v>
      </c>
      <c r="CD304" s="5" t="e">
        <f aca="false">10*LOG(Measurements!CD304^2+Measurements!CE304^2)</f>
        <v>#VALUE!</v>
      </c>
      <c r="CF304" s="5" t="e">
        <f aca="false">10*LOG(Measurements!CF304^2+Measurements!CG304^2)</f>
        <v>#VALUE!</v>
      </c>
      <c r="CH304" s="5" t="e">
        <f aca="false">10*LOG(Measurements!CH304^2+Measurements!CI304^2)</f>
        <v>#VALUE!</v>
      </c>
      <c r="CJ304" s="5" t="e">
        <f aca="false">10*LOG(Measurements!CJ304^2+Measurements!CK304^2)</f>
        <v>#VALUE!</v>
      </c>
      <c r="CK304" s="5"/>
      <c r="CL304" s="5" t="e">
        <f aca="false">10*LOG(Measurements!CL304^2+Measurements!CM304^2)</f>
        <v>#VALUE!</v>
      </c>
      <c r="CM304" s="5"/>
      <c r="CN304" s="5" t="n">
        <f aca="false">10*LOG(Measurements!CN304^2+Measurements!CO304^2)</f>
        <v>-21.7517982756026</v>
      </c>
      <c r="CO304" s="5"/>
      <c r="CP304" s="5" t="n">
        <f aca="false">10*LOG(Measurements!CP304^2+Measurements!CQ304^2)</f>
        <v>-41.741063035902</v>
      </c>
      <c r="CQ304" s="5"/>
      <c r="CR304" s="5" t="n">
        <f aca="false">10*LOG(Measurements!CR304^2+Measurements!CS304^2)</f>
        <v>-60.508380522728</v>
      </c>
      <c r="CS304" s="5"/>
      <c r="CT304" s="5" t="e">
        <f aca="false">10*LOG(Measurements!CT304^2+Measurements!CU304^2)</f>
        <v>#VALUE!</v>
      </c>
      <c r="CU304" s="5"/>
      <c r="CV304" s="5" t="e">
        <f aca="false">10*LOG(Measurements!CV304^2+Measurements!CW304^2)</f>
        <v>#VALUE!</v>
      </c>
      <c r="CW304" s="5"/>
      <c r="CX304" s="5" t="e">
        <f aca="false">10*LOG(Measurements!CX304^2+Measurements!CY304^2)</f>
        <v>#VALUE!</v>
      </c>
      <c r="CY304" s="5"/>
      <c r="CZ304" s="5" t="e">
        <f aca="false">10*LOG(Measurements!CZ304^2+Measurements!DA304^2)</f>
        <v>#VALUE!</v>
      </c>
      <c r="DA304" s="5"/>
      <c r="DB304" s="5" t="e">
        <f aca="false">10*LOG(Measurements!DB304^2+Measurements!DC304^2)</f>
        <v>#VALUE!</v>
      </c>
      <c r="DC304" s="5"/>
      <c r="DD304" s="5" t="e">
        <f aca="false">10*LOG(Measurements!DD304^2+Measurements!DE304^2)</f>
        <v>#VALUE!</v>
      </c>
      <c r="DE304" s="5"/>
      <c r="DF304" s="5" t="n">
        <f aca="false">10*LOG(Measurements!DF304^2+Measurements!DG304^2)</f>
        <v>-30.8758675235398</v>
      </c>
      <c r="DG304" s="5"/>
      <c r="DH304" s="5" t="n">
        <f aca="false">10*LOG(Measurements!DH304^2+Measurements!DI304^2)</f>
        <v>-39.3405819753214</v>
      </c>
      <c r="DI304" s="5"/>
      <c r="DJ304" s="5" t="e">
        <f aca="false">10*LOG(Measurements!DJ304^2+Measurements!DK304^2)</f>
        <v>#VALUE!</v>
      </c>
      <c r="DK304" s="5"/>
      <c r="DL304" s="5" t="e">
        <f aca="false">10*LOG(Measurements!DL304^2+Measurements!DM304^2)</f>
        <v>#VALUE!</v>
      </c>
      <c r="DM304" s="5"/>
      <c r="DN304" s="5" t="e">
        <f aca="false">10*LOG(Measurements!DN304^2+Measurements!DO304^2)</f>
        <v>#VALUE!</v>
      </c>
      <c r="DO304" s="5"/>
      <c r="DP304" s="5" t="e">
        <f aca="false">10*LOG(Measurements!DP304^2+Measurements!DQ304^2)</f>
        <v>#VALUE!</v>
      </c>
      <c r="DQ304" s="5"/>
      <c r="DR304" s="5" t="e">
        <f aca="false">10*LOG(Measurements!DR304^2+Measurements!DS304^2)</f>
        <v>#VALUE!</v>
      </c>
      <c r="DS304" s="5"/>
      <c r="DT304" s="5" t="e">
        <f aca="false">10*LOG(Measurements!DT304^2+Measurements!DU304^2)</f>
        <v>#VALUE!</v>
      </c>
      <c r="DU304" s="5"/>
      <c r="DV304" s="5" t="e">
        <f aca="false">10*LOG(Measurements!DV304^2+Measurements!DW304^2)</f>
        <v>#VALUE!</v>
      </c>
      <c r="DW304" s="5"/>
      <c r="DX304" s="5" t="n">
        <f aca="false">10*LOG(Measurements!DX304^2+Measurements!DY304^2)</f>
        <v>-16.3128545278801</v>
      </c>
      <c r="DY304" s="5"/>
    </row>
    <row r="305" customFormat="false" ht="11.25" hidden="false" customHeight="false" outlineLevel="0" collapsed="false">
      <c r="A305" s="1" t="n">
        <v>299</v>
      </c>
      <c r="B305" s="5" t="n">
        <f aca="false">10*LOG(Measurements!B305^2+Measurements!C305^2)</f>
        <v>-16.464136410275</v>
      </c>
      <c r="C305" s="5"/>
      <c r="D305" s="5" t="n">
        <f aca="false">10*LOG(Measurements!D305^2+Measurements!E305^2)</f>
        <v>-41.7486825252881</v>
      </c>
      <c r="E305" s="5"/>
      <c r="F305" s="5" t="n">
        <f aca="false">10*LOG(Measurements!F305^2+Measurements!G305^2)</f>
        <v>-51.9703263205205</v>
      </c>
      <c r="G305" s="5"/>
      <c r="H305" s="5" t="n">
        <f aca="false">10*LOG(Measurements!H305^2+Measurements!I305^2)</f>
        <v>-46.1959874770881</v>
      </c>
      <c r="I305" s="5"/>
      <c r="J305" s="5" t="n">
        <f aca="false">10*LOG(Measurements!J305^2+Measurements!K305^2)</f>
        <v>-93.7418443085002</v>
      </c>
      <c r="K305" s="5"/>
      <c r="L305" s="5" t="n">
        <f aca="false">10*LOG(Measurements!L305^2+Measurements!M305^2)</f>
        <v>-97.038601476632</v>
      </c>
      <c r="M305" s="5"/>
      <c r="N305" s="5" t="n">
        <f aca="false">10*LOG(Measurements!N305^2+Measurements!O305^2)</f>
        <v>-97.7061689344797</v>
      </c>
      <c r="O305" s="5"/>
      <c r="P305" s="5" t="n">
        <f aca="false">10*LOG(Measurements!P305^2+Measurements!Q305^2)</f>
        <v>-92.9106023960038</v>
      </c>
      <c r="Q305" s="5"/>
      <c r="R305" s="5" t="e">
        <f aca="false">10*LOG(Measurements!R305^2+Measurements!S305^2)</f>
        <v>#VALUE!</v>
      </c>
      <c r="S305" s="5"/>
      <c r="T305" s="5" t="n">
        <f aca="false">10*LOG(Measurements!T305^2+Measurements!U305^2)</f>
        <v>-20.9240577285891</v>
      </c>
      <c r="U305" s="5"/>
      <c r="V305" s="5" t="n">
        <f aca="false">10*LOG(Measurements!V305^2+Measurements!W305^2)</f>
        <v>-37.0351615736651</v>
      </c>
      <c r="W305" s="5"/>
      <c r="X305" s="5" t="n">
        <f aca="false">10*LOG(Measurements!X305^2+Measurements!Y305^2)</f>
        <v>-66.6161492479431</v>
      </c>
      <c r="Y305" s="5"/>
      <c r="Z305" s="5" t="n">
        <f aca="false">10*LOG(Measurements!Z305^2+Measurements!AA305^2)</f>
        <v>-95.7104894534527</v>
      </c>
      <c r="AA305" s="5"/>
      <c r="AB305" s="5" t="n">
        <f aca="false">10*LOG(Measurements!AB305^2+Measurements!AC305^2)</f>
        <v>-97.4210580393009</v>
      </c>
      <c r="AC305" s="5"/>
      <c r="AD305" s="5" t="n">
        <f aca="false">10*LOG(Measurements!AD305^2+Measurements!AE305^2)</f>
        <v>-97.5107337703223</v>
      </c>
      <c r="AE305" s="5"/>
      <c r="AF305" s="5" t="n">
        <f aca="false">10*LOG(Measurements!AF305^2+Measurements!AG305^2)</f>
        <v>-94.8853018338835</v>
      </c>
      <c r="AG305" s="5"/>
      <c r="AH305" s="5" t="e">
        <f aca="false">10*LOG(Measurements!AH305^2+Measurements!AI305^2)</f>
        <v>#VALUE!</v>
      </c>
      <c r="AI305" s="5"/>
      <c r="AJ305" s="5" t="e">
        <f aca="false">10*LOG(Measurements!AJ305^2+Measurements!AK305^2)</f>
        <v>#VALUE!</v>
      </c>
      <c r="AK305" s="5"/>
      <c r="AL305" s="5" t="n">
        <f aca="false">10*LOG(Measurements!AL305^2+Measurements!AM305^2)</f>
        <v>-33.7340074691893</v>
      </c>
      <c r="AM305" s="5"/>
      <c r="AN305" s="5" t="n">
        <f aca="false">10*LOG(Measurements!AN305^2+Measurements!AO305^2)</f>
        <v>-37.5413020494934</v>
      </c>
      <c r="AO305" s="5"/>
      <c r="AP305" s="5" t="n">
        <f aca="false">10*LOG(Measurements!AP305^2+Measurements!AQ305^2)</f>
        <v>-101.668121386562</v>
      </c>
      <c r="AQ305" s="5"/>
      <c r="AR305" s="5" t="n">
        <f aca="false">10*LOG(Measurements!AR305^2+Measurements!AS305^2)</f>
        <v>-96.9664424824271</v>
      </c>
      <c r="AS305" s="5"/>
      <c r="AT305" s="5" t="n">
        <f aca="false">10*LOG(Measurements!AT305^2+Measurements!AU305^2)</f>
        <v>-87.8066764290683</v>
      </c>
      <c r="AU305" s="5"/>
      <c r="AV305" s="5" t="n">
        <f aca="false">10*LOG(Measurements!AV305^2+Measurements!AW305^2)</f>
        <v>-97.7058302544579</v>
      </c>
      <c r="AW305" s="5"/>
      <c r="AX305" s="5" t="e">
        <f aca="false">10*LOG(Measurements!AX305^2+Measurements!AY305^2)</f>
        <v>#VALUE!</v>
      </c>
      <c r="AY305" s="5"/>
      <c r="AZ305" s="5" t="e">
        <f aca="false">10*LOG(Measurements!AZ305^2+Measurements!BA305^2)</f>
        <v>#VALUE!</v>
      </c>
      <c r="BA305" s="5"/>
      <c r="BB305" s="5" t="e">
        <f aca="false">10*LOG(Measurements!BB305^2+Measurements!BC305^2)</f>
        <v>#VALUE!</v>
      </c>
      <c r="BC305" s="5"/>
      <c r="BD305" s="5" t="n">
        <f aca="false">10*LOG(Measurements!BD305^2+Measurements!BE305^2)</f>
        <v>-16.6189482154434</v>
      </c>
      <c r="BE305" s="5"/>
      <c r="BF305" s="5" t="n">
        <f aca="false">10*LOG(Measurements!BF305^2+Measurements!BG305^2)</f>
        <v>-101.079940020702</v>
      </c>
      <c r="BG305" s="5"/>
      <c r="BH305" s="5" t="n">
        <f aca="false">10*LOG(Measurements!BH305^2+Measurements!BI305^2)</f>
        <v>-108.551842843393</v>
      </c>
      <c r="BI305" s="5"/>
      <c r="BJ305" s="5" t="n">
        <f aca="false">10*LOG(Measurements!BJ305^2+Measurements!BK305^2)</f>
        <v>-91.9776878793615</v>
      </c>
      <c r="BK305" s="5"/>
      <c r="BL305" s="5" t="n">
        <f aca="false">10*LOG(Measurements!BL305^2+Measurements!BM305^2)</f>
        <v>-90.5451437071498</v>
      </c>
      <c r="BM305" s="5"/>
      <c r="BN305" s="5" t="e">
        <f aca="false">10*LOG(Measurements!BN305^2+Measurements!BO305^2)</f>
        <v>#VALUE!</v>
      </c>
      <c r="BO305" s="5"/>
      <c r="BP305" s="5" t="e">
        <f aca="false">10*LOG(Measurements!BP305^2+Measurements!BQ305^2)</f>
        <v>#VALUE!</v>
      </c>
      <c r="BQ305" s="5"/>
      <c r="BR305" s="5" t="e">
        <f aca="false">10*LOG(Measurements!BR305^2+Measurements!BS305^2)</f>
        <v>#VALUE!</v>
      </c>
      <c r="BS305" s="5"/>
      <c r="BT305" s="5" t="e">
        <f aca="false">10*LOG(Measurements!BT305^2+Measurements!BU305^2)</f>
        <v>#VALUE!</v>
      </c>
      <c r="BU305" s="5"/>
      <c r="BV305" s="5" t="n">
        <f aca="false">10*LOG(Measurements!BV305^2+Measurements!BW305^2)</f>
        <v>-18.57138842336</v>
      </c>
      <c r="BW305" s="5"/>
      <c r="BX305" s="5" t="n">
        <f aca="false">10*LOG(Measurements!BX305^2+Measurements!BY305^2)</f>
        <v>-42.1686304153683</v>
      </c>
      <c r="BZ305" s="5" t="n">
        <f aca="false">10*LOG(Measurements!BZ305^2+Measurements!CA305^2)</f>
        <v>-50.9273027114532</v>
      </c>
      <c r="CB305" s="5" t="n">
        <f aca="false">10*LOG(Measurements!CB305^2+Measurements!CC305^2)</f>
        <v>-47.1739379706601</v>
      </c>
      <c r="CD305" s="5" t="e">
        <f aca="false">10*LOG(Measurements!CD305^2+Measurements!CE305^2)</f>
        <v>#VALUE!</v>
      </c>
      <c r="CF305" s="5" t="e">
        <f aca="false">10*LOG(Measurements!CF305^2+Measurements!CG305^2)</f>
        <v>#VALUE!</v>
      </c>
      <c r="CH305" s="5" t="e">
        <f aca="false">10*LOG(Measurements!CH305^2+Measurements!CI305^2)</f>
        <v>#VALUE!</v>
      </c>
      <c r="CJ305" s="5" t="e">
        <f aca="false">10*LOG(Measurements!CJ305^2+Measurements!CK305^2)</f>
        <v>#VALUE!</v>
      </c>
      <c r="CK305" s="5"/>
      <c r="CL305" s="5" t="e">
        <f aca="false">10*LOG(Measurements!CL305^2+Measurements!CM305^2)</f>
        <v>#VALUE!</v>
      </c>
      <c r="CM305" s="5"/>
      <c r="CN305" s="5" t="n">
        <f aca="false">10*LOG(Measurements!CN305^2+Measurements!CO305^2)</f>
        <v>-23.4284289475314</v>
      </c>
      <c r="CO305" s="5"/>
      <c r="CP305" s="5" t="n">
        <f aca="false">10*LOG(Measurements!CP305^2+Measurements!CQ305^2)</f>
        <v>-41.557961500618</v>
      </c>
      <c r="CQ305" s="5"/>
      <c r="CR305" s="5" t="n">
        <f aca="false">10*LOG(Measurements!CR305^2+Measurements!CS305^2)</f>
        <v>-59.8302126730675</v>
      </c>
      <c r="CS305" s="5"/>
      <c r="CT305" s="5" t="e">
        <f aca="false">10*LOG(Measurements!CT305^2+Measurements!CU305^2)</f>
        <v>#VALUE!</v>
      </c>
      <c r="CU305" s="5"/>
      <c r="CV305" s="5" t="e">
        <f aca="false">10*LOG(Measurements!CV305^2+Measurements!CW305^2)</f>
        <v>#VALUE!</v>
      </c>
      <c r="CW305" s="5"/>
      <c r="CX305" s="5" t="e">
        <f aca="false">10*LOG(Measurements!CX305^2+Measurements!CY305^2)</f>
        <v>#VALUE!</v>
      </c>
      <c r="CY305" s="5"/>
      <c r="CZ305" s="5" t="e">
        <f aca="false">10*LOG(Measurements!CZ305^2+Measurements!DA305^2)</f>
        <v>#VALUE!</v>
      </c>
      <c r="DA305" s="5"/>
      <c r="DB305" s="5" t="e">
        <f aca="false">10*LOG(Measurements!DB305^2+Measurements!DC305^2)</f>
        <v>#VALUE!</v>
      </c>
      <c r="DC305" s="5"/>
      <c r="DD305" s="5" t="e">
        <f aca="false">10*LOG(Measurements!DD305^2+Measurements!DE305^2)</f>
        <v>#VALUE!</v>
      </c>
      <c r="DE305" s="5"/>
      <c r="DF305" s="5" t="n">
        <f aca="false">10*LOG(Measurements!DF305^2+Measurements!DG305^2)</f>
        <v>-36.9834233113066</v>
      </c>
      <c r="DG305" s="5"/>
      <c r="DH305" s="5" t="n">
        <f aca="false">10*LOG(Measurements!DH305^2+Measurements!DI305^2)</f>
        <v>-39.3173414714039</v>
      </c>
      <c r="DI305" s="5"/>
      <c r="DJ305" s="5" t="e">
        <f aca="false">10*LOG(Measurements!DJ305^2+Measurements!DK305^2)</f>
        <v>#VALUE!</v>
      </c>
      <c r="DK305" s="5"/>
      <c r="DL305" s="5" t="e">
        <f aca="false">10*LOG(Measurements!DL305^2+Measurements!DM305^2)</f>
        <v>#VALUE!</v>
      </c>
      <c r="DM305" s="5"/>
      <c r="DN305" s="5" t="e">
        <f aca="false">10*LOG(Measurements!DN305^2+Measurements!DO305^2)</f>
        <v>#VALUE!</v>
      </c>
      <c r="DO305" s="5"/>
      <c r="DP305" s="5" t="e">
        <f aca="false">10*LOG(Measurements!DP305^2+Measurements!DQ305^2)</f>
        <v>#VALUE!</v>
      </c>
      <c r="DQ305" s="5"/>
      <c r="DR305" s="5" t="e">
        <f aca="false">10*LOG(Measurements!DR305^2+Measurements!DS305^2)</f>
        <v>#VALUE!</v>
      </c>
      <c r="DS305" s="5"/>
      <c r="DT305" s="5" t="e">
        <f aca="false">10*LOG(Measurements!DT305^2+Measurements!DU305^2)</f>
        <v>#VALUE!</v>
      </c>
      <c r="DU305" s="5"/>
      <c r="DV305" s="5" t="e">
        <f aca="false">10*LOG(Measurements!DV305^2+Measurements!DW305^2)</f>
        <v>#VALUE!</v>
      </c>
      <c r="DW305" s="5"/>
      <c r="DX305" s="5" t="n">
        <f aca="false">10*LOG(Measurements!DX305^2+Measurements!DY305^2)</f>
        <v>-17.1428052627888</v>
      </c>
      <c r="DY305" s="5"/>
    </row>
    <row r="306" customFormat="false" ht="11.25" hidden="false" customHeight="false" outlineLevel="0" collapsed="false">
      <c r="A306" s="1" t="n">
        <v>300</v>
      </c>
      <c r="B306" s="5" t="n">
        <f aca="false">10*LOG(Measurements!B306^2+Measurements!C306^2)</f>
        <v>-15.474247609931</v>
      </c>
      <c r="C306" s="5"/>
      <c r="D306" s="5" t="n">
        <f aca="false">10*LOG(Measurements!D306^2+Measurements!E306^2)</f>
        <v>-41.6982148566311</v>
      </c>
      <c r="E306" s="5"/>
      <c r="F306" s="5" t="n">
        <f aca="false">10*LOG(Measurements!F306^2+Measurements!G306^2)</f>
        <v>-51.1212782440819</v>
      </c>
      <c r="G306" s="5"/>
      <c r="H306" s="5" t="n">
        <f aca="false">10*LOG(Measurements!H306^2+Measurements!I306^2)</f>
        <v>-45.9253028888629</v>
      </c>
      <c r="I306" s="5"/>
      <c r="J306" s="5" t="n">
        <f aca="false">10*LOG(Measurements!J306^2+Measurements!K306^2)</f>
        <v>-101.965683453422</v>
      </c>
      <c r="K306" s="5"/>
      <c r="L306" s="5" t="n">
        <f aca="false">10*LOG(Measurements!L306^2+Measurements!M306^2)</f>
        <v>-104.808754819148</v>
      </c>
      <c r="M306" s="5"/>
      <c r="N306" s="5" t="n">
        <f aca="false">10*LOG(Measurements!N306^2+Measurements!O306^2)</f>
        <v>-95.1288786698733</v>
      </c>
      <c r="O306" s="5"/>
      <c r="P306" s="5" t="n">
        <f aca="false">10*LOG(Measurements!P306^2+Measurements!Q306^2)</f>
        <v>-96.720854730009</v>
      </c>
      <c r="Q306" s="5"/>
      <c r="R306" s="5" t="e">
        <f aca="false">10*LOG(Measurements!R306^2+Measurements!S306^2)</f>
        <v>#VALUE!</v>
      </c>
      <c r="S306" s="5"/>
      <c r="T306" s="5" t="n">
        <f aca="false">10*LOG(Measurements!T306^2+Measurements!U306^2)</f>
        <v>-21.809388758973</v>
      </c>
      <c r="U306" s="5"/>
      <c r="V306" s="5" t="n">
        <f aca="false">10*LOG(Measurements!V306^2+Measurements!W306^2)</f>
        <v>-37.0022425024951</v>
      </c>
      <c r="W306" s="5"/>
      <c r="X306" s="5" t="n">
        <f aca="false">10*LOG(Measurements!X306^2+Measurements!Y306^2)</f>
        <v>-66.3453714156331</v>
      </c>
      <c r="Y306" s="5"/>
      <c r="Z306" s="5" t="n">
        <f aca="false">10*LOG(Measurements!Z306^2+Measurements!AA306^2)</f>
        <v>-109.631375832776</v>
      </c>
      <c r="AA306" s="5"/>
      <c r="AB306" s="5" t="n">
        <f aca="false">10*LOG(Measurements!AB306^2+Measurements!AC306^2)</f>
        <v>-105.075418964469</v>
      </c>
      <c r="AC306" s="5"/>
      <c r="AD306" s="5" t="n">
        <f aca="false">10*LOG(Measurements!AD306^2+Measurements!AE306^2)</f>
        <v>-95.6117789730331</v>
      </c>
      <c r="AE306" s="5"/>
      <c r="AF306" s="5" t="n">
        <f aca="false">10*LOG(Measurements!AF306^2+Measurements!AG306^2)</f>
        <v>-99.393708874004</v>
      </c>
      <c r="AG306" s="5"/>
      <c r="AH306" s="5" t="e">
        <f aca="false">10*LOG(Measurements!AH306^2+Measurements!AI306^2)</f>
        <v>#VALUE!</v>
      </c>
      <c r="AI306" s="5"/>
      <c r="AJ306" s="5" t="e">
        <f aca="false">10*LOG(Measurements!AJ306^2+Measurements!AK306^2)</f>
        <v>#VALUE!</v>
      </c>
      <c r="AK306" s="5"/>
      <c r="AL306" s="5" t="n">
        <f aca="false">10*LOG(Measurements!AL306^2+Measurements!AM306^2)</f>
        <v>-36.0895221860819</v>
      </c>
      <c r="AM306" s="5"/>
      <c r="AN306" s="5" t="n">
        <f aca="false">10*LOG(Measurements!AN306^2+Measurements!AO306^2)</f>
        <v>-37.5159519315622</v>
      </c>
      <c r="AO306" s="5"/>
      <c r="AP306" s="5" t="n">
        <f aca="false">10*LOG(Measurements!AP306^2+Measurements!AQ306^2)</f>
        <v>-101.327797532894</v>
      </c>
      <c r="AQ306" s="5"/>
      <c r="AR306" s="5" t="n">
        <f aca="false">10*LOG(Measurements!AR306^2+Measurements!AS306^2)</f>
        <v>-95.2980504399146</v>
      </c>
      <c r="AS306" s="5"/>
      <c r="AT306" s="5" t="n">
        <f aca="false">10*LOG(Measurements!AT306^2+Measurements!AU306^2)</f>
        <v>-92.8963705563566</v>
      </c>
      <c r="AU306" s="5"/>
      <c r="AV306" s="5" t="n">
        <f aca="false">10*LOG(Measurements!AV306^2+Measurements!AW306^2)</f>
        <v>-101.125023146747</v>
      </c>
      <c r="AW306" s="5"/>
      <c r="AX306" s="5" t="e">
        <f aca="false">10*LOG(Measurements!AX306^2+Measurements!AY306^2)</f>
        <v>#VALUE!</v>
      </c>
      <c r="AY306" s="5"/>
      <c r="AZ306" s="5" t="e">
        <f aca="false">10*LOG(Measurements!AZ306^2+Measurements!BA306^2)</f>
        <v>#VALUE!</v>
      </c>
      <c r="BA306" s="5"/>
      <c r="BB306" s="5" t="e">
        <f aca="false">10*LOG(Measurements!BB306^2+Measurements!BC306^2)</f>
        <v>#VALUE!</v>
      </c>
      <c r="BC306" s="5"/>
      <c r="BD306" s="5" t="n">
        <f aca="false">10*LOG(Measurements!BD306^2+Measurements!BE306^2)</f>
        <v>-18.0678485063693</v>
      </c>
      <c r="BE306" s="5"/>
      <c r="BF306" s="5" t="n">
        <f aca="false">10*LOG(Measurements!BF306^2+Measurements!BG306^2)</f>
        <v>-102.454824819032</v>
      </c>
      <c r="BG306" s="5"/>
      <c r="BH306" s="5" t="n">
        <f aca="false">10*LOG(Measurements!BH306^2+Measurements!BI306^2)</f>
        <v>-95.344295404722</v>
      </c>
      <c r="BI306" s="5"/>
      <c r="BJ306" s="5" t="n">
        <f aca="false">10*LOG(Measurements!BJ306^2+Measurements!BK306^2)</f>
        <v>-93.9682841875673</v>
      </c>
      <c r="BK306" s="5"/>
      <c r="BL306" s="5" t="n">
        <f aca="false">10*LOG(Measurements!BL306^2+Measurements!BM306^2)</f>
        <v>-93.2891869236135</v>
      </c>
      <c r="BM306" s="5"/>
      <c r="BN306" s="5" t="e">
        <f aca="false">10*LOG(Measurements!BN306^2+Measurements!BO306^2)</f>
        <v>#VALUE!</v>
      </c>
      <c r="BO306" s="5"/>
      <c r="BP306" s="5" t="e">
        <f aca="false">10*LOG(Measurements!BP306^2+Measurements!BQ306^2)</f>
        <v>#VALUE!</v>
      </c>
      <c r="BQ306" s="5"/>
      <c r="BR306" s="5" t="e">
        <f aca="false">10*LOG(Measurements!BR306^2+Measurements!BS306^2)</f>
        <v>#VALUE!</v>
      </c>
      <c r="BS306" s="5"/>
      <c r="BT306" s="5" t="e">
        <f aca="false">10*LOG(Measurements!BT306^2+Measurements!BU306^2)</f>
        <v>#VALUE!</v>
      </c>
      <c r="BU306" s="5"/>
      <c r="BV306" s="5" t="n">
        <f aca="false">10*LOG(Measurements!BV306^2+Measurements!BW306^2)</f>
        <v>-17.2382090144426</v>
      </c>
      <c r="BW306" s="5"/>
      <c r="BX306" s="5" t="n">
        <f aca="false">10*LOG(Measurements!BX306^2+Measurements!BY306^2)</f>
        <v>-41.8365639600797</v>
      </c>
      <c r="BZ306" s="5" t="n">
        <f aca="false">10*LOG(Measurements!BZ306^2+Measurements!CA306^2)</f>
        <v>-51.2948836840797</v>
      </c>
      <c r="CB306" s="5" t="n">
        <f aca="false">10*LOG(Measurements!CB306^2+Measurements!CC306^2)</f>
        <v>-47.1778855490476</v>
      </c>
      <c r="CD306" s="5" t="e">
        <f aca="false">10*LOG(Measurements!CD306^2+Measurements!CE306^2)</f>
        <v>#VALUE!</v>
      </c>
      <c r="CF306" s="5" t="e">
        <f aca="false">10*LOG(Measurements!CF306^2+Measurements!CG306^2)</f>
        <v>#VALUE!</v>
      </c>
      <c r="CH306" s="5" t="e">
        <f aca="false">10*LOG(Measurements!CH306^2+Measurements!CI306^2)</f>
        <v>#VALUE!</v>
      </c>
      <c r="CJ306" s="5" t="e">
        <f aca="false">10*LOG(Measurements!CJ306^2+Measurements!CK306^2)</f>
        <v>#VALUE!</v>
      </c>
      <c r="CK306" s="5"/>
      <c r="CL306" s="5" t="e">
        <f aca="false">10*LOG(Measurements!CL306^2+Measurements!CM306^2)</f>
        <v>#VALUE!</v>
      </c>
      <c r="CM306" s="5"/>
      <c r="CN306" s="5" t="n">
        <f aca="false">10*LOG(Measurements!CN306^2+Measurements!CO306^2)</f>
        <v>-26.4232139188023</v>
      </c>
      <c r="CO306" s="5"/>
      <c r="CP306" s="5" t="n">
        <f aca="false">10*LOG(Measurements!CP306^2+Measurements!CQ306^2)</f>
        <v>-41.4072493889591</v>
      </c>
      <c r="CQ306" s="5"/>
      <c r="CR306" s="5" t="n">
        <f aca="false">10*LOG(Measurements!CR306^2+Measurements!CS306^2)</f>
        <v>-59.6237034422091</v>
      </c>
      <c r="CS306" s="5"/>
      <c r="CT306" s="5" t="e">
        <f aca="false">10*LOG(Measurements!CT306^2+Measurements!CU306^2)</f>
        <v>#VALUE!</v>
      </c>
      <c r="CU306" s="5"/>
      <c r="CV306" s="5" t="e">
        <f aca="false">10*LOG(Measurements!CV306^2+Measurements!CW306^2)</f>
        <v>#VALUE!</v>
      </c>
      <c r="CW306" s="5"/>
      <c r="CX306" s="5" t="e">
        <f aca="false">10*LOG(Measurements!CX306^2+Measurements!CY306^2)</f>
        <v>#VALUE!</v>
      </c>
      <c r="CY306" s="5"/>
      <c r="CZ306" s="5" t="e">
        <f aca="false">10*LOG(Measurements!CZ306^2+Measurements!DA306^2)</f>
        <v>#VALUE!</v>
      </c>
      <c r="DA306" s="5"/>
      <c r="DB306" s="5" t="e">
        <f aca="false">10*LOG(Measurements!DB306^2+Measurements!DC306^2)</f>
        <v>#VALUE!</v>
      </c>
      <c r="DC306" s="5"/>
      <c r="DD306" s="5" t="e">
        <f aca="false">10*LOG(Measurements!DD306^2+Measurements!DE306^2)</f>
        <v>#VALUE!</v>
      </c>
      <c r="DE306" s="5"/>
      <c r="DF306" s="5" t="n">
        <f aca="false">10*LOG(Measurements!DF306^2+Measurements!DG306^2)</f>
        <v>-45.7741907690755</v>
      </c>
      <c r="DG306" s="5"/>
      <c r="DH306" s="5" t="n">
        <f aca="false">10*LOG(Measurements!DH306^2+Measurements!DI306^2)</f>
        <v>-39.2716219213485</v>
      </c>
      <c r="DI306" s="5"/>
      <c r="DJ306" s="5" t="e">
        <f aca="false">10*LOG(Measurements!DJ306^2+Measurements!DK306^2)</f>
        <v>#VALUE!</v>
      </c>
      <c r="DK306" s="5"/>
      <c r="DL306" s="5" t="e">
        <f aca="false">10*LOG(Measurements!DL306^2+Measurements!DM306^2)</f>
        <v>#VALUE!</v>
      </c>
      <c r="DM306" s="5"/>
      <c r="DN306" s="5" t="e">
        <f aca="false">10*LOG(Measurements!DN306^2+Measurements!DO306^2)</f>
        <v>#VALUE!</v>
      </c>
      <c r="DO306" s="5"/>
      <c r="DP306" s="5" t="e">
        <f aca="false">10*LOG(Measurements!DP306^2+Measurements!DQ306^2)</f>
        <v>#VALUE!</v>
      </c>
      <c r="DQ306" s="5"/>
      <c r="DR306" s="5" t="e">
        <f aca="false">10*LOG(Measurements!DR306^2+Measurements!DS306^2)</f>
        <v>#VALUE!</v>
      </c>
      <c r="DS306" s="5"/>
      <c r="DT306" s="5" t="e">
        <f aca="false">10*LOG(Measurements!DT306^2+Measurements!DU306^2)</f>
        <v>#VALUE!</v>
      </c>
      <c r="DU306" s="5"/>
      <c r="DV306" s="5" t="e">
        <f aca="false">10*LOG(Measurements!DV306^2+Measurements!DW306^2)</f>
        <v>#VALUE!</v>
      </c>
      <c r="DW306" s="5"/>
      <c r="DX306" s="5" t="n">
        <f aca="false">10*LOG(Measurements!DX306^2+Measurements!DY306^2)</f>
        <v>-18.4016807500827</v>
      </c>
      <c r="DY306" s="5"/>
    </row>
    <row r="307" customFormat="false" ht="11.25" hidden="false" customHeight="false" outlineLevel="0" collapsed="false">
      <c r="A307" s="1" t="n">
        <v>301</v>
      </c>
      <c r="B307" s="5" t="n">
        <f aca="false">10*LOG(Measurements!B307^2+Measurements!C307^2)</f>
        <v>-14.7662102787558</v>
      </c>
      <c r="C307" s="5"/>
      <c r="D307" s="5" t="n">
        <f aca="false">10*LOG(Measurements!D307^2+Measurements!E307^2)</f>
        <v>-41.4555205891992</v>
      </c>
      <c r="E307" s="5"/>
      <c r="F307" s="5" t="n">
        <f aca="false">10*LOG(Measurements!F307^2+Measurements!G307^2)</f>
        <v>-50.1048372310294</v>
      </c>
      <c r="G307" s="5"/>
      <c r="H307" s="5" t="n">
        <f aca="false">10*LOG(Measurements!H307^2+Measurements!I307^2)</f>
        <v>-45.7579081034174</v>
      </c>
      <c r="I307" s="5"/>
      <c r="J307" s="5" t="n">
        <f aca="false">10*LOG(Measurements!J307^2+Measurements!K307^2)</f>
        <v>-94.4618591165437</v>
      </c>
      <c r="K307" s="5"/>
      <c r="L307" s="5" t="n">
        <f aca="false">10*LOG(Measurements!L307^2+Measurements!M307^2)</f>
        <v>-96.5363101448307</v>
      </c>
      <c r="M307" s="5"/>
      <c r="N307" s="5" t="n">
        <f aca="false">10*LOG(Measurements!N307^2+Measurements!O307^2)</f>
        <v>-99.2155823080688</v>
      </c>
      <c r="O307" s="5"/>
      <c r="P307" s="5" t="n">
        <f aca="false">10*LOG(Measurements!P307^2+Measurements!Q307^2)</f>
        <v>-94.5333690369297</v>
      </c>
      <c r="Q307" s="5"/>
      <c r="R307" s="5" t="e">
        <f aca="false">10*LOG(Measurements!R307^2+Measurements!S307^2)</f>
        <v>#VALUE!</v>
      </c>
      <c r="S307" s="5"/>
      <c r="T307" s="5" t="n">
        <f aca="false">10*LOG(Measurements!T307^2+Measurements!U307^2)</f>
        <v>-23.7230129157425</v>
      </c>
      <c r="U307" s="5"/>
      <c r="V307" s="5" t="n">
        <f aca="false">10*LOG(Measurements!V307^2+Measurements!W307^2)</f>
        <v>-36.9541896597302</v>
      </c>
      <c r="W307" s="5"/>
      <c r="X307" s="5" t="n">
        <f aca="false">10*LOG(Measurements!X307^2+Measurements!Y307^2)</f>
        <v>-65.1281975963227</v>
      </c>
      <c r="Y307" s="5"/>
      <c r="Z307" s="5" t="n">
        <f aca="false">10*LOG(Measurements!Z307^2+Measurements!AA307^2)</f>
        <v>-96.8752815682955</v>
      </c>
      <c r="AA307" s="5"/>
      <c r="AB307" s="5" t="n">
        <f aca="false">10*LOG(Measurements!AB307^2+Measurements!AC307^2)</f>
        <v>-105.330190635363</v>
      </c>
      <c r="AC307" s="5"/>
      <c r="AD307" s="5" t="n">
        <f aca="false">10*LOG(Measurements!AD307^2+Measurements!AE307^2)</f>
        <v>-93.971766278428</v>
      </c>
      <c r="AE307" s="5"/>
      <c r="AF307" s="5" t="n">
        <f aca="false">10*LOG(Measurements!AF307^2+Measurements!AG307^2)</f>
        <v>-103.208377844145</v>
      </c>
      <c r="AG307" s="5"/>
      <c r="AH307" s="5" t="e">
        <f aca="false">10*LOG(Measurements!AH307^2+Measurements!AI307^2)</f>
        <v>#VALUE!</v>
      </c>
      <c r="AI307" s="5"/>
      <c r="AJ307" s="5" t="e">
        <f aca="false">10*LOG(Measurements!AJ307^2+Measurements!AK307^2)</f>
        <v>#VALUE!</v>
      </c>
      <c r="AK307" s="5"/>
      <c r="AL307" s="5" t="n">
        <f aca="false">10*LOG(Measurements!AL307^2+Measurements!AM307^2)</f>
        <v>-34.5925359743375</v>
      </c>
      <c r="AM307" s="5"/>
      <c r="AN307" s="5" t="n">
        <f aca="false">10*LOG(Measurements!AN307^2+Measurements!AO307^2)</f>
        <v>-37.6057689866548</v>
      </c>
      <c r="AO307" s="5"/>
      <c r="AP307" s="5" t="n">
        <f aca="false">10*LOG(Measurements!AP307^2+Measurements!AQ307^2)</f>
        <v>-105.369258749676</v>
      </c>
      <c r="AQ307" s="5"/>
      <c r="AR307" s="5" t="n">
        <f aca="false">10*LOG(Measurements!AR307^2+Measurements!AS307^2)</f>
        <v>-99.1511398694657</v>
      </c>
      <c r="AS307" s="5"/>
      <c r="AT307" s="5" t="n">
        <f aca="false">10*LOG(Measurements!AT307^2+Measurements!AU307^2)</f>
        <v>-97.5531776481386</v>
      </c>
      <c r="AU307" s="5"/>
      <c r="AV307" s="5" t="n">
        <f aca="false">10*LOG(Measurements!AV307^2+Measurements!AW307^2)</f>
        <v>-101.424735592528</v>
      </c>
      <c r="AW307" s="5"/>
      <c r="AX307" s="5" t="e">
        <f aca="false">10*LOG(Measurements!AX307^2+Measurements!AY307^2)</f>
        <v>#VALUE!</v>
      </c>
      <c r="AY307" s="5"/>
      <c r="AZ307" s="5" t="e">
        <f aca="false">10*LOG(Measurements!AZ307^2+Measurements!BA307^2)</f>
        <v>#VALUE!</v>
      </c>
      <c r="BA307" s="5"/>
      <c r="BB307" s="5" t="e">
        <f aca="false">10*LOG(Measurements!BB307^2+Measurements!BC307^2)</f>
        <v>#VALUE!</v>
      </c>
      <c r="BC307" s="5"/>
      <c r="BD307" s="5" t="n">
        <f aca="false">10*LOG(Measurements!BD307^2+Measurements!BE307^2)</f>
        <v>-19.7625230708813</v>
      </c>
      <c r="BE307" s="5"/>
      <c r="BF307" s="5" t="n">
        <f aca="false">10*LOG(Measurements!BF307^2+Measurements!BG307^2)</f>
        <v>-92.1872081533537</v>
      </c>
      <c r="BG307" s="5"/>
      <c r="BH307" s="5" t="n">
        <f aca="false">10*LOG(Measurements!BH307^2+Measurements!BI307^2)</f>
        <v>-99.4563138863747</v>
      </c>
      <c r="BI307" s="5"/>
      <c r="BJ307" s="5" t="n">
        <f aca="false">10*LOG(Measurements!BJ307^2+Measurements!BK307^2)</f>
        <v>-95.7684244064803</v>
      </c>
      <c r="BK307" s="5"/>
      <c r="BL307" s="5" t="n">
        <f aca="false">10*LOG(Measurements!BL307^2+Measurements!BM307^2)</f>
        <v>-97.7134531937051</v>
      </c>
      <c r="BM307" s="5"/>
      <c r="BN307" s="5" t="e">
        <f aca="false">10*LOG(Measurements!BN307^2+Measurements!BO307^2)</f>
        <v>#VALUE!</v>
      </c>
      <c r="BO307" s="5"/>
      <c r="BP307" s="5" t="e">
        <f aca="false">10*LOG(Measurements!BP307^2+Measurements!BQ307^2)</f>
        <v>#VALUE!</v>
      </c>
      <c r="BQ307" s="5"/>
      <c r="BR307" s="5" t="e">
        <f aca="false">10*LOG(Measurements!BR307^2+Measurements!BS307^2)</f>
        <v>#VALUE!</v>
      </c>
      <c r="BS307" s="5"/>
      <c r="BT307" s="5" t="e">
        <f aca="false">10*LOG(Measurements!BT307^2+Measurements!BU307^2)</f>
        <v>#VALUE!</v>
      </c>
      <c r="BU307" s="5"/>
      <c r="BV307" s="5" t="n">
        <f aca="false">10*LOG(Measurements!BV307^2+Measurements!BW307^2)</f>
        <v>-16.2625056271401</v>
      </c>
      <c r="BW307" s="5"/>
      <c r="BX307" s="5" t="n">
        <f aca="false">10*LOG(Measurements!BX307^2+Measurements!BY307^2)</f>
        <v>-41.4312435890536</v>
      </c>
      <c r="BZ307" s="5" t="n">
        <f aca="false">10*LOG(Measurements!BZ307^2+Measurements!CA307^2)</f>
        <v>-52.7037223354641</v>
      </c>
      <c r="CB307" s="5" t="n">
        <f aca="false">10*LOG(Measurements!CB307^2+Measurements!CC307^2)</f>
        <v>-47.4104425544682</v>
      </c>
      <c r="CD307" s="5" t="e">
        <f aca="false">10*LOG(Measurements!CD307^2+Measurements!CE307^2)</f>
        <v>#VALUE!</v>
      </c>
      <c r="CF307" s="5" t="e">
        <f aca="false">10*LOG(Measurements!CF307^2+Measurements!CG307^2)</f>
        <v>#VALUE!</v>
      </c>
      <c r="CH307" s="5" t="e">
        <f aca="false">10*LOG(Measurements!CH307^2+Measurements!CI307^2)</f>
        <v>#VALUE!</v>
      </c>
      <c r="CJ307" s="5" t="e">
        <f aca="false">10*LOG(Measurements!CJ307^2+Measurements!CK307^2)</f>
        <v>#VALUE!</v>
      </c>
      <c r="CK307" s="5"/>
      <c r="CL307" s="5" t="e">
        <f aca="false">10*LOG(Measurements!CL307^2+Measurements!CM307^2)</f>
        <v>#VALUE!</v>
      </c>
      <c r="CM307" s="5"/>
      <c r="CN307" s="5" t="n">
        <f aca="false">10*LOG(Measurements!CN307^2+Measurements!CO307^2)</f>
        <v>-30.2865699144676</v>
      </c>
      <c r="CO307" s="5"/>
      <c r="CP307" s="5" t="n">
        <f aca="false">10*LOG(Measurements!CP307^2+Measurements!CQ307^2)</f>
        <v>-41.2171041460516</v>
      </c>
      <c r="CQ307" s="5"/>
      <c r="CR307" s="5" t="n">
        <f aca="false">10*LOG(Measurements!CR307^2+Measurements!CS307^2)</f>
        <v>-59.1683603724849</v>
      </c>
      <c r="CS307" s="5"/>
      <c r="CT307" s="5" t="e">
        <f aca="false">10*LOG(Measurements!CT307^2+Measurements!CU307^2)</f>
        <v>#VALUE!</v>
      </c>
      <c r="CU307" s="5"/>
      <c r="CV307" s="5" t="e">
        <f aca="false">10*LOG(Measurements!CV307^2+Measurements!CW307^2)</f>
        <v>#VALUE!</v>
      </c>
      <c r="CW307" s="5"/>
      <c r="CX307" s="5" t="e">
        <f aca="false">10*LOG(Measurements!CX307^2+Measurements!CY307^2)</f>
        <v>#VALUE!</v>
      </c>
      <c r="CY307" s="5"/>
      <c r="CZ307" s="5" t="e">
        <f aca="false">10*LOG(Measurements!CZ307^2+Measurements!DA307^2)</f>
        <v>#VALUE!</v>
      </c>
      <c r="DA307" s="5"/>
      <c r="DB307" s="5" t="e">
        <f aca="false">10*LOG(Measurements!DB307^2+Measurements!DC307^2)</f>
        <v>#VALUE!</v>
      </c>
      <c r="DC307" s="5"/>
      <c r="DD307" s="5" t="e">
        <f aca="false">10*LOG(Measurements!DD307^2+Measurements!DE307^2)</f>
        <v>#VALUE!</v>
      </c>
      <c r="DE307" s="5"/>
      <c r="DF307" s="5" t="n">
        <f aca="false">10*LOG(Measurements!DF307^2+Measurements!DG307^2)</f>
        <v>-42.388969908927</v>
      </c>
      <c r="DG307" s="5"/>
      <c r="DH307" s="5" t="n">
        <f aca="false">10*LOG(Measurements!DH307^2+Measurements!DI307^2)</f>
        <v>-39.5474634759194</v>
      </c>
      <c r="DI307" s="5"/>
      <c r="DJ307" s="5" t="e">
        <f aca="false">10*LOG(Measurements!DJ307^2+Measurements!DK307^2)</f>
        <v>#VALUE!</v>
      </c>
      <c r="DK307" s="5"/>
      <c r="DL307" s="5" t="e">
        <f aca="false">10*LOG(Measurements!DL307^2+Measurements!DM307^2)</f>
        <v>#VALUE!</v>
      </c>
      <c r="DM307" s="5"/>
      <c r="DN307" s="5" t="e">
        <f aca="false">10*LOG(Measurements!DN307^2+Measurements!DO307^2)</f>
        <v>#VALUE!</v>
      </c>
      <c r="DO307" s="5"/>
      <c r="DP307" s="5" t="e">
        <f aca="false">10*LOG(Measurements!DP307^2+Measurements!DQ307^2)</f>
        <v>#VALUE!</v>
      </c>
      <c r="DQ307" s="5"/>
      <c r="DR307" s="5" t="e">
        <f aca="false">10*LOG(Measurements!DR307^2+Measurements!DS307^2)</f>
        <v>#VALUE!</v>
      </c>
      <c r="DS307" s="5"/>
      <c r="DT307" s="5" t="e">
        <f aca="false">10*LOG(Measurements!DT307^2+Measurements!DU307^2)</f>
        <v>#VALUE!</v>
      </c>
      <c r="DU307" s="5"/>
      <c r="DV307" s="5" t="e">
        <f aca="false">10*LOG(Measurements!DV307^2+Measurements!DW307^2)</f>
        <v>#VALUE!</v>
      </c>
      <c r="DW307" s="5"/>
      <c r="DX307" s="5" t="n">
        <f aca="false">10*LOG(Measurements!DX307^2+Measurements!DY307^2)</f>
        <v>-18.6282734871474</v>
      </c>
      <c r="DY307" s="5"/>
    </row>
    <row r="308" customFormat="false" ht="11.25" hidden="false" customHeight="false" outlineLevel="0" collapsed="false">
      <c r="A308" s="1" t="n">
        <v>302</v>
      </c>
      <c r="B308" s="5" t="n">
        <f aca="false">10*LOG(Measurements!B308^2+Measurements!C308^2)</f>
        <v>-14.53355979775</v>
      </c>
      <c r="C308" s="5"/>
      <c r="D308" s="5" t="n">
        <f aca="false">10*LOG(Measurements!D308^2+Measurements!E308^2)</f>
        <v>-41.2630736252667</v>
      </c>
      <c r="E308" s="5"/>
      <c r="F308" s="5" t="n">
        <f aca="false">10*LOG(Measurements!F308^2+Measurements!G308^2)</f>
        <v>-49.3627564775811</v>
      </c>
      <c r="G308" s="5"/>
      <c r="H308" s="5" t="n">
        <f aca="false">10*LOG(Measurements!H308^2+Measurements!I308^2)</f>
        <v>-45.5579549768774</v>
      </c>
      <c r="I308" s="5"/>
      <c r="J308" s="5" t="n">
        <f aca="false">10*LOG(Measurements!J308^2+Measurements!K308^2)</f>
        <v>-100.365013308407</v>
      </c>
      <c r="K308" s="5"/>
      <c r="L308" s="5" t="n">
        <f aca="false">10*LOG(Measurements!L308^2+Measurements!M308^2)</f>
        <v>-99.9871954123645</v>
      </c>
      <c r="M308" s="5"/>
      <c r="N308" s="5" t="n">
        <f aca="false">10*LOG(Measurements!N308^2+Measurements!O308^2)</f>
        <v>-114.382587223966</v>
      </c>
      <c r="O308" s="5"/>
      <c r="P308" s="5" t="n">
        <f aca="false">10*LOG(Measurements!P308^2+Measurements!Q308^2)</f>
        <v>-92.6009673636756</v>
      </c>
      <c r="Q308" s="5"/>
      <c r="R308" s="5" t="e">
        <f aca="false">10*LOG(Measurements!R308^2+Measurements!S308^2)</f>
        <v>#VALUE!</v>
      </c>
      <c r="S308" s="5"/>
      <c r="T308" s="5" t="n">
        <f aca="false">10*LOG(Measurements!T308^2+Measurements!U308^2)</f>
        <v>-26.4764227904862</v>
      </c>
      <c r="U308" s="5"/>
      <c r="V308" s="5" t="n">
        <f aca="false">10*LOG(Measurements!V308^2+Measurements!W308^2)</f>
        <v>-36.9258712256121</v>
      </c>
      <c r="W308" s="5"/>
      <c r="X308" s="5" t="n">
        <f aca="false">10*LOG(Measurements!X308^2+Measurements!Y308^2)</f>
        <v>-63.7256254466534</v>
      </c>
      <c r="Y308" s="5"/>
      <c r="Z308" s="5" t="n">
        <f aca="false">10*LOG(Measurements!Z308^2+Measurements!AA308^2)</f>
        <v>-98.6908187997435</v>
      </c>
      <c r="AA308" s="5"/>
      <c r="AB308" s="5" t="n">
        <f aca="false">10*LOG(Measurements!AB308^2+Measurements!AC308^2)</f>
        <v>-97.2735859004581</v>
      </c>
      <c r="AC308" s="5"/>
      <c r="AD308" s="5" t="n">
        <f aca="false">10*LOG(Measurements!AD308^2+Measurements!AE308^2)</f>
        <v>-100.661795086198</v>
      </c>
      <c r="AE308" s="5"/>
      <c r="AF308" s="5" t="n">
        <f aca="false">10*LOG(Measurements!AF308^2+Measurements!AG308^2)</f>
        <v>-104.238196811596</v>
      </c>
      <c r="AG308" s="5"/>
      <c r="AH308" s="5" t="e">
        <f aca="false">10*LOG(Measurements!AH308^2+Measurements!AI308^2)</f>
        <v>#VALUE!</v>
      </c>
      <c r="AI308" s="5"/>
      <c r="AJ308" s="5" t="e">
        <f aca="false">10*LOG(Measurements!AJ308^2+Measurements!AK308^2)</f>
        <v>#VALUE!</v>
      </c>
      <c r="AK308" s="5"/>
      <c r="AL308" s="5" t="n">
        <f aca="false">10*LOG(Measurements!AL308^2+Measurements!AM308^2)</f>
        <v>-32.9698964003466</v>
      </c>
      <c r="AM308" s="5"/>
      <c r="AN308" s="5" t="n">
        <f aca="false">10*LOG(Measurements!AN308^2+Measurements!AO308^2)</f>
        <v>-37.7242898454375</v>
      </c>
      <c r="AO308" s="5"/>
      <c r="AP308" s="5" t="n">
        <f aca="false">10*LOG(Measurements!AP308^2+Measurements!AQ308^2)</f>
        <v>-97.6424790228387</v>
      </c>
      <c r="AQ308" s="5"/>
      <c r="AR308" s="5" t="n">
        <f aca="false">10*LOG(Measurements!AR308^2+Measurements!AS308^2)</f>
        <v>-96.0602885745393</v>
      </c>
      <c r="AS308" s="5"/>
      <c r="AT308" s="5" t="n">
        <f aca="false">10*LOG(Measurements!AT308^2+Measurements!AU308^2)</f>
        <v>-100.521336417651</v>
      </c>
      <c r="AU308" s="5"/>
      <c r="AV308" s="5" t="n">
        <f aca="false">10*LOG(Measurements!AV308^2+Measurements!AW308^2)</f>
        <v>-90.1471618144471</v>
      </c>
      <c r="AW308" s="5"/>
      <c r="AX308" s="5" t="e">
        <f aca="false">10*LOG(Measurements!AX308^2+Measurements!AY308^2)</f>
        <v>#VALUE!</v>
      </c>
      <c r="AY308" s="5"/>
      <c r="AZ308" s="5" t="e">
        <f aca="false">10*LOG(Measurements!AZ308^2+Measurements!BA308^2)</f>
        <v>#VALUE!</v>
      </c>
      <c r="BA308" s="5"/>
      <c r="BB308" s="5" t="e">
        <f aca="false">10*LOG(Measurements!BB308^2+Measurements!BC308^2)</f>
        <v>#VALUE!</v>
      </c>
      <c r="BC308" s="5"/>
      <c r="BD308" s="5" t="n">
        <f aca="false">10*LOG(Measurements!BD308^2+Measurements!BE308^2)</f>
        <v>-21.5391306183902</v>
      </c>
      <c r="BE308" s="5"/>
      <c r="BF308" s="5" t="n">
        <f aca="false">10*LOG(Measurements!BF308^2+Measurements!BG308^2)</f>
        <v>-97.5070268624919</v>
      </c>
      <c r="BG308" s="5"/>
      <c r="BH308" s="5" t="n">
        <f aca="false">10*LOG(Measurements!BH308^2+Measurements!BI308^2)</f>
        <v>-96.492697577695</v>
      </c>
      <c r="BI308" s="5"/>
      <c r="BJ308" s="5" t="n">
        <f aca="false">10*LOG(Measurements!BJ308^2+Measurements!BK308^2)</f>
        <v>-95.4117076552662</v>
      </c>
      <c r="BK308" s="5"/>
      <c r="BL308" s="5" t="n">
        <f aca="false">10*LOG(Measurements!BL308^2+Measurements!BM308^2)</f>
        <v>-106.305540018836</v>
      </c>
      <c r="BM308" s="5"/>
      <c r="BN308" s="5" t="e">
        <f aca="false">10*LOG(Measurements!BN308^2+Measurements!BO308^2)</f>
        <v>#VALUE!</v>
      </c>
      <c r="BO308" s="5"/>
      <c r="BP308" s="5" t="e">
        <f aca="false">10*LOG(Measurements!BP308^2+Measurements!BQ308^2)</f>
        <v>#VALUE!</v>
      </c>
      <c r="BQ308" s="5"/>
      <c r="BR308" s="5" t="e">
        <f aca="false">10*LOG(Measurements!BR308^2+Measurements!BS308^2)</f>
        <v>#VALUE!</v>
      </c>
      <c r="BS308" s="5"/>
      <c r="BT308" s="5" t="e">
        <f aca="false">10*LOG(Measurements!BT308^2+Measurements!BU308^2)</f>
        <v>#VALUE!</v>
      </c>
      <c r="BU308" s="5"/>
      <c r="BV308" s="5" t="n">
        <f aca="false">10*LOG(Measurements!BV308^2+Measurements!BW308^2)</f>
        <v>-15.655971835954</v>
      </c>
      <c r="BW308" s="5"/>
      <c r="BX308" s="5" t="n">
        <f aca="false">10*LOG(Measurements!BX308^2+Measurements!BY308^2)</f>
        <v>-41.1375895063823</v>
      </c>
      <c r="BZ308" s="5" t="n">
        <f aca="false">10*LOG(Measurements!BZ308^2+Measurements!CA308^2)</f>
        <v>-54.1936018402876</v>
      </c>
      <c r="CB308" s="5" t="n">
        <f aca="false">10*LOG(Measurements!CB308^2+Measurements!CC308^2)</f>
        <v>-47.4791661780861</v>
      </c>
      <c r="CD308" s="5" t="e">
        <f aca="false">10*LOG(Measurements!CD308^2+Measurements!CE308^2)</f>
        <v>#VALUE!</v>
      </c>
      <c r="CF308" s="5" t="e">
        <f aca="false">10*LOG(Measurements!CF308^2+Measurements!CG308^2)</f>
        <v>#VALUE!</v>
      </c>
      <c r="CH308" s="5" t="e">
        <f aca="false">10*LOG(Measurements!CH308^2+Measurements!CI308^2)</f>
        <v>#VALUE!</v>
      </c>
      <c r="CJ308" s="5" t="e">
        <f aca="false">10*LOG(Measurements!CJ308^2+Measurements!CK308^2)</f>
        <v>#VALUE!</v>
      </c>
      <c r="CK308" s="5"/>
      <c r="CL308" s="5" t="e">
        <f aca="false">10*LOG(Measurements!CL308^2+Measurements!CM308^2)</f>
        <v>#VALUE!</v>
      </c>
      <c r="CM308" s="5"/>
      <c r="CN308" s="5" t="n">
        <f aca="false">10*LOG(Measurements!CN308^2+Measurements!CO308^2)</f>
        <v>-32.7765765714392</v>
      </c>
      <c r="CO308" s="5"/>
      <c r="CP308" s="5" t="n">
        <f aca="false">10*LOG(Measurements!CP308^2+Measurements!CQ308^2)</f>
        <v>-40.9865764136123</v>
      </c>
      <c r="CQ308" s="5"/>
      <c r="CR308" s="5" t="n">
        <f aca="false">10*LOG(Measurements!CR308^2+Measurements!CS308^2)</f>
        <v>-58.7232577350265</v>
      </c>
      <c r="CS308" s="5"/>
      <c r="CT308" s="5" t="e">
        <f aca="false">10*LOG(Measurements!CT308^2+Measurements!CU308^2)</f>
        <v>#VALUE!</v>
      </c>
      <c r="CU308" s="5"/>
      <c r="CV308" s="5" t="e">
        <f aca="false">10*LOG(Measurements!CV308^2+Measurements!CW308^2)</f>
        <v>#VALUE!</v>
      </c>
      <c r="CW308" s="5"/>
      <c r="CX308" s="5" t="e">
        <f aca="false">10*LOG(Measurements!CX308^2+Measurements!CY308^2)</f>
        <v>#VALUE!</v>
      </c>
      <c r="CY308" s="5"/>
      <c r="CZ308" s="5" t="e">
        <f aca="false">10*LOG(Measurements!CZ308^2+Measurements!DA308^2)</f>
        <v>#VALUE!</v>
      </c>
      <c r="DA308" s="5"/>
      <c r="DB308" s="5" t="e">
        <f aca="false">10*LOG(Measurements!DB308^2+Measurements!DC308^2)</f>
        <v>#VALUE!</v>
      </c>
      <c r="DC308" s="5"/>
      <c r="DD308" s="5" t="e">
        <f aca="false">10*LOG(Measurements!DD308^2+Measurements!DE308^2)</f>
        <v>#VALUE!</v>
      </c>
      <c r="DE308" s="5"/>
      <c r="DF308" s="5" t="n">
        <f aca="false">10*LOG(Measurements!DF308^2+Measurements!DG308^2)</f>
        <v>-31.4753891028506</v>
      </c>
      <c r="DG308" s="5"/>
      <c r="DH308" s="5" t="n">
        <f aca="false">10*LOG(Measurements!DH308^2+Measurements!DI308^2)</f>
        <v>-39.8681152048009</v>
      </c>
      <c r="DI308" s="5"/>
      <c r="DJ308" s="5" t="e">
        <f aca="false">10*LOG(Measurements!DJ308^2+Measurements!DK308^2)</f>
        <v>#VALUE!</v>
      </c>
      <c r="DK308" s="5"/>
      <c r="DL308" s="5" t="e">
        <f aca="false">10*LOG(Measurements!DL308^2+Measurements!DM308^2)</f>
        <v>#VALUE!</v>
      </c>
      <c r="DM308" s="5"/>
      <c r="DN308" s="5" t="e">
        <f aca="false">10*LOG(Measurements!DN308^2+Measurements!DO308^2)</f>
        <v>#VALUE!</v>
      </c>
      <c r="DO308" s="5"/>
      <c r="DP308" s="5" t="e">
        <f aca="false">10*LOG(Measurements!DP308^2+Measurements!DQ308^2)</f>
        <v>#VALUE!</v>
      </c>
      <c r="DQ308" s="5"/>
      <c r="DR308" s="5" t="e">
        <f aca="false">10*LOG(Measurements!DR308^2+Measurements!DS308^2)</f>
        <v>#VALUE!</v>
      </c>
      <c r="DS308" s="5"/>
      <c r="DT308" s="5" t="e">
        <f aca="false">10*LOG(Measurements!DT308^2+Measurements!DU308^2)</f>
        <v>#VALUE!</v>
      </c>
      <c r="DU308" s="5"/>
      <c r="DV308" s="5" t="e">
        <f aca="false">10*LOG(Measurements!DV308^2+Measurements!DW308^2)</f>
        <v>#VALUE!</v>
      </c>
      <c r="DW308" s="5"/>
      <c r="DX308" s="5" t="n">
        <f aca="false">10*LOG(Measurements!DX308^2+Measurements!DY308^2)</f>
        <v>-18.1712968188517</v>
      </c>
      <c r="DY308" s="5"/>
    </row>
    <row r="309" customFormat="false" ht="11.25" hidden="false" customHeight="false" outlineLevel="0" collapsed="false">
      <c r="A309" s="1" t="n">
        <v>303</v>
      </c>
      <c r="B309" s="5" t="n">
        <f aca="false">10*LOG(Measurements!B309^2+Measurements!C309^2)</f>
        <v>-14.8427827738395</v>
      </c>
      <c r="C309" s="5"/>
      <c r="D309" s="5" t="n">
        <f aca="false">10*LOG(Measurements!D309^2+Measurements!E309^2)</f>
        <v>-41.0121767385825</v>
      </c>
      <c r="E309" s="5"/>
      <c r="F309" s="5" t="n">
        <f aca="false">10*LOG(Measurements!F309^2+Measurements!G309^2)</f>
        <v>-48.4765440505715</v>
      </c>
      <c r="G309" s="5"/>
      <c r="H309" s="5" t="n">
        <f aca="false">10*LOG(Measurements!H309^2+Measurements!I309^2)</f>
        <v>-45.7326069663661</v>
      </c>
      <c r="I309" s="5"/>
      <c r="J309" s="5" t="n">
        <f aca="false">10*LOG(Measurements!J309^2+Measurements!K309^2)</f>
        <v>-95.3514861407716</v>
      </c>
      <c r="K309" s="5"/>
      <c r="L309" s="5" t="n">
        <f aca="false">10*LOG(Measurements!L309^2+Measurements!M309^2)</f>
        <v>-107.392475553669</v>
      </c>
      <c r="M309" s="5"/>
      <c r="N309" s="5" t="n">
        <f aca="false">10*LOG(Measurements!N309^2+Measurements!O309^2)</f>
        <v>-101.769414303405</v>
      </c>
      <c r="O309" s="5"/>
      <c r="P309" s="5" t="n">
        <f aca="false">10*LOG(Measurements!P309^2+Measurements!Q309^2)</f>
        <v>-122.880897806438</v>
      </c>
      <c r="Q309" s="5"/>
      <c r="R309" s="5" t="e">
        <f aca="false">10*LOG(Measurements!R309^2+Measurements!S309^2)</f>
        <v>#VALUE!</v>
      </c>
      <c r="S309" s="5"/>
      <c r="T309" s="5" t="n">
        <f aca="false">10*LOG(Measurements!T309^2+Measurements!U309^2)</f>
        <v>-30.1975235531482</v>
      </c>
      <c r="U309" s="5"/>
      <c r="V309" s="5" t="n">
        <f aca="false">10*LOG(Measurements!V309^2+Measurements!W309^2)</f>
        <v>-36.8749745574914</v>
      </c>
      <c r="W309" s="5"/>
      <c r="X309" s="5" t="n">
        <f aca="false">10*LOG(Measurements!X309^2+Measurements!Y309^2)</f>
        <v>-62.6027733540759</v>
      </c>
      <c r="Y309" s="5"/>
      <c r="Z309" s="5" t="n">
        <f aca="false">10*LOG(Measurements!Z309^2+Measurements!AA309^2)</f>
        <v>-96.1786358015205</v>
      </c>
      <c r="AA309" s="5"/>
      <c r="AB309" s="5" t="n">
        <f aca="false">10*LOG(Measurements!AB309^2+Measurements!AC309^2)</f>
        <v>-101.939962053448</v>
      </c>
      <c r="AC309" s="5"/>
      <c r="AD309" s="5" t="n">
        <f aca="false">10*LOG(Measurements!AD309^2+Measurements!AE309^2)</f>
        <v>-100.428061325976</v>
      </c>
      <c r="AE309" s="5"/>
      <c r="AF309" s="5" t="n">
        <f aca="false">10*LOG(Measurements!AF309^2+Measurements!AG309^2)</f>
        <v>-104.099268391458</v>
      </c>
      <c r="AG309" s="5"/>
      <c r="AH309" s="5" t="e">
        <f aca="false">10*LOG(Measurements!AH309^2+Measurements!AI309^2)</f>
        <v>#VALUE!</v>
      </c>
      <c r="AI309" s="5"/>
      <c r="AJ309" s="5" t="e">
        <f aca="false">10*LOG(Measurements!AJ309^2+Measurements!AK309^2)</f>
        <v>#VALUE!</v>
      </c>
      <c r="AK309" s="5"/>
      <c r="AL309" s="5" t="n">
        <f aca="false">10*LOG(Measurements!AL309^2+Measurements!AM309^2)</f>
        <v>-31.0270719838393</v>
      </c>
      <c r="AM309" s="5"/>
      <c r="AN309" s="5" t="n">
        <f aca="false">10*LOG(Measurements!AN309^2+Measurements!AO309^2)</f>
        <v>-37.7847844010938</v>
      </c>
      <c r="AO309" s="5"/>
      <c r="AP309" s="5" t="n">
        <f aca="false">10*LOG(Measurements!AP309^2+Measurements!AQ309^2)</f>
        <v>-94.2731492240644</v>
      </c>
      <c r="AQ309" s="5"/>
      <c r="AR309" s="5" t="n">
        <f aca="false">10*LOG(Measurements!AR309^2+Measurements!AS309^2)</f>
        <v>-95.1974342236646</v>
      </c>
      <c r="AS309" s="5"/>
      <c r="AT309" s="5" t="n">
        <f aca="false">10*LOG(Measurements!AT309^2+Measurements!AU309^2)</f>
        <v>-99.3805386869857</v>
      </c>
      <c r="AU309" s="5"/>
      <c r="AV309" s="5" t="n">
        <f aca="false">10*LOG(Measurements!AV309^2+Measurements!AW309^2)</f>
        <v>-98.5947944396068</v>
      </c>
      <c r="AW309" s="5"/>
      <c r="AX309" s="5" t="e">
        <f aca="false">10*LOG(Measurements!AX309^2+Measurements!AY309^2)</f>
        <v>#VALUE!</v>
      </c>
      <c r="AY309" s="5"/>
      <c r="AZ309" s="5" t="e">
        <f aca="false">10*LOG(Measurements!AZ309^2+Measurements!BA309^2)</f>
        <v>#VALUE!</v>
      </c>
      <c r="BA309" s="5"/>
      <c r="BB309" s="5" t="e">
        <f aca="false">10*LOG(Measurements!BB309^2+Measurements!BC309^2)</f>
        <v>#VALUE!</v>
      </c>
      <c r="BC309" s="5"/>
      <c r="BD309" s="5" t="n">
        <f aca="false">10*LOG(Measurements!BD309^2+Measurements!BE309^2)</f>
        <v>-23.0674379355092</v>
      </c>
      <c r="BE309" s="5"/>
      <c r="BF309" s="5" t="n">
        <f aca="false">10*LOG(Measurements!BF309^2+Measurements!BG309^2)</f>
        <v>-103.288201340365</v>
      </c>
      <c r="BG309" s="5"/>
      <c r="BH309" s="5" t="n">
        <f aca="false">10*LOG(Measurements!BH309^2+Measurements!BI309^2)</f>
        <v>-98.7821588019973</v>
      </c>
      <c r="BI309" s="5"/>
      <c r="BJ309" s="5" t="n">
        <f aca="false">10*LOG(Measurements!BJ309^2+Measurements!BK309^2)</f>
        <v>-93.2530595766953</v>
      </c>
      <c r="BK309" s="5"/>
      <c r="BL309" s="5" t="n">
        <f aca="false">10*LOG(Measurements!BL309^2+Measurements!BM309^2)</f>
        <v>-92.5584056163449</v>
      </c>
      <c r="BM309" s="5"/>
      <c r="BN309" s="5" t="e">
        <f aca="false">10*LOG(Measurements!BN309^2+Measurements!BO309^2)</f>
        <v>#VALUE!</v>
      </c>
      <c r="BO309" s="5"/>
      <c r="BP309" s="5" t="e">
        <f aca="false">10*LOG(Measurements!BP309^2+Measurements!BQ309^2)</f>
        <v>#VALUE!</v>
      </c>
      <c r="BQ309" s="5"/>
      <c r="BR309" s="5" t="e">
        <f aca="false">10*LOG(Measurements!BR309^2+Measurements!BS309^2)</f>
        <v>#VALUE!</v>
      </c>
      <c r="BS309" s="5"/>
      <c r="BT309" s="5" t="e">
        <f aca="false">10*LOG(Measurements!BT309^2+Measurements!BU309^2)</f>
        <v>#VALUE!</v>
      </c>
      <c r="BU309" s="5"/>
      <c r="BV309" s="5" t="n">
        <f aca="false">10*LOG(Measurements!BV309^2+Measurements!BW309^2)</f>
        <v>-15.2927439478381</v>
      </c>
      <c r="BW309" s="5"/>
      <c r="BX309" s="5" t="n">
        <f aca="false">10*LOG(Measurements!BX309^2+Measurements!BY309^2)</f>
        <v>-40.8032012144599</v>
      </c>
      <c r="BZ309" s="5" t="n">
        <f aca="false">10*LOG(Measurements!BZ309^2+Measurements!CA309^2)</f>
        <v>-55.7974182073681</v>
      </c>
      <c r="CB309" s="5" t="n">
        <f aca="false">10*LOG(Measurements!CB309^2+Measurements!CC309^2)</f>
        <v>-46.4381680584776</v>
      </c>
      <c r="CD309" s="5" t="e">
        <f aca="false">10*LOG(Measurements!CD309^2+Measurements!CE309^2)</f>
        <v>#VALUE!</v>
      </c>
      <c r="CF309" s="5" t="e">
        <f aca="false">10*LOG(Measurements!CF309^2+Measurements!CG309^2)</f>
        <v>#VALUE!</v>
      </c>
      <c r="CH309" s="5" t="e">
        <f aca="false">10*LOG(Measurements!CH309^2+Measurements!CI309^2)</f>
        <v>#VALUE!</v>
      </c>
      <c r="CJ309" s="5" t="e">
        <f aca="false">10*LOG(Measurements!CJ309^2+Measurements!CK309^2)</f>
        <v>#VALUE!</v>
      </c>
      <c r="CK309" s="5"/>
      <c r="CL309" s="5" t="e">
        <f aca="false">10*LOG(Measurements!CL309^2+Measurements!CM309^2)</f>
        <v>#VALUE!</v>
      </c>
      <c r="CM309" s="5"/>
      <c r="CN309" s="5" t="n">
        <f aca="false">10*LOG(Measurements!CN309^2+Measurements!CO309^2)</f>
        <v>-31.409709174524</v>
      </c>
      <c r="CO309" s="5"/>
      <c r="CP309" s="5" t="n">
        <f aca="false">10*LOG(Measurements!CP309^2+Measurements!CQ309^2)</f>
        <v>-40.8563916540976</v>
      </c>
      <c r="CQ309" s="5"/>
      <c r="CR309" s="5" t="n">
        <f aca="false">10*LOG(Measurements!CR309^2+Measurements!CS309^2)</f>
        <v>-58.7524137115413</v>
      </c>
      <c r="CS309" s="5"/>
      <c r="CT309" s="5" t="e">
        <f aca="false">10*LOG(Measurements!CT309^2+Measurements!CU309^2)</f>
        <v>#VALUE!</v>
      </c>
      <c r="CU309" s="5"/>
      <c r="CV309" s="5" t="e">
        <f aca="false">10*LOG(Measurements!CV309^2+Measurements!CW309^2)</f>
        <v>#VALUE!</v>
      </c>
      <c r="CW309" s="5"/>
      <c r="CX309" s="5" t="e">
        <f aca="false">10*LOG(Measurements!CX309^2+Measurements!CY309^2)</f>
        <v>#VALUE!</v>
      </c>
      <c r="CY309" s="5"/>
      <c r="CZ309" s="5" t="e">
        <f aca="false">10*LOG(Measurements!CZ309^2+Measurements!DA309^2)</f>
        <v>#VALUE!</v>
      </c>
      <c r="DA309" s="5"/>
      <c r="DB309" s="5" t="e">
        <f aca="false">10*LOG(Measurements!DB309^2+Measurements!DC309^2)</f>
        <v>#VALUE!</v>
      </c>
      <c r="DC309" s="5"/>
      <c r="DD309" s="5" t="e">
        <f aca="false">10*LOG(Measurements!DD309^2+Measurements!DE309^2)</f>
        <v>#VALUE!</v>
      </c>
      <c r="DE309" s="5"/>
      <c r="DF309" s="5" t="n">
        <f aca="false">10*LOG(Measurements!DF309^2+Measurements!DG309^2)</f>
        <v>-26.5307448552994</v>
      </c>
      <c r="DG309" s="5"/>
      <c r="DH309" s="5" t="n">
        <f aca="false">10*LOG(Measurements!DH309^2+Measurements!DI309^2)</f>
        <v>-39.8145108829075</v>
      </c>
      <c r="DI309" s="5"/>
      <c r="DJ309" s="5" t="e">
        <f aca="false">10*LOG(Measurements!DJ309^2+Measurements!DK309^2)</f>
        <v>#VALUE!</v>
      </c>
      <c r="DK309" s="5"/>
      <c r="DL309" s="5" t="e">
        <f aca="false">10*LOG(Measurements!DL309^2+Measurements!DM309^2)</f>
        <v>#VALUE!</v>
      </c>
      <c r="DM309" s="5"/>
      <c r="DN309" s="5" t="e">
        <f aca="false">10*LOG(Measurements!DN309^2+Measurements!DO309^2)</f>
        <v>#VALUE!</v>
      </c>
      <c r="DO309" s="5"/>
      <c r="DP309" s="5" t="e">
        <f aca="false">10*LOG(Measurements!DP309^2+Measurements!DQ309^2)</f>
        <v>#VALUE!</v>
      </c>
      <c r="DQ309" s="5"/>
      <c r="DR309" s="5" t="e">
        <f aca="false">10*LOG(Measurements!DR309^2+Measurements!DS309^2)</f>
        <v>#VALUE!</v>
      </c>
      <c r="DS309" s="5"/>
      <c r="DT309" s="5" t="e">
        <f aca="false">10*LOG(Measurements!DT309^2+Measurements!DU309^2)</f>
        <v>#VALUE!</v>
      </c>
      <c r="DU309" s="5"/>
      <c r="DV309" s="5" t="e">
        <f aca="false">10*LOG(Measurements!DV309^2+Measurements!DW309^2)</f>
        <v>#VALUE!</v>
      </c>
      <c r="DW309" s="5"/>
      <c r="DX309" s="5" t="n">
        <f aca="false">10*LOG(Measurements!DX309^2+Measurements!DY309^2)</f>
        <v>-19.4722157292662</v>
      </c>
      <c r="DY309" s="5"/>
    </row>
    <row r="310" customFormat="false" ht="11.25" hidden="false" customHeight="false" outlineLevel="0" collapsed="false">
      <c r="A310" s="1" t="n">
        <v>304</v>
      </c>
      <c r="B310" s="5" t="n">
        <f aca="false">10*LOG(Measurements!B310^2+Measurements!C310^2)</f>
        <v>-15.1852022899116</v>
      </c>
      <c r="C310" s="5"/>
      <c r="D310" s="5" t="n">
        <f aca="false">10*LOG(Measurements!D310^2+Measurements!E310^2)</f>
        <v>-40.8295633253836</v>
      </c>
      <c r="E310" s="5"/>
      <c r="F310" s="5" t="n">
        <f aca="false">10*LOG(Measurements!F310^2+Measurements!G310^2)</f>
        <v>-47.7667074225831</v>
      </c>
      <c r="G310" s="5"/>
      <c r="H310" s="5" t="n">
        <f aca="false">10*LOG(Measurements!H310^2+Measurements!I310^2)</f>
        <v>-45.8407598958014</v>
      </c>
      <c r="I310" s="5"/>
      <c r="J310" s="5" t="n">
        <f aca="false">10*LOG(Measurements!J310^2+Measurements!K310^2)</f>
        <v>-97.2357364023077</v>
      </c>
      <c r="K310" s="5"/>
      <c r="L310" s="5" t="n">
        <f aca="false">10*LOG(Measurements!L310^2+Measurements!M310^2)</f>
        <v>-95.1668130084813</v>
      </c>
      <c r="M310" s="5"/>
      <c r="N310" s="5" t="n">
        <f aca="false">10*LOG(Measurements!N310^2+Measurements!O310^2)</f>
        <v>-95.5522656290157</v>
      </c>
      <c r="O310" s="5"/>
      <c r="P310" s="5" t="n">
        <f aca="false">10*LOG(Measurements!P310^2+Measurements!Q310^2)</f>
        <v>-103.31781861356</v>
      </c>
      <c r="Q310" s="5"/>
      <c r="R310" s="5" t="e">
        <f aca="false">10*LOG(Measurements!R310^2+Measurements!S310^2)</f>
        <v>#VALUE!</v>
      </c>
      <c r="S310" s="5"/>
      <c r="T310" s="5" t="n">
        <f aca="false">10*LOG(Measurements!T310^2+Measurements!U310^2)</f>
        <v>-35.0385218874904</v>
      </c>
      <c r="U310" s="5"/>
      <c r="V310" s="5" t="n">
        <f aca="false">10*LOG(Measurements!V310^2+Measurements!W310^2)</f>
        <v>-36.7984530184086</v>
      </c>
      <c r="W310" s="5"/>
      <c r="X310" s="5" t="n">
        <f aca="false">10*LOG(Measurements!X310^2+Measurements!Y310^2)</f>
        <v>-63.0312443861035</v>
      </c>
      <c r="Y310" s="5"/>
      <c r="Z310" s="5" t="n">
        <f aca="false">10*LOG(Measurements!Z310^2+Measurements!AA310^2)</f>
        <v>-99.3183032293729</v>
      </c>
      <c r="AA310" s="5"/>
      <c r="AB310" s="5" t="n">
        <f aca="false">10*LOG(Measurements!AB310^2+Measurements!AC310^2)</f>
        <v>-101.039679507131</v>
      </c>
      <c r="AC310" s="5"/>
      <c r="AD310" s="5" t="n">
        <f aca="false">10*LOG(Measurements!AD310^2+Measurements!AE310^2)</f>
        <v>-102.624886201716</v>
      </c>
      <c r="AE310" s="5"/>
      <c r="AF310" s="5" t="n">
        <f aca="false">10*LOG(Measurements!AF310^2+Measurements!AG310^2)</f>
        <v>-102.05702490355</v>
      </c>
      <c r="AG310" s="5"/>
      <c r="AH310" s="5" t="e">
        <f aca="false">10*LOG(Measurements!AH310^2+Measurements!AI310^2)</f>
        <v>#VALUE!</v>
      </c>
      <c r="AI310" s="5"/>
      <c r="AJ310" s="5" t="e">
        <f aca="false">10*LOG(Measurements!AJ310^2+Measurements!AK310^2)</f>
        <v>#VALUE!</v>
      </c>
      <c r="AK310" s="5"/>
      <c r="AL310" s="5" t="n">
        <f aca="false">10*LOG(Measurements!AL310^2+Measurements!AM310^2)</f>
        <v>-29.4876565127226</v>
      </c>
      <c r="AM310" s="5"/>
      <c r="AN310" s="5" t="n">
        <f aca="false">10*LOG(Measurements!AN310^2+Measurements!AO310^2)</f>
        <v>-37.8864480243387</v>
      </c>
      <c r="AO310" s="5"/>
      <c r="AP310" s="5" t="n">
        <f aca="false">10*LOG(Measurements!AP310^2+Measurements!AQ310^2)</f>
        <v>-94.9988329974682</v>
      </c>
      <c r="AQ310" s="5"/>
      <c r="AR310" s="5" t="n">
        <f aca="false">10*LOG(Measurements!AR310^2+Measurements!AS310^2)</f>
        <v>-94.4114067199726</v>
      </c>
      <c r="AS310" s="5"/>
      <c r="AT310" s="5" t="n">
        <f aca="false">10*LOG(Measurements!AT310^2+Measurements!AU310^2)</f>
        <v>-90.6714949077645</v>
      </c>
      <c r="AU310" s="5"/>
      <c r="AV310" s="5" t="n">
        <f aca="false">10*LOG(Measurements!AV310^2+Measurements!AW310^2)</f>
        <v>-92.9162083949056</v>
      </c>
      <c r="AW310" s="5"/>
      <c r="AX310" s="5" t="e">
        <f aca="false">10*LOG(Measurements!AX310^2+Measurements!AY310^2)</f>
        <v>#VALUE!</v>
      </c>
      <c r="AY310" s="5"/>
      <c r="AZ310" s="5" t="e">
        <f aca="false">10*LOG(Measurements!AZ310^2+Measurements!BA310^2)</f>
        <v>#VALUE!</v>
      </c>
      <c r="BA310" s="5"/>
      <c r="BB310" s="5" t="e">
        <f aca="false">10*LOG(Measurements!BB310^2+Measurements!BC310^2)</f>
        <v>#VALUE!</v>
      </c>
      <c r="BC310" s="5"/>
      <c r="BD310" s="5" t="n">
        <f aca="false">10*LOG(Measurements!BD310^2+Measurements!BE310^2)</f>
        <v>-25.0404168271216</v>
      </c>
      <c r="BE310" s="5"/>
      <c r="BF310" s="5" t="n">
        <f aca="false">10*LOG(Measurements!BF310^2+Measurements!BG310^2)</f>
        <v>-92.3682721154098</v>
      </c>
      <c r="BG310" s="5"/>
      <c r="BH310" s="5" t="n">
        <f aca="false">10*LOG(Measurements!BH310^2+Measurements!BI310^2)</f>
        <v>-107.321938236606</v>
      </c>
      <c r="BI310" s="5"/>
      <c r="BJ310" s="5" t="n">
        <f aca="false">10*LOG(Measurements!BJ310^2+Measurements!BK310^2)</f>
        <v>-94.1436196258724</v>
      </c>
      <c r="BK310" s="5"/>
      <c r="BL310" s="5" t="n">
        <f aca="false">10*LOG(Measurements!BL310^2+Measurements!BM310^2)</f>
        <v>-102.214320367251</v>
      </c>
      <c r="BM310" s="5"/>
      <c r="BN310" s="5" t="e">
        <f aca="false">10*LOG(Measurements!BN310^2+Measurements!BO310^2)</f>
        <v>#VALUE!</v>
      </c>
      <c r="BO310" s="5"/>
      <c r="BP310" s="5" t="e">
        <f aca="false">10*LOG(Measurements!BP310^2+Measurements!BQ310^2)</f>
        <v>#VALUE!</v>
      </c>
      <c r="BQ310" s="5"/>
      <c r="BR310" s="5" t="e">
        <f aca="false">10*LOG(Measurements!BR310^2+Measurements!BS310^2)</f>
        <v>#VALUE!</v>
      </c>
      <c r="BS310" s="5"/>
      <c r="BT310" s="5" t="e">
        <f aca="false">10*LOG(Measurements!BT310^2+Measurements!BU310^2)</f>
        <v>#VALUE!</v>
      </c>
      <c r="BU310" s="5"/>
      <c r="BV310" s="5" t="n">
        <f aca="false">10*LOG(Measurements!BV310^2+Measurements!BW310^2)</f>
        <v>-15.6963121820797</v>
      </c>
      <c r="BW310" s="5"/>
      <c r="BX310" s="5" t="n">
        <f aca="false">10*LOG(Measurements!BX310^2+Measurements!BY310^2)</f>
        <v>-40.5641308414812</v>
      </c>
      <c r="BZ310" s="5" t="n">
        <f aca="false">10*LOG(Measurements!BZ310^2+Measurements!CA310^2)</f>
        <v>-56.4173825456464</v>
      </c>
      <c r="CB310" s="5" t="n">
        <f aca="false">10*LOG(Measurements!CB310^2+Measurements!CC310^2)</f>
        <v>-46.0083962712523</v>
      </c>
      <c r="CD310" s="5" t="e">
        <f aca="false">10*LOG(Measurements!CD310^2+Measurements!CE310^2)</f>
        <v>#VALUE!</v>
      </c>
      <c r="CF310" s="5" t="e">
        <f aca="false">10*LOG(Measurements!CF310^2+Measurements!CG310^2)</f>
        <v>#VALUE!</v>
      </c>
      <c r="CH310" s="5" t="e">
        <f aca="false">10*LOG(Measurements!CH310^2+Measurements!CI310^2)</f>
        <v>#VALUE!</v>
      </c>
      <c r="CJ310" s="5" t="e">
        <f aca="false">10*LOG(Measurements!CJ310^2+Measurements!CK310^2)</f>
        <v>#VALUE!</v>
      </c>
      <c r="CK310" s="5"/>
      <c r="CL310" s="5" t="e">
        <f aca="false">10*LOG(Measurements!CL310^2+Measurements!CM310^2)</f>
        <v>#VALUE!</v>
      </c>
      <c r="CM310" s="5"/>
      <c r="CN310" s="5" t="n">
        <f aca="false">10*LOG(Measurements!CN310^2+Measurements!CO310^2)</f>
        <v>-28.3241092350839</v>
      </c>
      <c r="CO310" s="5"/>
      <c r="CP310" s="5" t="n">
        <f aca="false">10*LOG(Measurements!CP310^2+Measurements!CQ310^2)</f>
        <v>-40.6629922938052</v>
      </c>
      <c r="CQ310" s="5"/>
      <c r="CR310" s="5" t="n">
        <f aca="false">10*LOG(Measurements!CR310^2+Measurements!CS310^2)</f>
        <v>-58.5381219388977</v>
      </c>
      <c r="CS310" s="5"/>
      <c r="CT310" s="5" t="e">
        <f aca="false">10*LOG(Measurements!CT310^2+Measurements!CU310^2)</f>
        <v>#VALUE!</v>
      </c>
      <c r="CU310" s="5"/>
      <c r="CV310" s="5" t="e">
        <f aca="false">10*LOG(Measurements!CV310^2+Measurements!CW310^2)</f>
        <v>#VALUE!</v>
      </c>
      <c r="CW310" s="5"/>
      <c r="CX310" s="5" t="e">
        <f aca="false">10*LOG(Measurements!CX310^2+Measurements!CY310^2)</f>
        <v>#VALUE!</v>
      </c>
      <c r="CY310" s="5"/>
      <c r="CZ310" s="5" t="e">
        <f aca="false">10*LOG(Measurements!CZ310^2+Measurements!DA310^2)</f>
        <v>#VALUE!</v>
      </c>
      <c r="DA310" s="5"/>
      <c r="DB310" s="5" t="e">
        <f aca="false">10*LOG(Measurements!DB310^2+Measurements!DC310^2)</f>
        <v>#VALUE!</v>
      </c>
      <c r="DC310" s="5"/>
      <c r="DD310" s="5" t="e">
        <f aca="false">10*LOG(Measurements!DD310^2+Measurements!DE310^2)</f>
        <v>#VALUE!</v>
      </c>
      <c r="DE310" s="5"/>
      <c r="DF310" s="5" t="n">
        <f aca="false">10*LOG(Measurements!DF310^2+Measurements!DG310^2)</f>
        <v>-24.2077766546963</v>
      </c>
      <c r="DG310" s="5"/>
      <c r="DH310" s="5" t="n">
        <f aca="false">10*LOG(Measurements!DH310^2+Measurements!DI310^2)</f>
        <v>-39.6537323282794</v>
      </c>
      <c r="DI310" s="5"/>
      <c r="DJ310" s="5" t="e">
        <f aca="false">10*LOG(Measurements!DJ310^2+Measurements!DK310^2)</f>
        <v>#VALUE!</v>
      </c>
      <c r="DK310" s="5"/>
      <c r="DL310" s="5" t="e">
        <f aca="false">10*LOG(Measurements!DL310^2+Measurements!DM310^2)</f>
        <v>#VALUE!</v>
      </c>
      <c r="DM310" s="5"/>
      <c r="DN310" s="5" t="e">
        <f aca="false">10*LOG(Measurements!DN310^2+Measurements!DO310^2)</f>
        <v>#VALUE!</v>
      </c>
      <c r="DO310" s="5"/>
      <c r="DP310" s="5" t="e">
        <f aca="false">10*LOG(Measurements!DP310^2+Measurements!DQ310^2)</f>
        <v>#VALUE!</v>
      </c>
      <c r="DQ310" s="5"/>
      <c r="DR310" s="5" t="e">
        <f aca="false">10*LOG(Measurements!DR310^2+Measurements!DS310^2)</f>
        <v>#VALUE!</v>
      </c>
      <c r="DS310" s="5"/>
      <c r="DT310" s="5" t="e">
        <f aca="false">10*LOG(Measurements!DT310^2+Measurements!DU310^2)</f>
        <v>#VALUE!</v>
      </c>
      <c r="DU310" s="5"/>
      <c r="DV310" s="5" t="e">
        <f aca="false">10*LOG(Measurements!DV310^2+Measurements!DW310^2)</f>
        <v>#VALUE!</v>
      </c>
      <c r="DW310" s="5"/>
      <c r="DX310" s="5" t="n">
        <f aca="false">10*LOG(Measurements!DX310^2+Measurements!DY310^2)</f>
        <v>-21.8519137187039</v>
      </c>
      <c r="DY310" s="5"/>
    </row>
    <row r="311" customFormat="false" ht="11.25" hidden="false" customHeight="false" outlineLevel="0" collapsed="false">
      <c r="A311" s="1" t="n">
        <v>305</v>
      </c>
      <c r="B311" s="5" t="n">
        <f aca="false">10*LOG(Measurements!B311^2+Measurements!C311^2)</f>
        <v>-15.107914112255</v>
      </c>
      <c r="C311" s="5"/>
      <c r="D311" s="5" t="n">
        <f aca="false">10*LOG(Measurements!D311^2+Measurements!E311^2)</f>
        <v>-40.7394650107157</v>
      </c>
      <c r="E311" s="5"/>
      <c r="F311" s="5" t="n">
        <f aca="false">10*LOG(Measurements!F311^2+Measurements!G311^2)</f>
        <v>-47.1019858364024</v>
      </c>
      <c r="G311" s="5"/>
      <c r="H311" s="5" t="n">
        <f aca="false">10*LOG(Measurements!H311^2+Measurements!I311^2)</f>
        <v>-45.8522562074598</v>
      </c>
      <c r="I311" s="5"/>
      <c r="J311" s="5" t="n">
        <f aca="false">10*LOG(Measurements!J311^2+Measurements!K311^2)</f>
        <v>-90.2448350147727</v>
      </c>
      <c r="K311" s="5"/>
      <c r="L311" s="5" t="n">
        <f aca="false">10*LOG(Measurements!L311^2+Measurements!M311^2)</f>
        <v>-101.563743050185</v>
      </c>
      <c r="M311" s="5"/>
      <c r="N311" s="5" t="n">
        <f aca="false">10*LOG(Measurements!N311^2+Measurements!O311^2)</f>
        <v>-98.8542683213825</v>
      </c>
      <c r="O311" s="5"/>
      <c r="P311" s="5" t="n">
        <f aca="false">10*LOG(Measurements!P311^2+Measurements!Q311^2)</f>
        <v>-105.921260274927</v>
      </c>
      <c r="Q311" s="5"/>
      <c r="R311" s="5" t="e">
        <f aca="false">10*LOG(Measurements!R311^2+Measurements!S311^2)</f>
        <v>#VALUE!</v>
      </c>
      <c r="S311" s="5"/>
      <c r="T311" s="5" t="n">
        <f aca="false">10*LOG(Measurements!T311^2+Measurements!U311^2)</f>
        <v>-40.5370308283222</v>
      </c>
      <c r="U311" s="5"/>
      <c r="V311" s="5" t="n">
        <f aca="false">10*LOG(Measurements!V311^2+Measurements!W311^2)</f>
        <v>-36.7368874623864</v>
      </c>
      <c r="W311" s="5"/>
      <c r="X311" s="5" t="n">
        <f aca="false">10*LOG(Measurements!X311^2+Measurements!Y311^2)</f>
        <v>-63.2407336882503</v>
      </c>
      <c r="Y311" s="5"/>
      <c r="Z311" s="5" t="n">
        <f aca="false">10*LOG(Measurements!Z311^2+Measurements!AA311^2)</f>
        <v>-94.1607515307029</v>
      </c>
      <c r="AA311" s="5"/>
      <c r="AB311" s="5" t="n">
        <f aca="false">10*LOG(Measurements!AB311^2+Measurements!AC311^2)</f>
        <v>-106.145004312588</v>
      </c>
      <c r="AC311" s="5"/>
      <c r="AD311" s="5" t="n">
        <f aca="false">10*LOG(Measurements!AD311^2+Measurements!AE311^2)</f>
        <v>-104.019902596241</v>
      </c>
      <c r="AE311" s="5"/>
      <c r="AF311" s="5" t="n">
        <f aca="false">10*LOG(Measurements!AF311^2+Measurements!AG311^2)</f>
        <v>-98.1378603917913</v>
      </c>
      <c r="AG311" s="5"/>
      <c r="AH311" s="5" t="e">
        <f aca="false">10*LOG(Measurements!AH311^2+Measurements!AI311^2)</f>
        <v>#VALUE!</v>
      </c>
      <c r="AI311" s="5"/>
      <c r="AJ311" s="5" t="e">
        <f aca="false">10*LOG(Measurements!AJ311^2+Measurements!AK311^2)</f>
        <v>#VALUE!</v>
      </c>
      <c r="AK311" s="5"/>
      <c r="AL311" s="5" t="n">
        <f aca="false">10*LOG(Measurements!AL311^2+Measurements!AM311^2)</f>
        <v>-27.7823873679721</v>
      </c>
      <c r="AM311" s="5"/>
      <c r="AN311" s="5" t="n">
        <f aca="false">10*LOG(Measurements!AN311^2+Measurements!AO311^2)</f>
        <v>-38.0678890411173</v>
      </c>
      <c r="AO311" s="5"/>
      <c r="AP311" s="5" t="n">
        <f aca="false">10*LOG(Measurements!AP311^2+Measurements!AQ311^2)</f>
        <v>-96.1200288096007</v>
      </c>
      <c r="AQ311" s="5"/>
      <c r="AR311" s="5" t="n">
        <f aca="false">10*LOG(Measurements!AR311^2+Measurements!AS311^2)</f>
        <v>-97.6978210077282</v>
      </c>
      <c r="AS311" s="5"/>
      <c r="AT311" s="5" t="n">
        <f aca="false">10*LOG(Measurements!AT311^2+Measurements!AU311^2)</f>
        <v>-96.7791418594963</v>
      </c>
      <c r="AU311" s="5"/>
      <c r="AV311" s="5" t="n">
        <f aca="false">10*LOG(Measurements!AV311^2+Measurements!AW311^2)</f>
        <v>-96.3935192913281</v>
      </c>
      <c r="AW311" s="5"/>
      <c r="AX311" s="5" t="e">
        <f aca="false">10*LOG(Measurements!AX311^2+Measurements!AY311^2)</f>
        <v>#VALUE!</v>
      </c>
      <c r="AY311" s="5"/>
      <c r="AZ311" s="5" t="e">
        <f aca="false">10*LOG(Measurements!AZ311^2+Measurements!BA311^2)</f>
        <v>#VALUE!</v>
      </c>
      <c r="BA311" s="5"/>
      <c r="BB311" s="5" t="e">
        <f aca="false">10*LOG(Measurements!BB311^2+Measurements!BC311^2)</f>
        <v>#VALUE!</v>
      </c>
      <c r="BC311" s="5"/>
      <c r="BD311" s="5" t="n">
        <f aca="false">10*LOG(Measurements!BD311^2+Measurements!BE311^2)</f>
        <v>-29.4570376497861</v>
      </c>
      <c r="BE311" s="5"/>
      <c r="BF311" s="5" t="n">
        <f aca="false">10*LOG(Measurements!BF311^2+Measurements!BG311^2)</f>
        <v>-98.1296722792162</v>
      </c>
      <c r="BG311" s="5"/>
      <c r="BH311" s="5" t="n">
        <f aca="false">10*LOG(Measurements!BH311^2+Measurements!BI311^2)</f>
        <v>-108.07329295921</v>
      </c>
      <c r="BI311" s="5"/>
      <c r="BJ311" s="5" t="n">
        <f aca="false">10*LOG(Measurements!BJ311^2+Measurements!BK311^2)</f>
        <v>-93.0248493753987</v>
      </c>
      <c r="BK311" s="5"/>
      <c r="BL311" s="5" t="n">
        <f aca="false">10*LOG(Measurements!BL311^2+Measurements!BM311^2)</f>
        <v>-98.8775365783867</v>
      </c>
      <c r="BM311" s="5"/>
      <c r="BN311" s="5" t="e">
        <f aca="false">10*LOG(Measurements!BN311^2+Measurements!BO311^2)</f>
        <v>#VALUE!</v>
      </c>
      <c r="BO311" s="5"/>
      <c r="BP311" s="5" t="e">
        <f aca="false">10*LOG(Measurements!BP311^2+Measurements!BQ311^2)</f>
        <v>#VALUE!</v>
      </c>
      <c r="BQ311" s="5"/>
      <c r="BR311" s="5" t="e">
        <f aca="false">10*LOG(Measurements!BR311^2+Measurements!BS311^2)</f>
        <v>#VALUE!</v>
      </c>
      <c r="BS311" s="5"/>
      <c r="BT311" s="5" t="e">
        <f aca="false">10*LOG(Measurements!BT311^2+Measurements!BU311^2)</f>
        <v>#VALUE!</v>
      </c>
      <c r="BU311" s="5"/>
      <c r="BV311" s="5" t="n">
        <f aca="false">10*LOG(Measurements!BV311^2+Measurements!BW311^2)</f>
        <v>-15.9465245897617</v>
      </c>
      <c r="BW311" s="5"/>
      <c r="BX311" s="5" t="n">
        <f aca="false">10*LOG(Measurements!BX311^2+Measurements!BY311^2)</f>
        <v>-40.3823800969929</v>
      </c>
      <c r="BZ311" s="5" t="n">
        <f aca="false">10*LOG(Measurements!BZ311^2+Measurements!CA311^2)</f>
        <v>-56.0479494471582</v>
      </c>
      <c r="CB311" s="5" t="n">
        <f aca="false">10*LOG(Measurements!CB311^2+Measurements!CC311^2)</f>
        <v>-46.1615995499271</v>
      </c>
      <c r="CD311" s="5" t="e">
        <f aca="false">10*LOG(Measurements!CD311^2+Measurements!CE311^2)</f>
        <v>#VALUE!</v>
      </c>
      <c r="CF311" s="5" t="e">
        <f aca="false">10*LOG(Measurements!CF311^2+Measurements!CG311^2)</f>
        <v>#VALUE!</v>
      </c>
      <c r="CH311" s="5" t="e">
        <f aca="false">10*LOG(Measurements!CH311^2+Measurements!CI311^2)</f>
        <v>#VALUE!</v>
      </c>
      <c r="CJ311" s="5" t="e">
        <f aca="false">10*LOG(Measurements!CJ311^2+Measurements!CK311^2)</f>
        <v>#VALUE!</v>
      </c>
      <c r="CK311" s="5"/>
      <c r="CL311" s="5" t="e">
        <f aca="false">10*LOG(Measurements!CL311^2+Measurements!CM311^2)</f>
        <v>#VALUE!</v>
      </c>
      <c r="CM311" s="5"/>
      <c r="CN311" s="5" t="n">
        <f aca="false">10*LOG(Measurements!CN311^2+Measurements!CO311^2)</f>
        <v>-25.4485681924577</v>
      </c>
      <c r="CO311" s="5"/>
      <c r="CP311" s="5" t="n">
        <f aca="false">10*LOG(Measurements!CP311^2+Measurements!CQ311^2)</f>
        <v>-40.4657008137084</v>
      </c>
      <c r="CQ311" s="5"/>
      <c r="CR311" s="5" t="n">
        <f aca="false">10*LOG(Measurements!CR311^2+Measurements!CS311^2)</f>
        <v>-57.8945013489939</v>
      </c>
      <c r="CS311" s="5"/>
      <c r="CT311" s="5" t="e">
        <f aca="false">10*LOG(Measurements!CT311^2+Measurements!CU311^2)</f>
        <v>#VALUE!</v>
      </c>
      <c r="CU311" s="5"/>
      <c r="CV311" s="5" t="e">
        <f aca="false">10*LOG(Measurements!CV311^2+Measurements!CW311^2)</f>
        <v>#VALUE!</v>
      </c>
      <c r="CW311" s="5"/>
      <c r="CX311" s="5" t="e">
        <f aca="false">10*LOG(Measurements!CX311^2+Measurements!CY311^2)</f>
        <v>#VALUE!</v>
      </c>
      <c r="CY311" s="5"/>
      <c r="CZ311" s="5" t="e">
        <f aca="false">10*LOG(Measurements!CZ311^2+Measurements!DA311^2)</f>
        <v>#VALUE!</v>
      </c>
      <c r="DA311" s="5"/>
      <c r="DB311" s="5" t="e">
        <f aca="false">10*LOG(Measurements!DB311^2+Measurements!DC311^2)</f>
        <v>#VALUE!</v>
      </c>
      <c r="DC311" s="5"/>
      <c r="DD311" s="5" t="e">
        <f aca="false">10*LOG(Measurements!DD311^2+Measurements!DE311^2)</f>
        <v>#VALUE!</v>
      </c>
      <c r="DE311" s="5"/>
      <c r="DF311" s="5" t="n">
        <f aca="false">10*LOG(Measurements!DF311^2+Measurements!DG311^2)</f>
        <v>-23.0510391755199</v>
      </c>
      <c r="DG311" s="5"/>
      <c r="DH311" s="5" t="n">
        <f aca="false">10*LOG(Measurements!DH311^2+Measurements!DI311^2)</f>
        <v>-39.6103720616709</v>
      </c>
      <c r="DI311" s="5"/>
      <c r="DJ311" s="5" t="e">
        <f aca="false">10*LOG(Measurements!DJ311^2+Measurements!DK311^2)</f>
        <v>#VALUE!</v>
      </c>
      <c r="DK311" s="5"/>
      <c r="DL311" s="5" t="e">
        <f aca="false">10*LOG(Measurements!DL311^2+Measurements!DM311^2)</f>
        <v>#VALUE!</v>
      </c>
      <c r="DM311" s="5"/>
      <c r="DN311" s="5" t="e">
        <f aca="false">10*LOG(Measurements!DN311^2+Measurements!DO311^2)</f>
        <v>#VALUE!</v>
      </c>
      <c r="DO311" s="5"/>
      <c r="DP311" s="5" t="e">
        <f aca="false">10*LOG(Measurements!DP311^2+Measurements!DQ311^2)</f>
        <v>#VALUE!</v>
      </c>
      <c r="DQ311" s="5"/>
      <c r="DR311" s="5" t="e">
        <f aca="false">10*LOG(Measurements!DR311^2+Measurements!DS311^2)</f>
        <v>#VALUE!</v>
      </c>
      <c r="DS311" s="5"/>
      <c r="DT311" s="5" t="e">
        <f aca="false">10*LOG(Measurements!DT311^2+Measurements!DU311^2)</f>
        <v>#VALUE!</v>
      </c>
      <c r="DU311" s="5"/>
      <c r="DV311" s="5" t="e">
        <f aca="false">10*LOG(Measurements!DV311^2+Measurements!DW311^2)</f>
        <v>#VALUE!</v>
      </c>
      <c r="DW311" s="5"/>
      <c r="DX311" s="5" t="n">
        <f aca="false">10*LOG(Measurements!DX311^2+Measurements!DY311^2)</f>
        <v>-24.2665590728268</v>
      </c>
      <c r="DY311" s="5"/>
    </row>
    <row r="312" customFormat="false" ht="11.25" hidden="false" customHeight="false" outlineLevel="0" collapsed="false">
      <c r="A312" s="1" t="n">
        <v>306</v>
      </c>
      <c r="B312" s="5" t="n">
        <f aca="false">10*LOG(Measurements!B312^2+Measurements!C312^2)</f>
        <v>-15.1943623225754</v>
      </c>
      <c r="C312" s="5"/>
      <c r="D312" s="5" t="n">
        <f aca="false">10*LOG(Measurements!D312^2+Measurements!E312^2)</f>
        <v>-40.6397547238494</v>
      </c>
      <c r="E312" s="5"/>
      <c r="F312" s="5" t="n">
        <f aca="false">10*LOG(Measurements!F312^2+Measurements!G312^2)</f>
        <v>-46.8139211574445</v>
      </c>
      <c r="G312" s="5"/>
      <c r="H312" s="5" t="n">
        <f aca="false">10*LOG(Measurements!H312^2+Measurements!I312^2)</f>
        <v>-45.8592933761261</v>
      </c>
      <c r="I312" s="5"/>
      <c r="J312" s="5" t="n">
        <f aca="false">10*LOG(Measurements!J312^2+Measurements!K312^2)</f>
        <v>-95.3019523540753</v>
      </c>
      <c r="K312" s="5"/>
      <c r="L312" s="5" t="n">
        <f aca="false">10*LOG(Measurements!L312^2+Measurements!M312^2)</f>
        <v>-102.01828772884</v>
      </c>
      <c r="M312" s="5"/>
      <c r="N312" s="5" t="n">
        <f aca="false">10*LOG(Measurements!N312^2+Measurements!O312^2)</f>
        <v>-95.2630521043262</v>
      </c>
      <c r="O312" s="5"/>
      <c r="P312" s="5" t="n">
        <f aca="false">10*LOG(Measurements!P312^2+Measurements!Q312^2)</f>
        <v>-92.0191913602887</v>
      </c>
      <c r="Q312" s="5"/>
      <c r="R312" s="5" t="e">
        <f aca="false">10*LOG(Measurements!R312^2+Measurements!S312^2)</f>
        <v>#VALUE!</v>
      </c>
      <c r="S312" s="5"/>
      <c r="T312" s="5" t="n">
        <f aca="false">10*LOG(Measurements!T312^2+Measurements!U312^2)</f>
        <v>-36.303907635736</v>
      </c>
      <c r="U312" s="5"/>
      <c r="V312" s="5" t="n">
        <f aca="false">10*LOG(Measurements!V312^2+Measurements!W312^2)</f>
        <v>-36.8886901785005</v>
      </c>
      <c r="W312" s="5"/>
      <c r="X312" s="5" t="n">
        <f aca="false">10*LOG(Measurements!X312^2+Measurements!Y312^2)</f>
        <v>-62.9599368932862</v>
      </c>
      <c r="Y312" s="5"/>
      <c r="Z312" s="5" t="n">
        <f aca="false">10*LOG(Measurements!Z312^2+Measurements!AA312^2)</f>
        <v>-110.443808402798</v>
      </c>
      <c r="AA312" s="5"/>
      <c r="AB312" s="5" t="n">
        <f aca="false">10*LOG(Measurements!AB312^2+Measurements!AC312^2)</f>
        <v>-102.519754009839</v>
      </c>
      <c r="AC312" s="5"/>
      <c r="AD312" s="5" t="n">
        <f aca="false">10*LOG(Measurements!AD312^2+Measurements!AE312^2)</f>
        <v>-101.481438286129</v>
      </c>
      <c r="AE312" s="5"/>
      <c r="AF312" s="5" t="n">
        <f aca="false">10*LOG(Measurements!AF312^2+Measurements!AG312^2)</f>
        <v>-101.695020380645</v>
      </c>
      <c r="AG312" s="5"/>
      <c r="AH312" s="5" t="e">
        <f aca="false">10*LOG(Measurements!AH312^2+Measurements!AI312^2)</f>
        <v>#VALUE!</v>
      </c>
      <c r="AI312" s="5"/>
      <c r="AJ312" s="5" t="e">
        <f aca="false">10*LOG(Measurements!AJ312^2+Measurements!AK312^2)</f>
        <v>#VALUE!</v>
      </c>
      <c r="AK312" s="5"/>
      <c r="AL312" s="5" t="n">
        <f aca="false">10*LOG(Measurements!AL312^2+Measurements!AM312^2)</f>
        <v>-26.3396333681254</v>
      </c>
      <c r="AM312" s="5"/>
      <c r="AN312" s="5" t="n">
        <f aca="false">10*LOG(Measurements!AN312^2+Measurements!AO312^2)</f>
        <v>-38.0504019490043</v>
      </c>
      <c r="AO312" s="5"/>
      <c r="AP312" s="5" t="n">
        <f aca="false">10*LOG(Measurements!AP312^2+Measurements!AQ312^2)</f>
        <v>-91.9939502598703</v>
      </c>
      <c r="AQ312" s="5"/>
      <c r="AR312" s="5" t="n">
        <f aca="false">10*LOG(Measurements!AR312^2+Measurements!AS312^2)</f>
        <v>-91.348163712557</v>
      </c>
      <c r="AS312" s="5"/>
      <c r="AT312" s="5" t="n">
        <f aca="false">10*LOG(Measurements!AT312^2+Measurements!AU312^2)</f>
        <v>-88.9481478005925</v>
      </c>
      <c r="AU312" s="5"/>
      <c r="AV312" s="5" t="n">
        <f aca="false">10*LOG(Measurements!AV312^2+Measurements!AW312^2)</f>
        <v>-106.297947813384</v>
      </c>
      <c r="AW312" s="5"/>
      <c r="AX312" s="5" t="e">
        <f aca="false">10*LOG(Measurements!AX312^2+Measurements!AY312^2)</f>
        <v>#VALUE!</v>
      </c>
      <c r="AY312" s="5"/>
      <c r="AZ312" s="5" t="e">
        <f aca="false">10*LOG(Measurements!AZ312^2+Measurements!BA312^2)</f>
        <v>#VALUE!</v>
      </c>
      <c r="BA312" s="5"/>
      <c r="BB312" s="5" t="e">
        <f aca="false">10*LOG(Measurements!BB312^2+Measurements!BC312^2)</f>
        <v>#VALUE!</v>
      </c>
      <c r="BC312" s="5"/>
      <c r="BD312" s="5" t="n">
        <f aca="false">10*LOG(Measurements!BD312^2+Measurements!BE312^2)</f>
        <v>-36.2161359090208</v>
      </c>
      <c r="BE312" s="5"/>
      <c r="BF312" s="5" t="n">
        <f aca="false">10*LOG(Measurements!BF312^2+Measurements!BG312^2)</f>
        <v>-104.34229936255</v>
      </c>
      <c r="BG312" s="5"/>
      <c r="BH312" s="5" t="n">
        <f aca="false">10*LOG(Measurements!BH312^2+Measurements!BI312^2)</f>
        <v>-107.589503903335</v>
      </c>
      <c r="BI312" s="5"/>
      <c r="BJ312" s="5" t="n">
        <f aca="false">10*LOG(Measurements!BJ312^2+Measurements!BK312^2)</f>
        <v>-93.4395409508105</v>
      </c>
      <c r="BK312" s="5"/>
      <c r="BL312" s="5" t="n">
        <f aca="false">10*LOG(Measurements!BL312^2+Measurements!BM312^2)</f>
        <v>-118.476951830888</v>
      </c>
      <c r="BM312" s="5"/>
      <c r="BN312" s="5" t="e">
        <f aca="false">10*LOG(Measurements!BN312^2+Measurements!BO312^2)</f>
        <v>#VALUE!</v>
      </c>
      <c r="BO312" s="5"/>
      <c r="BP312" s="5" t="e">
        <f aca="false">10*LOG(Measurements!BP312^2+Measurements!BQ312^2)</f>
        <v>#VALUE!</v>
      </c>
      <c r="BQ312" s="5"/>
      <c r="BR312" s="5" t="e">
        <f aca="false">10*LOG(Measurements!BR312^2+Measurements!BS312^2)</f>
        <v>#VALUE!</v>
      </c>
      <c r="BS312" s="5"/>
      <c r="BT312" s="5" t="e">
        <f aca="false">10*LOG(Measurements!BT312^2+Measurements!BU312^2)</f>
        <v>#VALUE!</v>
      </c>
      <c r="BU312" s="5"/>
      <c r="BV312" s="5" t="n">
        <f aca="false">10*LOG(Measurements!BV312^2+Measurements!BW312^2)</f>
        <v>-16.1215125486792</v>
      </c>
      <c r="BW312" s="5"/>
      <c r="BX312" s="5" t="n">
        <f aca="false">10*LOG(Measurements!BX312^2+Measurements!BY312^2)</f>
        <v>-40.1108900359594</v>
      </c>
      <c r="BZ312" s="5" t="n">
        <f aca="false">10*LOG(Measurements!BZ312^2+Measurements!CA312^2)</f>
        <v>-56.0462079866938</v>
      </c>
      <c r="CB312" s="5" t="n">
        <f aca="false">10*LOG(Measurements!CB312^2+Measurements!CC312^2)</f>
        <v>-46.2266218953649</v>
      </c>
      <c r="CD312" s="5" t="e">
        <f aca="false">10*LOG(Measurements!CD312^2+Measurements!CE312^2)</f>
        <v>#VALUE!</v>
      </c>
      <c r="CF312" s="5" t="e">
        <f aca="false">10*LOG(Measurements!CF312^2+Measurements!CG312^2)</f>
        <v>#VALUE!</v>
      </c>
      <c r="CH312" s="5" t="e">
        <f aca="false">10*LOG(Measurements!CH312^2+Measurements!CI312^2)</f>
        <v>#VALUE!</v>
      </c>
      <c r="CJ312" s="5" t="e">
        <f aca="false">10*LOG(Measurements!CJ312^2+Measurements!CK312^2)</f>
        <v>#VALUE!</v>
      </c>
      <c r="CK312" s="5"/>
      <c r="CL312" s="5" t="e">
        <f aca="false">10*LOG(Measurements!CL312^2+Measurements!CM312^2)</f>
        <v>#VALUE!</v>
      </c>
      <c r="CM312" s="5"/>
      <c r="CN312" s="5" t="n">
        <f aca="false">10*LOG(Measurements!CN312^2+Measurements!CO312^2)</f>
        <v>-22.9093231960527</v>
      </c>
      <c r="CO312" s="5"/>
      <c r="CP312" s="5" t="n">
        <f aca="false">10*LOG(Measurements!CP312^2+Measurements!CQ312^2)</f>
        <v>-40.5547707912341</v>
      </c>
      <c r="CQ312" s="5"/>
      <c r="CR312" s="5" t="n">
        <f aca="false">10*LOG(Measurements!CR312^2+Measurements!CS312^2)</f>
        <v>-57.3107302365192</v>
      </c>
      <c r="CS312" s="5"/>
      <c r="CT312" s="5" t="e">
        <f aca="false">10*LOG(Measurements!CT312^2+Measurements!CU312^2)</f>
        <v>#VALUE!</v>
      </c>
      <c r="CU312" s="5"/>
      <c r="CV312" s="5" t="e">
        <f aca="false">10*LOG(Measurements!CV312^2+Measurements!CW312^2)</f>
        <v>#VALUE!</v>
      </c>
      <c r="CW312" s="5"/>
      <c r="CX312" s="5" t="e">
        <f aca="false">10*LOG(Measurements!CX312^2+Measurements!CY312^2)</f>
        <v>#VALUE!</v>
      </c>
      <c r="CY312" s="5"/>
      <c r="CZ312" s="5" t="e">
        <f aca="false">10*LOG(Measurements!CZ312^2+Measurements!DA312^2)</f>
        <v>#VALUE!</v>
      </c>
      <c r="DA312" s="5"/>
      <c r="DB312" s="5" t="e">
        <f aca="false">10*LOG(Measurements!DB312^2+Measurements!DC312^2)</f>
        <v>#VALUE!</v>
      </c>
      <c r="DC312" s="5"/>
      <c r="DD312" s="5" t="e">
        <f aca="false">10*LOG(Measurements!DD312^2+Measurements!DE312^2)</f>
        <v>#VALUE!</v>
      </c>
      <c r="DE312" s="5"/>
      <c r="DF312" s="5" t="n">
        <f aca="false">10*LOG(Measurements!DF312^2+Measurements!DG312^2)</f>
        <v>-23.056598426402</v>
      </c>
      <c r="DG312" s="5"/>
      <c r="DH312" s="5" t="n">
        <f aca="false">10*LOG(Measurements!DH312^2+Measurements!DI312^2)</f>
        <v>-39.1296259213209</v>
      </c>
      <c r="DI312" s="5"/>
      <c r="DJ312" s="5" t="e">
        <f aca="false">10*LOG(Measurements!DJ312^2+Measurements!DK312^2)</f>
        <v>#VALUE!</v>
      </c>
      <c r="DK312" s="5"/>
      <c r="DL312" s="5" t="e">
        <f aca="false">10*LOG(Measurements!DL312^2+Measurements!DM312^2)</f>
        <v>#VALUE!</v>
      </c>
      <c r="DM312" s="5"/>
      <c r="DN312" s="5" t="e">
        <f aca="false">10*LOG(Measurements!DN312^2+Measurements!DO312^2)</f>
        <v>#VALUE!</v>
      </c>
      <c r="DO312" s="5"/>
      <c r="DP312" s="5" t="e">
        <f aca="false">10*LOG(Measurements!DP312^2+Measurements!DQ312^2)</f>
        <v>#VALUE!</v>
      </c>
      <c r="DQ312" s="5"/>
      <c r="DR312" s="5" t="e">
        <f aca="false">10*LOG(Measurements!DR312^2+Measurements!DS312^2)</f>
        <v>#VALUE!</v>
      </c>
      <c r="DS312" s="5"/>
      <c r="DT312" s="5" t="e">
        <f aca="false">10*LOG(Measurements!DT312^2+Measurements!DU312^2)</f>
        <v>#VALUE!</v>
      </c>
      <c r="DU312" s="5"/>
      <c r="DV312" s="5" t="e">
        <f aca="false">10*LOG(Measurements!DV312^2+Measurements!DW312^2)</f>
        <v>#VALUE!</v>
      </c>
      <c r="DW312" s="5"/>
      <c r="DX312" s="5" t="n">
        <f aca="false">10*LOG(Measurements!DX312^2+Measurements!DY312^2)</f>
        <v>-26.7533233388642</v>
      </c>
      <c r="DY312" s="5"/>
    </row>
    <row r="313" customFormat="false" ht="11.25" hidden="false" customHeight="false" outlineLevel="0" collapsed="false">
      <c r="A313" s="1" t="n">
        <v>307</v>
      </c>
      <c r="B313" s="5" t="n">
        <f aca="false">10*LOG(Measurements!B313^2+Measurements!C313^2)</f>
        <v>-15.4791991366841</v>
      </c>
      <c r="C313" s="5"/>
      <c r="D313" s="5" t="n">
        <f aca="false">10*LOG(Measurements!D313^2+Measurements!E313^2)</f>
        <v>-40.5833963291316</v>
      </c>
      <c r="E313" s="5"/>
      <c r="F313" s="5" t="n">
        <f aca="false">10*LOG(Measurements!F313^2+Measurements!G313^2)</f>
        <v>-46.2386226601502</v>
      </c>
      <c r="G313" s="5"/>
      <c r="H313" s="5" t="n">
        <f aca="false">10*LOG(Measurements!H313^2+Measurements!I313^2)</f>
        <v>-45.9097364013904</v>
      </c>
      <c r="I313" s="5"/>
      <c r="J313" s="5" t="n">
        <f aca="false">10*LOG(Measurements!J313^2+Measurements!K313^2)</f>
        <v>-98.1589006645545</v>
      </c>
      <c r="K313" s="5"/>
      <c r="L313" s="5" t="n">
        <f aca="false">10*LOG(Measurements!L313^2+Measurements!M313^2)</f>
        <v>-112.91274777059</v>
      </c>
      <c r="M313" s="5"/>
      <c r="N313" s="5" t="n">
        <f aca="false">10*LOG(Measurements!N313^2+Measurements!O313^2)</f>
        <v>-94.7536527123294</v>
      </c>
      <c r="O313" s="5"/>
      <c r="P313" s="5" t="n">
        <f aca="false">10*LOG(Measurements!P313^2+Measurements!Q313^2)</f>
        <v>-95.1845126261042</v>
      </c>
      <c r="Q313" s="5"/>
      <c r="R313" s="5" t="e">
        <f aca="false">10*LOG(Measurements!R313^2+Measurements!S313^2)</f>
        <v>#VALUE!</v>
      </c>
      <c r="S313" s="5"/>
      <c r="T313" s="5" t="n">
        <f aca="false">10*LOG(Measurements!T313^2+Measurements!U313^2)</f>
        <v>-31.017031612231</v>
      </c>
      <c r="U313" s="5"/>
      <c r="V313" s="5" t="n">
        <f aca="false">10*LOG(Measurements!V313^2+Measurements!W313^2)</f>
        <v>-36.9953342087066</v>
      </c>
      <c r="W313" s="5"/>
      <c r="X313" s="5" t="n">
        <f aca="false">10*LOG(Measurements!X313^2+Measurements!Y313^2)</f>
        <v>-62.7688525735267</v>
      </c>
      <c r="Y313" s="5"/>
      <c r="Z313" s="5" t="n">
        <f aca="false">10*LOG(Measurements!Z313^2+Measurements!AA313^2)</f>
        <v>-94.6687443752963</v>
      </c>
      <c r="AA313" s="5"/>
      <c r="AB313" s="5" t="n">
        <f aca="false">10*LOG(Measurements!AB313^2+Measurements!AC313^2)</f>
        <v>-95.5403673609466</v>
      </c>
      <c r="AC313" s="5"/>
      <c r="AD313" s="5" t="n">
        <f aca="false">10*LOG(Measurements!AD313^2+Measurements!AE313^2)</f>
        <v>-95.124090607573</v>
      </c>
      <c r="AE313" s="5"/>
      <c r="AF313" s="5" t="n">
        <f aca="false">10*LOG(Measurements!AF313^2+Measurements!AG313^2)</f>
        <v>-93.8845715926511</v>
      </c>
      <c r="AG313" s="5"/>
      <c r="AH313" s="5" t="e">
        <f aca="false">10*LOG(Measurements!AH313^2+Measurements!AI313^2)</f>
        <v>#VALUE!</v>
      </c>
      <c r="AI313" s="5"/>
      <c r="AJ313" s="5" t="e">
        <f aca="false">10*LOG(Measurements!AJ313^2+Measurements!AK313^2)</f>
        <v>#VALUE!</v>
      </c>
      <c r="AK313" s="5"/>
      <c r="AL313" s="5" t="n">
        <f aca="false">10*LOG(Measurements!AL313^2+Measurements!AM313^2)</f>
        <v>-25.3821083269423</v>
      </c>
      <c r="AM313" s="5"/>
      <c r="AN313" s="5" t="n">
        <f aca="false">10*LOG(Measurements!AN313^2+Measurements!AO313^2)</f>
        <v>-38.2231936998305</v>
      </c>
      <c r="AO313" s="5"/>
      <c r="AP313" s="5" t="n">
        <f aca="false">10*LOG(Measurements!AP313^2+Measurements!AQ313^2)</f>
        <v>-110.209772644656</v>
      </c>
      <c r="AQ313" s="5"/>
      <c r="AR313" s="5" t="n">
        <f aca="false">10*LOG(Measurements!AR313^2+Measurements!AS313^2)</f>
        <v>-95.4549878733152</v>
      </c>
      <c r="AS313" s="5"/>
      <c r="AT313" s="5" t="n">
        <f aca="false">10*LOG(Measurements!AT313^2+Measurements!AU313^2)</f>
        <v>-92.1739820814445</v>
      </c>
      <c r="AU313" s="5"/>
      <c r="AV313" s="5" t="n">
        <f aca="false">10*LOG(Measurements!AV313^2+Measurements!AW313^2)</f>
        <v>-104.004876328785</v>
      </c>
      <c r="AW313" s="5"/>
      <c r="AX313" s="5" t="e">
        <f aca="false">10*LOG(Measurements!AX313^2+Measurements!AY313^2)</f>
        <v>#VALUE!</v>
      </c>
      <c r="AY313" s="5"/>
      <c r="AZ313" s="5" t="e">
        <f aca="false">10*LOG(Measurements!AZ313^2+Measurements!BA313^2)</f>
        <v>#VALUE!</v>
      </c>
      <c r="BA313" s="5"/>
      <c r="BB313" s="5" t="e">
        <f aca="false">10*LOG(Measurements!BB313^2+Measurements!BC313^2)</f>
        <v>#VALUE!</v>
      </c>
      <c r="BC313" s="5"/>
      <c r="BD313" s="5" t="n">
        <f aca="false">10*LOG(Measurements!BD313^2+Measurements!BE313^2)</f>
        <v>-38.1708541669334</v>
      </c>
      <c r="BE313" s="5"/>
      <c r="BF313" s="5" t="n">
        <f aca="false">10*LOG(Measurements!BF313^2+Measurements!BG313^2)</f>
        <v>-97.3165390880696</v>
      </c>
      <c r="BG313" s="5"/>
      <c r="BH313" s="5" t="n">
        <f aca="false">10*LOG(Measurements!BH313^2+Measurements!BI313^2)</f>
        <v>-108.746737613374</v>
      </c>
      <c r="BI313" s="5"/>
      <c r="BJ313" s="5" t="n">
        <f aca="false">10*LOG(Measurements!BJ313^2+Measurements!BK313^2)</f>
        <v>-90.281284303241</v>
      </c>
      <c r="BK313" s="5"/>
      <c r="BL313" s="5" t="n">
        <f aca="false">10*LOG(Measurements!BL313^2+Measurements!BM313^2)</f>
        <v>-102.081638361936</v>
      </c>
      <c r="BM313" s="5"/>
      <c r="BN313" s="5" t="e">
        <f aca="false">10*LOG(Measurements!BN313^2+Measurements!BO313^2)</f>
        <v>#VALUE!</v>
      </c>
      <c r="BO313" s="5"/>
      <c r="BP313" s="5" t="e">
        <f aca="false">10*LOG(Measurements!BP313^2+Measurements!BQ313^2)</f>
        <v>#VALUE!</v>
      </c>
      <c r="BQ313" s="5"/>
      <c r="BR313" s="5" t="e">
        <f aca="false">10*LOG(Measurements!BR313^2+Measurements!BS313^2)</f>
        <v>#VALUE!</v>
      </c>
      <c r="BS313" s="5"/>
      <c r="BT313" s="5" t="e">
        <f aca="false">10*LOG(Measurements!BT313^2+Measurements!BU313^2)</f>
        <v>#VALUE!</v>
      </c>
      <c r="BU313" s="5"/>
      <c r="BV313" s="5" t="n">
        <f aca="false">10*LOG(Measurements!BV313^2+Measurements!BW313^2)</f>
        <v>-16.7843582027281</v>
      </c>
      <c r="BW313" s="5"/>
      <c r="BX313" s="5" t="n">
        <f aca="false">10*LOG(Measurements!BX313^2+Measurements!BY313^2)</f>
        <v>-39.7338171456029</v>
      </c>
      <c r="BZ313" s="5" t="n">
        <f aca="false">10*LOG(Measurements!BZ313^2+Measurements!CA313^2)</f>
        <v>-56.5664080063928</v>
      </c>
      <c r="CB313" s="5" t="n">
        <f aca="false">10*LOG(Measurements!CB313^2+Measurements!CC313^2)</f>
        <v>-45.3566468933277</v>
      </c>
      <c r="CD313" s="5" t="e">
        <f aca="false">10*LOG(Measurements!CD313^2+Measurements!CE313^2)</f>
        <v>#VALUE!</v>
      </c>
      <c r="CF313" s="5" t="e">
        <f aca="false">10*LOG(Measurements!CF313^2+Measurements!CG313^2)</f>
        <v>#VALUE!</v>
      </c>
      <c r="CH313" s="5" t="e">
        <f aca="false">10*LOG(Measurements!CH313^2+Measurements!CI313^2)</f>
        <v>#VALUE!</v>
      </c>
      <c r="CJ313" s="5" t="e">
        <f aca="false">10*LOG(Measurements!CJ313^2+Measurements!CK313^2)</f>
        <v>#VALUE!</v>
      </c>
      <c r="CK313" s="5"/>
      <c r="CL313" s="5" t="e">
        <f aca="false">10*LOG(Measurements!CL313^2+Measurements!CM313^2)</f>
        <v>#VALUE!</v>
      </c>
      <c r="CM313" s="5"/>
      <c r="CN313" s="5" t="n">
        <f aca="false">10*LOG(Measurements!CN313^2+Measurements!CO313^2)</f>
        <v>-21.2139993859236</v>
      </c>
      <c r="CO313" s="5"/>
      <c r="CP313" s="5" t="n">
        <f aca="false">10*LOG(Measurements!CP313^2+Measurements!CQ313^2)</f>
        <v>-40.7192791402371</v>
      </c>
      <c r="CQ313" s="5"/>
      <c r="CR313" s="5" t="n">
        <f aca="false">10*LOG(Measurements!CR313^2+Measurements!CS313^2)</f>
        <v>-57.7425189573172</v>
      </c>
      <c r="CS313" s="5"/>
      <c r="CT313" s="5" t="e">
        <f aca="false">10*LOG(Measurements!CT313^2+Measurements!CU313^2)</f>
        <v>#VALUE!</v>
      </c>
      <c r="CU313" s="5"/>
      <c r="CV313" s="5" t="e">
        <f aca="false">10*LOG(Measurements!CV313^2+Measurements!CW313^2)</f>
        <v>#VALUE!</v>
      </c>
      <c r="CW313" s="5"/>
      <c r="CX313" s="5" t="e">
        <f aca="false">10*LOG(Measurements!CX313^2+Measurements!CY313^2)</f>
        <v>#VALUE!</v>
      </c>
      <c r="CY313" s="5"/>
      <c r="CZ313" s="5" t="e">
        <f aca="false">10*LOG(Measurements!CZ313^2+Measurements!DA313^2)</f>
        <v>#VALUE!</v>
      </c>
      <c r="DA313" s="5"/>
      <c r="DB313" s="5" t="e">
        <f aca="false">10*LOG(Measurements!DB313^2+Measurements!DC313^2)</f>
        <v>#VALUE!</v>
      </c>
      <c r="DC313" s="5"/>
      <c r="DD313" s="5" t="e">
        <f aca="false">10*LOG(Measurements!DD313^2+Measurements!DE313^2)</f>
        <v>#VALUE!</v>
      </c>
      <c r="DE313" s="5"/>
      <c r="DF313" s="5" t="n">
        <f aca="false">10*LOG(Measurements!DF313^2+Measurements!DG313^2)</f>
        <v>-23.7841394988566</v>
      </c>
      <c r="DG313" s="5"/>
      <c r="DH313" s="5" t="n">
        <f aca="false">10*LOG(Measurements!DH313^2+Measurements!DI313^2)</f>
        <v>-38.8470380071051</v>
      </c>
      <c r="DI313" s="5"/>
      <c r="DJ313" s="5" t="e">
        <f aca="false">10*LOG(Measurements!DJ313^2+Measurements!DK313^2)</f>
        <v>#VALUE!</v>
      </c>
      <c r="DK313" s="5"/>
      <c r="DL313" s="5" t="e">
        <f aca="false">10*LOG(Measurements!DL313^2+Measurements!DM313^2)</f>
        <v>#VALUE!</v>
      </c>
      <c r="DM313" s="5"/>
      <c r="DN313" s="5" t="e">
        <f aca="false">10*LOG(Measurements!DN313^2+Measurements!DO313^2)</f>
        <v>#VALUE!</v>
      </c>
      <c r="DO313" s="5"/>
      <c r="DP313" s="5" t="e">
        <f aca="false">10*LOG(Measurements!DP313^2+Measurements!DQ313^2)</f>
        <v>#VALUE!</v>
      </c>
      <c r="DQ313" s="5"/>
      <c r="DR313" s="5" t="e">
        <f aca="false">10*LOG(Measurements!DR313^2+Measurements!DS313^2)</f>
        <v>#VALUE!</v>
      </c>
      <c r="DS313" s="5"/>
      <c r="DT313" s="5" t="e">
        <f aca="false">10*LOG(Measurements!DT313^2+Measurements!DU313^2)</f>
        <v>#VALUE!</v>
      </c>
      <c r="DU313" s="5"/>
      <c r="DV313" s="5" t="e">
        <f aca="false">10*LOG(Measurements!DV313^2+Measurements!DW313^2)</f>
        <v>#VALUE!</v>
      </c>
      <c r="DW313" s="5"/>
      <c r="DX313" s="5" t="n">
        <f aca="false">10*LOG(Measurements!DX313^2+Measurements!DY313^2)</f>
        <v>-29.2011810719462</v>
      </c>
      <c r="DY313" s="5"/>
    </row>
    <row r="314" customFormat="false" ht="11.25" hidden="false" customHeight="false" outlineLevel="0" collapsed="false">
      <c r="A314" s="1" t="n">
        <v>308</v>
      </c>
      <c r="B314" s="5" t="n">
        <f aca="false">10*LOG(Measurements!B314^2+Measurements!C314^2)</f>
        <v>-15.8853749229458</v>
      </c>
      <c r="C314" s="5"/>
      <c r="D314" s="5" t="n">
        <f aca="false">10*LOG(Measurements!D314^2+Measurements!E314^2)</f>
        <v>-40.5359141254329</v>
      </c>
      <c r="E314" s="5"/>
      <c r="F314" s="5" t="n">
        <f aca="false">10*LOG(Measurements!F314^2+Measurements!G314^2)</f>
        <v>-45.379089407918</v>
      </c>
      <c r="G314" s="5"/>
      <c r="H314" s="5" t="n">
        <f aca="false">10*LOG(Measurements!H314^2+Measurements!I314^2)</f>
        <v>-46.1034814407569</v>
      </c>
      <c r="I314" s="5"/>
      <c r="J314" s="5" t="n">
        <f aca="false">10*LOG(Measurements!J314^2+Measurements!K314^2)</f>
        <v>-101.061902691727</v>
      </c>
      <c r="K314" s="5"/>
      <c r="L314" s="5" t="n">
        <f aca="false">10*LOG(Measurements!L314^2+Measurements!M314^2)</f>
        <v>-101.848423964469</v>
      </c>
      <c r="M314" s="5"/>
      <c r="N314" s="5" t="n">
        <f aca="false">10*LOG(Measurements!N314^2+Measurements!O314^2)</f>
        <v>-95.4236146444446</v>
      </c>
      <c r="O314" s="5"/>
      <c r="P314" s="5" t="n">
        <f aca="false">10*LOG(Measurements!P314^2+Measurements!Q314^2)</f>
        <v>-95.2692809898713</v>
      </c>
      <c r="Q314" s="5"/>
      <c r="R314" s="5" t="e">
        <f aca="false">10*LOG(Measurements!R314^2+Measurements!S314^2)</f>
        <v>#VALUE!</v>
      </c>
      <c r="S314" s="5"/>
      <c r="T314" s="5" t="n">
        <f aca="false">10*LOG(Measurements!T314^2+Measurements!U314^2)</f>
        <v>-28.0372127470654</v>
      </c>
      <c r="U314" s="5"/>
      <c r="V314" s="5" t="n">
        <f aca="false">10*LOG(Measurements!V314^2+Measurements!W314^2)</f>
        <v>-37.0262538127804</v>
      </c>
      <c r="W314" s="5"/>
      <c r="X314" s="5" t="n">
        <f aca="false">10*LOG(Measurements!X314^2+Measurements!Y314^2)</f>
        <v>-62.520347893059</v>
      </c>
      <c r="Y314" s="5"/>
      <c r="Z314" s="5" t="n">
        <f aca="false">10*LOG(Measurements!Z314^2+Measurements!AA314^2)</f>
        <v>-100.65854344628</v>
      </c>
      <c r="AA314" s="5"/>
      <c r="AB314" s="5" t="n">
        <f aca="false">10*LOG(Measurements!AB314^2+Measurements!AC314^2)</f>
        <v>-99.381572038331</v>
      </c>
      <c r="AC314" s="5"/>
      <c r="AD314" s="5" t="n">
        <f aca="false">10*LOG(Measurements!AD314^2+Measurements!AE314^2)</f>
        <v>-95.9525492628617</v>
      </c>
      <c r="AE314" s="5"/>
      <c r="AF314" s="5" t="n">
        <f aca="false">10*LOG(Measurements!AF314^2+Measurements!AG314^2)</f>
        <v>-92.9939991537251</v>
      </c>
      <c r="AG314" s="5"/>
      <c r="AH314" s="5" t="e">
        <f aca="false">10*LOG(Measurements!AH314^2+Measurements!AI314^2)</f>
        <v>#VALUE!</v>
      </c>
      <c r="AI314" s="5"/>
      <c r="AJ314" s="5" t="e">
        <f aca="false">10*LOG(Measurements!AJ314^2+Measurements!AK314^2)</f>
        <v>#VALUE!</v>
      </c>
      <c r="AK314" s="5"/>
      <c r="AL314" s="5" t="n">
        <f aca="false">10*LOG(Measurements!AL314^2+Measurements!AM314^2)</f>
        <v>-24.5426380512697</v>
      </c>
      <c r="AM314" s="5"/>
      <c r="AN314" s="5" t="n">
        <f aca="false">10*LOG(Measurements!AN314^2+Measurements!AO314^2)</f>
        <v>-38.5718355067155</v>
      </c>
      <c r="AO314" s="5"/>
      <c r="AP314" s="5" t="n">
        <f aca="false">10*LOG(Measurements!AP314^2+Measurements!AQ314^2)</f>
        <v>-94.9374526304624</v>
      </c>
      <c r="AQ314" s="5"/>
      <c r="AR314" s="5" t="n">
        <f aca="false">10*LOG(Measurements!AR314^2+Measurements!AS314^2)</f>
        <v>-95.0578996469397</v>
      </c>
      <c r="AS314" s="5"/>
      <c r="AT314" s="5" t="n">
        <f aca="false">10*LOG(Measurements!AT314^2+Measurements!AU314^2)</f>
        <v>-89.83606711547</v>
      </c>
      <c r="AU314" s="5"/>
      <c r="AV314" s="5" t="n">
        <f aca="false">10*LOG(Measurements!AV314^2+Measurements!AW314^2)</f>
        <v>-100.034605089753</v>
      </c>
      <c r="AW314" s="5"/>
      <c r="AX314" s="5" t="e">
        <f aca="false">10*LOG(Measurements!AX314^2+Measurements!AY314^2)</f>
        <v>#VALUE!</v>
      </c>
      <c r="AY314" s="5"/>
      <c r="AZ314" s="5" t="e">
        <f aca="false">10*LOG(Measurements!AZ314^2+Measurements!BA314^2)</f>
        <v>#VALUE!</v>
      </c>
      <c r="BA314" s="5"/>
      <c r="BB314" s="5" t="e">
        <f aca="false">10*LOG(Measurements!BB314^2+Measurements!BC314^2)</f>
        <v>#VALUE!</v>
      </c>
      <c r="BC314" s="5"/>
      <c r="BD314" s="5" t="n">
        <f aca="false">10*LOG(Measurements!BD314^2+Measurements!BE314^2)</f>
        <v>-34.7697944735759</v>
      </c>
      <c r="BE314" s="5"/>
      <c r="BF314" s="5" t="n">
        <f aca="false">10*LOG(Measurements!BF314^2+Measurements!BG314^2)</f>
        <v>-105.280870938854</v>
      </c>
      <c r="BG314" s="5"/>
      <c r="BH314" s="5" t="n">
        <f aca="false">10*LOG(Measurements!BH314^2+Measurements!BI314^2)</f>
        <v>-98.9023765468599</v>
      </c>
      <c r="BI314" s="5"/>
      <c r="BJ314" s="5" t="n">
        <f aca="false">10*LOG(Measurements!BJ314^2+Measurements!BK314^2)</f>
        <v>-94.4464664803193</v>
      </c>
      <c r="BK314" s="5"/>
      <c r="BL314" s="5" t="n">
        <f aca="false">10*LOG(Measurements!BL314^2+Measurements!BM314^2)</f>
        <v>-107.89992551184</v>
      </c>
      <c r="BM314" s="5"/>
      <c r="BN314" s="5" t="e">
        <f aca="false">10*LOG(Measurements!BN314^2+Measurements!BO314^2)</f>
        <v>#VALUE!</v>
      </c>
      <c r="BO314" s="5"/>
      <c r="BP314" s="5" t="e">
        <f aca="false">10*LOG(Measurements!BP314^2+Measurements!BQ314^2)</f>
        <v>#VALUE!</v>
      </c>
      <c r="BQ314" s="5"/>
      <c r="BR314" s="5" t="e">
        <f aca="false">10*LOG(Measurements!BR314^2+Measurements!BS314^2)</f>
        <v>#VALUE!</v>
      </c>
      <c r="BS314" s="5"/>
      <c r="BT314" s="5" t="e">
        <f aca="false">10*LOG(Measurements!BT314^2+Measurements!BU314^2)</f>
        <v>#VALUE!</v>
      </c>
      <c r="BU314" s="5"/>
      <c r="BV314" s="5" t="n">
        <f aca="false">10*LOG(Measurements!BV314^2+Measurements!BW314^2)</f>
        <v>-18.0165390034328</v>
      </c>
      <c r="BW314" s="5"/>
      <c r="BX314" s="5" t="n">
        <f aca="false">10*LOG(Measurements!BX314^2+Measurements!BY314^2)</f>
        <v>-39.4309069873049</v>
      </c>
      <c r="BZ314" s="5" t="n">
        <f aca="false">10*LOG(Measurements!BZ314^2+Measurements!CA314^2)</f>
        <v>-55.8518496215856</v>
      </c>
      <c r="CB314" s="5" t="n">
        <f aca="false">10*LOG(Measurements!CB314^2+Measurements!CC314^2)</f>
        <v>-44.4875263903423</v>
      </c>
      <c r="CD314" s="5" t="e">
        <f aca="false">10*LOG(Measurements!CD314^2+Measurements!CE314^2)</f>
        <v>#VALUE!</v>
      </c>
      <c r="CF314" s="5" t="e">
        <f aca="false">10*LOG(Measurements!CF314^2+Measurements!CG314^2)</f>
        <v>#VALUE!</v>
      </c>
      <c r="CH314" s="5" t="e">
        <f aca="false">10*LOG(Measurements!CH314^2+Measurements!CI314^2)</f>
        <v>#VALUE!</v>
      </c>
      <c r="CJ314" s="5" t="e">
        <f aca="false">10*LOG(Measurements!CJ314^2+Measurements!CK314^2)</f>
        <v>#VALUE!</v>
      </c>
      <c r="CK314" s="5"/>
      <c r="CL314" s="5" t="e">
        <f aca="false">10*LOG(Measurements!CL314^2+Measurements!CM314^2)</f>
        <v>#VALUE!</v>
      </c>
      <c r="CM314" s="5"/>
      <c r="CN314" s="5" t="n">
        <f aca="false">10*LOG(Measurements!CN314^2+Measurements!CO314^2)</f>
        <v>-20.3768740815277</v>
      </c>
      <c r="CO314" s="5"/>
      <c r="CP314" s="5" t="n">
        <f aca="false">10*LOG(Measurements!CP314^2+Measurements!CQ314^2)</f>
        <v>-40.8307296378489</v>
      </c>
      <c r="CQ314" s="5"/>
      <c r="CR314" s="5" t="n">
        <f aca="false">10*LOG(Measurements!CR314^2+Measurements!CS314^2)</f>
        <v>-58.9797956034767</v>
      </c>
      <c r="CS314" s="5"/>
      <c r="CT314" s="5" t="e">
        <f aca="false">10*LOG(Measurements!CT314^2+Measurements!CU314^2)</f>
        <v>#VALUE!</v>
      </c>
      <c r="CU314" s="5"/>
      <c r="CV314" s="5" t="e">
        <f aca="false">10*LOG(Measurements!CV314^2+Measurements!CW314^2)</f>
        <v>#VALUE!</v>
      </c>
      <c r="CW314" s="5"/>
      <c r="CX314" s="5" t="e">
        <f aca="false">10*LOG(Measurements!CX314^2+Measurements!CY314^2)</f>
        <v>#VALUE!</v>
      </c>
      <c r="CY314" s="5"/>
      <c r="CZ314" s="5" t="e">
        <f aca="false">10*LOG(Measurements!CZ314^2+Measurements!DA314^2)</f>
        <v>#VALUE!</v>
      </c>
      <c r="DA314" s="5"/>
      <c r="DB314" s="5" t="e">
        <f aca="false">10*LOG(Measurements!DB314^2+Measurements!DC314^2)</f>
        <v>#VALUE!</v>
      </c>
      <c r="DC314" s="5"/>
      <c r="DD314" s="5" t="e">
        <f aca="false">10*LOG(Measurements!DD314^2+Measurements!DE314^2)</f>
        <v>#VALUE!</v>
      </c>
      <c r="DE314" s="5"/>
      <c r="DF314" s="5" t="n">
        <f aca="false">10*LOG(Measurements!DF314^2+Measurements!DG314^2)</f>
        <v>-24.3289038381097</v>
      </c>
      <c r="DG314" s="5"/>
      <c r="DH314" s="5" t="n">
        <f aca="false">10*LOG(Measurements!DH314^2+Measurements!DI314^2)</f>
        <v>-39.0911564013006</v>
      </c>
      <c r="DI314" s="5"/>
      <c r="DJ314" s="5" t="e">
        <f aca="false">10*LOG(Measurements!DJ314^2+Measurements!DK314^2)</f>
        <v>#VALUE!</v>
      </c>
      <c r="DK314" s="5"/>
      <c r="DL314" s="5" t="e">
        <f aca="false">10*LOG(Measurements!DL314^2+Measurements!DM314^2)</f>
        <v>#VALUE!</v>
      </c>
      <c r="DM314" s="5"/>
      <c r="DN314" s="5" t="e">
        <f aca="false">10*LOG(Measurements!DN314^2+Measurements!DO314^2)</f>
        <v>#VALUE!</v>
      </c>
      <c r="DO314" s="5"/>
      <c r="DP314" s="5" t="e">
        <f aca="false">10*LOG(Measurements!DP314^2+Measurements!DQ314^2)</f>
        <v>#VALUE!</v>
      </c>
      <c r="DQ314" s="5"/>
      <c r="DR314" s="5" t="e">
        <f aca="false">10*LOG(Measurements!DR314^2+Measurements!DS314^2)</f>
        <v>#VALUE!</v>
      </c>
      <c r="DS314" s="5"/>
      <c r="DT314" s="5" t="e">
        <f aca="false">10*LOG(Measurements!DT314^2+Measurements!DU314^2)</f>
        <v>#VALUE!</v>
      </c>
      <c r="DU314" s="5"/>
      <c r="DV314" s="5" t="e">
        <f aca="false">10*LOG(Measurements!DV314^2+Measurements!DW314^2)</f>
        <v>#VALUE!</v>
      </c>
      <c r="DW314" s="5"/>
      <c r="DX314" s="5" t="n">
        <f aca="false">10*LOG(Measurements!DX314^2+Measurements!DY314^2)</f>
        <v>-28.4064701317201</v>
      </c>
      <c r="DY314" s="5"/>
    </row>
    <row r="315" customFormat="false" ht="11.25" hidden="false" customHeight="false" outlineLevel="0" collapsed="false">
      <c r="A315" s="1" t="n">
        <v>309</v>
      </c>
      <c r="B315" s="5" t="n">
        <f aca="false">10*LOG(Measurements!B315^2+Measurements!C315^2)</f>
        <v>-16.6834177627153</v>
      </c>
      <c r="C315" s="5"/>
      <c r="D315" s="5" t="n">
        <f aca="false">10*LOG(Measurements!D315^2+Measurements!E315^2)</f>
        <v>-40.4177165613416</v>
      </c>
      <c r="E315" s="5"/>
      <c r="F315" s="5" t="n">
        <f aca="false">10*LOG(Measurements!F315^2+Measurements!G315^2)</f>
        <v>-44.5242058510181</v>
      </c>
      <c r="G315" s="5"/>
      <c r="H315" s="5" t="n">
        <f aca="false">10*LOG(Measurements!H315^2+Measurements!I315^2)</f>
        <v>-46.1931622977399</v>
      </c>
      <c r="I315" s="5"/>
      <c r="J315" s="5" t="n">
        <f aca="false">10*LOG(Measurements!J315^2+Measurements!K315^2)</f>
        <v>-116.603019562291</v>
      </c>
      <c r="K315" s="5"/>
      <c r="L315" s="5" t="n">
        <f aca="false">10*LOG(Measurements!L315^2+Measurements!M315^2)</f>
        <v>-96.3741721287834</v>
      </c>
      <c r="M315" s="5"/>
      <c r="N315" s="5" t="n">
        <f aca="false">10*LOG(Measurements!N315^2+Measurements!O315^2)</f>
        <v>-105.105282641542</v>
      </c>
      <c r="O315" s="5"/>
      <c r="P315" s="5" t="n">
        <f aca="false">10*LOG(Measurements!P315^2+Measurements!Q315^2)</f>
        <v>-95.4694397989319</v>
      </c>
      <c r="Q315" s="5"/>
      <c r="R315" s="5" t="e">
        <f aca="false">10*LOG(Measurements!R315^2+Measurements!S315^2)</f>
        <v>#VALUE!</v>
      </c>
      <c r="S315" s="5"/>
      <c r="T315" s="5" t="n">
        <f aca="false">10*LOG(Measurements!T315^2+Measurements!U315^2)</f>
        <v>-25.2474856805489</v>
      </c>
      <c r="U315" s="5"/>
      <c r="V315" s="5" t="n">
        <f aca="false">10*LOG(Measurements!V315^2+Measurements!W315^2)</f>
        <v>-37.0283446492626</v>
      </c>
      <c r="W315" s="5"/>
      <c r="X315" s="5" t="n">
        <f aca="false">10*LOG(Measurements!X315^2+Measurements!Y315^2)</f>
        <v>-61.2490000961808</v>
      </c>
      <c r="Y315" s="5"/>
      <c r="Z315" s="5" t="n">
        <f aca="false">10*LOG(Measurements!Z315^2+Measurements!AA315^2)</f>
        <v>-99.5947570252854</v>
      </c>
      <c r="AA315" s="5"/>
      <c r="AB315" s="5" t="n">
        <f aca="false">10*LOG(Measurements!AB315^2+Measurements!AC315^2)</f>
        <v>-95.5823018229638</v>
      </c>
      <c r="AC315" s="5"/>
      <c r="AD315" s="5" t="n">
        <f aca="false">10*LOG(Measurements!AD315^2+Measurements!AE315^2)</f>
        <v>-105.932716558342</v>
      </c>
      <c r="AE315" s="5"/>
      <c r="AF315" s="5" t="n">
        <f aca="false">10*LOG(Measurements!AF315^2+Measurements!AG315^2)</f>
        <v>-97.82188572868</v>
      </c>
      <c r="AG315" s="5"/>
      <c r="AH315" s="5" t="e">
        <f aca="false">10*LOG(Measurements!AH315^2+Measurements!AI315^2)</f>
        <v>#VALUE!</v>
      </c>
      <c r="AI315" s="5"/>
      <c r="AJ315" s="5" t="e">
        <f aca="false">10*LOG(Measurements!AJ315^2+Measurements!AK315^2)</f>
        <v>#VALUE!</v>
      </c>
      <c r="AK315" s="5"/>
      <c r="AL315" s="5" t="n">
        <f aca="false">10*LOG(Measurements!AL315^2+Measurements!AM315^2)</f>
        <v>-23.8324828566625</v>
      </c>
      <c r="AM315" s="5"/>
      <c r="AN315" s="5" t="n">
        <f aca="false">10*LOG(Measurements!AN315^2+Measurements!AO315^2)</f>
        <v>-38.8117033430457</v>
      </c>
      <c r="AO315" s="5"/>
      <c r="AP315" s="5" t="n">
        <f aca="false">10*LOG(Measurements!AP315^2+Measurements!AQ315^2)</f>
        <v>-96.4311861212299</v>
      </c>
      <c r="AQ315" s="5"/>
      <c r="AR315" s="5" t="n">
        <f aca="false">10*LOG(Measurements!AR315^2+Measurements!AS315^2)</f>
        <v>-93.0676333343517</v>
      </c>
      <c r="AS315" s="5"/>
      <c r="AT315" s="5" t="n">
        <f aca="false">10*LOG(Measurements!AT315^2+Measurements!AU315^2)</f>
        <v>-90.9044874562948</v>
      </c>
      <c r="AU315" s="5"/>
      <c r="AV315" s="5" t="n">
        <f aca="false">10*LOG(Measurements!AV315^2+Measurements!AW315^2)</f>
        <v>-112.481936509758</v>
      </c>
      <c r="AW315" s="5"/>
      <c r="AX315" s="5" t="e">
        <f aca="false">10*LOG(Measurements!AX315^2+Measurements!AY315^2)</f>
        <v>#VALUE!</v>
      </c>
      <c r="AY315" s="5"/>
      <c r="AZ315" s="5" t="e">
        <f aca="false">10*LOG(Measurements!AZ315^2+Measurements!BA315^2)</f>
        <v>#VALUE!</v>
      </c>
      <c r="BA315" s="5"/>
      <c r="BB315" s="5" t="e">
        <f aca="false">10*LOG(Measurements!BB315^2+Measurements!BC315^2)</f>
        <v>#VALUE!</v>
      </c>
      <c r="BC315" s="5"/>
      <c r="BD315" s="5" t="n">
        <f aca="false">10*LOG(Measurements!BD315^2+Measurements!BE315^2)</f>
        <v>-31.8957528510429</v>
      </c>
      <c r="BE315" s="5"/>
      <c r="BF315" s="5" t="n">
        <f aca="false">10*LOG(Measurements!BF315^2+Measurements!BG315^2)</f>
        <v>-101.520705614243</v>
      </c>
      <c r="BG315" s="5"/>
      <c r="BH315" s="5" t="n">
        <f aca="false">10*LOG(Measurements!BH315^2+Measurements!BI315^2)</f>
        <v>-100.56264665761</v>
      </c>
      <c r="BI315" s="5"/>
      <c r="BJ315" s="5" t="n">
        <f aca="false">10*LOG(Measurements!BJ315^2+Measurements!BK315^2)</f>
        <v>-93.7577817207365</v>
      </c>
      <c r="BK315" s="5"/>
      <c r="BL315" s="5" t="n">
        <f aca="false">10*LOG(Measurements!BL315^2+Measurements!BM315^2)</f>
        <v>-108.281196161111</v>
      </c>
      <c r="BM315" s="5"/>
      <c r="BN315" s="5" t="e">
        <f aca="false">10*LOG(Measurements!BN315^2+Measurements!BO315^2)</f>
        <v>#VALUE!</v>
      </c>
      <c r="BO315" s="5"/>
      <c r="BP315" s="5" t="e">
        <f aca="false">10*LOG(Measurements!BP315^2+Measurements!BQ315^2)</f>
        <v>#VALUE!</v>
      </c>
      <c r="BQ315" s="5"/>
      <c r="BR315" s="5" t="e">
        <f aca="false">10*LOG(Measurements!BR315^2+Measurements!BS315^2)</f>
        <v>#VALUE!</v>
      </c>
      <c r="BS315" s="5"/>
      <c r="BT315" s="5" t="e">
        <f aca="false">10*LOG(Measurements!BT315^2+Measurements!BU315^2)</f>
        <v>#VALUE!</v>
      </c>
      <c r="BU315" s="5"/>
      <c r="BV315" s="5" t="n">
        <f aca="false">10*LOG(Measurements!BV315^2+Measurements!BW315^2)</f>
        <v>-20.1157258718349</v>
      </c>
      <c r="BW315" s="5"/>
      <c r="BX315" s="5" t="n">
        <f aca="false">10*LOG(Measurements!BX315^2+Measurements!BY315^2)</f>
        <v>-39.2682717654257</v>
      </c>
      <c r="BZ315" s="5" t="n">
        <f aca="false">10*LOG(Measurements!BZ315^2+Measurements!CA315^2)</f>
        <v>-54.9084825837784</v>
      </c>
      <c r="CB315" s="5" t="n">
        <f aca="false">10*LOG(Measurements!CB315^2+Measurements!CC315^2)</f>
        <v>-44.0356670995311</v>
      </c>
      <c r="CD315" s="5" t="e">
        <f aca="false">10*LOG(Measurements!CD315^2+Measurements!CE315^2)</f>
        <v>#VALUE!</v>
      </c>
      <c r="CF315" s="5" t="e">
        <f aca="false">10*LOG(Measurements!CF315^2+Measurements!CG315^2)</f>
        <v>#VALUE!</v>
      </c>
      <c r="CH315" s="5" t="e">
        <f aca="false">10*LOG(Measurements!CH315^2+Measurements!CI315^2)</f>
        <v>#VALUE!</v>
      </c>
      <c r="CJ315" s="5" t="e">
        <f aca="false">10*LOG(Measurements!CJ315^2+Measurements!CK315^2)</f>
        <v>#VALUE!</v>
      </c>
      <c r="CK315" s="5"/>
      <c r="CL315" s="5" t="e">
        <f aca="false">10*LOG(Measurements!CL315^2+Measurements!CM315^2)</f>
        <v>#VALUE!</v>
      </c>
      <c r="CM315" s="5"/>
      <c r="CN315" s="5" t="n">
        <f aca="false">10*LOG(Measurements!CN315^2+Measurements!CO315^2)</f>
        <v>-19.9817389948186</v>
      </c>
      <c r="CO315" s="5"/>
      <c r="CP315" s="5" t="n">
        <f aca="false">10*LOG(Measurements!CP315^2+Measurements!CQ315^2)</f>
        <v>-40.8911390735871</v>
      </c>
      <c r="CQ315" s="5"/>
      <c r="CR315" s="5" t="n">
        <f aca="false">10*LOG(Measurements!CR315^2+Measurements!CS315^2)</f>
        <v>-59.7144520286516</v>
      </c>
      <c r="CS315" s="5"/>
      <c r="CT315" s="5" t="e">
        <f aca="false">10*LOG(Measurements!CT315^2+Measurements!CU315^2)</f>
        <v>#VALUE!</v>
      </c>
      <c r="CU315" s="5"/>
      <c r="CV315" s="5" t="e">
        <f aca="false">10*LOG(Measurements!CV315^2+Measurements!CW315^2)</f>
        <v>#VALUE!</v>
      </c>
      <c r="CW315" s="5"/>
      <c r="CX315" s="5" t="e">
        <f aca="false">10*LOG(Measurements!CX315^2+Measurements!CY315^2)</f>
        <v>#VALUE!</v>
      </c>
      <c r="CY315" s="5"/>
      <c r="CZ315" s="5" t="e">
        <f aca="false">10*LOG(Measurements!CZ315^2+Measurements!DA315^2)</f>
        <v>#VALUE!</v>
      </c>
      <c r="DA315" s="5"/>
      <c r="DB315" s="5" t="e">
        <f aca="false">10*LOG(Measurements!DB315^2+Measurements!DC315^2)</f>
        <v>#VALUE!</v>
      </c>
      <c r="DC315" s="5"/>
      <c r="DD315" s="5" t="e">
        <f aca="false">10*LOG(Measurements!DD315^2+Measurements!DE315^2)</f>
        <v>#VALUE!</v>
      </c>
      <c r="DE315" s="5"/>
      <c r="DF315" s="5" t="n">
        <f aca="false">10*LOG(Measurements!DF315^2+Measurements!DG315^2)</f>
        <v>-23.8013465427684</v>
      </c>
      <c r="DG315" s="5"/>
      <c r="DH315" s="5" t="n">
        <f aca="false">10*LOG(Measurements!DH315^2+Measurements!DI315^2)</f>
        <v>-39.4133786920591</v>
      </c>
      <c r="DI315" s="5"/>
      <c r="DJ315" s="5" t="e">
        <f aca="false">10*LOG(Measurements!DJ315^2+Measurements!DK315^2)</f>
        <v>#VALUE!</v>
      </c>
      <c r="DK315" s="5"/>
      <c r="DL315" s="5" t="e">
        <f aca="false">10*LOG(Measurements!DL315^2+Measurements!DM315^2)</f>
        <v>#VALUE!</v>
      </c>
      <c r="DM315" s="5"/>
      <c r="DN315" s="5" t="e">
        <f aca="false">10*LOG(Measurements!DN315^2+Measurements!DO315^2)</f>
        <v>#VALUE!</v>
      </c>
      <c r="DO315" s="5"/>
      <c r="DP315" s="5" t="e">
        <f aca="false">10*LOG(Measurements!DP315^2+Measurements!DQ315^2)</f>
        <v>#VALUE!</v>
      </c>
      <c r="DQ315" s="5"/>
      <c r="DR315" s="5" t="e">
        <f aca="false">10*LOG(Measurements!DR315^2+Measurements!DS315^2)</f>
        <v>#VALUE!</v>
      </c>
      <c r="DS315" s="5"/>
      <c r="DT315" s="5" t="e">
        <f aca="false">10*LOG(Measurements!DT315^2+Measurements!DU315^2)</f>
        <v>#VALUE!</v>
      </c>
      <c r="DU315" s="5"/>
      <c r="DV315" s="5" t="e">
        <f aca="false">10*LOG(Measurements!DV315^2+Measurements!DW315^2)</f>
        <v>#VALUE!</v>
      </c>
      <c r="DW315" s="5"/>
      <c r="DX315" s="5" t="n">
        <f aca="false">10*LOG(Measurements!DX315^2+Measurements!DY315^2)</f>
        <v>-24.6710776648673</v>
      </c>
      <c r="DY315" s="5"/>
    </row>
    <row r="316" customFormat="false" ht="11.25" hidden="false" customHeight="false" outlineLevel="0" collapsed="false">
      <c r="A316" s="1" t="n">
        <v>310</v>
      </c>
      <c r="B316" s="5" t="n">
        <f aca="false">10*LOG(Measurements!B316^2+Measurements!C316^2)</f>
        <v>-17.8074376126306</v>
      </c>
      <c r="C316" s="5"/>
      <c r="D316" s="5" t="n">
        <f aca="false">10*LOG(Measurements!D316^2+Measurements!E316^2)</f>
        <v>-40.2849879692741</v>
      </c>
      <c r="E316" s="5"/>
      <c r="F316" s="5" t="n">
        <f aca="false">10*LOG(Measurements!F316^2+Measurements!G316^2)</f>
        <v>-43.8921609513658</v>
      </c>
      <c r="G316" s="5"/>
      <c r="H316" s="5" t="n">
        <f aca="false">10*LOG(Measurements!H316^2+Measurements!I316^2)</f>
        <v>-46.2056559231559</v>
      </c>
      <c r="I316" s="5"/>
      <c r="J316" s="5" t="n">
        <f aca="false">10*LOG(Measurements!J316^2+Measurements!K316^2)</f>
        <v>-95.8446483833401</v>
      </c>
      <c r="K316" s="5"/>
      <c r="L316" s="5" t="n">
        <f aca="false">10*LOG(Measurements!L316^2+Measurements!M316^2)</f>
        <v>-95.4839245587678</v>
      </c>
      <c r="M316" s="5"/>
      <c r="N316" s="5" t="n">
        <f aca="false">10*LOG(Measurements!N316^2+Measurements!O316^2)</f>
        <v>-96.0865024326558</v>
      </c>
      <c r="O316" s="5"/>
      <c r="P316" s="5" t="n">
        <f aca="false">10*LOG(Measurements!P316^2+Measurements!Q316^2)</f>
        <v>-95.728940979914</v>
      </c>
      <c r="Q316" s="5"/>
      <c r="R316" s="5" t="e">
        <f aca="false">10*LOG(Measurements!R316^2+Measurements!S316^2)</f>
        <v>#VALUE!</v>
      </c>
      <c r="S316" s="5"/>
      <c r="T316" s="5" t="n">
        <f aca="false">10*LOG(Measurements!T316^2+Measurements!U316^2)</f>
        <v>-22.8521188591288</v>
      </c>
      <c r="U316" s="5"/>
      <c r="V316" s="5" t="n">
        <f aca="false">10*LOG(Measurements!V316^2+Measurements!W316^2)</f>
        <v>-37.0147471966971</v>
      </c>
      <c r="W316" s="5"/>
      <c r="X316" s="5" t="n">
        <f aca="false">10*LOG(Measurements!X316^2+Measurements!Y316^2)</f>
        <v>-60.4006449739069</v>
      </c>
      <c r="Y316" s="5"/>
      <c r="Z316" s="5" t="n">
        <f aca="false">10*LOG(Measurements!Z316^2+Measurements!AA316^2)</f>
        <v>-90.3514741038261</v>
      </c>
      <c r="AA316" s="5"/>
      <c r="AB316" s="5" t="n">
        <f aca="false">10*LOG(Measurements!AB316^2+Measurements!AC316^2)</f>
        <v>-101.232502661954</v>
      </c>
      <c r="AC316" s="5"/>
      <c r="AD316" s="5" t="n">
        <f aca="false">10*LOG(Measurements!AD316^2+Measurements!AE316^2)</f>
        <v>-104.806933792073</v>
      </c>
      <c r="AE316" s="5"/>
      <c r="AF316" s="5" t="n">
        <f aca="false">10*LOG(Measurements!AF316^2+Measurements!AG316^2)</f>
        <v>-93.5978501494198</v>
      </c>
      <c r="AG316" s="5"/>
      <c r="AH316" s="5" t="e">
        <f aca="false">10*LOG(Measurements!AH316^2+Measurements!AI316^2)</f>
        <v>#VALUE!</v>
      </c>
      <c r="AI316" s="5"/>
      <c r="AJ316" s="5" t="e">
        <f aca="false">10*LOG(Measurements!AJ316^2+Measurements!AK316^2)</f>
        <v>#VALUE!</v>
      </c>
      <c r="AK316" s="5"/>
      <c r="AL316" s="5" t="n">
        <f aca="false">10*LOG(Measurements!AL316^2+Measurements!AM316^2)</f>
        <v>-23.1714689682795</v>
      </c>
      <c r="AM316" s="5"/>
      <c r="AN316" s="5" t="n">
        <f aca="false">10*LOG(Measurements!AN316^2+Measurements!AO316^2)</f>
        <v>-39.0642408597713</v>
      </c>
      <c r="AO316" s="5"/>
      <c r="AP316" s="5" t="n">
        <f aca="false">10*LOG(Measurements!AP316^2+Measurements!AQ316^2)</f>
        <v>-92.5946247584192</v>
      </c>
      <c r="AQ316" s="5"/>
      <c r="AR316" s="5" t="n">
        <f aca="false">10*LOG(Measurements!AR316^2+Measurements!AS316^2)</f>
        <v>-97.0007979619002</v>
      </c>
      <c r="AS316" s="5"/>
      <c r="AT316" s="5" t="n">
        <f aca="false">10*LOG(Measurements!AT316^2+Measurements!AU316^2)</f>
        <v>-90.8185068745056</v>
      </c>
      <c r="AU316" s="5"/>
      <c r="AV316" s="5" t="n">
        <f aca="false">10*LOG(Measurements!AV316^2+Measurements!AW316^2)</f>
        <v>-110.567239269536</v>
      </c>
      <c r="AW316" s="5"/>
      <c r="AX316" s="5" t="e">
        <f aca="false">10*LOG(Measurements!AX316^2+Measurements!AY316^2)</f>
        <v>#VALUE!</v>
      </c>
      <c r="AY316" s="5"/>
      <c r="AZ316" s="5" t="e">
        <f aca="false">10*LOG(Measurements!AZ316^2+Measurements!BA316^2)</f>
        <v>#VALUE!</v>
      </c>
      <c r="BA316" s="5"/>
      <c r="BB316" s="5" t="e">
        <f aca="false">10*LOG(Measurements!BB316^2+Measurements!BC316^2)</f>
        <v>#VALUE!</v>
      </c>
      <c r="BC316" s="5"/>
      <c r="BD316" s="5" t="n">
        <f aca="false">10*LOG(Measurements!BD316^2+Measurements!BE316^2)</f>
        <v>-28.7074735829362</v>
      </c>
      <c r="BE316" s="5"/>
      <c r="BF316" s="5" t="n">
        <f aca="false">10*LOG(Measurements!BF316^2+Measurements!BG316^2)</f>
        <v>-96.0451842693885</v>
      </c>
      <c r="BG316" s="5"/>
      <c r="BH316" s="5" t="n">
        <f aca="false">10*LOG(Measurements!BH316^2+Measurements!BI316^2)</f>
        <v>-97.3225864661067</v>
      </c>
      <c r="BI316" s="5"/>
      <c r="BJ316" s="5" t="n">
        <f aca="false">10*LOG(Measurements!BJ316^2+Measurements!BK316^2)</f>
        <v>-95.6439727861214</v>
      </c>
      <c r="BK316" s="5"/>
      <c r="BL316" s="5" t="n">
        <f aca="false">10*LOG(Measurements!BL316^2+Measurements!BM316^2)</f>
        <v>-94.9806147677987</v>
      </c>
      <c r="BM316" s="5"/>
      <c r="BN316" s="5" t="e">
        <f aca="false">10*LOG(Measurements!BN316^2+Measurements!BO316^2)</f>
        <v>#VALUE!</v>
      </c>
      <c r="BO316" s="5"/>
      <c r="BP316" s="5" t="e">
        <f aca="false">10*LOG(Measurements!BP316^2+Measurements!BQ316^2)</f>
        <v>#VALUE!</v>
      </c>
      <c r="BQ316" s="5"/>
      <c r="BR316" s="5" t="e">
        <f aca="false">10*LOG(Measurements!BR316^2+Measurements!BS316^2)</f>
        <v>#VALUE!</v>
      </c>
      <c r="BS316" s="5"/>
      <c r="BT316" s="5" t="e">
        <f aca="false">10*LOG(Measurements!BT316^2+Measurements!BU316^2)</f>
        <v>#VALUE!</v>
      </c>
      <c r="BU316" s="5"/>
      <c r="BV316" s="5" t="n">
        <f aca="false">10*LOG(Measurements!BV316^2+Measurements!BW316^2)</f>
        <v>-22.4236570220895</v>
      </c>
      <c r="BW316" s="5"/>
      <c r="BX316" s="5" t="n">
        <f aca="false">10*LOG(Measurements!BX316^2+Measurements!BY316^2)</f>
        <v>-39.3577551430154</v>
      </c>
      <c r="BZ316" s="5" t="n">
        <f aca="false">10*LOG(Measurements!BZ316^2+Measurements!CA316^2)</f>
        <v>-53.9511639272561</v>
      </c>
      <c r="CB316" s="5" t="n">
        <f aca="false">10*LOG(Measurements!CB316^2+Measurements!CC316^2)</f>
        <v>-43.9313162526085</v>
      </c>
      <c r="CD316" s="5" t="e">
        <f aca="false">10*LOG(Measurements!CD316^2+Measurements!CE316^2)</f>
        <v>#VALUE!</v>
      </c>
      <c r="CF316" s="5" t="e">
        <f aca="false">10*LOG(Measurements!CF316^2+Measurements!CG316^2)</f>
        <v>#VALUE!</v>
      </c>
      <c r="CH316" s="5" t="e">
        <f aca="false">10*LOG(Measurements!CH316^2+Measurements!CI316^2)</f>
        <v>#VALUE!</v>
      </c>
      <c r="CJ316" s="5" t="e">
        <f aca="false">10*LOG(Measurements!CJ316^2+Measurements!CK316^2)</f>
        <v>#VALUE!</v>
      </c>
      <c r="CK316" s="5"/>
      <c r="CL316" s="5" t="e">
        <f aca="false">10*LOG(Measurements!CL316^2+Measurements!CM316^2)</f>
        <v>#VALUE!</v>
      </c>
      <c r="CM316" s="5"/>
      <c r="CN316" s="5" t="n">
        <f aca="false">10*LOG(Measurements!CN316^2+Measurements!CO316^2)</f>
        <v>-19.8396025323373</v>
      </c>
      <c r="CO316" s="5"/>
      <c r="CP316" s="5" t="n">
        <f aca="false">10*LOG(Measurements!CP316^2+Measurements!CQ316^2)</f>
        <v>-40.8691911499788</v>
      </c>
      <c r="CQ316" s="5"/>
      <c r="CR316" s="5" t="n">
        <f aca="false">10*LOG(Measurements!CR316^2+Measurements!CS316^2)</f>
        <v>-59.757845574583</v>
      </c>
      <c r="CS316" s="5"/>
      <c r="CT316" s="5" t="e">
        <f aca="false">10*LOG(Measurements!CT316^2+Measurements!CU316^2)</f>
        <v>#VALUE!</v>
      </c>
      <c r="CU316" s="5"/>
      <c r="CV316" s="5" t="e">
        <f aca="false">10*LOG(Measurements!CV316^2+Measurements!CW316^2)</f>
        <v>#VALUE!</v>
      </c>
      <c r="CW316" s="5"/>
      <c r="CX316" s="5" t="e">
        <f aca="false">10*LOG(Measurements!CX316^2+Measurements!CY316^2)</f>
        <v>#VALUE!</v>
      </c>
      <c r="CY316" s="5"/>
      <c r="CZ316" s="5" t="e">
        <f aca="false">10*LOG(Measurements!CZ316^2+Measurements!DA316^2)</f>
        <v>#VALUE!</v>
      </c>
      <c r="DA316" s="5"/>
      <c r="DB316" s="5" t="e">
        <f aca="false">10*LOG(Measurements!DB316^2+Measurements!DC316^2)</f>
        <v>#VALUE!</v>
      </c>
      <c r="DC316" s="5"/>
      <c r="DD316" s="5" t="e">
        <f aca="false">10*LOG(Measurements!DD316^2+Measurements!DE316^2)</f>
        <v>#VALUE!</v>
      </c>
      <c r="DE316" s="5"/>
      <c r="DF316" s="5" t="n">
        <f aca="false">10*LOG(Measurements!DF316^2+Measurements!DG316^2)</f>
        <v>-21.9405310870315</v>
      </c>
      <c r="DG316" s="5"/>
      <c r="DH316" s="5" t="n">
        <f aca="false">10*LOG(Measurements!DH316^2+Measurements!DI316^2)</f>
        <v>-39.6227011815127</v>
      </c>
      <c r="DI316" s="5"/>
      <c r="DJ316" s="5" t="e">
        <f aca="false">10*LOG(Measurements!DJ316^2+Measurements!DK316^2)</f>
        <v>#VALUE!</v>
      </c>
      <c r="DK316" s="5"/>
      <c r="DL316" s="5" t="e">
        <f aca="false">10*LOG(Measurements!DL316^2+Measurements!DM316^2)</f>
        <v>#VALUE!</v>
      </c>
      <c r="DM316" s="5"/>
      <c r="DN316" s="5" t="e">
        <f aca="false">10*LOG(Measurements!DN316^2+Measurements!DO316^2)</f>
        <v>#VALUE!</v>
      </c>
      <c r="DO316" s="5"/>
      <c r="DP316" s="5" t="e">
        <f aca="false">10*LOG(Measurements!DP316^2+Measurements!DQ316^2)</f>
        <v>#VALUE!</v>
      </c>
      <c r="DQ316" s="5"/>
      <c r="DR316" s="5" t="e">
        <f aca="false">10*LOG(Measurements!DR316^2+Measurements!DS316^2)</f>
        <v>#VALUE!</v>
      </c>
      <c r="DS316" s="5"/>
      <c r="DT316" s="5" t="e">
        <f aca="false">10*LOG(Measurements!DT316^2+Measurements!DU316^2)</f>
        <v>#VALUE!</v>
      </c>
      <c r="DU316" s="5"/>
      <c r="DV316" s="5" t="e">
        <f aca="false">10*LOG(Measurements!DV316^2+Measurements!DW316^2)</f>
        <v>#VALUE!</v>
      </c>
      <c r="DW316" s="5"/>
      <c r="DX316" s="5" t="n">
        <f aca="false">10*LOG(Measurements!DX316^2+Measurements!DY316^2)</f>
        <v>-21.7457324802835</v>
      </c>
      <c r="DY316" s="5"/>
    </row>
    <row r="317" customFormat="false" ht="11.25" hidden="false" customHeight="false" outlineLevel="0" collapsed="false">
      <c r="A317" s="1" t="n">
        <v>311</v>
      </c>
      <c r="B317" s="5" t="n">
        <f aca="false">10*LOG(Measurements!B317^2+Measurements!C317^2)</f>
        <v>-18.8578432627454</v>
      </c>
      <c r="C317" s="5"/>
      <c r="D317" s="5" t="n">
        <f aca="false">10*LOG(Measurements!D317^2+Measurements!E317^2)</f>
        <v>-40.2188165181448</v>
      </c>
      <c r="E317" s="5"/>
      <c r="F317" s="5" t="n">
        <f aca="false">10*LOG(Measurements!F317^2+Measurements!G317^2)</f>
        <v>-43.3845879069627</v>
      </c>
      <c r="G317" s="5"/>
      <c r="H317" s="5" t="n">
        <f aca="false">10*LOG(Measurements!H317^2+Measurements!I317^2)</f>
        <v>-46.2069200377815</v>
      </c>
      <c r="I317" s="5"/>
      <c r="J317" s="5" t="n">
        <f aca="false">10*LOG(Measurements!J317^2+Measurements!K317^2)</f>
        <v>-96.5772386634855</v>
      </c>
      <c r="K317" s="5"/>
      <c r="L317" s="5" t="n">
        <f aca="false">10*LOG(Measurements!L317^2+Measurements!M317^2)</f>
        <v>-106.671781668802</v>
      </c>
      <c r="M317" s="5"/>
      <c r="N317" s="5" t="n">
        <f aca="false">10*LOG(Measurements!N317^2+Measurements!O317^2)</f>
        <v>-111.548919312628</v>
      </c>
      <c r="O317" s="5"/>
      <c r="P317" s="5" t="n">
        <f aca="false">10*LOG(Measurements!P317^2+Measurements!Q317^2)</f>
        <v>-100.035579570031</v>
      </c>
      <c r="Q317" s="5"/>
      <c r="R317" s="5" t="e">
        <f aca="false">10*LOG(Measurements!R317^2+Measurements!S317^2)</f>
        <v>#VALUE!</v>
      </c>
      <c r="S317" s="5"/>
      <c r="T317" s="5" t="n">
        <f aca="false">10*LOG(Measurements!T317^2+Measurements!U317^2)</f>
        <v>-21.3206361417128</v>
      </c>
      <c r="U317" s="5"/>
      <c r="V317" s="5" t="n">
        <f aca="false">10*LOG(Measurements!V317^2+Measurements!W317^2)</f>
        <v>-37.0313857005926</v>
      </c>
      <c r="W317" s="5"/>
      <c r="X317" s="5" t="n">
        <f aca="false">10*LOG(Measurements!X317^2+Measurements!Y317^2)</f>
        <v>-59.8832952444469</v>
      </c>
      <c r="Y317" s="5"/>
      <c r="Z317" s="5" t="n">
        <f aca="false">10*LOG(Measurements!Z317^2+Measurements!AA317^2)</f>
        <v>-102.842337034955</v>
      </c>
      <c r="AA317" s="5"/>
      <c r="AB317" s="5" t="n">
        <f aca="false">10*LOG(Measurements!AB317^2+Measurements!AC317^2)</f>
        <v>-95.1003954124431</v>
      </c>
      <c r="AC317" s="5"/>
      <c r="AD317" s="5" t="n">
        <f aca="false">10*LOG(Measurements!AD317^2+Measurements!AE317^2)</f>
        <v>-99.0233839914551</v>
      </c>
      <c r="AE317" s="5"/>
      <c r="AF317" s="5" t="n">
        <f aca="false">10*LOG(Measurements!AF317^2+Measurements!AG317^2)</f>
        <v>-94.7908809628609</v>
      </c>
      <c r="AG317" s="5"/>
      <c r="AH317" s="5" t="e">
        <f aca="false">10*LOG(Measurements!AH317^2+Measurements!AI317^2)</f>
        <v>#VALUE!</v>
      </c>
      <c r="AI317" s="5"/>
      <c r="AJ317" s="5" t="e">
        <f aca="false">10*LOG(Measurements!AJ317^2+Measurements!AK317^2)</f>
        <v>#VALUE!</v>
      </c>
      <c r="AK317" s="5"/>
      <c r="AL317" s="5" t="n">
        <f aca="false">10*LOG(Measurements!AL317^2+Measurements!AM317^2)</f>
        <v>-23.0765405915072</v>
      </c>
      <c r="AM317" s="5"/>
      <c r="AN317" s="5" t="n">
        <f aca="false">10*LOG(Measurements!AN317^2+Measurements!AO317^2)</f>
        <v>-39.341731992838</v>
      </c>
      <c r="AO317" s="5"/>
      <c r="AP317" s="5" t="n">
        <f aca="false">10*LOG(Measurements!AP317^2+Measurements!AQ317^2)</f>
        <v>-91.8097090932288</v>
      </c>
      <c r="AQ317" s="5"/>
      <c r="AR317" s="5" t="n">
        <f aca="false">10*LOG(Measurements!AR317^2+Measurements!AS317^2)</f>
        <v>-95.3767166967778</v>
      </c>
      <c r="AS317" s="5"/>
      <c r="AT317" s="5" t="n">
        <f aca="false">10*LOG(Measurements!AT317^2+Measurements!AU317^2)</f>
        <v>-89.7389654411183</v>
      </c>
      <c r="AU317" s="5"/>
      <c r="AV317" s="5" t="n">
        <f aca="false">10*LOG(Measurements!AV317^2+Measurements!AW317^2)</f>
        <v>-96.2470502993598</v>
      </c>
      <c r="AW317" s="5"/>
      <c r="AX317" s="5" t="e">
        <f aca="false">10*LOG(Measurements!AX317^2+Measurements!AY317^2)</f>
        <v>#VALUE!</v>
      </c>
      <c r="AY317" s="5"/>
      <c r="AZ317" s="5" t="e">
        <f aca="false">10*LOG(Measurements!AZ317^2+Measurements!BA317^2)</f>
        <v>#VALUE!</v>
      </c>
      <c r="BA317" s="5"/>
      <c r="BB317" s="5" t="e">
        <f aca="false">10*LOG(Measurements!BB317^2+Measurements!BC317^2)</f>
        <v>#VALUE!</v>
      </c>
      <c r="BC317" s="5"/>
      <c r="BD317" s="5" t="n">
        <f aca="false">10*LOG(Measurements!BD317^2+Measurements!BE317^2)</f>
        <v>-25.5018044926069</v>
      </c>
      <c r="BE317" s="5"/>
      <c r="BF317" s="5" t="n">
        <f aca="false">10*LOG(Measurements!BF317^2+Measurements!BG317^2)</f>
        <v>-109.072079941936</v>
      </c>
      <c r="BG317" s="5"/>
      <c r="BH317" s="5" t="n">
        <f aca="false">10*LOG(Measurements!BH317^2+Measurements!BI317^2)</f>
        <v>-107.622906885116</v>
      </c>
      <c r="BI317" s="5"/>
      <c r="BJ317" s="5" t="n">
        <f aca="false">10*LOG(Measurements!BJ317^2+Measurements!BK317^2)</f>
        <v>-95.8510469691096</v>
      </c>
      <c r="BK317" s="5"/>
      <c r="BL317" s="5" t="n">
        <f aca="false">10*LOG(Measurements!BL317^2+Measurements!BM317^2)</f>
        <v>-95.718012584386</v>
      </c>
      <c r="BM317" s="5"/>
      <c r="BN317" s="5" t="e">
        <f aca="false">10*LOG(Measurements!BN317^2+Measurements!BO317^2)</f>
        <v>#VALUE!</v>
      </c>
      <c r="BO317" s="5"/>
      <c r="BP317" s="5" t="e">
        <f aca="false">10*LOG(Measurements!BP317^2+Measurements!BQ317^2)</f>
        <v>#VALUE!</v>
      </c>
      <c r="BQ317" s="5"/>
      <c r="BR317" s="5" t="e">
        <f aca="false">10*LOG(Measurements!BR317^2+Measurements!BS317^2)</f>
        <v>#VALUE!</v>
      </c>
      <c r="BS317" s="5"/>
      <c r="BT317" s="5" t="e">
        <f aca="false">10*LOG(Measurements!BT317^2+Measurements!BU317^2)</f>
        <v>#VALUE!</v>
      </c>
      <c r="BU317" s="5"/>
      <c r="BV317" s="5" t="n">
        <f aca="false">10*LOG(Measurements!BV317^2+Measurements!BW317^2)</f>
        <v>-24.2359743603272</v>
      </c>
      <c r="BW317" s="5"/>
      <c r="BX317" s="5" t="n">
        <f aca="false">10*LOG(Measurements!BX317^2+Measurements!BY317^2)</f>
        <v>-39.6172375431799</v>
      </c>
      <c r="BZ317" s="5" t="n">
        <f aca="false">10*LOG(Measurements!BZ317^2+Measurements!CA317^2)</f>
        <v>-52.6527268303158</v>
      </c>
      <c r="CB317" s="5" t="n">
        <f aca="false">10*LOG(Measurements!CB317^2+Measurements!CC317^2)</f>
        <v>-43.9131610873286</v>
      </c>
      <c r="CD317" s="5" t="e">
        <f aca="false">10*LOG(Measurements!CD317^2+Measurements!CE317^2)</f>
        <v>#VALUE!</v>
      </c>
      <c r="CF317" s="5" t="e">
        <f aca="false">10*LOG(Measurements!CF317^2+Measurements!CG317^2)</f>
        <v>#VALUE!</v>
      </c>
      <c r="CH317" s="5" t="e">
        <f aca="false">10*LOG(Measurements!CH317^2+Measurements!CI317^2)</f>
        <v>#VALUE!</v>
      </c>
      <c r="CJ317" s="5" t="e">
        <f aca="false">10*LOG(Measurements!CJ317^2+Measurements!CK317^2)</f>
        <v>#VALUE!</v>
      </c>
      <c r="CK317" s="5"/>
      <c r="CL317" s="5" t="e">
        <f aca="false">10*LOG(Measurements!CL317^2+Measurements!CM317^2)</f>
        <v>#VALUE!</v>
      </c>
      <c r="CM317" s="5"/>
      <c r="CN317" s="5" t="n">
        <f aca="false">10*LOG(Measurements!CN317^2+Measurements!CO317^2)</f>
        <v>-19.4558334827249</v>
      </c>
      <c r="CO317" s="5"/>
      <c r="CP317" s="5" t="n">
        <f aca="false">10*LOG(Measurements!CP317^2+Measurements!CQ317^2)</f>
        <v>-40.6775241352643</v>
      </c>
      <c r="CQ317" s="5"/>
      <c r="CR317" s="5" t="n">
        <f aca="false">10*LOG(Measurements!CR317^2+Measurements!CS317^2)</f>
        <v>-59.6155279220928</v>
      </c>
      <c r="CS317" s="5"/>
      <c r="CT317" s="5" t="e">
        <f aca="false">10*LOG(Measurements!CT317^2+Measurements!CU317^2)</f>
        <v>#VALUE!</v>
      </c>
      <c r="CU317" s="5"/>
      <c r="CV317" s="5" t="e">
        <f aca="false">10*LOG(Measurements!CV317^2+Measurements!CW317^2)</f>
        <v>#VALUE!</v>
      </c>
      <c r="CW317" s="5"/>
      <c r="CX317" s="5" t="e">
        <f aca="false">10*LOG(Measurements!CX317^2+Measurements!CY317^2)</f>
        <v>#VALUE!</v>
      </c>
      <c r="CY317" s="5"/>
      <c r="CZ317" s="5" t="e">
        <f aca="false">10*LOG(Measurements!CZ317^2+Measurements!DA317^2)</f>
        <v>#VALUE!</v>
      </c>
      <c r="DA317" s="5"/>
      <c r="DB317" s="5" t="e">
        <f aca="false">10*LOG(Measurements!DB317^2+Measurements!DC317^2)</f>
        <v>#VALUE!</v>
      </c>
      <c r="DC317" s="5"/>
      <c r="DD317" s="5" t="e">
        <f aca="false">10*LOG(Measurements!DD317^2+Measurements!DE317^2)</f>
        <v>#VALUE!</v>
      </c>
      <c r="DE317" s="5"/>
      <c r="DF317" s="5" t="n">
        <f aca="false">10*LOG(Measurements!DF317^2+Measurements!DG317^2)</f>
        <v>-21.1976293622505</v>
      </c>
      <c r="DG317" s="5"/>
      <c r="DH317" s="5" t="n">
        <f aca="false">10*LOG(Measurements!DH317^2+Measurements!DI317^2)</f>
        <v>-39.7055512026907</v>
      </c>
      <c r="DI317" s="5"/>
      <c r="DJ317" s="5" t="e">
        <f aca="false">10*LOG(Measurements!DJ317^2+Measurements!DK317^2)</f>
        <v>#VALUE!</v>
      </c>
      <c r="DK317" s="5"/>
      <c r="DL317" s="5" t="e">
        <f aca="false">10*LOG(Measurements!DL317^2+Measurements!DM317^2)</f>
        <v>#VALUE!</v>
      </c>
      <c r="DM317" s="5"/>
      <c r="DN317" s="5" t="e">
        <f aca="false">10*LOG(Measurements!DN317^2+Measurements!DO317^2)</f>
        <v>#VALUE!</v>
      </c>
      <c r="DO317" s="5"/>
      <c r="DP317" s="5" t="e">
        <f aca="false">10*LOG(Measurements!DP317^2+Measurements!DQ317^2)</f>
        <v>#VALUE!</v>
      </c>
      <c r="DQ317" s="5"/>
      <c r="DR317" s="5" t="e">
        <f aca="false">10*LOG(Measurements!DR317^2+Measurements!DS317^2)</f>
        <v>#VALUE!</v>
      </c>
      <c r="DS317" s="5"/>
      <c r="DT317" s="5" t="e">
        <f aca="false">10*LOG(Measurements!DT317^2+Measurements!DU317^2)</f>
        <v>#VALUE!</v>
      </c>
      <c r="DU317" s="5"/>
      <c r="DV317" s="5" t="e">
        <f aca="false">10*LOG(Measurements!DV317^2+Measurements!DW317^2)</f>
        <v>#VALUE!</v>
      </c>
      <c r="DW317" s="5"/>
      <c r="DX317" s="5" t="n">
        <f aca="false">10*LOG(Measurements!DX317^2+Measurements!DY317^2)</f>
        <v>-19.677720094168</v>
      </c>
      <c r="DY317" s="5"/>
    </row>
    <row r="318" customFormat="false" ht="11.25" hidden="false" customHeight="false" outlineLevel="0" collapsed="false">
      <c r="A318" s="1" t="n">
        <v>312</v>
      </c>
      <c r="B318" s="5" t="n">
        <f aca="false">10*LOG(Measurements!B318^2+Measurements!C318^2)</f>
        <v>-19.9573408739493</v>
      </c>
      <c r="C318" s="5"/>
      <c r="D318" s="5" t="n">
        <f aca="false">10*LOG(Measurements!D318^2+Measurements!E318^2)</f>
        <v>-40.0244114393946</v>
      </c>
      <c r="E318" s="5"/>
      <c r="F318" s="5" t="n">
        <f aca="false">10*LOG(Measurements!F318^2+Measurements!G318^2)</f>
        <v>-42.9135319753721</v>
      </c>
      <c r="G318" s="5"/>
      <c r="H318" s="5" t="n">
        <f aca="false">10*LOG(Measurements!H318^2+Measurements!I318^2)</f>
        <v>-46.2719562376348</v>
      </c>
      <c r="I318" s="5"/>
      <c r="J318" s="5" t="n">
        <f aca="false">10*LOG(Measurements!J318^2+Measurements!K318^2)</f>
        <v>-106.738136178684</v>
      </c>
      <c r="K318" s="5"/>
      <c r="L318" s="5" t="n">
        <f aca="false">10*LOG(Measurements!L318^2+Measurements!M318^2)</f>
        <v>-103.389694454242</v>
      </c>
      <c r="M318" s="5"/>
      <c r="N318" s="5" t="n">
        <f aca="false">10*LOG(Measurements!N318^2+Measurements!O318^2)</f>
        <v>-98.0009167290899</v>
      </c>
      <c r="O318" s="5"/>
      <c r="P318" s="5" t="n">
        <f aca="false">10*LOG(Measurements!P318^2+Measurements!Q318^2)</f>
        <v>-102.484817904406</v>
      </c>
      <c r="Q318" s="5"/>
      <c r="R318" s="5" t="e">
        <f aca="false">10*LOG(Measurements!R318^2+Measurements!S318^2)</f>
        <v>#VALUE!</v>
      </c>
      <c r="S318" s="5"/>
      <c r="T318" s="5" t="n">
        <f aca="false">10*LOG(Measurements!T318^2+Measurements!U318^2)</f>
        <v>-20.4926205016872</v>
      </c>
      <c r="U318" s="5"/>
      <c r="V318" s="5" t="n">
        <f aca="false">10*LOG(Measurements!V318^2+Measurements!W318^2)</f>
        <v>-37.1269542609938</v>
      </c>
      <c r="W318" s="5"/>
      <c r="X318" s="5" t="n">
        <f aca="false">10*LOG(Measurements!X318^2+Measurements!Y318^2)</f>
        <v>-59.6661664111436</v>
      </c>
      <c r="Y318" s="5"/>
      <c r="Z318" s="5" t="n">
        <f aca="false">10*LOG(Measurements!Z318^2+Measurements!AA318^2)</f>
        <v>-98.7025566224415</v>
      </c>
      <c r="AA318" s="5"/>
      <c r="AB318" s="5" t="n">
        <f aca="false">10*LOG(Measurements!AB318^2+Measurements!AC318^2)</f>
        <v>-94.552009159062</v>
      </c>
      <c r="AC318" s="5"/>
      <c r="AD318" s="5" t="n">
        <f aca="false">10*LOG(Measurements!AD318^2+Measurements!AE318^2)</f>
        <v>-97.1452913638929</v>
      </c>
      <c r="AE318" s="5"/>
      <c r="AF318" s="5" t="n">
        <f aca="false">10*LOG(Measurements!AF318^2+Measurements!AG318^2)</f>
        <v>-96.2077102957025</v>
      </c>
      <c r="AG318" s="5"/>
      <c r="AH318" s="5" t="e">
        <f aca="false">10*LOG(Measurements!AH318^2+Measurements!AI318^2)</f>
        <v>#VALUE!</v>
      </c>
      <c r="AI318" s="5"/>
      <c r="AJ318" s="5" t="e">
        <f aca="false">10*LOG(Measurements!AJ318^2+Measurements!AK318^2)</f>
        <v>#VALUE!</v>
      </c>
      <c r="AK318" s="5"/>
      <c r="AL318" s="5" t="n">
        <f aca="false">10*LOG(Measurements!AL318^2+Measurements!AM318^2)</f>
        <v>-22.8400461951751</v>
      </c>
      <c r="AM318" s="5"/>
      <c r="AN318" s="5" t="n">
        <f aca="false">10*LOG(Measurements!AN318^2+Measurements!AO318^2)</f>
        <v>-39.604968422599</v>
      </c>
      <c r="AO318" s="5"/>
      <c r="AP318" s="5" t="n">
        <f aca="false">10*LOG(Measurements!AP318^2+Measurements!AQ318^2)</f>
        <v>-104.408160990498</v>
      </c>
      <c r="AQ318" s="5"/>
      <c r="AR318" s="5" t="n">
        <f aca="false">10*LOG(Measurements!AR318^2+Measurements!AS318^2)</f>
        <v>-98.9723376927599</v>
      </c>
      <c r="AS318" s="5"/>
      <c r="AT318" s="5" t="n">
        <f aca="false">10*LOG(Measurements!AT318^2+Measurements!AU318^2)</f>
        <v>-92.446356635413</v>
      </c>
      <c r="AU318" s="5"/>
      <c r="AV318" s="5" t="n">
        <f aca="false">10*LOG(Measurements!AV318^2+Measurements!AW318^2)</f>
        <v>-94.3927783999772</v>
      </c>
      <c r="AW318" s="5"/>
      <c r="AX318" s="5" t="e">
        <f aca="false">10*LOG(Measurements!AX318^2+Measurements!AY318^2)</f>
        <v>#VALUE!</v>
      </c>
      <c r="AY318" s="5"/>
      <c r="AZ318" s="5" t="e">
        <f aca="false">10*LOG(Measurements!AZ318^2+Measurements!BA318^2)</f>
        <v>#VALUE!</v>
      </c>
      <c r="BA318" s="5"/>
      <c r="BB318" s="5" t="e">
        <f aca="false">10*LOG(Measurements!BB318^2+Measurements!BC318^2)</f>
        <v>#VALUE!</v>
      </c>
      <c r="BC318" s="5"/>
      <c r="BD318" s="5" t="n">
        <f aca="false">10*LOG(Measurements!BD318^2+Measurements!BE318^2)</f>
        <v>-23.1033256292073</v>
      </c>
      <c r="BE318" s="5"/>
      <c r="BF318" s="5" t="n">
        <f aca="false">10*LOG(Measurements!BF318^2+Measurements!BG318^2)</f>
        <v>-104.743678793017</v>
      </c>
      <c r="BG318" s="5"/>
      <c r="BH318" s="5" t="n">
        <f aca="false">10*LOG(Measurements!BH318^2+Measurements!BI318^2)</f>
        <v>-92.8260231469698</v>
      </c>
      <c r="BI318" s="5"/>
      <c r="BJ318" s="5" t="n">
        <f aca="false">10*LOG(Measurements!BJ318^2+Measurements!BK318^2)</f>
        <v>-98.4637074833759</v>
      </c>
      <c r="BK318" s="5"/>
      <c r="BL318" s="5" t="n">
        <f aca="false">10*LOG(Measurements!BL318^2+Measurements!BM318^2)</f>
        <v>-105.655000641929</v>
      </c>
      <c r="BM318" s="5"/>
      <c r="BN318" s="5" t="e">
        <f aca="false">10*LOG(Measurements!BN318^2+Measurements!BO318^2)</f>
        <v>#VALUE!</v>
      </c>
      <c r="BO318" s="5"/>
      <c r="BP318" s="5" t="e">
        <f aca="false">10*LOG(Measurements!BP318^2+Measurements!BQ318^2)</f>
        <v>#VALUE!</v>
      </c>
      <c r="BQ318" s="5"/>
      <c r="BR318" s="5" t="e">
        <f aca="false">10*LOG(Measurements!BR318^2+Measurements!BS318^2)</f>
        <v>#VALUE!</v>
      </c>
      <c r="BS318" s="5"/>
      <c r="BT318" s="5" t="e">
        <f aca="false">10*LOG(Measurements!BT318^2+Measurements!BU318^2)</f>
        <v>#VALUE!</v>
      </c>
      <c r="BU318" s="5"/>
      <c r="BV318" s="5" t="n">
        <f aca="false">10*LOG(Measurements!BV318^2+Measurements!BW318^2)</f>
        <v>-25.8642226667383</v>
      </c>
      <c r="BW318" s="5"/>
      <c r="BX318" s="5" t="n">
        <f aca="false">10*LOG(Measurements!BX318^2+Measurements!BY318^2)</f>
        <v>-39.7595368777392</v>
      </c>
      <c r="BZ318" s="5" t="n">
        <f aca="false">10*LOG(Measurements!BZ318^2+Measurements!CA318^2)</f>
        <v>-51.1548806735133</v>
      </c>
      <c r="CB318" s="5" t="n">
        <f aca="false">10*LOG(Measurements!CB318^2+Measurements!CC318^2)</f>
        <v>-43.9160989694987</v>
      </c>
      <c r="CD318" s="5" t="e">
        <f aca="false">10*LOG(Measurements!CD318^2+Measurements!CE318^2)</f>
        <v>#VALUE!</v>
      </c>
      <c r="CF318" s="5" t="e">
        <f aca="false">10*LOG(Measurements!CF318^2+Measurements!CG318^2)</f>
        <v>#VALUE!</v>
      </c>
      <c r="CH318" s="5" t="e">
        <f aca="false">10*LOG(Measurements!CH318^2+Measurements!CI318^2)</f>
        <v>#VALUE!</v>
      </c>
      <c r="CJ318" s="5" t="e">
        <f aca="false">10*LOG(Measurements!CJ318^2+Measurements!CK318^2)</f>
        <v>#VALUE!</v>
      </c>
      <c r="CK318" s="5"/>
      <c r="CL318" s="5" t="e">
        <f aca="false">10*LOG(Measurements!CL318^2+Measurements!CM318^2)</f>
        <v>#VALUE!</v>
      </c>
      <c r="CM318" s="5"/>
      <c r="CN318" s="5" t="n">
        <f aca="false">10*LOG(Measurements!CN318^2+Measurements!CO318^2)</f>
        <v>-18.6305070168633</v>
      </c>
      <c r="CO318" s="5"/>
      <c r="CP318" s="5" t="n">
        <f aca="false">10*LOG(Measurements!CP318^2+Measurements!CQ318^2)</f>
        <v>-40.5517352306008</v>
      </c>
      <c r="CQ318" s="5"/>
      <c r="CR318" s="5" t="n">
        <f aca="false">10*LOG(Measurements!CR318^2+Measurements!CS318^2)</f>
        <v>-59.8915676459296</v>
      </c>
      <c r="CS318" s="5"/>
      <c r="CT318" s="5" t="e">
        <f aca="false">10*LOG(Measurements!CT318^2+Measurements!CU318^2)</f>
        <v>#VALUE!</v>
      </c>
      <c r="CU318" s="5"/>
      <c r="CV318" s="5" t="e">
        <f aca="false">10*LOG(Measurements!CV318^2+Measurements!CW318^2)</f>
        <v>#VALUE!</v>
      </c>
      <c r="CW318" s="5"/>
      <c r="CX318" s="5" t="e">
        <f aca="false">10*LOG(Measurements!CX318^2+Measurements!CY318^2)</f>
        <v>#VALUE!</v>
      </c>
      <c r="CY318" s="5"/>
      <c r="CZ318" s="5" t="e">
        <f aca="false">10*LOG(Measurements!CZ318^2+Measurements!DA318^2)</f>
        <v>#VALUE!</v>
      </c>
      <c r="DA318" s="5"/>
      <c r="DB318" s="5" t="e">
        <f aca="false">10*LOG(Measurements!DB318^2+Measurements!DC318^2)</f>
        <v>#VALUE!</v>
      </c>
      <c r="DC318" s="5"/>
      <c r="DD318" s="5" t="e">
        <f aca="false">10*LOG(Measurements!DD318^2+Measurements!DE318^2)</f>
        <v>#VALUE!</v>
      </c>
      <c r="DE318" s="5"/>
      <c r="DF318" s="5" t="n">
        <f aca="false">10*LOG(Measurements!DF318^2+Measurements!DG318^2)</f>
        <v>-21.6166130811499</v>
      </c>
      <c r="DG318" s="5"/>
      <c r="DH318" s="5" t="n">
        <f aca="false">10*LOG(Measurements!DH318^2+Measurements!DI318^2)</f>
        <v>-39.673968952775</v>
      </c>
      <c r="DI318" s="5"/>
      <c r="DJ318" s="5" t="e">
        <f aca="false">10*LOG(Measurements!DJ318^2+Measurements!DK318^2)</f>
        <v>#VALUE!</v>
      </c>
      <c r="DK318" s="5"/>
      <c r="DL318" s="5" t="e">
        <f aca="false">10*LOG(Measurements!DL318^2+Measurements!DM318^2)</f>
        <v>#VALUE!</v>
      </c>
      <c r="DM318" s="5"/>
      <c r="DN318" s="5" t="e">
        <f aca="false">10*LOG(Measurements!DN318^2+Measurements!DO318^2)</f>
        <v>#VALUE!</v>
      </c>
      <c r="DO318" s="5"/>
      <c r="DP318" s="5" t="e">
        <f aca="false">10*LOG(Measurements!DP318^2+Measurements!DQ318^2)</f>
        <v>#VALUE!</v>
      </c>
      <c r="DQ318" s="5"/>
      <c r="DR318" s="5" t="e">
        <f aca="false">10*LOG(Measurements!DR318^2+Measurements!DS318^2)</f>
        <v>#VALUE!</v>
      </c>
      <c r="DS318" s="5"/>
      <c r="DT318" s="5" t="e">
        <f aca="false">10*LOG(Measurements!DT318^2+Measurements!DU318^2)</f>
        <v>#VALUE!</v>
      </c>
      <c r="DU318" s="5"/>
      <c r="DV318" s="5" t="e">
        <f aca="false">10*LOG(Measurements!DV318^2+Measurements!DW318^2)</f>
        <v>#VALUE!</v>
      </c>
      <c r="DW318" s="5"/>
      <c r="DX318" s="5" t="n">
        <f aca="false">10*LOG(Measurements!DX318^2+Measurements!DY318^2)</f>
        <v>-18.3318884099228</v>
      </c>
      <c r="DY318" s="5"/>
    </row>
    <row r="319" customFormat="false" ht="11.25" hidden="false" customHeight="false" outlineLevel="0" collapsed="false">
      <c r="A319" s="1" t="n">
        <v>313</v>
      </c>
      <c r="B319" s="5" t="n">
        <f aca="false">10*LOG(Measurements!B319^2+Measurements!C319^2)</f>
        <v>-21.00765605824</v>
      </c>
      <c r="C319" s="5"/>
      <c r="D319" s="5" t="n">
        <f aca="false">10*LOG(Measurements!D319^2+Measurements!E319^2)</f>
        <v>-39.9524665535183</v>
      </c>
      <c r="E319" s="5"/>
      <c r="F319" s="5" t="n">
        <f aca="false">10*LOG(Measurements!F319^2+Measurements!G319^2)</f>
        <v>-42.5431369095866</v>
      </c>
      <c r="G319" s="5"/>
      <c r="H319" s="5" t="n">
        <f aca="false">10*LOG(Measurements!H319^2+Measurements!I319^2)</f>
        <v>-46.3750573527609</v>
      </c>
      <c r="I319" s="5"/>
      <c r="J319" s="5" t="n">
        <f aca="false">10*LOG(Measurements!J319^2+Measurements!K319^2)</f>
        <v>-95.5310513084148</v>
      </c>
      <c r="K319" s="5"/>
      <c r="L319" s="5" t="n">
        <f aca="false">10*LOG(Measurements!L319^2+Measurements!M319^2)</f>
        <v>-100.774344332772</v>
      </c>
      <c r="M319" s="5"/>
      <c r="N319" s="5" t="n">
        <f aca="false">10*LOG(Measurements!N319^2+Measurements!O319^2)</f>
        <v>-109.058526684634</v>
      </c>
      <c r="O319" s="5"/>
      <c r="P319" s="5" t="n">
        <f aca="false">10*LOG(Measurements!P319^2+Measurements!Q319^2)</f>
        <v>-109.154439948172</v>
      </c>
      <c r="Q319" s="5"/>
      <c r="R319" s="5" t="e">
        <f aca="false">10*LOG(Measurements!R319^2+Measurements!S319^2)</f>
        <v>#VALUE!</v>
      </c>
      <c r="S319" s="5"/>
      <c r="T319" s="5" t="n">
        <f aca="false">10*LOG(Measurements!T319^2+Measurements!U319^2)</f>
        <v>-20.1326362705217</v>
      </c>
      <c r="U319" s="5"/>
      <c r="V319" s="5" t="n">
        <f aca="false">10*LOG(Measurements!V319^2+Measurements!W319^2)</f>
        <v>-37.271115535332</v>
      </c>
      <c r="W319" s="5"/>
      <c r="X319" s="5" t="n">
        <f aca="false">10*LOG(Measurements!X319^2+Measurements!Y319^2)</f>
        <v>-59.9990360998494</v>
      </c>
      <c r="Y319" s="5"/>
      <c r="Z319" s="5" t="n">
        <f aca="false">10*LOG(Measurements!Z319^2+Measurements!AA319^2)</f>
        <v>-100.332771069807</v>
      </c>
      <c r="AA319" s="5"/>
      <c r="AB319" s="5" t="n">
        <f aca="false">10*LOG(Measurements!AB319^2+Measurements!AC319^2)</f>
        <v>-98.3154181585156</v>
      </c>
      <c r="AC319" s="5"/>
      <c r="AD319" s="5" t="n">
        <f aca="false">10*LOG(Measurements!AD319^2+Measurements!AE319^2)</f>
        <v>-96.9886030144624</v>
      </c>
      <c r="AE319" s="5"/>
      <c r="AF319" s="5" t="n">
        <f aca="false">10*LOG(Measurements!AF319^2+Measurements!AG319^2)</f>
        <v>-93.6258379066524</v>
      </c>
      <c r="AG319" s="5"/>
      <c r="AH319" s="5" t="e">
        <f aca="false">10*LOG(Measurements!AH319^2+Measurements!AI319^2)</f>
        <v>#VALUE!</v>
      </c>
      <c r="AI319" s="5"/>
      <c r="AJ319" s="5" t="e">
        <f aca="false">10*LOG(Measurements!AJ319^2+Measurements!AK319^2)</f>
        <v>#VALUE!</v>
      </c>
      <c r="AK319" s="5"/>
      <c r="AL319" s="5" t="n">
        <f aca="false">10*LOG(Measurements!AL319^2+Measurements!AM319^2)</f>
        <v>-22.4836064737019</v>
      </c>
      <c r="AM319" s="5"/>
      <c r="AN319" s="5" t="n">
        <f aca="false">10*LOG(Measurements!AN319^2+Measurements!AO319^2)</f>
        <v>-39.9680782927169</v>
      </c>
      <c r="AO319" s="5"/>
      <c r="AP319" s="5" t="n">
        <f aca="false">10*LOG(Measurements!AP319^2+Measurements!AQ319^2)</f>
        <v>-96.5023830818516</v>
      </c>
      <c r="AQ319" s="5"/>
      <c r="AR319" s="5" t="n">
        <f aca="false">10*LOG(Measurements!AR319^2+Measurements!AS319^2)</f>
        <v>-116.760292439801</v>
      </c>
      <c r="AS319" s="5"/>
      <c r="AT319" s="5" t="n">
        <f aca="false">10*LOG(Measurements!AT319^2+Measurements!AU319^2)</f>
        <v>-90.8404040317995</v>
      </c>
      <c r="AU319" s="5"/>
      <c r="AV319" s="5" t="n">
        <f aca="false">10*LOG(Measurements!AV319^2+Measurements!AW319^2)</f>
        <v>-93.3084639324834</v>
      </c>
      <c r="AW319" s="5"/>
      <c r="AX319" s="5" t="e">
        <f aca="false">10*LOG(Measurements!AX319^2+Measurements!AY319^2)</f>
        <v>#VALUE!</v>
      </c>
      <c r="AY319" s="5"/>
      <c r="AZ319" s="5" t="e">
        <f aca="false">10*LOG(Measurements!AZ319^2+Measurements!BA319^2)</f>
        <v>#VALUE!</v>
      </c>
      <c r="BA319" s="5"/>
      <c r="BB319" s="5" t="e">
        <f aca="false">10*LOG(Measurements!BB319^2+Measurements!BC319^2)</f>
        <v>#VALUE!</v>
      </c>
      <c r="BC319" s="5"/>
      <c r="BD319" s="5" t="n">
        <f aca="false">10*LOG(Measurements!BD319^2+Measurements!BE319^2)</f>
        <v>-21.4128636632572</v>
      </c>
      <c r="BE319" s="5"/>
      <c r="BF319" s="5" t="n">
        <f aca="false">10*LOG(Measurements!BF319^2+Measurements!BG319^2)</f>
        <v>-102.182526248413</v>
      </c>
      <c r="BG319" s="5"/>
      <c r="BH319" s="5" t="n">
        <f aca="false">10*LOG(Measurements!BH319^2+Measurements!BI319^2)</f>
        <v>-100.622006753805</v>
      </c>
      <c r="BI319" s="5"/>
      <c r="BJ319" s="5" t="n">
        <f aca="false">10*LOG(Measurements!BJ319^2+Measurements!BK319^2)</f>
        <v>-95.5837183447675</v>
      </c>
      <c r="BK319" s="5"/>
      <c r="BL319" s="5" t="n">
        <f aca="false">10*LOG(Measurements!BL319^2+Measurements!BM319^2)</f>
        <v>-103.72913803741</v>
      </c>
      <c r="BM319" s="5"/>
      <c r="BN319" s="5" t="e">
        <f aca="false">10*LOG(Measurements!BN319^2+Measurements!BO319^2)</f>
        <v>#VALUE!</v>
      </c>
      <c r="BO319" s="5"/>
      <c r="BP319" s="5" t="e">
        <f aca="false">10*LOG(Measurements!BP319^2+Measurements!BQ319^2)</f>
        <v>#VALUE!</v>
      </c>
      <c r="BQ319" s="5"/>
      <c r="BR319" s="5" t="e">
        <f aca="false">10*LOG(Measurements!BR319^2+Measurements!BS319^2)</f>
        <v>#VALUE!</v>
      </c>
      <c r="BS319" s="5"/>
      <c r="BT319" s="5" t="e">
        <f aca="false">10*LOG(Measurements!BT319^2+Measurements!BU319^2)</f>
        <v>#VALUE!</v>
      </c>
      <c r="BU319" s="5"/>
      <c r="BV319" s="5" t="n">
        <f aca="false">10*LOG(Measurements!BV319^2+Measurements!BW319^2)</f>
        <v>-28.57649649976</v>
      </c>
      <c r="BW319" s="5"/>
      <c r="BX319" s="5" t="n">
        <f aca="false">10*LOG(Measurements!BX319^2+Measurements!BY319^2)</f>
        <v>-39.7092931118408</v>
      </c>
      <c r="BZ319" s="5" t="n">
        <f aca="false">10*LOG(Measurements!BZ319^2+Measurements!CA319^2)</f>
        <v>-49.9852666356165</v>
      </c>
      <c r="CB319" s="5" t="n">
        <f aca="false">10*LOG(Measurements!CB319^2+Measurements!CC319^2)</f>
        <v>-44.0917835432057</v>
      </c>
      <c r="CD319" s="5" t="e">
        <f aca="false">10*LOG(Measurements!CD319^2+Measurements!CE319^2)</f>
        <v>#VALUE!</v>
      </c>
      <c r="CF319" s="5" t="e">
        <f aca="false">10*LOG(Measurements!CF319^2+Measurements!CG319^2)</f>
        <v>#VALUE!</v>
      </c>
      <c r="CH319" s="5" t="e">
        <f aca="false">10*LOG(Measurements!CH319^2+Measurements!CI319^2)</f>
        <v>#VALUE!</v>
      </c>
      <c r="CJ319" s="5" t="e">
        <f aca="false">10*LOG(Measurements!CJ319^2+Measurements!CK319^2)</f>
        <v>#VALUE!</v>
      </c>
      <c r="CK319" s="5"/>
      <c r="CL319" s="5" t="e">
        <f aca="false">10*LOG(Measurements!CL319^2+Measurements!CM319^2)</f>
        <v>#VALUE!</v>
      </c>
      <c r="CM319" s="5"/>
      <c r="CN319" s="5" t="n">
        <f aca="false">10*LOG(Measurements!CN319^2+Measurements!CO319^2)</f>
        <v>-18.0384783993691</v>
      </c>
      <c r="CO319" s="5"/>
      <c r="CP319" s="5" t="n">
        <f aca="false">10*LOG(Measurements!CP319^2+Measurements!CQ319^2)</f>
        <v>-40.5213733935173</v>
      </c>
      <c r="CQ319" s="5"/>
      <c r="CR319" s="5" t="n">
        <f aca="false">10*LOG(Measurements!CR319^2+Measurements!CS319^2)</f>
        <v>-59.6746915396153</v>
      </c>
      <c r="CS319" s="5"/>
      <c r="CT319" s="5" t="e">
        <f aca="false">10*LOG(Measurements!CT319^2+Measurements!CU319^2)</f>
        <v>#VALUE!</v>
      </c>
      <c r="CU319" s="5"/>
      <c r="CV319" s="5" t="e">
        <f aca="false">10*LOG(Measurements!CV319^2+Measurements!CW319^2)</f>
        <v>#VALUE!</v>
      </c>
      <c r="CW319" s="5"/>
      <c r="CX319" s="5" t="e">
        <f aca="false">10*LOG(Measurements!CX319^2+Measurements!CY319^2)</f>
        <v>#VALUE!</v>
      </c>
      <c r="CY319" s="5"/>
      <c r="CZ319" s="5" t="e">
        <f aca="false">10*LOG(Measurements!CZ319^2+Measurements!DA319^2)</f>
        <v>#VALUE!</v>
      </c>
      <c r="DA319" s="5"/>
      <c r="DB319" s="5" t="e">
        <f aca="false">10*LOG(Measurements!DB319^2+Measurements!DC319^2)</f>
        <v>#VALUE!</v>
      </c>
      <c r="DC319" s="5"/>
      <c r="DD319" s="5" t="e">
        <f aca="false">10*LOG(Measurements!DD319^2+Measurements!DE319^2)</f>
        <v>#VALUE!</v>
      </c>
      <c r="DE319" s="5"/>
      <c r="DF319" s="5" t="n">
        <f aca="false">10*LOG(Measurements!DF319^2+Measurements!DG319^2)</f>
        <v>-23.0632608492103</v>
      </c>
      <c r="DG319" s="5"/>
      <c r="DH319" s="5" t="n">
        <f aca="false">10*LOG(Measurements!DH319^2+Measurements!DI319^2)</f>
        <v>-39.5430731275237</v>
      </c>
      <c r="DI319" s="5"/>
      <c r="DJ319" s="5" t="e">
        <f aca="false">10*LOG(Measurements!DJ319^2+Measurements!DK319^2)</f>
        <v>#VALUE!</v>
      </c>
      <c r="DK319" s="5"/>
      <c r="DL319" s="5" t="e">
        <f aca="false">10*LOG(Measurements!DL319^2+Measurements!DM319^2)</f>
        <v>#VALUE!</v>
      </c>
      <c r="DM319" s="5"/>
      <c r="DN319" s="5" t="e">
        <f aca="false">10*LOG(Measurements!DN319^2+Measurements!DO319^2)</f>
        <v>#VALUE!</v>
      </c>
      <c r="DO319" s="5"/>
      <c r="DP319" s="5" t="e">
        <f aca="false">10*LOG(Measurements!DP319^2+Measurements!DQ319^2)</f>
        <v>#VALUE!</v>
      </c>
      <c r="DQ319" s="5"/>
      <c r="DR319" s="5" t="e">
        <f aca="false">10*LOG(Measurements!DR319^2+Measurements!DS319^2)</f>
        <v>#VALUE!</v>
      </c>
      <c r="DS319" s="5"/>
      <c r="DT319" s="5" t="e">
        <f aca="false">10*LOG(Measurements!DT319^2+Measurements!DU319^2)</f>
        <v>#VALUE!</v>
      </c>
      <c r="DU319" s="5"/>
      <c r="DV319" s="5" t="e">
        <f aca="false">10*LOG(Measurements!DV319^2+Measurements!DW319^2)</f>
        <v>#VALUE!</v>
      </c>
      <c r="DW319" s="5"/>
      <c r="DX319" s="5" t="n">
        <f aca="false">10*LOG(Measurements!DX319^2+Measurements!DY319^2)</f>
        <v>-17.8650019530218</v>
      </c>
      <c r="DY319" s="5"/>
    </row>
    <row r="320" customFormat="false" ht="11.25" hidden="false" customHeight="false" outlineLevel="0" collapsed="false">
      <c r="A320" s="1" t="n">
        <v>314</v>
      </c>
      <c r="B320" s="5" t="n">
        <f aca="false">10*LOG(Measurements!B320^2+Measurements!C320^2)</f>
        <v>-22.0109828459189</v>
      </c>
      <c r="C320" s="5"/>
      <c r="D320" s="5" t="n">
        <f aca="false">10*LOG(Measurements!D320^2+Measurements!E320^2)</f>
        <v>-39.9258554009029</v>
      </c>
      <c r="E320" s="5"/>
      <c r="F320" s="5" t="n">
        <f aca="false">10*LOG(Measurements!F320^2+Measurements!G320^2)</f>
        <v>-42.1463797629165</v>
      </c>
      <c r="G320" s="5"/>
      <c r="H320" s="5" t="n">
        <f aca="false">10*LOG(Measurements!H320^2+Measurements!I320^2)</f>
        <v>-46.4027976685749</v>
      </c>
      <c r="I320" s="5"/>
      <c r="J320" s="5" t="n">
        <f aca="false">10*LOG(Measurements!J320^2+Measurements!K320^2)</f>
        <v>-95.7493474373747</v>
      </c>
      <c r="K320" s="5"/>
      <c r="L320" s="5" t="n">
        <f aca="false">10*LOG(Measurements!L320^2+Measurements!M320^2)</f>
        <v>-94.463972194944</v>
      </c>
      <c r="M320" s="5"/>
      <c r="N320" s="5" t="n">
        <f aca="false">10*LOG(Measurements!N320^2+Measurements!O320^2)</f>
        <v>-97.0928422044565</v>
      </c>
      <c r="O320" s="5"/>
      <c r="P320" s="5" t="n">
        <f aca="false">10*LOG(Measurements!P320^2+Measurements!Q320^2)</f>
        <v>-100.201037816248</v>
      </c>
      <c r="Q320" s="5"/>
      <c r="R320" s="5" t="e">
        <f aca="false">10*LOG(Measurements!R320^2+Measurements!S320^2)</f>
        <v>#VALUE!</v>
      </c>
      <c r="S320" s="5"/>
      <c r="T320" s="5" t="n">
        <f aca="false">10*LOG(Measurements!T320^2+Measurements!U320^2)</f>
        <v>-19.9000145043347</v>
      </c>
      <c r="U320" s="5"/>
      <c r="V320" s="5" t="n">
        <f aca="false">10*LOG(Measurements!V320^2+Measurements!W320^2)</f>
        <v>-37.33530497551</v>
      </c>
      <c r="W320" s="5"/>
      <c r="X320" s="5" t="n">
        <f aca="false">10*LOG(Measurements!X320^2+Measurements!Y320^2)</f>
        <v>-60.2195816679542</v>
      </c>
      <c r="Y320" s="5"/>
      <c r="Z320" s="5" t="n">
        <f aca="false">10*LOG(Measurements!Z320^2+Measurements!AA320^2)</f>
        <v>-94.4145155575311</v>
      </c>
      <c r="AA320" s="5"/>
      <c r="AB320" s="5" t="n">
        <f aca="false">10*LOG(Measurements!AB320^2+Measurements!AC320^2)</f>
        <v>-93.8703288685466</v>
      </c>
      <c r="AC320" s="5"/>
      <c r="AD320" s="5" t="n">
        <f aca="false">10*LOG(Measurements!AD320^2+Measurements!AE320^2)</f>
        <v>-102.848469090298</v>
      </c>
      <c r="AE320" s="5"/>
      <c r="AF320" s="5" t="n">
        <f aca="false">10*LOG(Measurements!AF320^2+Measurements!AG320^2)</f>
        <v>-95.5169792305233</v>
      </c>
      <c r="AG320" s="5"/>
      <c r="AH320" s="5" t="e">
        <f aca="false">10*LOG(Measurements!AH320^2+Measurements!AI320^2)</f>
        <v>#VALUE!</v>
      </c>
      <c r="AI320" s="5"/>
      <c r="AJ320" s="5" t="e">
        <f aca="false">10*LOG(Measurements!AJ320^2+Measurements!AK320^2)</f>
        <v>#VALUE!</v>
      </c>
      <c r="AK320" s="5"/>
      <c r="AL320" s="5" t="n">
        <f aca="false">10*LOG(Measurements!AL320^2+Measurements!AM320^2)</f>
        <v>-22.6774192838745</v>
      </c>
      <c r="AM320" s="5"/>
      <c r="AN320" s="5" t="n">
        <f aca="false">10*LOG(Measurements!AN320^2+Measurements!AO320^2)</f>
        <v>-40.3081461137211</v>
      </c>
      <c r="AO320" s="5"/>
      <c r="AP320" s="5" t="n">
        <f aca="false">10*LOG(Measurements!AP320^2+Measurements!AQ320^2)</f>
        <v>-94.1247398660044</v>
      </c>
      <c r="AQ320" s="5"/>
      <c r="AR320" s="5" t="n">
        <f aca="false">10*LOG(Measurements!AR320^2+Measurements!AS320^2)</f>
        <v>-97.7145252557876</v>
      </c>
      <c r="AS320" s="5"/>
      <c r="AT320" s="5" t="n">
        <f aca="false">10*LOG(Measurements!AT320^2+Measurements!AU320^2)</f>
        <v>-91.8558321467958</v>
      </c>
      <c r="AU320" s="5"/>
      <c r="AV320" s="5" t="n">
        <f aca="false">10*LOG(Measurements!AV320^2+Measurements!AW320^2)</f>
        <v>-95.9076318060427</v>
      </c>
      <c r="AW320" s="5"/>
      <c r="AX320" s="5" t="e">
        <f aca="false">10*LOG(Measurements!AX320^2+Measurements!AY320^2)</f>
        <v>#VALUE!</v>
      </c>
      <c r="AY320" s="5"/>
      <c r="AZ320" s="5" t="e">
        <f aca="false">10*LOG(Measurements!AZ320^2+Measurements!BA320^2)</f>
        <v>#VALUE!</v>
      </c>
      <c r="BA320" s="5"/>
      <c r="BB320" s="5" t="e">
        <f aca="false">10*LOG(Measurements!BB320^2+Measurements!BC320^2)</f>
        <v>#VALUE!</v>
      </c>
      <c r="BC320" s="5"/>
      <c r="BD320" s="5" t="n">
        <f aca="false">10*LOG(Measurements!BD320^2+Measurements!BE320^2)</f>
        <v>-19.7498317799571</v>
      </c>
      <c r="BE320" s="5"/>
      <c r="BF320" s="5" t="n">
        <f aca="false">10*LOG(Measurements!BF320^2+Measurements!BG320^2)</f>
        <v>-94.753540031299</v>
      </c>
      <c r="BG320" s="5"/>
      <c r="BH320" s="5" t="n">
        <f aca="false">10*LOG(Measurements!BH320^2+Measurements!BI320^2)</f>
        <v>-100.941329801201</v>
      </c>
      <c r="BI320" s="5"/>
      <c r="BJ320" s="5" t="n">
        <f aca="false">10*LOG(Measurements!BJ320^2+Measurements!BK320^2)</f>
        <v>-93.5197480644526</v>
      </c>
      <c r="BK320" s="5"/>
      <c r="BL320" s="5" t="n">
        <f aca="false">10*LOG(Measurements!BL320^2+Measurements!BM320^2)</f>
        <v>-100.35964507837</v>
      </c>
      <c r="BM320" s="5"/>
      <c r="BN320" s="5" t="e">
        <f aca="false">10*LOG(Measurements!BN320^2+Measurements!BO320^2)</f>
        <v>#VALUE!</v>
      </c>
      <c r="BO320" s="5"/>
      <c r="BP320" s="5" t="e">
        <f aca="false">10*LOG(Measurements!BP320^2+Measurements!BQ320^2)</f>
        <v>#VALUE!</v>
      </c>
      <c r="BQ320" s="5"/>
      <c r="BR320" s="5" t="e">
        <f aca="false">10*LOG(Measurements!BR320^2+Measurements!BS320^2)</f>
        <v>#VALUE!</v>
      </c>
      <c r="BS320" s="5"/>
      <c r="BT320" s="5" t="e">
        <f aca="false">10*LOG(Measurements!BT320^2+Measurements!BU320^2)</f>
        <v>#VALUE!</v>
      </c>
      <c r="BU320" s="5"/>
      <c r="BV320" s="5" t="n">
        <f aca="false">10*LOG(Measurements!BV320^2+Measurements!BW320^2)</f>
        <v>-33.5004772675737</v>
      </c>
      <c r="BW320" s="5"/>
      <c r="BX320" s="5" t="n">
        <f aca="false">10*LOG(Measurements!BX320^2+Measurements!BY320^2)</f>
        <v>-39.4773449769821</v>
      </c>
      <c r="BZ320" s="5" t="n">
        <f aca="false">10*LOG(Measurements!BZ320^2+Measurements!CA320^2)</f>
        <v>-48.9946591942518</v>
      </c>
      <c r="CB320" s="5" t="n">
        <f aca="false">10*LOG(Measurements!CB320^2+Measurements!CC320^2)</f>
        <v>-44.3989380462744</v>
      </c>
      <c r="CD320" s="5" t="e">
        <f aca="false">10*LOG(Measurements!CD320^2+Measurements!CE320^2)</f>
        <v>#VALUE!</v>
      </c>
      <c r="CF320" s="5" t="e">
        <f aca="false">10*LOG(Measurements!CF320^2+Measurements!CG320^2)</f>
        <v>#VALUE!</v>
      </c>
      <c r="CH320" s="5" t="e">
        <f aca="false">10*LOG(Measurements!CH320^2+Measurements!CI320^2)</f>
        <v>#VALUE!</v>
      </c>
      <c r="CJ320" s="5" t="e">
        <f aca="false">10*LOG(Measurements!CJ320^2+Measurements!CK320^2)</f>
        <v>#VALUE!</v>
      </c>
      <c r="CK320" s="5"/>
      <c r="CL320" s="5" t="e">
        <f aca="false">10*LOG(Measurements!CL320^2+Measurements!CM320^2)</f>
        <v>#VALUE!</v>
      </c>
      <c r="CM320" s="5"/>
      <c r="CN320" s="5" t="n">
        <f aca="false">10*LOG(Measurements!CN320^2+Measurements!CO320^2)</f>
        <v>-17.8296851052775</v>
      </c>
      <c r="CO320" s="5"/>
      <c r="CP320" s="5" t="n">
        <f aca="false">10*LOG(Measurements!CP320^2+Measurements!CQ320^2)</f>
        <v>-40.5720817547075</v>
      </c>
      <c r="CQ320" s="5"/>
      <c r="CR320" s="5" t="n">
        <f aca="false">10*LOG(Measurements!CR320^2+Measurements!CS320^2)</f>
        <v>-59.0373693371261</v>
      </c>
      <c r="CS320" s="5"/>
      <c r="CT320" s="5" t="e">
        <f aca="false">10*LOG(Measurements!CT320^2+Measurements!CU320^2)</f>
        <v>#VALUE!</v>
      </c>
      <c r="CU320" s="5"/>
      <c r="CV320" s="5" t="e">
        <f aca="false">10*LOG(Measurements!CV320^2+Measurements!CW320^2)</f>
        <v>#VALUE!</v>
      </c>
      <c r="CW320" s="5"/>
      <c r="CX320" s="5" t="e">
        <f aca="false">10*LOG(Measurements!CX320^2+Measurements!CY320^2)</f>
        <v>#VALUE!</v>
      </c>
      <c r="CY320" s="5"/>
      <c r="CZ320" s="5" t="e">
        <f aca="false">10*LOG(Measurements!CZ320^2+Measurements!DA320^2)</f>
        <v>#VALUE!</v>
      </c>
      <c r="DA320" s="5"/>
      <c r="DB320" s="5" t="e">
        <f aca="false">10*LOG(Measurements!DB320^2+Measurements!DC320^2)</f>
        <v>#VALUE!</v>
      </c>
      <c r="DC320" s="5"/>
      <c r="DD320" s="5" t="e">
        <f aca="false">10*LOG(Measurements!DD320^2+Measurements!DE320^2)</f>
        <v>#VALUE!</v>
      </c>
      <c r="DE320" s="5"/>
      <c r="DF320" s="5" t="n">
        <f aca="false">10*LOG(Measurements!DF320^2+Measurements!DG320^2)</f>
        <v>-24.410347846518</v>
      </c>
      <c r="DG320" s="5"/>
      <c r="DH320" s="5" t="n">
        <f aca="false">10*LOG(Measurements!DH320^2+Measurements!DI320^2)</f>
        <v>-39.4967102895289</v>
      </c>
      <c r="DI320" s="5"/>
      <c r="DJ320" s="5" t="e">
        <f aca="false">10*LOG(Measurements!DJ320^2+Measurements!DK320^2)</f>
        <v>#VALUE!</v>
      </c>
      <c r="DK320" s="5"/>
      <c r="DL320" s="5" t="e">
        <f aca="false">10*LOG(Measurements!DL320^2+Measurements!DM320^2)</f>
        <v>#VALUE!</v>
      </c>
      <c r="DM320" s="5"/>
      <c r="DN320" s="5" t="e">
        <f aca="false">10*LOG(Measurements!DN320^2+Measurements!DO320^2)</f>
        <v>#VALUE!</v>
      </c>
      <c r="DO320" s="5"/>
      <c r="DP320" s="5" t="e">
        <f aca="false">10*LOG(Measurements!DP320^2+Measurements!DQ320^2)</f>
        <v>#VALUE!</v>
      </c>
      <c r="DQ320" s="5"/>
      <c r="DR320" s="5" t="e">
        <f aca="false">10*LOG(Measurements!DR320^2+Measurements!DS320^2)</f>
        <v>#VALUE!</v>
      </c>
      <c r="DS320" s="5"/>
      <c r="DT320" s="5" t="e">
        <f aca="false">10*LOG(Measurements!DT320^2+Measurements!DU320^2)</f>
        <v>#VALUE!</v>
      </c>
      <c r="DU320" s="5"/>
      <c r="DV320" s="5" t="e">
        <f aca="false">10*LOG(Measurements!DV320^2+Measurements!DW320^2)</f>
        <v>#VALUE!</v>
      </c>
      <c r="DW320" s="5"/>
      <c r="DX320" s="5" t="n">
        <f aca="false">10*LOG(Measurements!DX320^2+Measurements!DY320^2)</f>
        <v>-17.8133682881043</v>
      </c>
      <c r="DY320" s="5"/>
    </row>
    <row r="321" customFormat="false" ht="11.25" hidden="false" customHeight="false" outlineLevel="0" collapsed="false">
      <c r="A321" s="1" t="n">
        <v>315</v>
      </c>
      <c r="B321" s="5" t="n">
        <f aca="false">10*LOG(Measurements!B321^2+Measurements!C321^2)</f>
        <v>-22.364659685962</v>
      </c>
      <c r="C321" s="5"/>
      <c r="D321" s="5" t="n">
        <f aca="false">10*LOG(Measurements!D321^2+Measurements!E321^2)</f>
        <v>-39.8742720752286</v>
      </c>
      <c r="E321" s="5"/>
      <c r="F321" s="5" t="n">
        <f aca="false">10*LOG(Measurements!F321^2+Measurements!G321^2)</f>
        <v>-41.6800874468958</v>
      </c>
      <c r="G321" s="5"/>
      <c r="H321" s="5" t="n">
        <f aca="false">10*LOG(Measurements!H321^2+Measurements!I321^2)</f>
        <v>-46.5871257358283</v>
      </c>
      <c r="I321" s="5"/>
      <c r="J321" s="5" t="n">
        <f aca="false">10*LOG(Measurements!J321^2+Measurements!K321^2)</f>
        <v>-91.5603635405122</v>
      </c>
      <c r="K321" s="5"/>
      <c r="L321" s="5" t="n">
        <f aca="false">10*LOG(Measurements!L321^2+Measurements!M321^2)</f>
        <v>-92.8042678114402</v>
      </c>
      <c r="M321" s="5"/>
      <c r="N321" s="5" t="n">
        <f aca="false">10*LOG(Measurements!N321^2+Measurements!O321^2)</f>
        <v>-94.0678660098719</v>
      </c>
      <c r="O321" s="5"/>
      <c r="P321" s="5" t="n">
        <f aca="false">10*LOG(Measurements!P321^2+Measurements!Q321^2)</f>
        <v>-97.7560959451249</v>
      </c>
      <c r="Q321" s="5"/>
      <c r="R321" s="5" t="e">
        <f aca="false">10*LOG(Measurements!R321^2+Measurements!S321^2)</f>
        <v>#VALUE!</v>
      </c>
      <c r="S321" s="5"/>
      <c r="T321" s="5" t="n">
        <f aca="false">10*LOG(Measurements!T321^2+Measurements!U321^2)</f>
        <v>-19.9026849929065</v>
      </c>
      <c r="U321" s="5"/>
      <c r="V321" s="5" t="n">
        <f aca="false">10*LOG(Measurements!V321^2+Measurements!W321^2)</f>
        <v>-37.3642876350358</v>
      </c>
      <c r="W321" s="5"/>
      <c r="X321" s="5" t="n">
        <f aca="false">10*LOG(Measurements!X321^2+Measurements!Y321^2)</f>
        <v>-59.6421402340831</v>
      </c>
      <c r="Y321" s="5"/>
      <c r="Z321" s="5" t="n">
        <f aca="false">10*LOG(Measurements!Z321^2+Measurements!AA321^2)</f>
        <v>-91.6440512400516</v>
      </c>
      <c r="AA321" s="5"/>
      <c r="AB321" s="5" t="n">
        <f aca="false">10*LOG(Measurements!AB321^2+Measurements!AC321^2)</f>
        <v>-96.1184909512745</v>
      </c>
      <c r="AC321" s="5"/>
      <c r="AD321" s="5" t="n">
        <f aca="false">10*LOG(Measurements!AD321^2+Measurements!AE321^2)</f>
        <v>-96.0194408741029</v>
      </c>
      <c r="AE321" s="5"/>
      <c r="AF321" s="5" t="n">
        <f aca="false">10*LOG(Measurements!AF321^2+Measurements!AG321^2)</f>
        <v>-93.684345747083</v>
      </c>
      <c r="AG321" s="5"/>
      <c r="AH321" s="5" t="e">
        <f aca="false">10*LOG(Measurements!AH321^2+Measurements!AI321^2)</f>
        <v>#VALUE!</v>
      </c>
      <c r="AI321" s="5"/>
      <c r="AJ321" s="5" t="e">
        <f aca="false">10*LOG(Measurements!AJ321^2+Measurements!AK321^2)</f>
        <v>#VALUE!</v>
      </c>
      <c r="AK321" s="5"/>
      <c r="AL321" s="5" t="n">
        <f aca="false">10*LOG(Measurements!AL321^2+Measurements!AM321^2)</f>
        <v>-22.8712420016942</v>
      </c>
      <c r="AM321" s="5"/>
      <c r="AN321" s="5" t="n">
        <f aca="false">10*LOG(Measurements!AN321^2+Measurements!AO321^2)</f>
        <v>-40.5088848864105</v>
      </c>
      <c r="AO321" s="5"/>
      <c r="AP321" s="5" t="n">
        <f aca="false">10*LOG(Measurements!AP321^2+Measurements!AQ321^2)</f>
        <v>-92.2825102997777</v>
      </c>
      <c r="AQ321" s="5"/>
      <c r="AR321" s="5" t="n">
        <f aca="false">10*LOG(Measurements!AR321^2+Measurements!AS321^2)</f>
        <v>-93.9863504222903</v>
      </c>
      <c r="AS321" s="5"/>
      <c r="AT321" s="5" t="n">
        <f aca="false">10*LOG(Measurements!AT321^2+Measurements!AU321^2)</f>
        <v>-90.6571207145286</v>
      </c>
      <c r="AU321" s="5"/>
      <c r="AV321" s="5" t="n">
        <f aca="false">10*LOG(Measurements!AV321^2+Measurements!AW321^2)</f>
        <v>-95.2292447447751</v>
      </c>
      <c r="AW321" s="5"/>
      <c r="AX321" s="5" t="e">
        <f aca="false">10*LOG(Measurements!AX321^2+Measurements!AY321^2)</f>
        <v>#VALUE!</v>
      </c>
      <c r="AY321" s="5"/>
      <c r="AZ321" s="5" t="e">
        <f aca="false">10*LOG(Measurements!AZ321^2+Measurements!BA321^2)</f>
        <v>#VALUE!</v>
      </c>
      <c r="BA321" s="5"/>
      <c r="BB321" s="5" t="e">
        <f aca="false">10*LOG(Measurements!BB321^2+Measurements!BC321^2)</f>
        <v>#VALUE!</v>
      </c>
      <c r="BC321" s="5"/>
      <c r="BD321" s="5" t="n">
        <f aca="false">10*LOG(Measurements!BD321^2+Measurements!BE321^2)</f>
        <v>-18.5234321616651</v>
      </c>
      <c r="BE321" s="5"/>
      <c r="BF321" s="5" t="n">
        <f aca="false">10*LOG(Measurements!BF321^2+Measurements!BG321^2)</f>
        <v>-96.4797799059009</v>
      </c>
      <c r="BG321" s="5"/>
      <c r="BH321" s="5" t="n">
        <f aca="false">10*LOG(Measurements!BH321^2+Measurements!BI321^2)</f>
        <v>-97.7051829125577</v>
      </c>
      <c r="BI321" s="5"/>
      <c r="BJ321" s="5" t="n">
        <f aca="false">10*LOG(Measurements!BJ321^2+Measurements!BK321^2)</f>
        <v>-93.3955444903363</v>
      </c>
      <c r="BK321" s="5"/>
      <c r="BL321" s="5" t="n">
        <f aca="false">10*LOG(Measurements!BL321^2+Measurements!BM321^2)</f>
        <v>-91.6368560614948</v>
      </c>
      <c r="BM321" s="5"/>
      <c r="BN321" s="5" t="e">
        <f aca="false">10*LOG(Measurements!BN321^2+Measurements!BO321^2)</f>
        <v>#VALUE!</v>
      </c>
      <c r="BO321" s="5"/>
      <c r="BP321" s="5" t="e">
        <f aca="false">10*LOG(Measurements!BP321^2+Measurements!BQ321^2)</f>
        <v>#VALUE!</v>
      </c>
      <c r="BQ321" s="5"/>
      <c r="BR321" s="5" t="e">
        <f aca="false">10*LOG(Measurements!BR321^2+Measurements!BS321^2)</f>
        <v>#VALUE!</v>
      </c>
      <c r="BS321" s="5"/>
      <c r="BT321" s="5" t="e">
        <f aca="false">10*LOG(Measurements!BT321^2+Measurements!BU321^2)</f>
        <v>#VALUE!</v>
      </c>
      <c r="BU321" s="5"/>
      <c r="BV321" s="5" t="n">
        <f aca="false">10*LOG(Measurements!BV321^2+Measurements!BW321^2)</f>
        <v>-37.9415966863863</v>
      </c>
      <c r="BW321" s="5"/>
      <c r="BX321" s="5" t="n">
        <f aca="false">10*LOG(Measurements!BX321^2+Measurements!BY321^2)</f>
        <v>-39.0674619997376</v>
      </c>
      <c r="BZ321" s="5" t="n">
        <f aca="false">10*LOG(Measurements!BZ321^2+Measurements!CA321^2)</f>
        <v>-48.03869955478</v>
      </c>
      <c r="CB321" s="5" t="n">
        <f aca="false">10*LOG(Measurements!CB321^2+Measurements!CC321^2)</f>
        <v>-44.8540909464848</v>
      </c>
      <c r="CD321" s="5" t="e">
        <f aca="false">10*LOG(Measurements!CD321^2+Measurements!CE321^2)</f>
        <v>#VALUE!</v>
      </c>
      <c r="CF321" s="5" t="e">
        <f aca="false">10*LOG(Measurements!CF321^2+Measurements!CG321^2)</f>
        <v>#VALUE!</v>
      </c>
      <c r="CH321" s="5" t="e">
        <f aca="false">10*LOG(Measurements!CH321^2+Measurements!CI321^2)</f>
        <v>#VALUE!</v>
      </c>
      <c r="CJ321" s="5" t="e">
        <f aca="false">10*LOG(Measurements!CJ321^2+Measurements!CK321^2)</f>
        <v>#VALUE!</v>
      </c>
      <c r="CK321" s="5"/>
      <c r="CL321" s="5" t="e">
        <f aca="false">10*LOG(Measurements!CL321^2+Measurements!CM321^2)</f>
        <v>#VALUE!</v>
      </c>
      <c r="CM321" s="5"/>
      <c r="CN321" s="5" t="n">
        <f aca="false">10*LOG(Measurements!CN321^2+Measurements!CO321^2)</f>
        <v>-18.1406735859661</v>
      </c>
      <c r="CO321" s="5"/>
      <c r="CP321" s="5" t="n">
        <f aca="false">10*LOG(Measurements!CP321^2+Measurements!CQ321^2)</f>
        <v>-40.5925597794927</v>
      </c>
      <c r="CQ321" s="5"/>
      <c r="CR321" s="5" t="n">
        <f aca="false">10*LOG(Measurements!CR321^2+Measurements!CS321^2)</f>
        <v>-57.9161342828951</v>
      </c>
      <c r="CS321" s="5"/>
      <c r="CT321" s="5" t="e">
        <f aca="false">10*LOG(Measurements!CT321^2+Measurements!CU321^2)</f>
        <v>#VALUE!</v>
      </c>
      <c r="CU321" s="5"/>
      <c r="CV321" s="5" t="e">
        <f aca="false">10*LOG(Measurements!CV321^2+Measurements!CW321^2)</f>
        <v>#VALUE!</v>
      </c>
      <c r="CW321" s="5"/>
      <c r="CX321" s="5" t="e">
        <f aca="false">10*LOG(Measurements!CX321^2+Measurements!CY321^2)</f>
        <v>#VALUE!</v>
      </c>
      <c r="CY321" s="5"/>
      <c r="CZ321" s="5" t="e">
        <f aca="false">10*LOG(Measurements!CZ321^2+Measurements!DA321^2)</f>
        <v>#VALUE!</v>
      </c>
      <c r="DA321" s="5"/>
      <c r="DB321" s="5" t="e">
        <f aca="false">10*LOG(Measurements!DB321^2+Measurements!DC321^2)</f>
        <v>#VALUE!</v>
      </c>
      <c r="DC321" s="5"/>
      <c r="DD321" s="5" t="e">
        <f aca="false">10*LOG(Measurements!DD321^2+Measurements!DE321^2)</f>
        <v>#VALUE!</v>
      </c>
      <c r="DE321" s="5"/>
      <c r="DF321" s="5" t="n">
        <f aca="false">10*LOG(Measurements!DF321^2+Measurements!DG321^2)</f>
        <v>-25.3331988608234</v>
      </c>
      <c r="DG321" s="5"/>
      <c r="DH321" s="5" t="n">
        <f aca="false">10*LOG(Measurements!DH321^2+Measurements!DI321^2)</f>
        <v>-39.5568469974819</v>
      </c>
      <c r="DI321" s="5"/>
      <c r="DJ321" s="5" t="e">
        <f aca="false">10*LOG(Measurements!DJ321^2+Measurements!DK321^2)</f>
        <v>#VALUE!</v>
      </c>
      <c r="DK321" s="5"/>
      <c r="DL321" s="5" t="e">
        <f aca="false">10*LOG(Measurements!DL321^2+Measurements!DM321^2)</f>
        <v>#VALUE!</v>
      </c>
      <c r="DM321" s="5"/>
      <c r="DN321" s="5" t="e">
        <f aca="false">10*LOG(Measurements!DN321^2+Measurements!DO321^2)</f>
        <v>#VALUE!</v>
      </c>
      <c r="DO321" s="5"/>
      <c r="DP321" s="5" t="e">
        <f aca="false">10*LOG(Measurements!DP321^2+Measurements!DQ321^2)</f>
        <v>#VALUE!</v>
      </c>
      <c r="DQ321" s="5"/>
      <c r="DR321" s="5" t="e">
        <f aca="false">10*LOG(Measurements!DR321^2+Measurements!DS321^2)</f>
        <v>#VALUE!</v>
      </c>
      <c r="DS321" s="5"/>
      <c r="DT321" s="5" t="e">
        <f aca="false">10*LOG(Measurements!DT321^2+Measurements!DU321^2)</f>
        <v>#VALUE!</v>
      </c>
      <c r="DU321" s="5"/>
      <c r="DV321" s="5" t="e">
        <f aca="false">10*LOG(Measurements!DV321^2+Measurements!DW321^2)</f>
        <v>#VALUE!</v>
      </c>
      <c r="DW321" s="5"/>
      <c r="DX321" s="5" t="n">
        <f aca="false">10*LOG(Measurements!DX321^2+Measurements!DY321^2)</f>
        <v>-17.5940751827326</v>
      </c>
      <c r="DY321" s="5"/>
    </row>
    <row r="322" customFormat="false" ht="11.25" hidden="false" customHeight="false" outlineLevel="0" collapsed="false">
      <c r="A322" s="1" t="n">
        <v>316</v>
      </c>
      <c r="B322" s="5" t="n">
        <f aca="false">10*LOG(Measurements!B322^2+Measurements!C322^2)</f>
        <v>-22.7314654677893</v>
      </c>
      <c r="C322" s="5"/>
      <c r="D322" s="5" t="n">
        <f aca="false">10*LOG(Measurements!D322^2+Measurements!E322^2)</f>
        <v>-39.7957950225872</v>
      </c>
      <c r="E322" s="5"/>
      <c r="F322" s="5" t="n">
        <f aca="false">10*LOG(Measurements!F322^2+Measurements!G322^2)</f>
        <v>-41.2423566329274</v>
      </c>
      <c r="G322" s="5"/>
      <c r="H322" s="5" t="n">
        <f aca="false">10*LOG(Measurements!H322^2+Measurements!I322^2)</f>
        <v>-46.8731661429668</v>
      </c>
      <c r="I322" s="5"/>
      <c r="J322" s="5" t="n">
        <f aca="false">10*LOG(Measurements!J322^2+Measurements!K322^2)</f>
        <v>-97.1912171669985</v>
      </c>
      <c r="K322" s="5"/>
      <c r="L322" s="5" t="n">
        <f aca="false">10*LOG(Measurements!L322^2+Measurements!M322^2)</f>
        <v>-90.5757277077</v>
      </c>
      <c r="M322" s="5"/>
      <c r="N322" s="5" t="n">
        <f aca="false">10*LOG(Measurements!N322^2+Measurements!O322^2)</f>
        <v>-99.5653642286542</v>
      </c>
      <c r="O322" s="5"/>
      <c r="P322" s="5" t="n">
        <f aca="false">10*LOG(Measurements!P322^2+Measurements!Q322^2)</f>
        <v>-92.2159191928947</v>
      </c>
      <c r="Q322" s="5"/>
      <c r="R322" s="5" t="e">
        <f aca="false">10*LOG(Measurements!R322^2+Measurements!S322^2)</f>
        <v>#VALUE!</v>
      </c>
      <c r="S322" s="5"/>
      <c r="T322" s="5" t="n">
        <f aca="false">10*LOG(Measurements!T322^2+Measurements!U322^2)</f>
        <v>-20.0471726525004</v>
      </c>
      <c r="U322" s="5"/>
      <c r="V322" s="5" t="n">
        <f aca="false">10*LOG(Measurements!V322^2+Measurements!W322^2)</f>
        <v>-37.4159420640691</v>
      </c>
      <c r="W322" s="5"/>
      <c r="X322" s="5" t="n">
        <f aca="false">10*LOG(Measurements!X322^2+Measurements!Y322^2)</f>
        <v>-58.6004387677519</v>
      </c>
      <c r="Y322" s="5"/>
      <c r="Z322" s="5" t="n">
        <f aca="false">10*LOG(Measurements!Z322^2+Measurements!AA322^2)</f>
        <v>-92.7007996069877</v>
      </c>
      <c r="AA322" s="5"/>
      <c r="AB322" s="5" t="n">
        <f aca="false">10*LOG(Measurements!AB322^2+Measurements!AC322^2)</f>
        <v>-93.6785984850949</v>
      </c>
      <c r="AC322" s="5"/>
      <c r="AD322" s="5" t="n">
        <f aca="false">10*LOG(Measurements!AD322^2+Measurements!AE322^2)</f>
        <v>-103.309732147354</v>
      </c>
      <c r="AE322" s="5"/>
      <c r="AF322" s="5" t="n">
        <f aca="false">10*LOG(Measurements!AF322^2+Measurements!AG322^2)</f>
        <v>-92.6619839885479</v>
      </c>
      <c r="AG322" s="5"/>
      <c r="AH322" s="5" t="e">
        <f aca="false">10*LOG(Measurements!AH322^2+Measurements!AI322^2)</f>
        <v>#VALUE!</v>
      </c>
      <c r="AI322" s="5"/>
      <c r="AJ322" s="5" t="e">
        <f aca="false">10*LOG(Measurements!AJ322^2+Measurements!AK322^2)</f>
        <v>#VALUE!</v>
      </c>
      <c r="AK322" s="5"/>
      <c r="AL322" s="5" t="n">
        <f aca="false">10*LOG(Measurements!AL322^2+Measurements!AM322^2)</f>
        <v>-23.6196329497902</v>
      </c>
      <c r="AM322" s="5"/>
      <c r="AN322" s="5" t="n">
        <f aca="false">10*LOG(Measurements!AN322^2+Measurements!AO322^2)</f>
        <v>-40.6507513941858</v>
      </c>
      <c r="AO322" s="5"/>
      <c r="AP322" s="5" t="n">
        <f aca="false">10*LOG(Measurements!AP322^2+Measurements!AQ322^2)</f>
        <v>-92.9901035250555</v>
      </c>
      <c r="AQ322" s="5"/>
      <c r="AR322" s="5" t="n">
        <f aca="false">10*LOG(Measurements!AR322^2+Measurements!AS322^2)</f>
        <v>-95.7266078917522</v>
      </c>
      <c r="AS322" s="5"/>
      <c r="AT322" s="5" t="n">
        <f aca="false">10*LOG(Measurements!AT322^2+Measurements!AU322^2)</f>
        <v>-93.186442533213</v>
      </c>
      <c r="AU322" s="5"/>
      <c r="AV322" s="5" t="n">
        <f aca="false">10*LOG(Measurements!AV322^2+Measurements!AW322^2)</f>
        <v>-92.4660610653613</v>
      </c>
      <c r="AW322" s="5"/>
      <c r="AX322" s="5" t="e">
        <f aca="false">10*LOG(Measurements!AX322^2+Measurements!AY322^2)</f>
        <v>#VALUE!</v>
      </c>
      <c r="AY322" s="5"/>
      <c r="AZ322" s="5" t="e">
        <f aca="false">10*LOG(Measurements!AZ322^2+Measurements!BA322^2)</f>
        <v>#VALUE!</v>
      </c>
      <c r="BA322" s="5"/>
      <c r="BB322" s="5" t="e">
        <f aca="false">10*LOG(Measurements!BB322^2+Measurements!BC322^2)</f>
        <v>#VALUE!</v>
      </c>
      <c r="BC322" s="5"/>
      <c r="BD322" s="5" t="n">
        <f aca="false">10*LOG(Measurements!BD322^2+Measurements!BE322^2)</f>
        <v>-17.7954225876634</v>
      </c>
      <c r="BE322" s="5"/>
      <c r="BF322" s="5" t="n">
        <f aca="false">10*LOG(Measurements!BF322^2+Measurements!BG322^2)</f>
        <v>-93.0996982261356</v>
      </c>
      <c r="BG322" s="5"/>
      <c r="BH322" s="5" t="n">
        <f aca="false">10*LOG(Measurements!BH322^2+Measurements!BI322^2)</f>
        <v>-106.921265254278</v>
      </c>
      <c r="BI322" s="5"/>
      <c r="BJ322" s="5" t="n">
        <f aca="false">10*LOG(Measurements!BJ322^2+Measurements!BK322^2)</f>
        <v>-94.9797871782981</v>
      </c>
      <c r="BK322" s="5"/>
      <c r="BL322" s="5" t="n">
        <f aca="false">10*LOG(Measurements!BL322^2+Measurements!BM322^2)</f>
        <v>-101.130657783301</v>
      </c>
      <c r="BM322" s="5"/>
      <c r="BN322" s="5" t="e">
        <f aca="false">10*LOG(Measurements!BN322^2+Measurements!BO322^2)</f>
        <v>#VALUE!</v>
      </c>
      <c r="BO322" s="5"/>
      <c r="BP322" s="5" t="e">
        <f aca="false">10*LOG(Measurements!BP322^2+Measurements!BQ322^2)</f>
        <v>#VALUE!</v>
      </c>
      <c r="BQ322" s="5"/>
      <c r="BR322" s="5" t="e">
        <f aca="false">10*LOG(Measurements!BR322^2+Measurements!BS322^2)</f>
        <v>#VALUE!</v>
      </c>
      <c r="BS322" s="5"/>
      <c r="BT322" s="5" t="e">
        <f aca="false">10*LOG(Measurements!BT322^2+Measurements!BU322^2)</f>
        <v>#VALUE!</v>
      </c>
      <c r="BU322" s="5"/>
      <c r="BV322" s="5" t="n">
        <f aca="false">10*LOG(Measurements!BV322^2+Measurements!BW322^2)</f>
        <v>-31.3011355363327</v>
      </c>
      <c r="BW322" s="5"/>
      <c r="BX322" s="5" t="n">
        <f aca="false">10*LOG(Measurements!BX322^2+Measurements!BY322^2)</f>
        <v>-38.6787563325848</v>
      </c>
      <c r="BZ322" s="5" t="n">
        <f aca="false">10*LOG(Measurements!BZ322^2+Measurements!CA322^2)</f>
        <v>-47.0473535663593</v>
      </c>
      <c r="CB322" s="5" t="n">
        <f aca="false">10*LOG(Measurements!CB322^2+Measurements!CC322^2)</f>
        <v>-45.2136834877895</v>
      </c>
      <c r="CD322" s="5" t="e">
        <f aca="false">10*LOG(Measurements!CD322^2+Measurements!CE322^2)</f>
        <v>#VALUE!</v>
      </c>
      <c r="CF322" s="5" t="e">
        <f aca="false">10*LOG(Measurements!CF322^2+Measurements!CG322^2)</f>
        <v>#VALUE!</v>
      </c>
      <c r="CH322" s="5" t="e">
        <f aca="false">10*LOG(Measurements!CH322^2+Measurements!CI322^2)</f>
        <v>#VALUE!</v>
      </c>
      <c r="CJ322" s="5" t="e">
        <f aca="false">10*LOG(Measurements!CJ322^2+Measurements!CK322^2)</f>
        <v>#VALUE!</v>
      </c>
      <c r="CK322" s="5"/>
      <c r="CL322" s="5" t="e">
        <f aca="false">10*LOG(Measurements!CL322^2+Measurements!CM322^2)</f>
        <v>#VALUE!</v>
      </c>
      <c r="CM322" s="5"/>
      <c r="CN322" s="5" t="n">
        <f aca="false">10*LOG(Measurements!CN322^2+Measurements!CO322^2)</f>
        <v>-19.1471923834252</v>
      </c>
      <c r="CO322" s="5"/>
      <c r="CP322" s="5" t="n">
        <f aca="false">10*LOG(Measurements!CP322^2+Measurements!CQ322^2)</f>
        <v>-40.5147280674467</v>
      </c>
      <c r="CQ322" s="5"/>
      <c r="CR322" s="5" t="n">
        <f aca="false">10*LOG(Measurements!CR322^2+Measurements!CS322^2)</f>
        <v>-56.7666969976512</v>
      </c>
      <c r="CS322" s="5"/>
      <c r="CT322" s="5" t="e">
        <f aca="false">10*LOG(Measurements!CT322^2+Measurements!CU322^2)</f>
        <v>#VALUE!</v>
      </c>
      <c r="CU322" s="5"/>
      <c r="CV322" s="5" t="e">
        <f aca="false">10*LOG(Measurements!CV322^2+Measurements!CW322^2)</f>
        <v>#VALUE!</v>
      </c>
      <c r="CW322" s="5"/>
      <c r="CX322" s="5" t="e">
        <f aca="false">10*LOG(Measurements!CX322^2+Measurements!CY322^2)</f>
        <v>#VALUE!</v>
      </c>
      <c r="CY322" s="5"/>
      <c r="CZ322" s="5" t="e">
        <f aca="false">10*LOG(Measurements!CZ322^2+Measurements!DA322^2)</f>
        <v>#VALUE!</v>
      </c>
      <c r="DA322" s="5"/>
      <c r="DB322" s="5" t="e">
        <f aca="false">10*LOG(Measurements!DB322^2+Measurements!DC322^2)</f>
        <v>#VALUE!</v>
      </c>
      <c r="DC322" s="5"/>
      <c r="DD322" s="5" t="e">
        <f aca="false">10*LOG(Measurements!DD322^2+Measurements!DE322^2)</f>
        <v>#VALUE!</v>
      </c>
      <c r="DE322" s="5"/>
      <c r="DF322" s="5" t="n">
        <f aca="false">10*LOG(Measurements!DF322^2+Measurements!DG322^2)</f>
        <v>-26.0840752218444</v>
      </c>
      <c r="DG322" s="5"/>
      <c r="DH322" s="5" t="n">
        <f aca="false">10*LOG(Measurements!DH322^2+Measurements!DI322^2)</f>
        <v>-39.7667547774594</v>
      </c>
      <c r="DI322" s="5"/>
      <c r="DJ322" s="5" t="e">
        <f aca="false">10*LOG(Measurements!DJ322^2+Measurements!DK322^2)</f>
        <v>#VALUE!</v>
      </c>
      <c r="DK322" s="5"/>
      <c r="DL322" s="5" t="e">
        <f aca="false">10*LOG(Measurements!DL322^2+Measurements!DM322^2)</f>
        <v>#VALUE!</v>
      </c>
      <c r="DM322" s="5"/>
      <c r="DN322" s="5" t="e">
        <f aca="false">10*LOG(Measurements!DN322^2+Measurements!DO322^2)</f>
        <v>#VALUE!</v>
      </c>
      <c r="DO322" s="5"/>
      <c r="DP322" s="5" t="e">
        <f aca="false">10*LOG(Measurements!DP322^2+Measurements!DQ322^2)</f>
        <v>#VALUE!</v>
      </c>
      <c r="DQ322" s="5"/>
      <c r="DR322" s="5" t="e">
        <f aca="false">10*LOG(Measurements!DR322^2+Measurements!DS322^2)</f>
        <v>#VALUE!</v>
      </c>
      <c r="DS322" s="5"/>
      <c r="DT322" s="5" t="e">
        <f aca="false">10*LOG(Measurements!DT322^2+Measurements!DU322^2)</f>
        <v>#VALUE!</v>
      </c>
      <c r="DU322" s="5"/>
      <c r="DV322" s="5" t="e">
        <f aca="false">10*LOG(Measurements!DV322^2+Measurements!DW322^2)</f>
        <v>#VALUE!</v>
      </c>
      <c r="DW322" s="5"/>
      <c r="DX322" s="5" t="n">
        <f aca="false">10*LOG(Measurements!DX322^2+Measurements!DY322^2)</f>
        <v>-16.9743176683337</v>
      </c>
      <c r="DY322" s="5"/>
    </row>
    <row r="323" customFormat="false" ht="11.25" hidden="false" customHeight="false" outlineLevel="0" collapsed="false">
      <c r="A323" s="1" t="n">
        <v>317</v>
      </c>
      <c r="B323" s="5" t="n">
        <f aca="false">10*LOG(Measurements!B323^2+Measurements!C323^2)</f>
        <v>-22.3832142031558</v>
      </c>
      <c r="C323" s="5"/>
      <c r="D323" s="5" t="n">
        <f aca="false">10*LOG(Measurements!D323^2+Measurements!E323^2)</f>
        <v>-39.6202243494183</v>
      </c>
      <c r="E323" s="5"/>
      <c r="F323" s="5" t="n">
        <f aca="false">10*LOG(Measurements!F323^2+Measurements!G323^2)</f>
        <v>-40.8400939762256</v>
      </c>
      <c r="G323" s="5"/>
      <c r="H323" s="5" t="n">
        <f aca="false">10*LOG(Measurements!H323^2+Measurements!I323^2)</f>
        <v>-46.8894945635372</v>
      </c>
      <c r="I323" s="5"/>
      <c r="J323" s="5" t="n">
        <f aca="false">10*LOG(Measurements!J323^2+Measurements!K323^2)</f>
        <v>-91.0550258574407</v>
      </c>
      <c r="K323" s="5"/>
      <c r="L323" s="5" t="n">
        <f aca="false">10*LOG(Measurements!L323^2+Measurements!M323^2)</f>
        <v>-93.0254132656753</v>
      </c>
      <c r="M323" s="5"/>
      <c r="N323" s="5" t="n">
        <f aca="false">10*LOG(Measurements!N323^2+Measurements!O323^2)</f>
        <v>-98.5306312562474</v>
      </c>
      <c r="O323" s="5"/>
      <c r="P323" s="5" t="n">
        <f aca="false">10*LOG(Measurements!P323^2+Measurements!Q323^2)</f>
        <v>-93.8674486136212</v>
      </c>
      <c r="Q323" s="5"/>
      <c r="R323" s="5" t="e">
        <f aca="false">10*LOG(Measurements!R323^2+Measurements!S323^2)</f>
        <v>#VALUE!</v>
      </c>
      <c r="S323" s="5"/>
      <c r="T323" s="5" t="n">
        <f aca="false">10*LOG(Measurements!T323^2+Measurements!U323^2)</f>
        <v>-20.3903057011156</v>
      </c>
      <c r="U323" s="5"/>
      <c r="V323" s="5" t="n">
        <f aca="false">10*LOG(Measurements!V323^2+Measurements!W323^2)</f>
        <v>-37.5517824915953</v>
      </c>
      <c r="W323" s="5"/>
      <c r="X323" s="5" t="n">
        <f aca="false">10*LOG(Measurements!X323^2+Measurements!Y323^2)</f>
        <v>-58.3078740046267</v>
      </c>
      <c r="Y323" s="5"/>
      <c r="Z323" s="5" t="n">
        <f aca="false">10*LOG(Measurements!Z323^2+Measurements!AA323^2)</f>
        <v>-95.020180487222</v>
      </c>
      <c r="AA323" s="5"/>
      <c r="AB323" s="5" t="n">
        <f aca="false">10*LOG(Measurements!AB323^2+Measurements!AC323^2)</f>
        <v>-95.2977909599406</v>
      </c>
      <c r="AC323" s="5"/>
      <c r="AD323" s="5" t="n">
        <f aca="false">10*LOG(Measurements!AD323^2+Measurements!AE323^2)</f>
        <v>-105.894089603978</v>
      </c>
      <c r="AE323" s="5"/>
      <c r="AF323" s="5" t="n">
        <f aca="false">10*LOG(Measurements!AF323^2+Measurements!AG323^2)</f>
        <v>-100.035405972927</v>
      </c>
      <c r="AG323" s="5"/>
      <c r="AH323" s="5" t="e">
        <f aca="false">10*LOG(Measurements!AH323^2+Measurements!AI323^2)</f>
        <v>#VALUE!</v>
      </c>
      <c r="AI323" s="5"/>
      <c r="AJ323" s="5" t="e">
        <f aca="false">10*LOG(Measurements!AJ323^2+Measurements!AK323^2)</f>
        <v>#VALUE!</v>
      </c>
      <c r="AK323" s="5"/>
      <c r="AL323" s="5" t="n">
        <f aca="false">10*LOG(Measurements!AL323^2+Measurements!AM323^2)</f>
        <v>-24.1597069022097</v>
      </c>
      <c r="AM323" s="5"/>
      <c r="AN323" s="5" t="n">
        <f aca="false">10*LOG(Measurements!AN323^2+Measurements!AO323^2)</f>
        <v>-40.7659407715418</v>
      </c>
      <c r="AO323" s="5"/>
      <c r="AP323" s="5" t="n">
        <f aca="false">10*LOG(Measurements!AP323^2+Measurements!AQ323^2)</f>
        <v>-95.0785003496166</v>
      </c>
      <c r="AQ323" s="5"/>
      <c r="AR323" s="5" t="n">
        <f aca="false">10*LOG(Measurements!AR323^2+Measurements!AS323^2)</f>
        <v>-94.456365433608</v>
      </c>
      <c r="AS323" s="5"/>
      <c r="AT323" s="5" t="n">
        <f aca="false">10*LOG(Measurements!AT323^2+Measurements!AU323^2)</f>
        <v>-93.6964371457709</v>
      </c>
      <c r="AU323" s="5"/>
      <c r="AV323" s="5" t="n">
        <f aca="false">10*LOG(Measurements!AV323^2+Measurements!AW323^2)</f>
        <v>-91.6754647657444</v>
      </c>
      <c r="AW323" s="5"/>
      <c r="AX323" s="5" t="e">
        <f aca="false">10*LOG(Measurements!AX323^2+Measurements!AY323^2)</f>
        <v>#VALUE!</v>
      </c>
      <c r="AY323" s="5"/>
      <c r="AZ323" s="5" t="e">
        <f aca="false">10*LOG(Measurements!AZ323^2+Measurements!BA323^2)</f>
        <v>#VALUE!</v>
      </c>
      <c r="BA323" s="5"/>
      <c r="BB323" s="5" t="e">
        <f aca="false">10*LOG(Measurements!BB323^2+Measurements!BC323^2)</f>
        <v>#VALUE!</v>
      </c>
      <c r="BC323" s="5"/>
      <c r="BD323" s="5" t="n">
        <f aca="false">10*LOG(Measurements!BD323^2+Measurements!BE323^2)</f>
        <v>-17.1884119989738</v>
      </c>
      <c r="BE323" s="5"/>
      <c r="BF323" s="5" t="n">
        <f aca="false">10*LOG(Measurements!BF323^2+Measurements!BG323^2)</f>
        <v>-92.6940317086964</v>
      </c>
      <c r="BG323" s="5"/>
      <c r="BH323" s="5" t="n">
        <f aca="false">10*LOG(Measurements!BH323^2+Measurements!BI323^2)</f>
        <v>-100.136859709261</v>
      </c>
      <c r="BI323" s="5"/>
      <c r="BJ323" s="5" t="n">
        <f aca="false">10*LOG(Measurements!BJ323^2+Measurements!BK323^2)</f>
        <v>-92.0391378108809</v>
      </c>
      <c r="BK323" s="5"/>
      <c r="BL323" s="5" t="n">
        <f aca="false">10*LOG(Measurements!BL323^2+Measurements!BM323^2)</f>
        <v>-97.6414276417639</v>
      </c>
      <c r="BM323" s="5"/>
      <c r="BN323" s="5" t="e">
        <f aca="false">10*LOG(Measurements!BN323^2+Measurements!BO323^2)</f>
        <v>#VALUE!</v>
      </c>
      <c r="BO323" s="5"/>
      <c r="BP323" s="5" t="e">
        <f aca="false">10*LOG(Measurements!BP323^2+Measurements!BQ323^2)</f>
        <v>#VALUE!</v>
      </c>
      <c r="BQ323" s="5"/>
      <c r="BR323" s="5" t="e">
        <f aca="false">10*LOG(Measurements!BR323^2+Measurements!BS323^2)</f>
        <v>#VALUE!</v>
      </c>
      <c r="BS323" s="5"/>
      <c r="BT323" s="5" t="e">
        <f aca="false">10*LOG(Measurements!BT323^2+Measurements!BU323^2)</f>
        <v>#VALUE!</v>
      </c>
      <c r="BU323" s="5"/>
      <c r="BV323" s="5" t="n">
        <f aca="false">10*LOG(Measurements!BV323^2+Measurements!BW323^2)</f>
        <v>-26.6169939332041</v>
      </c>
      <c r="BW323" s="5"/>
      <c r="BX323" s="5" t="n">
        <f aca="false">10*LOG(Measurements!BX323^2+Measurements!BY323^2)</f>
        <v>-38.3480881383789</v>
      </c>
      <c r="BZ323" s="5" t="n">
        <f aca="false">10*LOG(Measurements!BZ323^2+Measurements!CA323^2)</f>
        <v>-46.0498963708235</v>
      </c>
      <c r="CB323" s="5" t="n">
        <f aca="false">10*LOG(Measurements!CB323^2+Measurements!CC323^2)</f>
        <v>-45.3965917236133</v>
      </c>
      <c r="CD323" s="5" t="e">
        <f aca="false">10*LOG(Measurements!CD323^2+Measurements!CE323^2)</f>
        <v>#VALUE!</v>
      </c>
      <c r="CF323" s="5" t="e">
        <f aca="false">10*LOG(Measurements!CF323^2+Measurements!CG323^2)</f>
        <v>#VALUE!</v>
      </c>
      <c r="CH323" s="5" t="e">
        <f aca="false">10*LOG(Measurements!CH323^2+Measurements!CI323^2)</f>
        <v>#VALUE!</v>
      </c>
      <c r="CJ323" s="5" t="e">
        <f aca="false">10*LOG(Measurements!CJ323^2+Measurements!CK323^2)</f>
        <v>#VALUE!</v>
      </c>
      <c r="CK323" s="5"/>
      <c r="CL323" s="5" t="e">
        <f aca="false">10*LOG(Measurements!CL323^2+Measurements!CM323^2)</f>
        <v>#VALUE!</v>
      </c>
      <c r="CM323" s="5"/>
      <c r="CN323" s="5" t="n">
        <f aca="false">10*LOG(Measurements!CN323^2+Measurements!CO323^2)</f>
        <v>-20.1932028943891</v>
      </c>
      <c r="CO323" s="5"/>
      <c r="CP323" s="5" t="n">
        <f aca="false">10*LOG(Measurements!CP323^2+Measurements!CQ323^2)</f>
        <v>-40.4142196548935</v>
      </c>
      <c r="CQ323" s="5"/>
      <c r="CR323" s="5" t="n">
        <f aca="false">10*LOG(Measurements!CR323^2+Measurements!CS323^2)</f>
        <v>-56.469022444086</v>
      </c>
      <c r="CS323" s="5"/>
      <c r="CT323" s="5" t="e">
        <f aca="false">10*LOG(Measurements!CT323^2+Measurements!CU323^2)</f>
        <v>#VALUE!</v>
      </c>
      <c r="CU323" s="5"/>
      <c r="CV323" s="5" t="e">
        <f aca="false">10*LOG(Measurements!CV323^2+Measurements!CW323^2)</f>
        <v>#VALUE!</v>
      </c>
      <c r="CW323" s="5"/>
      <c r="CX323" s="5" t="e">
        <f aca="false">10*LOG(Measurements!CX323^2+Measurements!CY323^2)</f>
        <v>#VALUE!</v>
      </c>
      <c r="CY323" s="5"/>
      <c r="CZ323" s="5" t="e">
        <f aca="false">10*LOG(Measurements!CZ323^2+Measurements!DA323^2)</f>
        <v>#VALUE!</v>
      </c>
      <c r="DA323" s="5"/>
      <c r="DB323" s="5" t="e">
        <f aca="false">10*LOG(Measurements!DB323^2+Measurements!DC323^2)</f>
        <v>#VALUE!</v>
      </c>
      <c r="DC323" s="5"/>
      <c r="DD323" s="5" t="e">
        <f aca="false">10*LOG(Measurements!DD323^2+Measurements!DE323^2)</f>
        <v>#VALUE!</v>
      </c>
      <c r="DE323" s="5"/>
      <c r="DF323" s="5" t="n">
        <f aca="false">10*LOG(Measurements!DF323^2+Measurements!DG323^2)</f>
        <v>-26.8860099811869</v>
      </c>
      <c r="DG323" s="5"/>
      <c r="DH323" s="5" t="n">
        <f aca="false">10*LOG(Measurements!DH323^2+Measurements!DI323^2)</f>
        <v>-40.0124615036578</v>
      </c>
      <c r="DI323" s="5"/>
      <c r="DJ323" s="5" t="e">
        <f aca="false">10*LOG(Measurements!DJ323^2+Measurements!DK323^2)</f>
        <v>#VALUE!</v>
      </c>
      <c r="DK323" s="5"/>
      <c r="DL323" s="5" t="e">
        <f aca="false">10*LOG(Measurements!DL323^2+Measurements!DM323^2)</f>
        <v>#VALUE!</v>
      </c>
      <c r="DM323" s="5"/>
      <c r="DN323" s="5" t="e">
        <f aca="false">10*LOG(Measurements!DN323^2+Measurements!DO323^2)</f>
        <v>#VALUE!</v>
      </c>
      <c r="DO323" s="5"/>
      <c r="DP323" s="5" t="e">
        <f aca="false">10*LOG(Measurements!DP323^2+Measurements!DQ323^2)</f>
        <v>#VALUE!</v>
      </c>
      <c r="DQ323" s="5"/>
      <c r="DR323" s="5" t="e">
        <f aca="false">10*LOG(Measurements!DR323^2+Measurements!DS323^2)</f>
        <v>#VALUE!</v>
      </c>
      <c r="DS323" s="5"/>
      <c r="DT323" s="5" t="e">
        <f aca="false">10*LOG(Measurements!DT323^2+Measurements!DU323^2)</f>
        <v>#VALUE!</v>
      </c>
      <c r="DU323" s="5"/>
      <c r="DV323" s="5" t="e">
        <f aca="false">10*LOG(Measurements!DV323^2+Measurements!DW323^2)</f>
        <v>#VALUE!</v>
      </c>
      <c r="DW323" s="5"/>
      <c r="DX323" s="5" t="n">
        <f aca="false">10*LOG(Measurements!DX323^2+Measurements!DY323^2)</f>
        <v>-16.3453813940027</v>
      </c>
      <c r="DY323" s="5"/>
    </row>
    <row r="324" customFormat="false" ht="11.25" hidden="false" customHeight="false" outlineLevel="0" collapsed="false">
      <c r="A324" s="1" t="n">
        <v>318</v>
      </c>
      <c r="B324" s="5" t="n">
        <f aca="false">10*LOG(Measurements!B324^2+Measurements!C324^2)</f>
        <v>-21.4981192655434</v>
      </c>
      <c r="C324" s="5"/>
      <c r="D324" s="5" t="n">
        <f aca="false">10*LOG(Measurements!D324^2+Measurements!E324^2)</f>
        <v>-39.6330788514779</v>
      </c>
      <c r="E324" s="5"/>
      <c r="F324" s="5" t="n">
        <f aca="false">10*LOG(Measurements!F324^2+Measurements!G324^2)</f>
        <v>-40.5303414438882</v>
      </c>
      <c r="G324" s="5"/>
      <c r="H324" s="5" t="n">
        <f aca="false">10*LOG(Measurements!H324^2+Measurements!I324^2)</f>
        <v>-46.9843002776444</v>
      </c>
      <c r="I324" s="5"/>
      <c r="J324" s="5" t="n">
        <f aca="false">10*LOG(Measurements!J324^2+Measurements!K324^2)</f>
        <v>-97.6937318889715</v>
      </c>
      <c r="K324" s="5"/>
      <c r="L324" s="5" t="n">
        <f aca="false">10*LOG(Measurements!L324^2+Measurements!M324^2)</f>
        <v>-90.0319203674527</v>
      </c>
      <c r="M324" s="5"/>
      <c r="N324" s="5" t="n">
        <f aca="false">10*LOG(Measurements!N324^2+Measurements!O324^2)</f>
        <v>-109.972677340222</v>
      </c>
      <c r="O324" s="5"/>
      <c r="P324" s="5" t="n">
        <f aca="false">10*LOG(Measurements!P324^2+Measurements!Q324^2)</f>
        <v>-101.140128088197</v>
      </c>
      <c r="Q324" s="5"/>
      <c r="R324" s="5" t="e">
        <f aca="false">10*LOG(Measurements!R324^2+Measurements!S324^2)</f>
        <v>#VALUE!</v>
      </c>
      <c r="S324" s="5"/>
      <c r="T324" s="5" t="n">
        <f aca="false">10*LOG(Measurements!T324^2+Measurements!U324^2)</f>
        <v>-21.0607436320656</v>
      </c>
      <c r="U324" s="5"/>
      <c r="V324" s="5" t="n">
        <f aca="false">10*LOG(Measurements!V324^2+Measurements!W324^2)</f>
        <v>-37.7128789310462</v>
      </c>
      <c r="W324" s="5"/>
      <c r="X324" s="5" t="n">
        <f aca="false">10*LOG(Measurements!X324^2+Measurements!Y324^2)</f>
        <v>-58.3166358423792</v>
      </c>
      <c r="Y324" s="5"/>
      <c r="Z324" s="5" t="n">
        <f aca="false">10*LOG(Measurements!Z324^2+Measurements!AA324^2)</f>
        <v>-96.0612321428414</v>
      </c>
      <c r="AA324" s="5"/>
      <c r="AB324" s="5" t="n">
        <f aca="false">10*LOG(Measurements!AB324^2+Measurements!AC324^2)</f>
        <v>-94.8071562268017</v>
      </c>
      <c r="AC324" s="5"/>
      <c r="AD324" s="5" t="n">
        <f aca="false">10*LOG(Measurements!AD324^2+Measurements!AE324^2)</f>
        <v>-118.44790479005</v>
      </c>
      <c r="AE324" s="5"/>
      <c r="AF324" s="5" t="n">
        <f aca="false">10*LOG(Measurements!AF324^2+Measurements!AG324^2)</f>
        <v>-96.7317794787097</v>
      </c>
      <c r="AG324" s="5"/>
      <c r="AH324" s="5" t="e">
        <f aca="false">10*LOG(Measurements!AH324^2+Measurements!AI324^2)</f>
        <v>#VALUE!</v>
      </c>
      <c r="AI324" s="5"/>
      <c r="AJ324" s="5" t="e">
        <f aca="false">10*LOG(Measurements!AJ324^2+Measurements!AK324^2)</f>
        <v>#VALUE!</v>
      </c>
      <c r="AK324" s="5"/>
      <c r="AL324" s="5" t="n">
        <f aca="false">10*LOG(Measurements!AL324^2+Measurements!AM324^2)</f>
        <v>-23.3018027934211</v>
      </c>
      <c r="AM324" s="5"/>
      <c r="AN324" s="5" t="n">
        <f aca="false">10*LOG(Measurements!AN324^2+Measurements!AO324^2)</f>
        <v>-40.9222051974177</v>
      </c>
      <c r="AO324" s="5"/>
      <c r="AP324" s="5" t="n">
        <f aca="false">10*LOG(Measurements!AP324^2+Measurements!AQ324^2)</f>
        <v>-103.371527578565</v>
      </c>
      <c r="AQ324" s="5"/>
      <c r="AR324" s="5" t="n">
        <f aca="false">10*LOG(Measurements!AR324^2+Measurements!AS324^2)</f>
        <v>-90.5764375196573</v>
      </c>
      <c r="AS324" s="5"/>
      <c r="AT324" s="5" t="n">
        <f aca="false">10*LOG(Measurements!AT324^2+Measurements!AU324^2)</f>
        <v>-89.5099057046626</v>
      </c>
      <c r="AU324" s="5"/>
      <c r="AV324" s="5" t="n">
        <f aca="false">10*LOG(Measurements!AV324^2+Measurements!AW324^2)</f>
        <v>-101.233249985407</v>
      </c>
      <c r="AW324" s="5"/>
      <c r="AX324" s="5" t="e">
        <f aca="false">10*LOG(Measurements!AX324^2+Measurements!AY324^2)</f>
        <v>#VALUE!</v>
      </c>
      <c r="AY324" s="5"/>
      <c r="AZ324" s="5" t="e">
        <f aca="false">10*LOG(Measurements!AZ324^2+Measurements!BA324^2)</f>
        <v>#VALUE!</v>
      </c>
      <c r="BA324" s="5"/>
      <c r="BB324" s="5" t="e">
        <f aca="false">10*LOG(Measurements!BB324^2+Measurements!BC324^2)</f>
        <v>#VALUE!</v>
      </c>
      <c r="BC324" s="5"/>
      <c r="BD324" s="5" t="n">
        <f aca="false">10*LOG(Measurements!BD324^2+Measurements!BE324^2)</f>
        <v>-16.850914279906</v>
      </c>
      <c r="BE324" s="5"/>
      <c r="BF324" s="5" t="n">
        <f aca="false">10*LOG(Measurements!BF324^2+Measurements!BG324^2)</f>
        <v>-94.8741617307864</v>
      </c>
      <c r="BG324" s="5"/>
      <c r="BH324" s="5" t="n">
        <f aca="false">10*LOG(Measurements!BH324^2+Measurements!BI324^2)</f>
        <v>-101.087282865457</v>
      </c>
      <c r="BI324" s="5"/>
      <c r="BJ324" s="5" t="n">
        <f aca="false">10*LOG(Measurements!BJ324^2+Measurements!BK324^2)</f>
        <v>-91.1580302533588</v>
      </c>
      <c r="BK324" s="5"/>
      <c r="BL324" s="5" t="n">
        <f aca="false">10*LOG(Measurements!BL324^2+Measurements!BM324^2)</f>
        <v>-98.1605574590634</v>
      </c>
      <c r="BM324" s="5"/>
      <c r="BN324" s="5" t="e">
        <f aca="false">10*LOG(Measurements!BN324^2+Measurements!BO324^2)</f>
        <v>#VALUE!</v>
      </c>
      <c r="BO324" s="5"/>
      <c r="BP324" s="5" t="e">
        <f aca="false">10*LOG(Measurements!BP324^2+Measurements!BQ324^2)</f>
        <v>#VALUE!</v>
      </c>
      <c r="BQ324" s="5"/>
      <c r="BR324" s="5" t="e">
        <f aca="false">10*LOG(Measurements!BR324^2+Measurements!BS324^2)</f>
        <v>#VALUE!</v>
      </c>
      <c r="BS324" s="5"/>
      <c r="BT324" s="5" t="e">
        <f aca="false">10*LOG(Measurements!BT324^2+Measurements!BU324^2)</f>
        <v>#VALUE!</v>
      </c>
      <c r="BU324" s="5"/>
      <c r="BV324" s="5" t="n">
        <f aca="false">10*LOG(Measurements!BV324^2+Measurements!BW324^2)</f>
        <v>-23.1234384675193</v>
      </c>
      <c r="BW324" s="5"/>
      <c r="BX324" s="5" t="n">
        <f aca="false">10*LOG(Measurements!BX324^2+Measurements!BY324^2)</f>
        <v>-38.1457170490589</v>
      </c>
      <c r="BZ324" s="5" t="n">
        <f aca="false">10*LOG(Measurements!BZ324^2+Measurements!CA324^2)</f>
        <v>-45.3031381402546</v>
      </c>
      <c r="CB324" s="5" t="n">
        <f aca="false">10*LOG(Measurements!CB324^2+Measurements!CC324^2)</f>
        <v>-45.2879155341143</v>
      </c>
      <c r="CD324" s="5" t="e">
        <f aca="false">10*LOG(Measurements!CD324^2+Measurements!CE324^2)</f>
        <v>#VALUE!</v>
      </c>
      <c r="CF324" s="5" t="e">
        <f aca="false">10*LOG(Measurements!CF324^2+Measurements!CG324^2)</f>
        <v>#VALUE!</v>
      </c>
      <c r="CH324" s="5" t="e">
        <f aca="false">10*LOG(Measurements!CH324^2+Measurements!CI324^2)</f>
        <v>#VALUE!</v>
      </c>
      <c r="CJ324" s="5" t="e">
        <f aca="false">10*LOG(Measurements!CJ324^2+Measurements!CK324^2)</f>
        <v>#VALUE!</v>
      </c>
      <c r="CK324" s="5"/>
      <c r="CL324" s="5" t="e">
        <f aca="false">10*LOG(Measurements!CL324^2+Measurements!CM324^2)</f>
        <v>#VALUE!</v>
      </c>
      <c r="CM324" s="5"/>
      <c r="CN324" s="5" t="n">
        <f aca="false">10*LOG(Measurements!CN324^2+Measurements!CO324^2)</f>
        <v>-20.9099508370543</v>
      </c>
      <c r="CO324" s="5"/>
      <c r="CP324" s="5" t="n">
        <f aca="false">10*LOG(Measurements!CP324^2+Measurements!CQ324^2)</f>
        <v>-40.3345462845097</v>
      </c>
      <c r="CQ324" s="5"/>
      <c r="CR324" s="5" t="n">
        <f aca="false">10*LOG(Measurements!CR324^2+Measurements!CS324^2)</f>
        <v>-57.0656143141865</v>
      </c>
      <c r="CS324" s="5"/>
      <c r="CT324" s="5" t="e">
        <f aca="false">10*LOG(Measurements!CT324^2+Measurements!CU324^2)</f>
        <v>#VALUE!</v>
      </c>
      <c r="CU324" s="5"/>
      <c r="CV324" s="5" t="e">
        <f aca="false">10*LOG(Measurements!CV324^2+Measurements!CW324^2)</f>
        <v>#VALUE!</v>
      </c>
      <c r="CW324" s="5"/>
      <c r="CX324" s="5" t="e">
        <f aca="false">10*LOG(Measurements!CX324^2+Measurements!CY324^2)</f>
        <v>#VALUE!</v>
      </c>
      <c r="CY324" s="5"/>
      <c r="CZ324" s="5" t="e">
        <f aca="false">10*LOG(Measurements!CZ324^2+Measurements!DA324^2)</f>
        <v>#VALUE!</v>
      </c>
      <c r="DA324" s="5"/>
      <c r="DB324" s="5" t="e">
        <f aca="false">10*LOG(Measurements!DB324^2+Measurements!DC324^2)</f>
        <v>#VALUE!</v>
      </c>
      <c r="DC324" s="5"/>
      <c r="DD324" s="5" t="e">
        <f aca="false">10*LOG(Measurements!DD324^2+Measurements!DE324^2)</f>
        <v>#VALUE!</v>
      </c>
      <c r="DE324" s="5"/>
      <c r="DF324" s="5" t="n">
        <f aca="false">10*LOG(Measurements!DF324^2+Measurements!DG324^2)</f>
        <v>-25.6056204963836</v>
      </c>
      <c r="DG324" s="5"/>
      <c r="DH324" s="5" t="n">
        <f aca="false">10*LOG(Measurements!DH324^2+Measurements!DI324^2)</f>
        <v>-40.1937605879802</v>
      </c>
      <c r="DI324" s="5"/>
      <c r="DJ324" s="5" t="e">
        <f aca="false">10*LOG(Measurements!DJ324^2+Measurements!DK324^2)</f>
        <v>#VALUE!</v>
      </c>
      <c r="DK324" s="5"/>
      <c r="DL324" s="5" t="e">
        <f aca="false">10*LOG(Measurements!DL324^2+Measurements!DM324^2)</f>
        <v>#VALUE!</v>
      </c>
      <c r="DM324" s="5"/>
      <c r="DN324" s="5" t="e">
        <f aca="false">10*LOG(Measurements!DN324^2+Measurements!DO324^2)</f>
        <v>#VALUE!</v>
      </c>
      <c r="DO324" s="5"/>
      <c r="DP324" s="5" t="e">
        <f aca="false">10*LOG(Measurements!DP324^2+Measurements!DQ324^2)</f>
        <v>#VALUE!</v>
      </c>
      <c r="DQ324" s="5"/>
      <c r="DR324" s="5" t="e">
        <f aca="false">10*LOG(Measurements!DR324^2+Measurements!DS324^2)</f>
        <v>#VALUE!</v>
      </c>
      <c r="DS324" s="5"/>
      <c r="DT324" s="5" t="e">
        <f aca="false">10*LOG(Measurements!DT324^2+Measurements!DU324^2)</f>
        <v>#VALUE!</v>
      </c>
      <c r="DU324" s="5"/>
      <c r="DV324" s="5" t="e">
        <f aca="false">10*LOG(Measurements!DV324^2+Measurements!DW324^2)</f>
        <v>#VALUE!</v>
      </c>
      <c r="DW324" s="5"/>
      <c r="DX324" s="5" t="n">
        <f aca="false">10*LOG(Measurements!DX324^2+Measurements!DY324^2)</f>
        <v>-15.9387748407738</v>
      </c>
      <c r="DY324" s="5"/>
    </row>
    <row r="325" customFormat="false" ht="11.25" hidden="false" customHeight="false" outlineLevel="0" collapsed="false">
      <c r="A325" s="1" t="n">
        <v>319</v>
      </c>
      <c r="B325" s="5" t="n">
        <f aca="false">10*LOG(Measurements!B325^2+Measurements!C325^2)</f>
        <v>-21.7987258118217</v>
      </c>
      <c r="C325" s="5"/>
      <c r="D325" s="5" t="n">
        <f aca="false">10*LOG(Measurements!D325^2+Measurements!E325^2)</f>
        <v>-39.8038059494504</v>
      </c>
      <c r="E325" s="5"/>
      <c r="F325" s="5" t="n">
        <f aca="false">10*LOG(Measurements!F325^2+Measurements!G325^2)</f>
        <v>-40.2672738285077</v>
      </c>
      <c r="G325" s="5"/>
      <c r="H325" s="5" t="n">
        <f aca="false">10*LOG(Measurements!H325^2+Measurements!I325^2)</f>
        <v>-47.5732740967349</v>
      </c>
      <c r="I325" s="5"/>
      <c r="J325" s="5" t="n">
        <f aca="false">10*LOG(Measurements!J325^2+Measurements!K325^2)</f>
        <v>-96.4547445708099</v>
      </c>
      <c r="K325" s="5"/>
      <c r="L325" s="5" t="n">
        <f aca="false">10*LOG(Measurements!L325^2+Measurements!M325^2)</f>
        <v>-94.3343912560751</v>
      </c>
      <c r="M325" s="5"/>
      <c r="N325" s="5" t="n">
        <f aca="false">10*LOG(Measurements!N325^2+Measurements!O325^2)</f>
        <v>-97.4229921594227</v>
      </c>
      <c r="O325" s="5"/>
      <c r="P325" s="5" t="n">
        <f aca="false">10*LOG(Measurements!P325^2+Measurements!Q325^2)</f>
        <v>-94.8494807771028</v>
      </c>
      <c r="Q325" s="5"/>
      <c r="R325" s="5" t="e">
        <f aca="false">10*LOG(Measurements!R325^2+Measurements!S325^2)</f>
        <v>#VALUE!</v>
      </c>
      <c r="S325" s="5"/>
      <c r="T325" s="5" t="n">
        <f aca="false">10*LOG(Measurements!T325^2+Measurements!U325^2)</f>
        <v>-21.6697278825067</v>
      </c>
      <c r="U325" s="5"/>
      <c r="V325" s="5" t="n">
        <f aca="false">10*LOG(Measurements!V325^2+Measurements!W325^2)</f>
        <v>-37.8624625085027</v>
      </c>
      <c r="W325" s="5"/>
      <c r="X325" s="5" t="n">
        <f aca="false">10*LOG(Measurements!X325^2+Measurements!Y325^2)</f>
        <v>-58.0622585843535</v>
      </c>
      <c r="Y325" s="5"/>
      <c r="Z325" s="5" t="n">
        <f aca="false">10*LOG(Measurements!Z325^2+Measurements!AA325^2)</f>
        <v>-90.0624953732576</v>
      </c>
      <c r="AA325" s="5"/>
      <c r="AB325" s="5" t="n">
        <f aca="false">10*LOG(Measurements!AB325^2+Measurements!AC325^2)</f>
        <v>-91.2143898002584</v>
      </c>
      <c r="AC325" s="5"/>
      <c r="AD325" s="5" t="n">
        <f aca="false">10*LOG(Measurements!AD325^2+Measurements!AE325^2)</f>
        <v>-110.588749884228</v>
      </c>
      <c r="AE325" s="5"/>
      <c r="AF325" s="5" t="n">
        <f aca="false">10*LOG(Measurements!AF325^2+Measurements!AG325^2)</f>
        <v>-99.2999057751288</v>
      </c>
      <c r="AG325" s="5"/>
      <c r="AH325" s="5" t="e">
        <f aca="false">10*LOG(Measurements!AH325^2+Measurements!AI325^2)</f>
        <v>#VALUE!</v>
      </c>
      <c r="AI325" s="5"/>
      <c r="AJ325" s="5" t="e">
        <f aca="false">10*LOG(Measurements!AJ325^2+Measurements!AK325^2)</f>
        <v>#VALUE!</v>
      </c>
      <c r="AK325" s="5"/>
      <c r="AL325" s="5" t="n">
        <f aca="false">10*LOG(Measurements!AL325^2+Measurements!AM325^2)</f>
        <v>-22.0408230804678</v>
      </c>
      <c r="AM325" s="5"/>
      <c r="AN325" s="5" t="n">
        <f aca="false">10*LOG(Measurements!AN325^2+Measurements!AO325^2)</f>
        <v>-41.1281316419859</v>
      </c>
      <c r="AO325" s="5"/>
      <c r="AP325" s="5" t="n">
        <f aca="false">10*LOG(Measurements!AP325^2+Measurements!AQ325^2)</f>
        <v>-103.242603920838</v>
      </c>
      <c r="AQ325" s="5"/>
      <c r="AR325" s="5" t="n">
        <f aca="false">10*LOG(Measurements!AR325^2+Measurements!AS325^2)</f>
        <v>-93.6046888530714</v>
      </c>
      <c r="AS325" s="5"/>
      <c r="AT325" s="5" t="n">
        <f aca="false">10*LOG(Measurements!AT325^2+Measurements!AU325^2)</f>
        <v>-88.262352437764</v>
      </c>
      <c r="AU325" s="5"/>
      <c r="AV325" s="5" t="n">
        <f aca="false">10*LOG(Measurements!AV325^2+Measurements!AW325^2)</f>
        <v>-95.5404122982413</v>
      </c>
      <c r="AW325" s="5"/>
      <c r="AX325" s="5" t="e">
        <f aca="false">10*LOG(Measurements!AX325^2+Measurements!AY325^2)</f>
        <v>#VALUE!</v>
      </c>
      <c r="AY325" s="5"/>
      <c r="AZ325" s="5" t="e">
        <f aca="false">10*LOG(Measurements!AZ325^2+Measurements!BA325^2)</f>
        <v>#VALUE!</v>
      </c>
      <c r="BA325" s="5"/>
      <c r="BB325" s="5" t="e">
        <f aca="false">10*LOG(Measurements!BB325^2+Measurements!BC325^2)</f>
        <v>#VALUE!</v>
      </c>
      <c r="BC325" s="5"/>
      <c r="BD325" s="5" t="n">
        <f aca="false">10*LOG(Measurements!BD325^2+Measurements!BE325^2)</f>
        <v>-16.8942090096091</v>
      </c>
      <c r="BE325" s="5"/>
      <c r="BF325" s="5" t="n">
        <f aca="false">10*LOG(Measurements!BF325^2+Measurements!BG325^2)</f>
        <v>-104.997665841677</v>
      </c>
      <c r="BG325" s="5"/>
      <c r="BH325" s="5" t="n">
        <f aca="false">10*LOG(Measurements!BH325^2+Measurements!BI325^2)</f>
        <v>-109.565972557574</v>
      </c>
      <c r="BI325" s="5"/>
      <c r="BJ325" s="5" t="n">
        <f aca="false">10*LOG(Measurements!BJ325^2+Measurements!BK325^2)</f>
        <v>-93.0867475142401</v>
      </c>
      <c r="BK325" s="5"/>
      <c r="BL325" s="5" t="n">
        <f aca="false">10*LOG(Measurements!BL325^2+Measurements!BM325^2)</f>
        <v>-100.454015747099</v>
      </c>
      <c r="BM325" s="5"/>
      <c r="BN325" s="5" t="e">
        <f aca="false">10*LOG(Measurements!BN325^2+Measurements!BO325^2)</f>
        <v>#VALUE!</v>
      </c>
      <c r="BO325" s="5"/>
      <c r="BP325" s="5" t="e">
        <f aca="false">10*LOG(Measurements!BP325^2+Measurements!BQ325^2)</f>
        <v>#VALUE!</v>
      </c>
      <c r="BQ325" s="5"/>
      <c r="BR325" s="5" t="e">
        <f aca="false">10*LOG(Measurements!BR325^2+Measurements!BS325^2)</f>
        <v>#VALUE!</v>
      </c>
      <c r="BS325" s="5"/>
      <c r="BT325" s="5" t="e">
        <f aca="false">10*LOG(Measurements!BT325^2+Measurements!BU325^2)</f>
        <v>#VALUE!</v>
      </c>
      <c r="BU325" s="5"/>
      <c r="BV325" s="5" t="n">
        <f aca="false">10*LOG(Measurements!BV325^2+Measurements!BW325^2)</f>
        <v>-20.8318325903199</v>
      </c>
      <c r="BW325" s="5"/>
      <c r="BX325" s="5" t="n">
        <f aca="false">10*LOG(Measurements!BX325^2+Measurements!BY325^2)</f>
        <v>-37.9723570258349</v>
      </c>
      <c r="BZ325" s="5" t="n">
        <f aca="false">10*LOG(Measurements!BZ325^2+Measurements!CA325^2)</f>
        <v>-44.9354908275617</v>
      </c>
      <c r="CB325" s="5" t="n">
        <f aca="false">10*LOG(Measurements!CB325^2+Measurements!CC325^2)</f>
        <v>-44.9686619085997</v>
      </c>
      <c r="CD325" s="5" t="e">
        <f aca="false">10*LOG(Measurements!CD325^2+Measurements!CE325^2)</f>
        <v>#VALUE!</v>
      </c>
      <c r="CF325" s="5" t="e">
        <f aca="false">10*LOG(Measurements!CF325^2+Measurements!CG325^2)</f>
        <v>#VALUE!</v>
      </c>
      <c r="CH325" s="5" t="e">
        <f aca="false">10*LOG(Measurements!CH325^2+Measurements!CI325^2)</f>
        <v>#VALUE!</v>
      </c>
      <c r="CJ325" s="5" t="e">
        <f aca="false">10*LOG(Measurements!CJ325^2+Measurements!CK325^2)</f>
        <v>#VALUE!</v>
      </c>
      <c r="CK325" s="5"/>
      <c r="CL325" s="5" t="e">
        <f aca="false">10*LOG(Measurements!CL325^2+Measurements!CM325^2)</f>
        <v>#VALUE!</v>
      </c>
      <c r="CM325" s="5"/>
      <c r="CN325" s="5" t="n">
        <f aca="false">10*LOG(Measurements!CN325^2+Measurements!CO325^2)</f>
        <v>-21.8635854409428</v>
      </c>
      <c r="CO325" s="5"/>
      <c r="CP325" s="5" t="n">
        <f aca="false">10*LOG(Measurements!CP325^2+Measurements!CQ325^2)</f>
        <v>-40.334426414114</v>
      </c>
      <c r="CQ325" s="5"/>
      <c r="CR325" s="5" t="n">
        <f aca="false">10*LOG(Measurements!CR325^2+Measurements!CS325^2)</f>
        <v>-57.6580185641625</v>
      </c>
      <c r="CS325" s="5"/>
      <c r="CT325" s="5" t="e">
        <f aca="false">10*LOG(Measurements!CT325^2+Measurements!CU325^2)</f>
        <v>#VALUE!</v>
      </c>
      <c r="CU325" s="5"/>
      <c r="CV325" s="5" t="e">
        <f aca="false">10*LOG(Measurements!CV325^2+Measurements!CW325^2)</f>
        <v>#VALUE!</v>
      </c>
      <c r="CW325" s="5"/>
      <c r="CX325" s="5" t="e">
        <f aca="false">10*LOG(Measurements!CX325^2+Measurements!CY325^2)</f>
        <v>#VALUE!</v>
      </c>
      <c r="CY325" s="5"/>
      <c r="CZ325" s="5" t="e">
        <f aca="false">10*LOG(Measurements!CZ325^2+Measurements!DA325^2)</f>
        <v>#VALUE!</v>
      </c>
      <c r="DA325" s="5"/>
      <c r="DB325" s="5" t="e">
        <f aca="false">10*LOG(Measurements!DB325^2+Measurements!DC325^2)</f>
        <v>#VALUE!</v>
      </c>
      <c r="DC325" s="5"/>
      <c r="DD325" s="5" t="e">
        <f aca="false">10*LOG(Measurements!DD325^2+Measurements!DE325^2)</f>
        <v>#VALUE!</v>
      </c>
      <c r="DE325" s="5"/>
      <c r="DF325" s="5" t="n">
        <f aca="false">10*LOG(Measurements!DF325^2+Measurements!DG325^2)</f>
        <v>-23.3482845294448</v>
      </c>
      <c r="DG325" s="5"/>
      <c r="DH325" s="5" t="n">
        <f aca="false">10*LOG(Measurements!DH325^2+Measurements!DI325^2)</f>
        <v>-40.1984751719835</v>
      </c>
      <c r="DI325" s="5"/>
      <c r="DJ325" s="5" t="e">
        <f aca="false">10*LOG(Measurements!DJ325^2+Measurements!DK325^2)</f>
        <v>#VALUE!</v>
      </c>
      <c r="DK325" s="5"/>
      <c r="DL325" s="5" t="e">
        <f aca="false">10*LOG(Measurements!DL325^2+Measurements!DM325^2)</f>
        <v>#VALUE!</v>
      </c>
      <c r="DM325" s="5"/>
      <c r="DN325" s="5" t="e">
        <f aca="false">10*LOG(Measurements!DN325^2+Measurements!DO325^2)</f>
        <v>#VALUE!</v>
      </c>
      <c r="DO325" s="5"/>
      <c r="DP325" s="5" t="e">
        <f aca="false">10*LOG(Measurements!DP325^2+Measurements!DQ325^2)</f>
        <v>#VALUE!</v>
      </c>
      <c r="DQ325" s="5"/>
      <c r="DR325" s="5" t="e">
        <f aca="false">10*LOG(Measurements!DR325^2+Measurements!DS325^2)</f>
        <v>#VALUE!</v>
      </c>
      <c r="DS325" s="5"/>
      <c r="DT325" s="5" t="e">
        <f aca="false">10*LOG(Measurements!DT325^2+Measurements!DU325^2)</f>
        <v>#VALUE!</v>
      </c>
      <c r="DU325" s="5"/>
      <c r="DV325" s="5" t="e">
        <f aca="false">10*LOG(Measurements!DV325^2+Measurements!DW325^2)</f>
        <v>#VALUE!</v>
      </c>
      <c r="DW325" s="5"/>
      <c r="DX325" s="5" t="n">
        <f aca="false">10*LOG(Measurements!DX325^2+Measurements!DY325^2)</f>
        <v>-15.8238972143499</v>
      </c>
      <c r="DY325" s="5"/>
    </row>
    <row r="326" customFormat="false" ht="11.25" hidden="false" customHeight="false" outlineLevel="0" collapsed="false">
      <c r="A326" s="1" t="n">
        <v>320</v>
      </c>
      <c r="B326" s="5" t="n">
        <f aca="false">10*LOG(Measurements!B326^2+Measurements!C326^2)</f>
        <v>-22.7517370065597</v>
      </c>
      <c r="C326" s="5"/>
      <c r="D326" s="5" t="n">
        <f aca="false">10*LOG(Measurements!D326^2+Measurements!E326^2)</f>
        <v>-40.0154411169313</v>
      </c>
      <c r="E326" s="5"/>
      <c r="F326" s="5" t="n">
        <f aca="false">10*LOG(Measurements!F326^2+Measurements!G326^2)</f>
        <v>-40.0788822965096</v>
      </c>
      <c r="G326" s="5"/>
      <c r="H326" s="5" t="n">
        <f aca="false">10*LOG(Measurements!H326^2+Measurements!I326^2)</f>
        <v>-48.1359288866385</v>
      </c>
      <c r="I326" s="5"/>
      <c r="J326" s="5" t="n">
        <f aca="false">10*LOG(Measurements!J326^2+Measurements!K326^2)</f>
        <v>-91.8677019785693</v>
      </c>
      <c r="K326" s="5"/>
      <c r="L326" s="5" t="n">
        <f aca="false">10*LOG(Measurements!L326^2+Measurements!M326^2)</f>
        <v>-90.4141584426517</v>
      </c>
      <c r="M326" s="5"/>
      <c r="N326" s="5" t="n">
        <f aca="false">10*LOG(Measurements!N326^2+Measurements!O326^2)</f>
        <v>-102.122560538259</v>
      </c>
      <c r="O326" s="5"/>
      <c r="P326" s="5" t="n">
        <f aca="false">10*LOG(Measurements!P326^2+Measurements!Q326^2)</f>
        <v>-95.2128458577028</v>
      </c>
      <c r="Q326" s="5"/>
      <c r="R326" s="5" t="e">
        <f aca="false">10*LOG(Measurements!R326^2+Measurements!S326^2)</f>
        <v>#VALUE!</v>
      </c>
      <c r="S326" s="5"/>
      <c r="T326" s="5" t="n">
        <f aca="false">10*LOG(Measurements!T326^2+Measurements!U326^2)</f>
        <v>-22.0482812199787</v>
      </c>
      <c r="U326" s="5"/>
      <c r="V326" s="5" t="n">
        <f aca="false">10*LOG(Measurements!V326^2+Measurements!W326^2)</f>
        <v>-38.0201752934443</v>
      </c>
      <c r="W326" s="5"/>
      <c r="X326" s="5" t="n">
        <f aca="false">10*LOG(Measurements!X326^2+Measurements!Y326^2)</f>
        <v>-57.6998478350884</v>
      </c>
      <c r="Y326" s="5"/>
      <c r="Z326" s="5" t="n">
        <f aca="false">10*LOG(Measurements!Z326^2+Measurements!AA326^2)</f>
        <v>-95.3954697126625</v>
      </c>
      <c r="AA326" s="5"/>
      <c r="AB326" s="5" t="n">
        <f aca="false">10*LOG(Measurements!AB326^2+Measurements!AC326^2)</f>
        <v>-93.8067099467882</v>
      </c>
      <c r="AC326" s="5"/>
      <c r="AD326" s="5" t="n">
        <f aca="false">10*LOG(Measurements!AD326^2+Measurements!AE326^2)</f>
        <v>-93.7076046452515</v>
      </c>
      <c r="AE326" s="5"/>
      <c r="AF326" s="5" t="n">
        <f aca="false">10*LOG(Measurements!AF326^2+Measurements!AG326^2)</f>
        <v>-101.678615684525</v>
      </c>
      <c r="AG326" s="5"/>
      <c r="AH326" s="5" t="e">
        <f aca="false">10*LOG(Measurements!AH326^2+Measurements!AI326^2)</f>
        <v>#VALUE!</v>
      </c>
      <c r="AI326" s="5"/>
      <c r="AJ326" s="5" t="e">
        <f aca="false">10*LOG(Measurements!AJ326^2+Measurements!AK326^2)</f>
        <v>#VALUE!</v>
      </c>
      <c r="AK326" s="5"/>
      <c r="AL326" s="5" t="n">
        <f aca="false">10*LOG(Measurements!AL326^2+Measurements!AM326^2)</f>
        <v>-20.8675566892878</v>
      </c>
      <c r="AM326" s="5"/>
      <c r="AN326" s="5" t="n">
        <f aca="false">10*LOG(Measurements!AN326^2+Measurements!AO326^2)</f>
        <v>-41.3980064160101</v>
      </c>
      <c r="AO326" s="5"/>
      <c r="AP326" s="5" t="n">
        <f aca="false">10*LOG(Measurements!AP326^2+Measurements!AQ326^2)</f>
        <v>-92.3870816407654</v>
      </c>
      <c r="AQ326" s="5"/>
      <c r="AR326" s="5" t="n">
        <f aca="false">10*LOG(Measurements!AR326^2+Measurements!AS326^2)</f>
        <v>-96.2328333917677</v>
      </c>
      <c r="AS326" s="5"/>
      <c r="AT326" s="5" t="n">
        <f aca="false">10*LOG(Measurements!AT326^2+Measurements!AU326^2)</f>
        <v>-93.7364321255973</v>
      </c>
      <c r="AU326" s="5"/>
      <c r="AV326" s="5" t="n">
        <f aca="false">10*LOG(Measurements!AV326^2+Measurements!AW326^2)</f>
        <v>-94.2529907977096</v>
      </c>
      <c r="AW326" s="5"/>
      <c r="AX326" s="5" t="e">
        <f aca="false">10*LOG(Measurements!AX326^2+Measurements!AY326^2)</f>
        <v>#VALUE!</v>
      </c>
      <c r="AY326" s="5"/>
      <c r="AZ326" s="5" t="e">
        <f aca="false">10*LOG(Measurements!AZ326^2+Measurements!BA326^2)</f>
        <v>#VALUE!</v>
      </c>
      <c r="BA326" s="5"/>
      <c r="BB326" s="5" t="e">
        <f aca="false">10*LOG(Measurements!BB326^2+Measurements!BC326^2)</f>
        <v>#VALUE!</v>
      </c>
      <c r="BC326" s="5"/>
      <c r="BD326" s="5" t="n">
        <f aca="false">10*LOG(Measurements!BD326^2+Measurements!BE326^2)</f>
        <v>-16.9973418388177</v>
      </c>
      <c r="BE326" s="5"/>
      <c r="BF326" s="5" t="n">
        <f aca="false">10*LOG(Measurements!BF326^2+Measurements!BG326^2)</f>
        <v>-97.351076118799</v>
      </c>
      <c r="BG326" s="5"/>
      <c r="BH326" s="5" t="n">
        <f aca="false">10*LOG(Measurements!BH326^2+Measurements!BI326^2)</f>
        <v>-96.0398651966821</v>
      </c>
      <c r="BI326" s="5"/>
      <c r="BJ326" s="5" t="n">
        <f aca="false">10*LOG(Measurements!BJ326^2+Measurements!BK326^2)</f>
        <v>-93.571709993207</v>
      </c>
      <c r="BK326" s="5"/>
      <c r="BL326" s="5" t="n">
        <f aca="false">10*LOG(Measurements!BL326^2+Measurements!BM326^2)</f>
        <v>-98.7225701284552</v>
      </c>
      <c r="BM326" s="5"/>
      <c r="BN326" s="5" t="e">
        <f aca="false">10*LOG(Measurements!BN326^2+Measurements!BO326^2)</f>
        <v>#VALUE!</v>
      </c>
      <c r="BO326" s="5"/>
      <c r="BP326" s="5" t="e">
        <f aca="false">10*LOG(Measurements!BP326^2+Measurements!BQ326^2)</f>
        <v>#VALUE!</v>
      </c>
      <c r="BQ326" s="5"/>
      <c r="BR326" s="5" t="e">
        <f aca="false">10*LOG(Measurements!BR326^2+Measurements!BS326^2)</f>
        <v>#VALUE!</v>
      </c>
      <c r="BS326" s="5"/>
      <c r="BT326" s="5" t="e">
        <f aca="false">10*LOG(Measurements!BT326^2+Measurements!BU326^2)</f>
        <v>#VALUE!</v>
      </c>
      <c r="BU326" s="5"/>
      <c r="BV326" s="5" t="n">
        <f aca="false">10*LOG(Measurements!BV326^2+Measurements!BW326^2)</f>
        <v>-19.2036758235815</v>
      </c>
      <c r="BW326" s="5"/>
      <c r="BX326" s="5" t="n">
        <f aca="false">10*LOG(Measurements!BX326^2+Measurements!BY326^2)</f>
        <v>-37.8056810845516</v>
      </c>
      <c r="BZ326" s="5" t="n">
        <f aca="false">10*LOG(Measurements!BZ326^2+Measurements!CA326^2)</f>
        <v>-44.3369415948339</v>
      </c>
      <c r="CB326" s="5" t="n">
        <f aca="false">10*LOG(Measurements!CB326^2+Measurements!CC326^2)</f>
        <v>-44.7294123895218</v>
      </c>
      <c r="CD326" s="5" t="e">
        <f aca="false">10*LOG(Measurements!CD326^2+Measurements!CE326^2)</f>
        <v>#VALUE!</v>
      </c>
      <c r="CF326" s="5" t="e">
        <f aca="false">10*LOG(Measurements!CF326^2+Measurements!CG326^2)</f>
        <v>#VALUE!</v>
      </c>
      <c r="CH326" s="5" t="e">
        <f aca="false">10*LOG(Measurements!CH326^2+Measurements!CI326^2)</f>
        <v>#VALUE!</v>
      </c>
      <c r="CJ326" s="5" t="e">
        <f aca="false">10*LOG(Measurements!CJ326^2+Measurements!CK326^2)</f>
        <v>#VALUE!</v>
      </c>
      <c r="CK326" s="5"/>
      <c r="CL326" s="5" t="e">
        <f aca="false">10*LOG(Measurements!CL326^2+Measurements!CM326^2)</f>
        <v>#VALUE!</v>
      </c>
      <c r="CM326" s="5"/>
      <c r="CN326" s="5" t="n">
        <f aca="false">10*LOG(Measurements!CN326^2+Measurements!CO326^2)</f>
        <v>-23.7523458905312</v>
      </c>
      <c r="CO326" s="5"/>
      <c r="CP326" s="5" t="n">
        <f aca="false">10*LOG(Measurements!CP326^2+Measurements!CQ326^2)</f>
        <v>-40.2099659645076</v>
      </c>
      <c r="CQ326" s="5"/>
      <c r="CR326" s="5" t="n">
        <f aca="false">10*LOG(Measurements!CR326^2+Measurements!CS326^2)</f>
        <v>-58.6099945008891</v>
      </c>
      <c r="CS326" s="5"/>
      <c r="CT326" s="5" t="e">
        <f aca="false">10*LOG(Measurements!CT326^2+Measurements!CU326^2)</f>
        <v>#VALUE!</v>
      </c>
      <c r="CU326" s="5"/>
      <c r="CV326" s="5" t="e">
        <f aca="false">10*LOG(Measurements!CV326^2+Measurements!CW326^2)</f>
        <v>#VALUE!</v>
      </c>
      <c r="CW326" s="5"/>
      <c r="CX326" s="5" t="e">
        <f aca="false">10*LOG(Measurements!CX326^2+Measurements!CY326^2)</f>
        <v>#VALUE!</v>
      </c>
      <c r="CY326" s="5"/>
      <c r="CZ326" s="5" t="e">
        <f aca="false">10*LOG(Measurements!CZ326^2+Measurements!DA326^2)</f>
        <v>#VALUE!</v>
      </c>
      <c r="DA326" s="5"/>
      <c r="DB326" s="5" t="e">
        <f aca="false">10*LOG(Measurements!DB326^2+Measurements!DC326^2)</f>
        <v>#VALUE!</v>
      </c>
      <c r="DC326" s="5"/>
      <c r="DD326" s="5" t="e">
        <f aca="false">10*LOG(Measurements!DD326^2+Measurements!DE326^2)</f>
        <v>#VALUE!</v>
      </c>
      <c r="DE326" s="5"/>
      <c r="DF326" s="5" t="n">
        <f aca="false">10*LOG(Measurements!DF326^2+Measurements!DG326^2)</f>
        <v>-21.6505975248044</v>
      </c>
      <c r="DG326" s="5"/>
      <c r="DH326" s="5" t="n">
        <f aca="false">10*LOG(Measurements!DH326^2+Measurements!DI326^2)</f>
        <v>-40.1693544269466</v>
      </c>
      <c r="DI326" s="5"/>
      <c r="DJ326" s="5" t="e">
        <f aca="false">10*LOG(Measurements!DJ326^2+Measurements!DK326^2)</f>
        <v>#VALUE!</v>
      </c>
      <c r="DK326" s="5"/>
      <c r="DL326" s="5" t="e">
        <f aca="false">10*LOG(Measurements!DL326^2+Measurements!DM326^2)</f>
        <v>#VALUE!</v>
      </c>
      <c r="DM326" s="5"/>
      <c r="DN326" s="5" t="e">
        <f aca="false">10*LOG(Measurements!DN326^2+Measurements!DO326^2)</f>
        <v>#VALUE!</v>
      </c>
      <c r="DO326" s="5"/>
      <c r="DP326" s="5" t="e">
        <f aca="false">10*LOG(Measurements!DP326^2+Measurements!DQ326^2)</f>
        <v>#VALUE!</v>
      </c>
      <c r="DQ326" s="5"/>
      <c r="DR326" s="5" t="e">
        <f aca="false">10*LOG(Measurements!DR326^2+Measurements!DS326^2)</f>
        <v>#VALUE!</v>
      </c>
      <c r="DS326" s="5"/>
      <c r="DT326" s="5" t="e">
        <f aca="false">10*LOG(Measurements!DT326^2+Measurements!DU326^2)</f>
        <v>#VALUE!</v>
      </c>
      <c r="DU326" s="5"/>
      <c r="DV326" s="5" t="e">
        <f aca="false">10*LOG(Measurements!DV326^2+Measurements!DW326^2)</f>
        <v>#VALUE!</v>
      </c>
      <c r="DW326" s="5"/>
      <c r="DX326" s="5" t="n">
        <f aca="false">10*LOG(Measurements!DX326^2+Measurements!DY326^2)</f>
        <v>-16.4266609585589</v>
      </c>
      <c r="DY326" s="5"/>
    </row>
    <row r="327" customFormat="false" ht="11.25" hidden="false" customHeight="false" outlineLevel="0" collapsed="false">
      <c r="A327" s="1" t="n">
        <v>321</v>
      </c>
      <c r="B327" s="5" t="n">
        <f aca="false">10*LOG(Measurements!B327^2+Measurements!C327^2)</f>
        <v>-23.3889184280926</v>
      </c>
      <c r="C327" s="5"/>
      <c r="D327" s="5" t="n">
        <f aca="false">10*LOG(Measurements!D327^2+Measurements!E327^2)</f>
        <v>-40.2172671453375</v>
      </c>
      <c r="E327" s="5"/>
      <c r="F327" s="5" t="n">
        <f aca="false">10*LOG(Measurements!F327^2+Measurements!G327^2)</f>
        <v>-39.894038580529</v>
      </c>
      <c r="G327" s="5"/>
      <c r="H327" s="5" t="n">
        <f aca="false">10*LOG(Measurements!H327^2+Measurements!I327^2)</f>
        <v>-48.6104984856294</v>
      </c>
      <c r="I327" s="5"/>
      <c r="J327" s="5" t="n">
        <f aca="false">10*LOG(Measurements!J327^2+Measurements!K327^2)</f>
        <v>-88.9464552716816</v>
      </c>
      <c r="K327" s="5"/>
      <c r="L327" s="5" t="n">
        <f aca="false">10*LOG(Measurements!L327^2+Measurements!M327^2)</f>
        <v>-92.8927817043009</v>
      </c>
      <c r="M327" s="5"/>
      <c r="N327" s="5" t="n">
        <f aca="false">10*LOG(Measurements!N327^2+Measurements!O327^2)</f>
        <v>-98.8755412062847</v>
      </c>
      <c r="O327" s="5"/>
      <c r="P327" s="5" t="n">
        <f aca="false">10*LOG(Measurements!P327^2+Measurements!Q327^2)</f>
        <v>-88.3777276046938</v>
      </c>
      <c r="Q327" s="5"/>
      <c r="R327" s="5" t="e">
        <f aca="false">10*LOG(Measurements!R327^2+Measurements!S327^2)</f>
        <v>#VALUE!</v>
      </c>
      <c r="S327" s="5"/>
      <c r="T327" s="5" t="n">
        <f aca="false">10*LOG(Measurements!T327^2+Measurements!U327^2)</f>
        <v>-22.5161768755499</v>
      </c>
      <c r="U327" s="5"/>
      <c r="V327" s="5" t="n">
        <f aca="false">10*LOG(Measurements!V327^2+Measurements!W327^2)</f>
        <v>-38.1869316152183</v>
      </c>
      <c r="W327" s="5"/>
      <c r="X327" s="5" t="n">
        <f aca="false">10*LOG(Measurements!X327^2+Measurements!Y327^2)</f>
        <v>-56.8893744927704</v>
      </c>
      <c r="Y327" s="5"/>
      <c r="Z327" s="5" t="n">
        <f aca="false">10*LOG(Measurements!Z327^2+Measurements!AA327^2)</f>
        <v>-94.3252552726627</v>
      </c>
      <c r="AA327" s="5"/>
      <c r="AB327" s="5" t="n">
        <f aca="false">10*LOG(Measurements!AB327^2+Measurements!AC327^2)</f>
        <v>-90.8730727647413</v>
      </c>
      <c r="AC327" s="5"/>
      <c r="AD327" s="5" t="n">
        <f aca="false">10*LOG(Measurements!AD327^2+Measurements!AE327^2)</f>
        <v>-103.326388336704</v>
      </c>
      <c r="AE327" s="5"/>
      <c r="AF327" s="5" t="n">
        <f aca="false">10*LOG(Measurements!AF327^2+Measurements!AG327^2)</f>
        <v>-94.2663863184746</v>
      </c>
      <c r="AG327" s="5"/>
      <c r="AH327" s="5" t="e">
        <f aca="false">10*LOG(Measurements!AH327^2+Measurements!AI327^2)</f>
        <v>#VALUE!</v>
      </c>
      <c r="AI327" s="5"/>
      <c r="AJ327" s="5" t="e">
        <f aca="false">10*LOG(Measurements!AJ327^2+Measurements!AK327^2)</f>
        <v>#VALUE!</v>
      </c>
      <c r="AK327" s="5"/>
      <c r="AL327" s="5" t="n">
        <f aca="false">10*LOG(Measurements!AL327^2+Measurements!AM327^2)</f>
        <v>-19.603582098762</v>
      </c>
      <c r="AM327" s="5"/>
      <c r="AN327" s="5" t="n">
        <f aca="false">10*LOG(Measurements!AN327^2+Measurements!AO327^2)</f>
        <v>-41.6436026636238</v>
      </c>
      <c r="AO327" s="5"/>
      <c r="AP327" s="5" t="n">
        <f aca="false">10*LOG(Measurements!AP327^2+Measurements!AQ327^2)</f>
        <v>-90.4411170561093</v>
      </c>
      <c r="AQ327" s="5"/>
      <c r="AR327" s="5" t="n">
        <f aca="false">10*LOG(Measurements!AR327^2+Measurements!AS327^2)</f>
        <v>-101.204299687826</v>
      </c>
      <c r="AS327" s="5"/>
      <c r="AT327" s="5" t="n">
        <f aca="false">10*LOG(Measurements!AT327^2+Measurements!AU327^2)</f>
        <v>-89.4234475706158</v>
      </c>
      <c r="AU327" s="5"/>
      <c r="AV327" s="5" t="n">
        <f aca="false">10*LOG(Measurements!AV327^2+Measurements!AW327^2)</f>
        <v>-98.5980031897855</v>
      </c>
      <c r="AW327" s="5"/>
      <c r="AX327" s="5" t="e">
        <f aca="false">10*LOG(Measurements!AX327^2+Measurements!AY327^2)</f>
        <v>#VALUE!</v>
      </c>
      <c r="AY327" s="5"/>
      <c r="AZ327" s="5" t="e">
        <f aca="false">10*LOG(Measurements!AZ327^2+Measurements!BA327^2)</f>
        <v>#VALUE!</v>
      </c>
      <c r="BA327" s="5"/>
      <c r="BB327" s="5" t="e">
        <f aca="false">10*LOG(Measurements!BB327^2+Measurements!BC327^2)</f>
        <v>#VALUE!</v>
      </c>
      <c r="BC327" s="5"/>
      <c r="BD327" s="5" t="n">
        <f aca="false">10*LOG(Measurements!BD327^2+Measurements!BE327^2)</f>
        <v>-17.1180529988771</v>
      </c>
      <c r="BE327" s="5"/>
      <c r="BF327" s="5" t="n">
        <f aca="false">10*LOG(Measurements!BF327^2+Measurements!BG327^2)</f>
        <v>-101.281648287102</v>
      </c>
      <c r="BG327" s="5"/>
      <c r="BH327" s="5" t="n">
        <f aca="false">10*LOG(Measurements!BH327^2+Measurements!BI327^2)</f>
        <v>-91.3030633314813</v>
      </c>
      <c r="BI327" s="5"/>
      <c r="BJ327" s="5" t="n">
        <f aca="false">10*LOG(Measurements!BJ327^2+Measurements!BK327^2)</f>
        <v>-99.7521074234733</v>
      </c>
      <c r="BK327" s="5"/>
      <c r="BL327" s="5" t="n">
        <f aca="false">10*LOG(Measurements!BL327^2+Measurements!BM327^2)</f>
        <v>-91.7820233656088</v>
      </c>
      <c r="BM327" s="5"/>
      <c r="BN327" s="5" t="e">
        <f aca="false">10*LOG(Measurements!BN327^2+Measurements!BO327^2)</f>
        <v>#VALUE!</v>
      </c>
      <c r="BO327" s="5"/>
      <c r="BP327" s="5" t="e">
        <f aca="false">10*LOG(Measurements!BP327^2+Measurements!BQ327^2)</f>
        <v>#VALUE!</v>
      </c>
      <c r="BQ327" s="5"/>
      <c r="BR327" s="5" t="e">
        <f aca="false">10*LOG(Measurements!BR327^2+Measurements!BS327^2)</f>
        <v>#VALUE!</v>
      </c>
      <c r="BS327" s="5"/>
      <c r="BT327" s="5" t="e">
        <f aca="false">10*LOG(Measurements!BT327^2+Measurements!BU327^2)</f>
        <v>#VALUE!</v>
      </c>
      <c r="BU327" s="5"/>
      <c r="BV327" s="5" t="n">
        <f aca="false">10*LOG(Measurements!BV327^2+Measurements!BW327^2)</f>
        <v>-18.2198874902497</v>
      </c>
      <c r="BW327" s="5"/>
      <c r="BX327" s="5" t="n">
        <f aca="false">10*LOG(Measurements!BX327^2+Measurements!BY327^2)</f>
        <v>-37.7175111287287</v>
      </c>
      <c r="BZ327" s="5" t="n">
        <f aca="false">10*LOG(Measurements!BZ327^2+Measurements!CA327^2)</f>
        <v>-43.8452438653788</v>
      </c>
      <c r="CB327" s="5" t="n">
        <f aca="false">10*LOG(Measurements!CB327^2+Measurements!CC327^2)</f>
        <v>-44.8355669260112</v>
      </c>
      <c r="CD327" s="5" t="e">
        <f aca="false">10*LOG(Measurements!CD327^2+Measurements!CE327^2)</f>
        <v>#VALUE!</v>
      </c>
      <c r="CF327" s="5" t="e">
        <f aca="false">10*LOG(Measurements!CF327^2+Measurements!CG327^2)</f>
        <v>#VALUE!</v>
      </c>
      <c r="CH327" s="5" t="e">
        <f aca="false">10*LOG(Measurements!CH327^2+Measurements!CI327^2)</f>
        <v>#VALUE!</v>
      </c>
      <c r="CJ327" s="5" t="e">
        <f aca="false">10*LOG(Measurements!CJ327^2+Measurements!CK327^2)</f>
        <v>#VALUE!</v>
      </c>
      <c r="CK327" s="5"/>
      <c r="CL327" s="5" t="e">
        <f aca="false">10*LOG(Measurements!CL327^2+Measurements!CM327^2)</f>
        <v>#VALUE!</v>
      </c>
      <c r="CM327" s="5"/>
      <c r="CN327" s="5" t="n">
        <f aca="false">10*LOG(Measurements!CN327^2+Measurements!CO327^2)</f>
        <v>-26.7733277990592</v>
      </c>
      <c r="CO327" s="5"/>
      <c r="CP327" s="5" t="n">
        <f aca="false">10*LOG(Measurements!CP327^2+Measurements!CQ327^2)</f>
        <v>-40.1314421449338</v>
      </c>
      <c r="CQ327" s="5"/>
      <c r="CR327" s="5" t="n">
        <f aca="false">10*LOG(Measurements!CR327^2+Measurements!CS327^2)</f>
        <v>-59.3688050316693</v>
      </c>
      <c r="CS327" s="5"/>
      <c r="CT327" s="5" t="e">
        <f aca="false">10*LOG(Measurements!CT327^2+Measurements!CU327^2)</f>
        <v>#VALUE!</v>
      </c>
      <c r="CU327" s="5"/>
      <c r="CV327" s="5" t="e">
        <f aca="false">10*LOG(Measurements!CV327^2+Measurements!CW327^2)</f>
        <v>#VALUE!</v>
      </c>
      <c r="CW327" s="5"/>
      <c r="CX327" s="5" t="e">
        <f aca="false">10*LOG(Measurements!CX327^2+Measurements!CY327^2)</f>
        <v>#VALUE!</v>
      </c>
      <c r="CY327" s="5"/>
      <c r="CZ327" s="5" t="e">
        <f aca="false">10*LOG(Measurements!CZ327^2+Measurements!DA327^2)</f>
        <v>#VALUE!</v>
      </c>
      <c r="DA327" s="5"/>
      <c r="DB327" s="5" t="e">
        <f aca="false">10*LOG(Measurements!DB327^2+Measurements!DC327^2)</f>
        <v>#VALUE!</v>
      </c>
      <c r="DC327" s="5"/>
      <c r="DD327" s="5" t="e">
        <f aca="false">10*LOG(Measurements!DD327^2+Measurements!DE327^2)</f>
        <v>#VALUE!</v>
      </c>
      <c r="DE327" s="5"/>
      <c r="DF327" s="5" t="n">
        <f aca="false">10*LOG(Measurements!DF327^2+Measurements!DG327^2)</f>
        <v>-20.4154172077418</v>
      </c>
      <c r="DG327" s="5"/>
      <c r="DH327" s="5" t="n">
        <f aca="false">10*LOG(Measurements!DH327^2+Measurements!DI327^2)</f>
        <v>-40.3504308482575</v>
      </c>
      <c r="DI327" s="5"/>
      <c r="DJ327" s="5" t="e">
        <f aca="false">10*LOG(Measurements!DJ327^2+Measurements!DK327^2)</f>
        <v>#VALUE!</v>
      </c>
      <c r="DK327" s="5"/>
      <c r="DL327" s="5" t="e">
        <f aca="false">10*LOG(Measurements!DL327^2+Measurements!DM327^2)</f>
        <v>#VALUE!</v>
      </c>
      <c r="DM327" s="5"/>
      <c r="DN327" s="5" t="e">
        <f aca="false">10*LOG(Measurements!DN327^2+Measurements!DO327^2)</f>
        <v>#VALUE!</v>
      </c>
      <c r="DO327" s="5"/>
      <c r="DP327" s="5" t="e">
        <f aca="false">10*LOG(Measurements!DP327^2+Measurements!DQ327^2)</f>
        <v>#VALUE!</v>
      </c>
      <c r="DQ327" s="5"/>
      <c r="DR327" s="5" t="e">
        <f aca="false">10*LOG(Measurements!DR327^2+Measurements!DS327^2)</f>
        <v>#VALUE!</v>
      </c>
      <c r="DS327" s="5"/>
      <c r="DT327" s="5" t="e">
        <f aca="false">10*LOG(Measurements!DT327^2+Measurements!DU327^2)</f>
        <v>#VALUE!</v>
      </c>
      <c r="DU327" s="5"/>
      <c r="DV327" s="5" t="e">
        <f aca="false">10*LOG(Measurements!DV327^2+Measurements!DW327^2)</f>
        <v>#VALUE!</v>
      </c>
      <c r="DW327" s="5"/>
      <c r="DX327" s="5" t="n">
        <f aca="false">10*LOG(Measurements!DX327^2+Measurements!DY327^2)</f>
        <v>-17.3311608822016</v>
      </c>
      <c r="DY327" s="5"/>
    </row>
    <row r="328" customFormat="false" ht="11.25" hidden="false" customHeight="false" outlineLevel="0" collapsed="false">
      <c r="A328" s="1" t="n">
        <v>322</v>
      </c>
      <c r="B328" s="5" t="n">
        <f aca="false">10*LOG(Measurements!B328^2+Measurements!C328^2)</f>
        <v>-22.3768647915794</v>
      </c>
      <c r="C328" s="5"/>
      <c r="D328" s="5" t="n">
        <f aca="false">10*LOG(Measurements!D328^2+Measurements!E328^2)</f>
        <v>-40.1456886219074</v>
      </c>
      <c r="E328" s="5"/>
      <c r="F328" s="5" t="n">
        <f aca="false">10*LOG(Measurements!F328^2+Measurements!G328^2)</f>
        <v>-39.759345798951</v>
      </c>
      <c r="G328" s="5"/>
      <c r="H328" s="5" t="n">
        <f aca="false">10*LOG(Measurements!H328^2+Measurements!I328^2)</f>
        <v>-48.5806746496542</v>
      </c>
      <c r="I328" s="5"/>
      <c r="J328" s="5" t="n">
        <f aca="false">10*LOG(Measurements!J328^2+Measurements!K328^2)</f>
        <v>-96.8880429383379</v>
      </c>
      <c r="K328" s="5"/>
      <c r="L328" s="5" t="n">
        <f aca="false">10*LOG(Measurements!L328^2+Measurements!M328^2)</f>
        <v>-90.8337701299029</v>
      </c>
      <c r="M328" s="5"/>
      <c r="N328" s="5" t="n">
        <f aca="false">10*LOG(Measurements!N328^2+Measurements!O328^2)</f>
        <v>-89.3933831348842</v>
      </c>
      <c r="O328" s="5"/>
      <c r="P328" s="5" t="n">
        <f aca="false">10*LOG(Measurements!P328^2+Measurements!Q328^2)</f>
        <v>-90.9290722489587</v>
      </c>
      <c r="Q328" s="5"/>
      <c r="R328" s="5" t="e">
        <f aca="false">10*LOG(Measurements!R328^2+Measurements!S328^2)</f>
        <v>#VALUE!</v>
      </c>
      <c r="S328" s="5"/>
      <c r="T328" s="5" t="n">
        <f aca="false">10*LOG(Measurements!T328^2+Measurements!U328^2)</f>
        <v>-23.1574966944096</v>
      </c>
      <c r="U328" s="5"/>
      <c r="V328" s="5" t="n">
        <f aca="false">10*LOG(Measurements!V328^2+Measurements!W328^2)</f>
        <v>-38.5548101106073</v>
      </c>
      <c r="W328" s="5"/>
      <c r="X328" s="5" t="n">
        <f aca="false">10*LOG(Measurements!X328^2+Measurements!Y328^2)</f>
        <v>-55.5236051571689</v>
      </c>
      <c r="Y328" s="5"/>
      <c r="Z328" s="5" t="n">
        <f aca="false">10*LOG(Measurements!Z328^2+Measurements!AA328^2)</f>
        <v>-91.6658603292296</v>
      </c>
      <c r="AA328" s="5"/>
      <c r="AB328" s="5" t="n">
        <f aca="false">10*LOG(Measurements!AB328^2+Measurements!AC328^2)</f>
        <v>-91.22238198654</v>
      </c>
      <c r="AC328" s="5"/>
      <c r="AD328" s="5" t="n">
        <f aca="false">10*LOG(Measurements!AD328^2+Measurements!AE328^2)</f>
        <v>-99.3369881642664</v>
      </c>
      <c r="AE328" s="5"/>
      <c r="AF328" s="5" t="n">
        <f aca="false">10*LOG(Measurements!AF328^2+Measurements!AG328^2)</f>
        <v>-93.0301837450777</v>
      </c>
      <c r="AG328" s="5"/>
      <c r="AH328" s="5" t="e">
        <f aca="false">10*LOG(Measurements!AH328^2+Measurements!AI328^2)</f>
        <v>#VALUE!</v>
      </c>
      <c r="AI328" s="5"/>
      <c r="AJ328" s="5" t="e">
        <f aca="false">10*LOG(Measurements!AJ328^2+Measurements!AK328^2)</f>
        <v>#VALUE!</v>
      </c>
      <c r="AK328" s="5"/>
      <c r="AL328" s="5" t="n">
        <f aca="false">10*LOG(Measurements!AL328^2+Measurements!AM328^2)</f>
        <v>-18.3937056583928</v>
      </c>
      <c r="AM328" s="5"/>
      <c r="AN328" s="5" t="n">
        <f aca="false">10*LOG(Measurements!AN328^2+Measurements!AO328^2)</f>
        <v>-41.8578041660591</v>
      </c>
      <c r="AO328" s="5"/>
      <c r="AP328" s="5" t="n">
        <f aca="false">10*LOG(Measurements!AP328^2+Measurements!AQ328^2)</f>
        <v>-89.4148764064989</v>
      </c>
      <c r="AQ328" s="5"/>
      <c r="AR328" s="5" t="n">
        <f aca="false">10*LOG(Measurements!AR328^2+Measurements!AS328^2)</f>
        <v>-97.7099374998344</v>
      </c>
      <c r="AS328" s="5"/>
      <c r="AT328" s="5" t="n">
        <f aca="false">10*LOG(Measurements!AT328^2+Measurements!AU328^2)</f>
        <v>-89.3302490803336</v>
      </c>
      <c r="AU328" s="5"/>
      <c r="AV328" s="5" t="n">
        <f aca="false">10*LOG(Measurements!AV328^2+Measurements!AW328^2)</f>
        <v>-97.3159258307387</v>
      </c>
      <c r="AW328" s="5"/>
      <c r="AX328" s="5" t="e">
        <f aca="false">10*LOG(Measurements!AX328^2+Measurements!AY328^2)</f>
        <v>#VALUE!</v>
      </c>
      <c r="AY328" s="5"/>
      <c r="AZ328" s="5" t="e">
        <f aca="false">10*LOG(Measurements!AZ328^2+Measurements!BA328^2)</f>
        <v>#VALUE!</v>
      </c>
      <c r="BA328" s="5"/>
      <c r="BB328" s="5" t="e">
        <f aca="false">10*LOG(Measurements!BB328^2+Measurements!BC328^2)</f>
        <v>#VALUE!</v>
      </c>
      <c r="BC328" s="5"/>
      <c r="BD328" s="5" t="n">
        <f aca="false">10*LOG(Measurements!BD328^2+Measurements!BE328^2)</f>
        <v>-17.7653581688841</v>
      </c>
      <c r="BE328" s="5"/>
      <c r="BF328" s="5" t="n">
        <f aca="false">10*LOG(Measurements!BF328^2+Measurements!BG328^2)</f>
        <v>-91.6887245258475</v>
      </c>
      <c r="BG328" s="5"/>
      <c r="BH328" s="5" t="n">
        <f aca="false">10*LOG(Measurements!BH328^2+Measurements!BI328^2)</f>
        <v>-96.2437027172989</v>
      </c>
      <c r="BI328" s="5"/>
      <c r="BJ328" s="5" t="n">
        <f aca="false">10*LOG(Measurements!BJ328^2+Measurements!BK328^2)</f>
        <v>-101.905629600857</v>
      </c>
      <c r="BK328" s="5"/>
      <c r="BL328" s="5" t="n">
        <f aca="false">10*LOG(Measurements!BL328^2+Measurements!BM328^2)</f>
        <v>-95.1653310333254</v>
      </c>
      <c r="BM328" s="5"/>
      <c r="BN328" s="5" t="e">
        <f aca="false">10*LOG(Measurements!BN328^2+Measurements!BO328^2)</f>
        <v>#VALUE!</v>
      </c>
      <c r="BO328" s="5"/>
      <c r="BP328" s="5" t="e">
        <f aca="false">10*LOG(Measurements!BP328^2+Measurements!BQ328^2)</f>
        <v>#VALUE!</v>
      </c>
      <c r="BQ328" s="5"/>
      <c r="BR328" s="5" t="e">
        <f aca="false">10*LOG(Measurements!BR328^2+Measurements!BS328^2)</f>
        <v>#VALUE!</v>
      </c>
      <c r="BS328" s="5"/>
      <c r="BT328" s="5" t="e">
        <f aca="false">10*LOG(Measurements!BT328^2+Measurements!BU328^2)</f>
        <v>#VALUE!</v>
      </c>
      <c r="BU328" s="5"/>
      <c r="BV328" s="5" t="n">
        <f aca="false">10*LOG(Measurements!BV328^2+Measurements!BW328^2)</f>
        <v>-17.4053179773831</v>
      </c>
      <c r="BW328" s="5"/>
      <c r="BX328" s="5" t="n">
        <f aca="false">10*LOG(Measurements!BX328^2+Measurements!BY328^2)</f>
        <v>-37.6459006088432</v>
      </c>
      <c r="BZ328" s="5" t="n">
        <f aca="false">10*LOG(Measurements!BZ328^2+Measurements!CA328^2)</f>
        <v>-43.2384813241824</v>
      </c>
      <c r="CB328" s="5" t="n">
        <f aca="false">10*LOG(Measurements!CB328^2+Measurements!CC328^2)</f>
        <v>-45.0188113361822</v>
      </c>
      <c r="CD328" s="5" t="e">
        <f aca="false">10*LOG(Measurements!CD328^2+Measurements!CE328^2)</f>
        <v>#VALUE!</v>
      </c>
      <c r="CF328" s="5" t="e">
        <f aca="false">10*LOG(Measurements!CF328^2+Measurements!CG328^2)</f>
        <v>#VALUE!</v>
      </c>
      <c r="CH328" s="5" t="e">
        <f aca="false">10*LOG(Measurements!CH328^2+Measurements!CI328^2)</f>
        <v>#VALUE!</v>
      </c>
      <c r="CJ328" s="5" t="e">
        <f aca="false">10*LOG(Measurements!CJ328^2+Measurements!CK328^2)</f>
        <v>#VALUE!</v>
      </c>
      <c r="CK328" s="5"/>
      <c r="CL328" s="5" t="e">
        <f aca="false">10*LOG(Measurements!CL328^2+Measurements!CM328^2)</f>
        <v>#VALUE!</v>
      </c>
      <c r="CM328" s="5"/>
      <c r="CN328" s="5" t="n">
        <f aca="false">10*LOG(Measurements!CN328^2+Measurements!CO328^2)</f>
        <v>-30.565415541807</v>
      </c>
      <c r="CO328" s="5"/>
      <c r="CP328" s="5" t="n">
        <f aca="false">10*LOG(Measurements!CP328^2+Measurements!CQ328^2)</f>
        <v>-40.0691297091854</v>
      </c>
      <c r="CQ328" s="5"/>
      <c r="CR328" s="5" t="n">
        <f aca="false">10*LOG(Measurements!CR328^2+Measurements!CS328^2)</f>
        <v>-60.1235930479748</v>
      </c>
      <c r="CS328" s="5"/>
      <c r="CT328" s="5" t="e">
        <f aca="false">10*LOG(Measurements!CT328^2+Measurements!CU328^2)</f>
        <v>#VALUE!</v>
      </c>
      <c r="CU328" s="5"/>
      <c r="CV328" s="5" t="e">
        <f aca="false">10*LOG(Measurements!CV328^2+Measurements!CW328^2)</f>
        <v>#VALUE!</v>
      </c>
      <c r="CW328" s="5"/>
      <c r="CX328" s="5" t="e">
        <f aca="false">10*LOG(Measurements!CX328^2+Measurements!CY328^2)</f>
        <v>#VALUE!</v>
      </c>
      <c r="CY328" s="5"/>
      <c r="CZ328" s="5" t="e">
        <f aca="false">10*LOG(Measurements!CZ328^2+Measurements!DA328^2)</f>
        <v>#VALUE!</v>
      </c>
      <c r="DA328" s="5"/>
      <c r="DB328" s="5" t="e">
        <f aca="false">10*LOG(Measurements!DB328^2+Measurements!DC328^2)</f>
        <v>#VALUE!</v>
      </c>
      <c r="DC328" s="5"/>
      <c r="DD328" s="5" t="e">
        <f aca="false">10*LOG(Measurements!DD328^2+Measurements!DE328^2)</f>
        <v>#VALUE!</v>
      </c>
      <c r="DE328" s="5"/>
      <c r="DF328" s="5" t="n">
        <f aca="false">10*LOG(Measurements!DF328^2+Measurements!DG328^2)</f>
        <v>-20.0961132046666</v>
      </c>
      <c r="DG328" s="5"/>
      <c r="DH328" s="5" t="n">
        <f aca="false">10*LOG(Measurements!DH328^2+Measurements!DI328^2)</f>
        <v>-40.7180202153666</v>
      </c>
      <c r="DI328" s="5"/>
      <c r="DJ328" s="5" t="e">
        <f aca="false">10*LOG(Measurements!DJ328^2+Measurements!DK328^2)</f>
        <v>#VALUE!</v>
      </c>
      <c r="DK328" s="5"/>
      <c r="DL328" s="5" t="e">
        <f aca="false">10*LOG(Measurements!DL328^2+Measurements!DM328^2)</f>
        <v>#VALUE!</v>
      </c>
      <c r="DM328" s="5"/>
      <c r="DN328" s="5" t="e">
        <f aca="false">10*LOG(Measurements!DN328^2+Measurements!DO328^2)</f>
        <v>#VALUE!</v>
      </c>
      <c r="DO328" s="5"/>
      <c r="DP328" s="5" t="e">
        <f aca="false">10*LOG(Measurements!DP328^2+Measurements!DQ328^2)</f>
        <v>#VALUE!</v>
      </c>
      <c r="DQ328" s="5"/>
      <c r="DR328" s="5" t="e">
        <f aca="false">10*LOG(Measurements!DR328^2+Measurements!DS328^2)</f>
        <v>#VALUE!</v>
      </c>
      <c r="DS328" s="5"/>
      <c r="DT328" s="5" t="e">
        <f aca="false">10*LOG(Measurements!DT328^2+Measurements!DU328^2)</f>
        <v>#VALUE!</v>
      </c>
      <c r="DU328" s="5"/>
      <c r="DV328" s="5" t="e">
        <f aca="false">10*LOG(Measurements!DV328^2+Measurements!DW328^2)</f>
        <v>#VALUE!</v>
      </c>
      <c r="DW328" s="5"/>
      <c r="DX328" s="5" t="n">
        <f aca="false">10*LOG(Measurements!DX328^2+Measurements!DY328^2)</f>
        <v>-18.1052930145367</v>
      </c>
      <c r="DY328" s="5"/>
    </row>
    <row r="329" customFormat="false" ht="11.25" hidden="false" customHeight="false" outlineLevel="0" collapsed="false">
      <c r="A329" s="1" t="n">
        <v>323</v>
      </c>
      <c r="B329" s="5" t="n">
        <f aca="false">10*LOG(Measurements!B329^2+Measurements!C329^2)</f>
        <v>-21.3254113372964</v>
      </c>
      <c r="C329" s="5"/>
      <c r="D329" s="5" t="n">
        <f aca="false">10*LOG(Measurements!D329^2+Measurements!E329^2)</f>
        <v>-39.9161059503165</v>
      </c>
      <c r="E329" s="5"/>
      <c r="F329" s="5" t="n">
        <f aca="false">10*LOG(Measurements!F329^2+Measurements!G329^2)</f>
        <v>-39.5223981794138</v>
      </c>
      <c r="G329" s="5"/>
      <c r="H329" s="5" t="n">
        <f aca="false">10*LOG(Measurements!H329^2+Measurements!I329^2)</f>
        <v>-48.4093388277889</v>
      </c>
      <c r="I329" s="5"/>
      <c r="J329" s="5" t="n">
        <f aca="false">10*LOG(Measurements!J329^2+Measurements!K329^2)</f>
        <v>-97.3327590819545</v>
      </c>
      <c r="K329" s="5"/>
      <c r="L329" s="5" t="n">
        <f aca="false">10*LOG(Measurements!L329^2+Measurements!M329^2)</f>
        <v>-90.48732275478</v>
      </c>
      <c r="M329" s="5"/>
      <c r="N329" s="5" t="n">
        <f aca="false">10*LOG(Measurements!N329^2+Measurements!O329^2)</f>
        <v>-93.5947671264712</v>
      </c>
      <c r="O329" s="5"/>
      <c r="P329" s="5" t="n">
        <f aca="false">10*LOG(Measurements!P329^2+Measurements!Q329^2)</f>
        <v>-90.0192363992443</v>
      </c>
      <c r="Q329" s="5"/>
      <c r="R329" s="5" t="e">
        <f aca="false">10*LOG(Measurements!R329^2+Measurements!S329^2)</f>
        <v>#VALUE!</v>
      </c>
      <c r="S329" s="5"/>
      <c r="T329" s="5" t="n">
        <f aca="false">10*LOG(Measurements!T329^2+Measurements!U329^2)</f>
        <v>-23.7919863615585</v>
      </c>
      <c r="U329" s="5"/>
      <c r="V329" s="5" t="n">
        <f aca="false">10*LOG(Measurements!V329^2+Measurements!W329^2)</f>
        <v>-38.8780387683507</v>
      </c>
      <c r="W329" s="5"/>
      <c r="X329" s="5" t="n">
        <f aca="false">10*LOG(Measurements!X329^2+Measurements!Y329^2)</f>
        <v>-54.8637541278138</v>
      </c>
      <c r="Y329" s="5"/>
      <c r="Z329" s="5" t="n">
        <f aca="false">10*LOG(Measurements!Z329^2+Measurements!AA329^2)</f>
        <v>-93.4705103941407</v>
      </c>
      <c r="AA329" s="5"/>
      <c r="AB329" s="5" t="n">
        <f aca="false">10*LOG(Measurements!AB329^2+Measurements!AC329^2)</f>
        <v>-95.7164816570332</v>
      </c>
      <c r="AC329" s="5"/>
      <c r="AD329" s="5" t="n">
        <f aca="false">10*LOG(Measurements!AD329^2+Measurements!AE329^2)</f>
        <v>-90.775797794433</v>
      </c>
      <c r="AE329" s="5"/>
      <c r="AF329" s="5" t="n">
        <f aca="false">10*LOG(Measurements!AF329^2+Measurements!AG329^2)</f>
        <v>-89.062926763529</v>
      </c>
      <c r="AG329" s="5"/>
      <c r="AH329" s="5" t="e">
        <f aca="false">10*LOG(Measurements!AH329^2+Measurements!AI329^2)</f>
        <v>#VALUE!</v>
      </c>
      <c r="AI329" s="5"/>
      <c r="AJ329" s="5" t="e">
        <f aca="false">10*LOG(Measurements!AJ329^2+Measurements!AK329^2)</f>
        <v>#VALUE!</v>
      </c>
      <c r="AK329" s="5"/>
      <c r="AL329" s="5" t="n">
        <f aca="false">10*LOG(Measurements!AL329^2+Measurements!AM329^2)</f>
        <v>-18.0941867647392</v>
      </c>
      <c r="AM329" s="5"/>
      <c r="AN329" s="5" t="n">
        <f aca="false">10*LOG(Measurements!AN329^2+Measurements!AO329^2)</f>
        <v>-42.1259154100623</v>
      </c>
      <c r="AO329" s="5"/>
      <c r="AP329" s="5" t="n">
        <f aca="false">10*LOG(Measurements!AP329^2+Measurements!AQ329^2)</f>
        <v>-92.8008055643389</v>
      </c>
      <c r="AQ329" s="5"/>
      <c r="AR329" s="5" t="n">
        <f aca="false">10*LOG(Measurements!AR329^2+Measurements!AS329^2)</f>
        <v>-97.5809880672273</v>
      </c>
      <c r="AS329" s="5"/>
      <c r="AT329" s="5" t="n">
        <f aca="false">10*LOG(Measurements!AT329^2+Measurements!AU329^2)</f>
        <v>-90.0354457070894</v>
      </c>
      <c r="AU329" s="5"/>
      <c r="AV329" s="5" t="n">
        <f aca="false">10*LOG(Measurements!AV329^2+Measurements!AW329^2)</f>
        <v>-89.4185938750861</v>
      </c>
      <c r="AW329" s="5"/>
      <c r="AX329" s="5" t="e">
        <f aca="false">10*LOG(Measurements!AX329^2+Measurements!AY329^2)</f>
        <v>#VALUE!</v>
      </c>
      <c r="AY329" s="5"/>
      <c r="AZ329" s="5" t="e">
        <f aca="false">10*LOG(Measurements!AZ329^2+Measurements!BA329^2)</f>
        <v>#VALUE!</v>
      </c>
      <c r="BA329" s="5"/>
      <c r="BB329" s="5" t="e">
        <f aca="false">10*LOG(Measurements!BB329^2+Measurements!BC329^2)</f>
        <v>#VALUE!</v>
      </c>
      <c r="BC329" s="5"/>
      <c r="BD329" s="5" t="n">
        <f aca="false">10*LOG(Measurements!BD329^2+Measurements!BE329^2)</f>
        <v>-19.0153960618921</v>
      </c>
      <c r="BE329" s="5"/>
      <c r="BF329" s="5" t="n">
        <f aca="false">10*LOG(Measurements!BF329^2+Measurements!BG329^2)</f>
        <v>-95.4990037011494</v>
      </c>
      <c r="BG329" s="5"/>
      <c r="BH329" s="5" t="n">
        <f aca="false">10*LOG(Measurements!BH329^2+Measurements!BI329^2)</f>
        <v>-89.6510590925294</v>
      </c>
      <c r="BI329" s="5"/>
      <c r="BJ329" s="5" t="n">
        <f aca="false">10*LOG(Measurements!BJ329^2+Measurements!BK329^2)</f>
        <v>-93.5894823844676</v>
      </c>
      <c r="BK329" s="5"/>
      <c r="BL329" s="5" t="n">
        <f aca="false">10*LOG(Measurements!BL329^2+Measurements!BM329^2)</f>
        <v>-90.9600486127425</v>
      </c>
      <c r="BM329" s="5"/>
      <c r="BN329" s="5" t="e">
        <f aca="false">10*LOG(Measurements!BN329^2+Measurements!BO329^2)</f>
        <v>#VALUE!</v>
      </c>
      <c r="BO329" s="5"/>
      <c r="BP329" s="5" t="e">
        <f aca="false">10*LOG(Measurements!BP329^2+Measurements!BQ329^2)</f>
        <v>#VALUE!</v>
      </c>
      <c r="BQ329" s="5"/>
      <c r="BR329" s="5" t="e">
        <f aca="false">10*LOG(Measurements!BR329^2+Measurements!BS329^2)</f>
        <v>#VALUE!</v>
      </c>
      <c r="BS329" s="5"/>
      <c r="BT329" s="5" t="e">
        <f aca="false">10*LOG(Measurements!BT329^2+Measurements!BU329^2)</f>
        <v>#VALUE!</v>
      </c>
      <c r="BU329" s="5"/>
      <c r="BV329" s="5" t="n">
        <f aca="false">10*LOG(Measurements!BV329^2+Measurements!BW329^2)</f>
        <v>-17.1844570071985</v>
      </c>
      <c r="BW329" s="5"/>
      <c r="BX329" s="5" t="n">
        <f aca="false">10*LOG(Measurements!BX329^2+Measurements!BY329^2)</f>
        <v>-37.6653444840945</v>
      </c>
      <c r="BZ329" s="5" t="n">
        <f aca="false">10*LOG(Measurements!BZ329^2+Measurements!CA329^2)</f>
        <v>-42.8239225851993</v>
      </c>
      <c r="CB329" s="5" t="n">
        <f aca="false">10*LOG(Measurements!CB329^2+Measurements!CC329^2)</f>
        <v>-45.2269724360378</v>
      </c>
      <c r="CD329" s="5" t="e">
        <f aca="false">10*LOG(Measurements!CD329^2+Measurements!CE329^2)</f>
        <v>#VALUE!</v>
      </c>
      <c r="CF329" s="5" t="e">
        <f aca="false">10*LOG(Measurements!CF329^2+Measurements!CG329^2)</f>
        <v>#VALUE!</v>
      </c>
      <c r="CH329" s="5" t="e">
        <f aca="false">10*LOG(Measurements!CH329^2+Measurements!CI329^2)</f>
        <v>#VALUE!</v>
      </c>
      <c r="CJ329" s="5" t="e">
        <f aca="false">10*LOG(Measurements!CJ329^2+Measurements!CK329^2)</f>
        <v>#VALUE!</v>
      </c>
      <c r="CK329" s="5"/>
      <c r="CL329" s="5" t="e">
        <f aca="false">10*LOG(Measurements!CL329^2+Measurements!CM329^2)</f>
        <v>#VALUE!</v>
      </c>
      <c r="CM329" s="5"/>
      <c r="CN329" s="5" t="n">
        <f aca="false">10*LOG(Measurements!CN329^2+Measurements!CO329^2)</f>
        <v>-36.1499360815162</v>
      </c>
      <c r="CO329" s="5"/>
      <c r="CP329" s="5" t="n">
        <f aca="false">10*LOG(Measurements!CP329^2+Measurements!CQ329^2)</f>
        <v>-40.0792700126608</v>
      </c>
      <c r="CQ329" s="5"/>
      <c r="CR329" s="5" t="n">
        <f aca="false">10*LOG(Measurements!CR329^2+Measurements!CS329^2)</f>
        <v>-60.1463882734269</v>
      </c>
      <c r="CS329" s="5"/>
      <c r="CT329" s="5" t="e">
        <f aca="false">10*LOG(Measurements!CT329^2+Measurements!CU329^2)</f>
        <v>#VALUE!</v>
      </c>
      <c r="CU329" s="5"/>
      <c r="CV329" s="5" t="e">
        <f aca="false">10*LOG(Measurements!CV329^2+Measurements!CW329^2)</f>
        <v>#VALUE!</v>
      </c>
      <c r="CW329" s="5"/>
      <c r="CX329" s="5" t="e">
        <f aca="false">10*LOG(Measurements!CX329^2+Measurements!CY329^2)</f>
        <v>#VALUE!</v>
      </c>
      <c r="CY329" s="5"/>
      <c r="CZ329" s="5" t="e">
        <f aca="false">10*LOG(Measurements!CZ329^2+Measurements!DA329^2)</f>
        <v>#VALUE!</v>
      </c>
      <c r="DA329" s="5"/>
      <c r="DB329" s="5" t="e">
        <f aca="false">10*LOG(Measurements!DB329^2+Measurements!DC329^2)</f>
        <v>#VALUE!</v>
      </c>
      <c r="DC329" s="5"/>
      <c r="DD329" s="5" t="e">
        <f aca="false">10*LOG(Measurements!DD329^2+Measurements!DE329^2)</f>
        <v>#VALUE!</v>
      </c>
      <c r="DE329" s="5"/>
      <c r="DF329" s="5" t="n">
        <f aca="false">10*LOG(Measurements!DF329^2+Measurements!DG329^2)</f>
        <v>-20.0381600517411</v>
      </c>
      <c r="DG329" s="5"/>
      <c r="DH329" s="5" t="n">
        <f aca="false">10*LOG(Measurements!DH329^2+Measurements!DI329^2)</f>
        <v>-41.0311920534645</v>
      </c>
      <c r="DI329" s="5"/>
      <c r="DJ329" s="5" t="e">
        <f aca="false">10*LOG(Measurements!DJ329^2+Measurements!DK329^2)</f>
        <v>#VALUE!</v>
      </c>
      <c r="DK329" s="5"/>
      <c r="DL329" s="5" t="e">
        <f aca="false">10*LOG(Measurements!DL329^2+Measurements!DM329^2)</f>
        <v>#VALUE!</v>
      </c>
      <c r="DM329" s="5"/>
      <c r="DN329" s="5" t="e">
        <f aca="false">10*LOG(Measurements!DN329^2+Measurements!DO329^2)</f>
        <v>#VALUE!</v>
      </c>
      <c r="DO329" s="5"/>
      <c r="DP329" s="5" t="e">
        <f aca="false">10*LOG(Measurements!DP329^2+Measurements!DQ329^2)</f>
        <v>#VALUE!</v>
      </c>
      <c r="DQ329" s="5"/>
      <c r="DR329" s="5" t="e">
        <f aca="false">10*LOG(Measurements!DR329^2+Measurements!DS329^2)</f>
        <v>#VALUE!</v>
      </c>
      <c r="DS329" s="5"/>
      <c r="DT329" s="5" t="e">
        <f aca="false">10*LOG(Measurements!DT329^2+Measurements!DU329^2)</f>
        <v>#VALUE!</v>
      </c>
      <c r="DU329" s="5"/>
      <c r="DV329" s="5" t="e">
        <f aca="false">10*LOG(Measurements!DV329^2+Measurements!DW329^2)</f>
        <v>#VALUE!</v>
      </c>
      <c r="DW329" s="5"/>
      <c r="DX329" s="5" t="n">
        <f aca="false">10*LOG(Measurements!DX329^2+Measurements!DY329^2)</f>
        <v>-18.9427249730206</v>
      </c>
      <c r="DY329" s="5"/>
    </row>
    <row r="330" customFormat="false" ht="11.25" hidden="false" customHeight="false" outlineLevel="0" collapsed="false">
      <c r="A330" s="1" t="n">
        <v>324</v>
      </c>
      <c r="B330" s="5" t="n">
        <f aca="false">10*LOG(Measurements!B330^2+Measurements!C330^2)</f>
        <v>-20.8661424435631</v>
      </c>
      <c r="C330" s="5"/>
      <c r="D330" s="5" t="n">
        <f aca="false">10*LOG(Measurements!D330^2+Measurements!E330^2)</f>
        <v>-39.8875888942839</v>
      </c>
      <c r="E330" s="5"/>
      <c r="F330" s="5" t="n">
        <f aca="false">10*LOG(Measurements!F330^2+Measurements!G330^2)</f>
        <v>-39.406957663159</v>
      </c>
      <c r="G330" s="5"/>
      <c r="H330" s="5" t="n">
        <f aca="false">10*LOG(Measurements!H330^2+Measurements!I330^2)</f>
        <v>-48.961072504101</v>
      </c>
      <c r="I330" s="5"/>
      <c r="J330" s="5" t="n">
        <f aca="false">10*LOG(Measurements!J330^2+Measurements!K330^2)</f>
        <v>-93.418786504186</v>
      </c>
      <c r="K330" s="5"/>
      <c r="L330" s="5" t="n">
        <f aca="false">10*LOG(Measurements!L330^2+Measurements!M330^2)</f>
        <v>-90.4749670642097</v>
      </c>
      <c r="M330" s="5"/>
      <c r="N330" s="5" t="n">
        <f aca="false">10*LOG(Measurements!N330^2+Measurements!O330^2)</f>
        <v>-90.5286492926149</v>
      </c>
      <c r="O330" s="5"/>
      <c r="P330" s="5" t="n">
        <f aca="false">10*LOG(Measurements!P330^2+Measurements!Q330^2)</f>
        <v>-94.8401141586067</v>
      </c>
      <c r="Q330" s="5"/>
      <c r="R330" s="5" t="e">
        <f aca="false">10*LOG(Measurements!R330^2+Measurements!S330^2)</f>
        <v>#VALUE!</v>
      </c>
      <c r="S330" s="5"/>
      <c r="T330" s="5" t="n">
        <f aca="false">10*LOG(Measurements!T330^2+Measurements!U330^2)</f>
        <v>-24.097852786906</v>
      </c>
      <c r="U330" s="5"/>
      <c r="V330" s="5" t="n">
        <f aca="false">10*LOG(Measurements!V330^2+Measurements!W330^2)</f>
        <v>-39.1730352950728</v>
      </c>
      <c r="W330" s="5"/>
      <c r="X330" s="5" t="n">
        <f aca="false">10*LOG(Measurements!X330^2+Measurements!Y330^2)</f>
        <v>-54.7750699556479</v>
      </c>
      <c r="Y330" s="5"/>
      <c r="Z330" s="5" t="n">
        <f aca="false">10*LOG(Measurements!Z330^2+Measurements!AA330^2)</f>
        <v>-91.5915571218895</v>
      </c>
      <c r="AA330" s="5"/>
      <c r="AB330" s="5" t="n">
        <f aca="false">10*LOG(Measurements!AB330^2+Measurements!AC330^2)</f>
        <v>-109.543001391662</v>
      </c>
      <c r="AC330" s="5"/>
      <c r="AD330" s="5" t="n">
        <f aca="false">10*LOG(Measurements!AD330^2+Measurements!AE330^2)</f>
        <v>-99.2875799011771</v>
      </c>
      <c r="AE330" s="5"/>
      <c r="AF330" s="5" t="n">
        <f aca="false">10*LOG(Measurements!AF330^2+Measurements!AG330^2)</f>
        <v>-92.7041201284855</v>
      </c>
      <c r="AG330" s="5"/>
      <c r="AH330" s="5" t="e">
        <f aca="false">10*LOG(Measurements!AH330^2+Measurements!AI330^2)</f>
        <v>#VALUE!</v>
      </c>
      <c r="AI330" s="5"/>
      <c r="AJ330" s="5" t="e">
        <f aca="false">10*LOG(Measurements!AJ330^2+Measurements!AK330^2)</f>
        <v>#VALUE!</v>
      </c>
      <c r="AK330" s="5"/>
      <c r="AL330" s="5" t="n">
        <f aca="false">10*LOG(Measurements!AL330^2+Measurements!AM330^2)</f>
        <v>-17.8707426141587</v>
      </c>
      <c r="AM330" s="5"/>
      <c r="AN330" s="5" t="n">
        <f aca="false">10*LOG(Measurements!AN330^2+Measurements!AO330^2)</f>
        <v>-42.5073494221092</v>
      </c>
      <c r="AO330" s="5"/>
      <c r="AP330" s="5" t="n">
        <f aca="false">10*LOG(Measurements!AP330^2+Measurements!AQ330^2)</f>
        <v>-93.3446719701659</v>
      </c>
      <c r="AQ330" s="5"/>
      <c r="AR330" s="5" t="n">
        <f aca="false">10*LOG(Measurements!AR330^2+Measurements!AS330^2)</f>
        <v>-98.5875300399347</v>
      </c>
      <c r="AS330" s="5"/>
      <c r="AT330" s="5" t="n">
        <f aca="false">10*LOG(Measurements!AT330^2+Measurements!AU330^2)</f>
        <v>-90.880978515338</v>
      </c>
      <c r="AU330" s="5"/>
      <c r="AV330" s="5" t="n">
        <f aca="false">10*LOG(Measurements!AV330^2+Measurements!AW330^2)</f>
        <v>-94.4942323718267</v>
      </c>
      <c r="AW330" s="5"/>
      <c r="AX330" s="5" t="e">
        <f aca="false">10*LOG(Measurements!AX330^2+Measurements!AY330^2)</f>
        <v>#VALUE!</v>
      </c>
      <c r="AY330" s="5"/>
      <c r="AZ330" s="5" t="e">
        <f aca="false">10*LOG(Measurements!AZ330^2+Measurements!BA330^2)</f>
        <v>#VALUE!</v>
      </c>
      <c r="BA330" s="5"/>
      <c r="BB330" s="5" t="e">
        <f aca="false">10*LOG(Measurements!BB330^2+Measurements!BC330^2)</f>
        <v>#VALUE!</v>
      </c>
      <c r="BC330" s="5"/>
      <c r="BD330" s="5" t="n">
        <f aca="false">10*LOG(Measurements!BD330^2+Measurements!BE330^2)</f>
        <v>-19.9774540168884</v>
      </c>
      <c r="BE330" s="5"/>
      <c r="BF330" s="5" t="n">
        <f aca="false">10*LOG(Measurements!BF330^2+Measurements!BG330^2)</f>
        <v>-96.5134154280833</v>
      </c>
      <c r="BG330" s="5"/>
      <c r="BH330" s="5" t="n">
        <f aca="false">10*LOG(Measurements!BH330^2+Measurements!BI330^2)</f>
        <v>-93.7314148073207</v>
      </c>
      <c r="BI330" s="5"/>
      <c r="BJ330" s="5" t="n">
        <f aca="false">10*LOG(Measurements!BJ330^2+Measurements!BK330^2)</f>
        <v>-92.9799012124669</v>
      </c>
      <c r="BK330" s="5"/>
      <c r="BL330" s="5" t="n">
        <f aca="false">10*LOG(Measurements!BL330^2+Measurements!BM330^2)</f>
        <v>-94.4551658257167</v>
      </c>
      <c r="BM330" s="5"/>
      <c r="BN330" s="5" t="e">
        <f aca="false">10*LOG(Measurements!BN330^2+Measurements!BO330^2)</f>
        <v>#VALUE!</v>
      </c>
      <c r="BO330" s="5"/>
      <c r="BP330" s="5" t="e">
        <f aca="false">10*LOG(Measurements!BP330^2+Measurements!BQ330^2)</f>
        <v>#VALUE!</v>
      </c>
      <c r="BQ330" s="5"/>
      <c r="BR330" s="5" t="e">
        <f aca="false">10*LOG(Measurements!BR330^2+Measurements!BS330^2)</f>
        <v>#VALUE!</v>
      </c>
      <c r="BS330" s="5"/>
      <c r="BT330" s="5" t="e">
        <f aca="false">10*LOG(Measurements!BT330^2+Measurements!BU330^2)</f>
        <v>#VALUE!</v>
      </c>
      <c r="BU330" s="5"/>
      <c r="BV330" s="5" t="n">
        <f aca="false">10*LOG(Measurements!BV330^2+Measurements!BW330^2)</f>
        <v>-17.1077984446142</v>
      </c>
      <c r="BW330" s="5"/>
      <c r="BX330" s="5" t="n">
        <f aca="false">10*LOG(Measurements!BX330^2+Measurements!BY330^2)</f>
        <v>-37.6414122935778</v>
      </c>
      <c r="BZ330" s="5" t="n">
        <f aca="false">10*LOG(Measurements!BZ330^2+Measurements!CA330^2)</f>
        <v>-42.46149246631</v>
      </c>
      <c r="CB330" s="5" t="n">
        <f aca="false">10*LOG(Measurements!CB330^2+Measurements!CC330^2)</f>
        <v>-45.2526697962473</v>
      </c>
      <c r="CD330" s="5" t="e">
        <f aca="false">10*LOG(Measurements!CD330^2+Measurements!CE330^2)</f>
        <v>#VALUE!</v>
      </c>
      <c r="CF330" s="5" t="e">
        <f aca="false">10*LOG(Measurements!CF330^2+Measurements!CG330^2)</f>
        <v>#VALUE!</v>
      </c>
      <c r="CH330" s="5" t="e">
        <f aca="false">10*LOG(Measurements!CH330^2+Measurements!CI330^2)</f>
        <v>#VALUE!</v>
      </c>
      <c r="CJ330" s="5" t="e">
        <f aca="false">10*LOG(Measurements!CJ330^2+Measurements!CK330^2)</f>
        <v>#VALUE!</v>
      </c>
      <c r="CK330" s="5"/>
      <c r="CL330" s="5" t="e">
        <f aca="false">10*LOG(Measurements!CL330^2+Measurements!CM330^2)</f>
        <v>#VALUE!</v>
      </c>
      <c r="CM330" s="5"/>
      <c r="CN330" s="5" t="n">
        <f aca="false">10*LOG(Measurements!CN330^2+Measurements!CO330^2)</f>
        <v>-38.2087586978592</v>
      </c>
      <c r="CO330" s="5"/>
      <c r="CP330" s="5" t="n">
        <f aca="false">10*LOG(Measurements!CP330^2+Measurements!CQ330^2)</f>
        <v>-40.2002298087256</v>
      </c>
      <c r="CQ330" s="5"/>
      <c r="CR330" s="5" t="n">
        <f aca="false">10*LOG(Measurements!CR330^2+Measurements!CS330^2)</f>
        <v>-59.067969583809</v>
      </c>
      <c r="CS330" s="5"/>
      <c r="CT330" s="5" t="e">
        <f aca="false">10*LOG(Measurements!CT330^2+Measurements!CU330^2)</f>
        <v>#VALUE!</v>
      </c>
      <c r="CU330" s="5"/>
      <c r="CV330" s="5" t="e">
        <f aca="false">10*LOG(Measurements!CV330^2+Measurements!CW330^2)</f>
        <v>#VALUE!</v>
      </c>
      <c r="CW330" s="5"/>
      <c r="CX330" s="5" t="e">
        <f aca="false">10*LOG(Measurements!CX330^2+Measurements!CY330^2)</f>
        <v>#VALUE!</v>
      </c>
      <c r="CY330" s="5"/>
      <c r="CZ330" s="5" t="e">
        <f aca="false">10*LOG(Measurements!CZ330^2+Measurements!DA330^2)</f>
        <v>#VALUE!</v>
      </c>
      <c r="DA330" s="5"/>
      <c r="DB330" s="5" t="e">
        <f aca="false">10*LOG(Measurements!DB330^2+Measurements!DC330^2)</f>
        <v>#VALUE!</v>
      </c>
      <c r="DC330" s="5"/>
      <c r="DD330" s="5" t="e">
        <f aca="false">10*LOG(Measurements!DD330^2+Measurements!DE330^2)</f>
        <v>#VALUE!</v>
      </c>
      <c r="DE330" s="5"/>
      <c r="DF330" s="5" t="n">
        <f aca="false">10*LOG(Measurements!DF330^2+Measurements!DG330^2)</f>
        <v>-20.2355293372778</v>
      </c>
      <c r="DG330" s="5"/>
      <c r="DH330" s="5" t="n">
        <f aca="false">10*LOG(Measurements!DH330^2+Measurements!DI330^2)</f>
        <v>-41.1596708699619</v>
      </c>
      <c r="DI330" s="5"/>
      <c r="DJ330" s="5" t="e">
        <f aca="false">10*LOG(Measurements!DJ330^2+Measurements!DK330^2)</f>
        <v>#VALUE!</v>
      </c>
      <c r="DK330" s="5"/>
      <c r="DL330" s="5" t="e">
        <f aca="false">10*LOG(Measurements!DL330^2+Measurements!DM330^2)</f>
        <v>#VALUE!</v>
      </c>
      <c r="DM330" s="5"/>
      <c r="DN330" s="5" t="e">
        <f aca="false">10*LOG(Measurements!DN330^2+Measurements!DO330^2)</f>
        <v>#VALUE!</v>
      </c>
      <c r="DO330" s="5"/>
      <c r="DP330" s="5" t="e">
        <f aca="false">10*LOG(Measurements!DP330^2+Measurements!DQ330^2)</f>
        <v>#VALUE!</v>
      </c>
      <c r="DQ330" s="5"/>
      <c r="DR330" s="5" t="e">
        <f aca="false">10*LOG(Measurements!DR330^2+Measurements!DS330^2)</f>
        <v>#VALUE!</v>
      </c>
      <c r="DS330" s="5"/>
      <c r="DT330" s="5" t="e">
        <f aca="false">10*LOG(Measurements!DT330^2+Measurements!DU330^2)</f>
        <v>#VALUE!</v>
      </c>
      <c r="DU330" s="5"/>
      <c r="DV330" s="5" t="e">
        <f aca="false">10*LOG(Measurements!DV330^2+Measurements!DW330^2)</f>
        <v>#VALUE!</v>
      </c>
      <c r="DW330" s="5"/>
      <c r="DX330" s="5" t="n">
        <f aca="false">10*LOG(Measurements!DX330^2+Measurements!DY330^2)</f>
        <v>-20.6830370527107</v>
      </c>
      <c r="DY330" s="5"/>
    </row>
    <row r="331" customFormat="false" ht="11.25" hidden="false" customHeight="false" outlineLevel="0" collapsed="false">
      <c r="A331" s="1" t="n">
        <v>325</v>
      </c>
      <c r="B331" s="5" t="n">
        <f aca="false">10*LOG(Measurements!B331^2+Measurements!C331^2)</f>
        <v>-19.4501867354068</v>
      </c>
      <c r="C331" s="5"/>
      <c r="D331" s="5" t="n">
        <f aca="false">10*LOG(Measurements!D331^2+Measurements!E331^2)</f>
        <v>-39.9931657197896</v>
      </c>
      <c r="E331" s="5"/>
      <c r="F331" s="5" t="n">
        <f aca="false">10*LOG(Measurements!F331^2+Measurements!G331^2)</f>
        <v>-39.4275596700993</v>
      </c>
      <c r="G331" s="5"/>
      <c r="H331" s="5" t="n">
        <f aca="false">10*LOG(Measurements!H331^2+Measurements!I331^2)</f>
        <v>-49.4598644593833</v>
      </c>
      <c r="I331" s="5"/>
      <c r="J331" s="5" t="n">
        <f aca="false">10*LOG(Measurements!J331^2+Measurements!K331^2)</f>
        <v>-97.0540939744486</v>
      </c>
      <c r="K331" s="5"/>
      <c r="L331" s="5" t="n">
        <f aca="false">10*LOG(Measurements!L331^2+Measurements!M331^2)</f>
        <v>-90.6693708497601</v>
      </c>
      <c r="M331" s="5"/>
      <c r="N331" s="5" t="n">
        <f aca="false">10*LOG(Measurements!N331^2+Measurements!O331^2)</f>
        <v>-97.3285634979157</v>
      </c>
      <c r="O331" s="5"/>
      <c r="P331" s="5" t="n">
        <f aca="false">10*LOG(Measurements!P331^2+Measurements!Q331^2)</f>
        <v>-88.0511662938591</v>
      </c>
      <c r="Q331" s="5"/>
      <c r="R331" s="5" t="e">
        <f aca="false">10*LOG(Measurements!R331^2+Measurements!S331^2)</f>
        <v>#VALUE!</v>
      </c>
      <c r="S331" s="5"/>
      <c r="T331" s="5" t="n">
        <f aca="false">10*LOG(Measurements!T331^2+Measurements!U331^2)</f>
        <v>-24.2206805750752</v>
      </c>
      <c r="U331" s="5"/>
      <c r="V331" s="5" t="n">
        <f aca="false">10*LOG(Measurements!V331^2+Measurements!W331^2)</f>
        <v>-39.4941583796139</v>
      </c>
      <c r="W331" s="5"/>
      <c r="X331" s="5" t="n">
        <f aca="false">10*LOG(Measurements!X331^2+Measurements!Y331^2)</f>
        <v>-54.5846468514256</v>
      </c>
      <c r="Y331" s="5"/>
      <c r="Z331" s="5" t="n">
        <f aca="false">10*LOG(Measurements!Z331^2+Measurements!AA331^2)</f>
        <v>-98.7638220682587</v>
      </c>
      <c r="AA331" s="5"/>
      <c r="AB331" s="5" t="n">
        <f aca="false">10*LOG(Measurements!AB331^2+Measurements!AC331^2)</f>
        <v>-92.4123299299242</v>
      </c>
      <c r="AC331" s="5"/>
      <c r="AD331" s="5" t="n">
        <f aca="false">10*LOG(Measurements!AD331^2+Measurements!AE331^2)</f>
        <v>-112.750591397941</v>
      </c>
      <c r="AE331" s="5"/>
      <c r="AF331" s="5" t="n">
        <f aca="false">10*LOG(Measurements!AF331^2+Measurements!AG331^2)</f>
        <v>-90.5292179860314</v>
      </c>
      <c r="AG331" s="5"/>
      <c r="AH331" s="5" t="e">
        <f aca="false">10*LOG(Measurements!AH331^2+Measurements!AI331^2)</f>
        <v>#VALUE!</v>
      </c>
      <c r="AI331" s="5"/>
      <c r="AJ331" s="5" t="e">
        <f aca="false">10*LOG(Measurements!AJ331^2+Measurements!AK331^2)</f>
        <v>#VALUE!</v>
      </c>
      <c r="AK331" s="5"/>
      <c r="AL331" s="5" t="n">
        <f aca="false">10*LOG(Measurements!AL331^2+Measurements!AM331^2)</f>
        <v>-18.3395311174377</v>
      </c>
      <c r="AM331" s="5"/>
      <c r="AN331" s="5" t="n">
        <f aca="false">10*LOG(Measurements!AN331^2+Measurements!AO331^2)</f>
        <v>-42.9742035670606</v>
      </c>
      <c r="AO331" s="5"/>
      <c r="AP331" s="5" t="n">
        <f aca="false">10*LOG(Measurements!AP331^2+Measurements!AQ331^2)</f>
        <v>-95.9903984105778</v>
      </c>
      <c r="AQ331" s="5"/>
      <c r="AR331" s="5" t="n">
        <f aca="false">10*LOG(Measurements!AR331^2+Measurements!AS331^2)</f>
        <v>-98.651554050249</v>
      </c>
      <c r="AS331" s="5"/>
      <c r="AT331" s="5" t="n">
        <f aca="false">10*LOG(Measurements!AT331^2+Measurements!AU331^2)</f>
        <v>-91.7149398645509</v>
      </c>
      <c r="AU331" s="5"/>
      <c r="AV331" s="5" t="n">
        <f aca="false">10*LOG(Measurements!AV331^2+Measurements!AW331^2)</f>
        <v>-94.84973226805</v>
      </c>
      <c r="AW331" s="5"/>
      <c r="AX331" s="5" t="e">
        <f aca="false">10*LOG(Measurements!AX331^2+Measurements!AY331^2)</f>
        <v>#VALUE!</v>
      </c>
      <c r="AY331" s="5"/>
      <c r="AZ331" s="5" t="e">
        <f aca="false">10*LOG(Measurements!AZ331^2+Measurements!BA331^2)</f>
        <v>#VALUE!</v>
      </c>
      <c r="BA331" s="5"/>
      <c r="BB331" s="5" t="e">
        <f aca="false">10*LOG(Measurements!BB331^2+Measurements!BC331^2)</f>
        <v>#VALUE!</v>
      </c>
      <c r="BC331" s="5"/>
      <c r="BD331" s="5" t="n">
        <f aca="false">10*LOG(Measurements!BD331^2+Measurements!BE331^2)</f>
        <v>-20.3193457526423</v>
      </c>
      <c r="BE331" s="5"/>
      <c r="BF331" s="5" t="n">
        <f aca="false">10*LOG(Measurements!BF331^2+Measurements!BG331^2)</f>
        <v>-96.7653863028711</v>
      </c>
      <c r="BG331" s="5"/>
      <c r="BH331" s="5" t="n">
        <f aca="false">10*LOG(Measurements!BH331^2+Measurements!BI331^2)</f>
        <v>-92.2394203103065</v>
      </c>
      <c r="BI331" s="5"/>
      <c r="BJ331" s="5" t="n">
        <f aca="false">10*LOG(Measurements!BJ331^2+Measurements!BK331^2)</f>
        <v>-87.1735167039121</v>
      </c>
      <c r="BK331" s="5"/>
      <c r="BL331" s="5" t="n">
        <f aca="false">10*LOG(Measurements!BL331^2+Measurements!BM331^2)</f>
        <v>-91.7545040156981</v>
      </c>
      <c r="BM331" s="5"/>
      <c r="BN331" s="5" t="e">
        <f aca="false">10*LOG(Measurements!BN331^2+Measurements!BO331^2)</f>
        <v>#VALUE!</v>
      </c>
      <c r="BO331" s="5"/>
      <c r="BP331" s="5" t="e">
        <f aca="false">10*LOG(Measurements!BP331^2+Measurements!BQ331^2)</f>
        <v>#VALUE!</v>
      </c>
      <c r="BQ331" s="5"/>
      <c r="BR331" s="5" t="e">
        <f aca="false">10*LOG(Measurements!BR331^2+Measurements!BS331^2)</f>
        <v>#VALUE!</v>
      </c>
      <c r="BS331" s="5"/>
      <c r="BT331" s="5" t="e">
        <f aca="false">10*LOG(Measurements!BT331^2+Measurements!BU331^2)</f>
        <v>#VALUE!</v>
      </c>
      <c r="BU331" s="5"/>
      <c r="BV331" s="5" t="n">
        <f aca="false">10*LOG(Measurements!BV331^2+Measurements!BW331^2)</f>
        <v>-17.2655939482995</v>
      </c>
      <c r="BW331" s="5"/>
      <c r="BX331" s="5" t="n">
        <f aca="false">10*LOG(Measurements!BX331^2+Measurements!BY331^2)</f>
        <v>-37.6164200205654</v>
      </c>
      <c r="BZ331" s="5" t="n">
        <f aca="false">10*LOG(Measurements!BZ331^2+Measurements!CA331^2)</f>
        <v>-42.0944120424011</v>
      </c>
      <c r="CB331" s="5" t="n">
        <f aca="false">10*LOG(Measurements!CB331^2+Measurements!CC331^2)</f>
        <v>-45.2334547222764</v>
      </c>
      <c r="CD331" s="5" t="e">
        <f aca="false">10*LOG(Measurements!CD331^2+Measurements!CE331^2)</f>
        <v>#VALUE!</v>
      </c>
      <c r="CF331" s="5" t="e">
        <f aca="false">10*LOG(Measurements!CF331^2+Measurements!CG331^2)</f>
        <v>#VALUE!</v>
      </c>
      <c r="CH331" s="5" t="e">
        <f aca="false">10*LOG(Measurements!CH331^2+Measurements!CI331^2)</f>
        <v>#VALUE!</v>
      </c>
      <c r="CJ331" s="5" t="e">
        <f aca="false">10*LOG(Measurements!CJ331^2+Measurements!CK331^2)</f>
        <v>#VALUE!</v>
      </c>
      <c r="CK331" s="5"/>
      <c r="CL331" s="5" t="e">
        <f aca="false">10*LOG(Measurements!CL331^2+Measurements!CM331^2)</f>
        <v>#VALUE!</v>
      </c>
      <c r="CM331" s="5"/>
      <c r="CN331" s="5" t="n">
        <f aca="false">10*LOG(Measurements!CN331^2+Measurements!CO331^2)</f>
        <v>-32.6536081882226</v>
      </c>
      <c r="CO331" s="5"/>
      <c r="CP331" s="5" t="n">
        <f aca="false">10*LOG(Measurements!CP331^2+Measurements!CQ331^2)</f>
        <v>-40.3044027513763</v>
      </c>
      <c r="CQ331" s="5"/>
      <c r="CR331" s="5" t="n">
        <f aca="false">10*LOG(Measurements!CR331^2+Measurements!CS331^2)</f>
        <v>-58.1314903875475</v>
      </c>
      <c r="CS331" s="5"/>
      <c r="CT331" s="5" t="e">
        <f aca="false">10*LOG(Measurements!CT331^2+Measurements!CU331^2)</f>
        <v>#VALUE!</v>
      </c>
      <c r="CU331" s="5"/>
      <c r="CV331" s="5" t="e">
        <f aca="false">10*LOG(Measurements!CV331^2+Measurements!CW331^2)</f>
        <v>#VALUE!</v>
      </c>
      <c r="CW331" s="5"/>
      <c r="CX331" s="5" t="e">
        <f aca="false">10*LOG(Measurements!CX331^2+Measurements!CY331^2)</f>
        <v>#VALUE!</v>
      </c>
      <c r="CY331" s="5"/>
      <c r="CZ331" s="5" t="e">
        <f aca="false">10*LOG(Measurements!CZ331^2+Measurements!DA331^2)</f>
        <v>#VALUE!</v>
      </c>
      <c r="DA331" s="5"/>
      <c r="DB331" s="5" t="e">
        <f aca="false">10*LOG(Measurements!DB331^2+Measurements!DC331^2)</f>
        <v>#VALUE!</v>
      </c>
      <c r="DC331" s="5"/>
      <c r="DD331" s="5" t="e">
        <f aca="false">10*LOG(Measurements!DD331^2+Measurements!DE331^2)</f>
        <v>#VALUE!</v>
      </c>
      <c r="DE331" s="5"/>
      <c r="DF331" s="5" t="n">
        <f aca="false">10*LOG(Measurements!DF331^2+Measurements!DG331^2)</f>
        <v>-20.4895436340108</v>
      </c>
      <c r="DG331" s="5"/>
      <c r="DH331" s="5" t="n">
        <f aca="false">10*LOG(Measurements!DH331^2+Measurements!DI331^2)</f>
        <v>-41.346577063444</v>
      </c>
      <c r="DI331" s="5"/>
      <c r="DJ331" s="5" t="e">
        <f aca="false">10*LOG(Measurements!DJ331^2+Measurements!DK331^2)</f>
        <v>#VALUE!</v>
      </c>
      <c r="DK331" s="5"/>
      <c r="DL331" s="5" t="e">
        <f aca="false">10*LOG(Measurements!DL331^2+Measurements!DM331^2)</f>
        <v>#VALUE!</v>
      </c>
      <c r="DM331" s="5"/>
      <c r="DN331" s="5" t="e">
        <f aca="false">10*LOG(Measurements!DN331^2+Measurements!DO331^2)</f>
        <v>#VALUE!</v>
      </c>
      <c r="DO331" s="5"/>
      <c r="DP331" s="5" t="e">
        <f aca="false">10*LOG(Measurements!DP331^2+Measurements!DQ331^2)</f>
        <v>#VALUE!</v>
      </c>
      <c r="DQ331" s="5"/>
      <c r="DR331" s="5" t="e">
        <f aca="false">10*LOG(Measurements!DR331^2+Measurements!DS331^2)</f>
        <v>#VALUE!</v>
      </c>
      <c r="DS331" s="5"/>
      <c r="DT331" s="5" t="e">
        <f aca="false">10*LOG(Measurements!DT331^2+Measurements!DU331^2)</f>
        <v>#VALUE!</v>
      </c>
      <c r="DU331" s="5"/>
      <c r="DV331" s="5" t="e">
        <f aca="false">10*LOG(Measurements!DV331^2+Measurements!DW331^2)</f>
        <v>#VALUE!</v>
      </c>
      <c r="DW331" s="5"/>
      <c r="DX331" s="5" t="n">
        <f aca="false">10*LOG(Measurements!DX331^2+Measurements!DY331^2)</f>
        <v>-23.1272638020274</v>
      </c>
      <c r="DY331" s="5"/>
    </row>
    <row r="332" customFormat="false" ht="11.25" hidden="false" customHeight="false" outlineLevel="0" collapsed="false">
      <c r="A332" s="1" t="n">
        <v>326</v>
      </c>
      <c r="B332" s="5" t="n">
        <f aca="false">10*LOG(Measurements!B332^2+Measurements!C332^2)</f>
        <v>-18.0050436121887</v>
      </c>
      <c r="C332" s="5"/>
      <c r="D332" s="5" t="n">
        <f aca="false">10*LOG(Measurements!D332^2+Measurements!E332^2)</f>
        <v>-40.0158148806627</v>
      </c>
      <c r="E332" s="5"/>
      <c r="F332" s="5" t="n">
        <f aca="false">10*LOG(Measurements!F332^2+Measurements!G332^2)</f>
        <v>-39.1895213204833</v>
      </c>
      <c r="G332" s="5"/>
      <c r="H332" s="5" t="n">
        <f aca="false">10*LOG(Measurements!H332^2+Measurements!I332^2)</f>
        <v>-49.3326015494916</v>
      </c>
      <c r="I332" s="5"/>
      <c r="J332" s="5" t="n">
        <f aca="false">10*LOG(Measurements!J332^2+Measurements!K332^2)</f>
        <v>-95.9558970201353</v>
      </c>
      <c r="K332" s="5"/>
      <c r="L332" s="5" t="n">
        <f aca="false">10*LOG(Measurements!L332^2+Measurements!M332^2)</f>
        <v>-92.1636185976331</v>
      </c>
      <c r="M332" s="5"/>
      <c r="N332" s="5" t="n">
        <f aca="false">10*LOG(Measurements!N332^2+Measurements!O332^2)</f>
        <v>-95.938487248268</v>
      </c>
      <c r="O332" s="5"/>
      <c r="P332" s="5" t="n">
        <f aca="false">10*LOG(Measurements!P332^2+Measurements!Q332^2)</f>
        <v>-86.7632777015975</v>
      </c>
      <c r="Q332" s="5"/>
      <c r="R332" s="5" t="e">
        <f aca="false">10*LOG(Measurements!R332^2+Measurements!S332^2)</f>
        <v>#VALUE!</v>
      </c>
      <c r="S332" s="5"/>
      <c r="T332" s="5" t="n">
        <f aca="false">10*LOG(Measurements!T332^2+Measurements!U332^2)</f>
        <v>-24.6071660757375</v>
      </c>
      <c r="U332" s="5"/>
      <c r="V332" s="5" t="n">
        <f aca="false">10*LOG(Measurements!V332^2+Measurements!W332^2)</f>
        <v>-39.623267458721</v>
      </c>
      <c r="W332" s="5"/>
      <c r="X332" s="5" t="n">
        <f aca="false">10*LOG(Measurements!X332^2+Measurements!Y332^2)</f>
        <v>-54.6147490065138</v>
      </c>
      <c r="Y332" s="5"/>
      <c r="Z332" s="5" t="n">
        <f aca="false">10*LOG(Measurements!Z332^2+Measurements!AA332^2)</f>
        <v>-102.449848790725</v>
      </c>
      <c r="AA332" s="5"/>
      <c r="AB332" s="5" t="n">
        <f aca="false">10*LOG(Measurements!AB332^2+Measurements!AC332^2)</f>
        <v>-97.541294532983</v>
      </c>
      <c r="AC332" s="5"/>
      <c r="AD332" s="5" t="n">
        <f aca="false">10*LOG(Measurements!AD332^2+Measurements!AE332^2)</f>
        <v>-89.0586962667556</v>
      </c>
      <c r="AE332" s="5"/>
      <c r="AF332" s="5" t="n">
        <f aca="false">10*LOG(Measurements!AF332^2+Measurements!AG332^2)</f>
        <v>-89.2823436319024</v>
      </c>
      <c r="AG332" s="5"/>
      <c r="AH332" s="5" t="e">
        <f aca="false">10*LOG(Measurements!AH332^2+Measurements!AI332^2)</f>
        <v>#VALUE!</v>
      </c>
      <c r="AI332" s="5"/>
      <c r="AJ332" s="5" t="e">
        <f aca="false">10*LOG(Measurements!AJ332^2+Measurements!AK332^2)</f>
        <v>#VALUE!</v>
      </c>
      <c r="AK332" s="5"/>
      <c r="AL332" s="5" t="n">
        <f aca="false">10*LOG(Measurements!AL332^2+Measurements!AM332^2)</f>
        <v>-19.1463574035328</v>
      </c>
      <c r="AM332" s="5"/>
      <c r="AN332" s="5" t="n">
        <f aca="false">10*LOG(Measurements!AN332^2+Measurements!AO332^2)</f>
        <v>-43.3762095265428</v>
      </c>
      <c r="AO332" s="5"/>
      <c r="AP332" s="5" t="n">
        <f aca="false">10*LOG(Measurements!AP332^2+Measurements!AQ332^2)</f>
        <v>-95.2896603869306</v>
      </c>
      <c r="AQ332" s="5"/>
      <c r="AR332" s="5" t="n">
        <f aca="false">10*LOG(Measurements!AR332^2+Measurements!AS332^2)</f>
        <v>-94.2148192959045</v>
      </c>
      <c r="AS332" s="5"/>
      <c r="AT332" s="5" t="n">
        <f aca="false">10*LOG(Measurements!AT332^2+Measurements!AU332^2)</f>
        <v>-91.2262231831123</v>
      </c>
      <c r="AU332" s="5"/>
      <c r="AV332" s="5" t="n">
        <f aca="false">10*LOG(Measurements!AV332^2+Measurements!AW332^2)</f>
        <v>-97.2658579266103</v>
      </c>
      <c r="AW332" s="5"/>
      <c r="AX332" s="5" t="e">
        <f aca="false">10*LOG(Measurements!AX332^2+Measurements!AY332^2)</f>
        <v>#VALUE!</v>
      </c>
      <c r="AY332" s="5"/>
      <c r="AZ332" s="5" t="e">
        <f aca="false">10*LOG(Measurements!AZ332^2+Measurements!BA332^2)</f>
        <v>#VALUE!</v>
      </c>
      <c r="BA332" s="5"/>
      <c r="BB332" s="5" t="e">
        <f aca="false">10*LOG(Measurements!BB332^2+Measurements!BC332^2)</f>
        <v>#VALUE!</v>
      </c>
      <c r="BC332" s="5"/>
      <c r="BD332" s="5" t="n">
        <f aca="false">10*LOG(Measurements!BD332^2+Measurements!BE332^2)</f>
        <v>-20.4394893913476</v>
      </c>
      <c r="BE332" s="5"/>
      <c r="BF332" s="5" t="n">
        <f aca="false">10*LOG(Measurements!BF332^2+Measurements!BG332^2)</f>
        <v>-93.9693231075407</v>
      </c>
      <c r="BG332" s="5"/>
      <c r="BH332" s="5" t="n">
        <f aca="false">10*LOG(Measurements!BH332^2+Measurements!BI332^2)</f>
        <v>-103.314839126926</v>
      </c>
      <c r="BI332" s="5"/>
      <c r="BJ332" s="5" t="n">
        <f aca="false">10*LOG(Measurements!BJ332^2+Measurements!BK332^2)</f>
        <v>-94.17007524619</v>
      </c>
      <c r="BK332" s="5"/>
      <c r="BL332" s="5" t="n">
        <f aca="false">10*LOG(Measurements!BL332^2+Measurements!BM332^2)</f>
        <v>-94.0968103582064</v>
      </c>
      <c r="BM332" s="5"/>
      <c r="BN332" s="5" t="e">
        <f aca="false">10*LOG(Measurements!BN332^2+Measurements!BO332^2)</f>
        <v>#VALUE!</v>
      </c>
      <c r="BO332" s="5"/>
      <c r="BP332" s="5" t="e">
        <f aca="false">10*LOG(Measurements!BP332^2+Measurements!BQ332^2)</f>
        <v>#VALUE!</v>
      </c>
      <c r="BQ332" s="5"/>
      <c r="BR332" s="5" t="e">
        <f aca="false">10*LOG(Measurements!BR332^2+Measurements!BS332^2)</f>
        <v>#VALUE!</v>
      </c>
      <c r="BS332" s="5"/>
      <c r="BT332" s="5" t="e">
        <f aca="false">10*LOG(Measurements!BT332^2+Measurements!BU332^2)</f>
        <v>#VALUE!</v>
      </c>
      <c r="BU332" s="5"/>
      <c r="BV332" s="5" t="n">
        <f aca="false">10*LOG(Measurements!BV332^2+Measurements!BW332^2)</f>
        <v>-17.3516556160411</v>
      </c>
      <c r="BW332" s="5"/>
      <c r="BX332" s="5" t="n">
        <f aca="false">10*LOG(Measurements!BX332^2+Measurements!BY332^2)</f>
        <v>-37.6379806822238</v>
      </c>
      <c r="BZ332" s="5" t="n">
        <f aca="false">10*LOG(Measurements!BZ332^2+Measurements!CA332^2)</f>
        <v>-41.8412570988981</v>
      </c>
      <c r="CB332" s="5" t="n">
        <f aca="false">10*LOG(Measurements!CB332^2+Measurements!CC332^2)</f>
        <v>-45.5031074207269</v>
      </c>
      <c r="CD332" s="5" t="e">
        <f aca="false">10*LOG(Measurements!CD332^2+Measurements!CE332^2)</f>
        <v>#VALUE!</v>
      </c>
      <c r="CF332" s="5" t="e">
        <f aca="false">10*LOG(Measurements!CF332^2+Measurements!CG332^2)</f>
        <v>#VALUE!</v>
      </c>
      <c r="CH332" s="5" t="e">
        <f aca="false">10*LOG(Measurements!CH332^2+Measurements!CI332^2)</f>
        <v>#VALUE!</v>
      </c>
      <c r="CJ332" s="5" t="e">
        <f aca="false">10*LOG(Measurements!CJ332^2+Measurements!CK332^2)</f>
        <v>#VALUE!</v>
      </c>
      <c r="CK332" s="5"/>
      <c r="CL332" s="5" t="e">
        <f aca="false">10*LOG(Measurements!CL332^2+Measurements!CM332^2)</f>
        <v>#VALUE!</v>
      </c>
      <c r="CM332" s="5"/>
      <c r="CN332" s="5" t="n">
        <f aca="false">10*LOG(Measurements!CN332^2+Measurements!CO332^2)</f>
        <v>-30.0219043723269</v>
      </c>
      <c r="CO332" s="5"/>
      <c r="CP332" s="5" t="n">
        <f aca="false">10*LOG(Measurements!CP332^2+Measurements!CQ332^2)</f>
        <v>-40.4348959280298</v>
      </c>
      <c r="CQ332" s="5"/>
      <c r="CR332" s="5" t="n">
        <f aca="false">10*LOG(Measurements!CR332^2+Measurements!CS332^2)</f>
        <v>-57.5557009524783</v>
      </c>
      <c r="CS332" s="5"/>
      <c r="CT332" s="5" t="e">
        <f aca="false">10*LOG(Measurements!CT332^2+Measurements!CU332^2)</f>
        <v>#VALUE!</v>
      </c>
      <c r="CU332" s="5"/>
      <c r="CV332" s="5" t="e">
        <f aca="false">10*LOG(Measurements!CV332^2+Measurements!CW332^2)</f>
        <v>#VALUE!</v>
      </c>
      <c r="CW332" s="5"/>
      <c r="CX332" s="5" t="e">
        <f aca="false">10*LOG(Measurements!CX332^2+Measurements!CY332^2)</f>
        <v>#VALUE!</v>
      </c>
      <c r="CY332" s="5"/>
      <c r="CZ332" s="5" t="e">
        <f aca="false">10*LOG(Measurements!CZ332^2+Measurements!DA332^2)</f>
        <v>#VALUE!</v>
      </c>
      <c r="DA332" s="5"/>
      <c r="DB332" s="5" t="e">
        <f aca="false">10*LOG(Measurements!DB332^2+Measurements!DC332^2)</f>
        <v>#VALUE!</v>
      </c>
      <c r="DC332" s="5"/>
      <c r="DD332" s="5" t="e">
        <f aca="false">10*LOG(Measurements!DD332^2+Measurements!DE332^2)</f>
        <v>#VALUE!</v>
      </c>
      <c r="DE332" s="5"/>
      <c r="DF332" s="5" t="n">
        <f aca="false">10*LOG(Measurements!DF332^2+Measurements!DG332^2)</f>
        <v>-20.4389859972798</v>
      </c>
      <c r="DG332" s="5"/>
      <c r="DH332" s="5" t="n">
        <f aca="false">10*LOG(Measurements!DH332^2+Measurements!DI332^2)</f>
        <v>-41.6106777491211</v>
      </c>
      <c r="DI332" s="5"/>
      <c r="DJ332" s="5" t="e">
        <f aca="false">10*LOG(Measurements!DJ332^2+Measurements!DK332^2)</f>
        <v>#VALUE!</v>
      </c>
      <c r="DK332" s="5"/>
      <c r="DL332" s="5" t="e">
        <f aca="false">10*LOG(Measurements!DL332^2+Measurements!DM332^2)</f>
        <v>#VALUE!</v>
      </c>
      <c r="DM332" s="5"/>
      <c r="DN332" s="5" t="e">
        <f aca="false">10*LOG(Measurements!DN332^2+Measurements!DO332^2)</f>
        <v>#VALUE!</v>
      </c>
      <c r="DO332" s="5"/>
      <c r="DP332" s="5" t="e">
        <f aca="false">10*LOG(Measurements!DP332^2+Measurements!DQ332^2)</f>
        <v>#VALUE!</v>
      </c>
      <c r="DQ332" s="5"/>
      <c r="DR332" s="5" t="e">
        <f aca="false">10*LOG(Measurements!DR332^2+Measurements!DS332^2)</f>
        <v>#VALUE!</v>
      </c>
      <c r="DS332" s="5"/>
      <c r="DT332" s="5" t="e">
        <f aca="false">10*LOG(Measurements!DT332^2+Measurements!DU332^2)</f>
        <v>#VALUE!</v>
      </c>
      <c r="DU332" s="5"/>
      <c r="DV332" s="5" t="e">
        <f aca="false">10*LOG(Measurements!DV332^2+Measurements!DW332^2)</f>
        <v>#VALUE!</v>
      </c>
      <c r="DW332" s="5"/>
      <c r="DX332" s="5" t="n">
        <f aca="false">10*LOG(Measurements!DX332^2+Measurements!DY332^2)</f>
        <v>-24.2064946821137</v>
      </c>
      <c r="DY332" s="5"/>
    </row>
    <row r="333" customFormat="false" ht="11.25" hidden="false" customHeight="false" outlineLevel="0" collapsed="false">
      <c r="A333" s="1" t="n">
        <v>327</v>
      </c>
      <c r="B333" s="5" t="n">
        <f aca="false">10*LOG(Measurements!B333^2+Measurements!C333^2)</f>
        <v>-17.4337849517042</v>
      </c>
      <c r="C333" s="5"/>
      <c r="D333" s="5" t="n">
        <f aca="false">10*LOG(Measurements!D333^2+Measurements!E333^2)</f>
        <v>-39.9176131225198</v>
      </c>
      <c r="E333" s="5"/>
      <c r="F333" s="5" t="n">
        <f aca="false">10*LOG(Measurements!F333^2+Measurements!G333^2)</f>
        <v>-38.7739160185022</v>
      </c>
      <c r="G333" s="5"/>
      <c r="H333" s="5" t="n">
        <f aca="false">10*LOG(Measurements!H333^2+Measurements!I333^2)</f>
        <v>-49.147917170838</v>
      </c>
      <c r="I333" s="5"/>
      <c r="J333" s="5" t="n">
        <f aca="false">10*LOG(Measurements!J333^2+Measurements!K333^2)</f>
        <v>-95.4314227334403</v>
      </c>
      <c r="K333" s="5"/>
      <c r="L333" s="5" t="n">
        <f aca="false">10*LOG(Measurements!L333^2+Measurements!M333^2)</f>
        <v>-94.9119994900438</v>
      </c>
      <c r="M333" s="5"/>
      <c r="N333" s="5" t="n">
        <f aca="false">10*LOG(Measurements!N333^2+Measurements!O333^2)</f>
        <v>-102.323293398846</v>
      </c>
      <c r="O333" s="5"/>
      <c r="P333" s="5" t="n">
        <f aca="false">10*LOG(Measurements!P333^2+Measurements!Q333^2)</f>
        <v>-93.4676085446105</v>
      </c>
      <c r="Q333" s="5"/>
      <c r="R333" s="5" t="e">
        <f aca="false">10*LOG(Measurements!R333^2+Measurements!S333^2)</f>
        <v>#VALUE!</v>
      </c>
      <c r="S333" s="5"/>
      <c r="T333" s="5" t="n">
        <f aca="false">10*LOG(Measurements!T333^2+Measurements!U333^2)</f>
        <v>-25.3244300278741</v>
      </c>
      <c r="U333" s="5"/>
      <c r="V333" s="5" t="n">
        <f aca="false">10*LOG(Measurements!V333^2+Measurements!W333^2)</f>
        <v>-39.6977619704659</v>
      </c>
      <c r="W333" s="5"/>
      <c r="X333" s="5" t="n">
        <f aca="false">10*LOG(Measurements!X333^2+Measurements!Y333^2)</f>
        <v>-54.4409313706407</v>
      </c>
      <c r="Y333" s="5"/>
      <c r="Z333" s="5" t="n">
        <f aca="false">10*LOG(Measurements!Z333^2+Measurements!AA333^2)</f>
        <v>-102.722849624227</v>
      </c>
      <c r="AA333" s="5"/>
      <c r="AB333" s="5" t="n">
        <f aca="false">10*LOG(Measurements!AB333^2+Measurements!AC333^2)</f>
        <v>-94.3686976768209</v>
      </c>
      <c r="AC333" s="5"/>
      <c r="AD333" s="5" t="n">
        <f aca="false">10*LOG(Measurements!AD333^2+Measurements!AE333^2)</f>
        <v>-96.2258418834082</v>
      </c>
      <c r="AE333" s="5"/>
      <c r="AF333" s="5" t="n">
        <f aca="false">10*LOG(Measurements!AF333^2+Measurements!AG333^2)</f>
        <v>-91.7682079902897</v>
      </c>
      <c r="AG333" s="5"/>
      <c r="AH333" s="5" t="e">
        <f aca="false">10*LOG(Measurements!AH333^2+Measurements!AI333^2)</f>
        <v>#VALUE!</v>
      </c>
      <c r="AI333" s="5"/>
      <c r="AJ333" s="5" t="e">
        <f aca="false">10*LOG(Measurements!AJ333^2+Measurements!AK333^2)</f>
        <v>#VALUE!</v>
      </c>
      <c r="AK333" s="5"/>
      <c r="AL333" s="5" t="n">
        <f aca="false">10*LOG(Measurements!AL333^2+Measurements!AM333^2)</f>
        <v>-19.6148144815391</v>
      </c>
      <c r="AM333" s="5"/>
      <c r="AN333" s="5" t="n">
        <f aca="false">10*LOG(Measurements!AN333^2+Measurements!AO333^2)</f>
        <v>-43.7913662608109</v>
      </c>
      <c r="AO333" s="5"/>
      <c r="AP333" s="5" t="n">
        <f aca="false">10*LOG(Measurements!AP333^2+Measurements!AQ333^2)</f>
        <v>-91.3735546810274</v>
      </c>
      <c r="AQ333" s="5"/>
      <c r="AR333" s="5" t="n">
        <f aca="false">10*LOG(Measurements!AR333^2+Measurements!AS333^2)</f>
        <v>-95.7999369451356</v>
      </c>
      <c r="AS333" s="5"/>
      <c r="AT333" s="5" t="n">
        <f aca="false">10*LOG(Measurements!AT333^2+Measurements!AU333^2)</f>
        <v>-89.3142886760429</v>
      </c>
      <c r="AU333" s="5"/>
      <c r="AV333" s="5" t="n">
        <f aca="false">10*LOG(Measurements!AV333^2+Measurements!AW333^2)</f>
        <v>-96.7333195250709</v>
      </c>
      <c r="AW333" s="5"/>
      <c r="AX333" s="5" t="e">
        <f aca="false">10*LOG(Measurements!AX333^2+Measurements!AY333^2)</f>
        <v>#VALUE!</v>
      </c>
      <c r="AY333" s="5"/>
      <c r="AZ333" s="5" t="e">
        <f aca="false">10*LOG(Measurements!AZ333^2+Measurements!BA333^2)</f>
        <v>#VALUE!</v>
      </c>
      <c r="BA333" s="5"/>
      <c r="BB333" s="5" t="e">
        <f aca="false">10*LOG(Measurements!BB333^2+Measurements!BC333^2)</f>
        <v>#VALUE!</v>
      </c>
      <c r="BC333" s="5"/>
      <c r="BD333" s="5" t="n">
        <f aca="false">10*LOG(Measurements!BD333^2+Measurements!BE333^2)</f>
        <v>-20.248018999747</v>
      </c>
      <c r="BE333" s="5"/>
      <c r="BF333" s="5" t="n">
        <f aca="false">10*LOG(Measurements!BF333^2+Measurements!BG333^2)</f>
        <v>-97.665631547318</v>
      </c>
      <c r="BG333" s="5"/>
      <c r="BH333" s="5" t="n">
        <f aca="false">10*LOG(Measurements!BH333^2+Measurements!BI333^2)</f>
        <v>-97.3098415648203</v>
      </c>
      <c r="BI333" s="5"/>
      <c r="BJ333" s="5" t="n">
        <f aca="false">10*LOG(Measurements!BJ333^2+Measurements!BK333^2)</f>
        <v>-90.7330547745998</v>
      </c>
      <c r="BK333" s="5"/>
      <c r="BL333" s="5" t="n">
        <f aca="false">10*LOG(Measurements!BL333^2+Measurements!BM333^2)</f>
        <v>-92.0384033657645</v>
      </c>
      <c r="BM333" s="5"/>
      <c r="BN333" s="5" t="e">
        <f aca="false">10*LOG(Measurements!BN333^2+Measurements!BO333^2)</f>
        <v>#VALUE!</v>
      </c>
      <c r="BO333" s="5"/>
      <c r="BP333" s="5" t="e">
        <f aca="false">10*LOG(Measurements!BP333^2+Measurements!BQ333^2)</f>
        <v>#VALUE!</v>
      </c>
      <c r="BQ333" s="5"/>
      <c r="BR333" s="5" t="e">
        <f aca="false">10*LOG(Measurements!BR333^2+Measurements!BS333^2)</f>
        <v>#VALUE!</v>
      </c>
      <c r="BS333" s="5"/>
      <c r="BT333" s="5" t="e">
        <f aca="false">10*LOG(Measurements!BT333^2+Measurements!BU333^2)</f>
        <v>#VALUE!</v>
      </c>
      <c r="BU333" s="5"/>
      <c r="BV333" s="5" t="n">
        <f aca="false">10*LOG(Measurements!BV333^2+Measurements!BW333^2)</f>
        <v>-17.5046931129748</v>
      </c>
      <c r="BW333" s="5"/>
      <c r="BX333" s="5" t="n">
        <f aca="false">10*LOG(Measurements!BX333^2+Measurements!BY333^2)</f>
        <v>-37.5793018318016</v>
      </c>
      <c r="BZ333" s="5" t="n">
        <f aca="false">10*LOG(Measurements!BZ333^2+Measurements!CA333^2)</f>
        <v>-41.5408630059146</v>
      </c>
      <c r="CB333" s="5" t="n">
        <f aca="false">10*LOG(Measurements!CB333^2+Measurements!CC333^2)</f>
        <v>-45.7567579290581</v>
      </c>
      <c r="CD333" s="5" t="e">
        <f aca="false">10*LOG(Measurements!CD333^2+Measurements!CE333^2)</f>
        <v>#VALUE!</v>
      </c>
      <c r="CF333" s="5" t="e">
        <f aca="false">10*LOG(Measurements!CF333^2+Measurements!CG333^2)</f>
        <v>#VALUE!</v>
      </c>
      <c r="CH333" s="5" t="e">
        <f aca="false">10*LOG(Measurements!CH333^2+Measurements!CI333^2)</f>
        <v>#VALUE!</v>
      </c>
      <c r="CJ333" s="5" t="e">
        <f aca="false">10*LOG(Measurements!CJ333^2+Measurements!CK333^2)</f>
        <v>#VALUE!</v>
      </c>
      <c r="CK333" s="5"/>
      <c r="CL333" s="5" t="e">
        <f aca="false">10*LOG(Measurements!CL333^2+Measurements!CM333^2)</f>
        <v>#VALUE!</v>
      </c>
      <c r="CM333" s="5"/>
      <c r="CN333" s="5" t="n">
        <f aca="false">10*LOG(Measurements!CN333^2+Measurements!CO333^2)</f>
        <v>-28.0780851750797</v>
      </c>
      <c r="CO333" s="5"/>
      <c r="CP333" s="5" t="n">
        <f aca="false">10*LOG(Measurements!CP333^2+Measurements!CQ333^2)</f>
        <v>-40.5699010417513</v>
      </c>
      <c r="CQ333" s="5"/>
      <c r="CR333" s="5" t="n">
        <f aca="false">10*LOG(Measurements!CR333^2+Measurements!CS333^2)</f>
        <v>-56.9558258383851</v>
      </c>
      <c r="CS333" s="5"/>
      <c r="CT333" s="5" t="e">
        <f aca="false">10*LOG(Measurements!CT333^2+Measurements!CU333^2)</f>
        <v>#VALUE!</v>
      </c>
      <c r="CU333" s="5"/>
      <c r="CV333" s="5" t="e">
        <f aca="false">10*LOG(Measurements!CV333^2+Measurements!CW333^2)</f>
        <v>#VALUE!</v>
      </c>
      <c r="CW333" s="5"/>
      <c r="CX333" s="5" t="e">
        <f aca="false">10*LOG(Measurements!CX333^2+Measurements!CY333^2)</f>
        <v>#VALUE!</v>
      </c>
      <c r="CY333" s="5"/>
      <c r="CZ333" s="5" t="e">
        <f aca="false">10*LOG(Measurements!CZ333^2+Measurements!DA333^2)</f>
        <v>#VALUE!</v>
      </c>
      <c r="DA333" s="5"/>
      <c r="DB333" s="5" t="e">
        <f aca="false">10*LOG(Measurements!DB333^2+Measurements!DC333^2)</f>
        <v>#VALUE!</v>
      </c>
      <c r="DC333" s="5"/>
      <c r="DD333" s="5" t="e">
        <f aca="false">10*LOG(Measurements!DD333^2+Measurements!DE333^2)</f>
        <v>#VALUE!</v>
      </c>
      <c r="DE333" s="5"/>
      <c r="DF333" s="5" t="n">
        <f aca="false">10*LOG(Measurements!DF333^2+Measurements!DG333^2)</f>
        <v>-21.6795967004491</v>
      </c>
      <c r="DG333" s="5"/>
      <c r="DH333" s="5" t="n">
        <f aca="false">10*LOG(Measurements!DH333^2+Measurements!DI333^2)</f>
        <v>-42.1268692997448</v>
      </c>
      <c r="DI333" s="5"/>
      <c r="DJ333" s="5" t="e">
        <f aca="false">10*LOG(Measurements!DJ333^2+Measurements!DK333^2)</f>
        <v>#VALUE!</v>
      </c>
      <c r="DK333" s="5"/>
      <c r="DL333" s="5" t="e">
        <f aca="false">10*LOG(Measurements!DL333^2+Measurements!DM333^2)</f>
        <v>#VALUE!</v>
      </c>
      <c r="DM333" s="5"/>
      <c r="DN333" s="5" t="e">
        <f aca="false">10*LOG(Measurements!DN333^2+Measurements!DO333^2)</f>
        <v>#VALUE!</v>
      </c>
      <c r="DO333" s="5"/>
      <c r="DP333" s="5" t="e">
        <f aca="false">10*LOG(Measurements!DP333^2+Measurements!DQ333^2)</f>
        <v>#VALUE!</v>
      </c>
      <c r="DQ333" s="5"/>
      <c r="DR333" s="5" t="e">
        <f aca="false">10*LOG(Measurements!DR333^2+Measurements!DS333^2)</f>
        <v>#VALUE!</v>
      </c>
      <c r="DS333" s="5"/>
      <c r="DT333" s="5" t="e">
        <f aca="false">10*LOG(Measurements!DT333^2+Measurements!DU333^2)</f>
        <v>#VALUE!</v>
      </c>
      <c r="DU333" s="5"/>
      <c r="DV333" s="5" t="e">
        <f aca="false">10*LOG(Measurements!DV333^2+Measurements!DW333^2)</f>
        <v>#VALUE!</v>
      </c>
      <c r="DW333" s="5"/>
      <c r="DX333" s="5" t="n">
        <f aca="false">10*LOG(Measurements!DX333^2+Measurements!DY333^2)</f>
        <v>-23.7977029540005</v>
      </c>
      <c r="DY333" s="5"/>
    </row>
    <row r="334" customFormat="false" ht="11.25" hidden="false" customHeight="false" outlineLevel="0" collapsed="false">
      <c r="A334" s="1" t="n">
        <v>328</v>
      </c>
      <c r="B334" s="5" t="n">
        <f aca="false">10*LOG(Measurements!B334^2+Measurements!C334^2)</f>
        <v>-17.5392643688038</v>
      </c>
      <c r="C334" s="5"/>
      <c r="D334" s="5" t="n">
        <f aca="false">10*LOG(Measurements!D334^2+Measurements!E334^2)</f>
        <v>-39.7284785692811</v>
      </c>
      <c r="E334" s="5"/>
      <c r="F334" s="5" t="n">
        <f aca="false">10*LOG(Measurements!F334^2+Measurements!G334^2)</f>
        <v>-38.3721406453033</v>
      </c>
      <c r="G334" s="5"/>
      <c r="H334" s="5" t="n">
        <f aca="false">10*LOG(Measurements!H334^2+Measurements!I334^2)</f>
        <v>-49.2355681634617</v>
      </c>
      <c r="I334" s="5"/>
      <c r="J334" s="5" t="n">
        <f aca="false">10*LOG(Measurements!J334^2+Measurements!K334^2)</f>
        <v>-93.2460889598048</v>
      </c>
      <c r="K334" s="5"/>
      <c r="L334" s="5" t="n">
        <f aca="false">10*LOG(Measurements!L334^2+Measurements!M334^2)</f>
        <v>-101.19493801286</v>
      </c>
      <c r="M334" s="5"/>
      <c r="N334" s="5" t="n">
        <f aca="false">10*LOG(Measurements!N334^2+Measurements!O334^2)</f>
        <v>-101.416977001529</v>
      </c>
      <c r="O334" s="5"/>
      <c r="P334" s="5" t="n">
        <f aca="false">10*LOG(Measurements!P334^2+Measurements!Q334^2)</f>
        <v>-94.6239641116551</v>
      </c>
      <c r="Q334" s="5"/>
      <c r="R334" s="5" t="e">
        <f aca="false">10*LOG(Measurements!R334^2+Measurements!S334^2)</f>
        <v>#VALUE!</v>
      </c>
      <c r="S334" s="5"/>
      <c r="T334" s="5" t="n">
        <f aca="false">10*LOG(Measurements!T334^2+Measurements!U334^2)</f>
        <v>-24.9576340416929</v>
      </c>
      <c r="U334" s="5"/>
      <c r="V334" s="5" t="n">
        <f aca="false">10*LOG(Measurements!V334^2+Measurements!W334^2)</f>
        <v>-39.7644246682043</v>
      </c>
      <c r="W334" s="5"/>
      <c r="X334" s="5" t="n">
        <f aca="false">10*LOG(Measurements!X334^2+Measurements!Y334^2)</f>
        <v>-54.1563094781995</v>
      </c>
      <c r="Y334" s="5"/>
      <c r="Z334" s="5" t="n">
        <f aca="false">10*LOG(Measurements!Z334^2+Measurements!AA334^2)</f>
        <v>-95.4103373345402</v>
      </c>
      <c r="AA334" s="5"/>
      <c r="AB334" s="5" t="n">
        <f aca="false">10*LOG(Measurements!AB334^2+Measurements!AC334^2)</f>
        <v>-101.970988735914</v>
      </c>
      <c r="AC334" s="5"/>
      <c r="AD334" s="5" t="n">
        <f aca="false">10*LOG(Measurements!AD334^2+Measurements!AE334^2)</f>
        <v>-93.7173015689379</v>
      </c>
      <c r="AE334" s="5"/>
      <c r="AF334" s="5" t="n">
        <f aca="false">10*LOG(Measurements!AF334^2+Measurements!AG334^2)</f>
        <v>-94.8023216781818</v>
      </c>
      <c r="AG334" s="5"/>
      <c r="AH334" s="5" t="e">
        <f aca="false">10*LOG(Measurements!AH334^2+Measurements!AI334^2)</f>
        <v>#VALUE!</v>
      </c>
      <c r="AI334" s="5"/>
      <c r="AJ334" s="5" t="e">
        <f aca="false">10*LOG(Measurements!AJ334^2+Measurements!AK334^2)</f>
        <v>#VALUE!</v>
      </c>
      <c r="AK334" s="5"/>
      <c r="AL334" s="5" t="n">
        <f aca="false">10*LOG(Measurements!AL334^2+Measurements!AM334^2)</f>
        <v>-19.5105194166532</v>
      </c>
      <c r="AM334" s="5"/>
      <c r="AN334" s="5" t="n">
        <f aca="false">10*LOG(Measurements!AN334^2+Measurements!AO334^2)</f>
        <v>-44.1090382566599</v>
      </c>
      <c r="AO334" s="5"/>
      <c r="AP334" s="5" t="n">
        <f aca="false">10*LOG(Measurements!AP334^2+Measurements!AQ334^2)</f>
        <v>-93.7502137128316</v>
      </c>
      <c r="AQ334" s="5"/>
      <c r="AR334" s="5" t="n">
        <f aca="false">10*LOG(Measurements!AR334^2+Measurements!AS334^2)</f>
        <v>-96.6373050909129</v>
      </c>
      <c r="AS334" s="5"/>
      <c r="AT334" s="5" t="n">
        <f aca="false">10*LOG(Measurements!AT334^2+Measurements!AU334^2)</f>
        <v>-90.6352003495182</v>
      </c>
      <c r="AU334" s="5"/>
      <c r="AV334" s="5" t="n">
        <f aca="false">10*LOG(Measurements!AV334^2+Measurements!AW334^2)</f>
        <v>-98.6599067643757</v>
      </c>
      <c r="AW334" s="5"/>
      <c r="AX334" s="5" t="e">
        <f aca="false">10*LOG(Measurements!AX334^2+Measurements!AY334^2)</f>
        <v>#VALUE!</v>
      </c>
      <c r="AY334" s="5"/>
      <c r="AZ334" s="5" t="e">
        <f aca="false">10*LOG(Measurements!AZ334^2+Measurements!BA334^2)</f>
        <v>#VALUE!</v>
      </c>
      <c r="BA334" s="5"/>
      <c r="BB334" s="5" t="e">
        <f aca="false">10*LOG(Measurements!BB334^2+Measurements!BC334^2)</f>
        <v>#VALUE!</v>
      </c>
      <c r="BC334" s="5"/>
      <c r="BD334" s="5" t="n">
        <f aca="false">10*LOG(Measurements!BD334^2+Measurements!BE334^2)</f>
        <v>-20.3659610641541</v>
      </c>
      <c r="BE334" s="5"/>
      <c r="BF334" s="5" t="n">
        <f aca="false">10*LOG(Measurements!BF334^2+Measurements!BG334^2)</f>
        <v>-96.2250905533963</v>
      </c>
      <c r="BG334" s="5"/>
      <c r="BH334" s="5" t="n">
        <f aca="false">10*LOG(Measurements!BH334^2+Measurements!BI334^2)</f>
        <v>-102.608407061915</v>
      </c>
      <c r="BI334" s="5"/>
      <c r="BJ334" s="5" t="n">
        <f aca="false">10*LOG(Measurements!BJ334^2+Measurements!BK334^2)</f>
        <v>-104.165084968929</v>
      </c>
      <c r="BK334" s="5"/>
      <c r="BL334" s="5" t="n">
        <f aca="false">10*LOG(Measurements!BL334^2+Measurements!BM334^2)</f>
        <v>-98.6831427331815</v>
      </c>
      <c r="BM334" s="5"/>
      <c r="BN334" s="5" t="e">
        <f aca="false">10*LOG(Measurements!BN334^2+Measurements!BO334^2)</f>
        <v>#VALUE!</v>
      </c>
      <c r="BO334" s="5"/>
      <c r="BP334" s="5" t="e">
        <f aca="false">10*LOG(Measurements!BP334^2+Measurements!BQ334^2)</f>
        <v>#VALUE!</v>
      </c>
      <c r="BQ334" s="5"/>
      <c r="BR334" s="5" t="e">
        <f aca="false">10*LOG(Measurements!BR334^2+Measurements!BS334^2)</f>
        <v>#VALUE!</v>
      </c>
      <c r="BS334" s="5"/>
      <c r="BT334" s="5" t="e">
        <f aca="false">10*LOG(Measurements!BT334^2+Measurements!BU334^2)</f>
        <v>#VALUE!</v>
      </c>
      <c r="BU334" s="5"/>
      <c r="BV334" s="5" t="n">
        <f aca="false">10*LOG(Measurements!BV334^2+Measurements!BW334^2)</f>
        <v>-17.8866270760201</v>
      </c>
      <c r="BW334" s="5"/>
      <c r="BX334" s="5" t="n">
        <f aca="false">10*LOG(Measurements!BX334^2+Measurements!BY334^2)</f>
        <v>-37.606704285456</v>
      </c>
      <c r="BZ334" s="5" t="n">
        <f aca="false">10*LOG(Measurements!BZ334^2+Measurements!CA334^2)</f>
        <v>-41.0123892369765</v>
      </c>
      <c r="CB334" s="5" t="n">
        <f aca="false">10*LOG(Measurements!CB334^2+Measurements!CC334^2)</f>
        <v>-45.9900167992886</v>
      </c>
      <c r="CD334" s="5" t="e">
        <f aca="false">10*LOG(Measurements!CD334^2+Measurements!CE334^2)</f>
        <v>#VALUE!</v>
      </c>
      <c r="CF334" s="5" t="e">
        <f aca="false">10*LOG(Measurements!CF334^2+Measurements!CG334^2)</f>
        <v>#VALUE!</v>
      </c>
      <c r="CH334" s="5" t="e">
        <f aca="false">10*LOG(Measurements!CH334^2+Measurements!CI334^2)</f>
        <v>#VALUE!</v>
      </c>
      <c r="CJ334" s="5" t="e">
        <f aca="false">10*LOG(Measurements!CJ334^2+Measurements!CK334^2)</f>
        <v>#VALUE!</v>
      </c>
      <c r="CK334" s="5"/>
      <c r="CL334" s="5" t="e">
        <f aca="false">10*LOG(Measurements!CL334^2+Measurements!CM334^2)</f>
        <v>#VALUE!</v>
      </c>
      <c r="CM334" s="5"/>
      <c r="CN334" s="5" t="n">
        <f aca="false">10*LOG(Measurements!CN334^2+Measurements!CO334^2)</f>
        <v>-26.2776045448974</v>
      </c>
      <c r="CO334" s="5"/>
      <c r="CP334" s="5" t="n">
        <f aca="false">10*LOG(Measurements!CP334^2+Measurements!CQ334^2)</f>
        <v>-40.5312768275256</v>
      </c>
      <c r="CQ334" s="5"/>
      <c r="CR334" s="5" t="n">
        <f aca="false">10*LOG(Measurements!CR334^2+Measurements!CS334^2)</f>
        <v>-56.8881120922705</v>
      </c>
      <c r="CS334" s="5"/>
      <c r="CT334" s="5" t="e">
        <f aca="false">10*LOG(Measurements!CT334^2+Measurements!CU334^2)</f>
        <v>#VALUE!</v>
      </c>
      <c r="CU334" s="5"/>
      <c r="CV334" s="5" t="e">
        <f aca="false">10*LOG(Measurements!CV334^2+Measurements!CW334^2)</f>
        <v>#VALUE!</v>
      </c>
      <c r="CW334" s="5"/>
      <c r="CX334" s="5" t="e">
        <f aca="false">10*LOG(Measurements!CX334^2+Measurements!CY334^2)</f>
        <v>#VALUE!</v>
      </c>
      <c r="CY334" s="5"/>
      <c r="CZ334" s="5" t="e">
        <f aca="false">10*LOG(Measurements!CZ334^2+Measurements!DA334^2)</f>
        <v>#VALUE!</v>
      </c>
      <c r="DA334" s="5"/>
      <c r="DB334" s="5" t="e">
        <f aca="false">10*LOG(Measurements!DB334^2+Measurements!DC334^2)</f>
        <v>#VALUE!</v>
      </c>
      <c r="DC334" s="5"/>
      <c r="DD334" s="5" t="e">
        <f aca="false">10*LOG(Measurements!DD334^2+Measurements!DE334^2)</f>
        <v>#VALUE!</v>
      </c>
      <c r="DE334" s="5"/>
      <c r="DF334" s="5" t="n">
        <f aca="false">10*LOG(Measurements!DF334^2+Measurements!DG334^2)</f>
        <v>-23.1026045638334</v>
      </c>
      <c r="DG334" s="5"/>
      <c r="DH334" s="5" t="n">
        <f aca="false">10*LOG(Measurements!DH334^2+Measurements!DI334^2)</f>
        <v>-42.5915671662117</v>
      </c>
      <c r="DI334" s="5"/>
      <c r="DJ334" s="5" t="e">
        <f aca="false">10*LOG(Measurements!DJ334^2+Measurements!DK334^2)</f>
        <v>#VALUE!</v>
      </c>
      <c r="DK334" s="5"/>
      <c r="DL334" s="5" t="e">
        <f aca="false">10*LOG(Measurements!DL334^2+Measurements!DM334^2)</f>
        <v>#VALUE!</v>
      </c>
      <c r="DM334" s="5"/>
      <c r="DN334" s="5" t="e">
        <f aca="false">10*LOG(Measurements!DN334^2+Measurements!DO334^2)</f>
        <v>#VALUE!</v>
      </c>
      <c r="DO334" s="5"/>
      <c r="DP334" s="5" t="e">
        <f aca="false">10*LOG(Measurements!DP334^2+Measurements!DQ334^2)</f>
        <v>#VALUE!</v>
      </c>
      <c r="DQ334" s="5"/>
      <c r="DR334" s="5" t="e">
        <f aca="false">10*LOG(Measurements!DR334^2+Measurements!DS334^2)</f>
        <v>#VALUE!</v>
      </c>
      <c r="DS334" s="5"/>
      <c r="DT334" s="5" t="e">
        <f aca="false">10*LOG(Measurements!DT334^2+Measurements!DU334^2)</f>
        <v>#VALUE!</v>
      </c>
      <c r="DU334" s="5"/>
      <c r="DV334" s="5" t="e">
        <f aca="false">10*LOG(Measurements!DV334^2+Measurements!DW334^2)</f>
        <v>#VALUE!</v>
      </c>
      <c r="DW334" s="5"/>
      <c r="DX334" s="5" t="n">
        <f aca="false">10*LOG(Measurements!DX334^2+Measurements!DY334^2)</f>
        <v>-24.1741651715636</v>
      </c>
      <c r="DY334" s="5"/>
    </row>
    <row r="335" customFormat="false" ht="11.25" hidden="false" customHeight="false" outlineLevel="0" collapsed="false">
      <c r="A335" s="1" t="n">
        <v>329</v>
      </c>
      <c r="B335" s="5" t="n">
        <f aca="false">10*LOG(Measurements!B335^2+Measurements!C335^2)</f>
        <v>-17.6754625483017</v>
      </c>
      <c r="C335" s="5"/>
      <c r="D335" s="5" t="n">
        <f aca="false">10*LOG(Measurements!D335^2+Measurements!E335^2)</f>
        <v>-39.7333873200692</v>
      </c>
      <c r="E335" s="5"/>
      <c r="F335" s="5" t="n">
        <f aca="false">10*LOG(Measurements!F335^2+Measurements!G335^2)</f>
        <v>-38.0977512837861</v>
      </c>
      <c r="G335" s="5"/>
      <c r="H335" s="5" t="n">
        <f aca="false">10*LOG(Measurements!H335^2+Measurements!I335^2)</f>
        <v>-49.5020361163197</v>
      </c>
      <c r="I335" s="5"/>
      <c r="J335" s="5" t="n">
        <f aca="false">10*LOG(Measurements!J335^2+Measurements!K335^2)</f>
        <v>-91.770107362497</v>
      </c>
      <c r="K335" s="5"/>
      <c r="L335" s="5" t="n">
        <f aca="false">10*LOG(Measurements!L335^2+Measurements!M335^2)</f>
        <v>-95.9059312317592</v>
      </c>
      <c r="M335" s="5"/>
      <c r="N335" s="5" t="n">
        <f aca="false">10*LOG(Measurements!N335^2+Measurements!O335^2)</f>
        <v>-97.7323833761156</v>
      </c>
      <c r="O335" s="5"/>
      <c r="P335" s="5" t="n">
        <f aca="false">10*LOG(Measurements!P335^2+Measurements!Q335^2)</f>
        <v>-91.1180241419144</v>
      </c>
      <c r="Q335" s="5"/>
      <c r="R335" s="5" t="e">
        <f aca="false">10*LOG(Measurements!R335^2+Measurements!S335^2)</f>
        <v>#VALUE!</v>
      </c>
      <c r="S335" s="5"/>
      <c r="T335" s="5" t="n">
        <f aca="false">10*LOG(Measurements!T335^2+Measurements!U335^2)</f>
        <v>-23.3241536966322</v>
      </c>
      <c r="U335" s="5"/>
      <c r="V335" s="5" t="n">
        <f aca="false">10*LOG(Measurements!V335^2+Measurements!W335^2)</f>
        <v>-40.0034389128449</v>
      </c>
      <c r="W335" s="5"/>
      <c r="X335" s="5" t="n">
        <f aca="false">10*LOG(Measurements!X335^2+Measurements!Y335^2)</f>
        <v>-54.007426336828</v>
      </c>
      <c r="Y335" s="5"/>
      <c r="Z335" s="5" t="n">
        <f aca="false">10*LOG(Measurements!Z335^2+Measurements!AA335^2)</f>
        <v>-92.6358628383542</v>
      </c>
      <c r="AA335" s="5"/>
      <c r="AB335" s="5" t="n">
        <f aca="false">10*LOG(Measurements!AB335^2+Measurements!AC335^2)</f>
        <v>-101.297184703759</v>
      </c>
      <c r="AC335" s="5"/>
      <c r="AD335" s="5" t="n">
        <f aca="false">10*LOG(Measurements!AD335^2+Measurements!AE335^2)</f>
        <v>-98.5880365683641</v>
      </c>
      <c r="AE335" s="5"/>
      <c r="AF335" s="5" t="n">
        <f aca="false">10*LOG(Measurements!AF335^2+Measurements!AG335^2)</f>
        <v>-97.5287091411329</v>
      </c>
      <c r="AG335" s="5"/>
      <c r="AH335" s="5" t="e">
        <f aca="false">10*LOG(Measurements!AH335^2+Measurements!AI335^2)</f>
        <v>#VALUE!</v>
      </c>
      <c r="AI335" s="5"/>
      <c r="AJ335" s="5" t="e">
        <f aca="false">10*LOG(Measurements!AJ335^2+Measurements!AK335^2)</f>
        <v>#VALUE!</v>
      </c>
      <c r="AK335" s="5"/>
      <c r="AL335" s="5" t="n">
        <f aca="false">10*LOG(Measurements!AL335^2+Measurements!AM335^2)</f>
        <v>-19.5163195112574</v>
      </c>
      <c r="AM335" s="5"/>
      <c r="AN335" s="5" t="n">
        <f aca="false">10*LOG(Measurements!AN335^2+Measurements!AO335^2)</f>
        <v>-44.4586230627829</v>
      </c>
      <c r="AO335" s="5"/>
      <c r="AP335" s="5" t="n">
        <f aca="false">10*LOG(Measurements!AP335^2+Measurements!AQ335^2)</f>
        <v>-94.1436663912525</v>
      </c>
      <c r="AQ335" s="5"/>
      <c r="AR335" s="5" t="n">
        <f aca="false">10*LOG(Measurements!AR335^2+Measurements!AS335^2)</f>
        <v>-95.2302437676496</v>
      </c>
      <c r="AS335" s="5"/>
      <c r="AT335" s="5" t="n">
        <f aca="false">10*LOG(Measurements!AT335^2+Measurements!AU335^2)</f>
        <v>-89.835699121321</v>
      </c>
      <c r="AU335" s="5"/>
      <c r="AV335" s="5" t="n">
        <f aca="false">10*LOG(Measurements!AV335^2+Measurements!AW335^2)</f>
        <v>-96.2090905965482</v>
      </c>
      <c r="AW335" s="5"/>
      <c r="AX335" s="5" t="e">
        <f aca="false">10*LOG(Measurements!AX335^2+Measurements!AY335^2)</f>
        <v>#VALUE!</v>
      </c>
      <c r="AY335" s="5"/>
      <c r="AZ335" s="5" t="e">
        <f aca="false">10*LOG(Measurements!AZ335^2+Measurements!BA335^2)</f>
        <v>#VALUE!</v>
      </c>
      <c r="BA335" s="5"/>
      <c r="BB335" s="5" t="e">
        <f aca="false">10*LOG(Measurements!BB335^2+Measurements!BC335^2)</f>
        <v>#VALUE!</v>
      </c>
      <c r="BC335" s="5"/>
      <c r="BD335" s="5" t="n">
        <f aca="false">10*LOG(Measurements!BD335^2+Measurements!BE335^2)</f>
        <v>-20.6116746087959</v>
      </c>
      <c r="BE335" s="5"/>
      <c r="BF335" s="5" t="n">
        <f aca="false">10*LOG(Measurements!BF335^2+Measurements!BG335^2)</f>
        <v>-99.7428010209215</v>
      </c>
      <c r="BG335" s="5"/>
      <c r="BH335" s="5" t="n">
        <f aca="false">10*LOG(Measurements!BH335^2+Measurements!BI335^2)</f>
        <v>-99.7704060809269</v>
      </c>
      <c r="BI335" s="5"/>
      <c r="BJ335" s="5" t="n">
        <f aca="false">10*LOG(Measurements!BJ335^2+Measurements!BK335^2)</f>
        <v>-104.486890880612</v>
      </c>
      <c r="BK335" s="5"/>
      <c r="BL335" s="5" t="n">
        <f aca="false">10*LOG(Measurements!BL335^2+Measurements!BM335^2)</f>
        <v>-98.0671598960384</v>
      </c>
      <c r="BM335" s="5"/>
      <c r="BN335" s="5" t="e">
        <f aca="false">10*LOG(Measurements!BN335^2+Measurements!BO335^2)</f>
        <v>#VALUE!</v>
      </c>
      <c r="BO335" s="5"/>
      <c r="BP335" s="5" t="e">
        <f aca="false">10*LOG(Measurements!BP335^2+Measurements!BQ335^2)</f>
        <v>#VALUE!</v>
      </c>
      <c r="BQ335" s="5"/>
      <c r="BR335" s="5" t="e">
        <f aca="false">10*LOG(Measurements!BR335^2+Measurements!BS335^2)</f>
        <v>#VALUE!</v>
      </c>
      <c r="BS335" s="5"/>
      <c r="BT335" s="5" t="e">
        <f aca="false">10*LOG(Measurements!BT335^2+Measurements!BU335^2)</f>
        <v>#VALUE!</v>
      </c>
      <c r="BU335" s="5"/>
      <c r="BV335" s="5" t="n">
        <f aca="false">10*LOG(Measurements!BV335^2+Measurements!BW335^2)</f>
        <v>-17.6074114101085</v>
      </c>
      <c r="BW335" s="5"/>
      <c r="BX335" s="5" t="n">
        <f aca="false">10*LOG(Measurements!BX335^2+Measurements!BY335^2)</f>
        <v>-37.7586510645883</v>
      </c>
      <c r="BZ335" s="5" t="n">
        <f aca="false">10*LOG(Measurements!BZ335^2+Measurements!CA335^2)</f>
        <v>-40.4915352448705</v>
      </c>
      <c r="CB335" s="5" t="n">
        <f aca="false">10*LOG(Measurements!CB335^2+Measurements!CC335^2)</f>
        <v>-45.9886209058299</v>
      </c>
      <c r="CD335" s="5" t="e">
        <f aca="false">10*LOG(Measurements!CD335^2+Measurements!CE335^2)</f>
        <v>#VALUE!</v>
      </c>
      <c r="CF335" s="5" t="e">
        <f aca="false">10*LOG(Measurements!CF335^2+Measurements!CG335^2)</f>
        <v>#VALUE!</v>
      </c>
      <c r="CH335" s="5" t="e">
        <f aca="false">10*LOG(Measurements!CH335^2+Measurements!CI335^2)</f>
        <v>#VALUE!</v>
      </c>
      <c r="CJ335" s="5" t="e">
        <f aca="false">10*LOG(Measurements!CJ335^2+Measurements!CK335^2)</f>
        <v>#VALUE!</v>
      </c>
      <c r="CK335" s="5"/>
      <c r="CL335" s="5" t="e">
        <f aca="false">10*LOG(Measurements!CL335^2+Measurements!CM335^2)</f>
        <v>#VALUE!</v>
      </c>
      <c r="CM335" s="5"/>
      <c r="CN335" s="5" t="n">
        <f aca="false">10*LOG(Measurements!CN335^2+Measurements!CO335^2)</f>
        <v>-25.3031158830232</v>
      </c>
      <c r="CO335" s="5"/>
      <c r="CP335" s="5" t="n">
        <f aca="false">10*LOG(Measurements!CP335^2+Measurements!CQ335^2)</f>
        <v>-40.5716337858567</v>
      </c>
      <c r="CQ335" s="5"/>
      <c r="CR335" s="5" t="n">
        <f aca="false">10*LOG(Measurements!CR335^2+Measurements!CS335^2)</f>
        <v>-57.7495251517856</v>
      </c>
      <c r="CS335" s="5"/>
      <c r="CT335" s="5" t="e">
        <f aca="false">10*LOG(Measurements!CT335^2+Measurements!CU335^2)</f>
        <v>#VALUE!</v>
      </c>
      <c r="CU335" s="5"/>
      <c r="CV335" s="5" t="e">
        <f aca="false">10*LOG(Measurements!CV335^2+Measurements!CW335^2)</f>
        <v>#VALUE!</v>
      </c>
      <c r="CW335" s="5"/>
      <c r="CX335" s="5" t="e">
        <f aca="false">10*LOG(Measurements!CX335^2+Measurements!CY335^2)</f>
        <v>#VALUE!</v>
      </c>
      <c r="CY335" s="5"/>
      <c r="CZ335" s="5" t="e">
        <f aca="false">10*LOG(Measurements!CZ335^2+Measurements!DA335^2)</f>
        <v>#VALUE!</v>
      </c>
      <c r="DA335" s="5"/>
      <c r="DB335" s="5" t="e">
        <f aca="false">10*LOG(Measurements!DB335^2+Measurements!DC335^2)</f>
        <v>#VALUE!</v>
      </c>
      <c r="DC335" s="5"/>
      <c r="DD335" s="5" t="e">
        <f aca="false">10*LOG(Measurements!DD335^2+Measurements!DE335^2)</f>
        <v>#VALUE!</v>
      </c>
      <c r="DE335" s="5"/>
      <c r="DF335" s="5" t="n">
        <f aca="false">10*LOG(Measurements!DF335^2+Measurements!DG335^2)</f>
        <v>-23.8663028989288</v>
      </c>
      <c r="DG335" s="5"/>
      <c r="DH335" s="5" t="n">
        <f aca="false">10*LOG(Measurements!DH335^2+Measurements!DI335^2)</f>
        <v>-43.0315005508566</v>
      </c>
      <c r="DI335" s="5"/>
      <c r="DJ335" s="5" t="e">
        <f aca="false">10*LOG(Measurements!DJ335^2+Measurements!DK335^2)</f>
        <v>#VALUE!</v>
      </c>
      <c r="DK335" s="5"/>
      <c r="DL335" s="5" t="e">
        <f aca="false">10*LOG(Measurements!DL335^2+Measurements!DM335^2)</f>
        <v>#VALUE!</v>
      </c>
      <c r="DM335" s="5"/>
      <c r="DN335" s="5" t="e">
        <f aca="false">10*LOG(Measurements!DN335^2+Measurements!DO335^2)</f>
        <v>#VALUE!</v>
      </c>
      <c r="DO335" s="5"/>
      <c r="DP335" s="5" t="e">
        <f aca="false">10*LOG(Measurements!DP335^2+Measurements!DQ335^2)</f>
        <v>#VALUE!</v>
      </c>
      <c r="DQ335" s="5"/>
      <c r="DR335" s="5" t="e">
        <f aca="false">10*LOG(Measurements!DR335^2+Measurements!DS335^2)</f>
        <v>#VALUE!</v>
      </c>
      <c r="DS335" s="5"/>
      <c r="DT335" s="5" t="e">
        <f aca="false">10*LOG(Measurements!DT335^2+Measurements!DU335^2)</f>
        <v>#VALUE!</v>
      </c>
      <c r="DU335" s="5"/>
      <c r="DV335" s="5" t="e">
        <f aca="false">10*LOG(Measurements!DV335^2+Measurements!DW335^2)</f>
        <v>#VALUE!</v>
      </c>
      <c r="DW335" s="5"/>
      <c r="DX335" s="5" t="n">
        <f aca="false">10*LOG(Measurements!DX335^2+Measurements!DY335^2)</f>
        <v>-24.2898611112812</v>
      </c>
      <c r="DY335" s="5"/>
    </row>
    <row r="336" customFormat="false" ht="11.25" hidden="false" customHeight="false" outlineLevel="0" collapsed="false">
      <c r="A336" s="1" t="n">
        <v>330</v>
      </c>
      <c r="B336" s="5" t="n">
        <f aca="false">10*LOG(Measurements!B336^2+Measurements!C336^2)</f>
        <v>-17.7668958670088</v>
      </c>
      <c r="C336" s="5"/>
      <c r="D336" s="5" t="n">
        <f aca="false">10*LOG(Measurements!D336^2+Measurements!E336^2)</f>
        <v>-39.8393558825175</v>
      </c>
      <c r="E336" s="5"/>
      <c r="F336" s="5" t="n">
        <f aca="false">10*LOG(Measurements!F336^2+Measurements!G336^2)</f>
        <v>-37.8894301845665</v>
      </c>
      <c r="G336" s="5"/>
      <c r="H336" s="5" t="n">
        <f aca="false">10*LOG(Measurements!H336^2+Measurements!I336^2)</f>
        <v>-50.0219840785596</v>
      </c>
      <c r="I336" s="5"/>
      <c r="J336" s="5" t="n">
        <f aca="false">10*LOG(Measurements!J336^2+Measurements!K336^2)</f>
        <v>-95.4547450369976</v>
      </c>
      <c r="K336" s="5"/>
      <c r="L336" s="5" t="n">
        <f aca="false">10*LOG(Measurements!L336^2+Measurements!M336^2)</f>
        <v>-116.039418830196</v>
      </c>
      <c r="M336" s="5"/>
      <c r="N336" s="5" t="n">
        <f aca="false">10*LOG(Measurements!N336^2+Measurements!O336^2)</f>
        <v>-97.05210748009</v>
      </c>
      <c r="O336" s="5"/>
      <c r="P336" s="5" t="n">
        <f aca="false">10*LOG(Measurements!P336^2+Measurements!Q336^2)</f>
        <v>-93.7683634803123</v>
      </c>
      <c r="Q336" s="5"/>
      <c r="R336" s="5" t="e">
        <f aca="false">10*LOG(Measurements!R336^2+Measurements!S336^2)</f>
        <v>#VALUE!</v>
      </c>
      <c r="S336" s="5"/>
      <c r="T336" s="5" t="n">
        <f aca="false">10*LOG(Measurements!T336^2+Measurements!U336^2)</f>
        <v>-22.6082584432701</v>
      </c>
      <c r="U336" s="5"/>
      <c r="V336" s="5" t="n">
        <f aca="false">10*LOG(Measurements!V336^2+Measurements!W336^2)</f>
        <v>-40.4266361431028</v>
      </c>
      <c r="W336" s="5"/>
      <c r="X336" s="5" t="n">
        <f aca="false">10*LOG(Measurements!X336^2+Measurements!Y336^2)</f>
        <v>-54.0660880782993</v>
      </c>
      <c r="Y336" s="5"/>
      <c r="Z336" s="5" t="n">
        <f aca="false">10*LOG(Measurements!Z336^2+Measurements!AA336^2)</f>
        <v>-93.6719714579526</v>
      </c>
      <c r="AA336" s="5"/>
      <c r="AB336" s="5" t="n">
        <f aca="false">10*LOG(Measurements!AB336^2+Measurements!AC336^2)</f>
        <v>-101.847006204014</v>
      </c>
      <c r="AC336" s="5"/>
      <c r="AD336" s="5" t="n">
        <f aca="false">10*LOG(Measurements!AD336^2+Measurements!AE336^2)</f>
        <v>-95.5034174335786</v>
      </c>
      <c r="AE336" s="5"/>
      <c r="AF336" s="5" t="n">
        <f aca="false">10*LOG(Measurements!AF336^2+Measurements!AG336^2)</f>
        <v>-94.5762782895342</v>
      </c>
      <c r="AG336" s="5"/>
      <c r="AH336" s="5" t="e">
        <f aca="false">10*LOG(Measurements!AH336^2+Measurements!AI336^2)</f>
        <v>#VALUE!</v>
      </c>
      <c r="AI336" s="5"/>
      <c r="AJ336" s="5" t="e">
        <f aca="false">10*LOG(Measurements!AJ336^2+Measurements!AK336^2)</f>
        <v>#VALUE!</v>
      </c>
      <c r="AK336" s="5"/>
      <c r="AL336" s="5" t="n">
        <f aca="false">10*LOG(Measurements!AL336^2+Measurements!AM336^2)</f>
        <v>-20.2583593977682</v>
      </c>
      <c r="AM336" s="5"/>
      <c r="AN336" s="5" t="n">
        <f aca="false">10*LOG(Measurements!AN336^2+Measurements!AO336^2)</f>
        <v>-44.9862194171739</v>
      </c>
      <c r="AO336" s="5"/>
      <c r="AP336" s="5" t="n">
        <f aca="false">10*LOG(Measurements!AP336^2+Measurements!AQ336^2)</f>
        <v>-95.7958473207912</v>
      </c>
      <c r="AQ336" s="5"/>
      <c r="AR336" s="5" t="n">
        <f aca="false">10*LOG(Measurements!AR336^2+Measurements!AS336^2)</f>
        <v>-96.3909305403246</v>
      </c>
      <c r="AS336" s="5"/>
      <c r="AT336" s="5" t="n">
        <f aca="false">10*LOG(Measurements!AT336^2+Measurements!AU336^2)</f>
        <v>-90.3526522937444</v>
      </c>
      <c r="AU336" s="5"/>
      <c r="AV336" s="5" t="n">
        <f aca="false">10*LOG(Measurements!AV336^2+Measurements!AW336^2)</f>
        <v>-98.0293907090969</v>
      </c>
      <c r="AW336" s="5"/>
      <c r="AX336" s="5" t="e">
        <f aca="false">10*LOG(Measurements!AX336^2+Measurements!AY336^2)</f>
        <v>#VALUE!</v>
      </c>
      <c r="AY336" s="5"/>
      <c r="AZ336" s="5" t="e">
        <f aca="false">10*LOG(Measurements!AZ336^2+Measurements!BA336^2)</f>
        <v>#VALUE!</v>
      </c>
      <c r="BA336" s="5"/>
      <c r="BB336" s="5" t="e">
        <f aca="false">10*LOG(Measurements!BB336^2+Measurements!BC336^2)</f>
        <v>#VALUE!</v>
      </c>
      <c r="BC336" s="5"/>
      <c r="BD336" s="5" t="n">
        <f aca="false">10*LOG(Measurements!BD336^2+Measurements!BE336^2)</f>
        <v>-20.4232031272588</v>
      </c>
      <c r="BE336" s="5"/>
      <c r="BF336" s="5" t="n">
        <f aca="false">10*LOG(Measurements!BF336^2+Measurements!BG336^2)</f>
        <v>-108.335525203425</v>
      </c>
      <c r="BG336" s="5"/>
      <c r="BH336" s="5" t="n">
        <f aca="false">10*LOG(Measurements!BH336^2+Measurements!BI336^2)</f>
        <v>-100.339301564687</v>
      </c>
      <c r="BI336" s="5"/>
      <c r="BJ336" s="5" t="n">
        <f aca="false">10*LOG(Measurements!BJ336^2+Measurements!BK336^2)</f>
        <v>-92.0870486592791</v>
      </c>
      <c r="BK336" s="5"/>
      <c r="BL336" s="5" t="n">
        <f aca="false">10*LOG(Measurements!BL336^2+Measurements!BM336^2)</f>
        <v>-105.486456343031</v>
      </c>
      <c r="BM336" s="5"/>
      <c r="BN336" s="5" t="e">
        <f aca="false">10*LOG(Measurements!BN336^2+Measurements!BO336^2)</f>
        <v>#VALUE!</v>
      </c>
      <c r="BO336" s="5"/>
      <c r="BP336" s="5" t="e">
        <f aca="false">10*LOG(Measurements!BP336^2+Measurements!BQ336^2)</f>
        <v>#VALUE!</v>
      </c>
      <c r="BQ336" s="5"/>
      <c r="BR336" s="5" t="e">
        <f aca="false">10*LOG(Measurements!BR336^2+Measurements!BS336^2)</f>
        <v>#VALUE!</v>
      </c>
      <c r="BS336" s="5"/>
      <c r="BT336" s="5" t="e">
        <f aca="false">10*LOG(Measurements!BT336^2+Measurements!BU336^2)</f>
        <v>#VALUE!</v>
      </c>
      <c r="BU336" s="5"/>
      <c r="BV336" s="5" t="n">
        <f aca="false">10*LOG(Measurements!BV336^2+Measurements!BW336^2)</f>
        <v>-17.9671450203772</v>
      </c>
      <c r="BW336" s="5"/>
      <c r="BX336" s="5" t="n">
        <f aca="false">10*LOG(Measurements!BX336^2+Measurements!BY336^2)</f>
        <v>-37.967085084472</v>
      </c>
      <c r="BZ336" s="5" t="n">
        <f aca="false">10*LOG(Measurements!BZ336^2+Measurements!CA336^2)</f>
        <v>-40.0239842941554</v>
      </c>
      <c r="CB336" s="5" t="n">
        <f aca="false">10*LOG(Measurements!CB336^2+Measurements!CC336^2)</f>
        <v>-46.1042009548</v>
      </c>
      <c r="CD336" s="5" t="e">
        <f aca="false">10*LOG(Measurements!CD336^2+Measurements!CE336^2)</f>
        <v>#VALUE!</v>
      </c>
      <c r="CF336" s="5" t="e">
        <f aca="false">10*LOG(Measurements!CF336^2+Measurements!CG336^2)</f>
        <v>#VALUE!</v>
      </c>
      <c r="CH336" s="5" t="e">
        <f aca="false">10*LOG(Measurements!CH336^2+Measurements!CI336^2)</f>
        <v>#VALUE!</v>
      </c>
      <c r="CJ336" s="5" t="e">
        <f aca="false">10*LOG(Measurements!CJ336^2+Measurements!CK336^2)</f>
        <v>#VALUE!</v>
      </c>
      <c r="CK336" s="5"/>
      <c r="CL336" s="5" t="e">
        <f aca="false">10*LOG(Measurements!CL336^2+Measurements!CM336^2)</f>
        <v>#VALUE!</v>
      </c>
      <c r="CM336" s="5"/>
      <c r="CN336" s="5" t="n">
        <f aca="false">10*LOG(Measurements!CN336^2+Measurements!CO336^2)</f>
        <v>-24.354761126437</v>
      </c>
      <c r="CO336" s="5"/>
      <c r="CP336" s="5" t="n">
        <f aca="false">10*LOG(Measurements!CP336^2+Measurements!CQ336^2)</f>
        <v>-40.8054393528034</v>
      </c>
      <c r="CQ336" s="5"/>
      <c r="CR336" s="5" t="n">
        <f aca="false">10*LOG(Measurements!CR336^2+Measurements!CS336^2)</f>
        <v>-59.3008197880936</v>
      </c>
      <c r="CS336" s="5"/>
      <c r="CT336" s="5" t="e">
        <f aca="false">10*LOG(Measurements!CT336^2+Measurements!CU336^2)</f>
        <v>#VALUE!</v>
      </c>
      <c r="CU336" s="5"/>
      <c r="CV336" s="5" t="e">
        <f aca="false">10*LOG(Measurements!CV336^2+Measurements!CW336^2)</f>
        <v>#VALUE!</v>
      </c>
      <c r="CW336" s="5"/>
      <c r="CX336" s="5" t="e">
        <f aca="false">10*LOG(Measurements!CX336^2+Measurements!CY336^2)</f>
        <v>#VALUE!</v>
      </c>
      <c r="CY336" s="5"/>
      <c r="CZ336" s="5" t="e">
        <f aca="false">10*LOG(Measurements!CZ336^2+Measurements!DA336^2)</f>
        <v>#VALUE!</v>
      </c>
      <c r="DA336" s="5"/>
      <c r="DB336" s="5" t="e">
        <f aca="false">10*LOG(Measurements!DB336^2+Measurements!DC336^2)</f>
        <v>#VALUE!</v>
      </c>
      <c r="DC336" s="5"/>
      <c r="DD336" s="5" t="e">
        <f aca="false">10*LOG(Measurements!DD336^2+Measurements!DE336^2)</f>
        <v>#VALUE!</v>
      </c>
      <c r="DE336" s="5"/>
      <c r="DF336" s="5" t="n">
        <f aca="false">10*LOG(Measurements!DF336^2+Measurements!DG336^2)</f>
        <v>-25.5964213039687</v>
      </c>
      <c r="DG336" s="5"/>
      <c r="DH336" s="5" t="n">
        <f aca="false">10*LOG(Measurements!DH336^2+Measurements!DI336^2)</f>
        <v>-43.5519798774262</v>
      </c>
      <c r="DI336" s="5"/>
      <c r="DJ336" s="5" t="e">
        <f aca="false">10*LOG(Measurements!DJ336^2+Measurements!DK336^2)</f>
        <v>#VALUE!</v>
      </c>
      <c r="DK336" s="5"/>
      <c r="DL336" s="5" t="e">
        <f aca="false">10*LOG(Measurements!DL336^2+Measurements!DM336^2)</f>
        <v>#VALUE!</v>
      </c>
      <c r="DM336" s="5"/>
      <c r="DN336" s="5" t="e">
        <f aca="false">10*LOG(Measurements!DN336^2+Measurements!DO336^2)</f>
        <v>#VALUE!</v>
      </c>
      <c r="DO336" s="5"/>
      <c r="DP336" s="5" t="e">
        <f aca="false">10*LOG(Measurements!DP336^2+Measurements!DQ336^2)</f>
        <v>#VALUE!</v>
      </c>
      <c r="DQ336" s="5"/>
      <c r="DR336" s="5" t="e">
        <f aca="false">10*LOG(Measurements!DR336^2+Measurements!DS336^2)</f>
        <v>#VALUE!</v>
      </c>
      <c r="DS336" s="5"/>
      <c r="DT336" s="5" t="e">
        <f aca="false">10*LOG(Measurements!DT336^2+Measurements!DU336^2)</f>
        <v>#VALUE!</v>
      </c>
      <c r="DU336" s="5"/>
      <c r="DV336" s="5" t="e">
        <f aca="false">10*LOG(Measurements!DV336^2+Measurements!DW336^2)</f>
        <v>#VALUE!</v>
      </c>
      <c r="DW336" s="5"/>
      <c r="DX336" s="5" t="n">
        <f aca="false">10*LOG(Measurements!DX336^2+Measurements!DY336^2)</f>
        <v>-24.3726168630267</v>
      </c>
      <c r="DY336" s="5"/>
    </row>
    <row r="337" customFormat="false" ht="11.25" hidden="false" customHeight="false" outlineLevel="0" collapsed="false">
      <c r="A337" s="1" t="n">
        <v>331</v>
      </c>
      <c r="B337" s="5" t="n">
        <f aca="false">10*LOG(Measurements!B337^2+Measurements!C337^2)</f>
        <v>-18.2954065665304</v>
      </c>
      <c r="C337" s="5"/>
      <c r="D337" s="5" t="n">
        <f aca="false">10*LOG(Measurements!D337^2+Measurements!E337^2)</f>
        <v>-40.0457892457574</v>
      </c>
      <c r="E337" s="5"/>
      <c r="F337" s="5" t="n">
        <f aca="false">10*LOG(Measurements!F337^2+Measurements!G337^2)</f>
        <v>-37.6810851178032</v>
      </c>
      <c r="G337" s="5"/>
      <c r="H337" s="5" t="n">
        <f aca="false">10*LOG(Measurements!H337^2+Measurements!I337^2)</f>
        <v>-50.3416612134385</v>
      </c>
      <c r="I337" s="5"/>
      <c r="J337" s="5" t="n">
        <f aca="false">10*LOG(Measurements!J337^2+Measurements!K337^2)</f>
        <v>-101.790049801836</v>
      </c>
      <c r="K337" s="5"/>
      <c r="L337" s="5" t="n">
        <f aca="false">10*LOG(Measurements!L337^2+Measurements!M337^2)</f>
        <v>-103.241751755455</v>
      </c>
      <c r="M337" s="5"/>
      <c r="N337" s="5" t="n">
        <f aca="false">10*LOG(Measurements!N337^2+Measurements!O337^2)</f>
        <v>-108.246145167235</v>
      </c>
      <c r="O337" s="5"/>
      <c r="P337" s="5" t="n">
        <f aca="false">10*LOG(Measurements!P337^2+Measurements!Q337^2)</f>
        <v>-91.1391337596626</v>
      </c>
      <c r="Q337" s="5"/>
      <c r="R337" s="5" t="e">
        <f aca="false">10*LOG(Measurements!R337^2+Measurements!S337^2)</f>
        <v>#VALUE!</v>
      </c>
      <c r="S337" s="5"/>
      <c r="T337" s="5" t="n">
        <f aca="false">10*LOG(Measurements!T337^2+Measurements!U337^2)</f>
        <v>-23.0574257260539</v>
      </c>
      <c r="U337" s="5"/>
      <c r="V337" s="5" t="n">
        <f aca="false">10*LOG(Measurements!V337^2+Measurements!W337^2)</f>
        <v>-40.9972202956642</v>
      </c>
      <c r="W337" s="5"/>
      <c r="X337" s="5" t="n">
        <f aca="false">10*LOG(Measurements!X337^2+Measurements!Y337^2)</f>
        <v>-54.2036454430717</v>
      </c>
      <c r="Y337" s="5"/>
      <c r="Z337" s="5" t="n">
        <f aca="false">10*LOG(Measurements!Z337^2+Measurements!AA337^2)</f>
        <v>-93.2651481438392</v>
      </c>
      <c r="AA337" s="5"/>
      <c r="AB337" s="5" t="n">
        <f aca="false">10*LOG(Measurements!AB337^2+Measurements!AC337^2)</f>
        <v>-99.800555459137</v>
      </c>
      <c r="AC337" s="5"/>
      <c r="AD337" s="5" t="n">
        <f aca="false">10*LOG(Measurements!AD337^2+Measurements!AE337^2)</f>
        <v>-95.7701791996588</v>
      </c>
      <c r="AE337" s="5"/>
      <c r="AF337" s="5" t="n">
        <f aca="false">10*LOG(Measurements!AF337^2+Measurements!AG337^2)</f>
        <v>-102.859675348476</v>
      </c>
      <c r="AG337" s="5"/>
      <c r="AH337" s="5" t="e">
        <f aca="false">10*LOG(Measurements!AH337^2+Measurements!AI337^2)</f>
        <v>#VALUE!</v>
      </c>
      <c r="AI337" s="5"/>
      <c r="AJ337" s="5" t="e">
        <f aca="false">10*LOG(Measurements!AJ337^2+Measurements!AK337^2)</f>
        <v>#VALUE!</v>
      </c>
      <c r="AK337" s="5"/>
      <c r="AL337" s="5" t="n">
        <f aca="false">10*LOG(Measurements!AL337^2+Measurements!AM337^2)</f>
        <v>-21.912486413966</v>
      </c>
      <c r="AM337" s="5"/>
      <c r="AN337" s="5" t="n">
        <f aca="false">10*LOG(Measurements!AN337^2+Measurements!AO337^2)</f>
        <v>-45.4511144296214</v>
      </c>
      <c r="AO337" s="5"/>
      <c r="AP337" s="5" t="n">
        <f aca="false">10*LOG(Measurements!AP337^2+Measurements!AQ337^2)</f>
        <v>-99.6470022084284</v>
      </c>
      <c r="AQ337" s="5"/>
      <c r="AR337" s="5" t="n">
        <f aca="false">10*LOG(Measurements!AR337^2+Measurements!AS337^2)</f>
        <v>-100.337533003834</v>
      </c>
      <c r="AS337" s="5"/>
      <c r="AT337" s="5" t="n">
        <f aca="false">10*LOG(Measurements!AT337^2+Measurements!AU337^2)</f>
        <v>-90.8572543433556</v>
      </c>
      <c r="AU337" s="5"/>
      <c r="AV337" s="5" t="n">
        <f aca="false">10*LOG(Measurements!AV337^2+Measurements!AW337^2)</f>
        <v>-96.0854701636775</v>
      </c>
      <c r="AW337" s="5"/>
      <c r="AX337" s="5" t="e">
        <f aca="false">10*LOG(Measurements!AX337^2+Measurements!AY337^2)</f>
        <v>#VALUE!</v>
      </c>
      <c r="AY337" s="5"/>
      <c r="AZ337" s="5" t="e">
        <f aca="false">10*LOG(Measurements!AZ337^2+Measurements!BA337^2)</f>
        <v>#VALUE!</v>
      </c>
      <c r="BA337" s="5"/>
      <c r="BB337" s="5" t="e">
        <f aca="false">10*LOG(Measurements!BB337^2+Measurements!BC337^2)</f>
        <v>#VALUE!</v>
      </c>
      <c r="BC337" s="5"/>
      <c r="BD337" s="5" t="n">
        <f aca="false">10*LOG(Measurements!BD337^2+Measurements!BE337^2)</f>
        <v>-20.7697850878561</v>
      </c>
      <c r="BE337" s="5"/>
      <c r="BF337" s="5" t="n">
        <f aca="false">10*LOG(Measurements!BF337^2+Measurements!BG337^2)</f>
        <v>-91.5902280129713</v>
      </c>
      <c r="BG337" s="5"/>
      <c r="BH337" s="5" t="n">
        <f aca="false">10*LOG(Measurements!BH337^2+Measurements!BI337^2)</f>
        <v>-94.0948483958384</v>
      </c>
      <c r="BI337" s="5"/>
      <c r="BJ337" s="5" t="n">
        <f aca="false">10*LOG(Measurements!BJ337^2+Measurements!BK337^2)</f>
        <v>-95.0866516030415</v>
      </c>
      <c r="BK337" s="5"/>
      <c r="BL337" s="5" t="n">
        <f aca="false">10*LOG(Measurements!BL337^2+Measurements!BM337^2)</f>
        <v>-96.6810168570756</v>
      </c>
      <c r="BM337" s="5"/>
      <c r="BN337" s="5" t="e">
        <f aca="false">10*LOG(Measurements!BN337^2+Measurements!BO337^2)</f>
        <v>#VALUE!</v>
      </c>
      <c r="BO337" s="5"/>
      <c r="BP337" s="5" t="e">
        <f aca="false">10*LOG(Measurements!BP337^2+Measurements!BQ337^2)</f>
        <v>#VALUE!</v>
      </c>
      <c r="BQ337" s="5"/>
      <c r="BR337" s="5" t="e">
        <f aca="false">10*LOG(Measurements!BR337^2+Measurements!BS337^2)</f>
        <v>#VALUE!</v>
      </c>
      <c r="BS337" s="5"/>
      <c r="BT337" s="5" t="e">
        <f aca="false">10*LOG(Measurements!BT337^2+Measurements!BU337^2)</f>
        <v>#VALUE!</v>
      </c>
      <c r="BU337" s="5"/>
      <c r="BV337" s="5" t="n">
        <f aca="false">10*LOG(Measurements!BV337^2+Measurements!BW337^2)</f>
        <v>-18.5719674231788</v>
      </c>
      <c r="BW337" s="5"/>
      <c r="BX337" s="5" t="n">
        <f aca="false">10*LOG(Measurements!BX337^2+Measurements!BY337^2)</f>
        <v>-38.2069650322491</v>
      </c>
      <c r="BZ337" s="5" t="n">
        <f aca="false">10*LOG(Measurements!BZ337^2+Measurements!CA337^2)</f>
        <v>-39.6852048702505</v>
      </c>
      <c r="CB337" s="5" t="n">
        <f aca="false">10*LOG(Measurements!CB337^2+Measurements!CC337^2)</f>
        <v>-46.121164328463</v>
      </c>
      <c r="CD337" s="5" t="e">
        <f aca="false">10*LOG(Measurements!CD337^2+Measurements!CE337^2)</f>
        <v>#VALUE!</v>
      </c>
      <c r="CF337" s="5" t="e">
        <f aca="false">10*LOG(Measurements!CF337^2+Measurements!CG337^2)</f>
        <v>#VALUE!</v>
      </c>
      <c r="CH337" s="5" t="e">
        <f aca="false">10*LOG(Measurements!CH337^2+Measurements!CI337^2)</f>
        <v>#VALUE!</v>
      </c>
      <c r="CJ337" s="5" t="e">
        <f aca="false">10*LOG(Measurements!CJ337^2+Measurements!CK337^2)</f>
        <v>#VALUE!</v>
      </c>
      <c r="CK337" s="5"/>
      <c r="CL337" s="5" t="e">
        <f aca="false">10*LOG(Measurements!CL337^2+Measurements!CM337^2)</f>
        <v>#VALUE!</v>
      </c>
      <c r="CM337" s="5"/>
      <c r="CN337" s="5" t="n">
        <f aca="false">10*LOG(Measurements!CN337^2+Measurements!CO337^2)</f>
        <v>-22.6910053305193</v>
      </c>
      <c r="CO337" s="5"/>
      <c r="CP337" s="5" t="n">
        <f aca="false">10*LOG(Measurements!CP337^2+Measurements!CQ337^2)</f>
        <v>-41.0678176649919</v>
      </c>
      <c r="CQ337" s="5"/>
      <c r="CR337" s="5" t="n">
        <f aca="false">10*LOG(Measurements!CR337^2+Measurements!CS337^2)</f>
        <v>-60.7722569162163</v>
      </c>
      <c r="CS337" s="5"/>
      <c r="CT337" s="5" t="e">
        <f aca="false">10*LOG(Measurements!CT337^2+Measurements!CU337^2)</f>
        <v>#VALUE!</v>
      </c>
      <c r="CU337" s="5"/>
      <c r="CV337" s="5" t="e">
        <f aca="false">10*LOG(Measurements!CV337^2+Measurements!CW337^2)</f>
        <v>#VALUE!</v>
      </c>
      <c r="CW337" s="5"/>
      <c r="CX337" s="5" t="e">
        <f aca="false">10*LOG(Measurements!CX337^2+Measurements!CY337^2)</f>
        <v>#VALUE!</v>
      </c>
      <c r="CY337" s="5"/>
      <c r="CZ337" s="5" t="e">
        <f aca="false">10*LOG(Measurements!CZ337^2+Measurements!DA337^2)</f>
        <v>#VALUE!</v>
      </c>
      <c r="DA337" s="5"/>
      <c r="DB337" s="5" t="e">
        <f aca="false">10*LOG(Measurements!DB337^2+Measurements!DC337^2)</f>
        <v>#VALUE!</v>
      </c>
      <c r="DC337" s="5"/>
      <c r="DD337" s="5" t="e">
        <f aca="false">10*LOG(Measurements!DD337^2+Measurements!DE337^2)</f>
        <v>#VALUE!</v>
      </c>
      <c r="DE337" s="5"/>
      <c r="DF337" s="5" t="n">
        <f aca="false">10*LOG(Measurements!DF337^2+Measurements!DG337^2)</f>
        <v>-28.0701971229868</v>
      </c>
      <c r="DG337" s="5"/>
      <c r="DH337" s="5" t="n">
        <f aca="false">10*LOG(Measurements!DH337^2+Measurements!DI337^2)</f>
        <v>-43.7385588413416</v>
      </c>
      <c r="DI337" s="5"/>
      <c r="DJ337" s="5" t="e">
        <f aca="false">10*LOG(Measurements!DJ337^2+Measurements!DK337^2)</f>
        <v>#VALUE!</v>
      </c>
      <c r="DK337" s="5"/>
      <c r="DL337" s="5" t="e">
        <f aca="false">10*LOG(Measurements!DL337^2+Measurements!DM337^2)</f>
        <v>#VALUE!</v>
      </c>
      <c r="DM337" s="5"/>
      <c r="DN337" s="5" t="e">
        <f aca="false">10*LOG(Measurements!DN337^2+Measurements!DO337^2)</f>
        <v>#VALUE!</v>
      </c>
      <c r="DO337" s="5"/>
      <c r="DP337" s="5" t="e">
        <f aca="false">10*LOG(Measurements!DP337^2+Measurements!DQ337^2)</f>
        <v>#VALUE!</v>
      </c>
      <c r="DQ337" s="5"/>
      <c r="DR337" s="5" t="e">
        <f aca="false">10*LOG(Measurements!DR337^2+Measurements!DS337^2)</f>
        <v>#VALUE!</v>
      </c>
      <c r="DS337" s="5"/>
      <c r="DT337" s="5" t="e">
        <f aca="false">10*LOG(Measurements!DT337^2+Measurements!DU337^2)</f>
        <v>#VALUE!</v>
      </c>
      <c r="DU337" s="5"/>
      <c r="DV337" s="5" t="e">
        <f aca="false">10*LOG(Measurements!DV337^2+Measurements!DW337^2)</f>
        <v>#VALUE!</v>
      </c>
      <c r="DW337" s="5"/>
      <c r="DX337" s="5" t="n">
        <f aca="false">10*LOG(Measurements!DX337^2+Measurements!DY337^2)</f>
        <v>-25.7204524427471</v>
      </c>
      <c r="DY337" s="5"/>
    </row>
    <row r="338" customFormat="false" ht="11.25" hidden="false" customHeight="false" outlineLevel="0" collapsed="false">
      <c r="A338" s="1" t="n">
        <v>332</v>
      </c>
      <c r="B338" s="5" t="n">
        <f aca="false">10*LOG(Measurements!B338^2+Measurements!C338^2)</f>
        <v>-18.6446494634463</v>
      </c>
      <c r="C338" s="5"/>
      <c r="D338" s="5" t="n">
        <f aca="false">10*LOG(Measurements!D338^2+Measurements!E338^2)</f>
        <v>-40.2224550429064</v>
      </c>
      <c r="E338" s="5"/>
      <c r="F338" s="5" t="n">
        <f aca="false">10*LOG(Measurements!F338^2+Measurements!G338^2)</f>
        <v>-37.5191645841235</v>
      </c>
      <c r="G338" s="5"/>
      <c r="H338" s="5" t="n">
        <f aca="false">10*LOG(Measurements!H338^2+Measurements!I338^2)</f>
        <v>-50.8914993676823</v>
      </c>
      <c r="I338" s="5"/>
      <c r="J338" s="5" t="n">
        <f aca="false">10*LOG(Measurements!J338^2+Measurements!K338^2)</f>
        <v>-93.6970502687713</v>
      </c>
      <c r="K338" s="5"/>
      <c r="L338" s="5" t="n">
        <f aca="false">10*LOG(Measurements!L338^2+Measurements!M338^2)</f>
        <v>-108.6879081991</v>
      </c>
      <c r="M338" s="5"/>
      <c r="N338" s="5" t="n">
        <f aca="false">10*LOG(Measurements!N338^2+Measurements!O338^2)</f>
        <v>-96.9639011413342</v>
      </c>
      <c r="O338" s="5"/>
      <c r="P338" s="5" t="n">
        <f aca="false">10*LOG(Measurements!P338^2+Measurements!Q338^2)</f>
        <v>-95.2484718010294</v>
      </c>
      <c r="Q338" s="5"/>
      <c r="R338" s="5" t="e">
        <f aca="false">10*LOG(Measurements!R338^2+Measurements!S338^2)</f>
        <v>#VALUE!</v>
      </c>
      <c r="S338" s="5"/>
      <c r="T338" s="5" t="n">
        <f aca="false">10*LOG(Measurements!T338^2+Measurements!U338^2)</f>
        <v>-23.6003954649273</v>
      </c>
      <c r="U338" s="5"/>
      <c r="V338" s="5" t="n">
        <f aca="false">10*LOG(Measurements!V338^2+Measurements!W338^2)</f>
        <v>-41.420976482971</v>
      </c>
      <c r="W338" s="5"/>
      <c r="X338" s="5" t="n">
        <f aca="false">10*LOG(Measurements!X338^2+Measurements!Y338^2)</f>
        <v>-53.9544423329595</v>
      </c>
      <c r="Y338" s="5"/>
      <c r="Z338" s="5" t="n">
        <f aca="false">10*LOG(Measurements!Z338^2+Measurements!AA338^2)</f>
        <v>-95.3077010738003</v>
      </c>
      <c r="AA338" s="5"/>
      <c r="AB338" s="5" t="n">
        <f aca="false">10*LOG(Measurements!AB338^2+Measurements!AC338^2)</f>
        <v>-101.420209044235</v>
      </c>
      <c r="AC338" s="5"/>
      <c r="AD338" s="5" t="n">
        <f aca="false">10*LOG(Measurements!AD338^2+Measurements!AE338^2)</f>
        <v>-94.3542798197201</v>
      </c>
      <c r="AE338" s="5"/>
      <c r="AF338" s="5" t="n">
        <f aca="false">10*LOG(Measurements!AF338^2+Measurements!AG338^2)</f>
        <v>-97.7719824327131</v>
      </c>
      <c r="AG338" s="5"/>
      <c r="AH338" s="5" t="e">
        <f aca="false">10*LOG(Measurements!AH338^2+Measurements!AI338^2)</f>
        <v>#VALUE!</v>
      </c>
      <c r="AI338" s="5"/>
      <c r="AJ338" s="5" t="e">
        <f aca="false">10*LOG(Measurements!AJ338^2+Measurements!AK338^2)</f>
        <v>#VALUE!</v>
      </c>
      <c r="AK338" s="5"/>
      <c r="AL338" s="5" t="n">
        <f aca="false">10*LOG(Measurements!AL338^2+Measurements!AM338^2)</f>
        <v>-24.9640936757214</v>
      </c>
      <c r="AM338" s="5"/>
      <c r="AN338" s="5" t="n">
        <f aca="false">10*LOG(Measurements!AN338^2+Measurements!AO338^2)</f>
        <v>-45.4387313514746</v>
      </c>
      <c r="AO338" s="5"/>
      <c r="AP338" s="5" t="n">
        <f aca="false">10*LOG(Measurements!AP338^2+Measurements!AQ338^2)</f>
        <v>-89.4303737393495</v>
      </c>
      <c r="AQ338" s="5"/>
      <c r="AR338" s="5" t="n">
        <f aca="false">10*LOG(Measurements!AR338^2+Measurements!AS338^2)</f>
        <v>-93.140442538816</v>
      </c>
      <c r="AS338" s="5"/>
      <c r="AT338" s="5" t="n">
        <f aca="false">10*LOG(Measurements!AT338^2+Measurements!AU338^2)</f>
        <v>-93.2444082778595</v>
      </c>
      <c r="AU338" s="5"/>
      <c r="AV338" s="5" t="n">
        <f aca="false">10*LOG(Measurements!AV338^2+Measurements!AW338^2)</f>
        <v>-92.7605271506282</v>
      </c>
      <c r="AW338" s="5"/>
      <c r="AX338" s="5" t="e">
        <f aca="false">10*LOG(Measurements!AX338^2+Measurements!AY338^2)</f>
        <v>#VALUE!</v>
      </c>
      <c r="AY338" s="5"/>
      <c r="AZ338" s="5" t="e">
        <f aca="false">10*LOG(Measurements!AZ338^2+Measurements!BA338^2)</f>
        <v>#VALUE!</v>
      </c>
      <c r="BA338" s="5"/>
      <c r="BB338" s="5" t="e">
        <f aca="false">10*LOG(Measurements!BB338^2+Measurements!BC338^2)</f>
        <v>#VALUE!</v>
      </c>
      <c r="BC338" s="5"/>
      <c r="BD338" s="5" t="n">
        <f aca="false">10*LOG(Measurements!BD338^2+Measurements!BE338^2)</f>
        <v>-21.0724049648824</v>
      </c>
      <c r="BE338" s="5"/>
      <c r="BF338" s="5" t="n">
        <f aca="false">10*LOG(Measurements!BF338^2+Measurements!BG338^2)</f>
        <v>-94.7101873728881</v>
      </c>
      <c r="BG338" s="5"/>
      <c r="BH338" s="5" t="n">
        <f aca="false">10*LOG(Measurements!BH338^2+Measurements!BI338^2)</f>
        <v>-101.569301581002</v>
      </c>
      <c r="BI338" s="5"/>
      <c r="BJ338" s="5" t="n">
        <f aca="false">10*LOG(Measurements!BJ338^2+Measurements!BK338^2)</f>
        <v>-90.8123091108074</v>
      </c>
      <c r="BK338" s="5"/>
      <c r="BL338" s="5" t="n">
        <f aca="false">10*LOG(Measurements!BL338^2+Measurements!BM338^2)</f>
        <v>-97.7973925029459</v>
      </c>
      <c r="BM338" s="5"/>
      <c r="BN338" s="5" t="e">
        <f aca="false">10*LOG(Measurements!BN338^2+Measurements!BO338^2)</f>
        <v>#VALUE!</v>
      </c>
      <c r="BO338" s="5"/>
      <c r="BP338" s="5" t="e">
        <f aca="false">10*LOG(Measurements!BP338^2+Measurements!BQ338^2)</f>
        <v>#VALUE!</v>
      </c>
      <c r="BQ338" s="5"/>
      <c r="BR338" s="5" t="e">
        <f aca="false">10*LOG(Measurements!BR338^2+Measurements!BS338^2)</f>
        <v>#VALUE!</v>
      </c>
      <c r="BS338" s="5"/>
      <c r="BT338" s="5" t="e">
        <f aca="false">10*LOG(Measurements!BT338^2+Measurements!BU338^2)</f>
        <v>#VALUE!</v>
      </c>
      <c r="BU338" s="5"/>
      <c r="BV338" s="5" t="n">
        <f aca="false">10*LOG(Measurements!BV338^2+Measurements!BW338^2)</f>
        <v>-19.3146239095418</v>
      </c>
      <c r="BW338" s="5"/>
      <c r="BX338" s="5" t="n">
        <f aca="false">10*LOG(Measurements!BX338^2+Measurements!BY338^2)</f>
        <v>-38.3100229964365</v>
      </c>
      <c r="BZ338" s="5" t="n">
        <f aca="false">10*LOG(Measurements!BZ338^2+Measurements!CA338^2)</f>
        <v>-39.2938377595544</v>
      </c>
      <c r="CB338" s="5" t="n">
        <f aca="false">10*LOG(Measurements!CB338^2+Measurements!CC338^2)</f>
        <v>-46.2387855551428</v>
      </c>
      <c r="CD338" s="5" t="e">
        <f aca="false">10*LOG(Measurements!CD338^2+Measurements!CE338^2)</f>
        <v>#VALUE!</v>
      </c>
      <c r="CF338" s="5" t="e">
        <f aca="false">10*LOG(Measurements!CF338^2+Measurements!CG338^2)</f>
        <v>#VALUE!</v>
      </c>
      <c r="CH338" s="5" t="e">
        <f aca="false">10*LOG(Measurements!CH338^2+Measurements!CI338^2)</f>
        <v>#VALUE!</v>
      </c>
      <c r="CJ338" s="5" t="e">
        <f aca="false">10*LOG(Measurements!CJ338^2+Measurements!CK338^2)</f>
        <v>#VALUE!</v>
      </c>
      <c r="CK338" s="5"/>
      <c r="CL338" s="5" t="e">
        <f aca="false">10*LOG(Measurements!CL338^2+Measurements!CM338^2)</f>
        <v>#VALUE!</v>
      </c>
      <c r="CM338" s="5"/>
      <c r="CN338" s="5" t="n">
        <f aca="false">10*LOG(Measurements!CN338^2+Measurements!CO338^2)</f>
        <v>-21.2117648315429</v>
      </c>
      <c r="CO338" s="5"/>
      <c r="CP338" s="5" t="n">
        <f aca="false">10*LOG(Measurements!CP338^2+Measurements!CQ338^2)</f>
        <v>-41.2458177039725</v>
      </c>
      <c r="CQ338" s="5"/>
      <c r="CR338" s="5" t="n">
        <f aca="false">10*LOG(Measurements!CR338^2+Measurements!CS338^2)</f>
        <v>-61.0946532927845</v>
      </c>
      <c r="CS338" s="5"/>
      <c r="CT338" s="5" t="e">
        <f aca="false">10*LOG(Measurements!CT338^2+Measurements!CU338^2)</f>
        <v>#VALUE!</v>
      </c>
      <c r="CU338" s="5"/>
      <c r="CV338" s="5" t="e">
        <f aca="false">10*LOG(Measurements!CV338^2+Measurements!CW338^2)</f>
        <v>#VALUE!</v>
      </c>
      <c r="CW338" s="5"/>
      <c r="CX338" s="5" t="e">
        <f aca="false">10*LOG(Measurements!CX338^2+Measurements!CY338^2)</f>
        <v>#VALUE!</v>
      </c>
      <c r="CY338" s="5"/>
      <c r="CZ338" s="5" t="e">
        <f aca="false">10*LOG(Measurements!CZ338^2+Measurements!DA338^2)</f>
        <v>#VALUE!</v>
      </c>
      <c r="DA338" s="5"/>
      <c r="DB338" s="5" t="e">
        <f aca="false">10*LOG(Measurements!DB338^2+Measurements!DC338^2)</f>
        <v>#VALUE!</v>
      </c>
      <c r="DC338" s="5"/>
      <c r="DD338" s="5" t="e">
        <f aca="false">10*LOG(Measurements!DD338^2+Measurements!DE338^2)</f>
        <v>#VALUE!</v>
      </c>
      <c r="DE338" s="5"/>
      <c r="DF338" s="5" t="n">
        <f aca="false">10*LOG(Measurements!DF338^2+Measurements!DG338^2)</f>
        <v>-31.9117930106203</v>
      </c>
      <c r="DG338" s="5"/>
      <c r="DH338" s="5" t="n">
        <f aca="false">10*LOG(Measurements!DH338^2+Measurements!DI338^2)</f>
        <v>-43.887058418376</v>
      </c>
      <c r="DI338" s="5"/>
      <c r="DJ338" s="5" t="e">
        <f aca="false">10*LOG(Measurements!DJ338^2+Measurements!DK338^2)</f>
        <v>#VALUE!</v>
      </c>
      <c r="DK338" s="5"/>
      <c r="DL338" s="5" t="e">
        <f aca="false">10*LOG(Measurements!DL338^2+Measurements!DM338^2)</f>
        <v>#VALUE!</v>
      </c>
      <c r="DM338" s="5"/>
      <c r="DN338" s="5" t="e">
        <f aca="false">10*LOG(Measurements!DN338^2+Measurements!DO338^2)</f>
        <v>#VALUE!</v>
      </c>
      <c r="DO338" s="5"/>
      <c r="DP338" s="5" t="e">
        <f aca="false">10*LOG(Measurements!DP338^2+Measurements!DQ338^2)</f>
        <v>#VALUE!</v>
      </c>
      <c r="DQ338" s="5"/>
      <c r="DR338" s="5" t="e">
        <f aca="false">10*LOG(Measurements!DR338^2+Measurements!DS338^2)</f>
        <v>#VALUE!</v>
      </c>
      <c r="DS338" s="5"/>
      <c r="DT338" s="5" t="e">
        <f aca="false">10*LOG(Measurements!DT338^2+Measurements!DU338^2)</f>
        <v>#VALUE!</v>
      </c>
      <c r="DU338" s="5"/>
      <c r="DV338" s="5" t="e">
        <f aca="false">10*LOG(Measurements!DV338^2+Measurements!DW338^2)</f>
        <v>#VALUE!</v>
      </c>
      <c r="DW338" s="5"/>
      <c r="DX338" s="5" t="n">
        <f aca="false">10*LOG(Measurements!DX338^2+Measurements!DY338^2)</f>
        <v>-25.3739678783565</v>
      </c>
      <c r="DY338" s="5"/>
    </row>
    <row r="339" customFormat="false" ht="11.25" hidden="false" customHeight="false" outlineLevel="0" collapsed="false">
      <c r="A339" s="1" t="n">
        <v>333</v>
      </c>
      <c r="B339" s="5" t="n">
        <f aca="false">10*LOG(Measurements!B339^2+Measurements!C339^2)</f>
        <v>-18.5367866187363</v>
      </c>
      <c r="C339" s="5"/>
      <c r="D339" s="5" t="n">
        <f aca="false">10*LOG(Measurements!D339^2+Measurements!E339^2)</f>
        <v>-40.2947264407838</v>
      </c>
      <c r="E339" s="5"/>
      <c r="F339" s="5" t="n">
        <f aca="false">10*LOG(Measurements!F339^2+Measurements!G339^2)</f>
        <v>-37.2772689451057</v>
      </c>
      <c r="G339" s="5"/>
      <c r="H339" s="5" t="n">
        <f aca="false">10*LOG(Measurements!H339^2+Measurements!I339^2)</f>
        <v>-51.5415183027848</v>
      </c>
      <c r="I339" s="5"/>
      <c r="J339" s="5" t="n">
        <f aca="false">10*LOG(Measurements!J339^2+Measurements!K339^2)</f>
        <v>-96.3008635821318</v>
      </c>
      <c r="K339" s="5"/>
      <c r="L339" s="5" t="n">
        <f aca="false">10*LOG(Measurements!L339^2+Measurements!M339^2)</f>
        <v>-92.8970502352844</v>
      </c>
      <c r="M339" s="5"/>
      <c r="N339" s="5" t="n">
        <f aca="false">10*LOG(Measurements!N339^2+Measurements!O339^2)</f>
        <v>-101.033509884856</v>
      </c>
      <c r="O339" s="5"/>
      <c r="P339" s="5" t="n">
        <f aca="false">10*LOG(Measurements!P339^2+Measurements!Q339^2)</f>
        <v>-107.79854655774</v>
      </c>
      <c r="Q339" s="5"/>
      <c r="R339" s="5" t="e">
        <f aca="false">10*LOG(Measurements!R339^2+Measurements!S339^2)</f>
        <v>#VALUE!</v>
      </c>
      <c r="S339" s="5"/>
      <c r="T339" s="5" t="n">
        <f aca="false">10*LOG(Measurements!T339^2+Measurements!U339^2)</f>
        <v>-23.2373152131242</v>
      </c>
      <c r="U339" s="5"/>
      <c r="V339" s="5" t="n">
        <f aca="false">10*LOG(Measurements!V339^2+Measurements!W339^2)</f>
        <v>-41.4374941603569</v>
      </c>
      <c r="W339" s="5"/>
      <c r="X339" s="5" t="n">
        <f aca="false">10*LOG(Measurements!X339^2+Measurements!Y339^2)</f>
        <v>-53.4471484639888</v>
      </c>
      <c r="Y339" s="5"/>
      <c r="Z339" s="5" t="n">
        <f aca="false">10*LOG(Measurements!Z339^2+Measurements!AA339^2)</f>
        <v>-104.12712931722</v>
      </c>
      <c r="AA339" s="5"/>
      <c r="AB339" s="5" t="n">
        <f aca="false">10*LOG(Measurements!AB339^2+Measurements!AC339^2)</f>
        <v>-96.9497180876237</v>
      </c>
      <c r="AC339" s="5"/>
      <c r="AD339" s="5" t="n">
        <f aca="false">10*LOG(Measurements!AD339^2+Measurements!AE339^2)</f>
        <v>-98.3419267591814</v>
      </c>
      <c r="AE339" s="5"/>
      <c r="AF339" s="5" t="n">
        <f aca="false">10*LOG(Measurements!AF339^2+Measurements!AG339^2)</f>
        <v>-96.8019156684492</v>
      </c>
      <c r="AG339" s="5"/>
      <c r="AH339" s="5" t="e">
        <f aca="false">10*LOG(Measurements!AH339^2+Measurements!AI339^2)</f>
        <v>#VALUE!</v>
      </c>
      <c r="AI339" s="5"/>
      <c r="AJ339" s="5" t="e">
        <f aca="false">10*LOG(Measurements!AJ339^2+Measurements!AK339^2)</f>
        <v>#VALUE!</v>
      </c>
      <c r="AK339" s="5"/>
      <c r="AL339" s="5" t="n">
        <f aca="false">10*LOG(Measurements!AL339^2+Measurements!AM339^2)</f>
        <v>-27.4893427911828</v>
      </c>
      <c r="AM339" s="5"/>
      <c r="AN339" s="5" t="n">
        <f aca="false">10*LOG(Measurements!AN339^2+Measurements!AO339^2)</f>
        <v>-45.4082016347966</v>
      </c>
      <c r="AO339" s="5"/>
      <c r="AP339" s="5" t="n">
        <f aca="false">10*LOG(Measurements!AP339^2+Measurements!AQ339^2)</f>
        <v>-96.1406106557453</v>
      </c>
      <c r="AQ339" s="5"/>
      <c r="AR339" s="5" t="n">
        <f aca="false">10*LOG(Measurements!AR339^2+Measurements!AS339^2)</f>
        <v>-99.8270483314846</v>
      </c>
      <c r="AS339" s="5"/>
      <c r="AT339" s="5" t="n">
        <f aca="false">10*LOG(Measurements!AT339^2+Measurements!AU339^2)</f>
        <v>-89.9280608508279</v>
      </c>
      <c r="AU339" s="5"/>
      <c r="AV339" s="5" t="n">
        <f aca="false">10*LOG(Measurements!AV339^2+Measurements!AW339^2)</f>
        <v>-91.7815979691128</v>
      </c>
      <c r="AW339" s="5"/>
      <c r="AX339" s="5" t="e">
        <f aca="false">10*LOG(Measurements!AX339^2+Measurements!AY339^2)</f>
        <v>#VALUE!</v>
      </c>
      <c r="AY339" s="5"/>
      <c r="AZ339" s="5" t="e">
        <f aca="false">10*LOG(Measurements!AZ339^2+Measurements!BA339^2)</f>
        <v>#VALUE!</v>
      </c>
      <c r="BA339" s="5"/>
      <c r="BB339" s="5" t="e">
        <f aca="false">10*LOG(Measurements!BB339^2+Measurements!BC339^2)</f>
        <v>#VALUE!</v>
      </c>
      <c r="BC339" s="5"/>
      <c r="BD339" s="5" t="n">
        <f aca="false">10*LOG(Measurements!BD339^2+Measurements!BE339^2)</f>
        <v>-21.0268894178403</v>
      </c>
      <c r="BE339" s="5"/>
      <c r="BF339" s="5" t="n">
        <f aca="false">10*LOG(Measurements!BF339^2+Measurements!BG339^2)</f>
        <v>-95.9962056328954</v>
      </c>
      <c r="BG339" s="5"/>
      <c r="BH339" s="5" t="n">
        <f aca="false">10*LOG(Measurements!BH339^2+Measurements!BI339^2)</f>
        <v>-99.0014244758006</v>
      </c>
      <c r="BI339" s="5"/>
      <c r="BJ339" s="5" t="n">
        <f aca="false">10*LOG(Measurements!BJ339^2+Measurements!BK339^2)</f>
        <v>-92.0861378522005</v>
      </c>
      <c r="BK339" s="5"/>
      <c r="BL339" s="5" t="n">
        <f aca="false">10*LOG(Measurements!BL339^2+Measurements!BM339^2)</f>
        <v>-95.011626059315</v>
      </c>
      <c r="BM339" s="5"/>
      <c r="BN339" s="5" t="e">
        <f aca="false">10*LOG(Measurements!BN339^2+Measurements!BO339^2)</f>
        <v>#VALUE!</v>
      </c>
      <c r="BO339" s="5"/>
      <c r="BP339" s="5" t="e">
        <f aca="false">10*LOG(Measurements!BP339^2+Measurements!BQ339^2)</f>
        <v>#VALUE!</v>
      </c>
      <c r="BQ339" s="5"/>
      <c r="BR339" s="5" t="e">
        <f aca="false">10*LOG(Measurements!BR339^2+Measurements!BS339^2)</f>
        <v>#VALUE!</v>
      </c>
      <c r="BS339" s="5"/>
      <c r="BT339" s="5" t="e">
        <f aca="false">10*LOG(Measurements!BT339^2+Measurements!BU339^2)</f>
        <v>#VALUE!</v>
      </c>
      <c r="BU339" s="5"/>
      <c r="BV339" s="5" t="n">
        <f aca="false">10*LOG(Measurements!BV339^2+Measurements!BW339^2)</f>
        <v>-20.1786391947288</v>
      </c>
      <c r="BW339" s="5"/>
      <c r="BX339" s="5" t="n">
        <f aca="false">10*LOG(Measurements!BX339^2+Measurements!BY339^2)</f>
        <v>-38.2927208029402</v>
      </c>
      <c r="BZ339" s="5" t="n">
        <f aca="false">10*LOG(Measurements!BZ339^2+Measurements!CA339^2)</f>
        <v>-38.8359656802754</v>
      </c>
      <c r="CB339" s="5" t="n">
        <f aca="false">10*LOG(Measurements!CB339^2+Measurements!CC339^2)</f>
        <v>-46.6613618791528</v>
      </c>
      <c r="CD339" s="5" t="e">
        <f aca="false">10*LOG(Measurements!CD339^2+Measurements!CE339^2)</f>
        <v>#VALUE!</v>
      </c>
      <c r="CF339" s="5" t="e">
        <f aca="false">10*LOG(Measurements!CF339^2+Measurements!CG339^2)</f>
        <v>#VALUE!</v>
      </c>
      <c r="CH339" s="5" t="e">
        <f aca="false">10*LOG(Measurements!CH339^2+Measurements!CI339^2)</f>
        <v>#VALUE!</v>
      </c>
      <c r="CJ339" s="5" t="e">
        <f aca="false">10*LOG(Measurements!CJ339^2+Measurements!CK339^2)</f>
        <v>#VALUE!</v>
      </c>
      <c r="CK339" s="5"/>
      <c r="CL339" s="5" t="e">
        <f aca="false">10*LOG(Measurements!CL339^2+Measurements!CM339^2)</f>
        <v>#VALUE!</v>
      </c>
      <c r="CM339" s="5"/>
      <c r="CN339" s="5" t="n">
        <f aca="false">10*LOG(Measurements!CN339^2+Measurements!CO339^2)</f>
        <v>-20.3580863179986</v>
      </c>
      <c r="CO339" s="5"/>
      <c r="CP339" s="5" t="n">
        <f aca="false">10*LOG(Measurements!CP339^2+Measurements!CQ339^2)</f>
        <v>-41.2372756501318</v>
      </c>
      <c r="CQ339" s="5"/>
      <c r="CR339" s="5" t="n">
        <f aca="false">10*LOG(Measurements!CR339^2+Measurements!CS339^2)</f>
        <v>-60.5229779021805</v>
      </c>
      <c r="CS339" s="5"/>
      <c r="CT339" s="5" t="e">
        <f aca="false">10*LOG(Measurements!CT339^2+Measurements!CU339^2)</f>
        <v>#VALUE!</v>
      </c>
      <c r="CU339" s="5"/>
      <c r="CV339" s="5" t="e">
        <f aca="false">10*LOG(Measurements!CV339^2+Measurements!CW339^2)</f>
        <v>#VALUE!</v>
      </c>
      <c r="CW339" s="5"/>
      <c r="CX339" s="5" t="e">
        <f aca="false">10*LOG(Measurements!CX339^2+Measurements!CY339^2)</f>
        <v>#VALUE!</v>
      </c>
      <c r="CY339" s="5"/>
      <c r="CZ339" s="5" t="e">
        <f aca="false">10*LOG(Measurements!CZ339^2+Measurements!DA339^2)</f>
        <v>#VALUE!</v>
      </c>
      <c r="DA339" s="5"/>
      <c r="DB339" s="5" t="e">
        <f aca="false">10*LOG(Measurements!DB339^2+Measurements!DC339^2)</f>
        <v>#VALUE!</v>
      </c>
      <c r="DC339" s="5"/>
      <c r="DD339" s="5" t="e">
        <f aca="false">10*LOG(Measurements!DD339^2+Measurements!DE339^2)</f>
        <v>#VALUE!</v>
      </c>
      <c r="DE339" s="5"/>
      <c r="DF339" s="5" t="n">
        <f aca="false">10*LOG(Measurements!DF339^2+Measurements!DG339^2)</f>
        <v>-35.7737787310028</v>
      </c>
      <c r="DG339" s="5"/>
      <c r="DH339" s="5" t="n">
        <f aca="false">10*LOG(Measurements!DH339^2+Measurements!DI339^2)</f>
        <v>-44.2300951006463</v>
      </c>
      <c r="DI339" s="5"/>
      <c r="DJ339" s="5" t="e">
        <f aca="false">10*LOG(Measurements!DJ339^2+Measurements!DK339^2)</f>
        <v>#VALUE!</v>
      </c>
      <c r="DK339" s="5"/>
      <c r="DL339" s="5" t="e">
        <f aca="false">10*LOG(Measurements!DL339^2+Measurements!DM339^2)</f>
        <v>#VALUE!</v>
      </c>
      <c r="DM339" s="5"/>
      <c r="DN339" s="5" t="e">
        <f aca="false">10*LOG(Measurements!DN339^2+Measurements!DO339^2)</f>
        <v>#VALUE!</v>
      </c>
      <c r="DO339" s="5"/>
      <c r="DP339" s="5" t="e">
        <f aca="false">10*LOG(Measurements!DP339^2+Measurements!DQ339^2)</f>
        <v>#VALUE!</v>
      </c>
      <c r="DQ339" s="5"/>
      <c r="DR339" s="5" t="e">
        <f aca="false">10*LOG(Measurements!DR339^2+Measurements!DS339^2)</f>
        <v>#VALUE!</v>
      </c>
      <c r="DS339" s="5"/>
      <c r="DT339" s="5" t="e">
        <f aca="false">10*LOG(Measurements!DT339^2+Measurements!DU339^2)</f>
        <v>#VALUE!</v>
      </c>
      <c r="DU339" s="5"/>
      <c r="DV339" s="5" t="e">
        <f aca="false">10*LOG(Measurements!DV339^2+Measurements!DW339^2)</f>
        <v>#VALUE!</v>
      </c>
      <c r="DW339" s="5"/>
      <c r="DX339" s="5" t="n">
        <f aca="false">10*LOG(Measurements!DX339^2+Measurements!DY339^2)</f>
        <v>-24.871791306354</v>
      </c>
      <c r="DY339" s="5"/>
    </row>
    <row r="340" customFormat="false" ht="11.25" hidden="false" customHeight="false" outlineLevel="0" collapsed="false">
      <c r="A340" s="1" t="n">
        <v>334</v>
      </c>
      <c r="B340" s="5" t="n">
        <f aca="false">10*LOG(Measurements!B340^2+Measurements!C340^2)</f>
        <v>-18.2789865526076</v>
      </c>
      <c r="C340" s="5"/>
      <c r="D340" s="5" t="n">
        <f aca="false">10*LOG(Measurements!D340^2+Measurements!E340^2)</f>
        <v>-40.3669993703638</v>
      </c>
      <c r="E340" s="5"/>
      <c r="F340" s="5" t="n">
        <f aca="false">10*LOG(Measurements!F340^2+Measurements!G340^2)</f>
        <v>-37.0760182282353</v>
      </c>
      <c r="G340" s="5"/>
      <c r="H340" s="5" t="n">
        <f aca="false">10*LOG(Measurements!H340^2+Measurements!I340^2)</f>
        <v>-52.1520041978086</v>
      </c>
      <c r="I340" s="5"/>
      <c r="J340" s="5" t="n">
        <f aca="false">10*LOG(Measurements!J340^2+Measurements!K340^2)</f>
        <v>-101.041793211111</v>
      </c>
      <c r="K340" s="5"/>
      <c r="L340" s="5" t="n">
        <f aca="false">10*LOG(Measurements!L340^2+Measurements!M340^2)</f>
        <v>-108.829571421293</v>
      </c>
      <c r="M340" s="5"/>
      <c r="N340" s="5" t="n">
        <f aca="false">10*LOG(Measurements!N340^2+Measurements!O340^2)</f>
        <v>-92.4271184209694</v>
      </c>
      <c r="O340" s="5"/>
      <c r="P340" s="5" t="n">
        <f aca="false">10*LOG(Measurements!P340^2+Measurements!Q340^2)</f>
        <v>-95.612765999835</v>
      </c>
      <c r="Q340" s="5"/>
      <c r="R340" s="5" t="e">
        <f aca="false">10*LOG(Measurements!R340^2+Measurements!S340^2)</f>
        <v>#VALUE!</v>
      </c>
      <c r="S340" s="5"/>
      <c r="T340" s="5" t="n">
        <f aca="false">10*LOG(Measurements!T340^2+Measurements!U340^2)</f>
        <v>-22.3047021693139</v>
      </c>
      <c r="U340" s="5"/>
      <c r="V340" s="5" t="n">
        <f aca="false">10*LOG(Measurements!V340^2+Measurements!W340^2)</f>
        <v>-41.5027505401882</v>
      </c>
      <c r="W340" s="5"/>
      <c r="X340" s="5" t="n">
        <f aca="false">10*LOG(Measurements!X340^2+Measurements!Y340^2)</f>
        <v>-52.8777771472319</v>
      </c>
      <c r="Y340" s="5"/>
      <c r="Z340" s="5" t="n">
        <f aca="false">10*LOG(Measurements!Z340^2+Measurements!AA340^2)</f>
        <v>-108.716270928003</v>
      </c>
      <c r="AA340" s="5"/>
      <c r="AB340" s="5" t="n">
        <f aca="false">10*LOG(Measurements!AB340^2+Measurements!AC340^2)</f>
        <v>-94.2536243829441</v>
      </c>
      <c r="AC340" s="5"/>
      <c r="AD340" s="5" t="n">
        <f aca="false">10*LOG(Measurements!AD340^2+Measurements!AE340^2)</f>
        <v>-103.427502878841</v>
      </c>
      <c r="AE340" s="5"/>
      <c r="AF340" s="5" t="n">
        <f aca="false">10*LOG(Measurements!AF340^2+Measurements!AG340^2)</f>
        <v>-94.453036194837</v>
      </c>
      <c r="AG340" s="5"/>
      <c r="AH340" s="5" t="e">
        <f aca="false">10*LOG(Measurements!AH340^2+Measurements!AI340^2)</f>
        <v>#VALUE!</v>
      </c>
      <c r="AI340" s="5"/>
      <c r="AJ340" s="5" t="e">
        <f aca="false">10*LOG(Measurements!AJ340^2+Measurements!AK340^2)</f>
        <v>#VALUE!</v>
      </c>
      <c r="AK340" s="5"/>
      <c r="AL340" s="5" t="n">
        <f aca="false">10*LOG(Measurements!AL340^2+Measurements!AM340^2)</f>
        <v>-30.8726901106393</v>
      </c>
      <c r="AM340" s="5"/>
      <c r="AN340" s="5" t="n">
        <f aca="false">10*LOG(Measurements!AN340^2+Measurements!AO340^2)</f>
        <v>-45.4234219984371</v>
      </c>
      <c r="AO340" s="5"/>
      <c r="AP340" s="5" t="n">
        <f aca="false">10*LOG(Measurements!AP340^2+Measurements!AQ340^2)</f>
        <v>-94.6219571124841</v>
      </c>
      <c r="AQ340" s="5"/>
      <c r="AR340" s="5" t="n">
        <f aca="false">10*LOG(Measurements!AR340^2+Measurements!AS340^2)</f>
        <v>-94.3317803058232</v>
      </c>
      <c r="AS340" s="5"/>
      <c r="AT340" s="5" t="n">
        <f aca="false">10*LOG(Measurements!AT340^2+Measurements!AU340^2)</f>
        <v>-91.2393175745673</v>
      </c>
      <c r="AU340" s="5"/>
      <c r="AV340" s="5" t="n">
        <f aca="false">10*LOG(Measurements!AV340^2+Measurements!AW340^2)</f>
        <v>-92.000547909064</v>
      </c>
      <c r="AW340" s="5"/>
      <c r="AX340" s="5" t="e">
        <f aca="false">10*LOG(Measurements!AX340^2+Measurements!AY340^2)</f>
        <v>#VALUE!</v>
      </c>
      <c r="AY340" s="5"/>
      <c r="AZ340" s="5" t="e">
        <f aca="false">10*LOG(Measurements!AZ340^2+Measurements!BA340^2)</f>
        <v>#VALUE!</v>
      </c>
      <c r="BA340" s="5"/>
      <c r="BB340" s="5" t="e">
        <f aca="false">10*LOG(Measurements!BB340^2+Measurements!BC340^2)</f>
        <v>#VALUE!</v>
      </c>
      <c r="BC340" s="5"/>
      <c r="BD340" s="5" t="n">
        <f aca="false">10*LOG(Measurements!BD340^2+Measurements!BE340^2)</f>
        <v>-20.3388358081711</v>
      </c>
      <c r="BE340" s="5"/>
      <c r="BF340" s="5" t="n">
        <f aca="false">10*LOG(Measurements!BF340^2+Measurements!BG340^2)</f>
        <v>-105.104877244788</v>
      </c>
      <c r="BG340" s="5"/>
      <c r="BH340" s="5" t="n">
        <f aca="false">10*LOG(Measurements!BH340^2+Measurements!BI340^2)</f>
        <v>-106.820161035717</v>
      </c>
      <c r="BI340" s="5"/>
      <c r="BJ340" s="5" t="n">
        <f aca="false">10*LOG(Measurements!BJ340^2+Measurements!BK340^2)</f>
        <v>-95.0416647371863</v>
      </c>
      <c r="BK340" s="5"/>
      <c r="BL340" s="5" t="n">
        <f aca="false">10*LOG(Measurements!BL340^2+Measurements!BM340^2)</f>
        <v>-91.7815035575691</v>
      </c>
      <c r="BM340" s="5"/>
      <c r="BN340" s="5" t="e">
        <f aca="false">10*LOG(Measurements!BN340^2+Measurements!BO340^2)</f>
        <v>#VALUE!</v>
      </c>
      <c r="BO340" s="5"/>
      <c r="BP340" s="5" t="e">
        <f aca="false">10*LOG(Measurements!BP340^2+Measurements!BQ340^2)</f>
        <v>#VALUE!</v>
      </c>
      <c r="BQ340" s="5"/>
      <c r="BR340" s="5" t="e">
        <f aca="false">10*LOG(Measurements!BR340^2+Measurements!BS340^2)</f>
        <v>#VALUE!</v>
      </c>
      <c r="BS340" s="5"/>
      <c r="BT340" s="5" t="e">
        <f aca="false">10*LOG(Measurements!BT340^2+Measurements!BU340^2)</f>
        <v>#VALUE!</v>
      </c>
      <c r="BU340" s="5"/>
      <c r="BV340" s="5" t="n">
        <f aca="false">10*LOG(Measurements!BV340^2+Measurements!BW340^2)</f>
        <v>-20.1278536413025</v>
      </c>
      <c r="BW340" s="5"/>
      <c r="BX340" s="5" t="n">
        <f aca="false">10*LOG(Measurements!BX340^2+Measurements!BY340^2)</f>
        <v>-38.3440014169775</v>
      </c>
      <c r="BZ340" s="5" t="n">
        <f aca="false">10*LOG(Measurements!BZ340^2+Measurements!CA340^2)</f>
        <v>-38.5901764804402</v>
      </c>
      <c r="CB340" s="5" t="n">
        <f aca="false">10*LOG(Measurements!CB340^2+Measurements!CC340^2)</f>
        <v>-47.2480230190336</v>
      </c>
      <c r="CD340" s="5" t="e">
        <f aca="false">10*LOG(Measurements!CD340^2+Measurements!CE340^2)</f>
        <v>#VALUE!</v>
      </c>
      <c r="CF340" s="5" t="e">
        <f aca="false">10*LOG(Measurements!CF340^2+Measurements!CG340^2)</f>
        <v>#VALUE!</v>
      </c>
      <c r="CH340" s="5" t="e">
        <f aca="false">10*LOG(Measurements!CH340^2+Measurements!CI340^2)</f>
        <v>#VALUE!</v>
      </c>
      <c r="CJ340" s="5" t="e">
        <f aca="false">10*LOG(Measurements!CJ340^2+Measurements!CK340^2)</f>
        <v>#VALUE!</v>
      </c>
      <c r="CK340" s="5"/>
      <c r="CL340" s="5" t="e">
        <f aca="false">10*LOG(Measurements!CL340^2+Measurements!CM340^2)</f>
        <v>#VALUE!</v>
      </c>
      <c r="CM340" s="5"/>
      <c r="CN340" s="5" t="n">
        <f aca="false">10*LOG(Measurements!CN340^2+Measurements!CO340^2)</f>
        <v>-19.9752607033359</v>
      </c>
      <c r="CO340" s="5"/>
      <c r="CP340" s="5" t="n">
        <f aca="false">10*LOG(Measurements!CP340^2+Measurements!CQ340^2)</f>
        <v>-41.1932092146551</v>
      </c>
      <c r="CQ340" s="5"/>
      <c r="CR340" s="5" t="n">
        <f aca="false">10*LOG(Measurements!CR340^2+Measurements!CS340^2)</f>
        <v>-59.3120801926735</v>
      </c>
      <c r="CS340" s="5"/>
      <c r="CT340" s="5" t="e">
        <f aca="false">10*LOG(Measurements!CT340^2+Measurements!CU340^2)</f>
        <v>#VALUE!</v>
      </c>
      <c r="CU340" s="5"/>
      <c r="CV340" s="5" t="e">
        <f aca="false">10*LOG(Measurements!CV340^2+Measurements!CW340^2)</f>
        <v>#VALUE!</v>
      </c>
      <c r="CW340" s="5"/>
      <c r="CX340" s="5" t="e">
        <f aca="false">10*LOG(Measurements!CX340^2+Measurements!CY340^2)</f>
        <v>#VALUE!</v>
      </c>
      <c r="CY340" s="5"/>
      <c r="CZ340" s="5" t="e">
        <f aca="false">10*LOG(Measurements!CZ340^2+Measurements!DA340^2)</f>
        <v>#VALUE!</v>
      </c>
      <c r="DA340" s="5"/>
      <c r="DB340" s="5" t="e">
        <f aca="false">10*LOG(Measurements!DB340^2+Measurements!DC340^2)</f>
        <v>#VALUE!</v>
      </c>
      <c r="DC340" s="5"/>
      <c r="DD340" s="5" t="e">
        <f aca="false">10*LOG(Measurements!DD340^2+Measurements!DE340^2)</f>
        <v>#VALUE!</v>
      </c>
      <c r="DE340" s="5"/>
      <c r="DF340" s="5" t="n">
        <f aca="false">10*LOG(Measurements!DF340^2+Measurements!DG340^2)</f>
        <v>-32.7550585927994</v>
      </c>
      <c r="DG340" s="5"/>
      <c r="DH340" s="5" t="n">
        <f aca="false">10*LOG(Measurements!DH340^2+Measurements!DI340^2)</f>
        <v>-44.7350544939936</v>
      </c>
      <c r="DI340" s="5"/>
      <c r="DJ340" s="5" t="e">
        <f aca="false">10*LOG(Measurements!DJ340^2+Measurements!DK340^2)</f>
        <v>#VALUE!</v>
      </c>
      <c r="DK340" s="5"/>
      <c r="DL340" s="5" t="e">
        <f aca="false">10*LOG(Measurements!DL340^2+Measurements!DM340^2)</f>
        <v>#VALUE!</v>
      </c>
      <c r="DM340" s="5"/>
      <c r="DN340" s="5" t="e">
        <f aca="false">10*LOG(Measurements!DN340^2+Measurements!DO340^2)</f>
        <v>#VALUE!</v>
      </c>
      <c r="DO340" s="5"/>
      <c r="DP340" s="5" t="e">
        <f aca="false">10*LOG(Measurements!DP340^2+Measurements!DQ340^2)</f>
        <v>#VALUE!</v>
      </c>
      <c r="DQ340" s="5"/>
      <c r="DR340" s="5" t="e">
        <f aca="false">10*LOG(Measurements!DR340^2+Measurements!DS340^2)</f>
        <v>#VALUE!</v>
      </c>
      <c r="DS340" s="5"/>
      <c r="DT340" s="5" t="e">
        <f aca="false">10*LOG(Measurements!DT340^2+Measurements!DU340^2)</f>
        <v>#VALUE!</v>
      </c>
      <c r="DU340" s="5"/>
      <c r="DV340" s="5" t="e">
        <f aca="false">10*LOG(Measurements!DV340^2+Measurements!DW340^2)</f>
        <v>#VALUE!</v>
      </c>
      <c r="DW340" s="5"/>
      <c r="DX340" s="5" t="n">
        <f aca="false">10*LOG(Measurements!DX340^2+Measurements!DY340^2)</f>
        <v>-24.5300480131332</v>
      </c>
      <c r="DY340" s="5"/>
    </row>
    <row r="341" customFormat="false" ht="11.25" hidden="false" customHeight="false" outlineLevel="0" collapsed="false">
      <c r="A341" s="1" t="n">
        <v>335</v>
      </c>
      <c r="B341" s="5" t="n">
        <f aca="false">10*LOG(Measurements!B341^2+Measurements!C341^2)</f>
        <v>-17.7489263571639</v>
      </c>
      <c r="C341" s="5"/>
      <c r="D341" s="5" t="n">
        <f aca="false">10*LOG(Measurements!D341^2+Measurements!E341^2)</f>
        <v>-40.5328816634901</v>
      </c>
      <c r="E341" s="5"/>
      <c r="F341" s="5" t="n">
        <f aca="false">10*LOG(Measurements!F341^2+Measurements!G341^2)</f>
        <v>-36.996240960208</v>
      </c>
      <c r="G341" s="5"/>
      <c r="H341" s="5" t="n">
        <f aca="false">10*LOG(Measurements!H341^2+Measurements!I341^2)</f>
        <v>-52.6753245794487</v>
      </c>
      <c r="I341" s="5"/>
      <c r="J341" s="5" t="n">
        <f aca="false">10*LOG(Measurements!J341^2+Measurements!K341^2)</f>
        <v>-101.879992984107</v>
      </c>
      <c r="K341" s="5"/>
      <c r="L341" s="5" t="n">
        <f aca="false">10*LOG(Measurements!L341^2+Measurements!M341^2)</f>
        <v>-109.691294387877</v>
      </c>
      <c r="M341" s="5"/>
      <c r="N341" s="5" t="n">
        <f aca="false">10*LOG(Measurements!N341^2+Measurements!O341^2)</f>
        <v>-92.6983098786405</v>
      </c>
      <c r="O341" s="5"/>
      <c r="P341" s="5" t="n">
        <f aca="false">10*LOG(Measurements!P341^2+Measurements!Q341^2)</f>
        <v>-91.8173705594932</v>
      </c>
      <c r="Q341" s="5"/>
      <c r="R341" s="5" t="e">
        <f aca="false">10*LOG(Measurements!R341^2+Measurements!S341^2)</f>
        <v>#VALUE!</v>
      </c>
      <c r="S341" s="5"/>
      <c r="T341" s="5" t="n">
        <f aca="false">10*LOG(Measurements!T341^2+Measurements!U341^2)</f>
        <v>-21.6063701068161</v>
      </c>
      <c r="U341" s="5"/>
      <c r="V341" s="5" t="n">
        <f aca="false">10*LOG(Measurements!V341^2+Measurements!W341^2)</f>
        <v>-41.4637720233747</v>
      </c>
      <c r="W341" s="5"/>
      <c r="X341" s="5" t="n">
        <f aca="false">10*LOG(Measurements!X341^2+Measurements!Y341^2)</f>
        <v>-52.4890304467194</v>
      </c>
      <c r="Y341" s="5"/>
      <c r="Z341" s="5" t="n">
        <f aca="false">10*LOG(Measurements!Z341^2+Measurements!AA341^2)</f>
        <v>-97.6029470318892</v>
      </c>
      <c r="AA341" s="5"/>
      <c r="AB341" s="5" t="n">
        <f aca="false">10*LOG(Measurements!AB341^2+Measurements!AC341^2)</f>
        <v>-95.8598496241408</v>
      </c>
      <c r="AC341" s="5"/>
      <c r="AD341" s="5" t="n">
        <f aca="false">10*LOG(Measurements!AD341^2+Measurements!AE341^2)</f>
        <v>-112.142314472099</v>
      </c>
      <c r="AE341" s="5"/>
      <c r="AF341" s="5" t="n">
        <f aca="false">10*LOG(Measurements!AF341^2+Measurements!AG341^2)</f>
        <v>-96.2086462842331</v>
      </c>
      <c r="AG341" s="5"/>
      <c r="AH341" s="5" t="e">
        <f aca="false">10*LOG(Measurements!AH341^2+Measurements!AI341^2)</f>
        <v>#VALUE!</v>
      </c>
      <c r="AI341" s="5"/>
      <c r="AJ341" s="5" t="e">
        <f aca="false">10*LOG(Measurements!AJ341^2+Measurements!AK341^2)</f>
        <v>#VALUE!</v>
      </c>
      <c r="AK341" s="5"/>
      <c r="AL341" s="5" t="n">
        <f aca="false">10*LOG(Measurements!AL341^2+Measurements!AM341^2)</f>
        <v>-39.5862269363245</v>
      </c>
      <c r="AM341" s="5"/>
      <c r="AN341" s="5" t="n">
        <f aca="false">10*LOG(Measurements!AN341^2+Measurements!AO341^2)</f>
        <v>-45.5418789834117</v>
      </c>
      <c r="AO341" s="5"/>
      <c r="AP341" s="5" t="n">
        <f aca="false">10*LOG(Measurements!AP341^2+Measurements!AQ341^2)</f>
        <v>-97.441126853104</v>
      </c>
      <c r="AQ341" s="5"/>
      <c r="AR341" s="5" t="n">
        <f aca="false">10*LOG(Measurements!AR341^2+Measurements!AS341^2)</f>
        <v>-97.8152070914869</v>
      </c>
      <c r="AS341" s="5"/>
      <c r="AT341" s="5" t="n">
        <f aca="false">10*LOG(Measurements!AT341^2+Measurements!AU341^2)</f>
        <v>-89.7000361709181</v>
      </c>
      <c r="AU341" s="5"/>
      <c r="AV341" s="5" t="n">
        <f aca="false">10*LOG(Measurements!AV341^2+Measurements!AW341^2)</f>
        <v>-97.2769232349878</v>
      </c>
      <c r="AW341" s="5"/>
      <c r="AX341" s="5" t="e">
        <f aca="false">10*LOG(Measurements!AX341^2+Measurements!AY341^2)</f>
        <v>#VALUE!</v>
      </c>
      <c r="AY341" s="5"/>
      <c r="AZ341" s="5" t="e">
        <f aca="false">10*LOG(Measurements!AZ341^2+Measurements!BA341^2)</f>
        <v>#VALUE!</v>
      </c>
      <c r="BA341" s="5"/>
      <c r="BB341" s="5" t="e">
        <f aca="false">10*LOG(Measurements!BB341^2+Measurements!BC341^2)</f>
        <v>#VALUE!</v>
      </c>
      <c r="BC341" s="5"/>
      <c r="BD341" s="5" t="n">
        <f aca="false">10*LOG(Measurements!BD341^2+Measurements!BE341^2)</f>
        <v>-19.6418292143933</v>
      </c>
      <c r="BE341" s="5"/>
      <c r="BF341" s="5" t="n">
        <f aca="false">10*LOG(Measurements!BF341^2+Measurements!BG341^2)</f>
        <v>-99.1172732765349</v>
      </c>
      <c r="BG341" s="5"/>
      <c r="BH341" s="5" t="n">
        <f aca="false">10*LOG(Measurements!BH341^2+Measurements!BI341^2)</f>
        <v>-102.465846556279</v>
      </c>
      <c r="BI341" s="5"/>
      <c r="BJ341" s="5" t="n">
        <f aca="false">10*LOG(Measurements!BJ341^2+Measurements!BK341^2)</f>
        <v>-92.5390255641563</v>
      </c>
      <c r="BK341" s="5"/>
      <c r="BL341" s="5" t="n">
        <f aca="false">10*LOG(Measurements!BL341^2+Measurements!BM341^2)</f>
        <v>-99.7868267402024</v>
      </c>
      <c r="BM341" s="5"/>
      <c r="BN341" s="5" t="e">
        <f aca="false">10*LOG(Measurements!BN341^2+Measurements!BO341^2)</f>
        <v>#VALUE!</v>
      </c>
      <c r="BO341" s="5"/>
      <c r="BP341" s="5" t="e">
        <f aca="false">10*LOG(Measurements!BP341^2+Measurements!BQ341^2)</f>
        <v>#VALUE!</v>
      </c>
      <c r="BQ341" s="5"/>
      <c r="BR341" s="5" t="e">
        <f aca="false">10*LOG(Measurements!BR341^2+Measurements!BS341^2)</f>
        <v>#VALUE!</v>
      </c>
      <c r="BS341" s="5"/>
      <c r="BT341" s="5" t="e">
        <f aca="false">10*LOG(Measurements!BT341^2+Measurements!BU341^2)</f>
        <v>#VALUE!</v>
      </c>
      <c r="BU341" s="5"/>
      <c r="BV341" s="5" t="n">
        <f aca="false">10*LOG(Measurements!BV341^2+Measurements!BW341^2)</f>
        <v>-19.5462794266893</v>
      </c>
      <c r="BW341" s="5"/>
      <c r="BX341" s="5" t="n">
        <f aca="false">10*LOG(Measurements!BX341^2+Measurements!BY341^2)</f>
        <v>-38.4177646539812</v>
      </c>
      <c r="BZ341" s="5" t="n">
        <f aca="false">10*LOG(Measurements!BZ341^2+Measurements!CA341^2)</f>
        <v>-38.4715662358901</v>
      </c>
      <c r="CB341" s="5" t="n">
        <f aca="false">10*LOG(Measurements!CB341^2+Measurements!CC341^2)</f>
        <v>-47.7683923581594</v>
      </c>
      <c r="CD341" s="5" t="e">
        <f aca="false">10*LOG(Measurements!CD341^2+Measurements!CE341^2)</f>
        <v>#VALUE!</v>
      </c>
      <c r="CF341" s="5" t="e">
        <f aca="false">10*LOG(Measurements!CF341^2+Measurements!CG341^2)</f>
        <v>#VALUE!</v>
      </c>
      <c r="CH341" s="5" t="e">
        <f aca="false">10*LOG(Measurements!CH341^2+Measurements!CI341^2)</f>
        <v>#VALUE!</v>
      </c>
      <c r="CJ341" s="5" t="e">
        <f aca="false">10*LOG(Measurements!CJ341^2+Measurements!CK341^2)</f>
        <v>#VALUE!</v>
      </c>
      <c r="CK341" s="5"/>
      <c r="CL341" s="5" t="e">
        <f aca="false">10*LOG(Measurements!CL341^2+Measurements!CM341^2)</f>
        <v>#VALUE!</v>
      </c>
      <c r="CM341" s="5"/>
      <c r="CN341" s="5" t="n">
        <f aca="false">10*LOG(Measurements!CN341^2+Measurements!CO341^2)</f>
        <v>-19.8691012733018</v>
      </c>
      <c r="CO341" s="5"/>
      <c r="CP341" s="5" t="n">
        <f aca="false">10*LOG(Measurements!CP341^2+Measurements!CQ341^2)</f>
        <v>-41.1414995955012</v>
      </c>
      <c r="CQ341" s="5"/>
      <c r="CR341" s="5" t="n">
        <f aca="false">10*LOG(Measurements!CR341^2+Measurements!CS341^2)</f>
        <v>-57.8485960667997</v>
      </c>
      <c r="CS341" s="5"/>
      <c r="CT341" s="5" t="e">
        <f aca="false">10*LOG(Measurements!CT341^2+Measurements!CU341^2)</f>
        <v>#VALUE!</v>
      </c>
      <c r="CU341" s="5"/>
      <c r="CV341" s="5" t="e">
        <f aca="false">10*LOG(Measurements!CV341^2+Measurements!CW341^2)</f>
        <v>#VALUE!</v>
      </c>
      <c r="CW341" s="5"/>
      <c r="CX341" s="5" t="e">
        <f aca="false">10*LOG(Measurements!CX341^2+Measurements!CY341^2)</f>
        <v>#VALUE!</v>
      </c>
      <c r="CY341" s="5"/>
      <c r="CZ341" s="5" t="e">
        <f aca="false">10*LOG(Measurements!CZ341^2+Measurements!DA341^2)</f>
        <v>#VALUE!</v>
      </c>
      <c r="DA341" s="5"/>
      <c r="DB341" s="5" t="e">
        <f aca="false">10*LOG(Measurements!DB341^2+Measurements!DC341^2)</f>
        <v>#VALUE!</v>
      </c>
      <c r="DC341" s="5"/>
      <c r="DD341" s="5" t="e">
        <f aca="false">10*LOG(Measurements!DD341^2+Measurements!DE341^2)</f>
        <v>#VALUE!</v>
      </c>
      <c r="DE341" s="5"/>
      <c r="DF341" s="5" t="n">
        <f aca="false">10*LOG(Measurements!DF341^2+Measurements!DG341^2)</f>
        <v>-27.1734904314097</v>
      </c>
      <c r="DG341" s="5"/>
      <c r="DH341" s="5" t="n">
        <f aca="false">10*LOG(Measurements!DH341^2+Measurements!DI341^2)</f>
        <v>-45.2111048664321</v>
      </c>
      <c r="DI341" s="5"/>
      <c r="DJ341" s="5" t="e">
        <f aca="false">10*LOG(Measurements!DJ341^2+Measurements!DK341^2)</f>
        <v>#VALUE!</v>
      </c>
      <c r="DK341" s="5"/>
      <c r="DL341" s="5" t="e">
        <f aca="false">10*LOG(Measurements!DL341^2+Measurements!DM341^2)</f>
        <v>#VALUE!</v>
      </c>
      <c r="DM341" s="5"/>
      <c r="DN341" s="5" t="e">
        <f aca="false">10*LOG(Measurements!DN341^2+Measurements!DO341^2)</f>
        <v>#VALUE!</v>
      </c>
      <c r="DO341" s="5"/>
      <c r="DP341" s="5" t="e">
        <f aca="false">10*LOG(Measurements!DP341^2+Measurements!DQ341^2)</f>
        <v>#VALUE!</v>
      </c>
      <c r="DQ341" s="5"/>
      <c r="DR341" s="5" t="e">
        <f aca="false">10*LOG(Measurements!DR341^2+Measurements!DS341^2)</f>
        <v>#VALUE!</v>
      </c>
      <c r="DS341" s="5"/>
      <c r="DT341" s="5" t="e">
        <f aca="false">10*LOG(Measurements!DT341^2+Measurements!DU341^2)</f>
        <v>#VALUE!</v>
      </c>
      <c r="DU341" s="5"/>
      <c r="DV341" s="5" t="e">
        <f aca="false">10*LOG(Measurements!DV341^2+Measurements!DW341^2)</f>
        <v>#VALUE!</v>
      </c>
      <c r="DW341" s="5"/>
      <c r="DX341" s="5" t="n">
        <f aca="false">10*LOG(Measurements!DX341^2+Measurements!DY341^2)</f>
        <v>-23.1054523637491</v>
      </c>
      <c r="DY341" s="5"/>
    </row>
    <row r="342" customFormat="false" ht="11.25" hidden="false" customHeight="false" outlineLevel="0" collapsed="false">
      <c r="A342" s="1" t="n">
        <v>336</v>
      </c>
      <c r="B342" s="5" t="n">
        <f aca="false">10*LOG(Measurements!B342^2+Measurements!C342^2)</f>
        <v>-17.6778757149232</v>
      </c>
      <c r="C342" s="5"/>
      <c r="D342" s="5" t="n">
        <f aca="false">10*LOG(Measurements!D342^2+Measurements!E342^2)</f>
        <v>-40.6557427969617</v>
      </c>
      <c r="E342" s="5"/>
      <c r="F342" s="5" t="n">
        <f aca="false">10*LOG(Measurements!F342^2+Measurements!G342^2)</f>
        <v>-36.8075742317292</v>
      </c>
      <c r="G342" s="5"/>
      <c r="H342" s="5" t="n">
        <f aca="false">10*LOG(Measurements!H342^2+Measurements!I342^2)</f>
        <v>-53.2247274597152</v>
      </c>
      <c r="I342" s="5"/>
      <c r="J342" s="5" t="n">
        <f aca="false">10*LOG(Measurements!J342^2+Measurements!K342^2)</f>
        <v>-95.5181660290597</v>
      </c>
      <c r="K342" s="5"/>
      <c r="L342" s="5" t="n">
        <f aca="false">10*LOG(Measurements!L342^2+Measurements!M342^2)</f>
        <v>-100.399362313044</v>
      </c>
      <c r="M342" s="5"/>
      <c r="N342" s="5" t="n">
        <f aca="false">10*LOG(Measurements!N342^2+Measurements!O342^2)</f>
        <v>-96.7468725081287</v>
      </c>
      <c r="O342" s="5"/>
      <c r="P342" s="5" t="n">
        <f aca="false">10*LOG(Measurements!P342^2+Measurements!Q342^2)</f>
        <v>-93.4595761605606</v>
      </c>
      <c r="Q342" s="5"/>
      <c r="R342" s="5" t="e">
        <f aca="false">10*LOG(Measurements!R342^2+Measurements!S342^2)</f>
        <v>#VALUE!</v>
      </c>
      <c r="S342" s="5"/>
      <c r="T342" s="5" t="n">
        <f aca="false">10*LOG(Measurements!T342^2+Measurements!U342^2)</f>
        <v>-21.3208661715552</v>
      </c>
      <c r="U342" s="5"/>
      <c r="V342" s="5" t="n">
        <f aca="false">10*LOG(Measurements!V342^2+Measurements!W342^2)</f>
        <v>-41.246886690416</v>
      </c>
      <c r="W342" s="5"/>
      <c r="X342" s="5" t="n">
        <f aca="false">10*LOG(Measurements!X342^2+Measurements!Y342^2)</f>
        <v>-52.7593873181433</v>
      </c>
      <c r="Y342" s="5"/>
      <c r="Z342" s="5" t="n">
        <f aca="false">10*LOG(Measurements!Z342^2+Measurements!AA342^2)</f>
        <v>-95.1722793849918</v>
      </c>
      <c r="AA342" s="5"/>
      <c r="AB342" s="5" t="n">
        <f aca="false">10*LOG(Measurements!AB342^2+Measurements!AC342^2)</f>
        <v>-98.1642497971212</v>
      </c>
      <c r="AC342" s="5"/>
      <c r="AD342" s="5" t="n">
        <f aca="false">10*LOG(Measurements!AD342^2+Measurements!AE342^2)</f>
        <v>-96.5790046459767</v>
      </c>
      <c r="AE342" s="5"/>
      <c r="AF342" s="5" t="n">
        <f aca="false">10*LOG(Measurements!AF342^2+Measurements!AG342^2)</f>
        <v>-98.6275134264305</v>
      </c>
      <c r="AG342" s="5"/>
      <c r="AH342" s="5" t="e">
        <f aca="false">10*LOG(Measurements!AH342^2+Measurements!AI342^2)</f>
        <v>#VALUE!</v>
      </c>
      <c r="AI342" s="5"/>
      <c r="AJ342" s="5" t="e">
        <f aca="false">10*LOG(Measurements!AJ342^2+Measurements!AK342^2)</f>
        <v>#VALUE!</v>
      </c>
      <c r="AK342" s="5"/>
      <c r="AL342" s="5" t="n">
        <f aca="false">10*LOG(Measurements!AL342^2+Measurements!AM342^2)</f>
        <v>-50.4938833430814</v>
      </c>
      <c r="AM342" s="5"/>
      <c r="AN342" s="5" t="n">
        <f aca="false">10*LOG(Measurements!AN342^2+Measurements!AO342^2)</f>
        <v>-45.7512097505472</v>
      </c>
      <c r="AO342" s="5"/>
      <c r="AP342" s="5" t="n">
        <f aca="false">10*LOG(Measurements!AP342^2+Measurements!AQ342^2)</f>
        <v>-88.7289603424867</v>
      </c>
      <c r="AQ342" s="5"/>
      <c r="AR342" s="5" t="n">
        <f aca="false">10*LOG(Measurements!AR342^2+Measurements!AS342^2)</f>
        <v>-93.9794901515751</v>
      </c>
      <c r="AS342" s="5"/>
      <c r="AT342" s="5" t="n">
        <f aca="false">10*LOG(Measurements!AT342^2+Measurements!AU342^2)</f>
        <v>-88.7517086128901</v>
      </c>
      <c r="AU342" s="5"/>
      <c r="AV342" s="5" t="n">
        <f aca="false">10*LOG(Measurements!AV342^2+Measurements!AW342^2)</f>
        <v>-95.2587341863993</v>
      </c>
      <c r="AW342" s="5"/>
      <c r="AX342" s="5" t="e">
        <f aca="false">10*LOG(Measurements!AX342^2+Measurements!AY342^2)</f>
        <v>#VALUE!</v>
      </c>
      <c r="AY342" s="5"/>
      <c r="AZ342" s="5" t="e">
        <f aca="false">10*LOG(Measurements!AZ342^2+Measurements!BA342^2)</f>
        <v>#VALUE!</v>
      </c>
      <c r="BA342" s="5"/>
      <c r="BB342" s="5" t="e">
        <f aca="false">10*LOG(Measurements!BB342^2+Measurements!BC342^2)</f>
        <v>#VALUE!</v>
      </c>
      <c r="BC342" s="5"/>
      <c r="BD342" s="5" t="n">
        <f aca="false">10*LOG(Measurements!BD342^2+Measurements!BE342^2)</f>
        <v>-19.9196683972764</v>
      </c>
      <c r="BE342" s="5"/>
      <c r="BF342" s="5" t="n">
        <f aca="false">10*LOG(Measurements!BF342^2+Measurements!BG342^2)</f>
        <v>-99.9548234862513</v>
      </c>
      <c r="BG342" s="5"/>
      <c r="BH342" s="5" t="n">
        <f aca="false">10*LOG(Measurements!BH342^2+Measurements!BI342^2)</f>
        <v>-98.2837604199715</v>
      </c>
      <c r="BI342" s="5"/>
      <c r="BJ342" s="5" t="n">
        <f aca="false">10*LOG(Measurements!BJ342^2+Measurements!BK342^2)</f>
        <v>-94.4491483931078</v>
      </c>
      <c r="BK342" s="5"/>
      <c r="BL342" s="5" t="n">
        <f aca="false">10*LOG(Measurements!BL342^2+Measurements!BM342^2)</f>
        <v>-95.8173260020688</v>
      </c>
      <c r="BM342" s="5"/>
      <c r="BN342" s="5" t="e">
        <f aca="false">10*LOG(Measurements!BN342^2+Measurements!BO342^2)</f>
        <v>#VALUE!</v>
      </c>
      <c r="BO342" s="5"/>
      <c r="BP342" s="5" t="e">
        <f aca="false">10*LOG(Measurements!BP342^2+Measurements!BQ342^2)</f>
        <v>#VALUE!</v>
      </c>
      <c r="BQ342" s="5"/>
      <c r="BR342" s="5" t="e">
        <f aca="false">10*LOG(Measurements!BR342^2+Measurements!BS342^2)</f>
        <v>#VALUE!</v>
      </c>
      <c r="BS342" s="5"/>
      <c r="BT342" s="5" t="e">
        <f aca="false">10*LOG(Measurements!BT342^2+Measurements!BU342^2)</f>
        <v>#VALUE!</v>
      </c>
      <c r="BU342" s="5"/>
      <c r="BV342" s="5" t="n">
        <f aca="false">10*LOG(Measurements!BV342^2+Measurements!BW342^2)</f>
        <v>-19.0769664430686</v>
      </c>
      <c r="BW342" s="5"/>
      <c r="BX342" s="5" t="n">
        <f aca="false">10*LOG(Measurements!BX342^2+Measurements!BY342^2)</f>
        <v>-38.5878805996884</v>
      </c>
      <c r="BZ342" s="5" t="n">
        <f aca="false">10*LOG(Measurements!BZ342^2+Measurements!CA342^2)</f>
        <v>-38.2467372447467</v>
      </c>
      <c r="CB342" s="5" t="n">
        <f aca="false">10*LOG(Measurements!CB342^2+Measurements!CC342^2)</f>
        <v>-47.8143587761995</v>
      </c>
      <c r="CD342" s="5" t="e">
        <f aca="false">10*LOG(Measurements!CD342^2+Measurements!CE342^2)</f>
        <v>#VALUE!</v>
      </c>
      <c r="CF342" s="5" t="e">
        <f aca="false">10*LOG(Measurements!CF342^2+Measurements!CG342^2)</f>
        <v>#VALUE!</v>
      </c>
      <c r="CH342" s="5" t="e">
        <f aca="false">10*LOG(Measurements!CH342^2+Measurements!CI342^2)</f>
        <v>#VALUE!</v>
      </c>
      <c r="CJ342" s="5" t="e">
        <f aca="false">10*LOG(Measurements!CJ342^2+Measurements!CK342^2)</f>
        <v>#VALUE!</v>
      </c>
      <c r="CK342" s="5"/>
      <c r="CL342" s="5" t="e">
        <f aca="false">10*LOG(Measurements!CL342^2+Measurements!CM342^2)</f>
        <v>#VALUE!</v>
      </c>
      <c r="CM342" s="5"/>
      <c r="CN342" s="5" t="n">
        <f aca="false">10*LOG(Measurements!CN342^2+Measurements!CO342^2)</f>
        <v>-19.9741652335231</v>
      </c>
      <c r="CO342" s="5"/>
      <c r="CP342" s="5" t="n">
        <f aca="false">10*LOG(Measurements!CP342^2+Measurements!CQ342^2)</f>
        <v>-40.8964320385923</v>
      </c>
      <c r="CQ342" s="5"/>
      <c r="CR342" s="5" t="n">
        <f aca="false">10*LOG(Measurements!CR342^2+Measurements!CS342^2)</f>
        <v>-57.0369094944099</v>
      </c>
      <c r="CS342" s="5"/>
      <c r="CT342" s="5" t="e">
        <f aca="false">10*LOG(Measurements!CT342^2+Measurements!CU342^2)</f>
        <v>#VALUE!</v>
      </c>
      <c r="CU342" s="5"/>
      <c r="CV342" s="5" t="e">
        <f aca="false">10*LOG(Measurements!CV342^2+Measurements!CW342^2)</f>
        <v>#VALUE!</v>
      </c>
      <c r="CW342" s="5"/>
      <c r="CX342" s="5" t="e">
        <f aca="false">10*LOG(Measurements!CX342^2+Measurements!CY342^2)</f>
        <v>#VALUE!</v>
      </c>
      <c r="CY342" s="5"/>
      <c r="CZ342" s="5" t="e">
        <f aca="false">10*LOG(Measurements!CZ342^2+Measurements!DA342^2)</f>
        <v>#VALUE!</v>
      </c>
      <c r="DA342" s="5"/>
      <c r="DB342" s="5" t="e">
        <f aca="false">10*LOG(Measurements!DB342^2+Measurements!DC342^2)</f>
        <v>#VALUE!</v>
      </c>
      <c r="DC342" s="5"/>
      <c r="DD342" s="5" t="e">
        <f aca="false">10*LOG(Measurements!DD342^2+Measurements!DE342^2)</f>
        <v>#VALUE!</v>
      </c>
      <c r="DE342" s="5"/>
      <c r="DF342" s="5" t="n">
        <f aca="false">10*LOG(Measurements!DF342^2+Measurements!DG342^2)</f>
        <v>-24.534802483312</v>
      </c>
      <c r="DG342" s="5"/>
      <c r="DH342" s="5" t="n">
        <f aca="false">10*LOG(Measurements!DH342^2+Measurements!DI342^2)</f>
        <v>-45.6525684106518</v>
      </c>
      <c r="DI342" s="5"/>
      <c r="DJ342" s="5" t="e">
        <f aca="false">10*LOG(Measurements!DJ342^2+Measurements!DK342^2)</f>
        <v>#VALUE!</v>
      </c>
      <c r="DK342" s="5"/>
      <c r="DL342" s="5" t="e">
        <f aca="false">10*LOG(Measurements!DL342^2+Measurements!DM342^2)</f>
        <v>#VALUE!</v>
      </c>
      <c r="DM342" s="5"/>
      <c r="DN342" s="5" t="e">
        <f aca="false">10*LOG(Measurements!DN342^2+Measurements!DO342^2)</f>
        <v>#VALUE!</v>
      </c>
      <c r="DO342" s="5"/>
      <c r="DP342" s="5" t="e">
        <f aca="false">10*LOG(Measurements!DP342^2+Measurements!DQ342^2)</f>
        <v>#VALUE!</v>
      </c>
      <c r="DQ342" s="5"/>
      <c r="DR342" s="5" t="e">
        <f aca="false">10*LOG(Measurements!DR342^2+Measurements!DS342^2)</f>
        <v>#VALUE!</v>
      </c>
      <c r="DS342" s="5"/>
      <c r="DT342" s="5" t="e">
        <f aca="false">10*LOG(Measurements!DT342^2+Measurements!DU342^2)</f>
        <v>#VALUE!</v>
      </c>
      <c r="DU342" s="5"/>
      <c r="DV342" s="5" t="e">
        <f aca="false">10*LOG(Measurements!DV342^2+Measurements!DW342^2)</f>
        <v>#VALUE!</v>
      </c>
      <c r="DW342" s="5"/>
      <c r="DX342" s="5" t="n">
        <f aca="false">10*LOG(Measurements!DX342^2+Measurements!DY342^2)</f>
        <v>-21.6429415994532</v>
      </c>
      <c r="DY342" s="5"/>
    </row>
    <row r="343" customFormat="false" ht="11.25" hidden="false" customHeight="false" outlineLevel="0" collapsed="false">
      <c r="A343" s="1" t="n">
        <v>337</v>
      </c>
      <c r="B343" s="5" t="n">
        <f aca="false">10*LOG(Measurements!B343^2+Measurements!C343^2)</f>
        <v>-18.0380616250173</v>
      </c>
      <c r="C343" s="5"/>
      <c r="D343" s="5" t="n">
        <f aca="false">10*LOG(Measurements!D343^2+Measurements!E343^2)</f>
        <v>-40.7553414014195</v>
      </c>
      <c r="E343" s="5"/>
      <c r="F343" s="5" t="n">
        <f aca="false">10*LOG(Measurements!F343^2+Measurements!G343^2)</f>
        <v>-36.4910683994119</v>
      </c>
      <c r="G343" s="5"/>
      <c r="H343" s="5" t="n">
        <f aca="false">10*LOG(Measurements!H343^2+Measurements!I343^2)</f>
        <v>-54.0092031414728</v>
      </c>
      <c r="I343" s="5"/>
      <c r="J343" s="5" t="n">
        <f aca="false">10*LOG(Measurements!J343^2+Measurements!K343^2)</f>
        <v>-92.2211861308029</v>
      </c>
      <c r="K343" s="5"/>
      <c r="L343" s="5" t="n">
        <f aca="false">10*LOG(Measurements!L343^2+Measurements!M343^2)</f>
        <v>-100.976435898002</v>
      </c>
      <c r="M343" s="5"/>
      <c r="N343" s="5" t="n">
        <f aca="false">10*LOG(Measurements!N343^2+Measurements!O343^2)</f>
        <v>-101.69344383496</v>
      </c>
      <c r="O343" s="5"/>
      <c r="P343" s="5" t="n">
        <f aca="false">10*LOG(Measurements!P343^2+Measurements!Q343^2)</f>
        <v>-91.4851889610952</v>
      </c>
      <c r="Q343" s="5"/>
      <c r="R343" s="5" t="e">
        <f aca="false">10*LOG(Measurements!R343^2+Measurements!S343^2)</f>
        <v>#VALUE!</v>
      </c>
      <c r="S343" s="5"/>
      <c r="T343" s="5" t="n">
        <f aca="false">10*LOG(Measurements!T343^2+Measurements!U343^2)</f>
        <v>-21.0866678421612</v>
      </c>
      <c r="U343" s="5"/>
      <c r="V343" s="5" t="n">
        <f aca="false">10*LOG(Measurements!V343^2+Measurements!W343^2)</f>
        <v>-41.2800877813154</v>
      </c>
      <c r="W343" s="5"/>
      <c r="X343" s="5" t="n">
        <f aca="false">10*LOG(Measurements!X343^2+Measurements!Y343^2)</f>
        <v>-53.2753930433872</v>
      </c>
      <c r="Y343" s="5"/>
      <c r="Z343" s="5" t="n">
        <f aca="false">10*LOG(Measurements!Z343^2+Measurements!AA343^2)</f>
        <v>-95.0596106338752</v>
      </c>
      <c r="AA343" s="5"/>
      <c r="AB343" s="5" t="n">
        <f aca="false">10*LOG(Measurements!AB343^2+Measurements!AC343^2)</f>
        <v>-97.3043313533918</v>
      </c>
      <c r="AC343" s="5"/>
      <c r="AD343" s="5" t="n">
        <f aca="false">10*LOG(Measurements!AD343^2+Measurements!AE343^2)</f>
        <v>-89.9638685920443</v>
      </c>
      <c r="AE343" s="5"/>
      <c r="AF343" s="5" t="n">
        <f aca="false">10*LOG(Measurements!AF343^2+Measurements!AG343^2)</f>
        <v>-90.4179398441531</v>
      </c>
      <c r="AG343" s="5"/>
      <c r="AH343" s="5" t="e">
        <f aca="false">10*LOG(Measurements!AH343^2+Measurements!AI343^2)</f>
        <v>#VALUE!</v>
      </c>
      <c r="AI343" s="5"/>
      <c r="AJ343" s="5" t="e">
        <f aca="false">10*LOG(Measurements!AJ343^2+Measurements!AK343^2)</f>
        <v>#VALUE!</v>
      </c>
      <c r="AK343" s="5"/>
      <c r="AL343" s="5" t="n">
        <f aca="false">10*LOG(Measurements!AL343^2+Measurements!AM343^2)</f>
        <v>-46.9705386929769</v>
      </c>
      <c r="AM343" s="5"/>
      <c r="AN343" s="5" t="n">
        <f aca="false">10*LOG(Measurements!AN343^2+Measurements!AO343^2)</f>
        <v>-45.7537385197417</v>
      </c>
      <c r="AO343" s="5"/>
      <c r="AP343" s="5" t="n">
        <f aca="false">10*LOG(Measurements!AP343^2+Measurements!AQ343^2)</f>
        <v>-102.205991669335</v>
      </c>
      <c r="AQ343" s="5"/>
      <c r="AR343" s="5" t="n">
        <f aca="false">10*LOG(Measurements!AR343^2+Measurements!AS343^2)</f>
        <v>-90.8059563537074</v>
      </c>
      <c r="AS343" s="5"/>
      <c r="AT343" s="5" t="n">
        <f aca="false">10*LOG(Measurements!AT343^2+Measurements!AU343^2)</f>
        <v>-87.844732738525</v>
      </c>
      <c r="AU343" s="5"/>
      <c r="AV343" s="5" t="n">
        <f aca="false">10*LOG(Measurements!AV343^2+Measurements!AW343^2)</f>
        <v>-93.038908469802</v>
      </c>
      <c r="AW343" s="5"/>
      <c r="AX343" s="5" t="e">
        <f aca="false">10*LOG(Measurements!AX343^2+Measurements!AY343^2)</f>
        <v>#VALUE!</v>
      </c>
      <c r="AY343" s="5"/>
      <c r="AZ343" s="5" t="e">
        <f aca="false">10*LOG(Measurements!AZ343^2+Measurements!BA343^2)</f>
        <v>#VALUE!</v>
      </c>
      <c r="BA343" s="5"/>
      <c r="BB343" s="5" t="e">
        <f aca="false">10*LOG(Measurements!BB343^2+Measurements!BC343^2)</f>
        <v>#VALUE!</v>
      </c>
      <c r="BC343" s="5"/>
      <c r="BD343" s="5" t="n">
        <f aca="false">10*LOG(Measurements!BD343^2+Measurements!BE343^2)</f>
        <v>-20.9402357951272</v>
      </c>
      <c r="BE343" s="5"/>
      <c r="BF343" s="5" t="n">
        <f aca="false">10*LOG(Measurements!BF343^2+Measurements!BG343^2)</f>
        <v>-98.7436455271096</v>
      </c>
      <c r="BG343" s="5"/>
      <c r="BH343" s="5" t="n">
        <f aca="false">10*LOG(Measurements!BH343^2+Measurements!BI343^2)</f>
        <v>-98.3191071169953</v>
      </c>
      <c r="BI343" s="5"/>
      <c r="BJ343" s="5" t="n">
        <f aca="false">10*LOG(Measurements!BJ343^2+Measurements!BK343^2)</f>
        <v>-95.1716602004911</v>
      </c>
      <c r="BK343" s="5"/>
      <c r="BL343" s="5" t="n">
        <f aca="false">10*LOG(Measurements!BL343^2+Measurements!BM343^2)</f>
        <v>-95.1090728369111</v>
      </c>
      <c r="BM343" s="5"/>
      <c r="BN343" s="5" t="e">
        <f aca="false">10*LOG(Measurements!BN343^2+Measurements!BO343^2)</f>
        <v>#VALUE!</v>
      </c>
      <c r="BO343" s="5"/>
      <c r="BP343" s="5" t="e">
        <f aca="false">10*LOG(Measurements!BP343^2+Measurements!BQ343^2)</f>
        <v>#VALUE!</v>
      </c>
      <c r="BQ343" s="5"/>
      <c r="BR343" s="5" t="e">
        <f aca="false">10*LOG(Measurements!BR343^2+Measurements!BS343^2)</f>
        <v>#VALUE!</v>
      </c>
      <c r="BS343" s="5"/>
      <c r="BT343" s="5" t="e">
        <f aca="false">10*LOG(Measurements!BT343^2+Measurements!BU343^2)</f>
        <v>#VALUE!</v>
      </c>
      <c r="BU343" s="5"/>
      <c r="BV343" s="5" t="n">
        <f aca="false">10*LOG(Measurements!BV343^2+Measurements!BW343^2)</f>
        <v>-19.3817259193237</v>
      </c>
      <c r="BW343" s="5"/>
      <c r="BX343" s="5" t="n">
        <f aca="false">10*LOG(Measurements!BX343^2+Measurements!BY343^2)</f>
        <v>-38.8199808643859</v>
      </c>
      <c r="BZ343" s="5" t="n">
        <f aca="false">10*LOG(Measurements!BZ343^2+Measurements!CA343^2)</f>
        <v>-37.9859547829741</v>
      </c>
      <c r="CB343" s="5" t="n">
        <f aca="false">10*LOG(Measurements!CB343^2+Measurements!CC343^2)</f>
        <v>-47.7504564529757</v>
      </c>
      <c r="CD343" s="5" t="e">
        <f aca="false">10*LOG(Measurements!CD343^2+Measurements!CE343^2)</f>
        <v>#VALUE!</v>
      </c>
      <c r="CF343" s="5" t="e">
        <f aca="false">10*LOG(Measurements!CF343^2+Measurements!CG343^2)</f>
        <v>#VALUE!</v>
      </c>
      <c r="CH343" s="5" t="e">
        <f aca="false">10*LOG(Measurements!CH343^2+Measurements!CI343^2)</f>
        <v>#VALUE!</v>
      </c>
      <c r="CJ343" s="5" t="e">
        <f aca="false">10*LOG(Measurements!CJ343^2+Measurements!CK343^2)</f>
        <v>#VALUE!</v>
      </c>
      <c r="CK343" s="5"/>
      <c r="CL343" s="5" t="e">
        <f aca="false">10*LOG(Measurements!CL343^2+Measurements!CM343^2)</f>
        <v>#VALUE!</v>
      </c>
      <c r="CM343" s="5"/>
      <c r="CN343" s="5" t="n">
        <f aca="false">10*LOG(Measurements!CN343^2+Measurements!CO343^2)</f>
        <v>-20.0764277603866</v>
      </c>
      <c r="CO343" s="5"/>
      <c r="CP343" s="5" t="n">
        <f aca="false">10*LOG(Measurements!CP343^2+Measurements!CQ343^2)</f>
        <v>-40.8296662549345</v>
      </c>
      <c r="CQ343" s="5"/>
      <c r="CR343" s="5" t="n">
        <f aca="false">10*LOG(Measurements!CR343^2+Measurements!CS343^2)</f>
        <v>-57.2062292241775</v>
      </c>
      <c r="CS343" s="5"/>
      <c r="CT343" s="5" t="e">
        <f aca="false">10*LOG(Measurements!CT343^2+Measurements!CU343^2)</f>
        <v>#VALUE!</v>
      </c>
      <c r="CU343" s="5"/>
      <c r="CV343" s="5" t="e">
        <f aca="false">10*LOG(Measurements!CV343^2+Measurements!CW343^2)</f>
        <v>#VALUE!</v>
      </c>
      <c r="CW343" s="5"/>
      <c r="CX343" s="5" t="e">
        <f aca="false">10*LOG(Measurements!CX343^2+Measurements!CY343^2)</f>
        <v>#VALUE!</v>
      </c>
      <c r="CY343" s="5"/>
      <c r="CZ343" s="5" t="e">
        <f aca="false">10*LOG(Measurements!CZ343^2+Measurements!DA343^2)</f>
        <v>#VALUE!</v>
      </c>
      <c r="DA343" s="5"/>
      <c r="DB343" s="5" t="e">
        <f aca="false">10*LOG(Measurements!DB343^2+Measurements!DC343^2)</f>
        <v>#VALUE!</v>
      </c>
      <c r="DC343" s="5"/>
      <c r="DD343" s="5" t="e">
        <f aca="false">10*LOG(Measurements!DD343^2+Measurements!DE343^2)</f>
        <v>#VALUE!</v>
      </c>
      <c r="DE343" s="5"/>
      <c r="DF343" s="5" t="n">
        <f aca="false">10*LOG(Measurements!DF343^2+Measurements!DG343^2)</f>
        <v>-21.918273663476</v>
      </c>
      <c r="DG343" s="5"/>
      <c r="DH343" s="5" t="n">
        <f aca="false">10*LOG(Measurements!DH343^2+Measurements!DI343^2)</f>
        <v>-46.0715605097899</v>
      </c>
      <c r="DI343" s="5"/>
      <c r="DJ343" s="5" t="e">
        <f aca="false">10*LOG(Measurements!DJ343^2+Measurements!DK343^2)</f>
        <v>#VALUE!</v>
      </c>
      <c r="DK343" s="5"/>
      <c r="DL343" s="5" t="e">
        <f aca="false">10*LOG(Measurements!DL343^2+Measurements!DM343^2)</f>
        <v>#VALUE!</v>
      </c>
      <c r="DM343" s="5"/>
      <c r="DN343" s="5" t="e">
        <f aca="false">10*LOG(Measurements!DN343^2+Measurements!DO343^2)</f>
        <v>#VALUE!</v>
      </c>
      <c r="DO343" s="5"/>
      <c r="DP343" s="5" t="e">
        <f aca="false">10*LOG(Measurements!DP343^2+Measurements!DQ343^2)</f>
        <v>#VALUE!</v>
      </c>
      <c r="DQ343" s="5"/>
      <c r="DR343" s="5" t="e">
        <f aca="false">10*LOG(Measurements!DR343^2+Measurements!DS343^2)</f>
        <v>#VALUE!</v>
      </c>
      <c r="DS343" s="5"/>
      <c r="DT343" s="5" t="e">
        <f aca="false">10*LOG(Measurements!DT343^2+Measurements!DU343^2)</f>
        <v>#VALUE!</v>
      </c>
      <c r="DU343" s="5"/>
      <c r="DV343" s="5" t="e">
        <f aca="false">10*LOG(Measurements!DV343^2+Measurements!DW343^2)</f>
        <v>#VALUE!</v>
      </c>
      <c r="DW343" s="5"/>
      <c r="DX343" s="5" t="n">
        <f aca="false">10*LOG(Measurements!DX343^2+Measurements!DY343^2)</f>
        <v>-20.7317882597529</v>
      </c>
      <c r="DY343" s="5"/>
    </row>
    <row r="344" customFormat="false" ht="11.25" hidden="false" customHeight="false" outlineLevel="0" collapsed="false">
      <c r="A344" s="1" t="n">
        <v>338</v>
      </c>
      <c r="B344" s="5" t="n">
        <f aca="false">10*LOG(Measurements!B344^2+Measurements!C344^2)</f>
        <v>-18.0523037665075</v>
      </c>
      <c r="C344" s="5"/>
      <c r="D344" s="5" t="n">
        <f aca="false">10*LOG(Measurements!D344^2+Measurements!E344^2)</f>
        <v>-40.9649710823245</v>
      </c>
      <c r="E344" s="5"/>
      <c r="F344" s="5" t="n">
        <f aca="false">10*LOG(Measurements!F344^2+Measurements!G344^2)</f>
        <v>-36.2738513750543</v>
      </c>
      <c r="G344" s="5"/>
      <c r="H344" s="5" t="n">
        <f aca="false">10*LOG(Measurements!H344^2+Measurements!I344^2)</f>
        <v>-54.9246065566095</v>
      </c>
      <c r="I344" s="5"/>
      <c r="J344" s="5" t="n">
        <f aca="false">10*LOG(Measurements!J344^2+Measurements!K344^2)</f>
        <v>-93.5286487603923</v>
      </c>
      <c r="K344" s="5"/>
      <c r="L344" s="5" t="n">
        <f aca="false">10*LOG(Measurements!L344^2+Measurements!M344^2)</f>
        <v>-91.6359126485537</v>
      </c>
      <c r="M344" s="5"/>
      <c r="N344" s="5" t="n">
        <f aca="false">10*LOG(Measurements!N344^2+Measurements!O344^2)</f>
        <v>-94.8243181703251</v>
      </c>
      <c r="O344" s="5"/>
      <c r="P344" s="5" t="n">
        <f aca="false">10*LOG(Measurements!P344^2+Measurements!Q344^2)</f>
        <v>-98.1414017780975</v>
      </c>
      <c r="Q344" s="5"/>
      <c r="R344" s="5" t="e">
        <f aca="false">10*LOG(Measurements!R344^2+Measurements!S344^2)</f>
        <v>#VALUE!</v>
      </c>
      <c r="S344" s="5"/>
      <c r="T344" s="5" t="n">
        <f aca="false">10*LOG(Measurements!T344^2+Measurements!U344^2)</f>
        <v>-21.089503454604</v>
      </c>
      <c r="U344" s="5"/>
      <c r="V344" s="5" t="n">
        <f aca="false">10*LOG(Measurements!V344^2+Measurements!W344^2)</f>
        <v>-41.5394314830691</v>
      </c>
      <c r="W344" s="5"/>
      <c r="X344" s="5" t="n">
        <f aca="false">10*LOG(Measurements!X344^2+Measurements!Y344^2)</f>
        <v>-53.4891311140766</v>
      </c>
      <c r="Y344" s="5"/>
      <c r="Z344" s="5" t="n">
        <f aca="false">10*LOG(Measurements!Z344^2+Measurements!AA344^2)</f>
        <v>-102.736398104439</v>
      </c>
      <c r="AA344" s="5"/>
      <c r="AB344" s="5" t="n">
        <f aca="false">10*LOG(Measurements!AB344^2+Measurements!AC344^2)</f>
        <v>-98.1523632436356</v>
      </c>
      <c r="AC344" s="5"/>
      <c r="AD344" s="5" t="n">
        <f aca="false">10*LOG(Measurements!AD344^2+Measurements!AE344^2)</f>
        <v>-90.6605966127572</v>
      </c>
      <c r="AE344" s="5"/>
      <c r="AF344" s="5" t="n">
        <f aca="false">10*LOG(Measurements!AF344^2+Measurements!AG344^2)</f>
        <v>-90.4696900722755</v>
      </c>
      <c r="AG344" s="5"/>
      <c r="AH344" s="5" t="e">
        <f aca="false">10*LOG(Measurements!AH344^2+Measurements!AI344^2)</f>
        <v>#VALUE!</v>
      </c>
      <c r="AI344" s="5"/>
      <c r="AJ344" s="5" t="e">
        <f aca="false">10*LOG(Measurements!AJ344^2+Measurements!AK344^2)</f>
        <v>#VALUE!</v>
      </c>
      <c r="AK344" s="5"/>
      <c r="AL344" s="5" t="n">
        <f aca="false">10*LOG(Measurements!AL344^2+Measurements!AM344^2)</f>
        <v>-37.0953087789848</v>
      </c>
      <c r="AM344" s="5"/>
      <c r="AN344" s="5" t="n">
        <f aca="false">10*LOG(Measurements!AN344^2+Measurements!AO344^2)</f>
        <v>-45.5912029570781</v>
      </c>
      <c r="AO344" s="5"/>
      <c r="AP344" s="5" t="n">
        <f aca="false">10*LOG(Measurements!AP344^2+Measurements!AQ344^2)</f>
        <v>-100.945593479356</v>
      </c>
      <c r="AQ344" s="5"/>
      <c r="AR344" s="5" t="n">
        <f aca="false">10*LOG(Measurements!AR344^2+Measurements!AS344^2)</f>
        <v>-89.8751619994816</v>
      </c>
      <c r="AS344" s="5"/>
      <c r="AT344" s="5" t="n">
        <f aca="false">10*LOG(Measurements!AT344^2+Measurements!AU344^2)</f>
        <v>-87.3513750948904</v>
      </c>
      <c r="AU344" s="5"/>
      <c r="AV344" s="5" t="n">
        <f aca="false">10*LOG(Measurements!AV344^2+Measurements!AW344^2)</f>
        <v>-117.709826779784</v>
      </c>
      <c r="AW344" s="5"/>
      <c r="AX344" s="5" t="e">
        <f aca="false">10*LOG(Measurements!AX344^2+Measurements!AY344^2)</f>
        <v>#VALUE!</v>
      </c>
      <c r="AY344" s="5"/>
      <c r="AZ344" s="5" t="e">
        <f aca="false">10*LOG(Measurements!AZ344^2+Measurements!BA344^2)</f>
        <v>#VALUE!</v>
      </c>
      <c r="BA344" s="5"/>
      <c r="BB344" s="5" t="e">
        <f aca="false">10*LOG(Measurements!BB344^2+Measurements!BC344^2)</f>
        <v>#VALUE!</v>
      </c>
      <c r="BC344" s="5"/>
      <c r="BD344" s="5" t="n">
        <f aca="false">10*LOG(Measurements!BD344^2+Measurements!BE344^2)</f>
        <v>-21.615439810668</v>
      </c>
      <c r="BE344" s="5"/>
      <c r="BF344" s="5" t="n">
        <f aca="false">10*LOG(Measurements!BF344^2+Measurements!BG344^2)</f>
        <v>-94.7645714729517</v>
      </c>
      <c r="BG344" s="5"/>
      <c r="BH344" s="5" t="n">
        <f aca="false">10*LOG(Measurements!BH344^2+Measurements!BI344^2)</f>
        <v>-97.9135648661869</v>
      </c>
      <c r="BI344" s="5"/>
      <c r="BJ344" s="5" t="n">
        <f aca="false">10*LOG(Measurements!BJ344^2+Measurements!BK344^2)</f>
        <v>-97.761156220378</v>
      </c>
      <c r="BK344" s="5"/>
      <c r="BL344" s="5" t="n">
        <f aca="false">10*LOG(Measurements!BL344^2+Measurements!BM344^2)</f>
        <v>-108.112225888302</v>
      </c>
      <c r="BM344" s="5"/>
      <c r="BN344" s="5" t="e">
        <f aca="false">10*LOG(Measurements!BN344^2+Measurements!BO344^2)</f>
        <v>#VALUE!</v>
      </c>
      <c r="BO344" s="5"/>
      <c r="BP344" s="5" t="e">
        <f aca="false">10*LOG(Measurements!BP344^2+Measurements!BQ344^2)</f>
        <v>#VALUE!</v>
      </c>
      <c r="BQ344" s="5"/>
      <c r="BR344" s="5" t="e">
        <f aca="false">10*LOG(Measurements!BR344^2+Measurements!BS344^2)</f>
        <v>#VALUE!</v>
      </c>
      <c r="BS344" s="5"/>
      <c r="BT344" s="5" t="e">
        <f aca="false">10*LOG(Measurements!BT344^2+Measurements!BU344^2)</f>
        <v>#VALUE!</v>
      </c>
      <c r="BU344" s="5"/>
      <c r="BV344" s="5" t="n">
        <f aca="false">10*LOG(Measurements!BV344^2+Measurements!BW344^2)</f>
        <v>-20.3693299717651</v>
      </c>
      <c r="BW344" s="5"/>
      <c r="BX344" s="5" t="n">
        <f aca="false">10*LOG(Measurements!BX344^2+Measurements!BY344^2)</f>
        <v>-39.0215672849112</v>
      </c>
      <c r="BZ344" s="5" t="n">
        <f aca="false">10*LOG(Measurements!BZ344^2+Measurements!CA344^2)</f>
        <v>-37.8267034187902</v>
      </c>
      <c r="CB344" s="5" t="n">
        <f aca="false">10*LOG(Measurements!CB344^2+Measurements!CC344^2)</f>
        <v>-47.8964696399767</v>
      </c>
      <c r="CD344" s="5" t="e">
        <f aca="false">10*LOG(Measurements!CD344^2+Measurements!CE344^2)</f>
        <v>#VALUE!</v>
      </c>
      <c r="CF344" s="5" t="e">
        <f aca="false">10*LOG(Measurements!CF344^2+Measurements!CG344^2)</f>
        <v>#VALUE!</v>
      </c>
      <c r="CH344" s="5" t="e">
        <f aca="false">10*LOG(Measurements!CH344^2+Measurements!CI344^2)</f>
        <v>#VALUE!</v>
      </c>
      <c r="CJ344" s="5" t="e">
        <f aca="false">10*LOG(Measurements!CJ344^2+Measurements!CK344^2)</f>
        <v>#VALUE!</v>
      </c>
      <c r="CK344" s="5"/>
      <c r="CL344" s="5" t="e">
        <f aca="false">10*LOG(Measurements!CL344^2+Measurements!CM344^2)</f>
        <v>#VALUE!</v>
      </c>
      <c r="CM344" s="5"/>
      <c r="CN344" s="5" t="n">
        <f aca="false">10*LOG(Measurements!CN344^2+Measurements!CO344^2)</f>
        <v>-20.0784687488709</v>
      </c>
      <c r="CO344" s="5"/>
      <c r="CP344" s="5" t="n">
        <f aca="false">10*LOG(Measurements!CP344^2+Measurements!CQ344^2)</f>
        <v>-41.081293770867</v>
      </c>
      <c r="CQ344" s="5"/>
      <c r="CR344" s="5" t="n">
        <f aca="false">10*LOG(Measurements!CR344^2+Measurements!CS344^2)</f>
        <v>-57.9867551942169</v>
      </c>
      <c r="CS344" s="5"/>
      <c r="CT344" s="5" t="e">
        <f aca="false">10*LOG(Measurements!CT344^2+Measurements!CU344^2)</f>
        <v>#VALUE!</v>
      </c>
      <c r="CU344" s="5"/>
      <c r="CV344" s="5" t="e">
        <f aca="false">10*LOG(Measurements!CV344^2+Measurements!CW344^2)</f>
        <v>#VALUE!</v>
      </c>
      <c r="CW344" s="5"/>
      <c r="CX344" s="5" t="e">
        <f aca="false">10*LOG(Measurements!CX344^2+Measurements!CY344^2)</f>
        <v>#VALUE!</v>
      </c>
      <c r="CY344" s="5"/>
      <c r="CZ344" s="5" t="e">
        <f aca="false">10*LOG(Measurements!CZ344^2+Measurements!DA344^2)</f>
        <v>#VALUE!</v>
      </c>
      <c r="DA344" s="5"/>
      <c r="DB344" s="5" t="e">
        <f aca="false">10*LOG(Measurements!DB344^2+Measurements!DC344^2)</f>
        <v>#VALUE!</v>
      </c>
      <c r="DC344" s="5"/>
      <c r="DD344" s="5" t="e">
        <f aca="false">10*LOG(Measurements!DD344^2+Measurements!DE344^2)</f>
        <v>#VALUE!</v>
      </c>
      <c r="DE344" s="5"/>
      <c r="DF344" s="5" t="n">
        <f aca="false">10*LOG(Measurements!DF344^2+Measurements!DG344^2)</f>
        <v>-19.1105207184645</v>
      </c>
      <c r="DG344" s="5"/>
      <c r="DH344" s="5" t="n">
        <f aca="false">10*LOG(Measurements!DH344^2+Measurements!DI344^2)</f>
        <v>-46.6757691199208</v>
      </c>
      <c r="DI344" s="5"/>
      <c r="DJ344" s="5" t="e">
        <f aca="false">10*LOG(Measurements!DJ344^2+Measurements!DK344^2)</f>
        <v>#VALUE!</v>
      </c>
      <c r="DK344" s="5"/>
      <c r="DL344" s="5" t="e">
        <f aca="false">10*LOG(Measurements!DL344^2+Measurements!DM344^2)</f>
        <v>#VALUE!</v>
      </c>
      <c r="DM344" s="5"/>
      <c r="DN344" s="5" t="e">
        <f aca="false">10*LOG(Measurements!DN344^2+Measurements!DO344^2)</f>
        <v>#VALUE!</v>
      </c>
      <c r="DO344" s="5"/>
      <c r="DP344" s="5" t="e">
        <f aca="false">10*LOG(Measurements!DP344^2+Measurements!DQ344^2)</f>
        <v>#VALUE!</v>
      </c>
      <c r="DQ344" s="5"/>
      <c r="DR344" s="5" t="e">
        <f aca="false">10*LOG(Measurements!DR344^2+Measurements!DS344^2)</f>
        <v>#VALUE!</v>
      </c>
      <c r="DS344" s="5"/>
      <c r="DT344" s="5" t="e">
        <f aca="false">10*LOG(Measurements!DT344^2+Measurements!DU344^2)</f>
        <v>#VALUE!</v>
      </c>
      <c r="DU344" s="5"/>
      <c r="DV344" s="5" t="e">
        <f aca="false">10*LOG(Measurements!DV344^2+Measurements!DW344^2)</f>
        <v>#VALUE!</v>
      </c>
      <c r="DW344" s="5"/>
      <c r="DX344" s="5" t="n">
        <f aca="false">10*LOG(Measurements!DX344^2+Measurements!DY344^2)</f>
        <v>-20.2959116740146</v>
      </c>
      <c r="DY344" s="5"/>
    </row>
    <row r="345" customFormat="false" ht="11.25" hidden="false" customHeight="false" outlineLevel="0" collapsed="false">
      <c r="A345" s="1" t="n">
        <v>339</v>
      </c>
      <c r="B345" s="5" t="n">
        <f aca="false">10*LOG(Measurements!B345^2+Measurements!C345^2)</f>
        <v>-17.89855352619</v>
      </c>
      <c r="C345" s="5"/>
      <c r="D345" s="5" t="n">
        <f aca="false">10*LOG(Measurements!D345^2+Measurements!E345^2)</f>
        <v>-41.2816077491113</v>
      </c>
      <c r="E345" s="5"/>
      <c r="F345" s="5" t="n">
        <f aca="false">10*LOG(Measurements!F345^2+Measurements!G345^2)</f>
        <v>-36.157626953486</v>
      </c>
      <c r="G345" s="5"/>
      <c r="H345" s="5" t="n">
        <f aca="false">10*LOG(Measurements!H345^2+Measurements!I345^2)</f>
        <v>-56.2015790390655</v>
      </c>
      <c r="I345" s="5"/>
      <c r="J345" s="5" t="n">
        <f aca="false">10*LOG(Measurements!J345^2+Measurements!K345^2)</f>
        <v>-89.2094022378481</v>
      </c>
      <c r="K345" s="5"/>
      <c r="L345" s="5" t="n">
        <f aca="false">10*LOG(Measurements!L345^2+Measurements!M345^2)</f>
        <v>-92.7875579605049</v>
      </c>
      <c r="M345" s="5"/>
      <c r="N345" s="5" t="n">
        <f aca="false">10*LOG(Measurements!N345^2+Measurements!O345^2)</f>
        <v>-92.373369170202</v>
      </c>
      <c r="O345" s="5"/>
      <c r="P345" s="5" t="n">
        <f aca="false">10*LOG(Measurements!P345^2+Measurements!Q345^2)</f>
        <v>-103.586036443847</v>
      </c>
      <c r="Q345" s="5"/>
      <c r="R345" s="5" t="e">
        <f aca="false">10*LOG(Measurements!R345^2+Measurements!S345^2)</f>
        <v>#VALUE!</v>
      </c>
      <c r="S345" s="5"/>
      <c r="T345" s="5" t="n">
        <f aca="false">10*LOG(Measurements!T345^2+Measurements!U345^2)</f>
        <v>-21.5414733068152</v>
      </c>
      <c r="U345" s="5"/>
      <c r="V345" s="5" t="n">
        <f aca="false">10*LOG(Measurements!V345^2+Measurements!W345^2)</f>
        <v>-41.7390937376288</v>
      </c>
      <c r="W345" s="5"/>
      <c r="X345" s="5" t="n">
        <f aca="false">10*LOG(Measurements!X345^2+Measurements!Y345^2)</f>
        <v>-53.4710960589371</v>
      </c>
      <c r="Y345" s="5"/>
      <c r="Z345" s="5" t="n">
        <f aca="false">10*LOG(Measurements!Z345^2+Measurements!AA345^2)</f>
        <v>-90.6973778704065</v>
      </c>
      <c r="AA345" s="5"/>
      <c r="AB345" s="5" t="n">
        <f aca="false">10*LOG(Measurements!AB345^2+Measurements!AC345^2)</f>
        <v>-91.1879344131148</v>
      </c>
      <c r="AC345" s="5"/>
      <c r="AD345" s="5" t="n">
        <f aca="false">10*LOG(Measurements!AD345^2+Measurements!AE345^2)</f>
        <v>-99.6300962774014</v>
      </c>
      <c r="AE345" s="5"/>
      <c r="AF345" s="5" t="n">
        <f aca="false">10*LOG(Measurements!AF345^2+Measurements!AG345^2)</f>
        <v>-107.11695616033</v>
      </c>
      <c r="AG345" s="5"/>
      <c r="AH345" s="5" t="e">
        <f aca="false">10*LOG(Measurements!AH345^2+Measurements!AI345^2)</f>
        <v>#VALUE!</v>
      </c>
      <c r="AI345" s="5"/>
      <c r="AJ345" s="5" t="e">
        <f aca="false">10*LOG(Measurements!AJ345^2+Measurements!AK345^2)</f>
        <v>#VALUE!</v>
      </c>
      <c r="AK345" s="5"/>
      <c r="AL345" s="5" t="n">
        <f aca="false">10*LOG(Measurements!AL345^2+Measurements!AM345^2)</f>
        <v>-32.0683467040483</v>
      </c>
      <c r="AM345" s="5"/>
      <c r="AN345" s="5" t="n">
        <f aca="false">10*LOG(Measurements!AN345^2+Measurements!AO345^2)</f>
        <v>-45.4507398810694</v>
      </c>
      <c r="AO345" s="5"/>
      <c r="AP345" s="5" t="n">
        <f aca="false">10*LOG(Measurements!AP345^2+Measurements!AQ345^2)</f>
        <v>-96.0573184396421</v>
      </c>
      <c r="AQ345" s="5"/>
      <c r="AR345" s="5" t="n">
        <f aca="false">10*LOG(Measurements!AR345^2+Measurements!AS345^2)</f>
        <v>-91.059854127238</v>
      </c>
      <c r="AS345" s="5"/>
      <c r="AT345" s="5" t="n">
        <f aca="false">10*LOG(Measurements!AT345^2+Measurements!AU345^2)</f>
        <v>-86.0339871860302</v>
      </c>
      <c r="AU345" s="5"/>
      <c r="AV345" s="5" t="n">
        <f aca="false">10*LOG(Measurements!AV345^2+Measurements!AW345^2)</f>
        <v>-108.264666018912</v>
      </c>
      <c r="AW345" s="5"/>
      <c r="AX345" s="5" t="e">
        <f aca="false">10*LOG(Measurements!AX345^2+Measurements!AY345^2)</f>
        <v>#VALUE!</v>
      </c>
      <c r="AY345" s="5"/>
      <c r="AZ345" s="5" t="e">
        <f aca="false">10*LOG(Measurements!AZ345^2+Measurements!BA345^2)</f>
        <v>#VALUE!</v>
      </c>
      <c r="BA345" s="5"/>
      <c r="BB345" s="5" t="e">
        <f aca="false">10*LOG(Measurements!BB345^2+Measurements!BC345^2)</f>
        <v>#VALUE!</v>
      </c>
      <c r="BC345" s="5"/>
      <c r="BD345" s="5" t="n">
        <f aca="false">10*LOG(Measurements!BD345^2+Measurements!BE345^2)</f>
        <v>-21.7850925316402</v>
      </c>
      <c r="BE345" s="5"/>
      <c r="BF345" s="5" t="n">
        <f aca="false">10*LOG(Measurements!BF345^2+Measurements!BG345^2)</f>
        <v>-98.2815854400274</v>
      </c>
      <c r="BG345" s="5"/>
      <c r="BH345" s="5" t="n">
        <f aca="false">10*LOG(Measurements!BH345^2+Measurements!BI345^2)</f>
        <v>-98.1566731827143</v>
      </c>
      <c r="BI345" s="5"/>
      <c r="BJ345" s="5" t="n">
        <f aca="false">10*LOG(Measurements!BJ345^2+Measurements!BK345^2)</f>
        <v>-96.6145032845421</v>
      </c>
      <c r="BK345" s="5"/>
      <c r="BL345" s="5" t="n">
        <f aca="false">10*LOG(Measurements!BL345^2+Measurements!BM345^2)</f>
        <v>-93.3680289055818</v>
      </c>
      <c r="BM345" s="5"/>
      <c r="BN345" s="5" t="e">
        <f aca="false">10*LOG(Measurements!BN345^2+Measurements!BO345^2)</f>
        <v>#VALUE!</v>
      </c>
      <c r="BO345" s="5"/>
      <c r="BP345" s="5" t="e">
        <f aca="false">10*LOG(Measurements!BP345^2+Measurements!BQ345^2)</f>
        <v>#VALUE!</v>
      </c>
      <c r="BQ345" s="5"/>
      <c r="BR345" s="5" t="e">
        <f aca="false">10*LOG(Measurements!BR345^2+Measurements!BS345^2)</f>
        <v>#VALUE!</v>
      </c>
      <c r="BS345" s="5"/>
      <c r="BT345" s="5" t="e">
        <f aca="false">10*LOG(Measurements!BT345^2+Measurements!BU345^2)</f>
        <v>#VALUE!</v>
      </c>
      <c r="BU345" s="5"/>
      <c r="BV345" s="5" t="n">
        <f aca="false">10*LOG(Measurements!BV345^2+Measurements!BW345^2)</f>
        <v>-20.3021688116928</v>
      </c>
      <c r="BW345" s="5"/>
      <c r="BX345" s="5" t="n">
        <f aca="false">10*LOG(Measurements!BX345^2+Measurements!BY345^2)</f>
        <v>-39.2309192702262</v>
      </c>
      <c r="BZ345" s="5" t="n">
        <f aca="false">10*LOG(Measurements!BZ345^2+Measurements!CA345^2)</f>
        <v>-37.6260440265143</v>
      </c>
      <c r="CB345" s="5" t="n">
        <f aca="false">10*LOG(Measurements!CB345^2+Measurements!CC345^2)</f>
        <v>-47.9528283297773</v>
      </c>
      <c r="CD345" s="5" t="e">
        <f aca="false">10*LOG(Measurements!CD345^2+Measurements!CE345^2)</f>
        <v>#VALUE!</v>
      </c>
      <c r="CF345" s="5" t="e">
        <f aca="false">10*LOG(Measurements!CF345^2+Measurements!CG345^2)</f>
        <v>#VALUE!</v>
      </c>
      <c r="CH345" s="5" t="e">
        <f aca="false">10*LOG(Measurements!CH345^2+Measurements!CI345^2)</f>
        <v>#VALUE!</v>
      </c>
      <c r="CJ345" s="5" t="e">
        <f aca="false">10*LOG(Measurements!CJ345^2+Measurements!CK345^2)</f>
        <v>#VALUE!</v>
      </c>
      <c r="CK345" s="5"/>
      <c r="CL345" s="5" t="e">
        <f aca="false">10*LOG(Measurements!CL345^2+Measurements!CM345^2)</f>
        <v>#VALUE!</v>
      </c>
      <c r="CM345" s="5"/>
      <c r="CN345" s="5" t="n">
        <f aca="false">10*LOG(Measurements!CN345^2+Measurements!CO345^2)</f>
        <v>-20.0566535125264</v>
      </c>
      <c r="CO345" s="5"/>
      <c r="CP345" s="5" t="n">
        <f aca="false">10*LOG(Measurements!CP345^2+Measurements!CQ345^2)</f>
        <v>-41.3840125459937</v>
      </c>
      <c r="CQ345" s="5"/>
      <c r="CR345" s="5" t="n">
        <f aca="false">10*LOG(Measurements!CR345^2+Measurements!CS345^2)</f>
        <v>-58.4642085833688</v>
      </c>
      <c r="CS345" s="5"/>
      <c r="CT345" s="5" t="e">
        <f aca="false">10*LOG(Measurements!CT345^2+Measurements!CU345^2)</f>
        <v>#VALUE!</v>
      </c>
      <c r="CU345" s="5"/>
      <c r="CV345" s="5" t="e">
        <f aca="false">10*LOG(Measurements!CV345^2+Measurements!CW345^2)</f>
        <v>#VALUE!</v>
      </c>
      <c r="CW345" s="5"/>
      <c r="CX345" s="5" t="e">
        <f aca="false">10*LOG(Measurements!CX345^2+Measurements!CY345^2)</f>
        <v>#VALUE!</v>
      </c>
      <c r="CY345" s="5"/>
      <c r="CZ345" s="5" t="e">
        <f aca="false">10*LOG(Measurements!CZ345^2+Measurements!DA345^2)</f>
        <v>#VALUE!</v>
      </c>
      <c r="DA345" s="5"/>
      <c r="DB345" s="5" t="e">
        <f aca="false">10*LOG(Measurements!DB345^2+Measurements!DC345^2)</f>
        <v>#VALUE!</v>
      </c>
      <c r="DC345" s="5"/>
      <c r="DD345" s="5" t="e">
        <f aca="false">10*LOG(Measurements!DD345^2+Measurements!DE345^2)</f>
        <v>#VALUE!</v>
      </c>
      <c r="DE345" s="5"/>
      <c r="DF345" s="5" t="n">
        <f aca="false">10*LOG(Measurements!DF345^2+Measurements!DG345^2)</f>
        <v>-17.5243917826645</v>
      </c>
      <c r="DG345" s="5"/>
      <c r="DH345" s="5" t="n">
        <f aca="false">10*LOG(Measurements!DH345^2+Measurements!DI345^2)</f>
        <v>-47.5253817033739</v>
      </c>
      <c r="DI345" s="5"/>
      <c r="DJ345" s="5" t="e">
        <f aca="false">10*LOG(Measurements!DJ345^2+Measurements!DK345^2)</f>
        <v>#VALUE!</v>
      </c>
      <c r="DK345" s="5"/>
      <c r="DL345" s="5" t="e">
        <f aca="false">10*LOG(Measurements!DL345^2+Measurements!DM345^2)</f>
        <v>#VALUE!</v>
      </c>
      <c r="DM345" s="5"/>
      <c r="DN345" s="5" t="e">
        <f aca="false">10*LOG(Measurements!DN345^2+Measurements!DO345^2)</f>
        <v>#VALUE!</v>
      </c>
      <c r="DO345" s="5"/>
      <c r="DP345" s="5" t="e">
        <f aca="false">10*LOG(Measurements!DP345^2+Measurements!DQ345^2)</f>
        <v>#VALUE!</v>
      </c>
      <c r="DQ345" s="5"/>
      <c r="DR345" s="5" t="e">
        <f aca="false">10*LOG(Measurements!DR345^2+Measurements!DS345^2)</f>
        <v>#VALUE!</v>
      </c>
      <c r="DS345" s="5"/>
      <c r="DT345" s="5" t="e">
        <f aca="false">10*LOG(Measurements!DT345^2+Measurements!DU345^2)</f>
        <v>#VALUE!</v>
      </c>
      <c r="DU345" s="5"/>
      <c r="DV345" s="5" t="e">
        <f aca="false">10*LOG(Measurements!DV345^2+Measurements!DW345^2)</f>
        <v>#VALUE!</v>
      </c>
      <c r="DW345" s="5"/>
      <c r="DX345" s="5" t="n">
        <f aca="false">10*LOG(Measurements!DX345^2+Measurements!DY345^2)</f>
        <v>-20.3417603475334</v>
      </c>
      <c r="DY345" s="5"/>
    </row>
    <row r="346" customFormat="false" ht="11.25" hidden="false" customHeight="false" outlineLevel="0" collapsed="false">
      <c r="A346" s="1" t="n">
        <v>340</v>
      </c>
      <c r="B346" s="5" t="n">
        <f aca="false">10*LOG(Measurements!B346^2+Measurements!C346^2)</f>
        <v>-18.135178596098</v>
      </c>
      <c r="C346" s="5"/>
      <c r="D346" s="5" t="n">
        <f aca="false">10*LOG(Measurements!D346^2+Measurements!E346^2)</f>
        <v>-41.582132690421</v>
      </c>
      <c r="E346" s="5"/>
      <c r="F346" s="5" t="n">
        <f aca="false">10*LOG(Measurements!F346^2+Measurements!G346^2)</f>
        <v>-36.0058886448218</v>
      </c>
      <c r="G346" s="5"/>
      <c r="H346" s="5" t="n">
        <f aca="false">10*LOG(Measurements!H346^2+Measurements!I346^2)</f>
        <v>-56.422880426683</v>
      </c>
      <c r="I346" s="5"/>
      <c r="J346" s="5" t="n">
        <f aca="false">10*LOG(Measurements!J346^2+Measurements!K346^2)</f>
        <v>-99.2490220849992</v>
      </c>
      <c r="K346" s="5"/>
      <c r="L346" s="5" t="n">
        <f aca="false">10*LOG(Measurements!L346^2+Measurements!M346^2)</f>
        <v>-88.756104258387</v>
      </c>
      <c r="M346" s="5"/>
      <c r="N346" s="5" t="n">
        <f aca="false">10*LOG(Measurements!N346^2+Measurements!O346^2)</f>
        <v>-107.824924338269</v>
      </c>
      <c r="O346" s="5"/>
      <c r="P346" s="5" t="n">
        <f aca="false">10*LOG(Measurements!P346^2+Measurements!Q346^2)</f>
        <v>-97.3913782023857</v>
      </c>
      <c r="Q346" s="5"/>
      <c r="R346" s="5" t="e">
        <f aca="false">10*LOG(Measurements!R346^2+Measurements!S346^2)</f>
        <v>#VALUE!</v>
      </c>
      <c r="S346" s="5"/>
      <c r="T346" s="5" t="n">
        <f aca="false">10*LOG(Measurements!T346^2+Measurements!U346^2)</f>
        <v>-22.5415182229409</v>
      </c>
      <c r="U346" s="5"/>
      <c r="V346" s="5" t="n">
        <f aca="false">10*LOG(Measurements!V346^2+Measurements!W346^2)</f>
        <v>-41.9160306332141</v>
      </c>
      <c r="W346" s="5"/>
      <c r="X346" s="5" t="n">
        <f aca="false">10*LOG(Measurements!X346^2+Measurements!Y346^2)</f>
        <v>-53.3152697206445</v>
      </c>
      <c r="Y346" s="5"/>
      <c r="Z346" s="5" t="n">
        <f aca="false">10*LOG(Measurements!Z346^2+Measurements!AA346^2)</f>
        <v>-90.5626752059623</v>
      </c>
      <c r="AA346" s="5"/>
      <c r="AB346" s="5" t="n">
        <f aca="false">10*LOG(Measurements!AB346^2+Measurements!AC346^2)</f>
        <v>-95.3721532217415</v>
      </c>
      <c r="AC346" s="5"/>
      <c r="AD346" s="5" t="n">
        <f aca="false">10*LOG(Measurements!AD346^2+Measurements!AE346^2)</f>
        <v>-98.1618401978924</v>
      </c>
      <c r="AE346" s="5"/>
      <c r="AF346" s="5" t="n">
        <f aca="false">10*LOG(Measurements!AF346^2+Measurements!AG346^2)</f>
        <v>-106.483689418824</v>
      </c>
      <c r="AG346" s="5"/>
      <c r="AH346" s="5" t="e">
        <f aca="false">10*LOG(Measurements!AH346^2+Measurements!AI346^2)</f>
        <v>#VALUE!</v>
      </c>
      <c r="AI346" s="5"/>
      <c r="AJ346" s="5" t="e">
        <f aca="false">10*LOG(Measurements!AJ346^2+Measurements!AK346^2)</f>
        <v>#VALUE!</v>
      </c>
      <c r="AK346" s="5"/>
      <c r="AL346" s="5" t="n">
        <f aca="false">10*LOG(Measurements!AL346^2+Measurements!AM346^2)</f>
        <v>-26.9148128515748</v>
      </c>
      <c r="AM346" s="5"/>
      <c r="AN346" s="5" t="n">
        <f aca="false">10*LOG(Measurements!AN346^2+Measurements!AO346^2)</f>
        <v>-45.8159154865608</v>
      </c>
      <c r="AO346" s="5"/>
      <c r="AP346" s="5" t="n">
        <f aca="false">10*LOG(Measurements!AP346^2+Measurements!AQ346^2)</f>
        <v>-94.0286771544315</v>
      </c>
      <c r="AQ346" s="5"/>
      <c r="AR346" s="5" t="n">
        <f aca="false">10*LOG(Measurements!AR346^2+Measurements!AS346^2)</f>
        <v>-92.3223604968031</v>
      </c>
      <c r="AS346" s="5"/>
      <c r="AT346" s="5" t="n">
        <f aca="false">10*LOG(Measurements!AT346^2+Measurements!AU346^2)</f>
        <v>-87.2572860100783</v>
      </c>
      <c r="AU346" s="5"/>
      <c r="AV346" s="5" t="n">
        <f aca="false">10*LOG(Measurements!AV346^2+Measurements!AW346^2)</f>
        <v>-97.5144218135563</v>
      </c>
      <c r="AW346" s="5"/>
      <c r="AX346" s="5" t="e">
        <f aca="false">10*LOG(Measurements!AX346^2+Measurements!AY346^2)</f>
        <v>#VALUE!</v>
      </c>
      <c r="AY346" s="5"/>
      <c r="AZ346" s="5" t="e">
        <f aca="false">10*LOG(Measurements!AZ346^2+Measurements!BA346^2)</f>
        <v>#VALUE!</v>
      </c>
      <c r="BA346" s="5"/>
      <c r="BB346" s="5" t="e">
        <f aca="false">10*LOG(Measurements!BB346^2+Measurements!BC346^2)</f>
        <v>#VALUE!</v>
      </c>
      <c r="BC346" s="5"/>
      <c r="BD346" s="5" t="n">
        <f aca="false">10*LOG(Measurements!BD346^2+Measurements!BE346^2)</f>
        <v>-21.4794067196023</v>
      </c>
      <c r="BE346" s="5"/>
      <c r="BF346" s="5" t="n">
        <f aca="false">10*LOG(Measurements!BF346^2+Measurements!BG346^2)</f>
        <v>-102.870347218073</v>
      </c>
      <c r="BG346" s="5"/>
      <c r="BH346" s="5" t="n">
        <f aca="false">10*LOG(Measurements!BH346^2+Measurements!BI346^2)</f>
        <v>-106.779607264748</v>
      </c>
      <c r="BI346" s="5"/>
      <c r="BJ346" s="5" t="n">
        <f aca="false">10*LOG(Measurements!BJ346^2+Measurements!BK346^2)</f>
        <v>-90.4818296200213</v>
      </c>
      <c r="BK346" s="5"/>
      <c r="BL346" s="5" t="n">
        <f aca="false">10*LOG(Measurements!BL346^2+Measurements!BM346^2)</f>
        <v>-95.1607157216573</v>
      </c>
      <c r="BM346" s="5"/>
      <c r="BN346" s="5" t="e">
        <f aca="false">10*LOG(Measurements!BN346^2+Measurements!BO346^2)</f>
        <v>#VALUE!</v>
      </c>
      <c r="BO346" s="5"/>
      <c r="BP346" s="5" t="e">
        <f aca="false">10*LOG(Measurements!BP346^2+Measurements!BQ346^2)</f>
        <v>#VALUE!</v>
      </c>
      <c r="BQ346" s="5"/>
      <c r="BR346" s="5" t="e">
        <f aca="false">10*LOG(Measurements!BR346^2+Measurements!BS346^2)</f>
        <v>#VALUE!</v>
      </c>
      <c r="BS346" s="5"/>
      <c r="BT346" s="5" t="e">
        <f aca="false">10*LOG(Measurements!BT346^2+Measurements!BU346^2)</f>
        <v>#VALUE!</v>
      </c>
      <c r="BU346" s="5"/>
      <c r="BV346" s="5" t="n">
        <f aca="false">10*LOG(Measurements!BV346^2+Measurements!BW346^2)</f>
        <v>-19.2715178149542</v>
      </c>
      <c r="BW346" s="5"/>
      <c r="BX346" s="5" t="n">
        <f aca="false">10*LOG(Measurements!BX346^2+Measurements!BY346^2)</f>
        <v>-39.5785970736449</v>
      </c>
      <c r="BZ346" s="5" t="n">
        <f aca="false">10*LOG(Measurements!BZ346^2+Measurements!CA346^2)</f>
        <v>-37.2577294433937</v>
      </c>
      <c r="CB346" s="5" t="n">
        <f aca="false">10*LOG(Measurements!CB346^2+Measurements!CC346^2)</f>
        <v>-48.4222881965052</v>
      </c>
      <c r="CD346" s="5" t="e">
        <f aca="false">10*LOG(Measurements!CD346^2+Measurements!CE346^2)</f>
        <v>#VALUE!</v>
      </c>
      <c r="CF346" s="5" t="e">
        <f aca="false">10*LOG(Measurements!CF346^2+Measurements!CG346^2)</f>
        <v>#VALUE!</v>
      </c>
      <c r="CH346" s="5" t="e">
        <f aca="false">10*LOG(Measurements!CH346^2+Measurements!CI346^2)</f>
        <v>#VALUE!</v>
      </c>
      <c r="CJ346" s="5" t="e">
        <f aca="false">10*LOG(Measurements!CJ346^2+Measurements!CK346^2)</f>
        <v>#VALUE!</v>
      </c>
      <c r="CK346" s="5"/>
      <c r="CL346" s="5" t="e">
        <f aca="false">10*LOG(Measurements!CL346^2+Measurements!CM346^2)</f>
        <v>#VALUE!</v>
      </c>
      <c r="CM346" s="5"/>
      <c r="CN346" s="5" t="n">
        <f aca="false">10*LOG(Measurements!CN346^2+Measurements!CO346^2)</f>
        <v>-20.1609817055052</v>
      </c>
      <c r="CO346" s="5"/>
      <c r="CP346" s="5" t="n">
        <f aca="false">10*LOG(Measurements!CP346^2+Measurements!CQ346^2)</f>
        <v>-41.4606691364611</v>
      </c>
      <c r="CQ346" s="5"/>
      <c r="CR346" s="5" t="n">
        <f aca="false">10*LOG(Measurements!CR346^2+Measurements!CS346^2)</f>
        <v>-58.6827657980245</v>
      </c>
      <c r="CS346" s="5"/>
      <c r="CT346" s="5" t="e">
        <f aca="false">10*LOG(Measurements!CT346^2+Measurements!CU346^2)</f>
        <v>#VALUE!</v>
      </c>
      <c r="CU346" s="5"/>
      <c r="CV346" s="5" t="e">
        <f aca="false">10*LOG(Measurements!CV346^2+Measurements!CW346^2)</f>
        <v>#VALUE!</v>
      </c>
      <c r="CW346" s="5"/>
      <c r="CX346" s="5" t="e">
        <f aca="false">10*LOG(Measurements!CX346^2+Measurements!CY346^2)</f>
        <v>#VALUE!</v>
      </c>
      <c r="CY346" s="5"/>
      <c r="CZ346" s="5" t="e">
        <f aca="false">10*LOG(Measurements!CZ346^2+Measurements!DA346^2)</f>
        <v>#VALUE!</v>
      </c>
      <c r="DA346" s="5"/>
      <c r="DB346" s="5" t="e">
        <f aca="false">10*LOG(Measurements!DB346^2+Measurements!DC346^2)</f>
        <v>#VALUE!</v>
      </c>
      <c r="DC346" s="5"/>
      <c r="DD346" s="5" t="e">
        <f aca="false">10*LOG(Measurements!DD346^2+Measurements!DE346^2)</f>
        <v>#VALUE!</v>
      </c>
      <c r="DE346" s="5"/>
      <c r="DF346" s="5" t="n">
        <f aca="false">10*LOG(Measurements!DF346^2+Measurements!DG346^2)</f>
        <v>-17.0478281347919</v>
      </c>
      <c r="DG346" s="5"/>
      <c r="DH346" s="5" t="n">
        <f aca="false">10*LOG(Measurements!DH346^2+Measurements!DI346^2)</f>
        <v>-48.3357810014482</v>
      </c>
      <c r="DI346" s="5"/>
      <c r="DJ346" s="5" t="e">
        <f aca="false">10*LOG(Measurements!DJ346^2+Measurements!DK346^2)</f>
        <v>#VALUE!</v>
      </c>
      <c r="DK346" s="5"/>
      <c r="DL346" s="5" t="e">
        <f aca="false">10*LOG(Measurements!DL346^2+Measurements!DM346^2)</f>
        <v>#VALUE!</v>
      </c>
      <c r="DM346" s="5"/>
      <c r="DN346" s="5" t="e">
        <f aca="false">10*LOG(Measurements!DN346^2+Measurements!DO346^2)</f>
        <v>#VALUE!</v>
      </c>
      <c r="DO346" s="5"/>
      <c r="DP346" s="5" t="e">
        <f aca="false">10*LOG(Measurements!DP346^2+Measurements!DQ346^2)</f>
        <v>#VALUE!</v>
      </c>
      <c r="DQ346" s="5"/>
      <c r="DR346" s="5" t="e">
        <f aca="false">10*LOG(Measurements!DR346^2+Measurements!DS346^2)</f>
        <v>#VALUE!</v>
      </c>
      <c r="DS346" s="5"/>
      <c r="DT346" s="5" t="e">
        <f aca="false">10*LOG(Measurements!DT346^2+Measurements!DU346^2)</f>
        <v>#VALUE!</v>
      </c>
      <c r="DU346" s="5"/>
      <c r="DV346" s="5" t="e">
        <f aca="false">10*LOG(Measurements!DV346^2+Measurements!DW346^2)</f>
        <v>#VALUE!</v>
      </c>
      <c r="DW346" s="5"/>
      <c r="DX346" s="5" t="n">
        <f aca="false">10*LOG(Measurements!DX346^2+Measurements!DY346^2)</f>
        <v>-20.9125316671907</v>
      </c>
      <c r="DY346" s="5"/>
    </row>
    <row r="347" customFormat="false" ht="11.25" hidden="false" customHeight="false" outlineLevel="0" collapsed="false">
      <c r="A347" s="1" t="n">
        <v>341</v>
      </c>
      <c r="B347" s="5" t="n">
        <f aca="false">10*LOG(Measurements!B347^2+Measurements!C347^2)</f>
        <v>-18.2930626526937</v>
      </c>
      <c r="C347" s="5"/>
      <c r="D347" s="5" t="n">
        <f aca="false">10*LOG(Measurements!D347^2+Measurements!E347^2)</f>
        <v>-41.8700430111152</v>
      </c>
      <c r="E347" s="5"/>
      <c r="F347" s="5" t="n">
        <f aca="false">10*LOG(Measurements!F347^2+Measurements!G347^2)</f>
        <v>-35.7851930920703</v>
      </c>
      <c r="G347" s="5"/>
      <c r="H347" s="5" t="n">
        <f aca="false">10*LOG(Measurements!H347^2+Measurements!I347^2)</f>
        <v>-56.7213928730436</v>
      </c>
      <c r="I347" s="5"/>
      <c r="J347" s="5" t="n">
        <f aca="false">10*LOG(Measurements!J347^2+Measurements!K347^2)</f>
        <v>-94.2844696696948</v>
      </c>
      <c r="K347" s="5"/>
      <c r="L347" s="5" t="n">
        <f aca="false">10*LOG(Measurements!L347^2+Measurements!M347^2)</f>
        <v>-91.7534331257026</v>
      </c>
      <c r="M347" s="5"/>
      <c r="N347" s="5" t="n">
        <f aca="false">10*LOG(Measurements!N347^2+Measurements!O347^2)</f>
        <v>-96.6667116177526</v>
      </c>
      <c r="O347" s="5"/>
      <c r="P347" s="5" t="n">
        <f aca="false">10*LOG(Measurements!P347^2+Measurements!Q347^2)</f>
        <v>-91.8118778200077</v>
      </c>
      <c r="Q347" s="5"/>
      <c r="R347" s="5" t="e">
        <f aca="false">10*LOG(Measurements!R347^2+Measurements!S347^2)</f>
        <v>#VALUE!</v>
      </c>
      <c r="S347" s="5"/>
      <c r="T347" s="5" t="n">
        <f aca="false">10*LOG(Measurements!T347^2+Measurements!U347^2)</f>
        <v>-24.1104628607399</v>
      </c>
      <c r="U347" s="5"/>
      <c r="V347" s="5" t="n">
        <f aca="false">10*LOG(Measurements!V347^2+Measurements!W347^2)</f>
        <v>-41.99269177965</v>
      </c>
      <c r="W347" s="5"/>
      <c r="X347" s="5" t="n">
        <f aca="false">10*LOG(Measurements!X347^2+Measurements!Y347^2)</f>
        <v>-53.3487674933565</v>
      </c>
      <c r="Y347" s="5"/>
      <c r="Z347" s="5" t="n">
        <f aca="false">10*LOG(Measurements!Z347^2+Measurements!AA347^2)</f>
        <v>-93.6721686440264</v>
      </c>
      <c r="AA347" s="5"/>
      <c r="AB347" s="5" t="n">
        <f aca="false">10*LOG(Measurements!AB347^2+Measurements!AC347^2)</f>
        <v>-93.4416051995063</v>
      </c>
      <c r="AC347" s="5"/>
      <c r="AD347" s="5" t="n">
        <f aca="false">10*LOG(Measurements!AD347^2+Measurements!AE347^2)</f>
        <v>-96.7716874485971</v>
      </c>
      <c r="AE347" s="5"/>
      <c r="AF347" s="5" t="n">
        <f aca="false">10*LOG(Measurements!AF347^2+Measurements!AG347^2)</f>
        <v>-89.5688107550369</v>
      </c>
      <c r="AG347" s="5"/>
      <c r="AH347" s="5" t="e">
        <f aca="false">10*LOG(Measurements!AH347^2+Measurements!AI347^2)</f>
        <v>#VALUE!</v>
      </c>
      <c r="AI347" s="5"/>
      <c r="AJ347" s="5" t="e">
        <f aca="false">10*LOG(Measurements!AJ347^2+Measurements!AK347^2)</f>
        <v>#VALUE!</v>
      </c>
      <c r="AK347" s="5"/>
      <c r="AL347" s="5" t="n">
        <f aca="false">10*LOG(Measurements!AL347^2+Measurements!AM347^2)</f>
        <v>-23.6943648629474</v>
      </c>
      <c r="AM347" s="5"/>
      <c r="AN347" s="5" t="n">
        <f aca="false">10*LOG(Measurements!AN347^2+Measurements!AO347^2)</f>
        <v>-46.1982445967492</v>
      </c>
      <c r="AO347" s="5"/>
      <c r="AP347" s="5" t="n">
        <f aca="false">10*LOG(Measurements!AP347^2+Measurements!AQ347^2)</f>
        <v>-98.9979972980655</v>
      </c>
      <c r="AQ347" s="5"/>
      <c r="AR347" s="5" t="n">
        <f aca="false">10*LOG(Measurements!AR347^2+Measurements!AS347^2)</f>
        <v>-94.6721604802864</v>
      </c>
      <c r="AS347" s="5"/>
      <c r="AT347" s="5" t="n">
        <f aca="false">10*LOG(Measurements!AT347^2+Measurements!AU347^2)</f>
        <v>-86.1061574872815</v>
      </c>
      <c r="AU347" s="5"/>
      <c r="AV347" s="5" t="n">
        <f aca="false">10*LOG(Measurements!AV347^2+Measurements!AW347^2)</f>
        <v>-96.9053986159139</v>
      </c>
      <c r="AW347" s="5"/>
      <c r="AX347" s="5" t="e">
        <f aca="false">10*LOG(Measurements!AX347^2+Measurements!AY347^2)</f>
        <v>#VALUE!</v>
      </c>
      <c r="AY347" s="5"/>
      <c r="AZ347" s="5" t="e">
        <f aca="false">10*LOG(Measurements!AZ347^2+Measurements!BA347^2)</f>
        <v>#VALUE!</v>
      </c>
      <c r="BA347" s="5"/>
      <c r="BB347" s="5" t="e">
        <f aca="false">10*LOG(Measurements!BB347^2+Measurements!BC347^2)</f>
        <v>#VALUE!</v>
      </c>
      <c r="BC347" s="5"/>
      <c r="BD347" s="5" t="n">
        <f aca="false">10*LOG(Measurements!BD347^2+Measurements!BE347^2)</f>
        <v>-21.4542680777563</v>
      </c>
      <c r="BE347" s="5"/>
      <c r="BF347" s="5" t="n">
        <f aca="false">10*LOG(Measurements!BF347^2+Measurements!BG347^2)</f>
        <v>-102.339466767531</v>
      </c>
      <c r="BG347" s="5"/>
      <c r="BH347" s="5" t="n">
        <f aca="false">10*LOG(Measurements!BH347^2+Measurements!BI347^2)</f>
        <v>-114.337036548491</v>
      </c>
      <c r="BI347" s="5"/>
      <c r="BJ347" s="5" t="n">
        <f aca="false">10*LOG(Measurements!BJ347^2+Measurements!BK347^2)</f>
        <v>-91.7889773038453</v>
      </c>
      <c r="BK347" s="5"/>
      <c r="BL347" s="5" t="n">
        <f aca="false">10*LOG(Measurements!BL347^2+Measurements!BM347^2)</f>
        <v>-99.1922441766637</v>
      </c>
      <c r="BM347" s="5"/>
      <c r="BN347" s="5" t="e">
        <f aca="false">10*LOG(Measurements!BN347^2+Measurements!BO347^2)</f>
        <v>#VALUE!</v>
      </c>
      <c r="BO347" s="5"/>
      <c r="BP347" s="5" t="e">
        <f aca="false">10*LOG(Measurements!BP347^2+Measurements!BQ347^2)</f>
        <v>#VALUE!</v>
      </c>
      <c r="BQ347" s="5"/>
      <c r="BR347" s="5" t="e">
        <f aca="false">10*LOG(Measurements!BR347^2+Measurements!BS347^2)</f>
        <v>#VALUE!</v>
      </c>
      <c r="BS347" s="5"/>
      <c r="BT347" s="5" t="e">
        <f aca="false">10*LOG(Measurements!BT347^2+Measurements!BU347^2)</f>
        <v>#VALUE!</v>
      </c>
      <c r="BU347" s="5"/>
      <c r="BV347" s="5" t="n">
        <f aca="false">10*LOG(Measurements!BV347^2+Measurements!BW347^2)</f>
        <v>-18.8629025940673</v>
      </c>
      <c r="BW347" s="5"/>
      <c r="BX347" s="5" t="n">
        <f aca="false">10*LOG(Measurements!BX347^2+Measurements!BY347^2)</f>
        <v>-39.8984842821116</v>
      </c>
      <c r="BZ347" s="5" t="n">
        <f aca="false">10*LOG(Measurements!BZ347^2+Measurements!CA347^2)</f>
        <v>-37.0604244662241</v>
      </c>
      <c r="CB347" s="5" t="n">
        <f aca="false">10*LOG(Measurements!CB347^2+Measurements!CC347^2)</f>
        <v>-49.2368000063921</v>
      </c>
      <c r="CD347" s="5" t="e">
        <f aca="false">10*LOG(Measurements!CD347^2+Measurements!CE347^2)</f>
        <v>#VALUE!</v>
      </c>
      <c r="CF347" s="5" t="e">
        <f aca="false">10*LOG(Measurements!CF347^2+Measurements!CG347^2)</f>
        <v>#VALUE!</v>
      </c>
      <c r="CH347" s="5" t="e">
        <f aca="false">10*LOG(Measurements!CH347^2+Measurements!CI347^2)</f>
        <v>#VALUE!</v>
      </c>
      <c r="CJ347" s="5" t="e">
        <f aca="false">10*LOG(Measurements!CJ347^2+Measurements!CK347^2)</f>
        <v>#VALUE!</v>
      </c>
      <c r="CK347" s="5"/>
      <c r="CL347" s="5" t="e">
        <f aca="false">10*LOG(Measurements!CL347^2+Measurements!CM347^2)</f>
        <v>#VALUE!</v>
      </c>
      <c r="CM347" s="5"/>
      <c r="CN347" s="5" t="n">
        <f aca="false">10*LOG(Measurements!CN347^2+Measurements!CO347^2)</f>
        <v>-20.5313507134342</v>
      </c>
      <c r="CO347" s="5"/>
      <c r="CP347" s="5" t="n">
        <f aca="false">10*LOG(Measurements!CP347^2+Measurements!CQ347^2)</f>
        <v>-41.5872747551448</v>
      </c>
      <c r="CQ347" s="5"/>
      <c r="CR347" s="5" t="n">
        <f aca="false">10*LOG(Measurements!CR347^2+Measurements!CS347^2)</f>
        <v>-58.4853899637073</v>
      </c>
      <c r="CS347" s="5"/>
      <c r="CT347" s="5" t="e">
        <f aca="false">10*LOG(Measurements!CT347^2+Measurements!CU347^2)</f>
        <v>#VALUE!</v>
      </c>
      <c r="CU347" s="5"/>
      <c r="CV347" s="5" t="e">
        <f aca="false">10*LOG(Measurements!CV347^2+Measurements!CW347^2)</f>
        <v>#VALUE!</v>
      </c>
      <c r="CW347" s="5"/>
      <c r="CX347" s="5" t="e">
        <f aca="false">10*LOG(Measurements!CX347^2+Measurements!CY347^2)</f>
        <v>#VALUE!</v>
      </c>
      <c r="CY347" s="5"/>
      <c r="CZ347" s="5" t="e">
        <f aca="false">10*LOG(Measurements!CZ347^2+Measurements!DA347^2)</f>
        <v>#VALUE!</v>
      </c>
      <c r="DA347" s="5"/>
      <c r="DB347" s="5" t="e">
        <f aca="false">10*LOG(Measurements!DB347^2+Measurements!DC347^2)</f>
        <v>#VALUE!</v>
      </c>
      <c r="DC347" s="5"/>
      <c r="DD347" s="5" t="e">
        <f aca="false">10*LOG(Measurements!DD347^2+Measurements!DE347^2)</f>
        <v>#VALUE!</v>
      </c>
      <c r="DE347" s="5"/>
      <c r="DF347" s="5" t="n">
        <f aca="false">10*LOG(Measurements!DF347^2+Measurements!DG347^2)</f>
        <v>-16.4167642209998</v>
      </c>
      <c r="DG347" s="5"/>
      <c r="DH347" s="5" t="n">
        <f aca="false">10*LOG(Measurements!DH347^2+Measurements!DI347^2)</f>
        <v>-49.1751854524955</v>
      </c>
      <c r="DI347" s="5"/>
      <c r="DJ347" s="5" t="e">
        <f aca="false">10*LOG(Measurements!DJ347^2+Measurements!DK347^2)</f>
        <v>#VALUE!</v>
      </c>
      <c r="DK347" s="5"/>
      <c r="DL347" s="5" t="e">
        <f aca="false">10*LOG(Measurements!DL347^2+Measurements!DM347^2)</f>
        <v>#VALUE!</v>
      </c>
      <c r="DM347" s="5"/>
      <c r="DN347" s="5" t="e">
        <f aca="false">10*LOG(Measurements!DN347^2+Measurements!DO347^2)</f>
        <v>#VALUE!</v>
      </c>
      <c r="DO347" s="5"/>
      <c r="DP347" s="5" t="e">
        <f aca="false">10*LOG(Measurements!DP347^2+Measurements!DQ347^2)</f>
        <v>#VALUE!</v>
      </c>
      <c r="DQ347" s="5"/>
      <c r="DR347" s="5" t="e">
        <f aca="false">10*LOG(Measurements!DR347^2+Measurements!DS347^2)</f>
        <v>#VALUE!</v>
      </c>
      <c r="DS347" s="5"/>
      <c r="DT347" s="5" t="e">
        <f aca="false">10*LOG(Measurements!DT347^2+Measurements!DU347^2)</f>
        <v>#VALUE!</v>
      </c>
      <c r="DU347" s="5"/>
      <c r="DV347" s="5" t="e">
        <f aca="false">10*LOG(Measurements!DV347^2+Measurements!DW347^2)</f>
        <v>#VALUE!</v>
      </c>
      <c r="DW347" s="5"/>
      <c r="DX347" s="5" t="n">
        <f aca="false">10*LOG(Measurements!DX347^2+Measurements!DY347^2)</f>
        <v>-21.3506601181467</v>
      </c>
      <c r="DY347" s="5"/>
    </row>
    <row r="348" customFormat="false" ht="11.25" hidden="false" customHeight="false" outlineLevel="0" collapsed="false">
      <c r="A348" s="1" t="n">
        <v>342</v>
      </c>
      <c r="B348" s="5" t="n">
        <f aca="false">10*LOG(Measurements!B348^2+Measurements!C348^2)</f>
        <v>-17.7905897824808</v>
      </c>
      <c r="C348" s="5"/>
      <c r="D348" s="5" t="n">
        <f aca="false">10*LOG(Measurements!D348^2+Measurements!E348^2)</f>
        <v>-42.4580596683024</v>
      </c>
      <c r="E348" s="5"/>
      <c r="F348" s="5" t="n">
        <f aca="false">10*LOG(Measurements!F348^2+Measurements!G348^2)</f>
        <v>-35.6094864162934</v>
      </c>
      <c r="G348" s="5"/>
      <c r="H348" s="5" t="n">
        <f aca="false">10*LOG(Measurements!H348^2+Measurements!I348^2)</f>
        <v>-57.6836785296058</v>
      </c>
      <c r="I348" s="5"/>
      <c r="J348" s="5" t="n">
        <f aca="false">10*LOG(Measurements!J348^2+Measurements!K348^2)</f>
        <v>-107.719110865211</v>
      </c>
      <c r="K348" s="5"/>
      <c r="L348" s="5" t="n">
        <f aca="false">10*LOG(Measurements!L348^2+Measurements!M348^2)</f>
        <v>-88.5239424350614</v>
      </c>
      <c r="M348" s="5"/>
      <c r="N348" s="5" t="n">
        <f aca="false">10*LOG(Measurements!N348^2+Measurements!O348^2)</f>
        <v>-102.038758637689</v>
      </c>
      <c r="O348" s="5"/>
      <c r="P348" s="5" t="n">
        <f aca="false">10*LOG(Measurements!P348^2+Measurements!Q348^2)</f>
        <v>-94.7752276002462</v>
      </c>
      <c r="Q348" s="5"/>
      <c r="R348" s="5" t="e">
        <f aca="false">10*LOG(Measurements!R348^2+Measurements!S348^2)</f>
        <v>#VALUE!</v>
      </c>
      <c r="S348" s="5"/>
      <c r="T348" s="5" t="n">
        <f aca="false">10*LOG(Measurements!T348^2+Measurements!U348^2)</f>
        <v>-25.8257106484833</v>
      </c>
      <c r="U348" s="5"/>
      <c r="V348" s="5" t="n">
        <f aca="false">10*LOG(Measurements!V348^2+Measurements!W348^2)</f>
        <v>-42.2548214522813</v>
      </c>
      <c r="W348" s="5"/>
      <c r="X348" s="5" t="n">
        <f aca="false">10*LOG(Measurements!X348^2+Measurements!Y348^2)</f>
        <v>-53.1759579135166</v>
      </c>
      <c r="Y348" s="5"/>
      <c r="Z348" s="5" t="n">
        <f aca="false">10*LOG(Measurements!Z348^2+Measurements!AA348^2)</f>
        <v>-88.7925301252271</v>
      </c>
      <c r="AA348" s="5"/>
      <c r="AB348" s="5" t="n">
        <f aca="false">10*LOG(Measurements!AB348^2+Measurements!AC348^2)</f>
        <v>-95.1375142812868</v>
      </c>
      <c r="AC348" s="5"/>
      <c r="AD348" s="5" t="n">
        <f aca="false">10*LOG(Measurements!AD348^2+Measurements!AE348^2)</f>
        <v>-112.089562450828</v>
      </c>
      <c r="AE348" s="5"/>
      <c r="AF348" s="5" t="n">
        <f aca="false">10*LOG(Measurements!AF348^2+Measurements!AG348^2)</f>
        <v>-96.0983519284459</v>
      </c>
      <c r="AG348" s="5"/>
      <c r="AH348" s="5" t="e">
        <f aca="false">10*LOG(Measurements!AH348^2+Measurements!AI348^2)</f>
        <v>#VALUE!</v>
      </c>
      <c r="AI348" s="5"/>
      <c r="AJ348" s="5" t="e">
        <f aca="false">10*LOG(Measurements!AJ348^2+Measurements!AK348^2)</f>
        <v>#VALUE!</v>
      </c>
      <c r="AK348" s="5"/>
      <c r="AL348" s="5" t="n">
        <f aca="false">10*LOG(Measurements!AL348^2+Measurements!AM348^2)</f>
        <v>-21.1009627041211</v>
      </c>
      <c r="AM348" s="5"/>
      <c r="AN348" s="5" t="n">
        <f aca="false">10*LOG(Measurements!AN348^2+Measurements!AO348^2)</f>
        <v>-46.069987442982</v>
      </c>
      <c r="AO348" s="5"/>
      <c r="AP348" s="5" t="n">
        <f aca="false">10*LOG(Measurements!AP348^2+Measurements!AQ348^2)</f>
        <v>-107.59332980124</v>
      </c>
      <c r="AQ348" s="5"/>
      <c r="AR348" s="5" t="n">
        <f aca="false">10*LOG(Measurements!AR348^2+Measurements!AS348^2)</f>
        <v>-94.4825645399465</v>
      </c>
      <c r="AS348" s="5"/>
      <c r="AT348" s="5" t="n">
        <f aca="false">10*LOG(Measurements!AT348^2+Measurements!AU348^2)</f>
        <v>-90.6294532600403</v>
      </c>
      <c r="AU348" s="5"/>
      <c r="AV348" s="5" t="n">
        <f aca="false">10*LOG(Measurements!AV348^2+Measurements!AW348^2)</f>
        <v>-111.522537254836</v>
      </c>
      <c r="AW348" s="5"/>
      <c r="AX348" s="5" t="e">
        <f aca="false">10*LOG(Measurements!AX348^2+Measurements!AY348^2)</f>
        <v>#VALUE!</v>
      </c>
      <c r="AY348" s="5"/>
      <c r="AZ348" s="5" t="e">
        <f aca="false">10*LOG(Measurements!AZ348^2+Measurements!BA348^2)</f>
        <v>#VALUE!</v>
      </c>
      <c r="BA348" s="5"/>
      <c r="BB348" s="5" t="e">
        <f aca="false">10*LOG(Measurements!BB348^2+Measurements!BC348^2)</f>
        <v>#VALUE!</v>
      </c>
      <c r="BC348" s="5"/>
      <c r="BD348" s="5" t="n">
        <f aca="false">10*LOG(Measurements!BD348^2+Measurements!BE348^2)</f>
        <v>-20.5581254767928</v>
      </c>
      <c r="BE348" s="5"/>
      <c r="BF348" s="5" t="n">
        <f aca="false">10*LOG(Measurements!BF348^2+Measurements!BG348^2)</f>
        <v>-99.6967623713199</v>
      </c>
      <c r="BG348" s="5"/>
      <c r="BH348" s="5" t="n">
        <f aca="false">10*LOG(Measurements!BH348^2+Measurements!BI348^2)</f>
        <v>-97.66339046798</v>
      </c>
      <c r="BI348" s="5"/>
      <c r="BJ348" s="5" t="n">
        <f aca="false">10*LOG(Measurements!BJ348^2+Measurements!BK348^2)</f>
        <v>-91.6820335040931</v>
      </c>
      <c r="BK348" s="5"/>
      <c r="BL348" s="5" t="n">
        <f aca="false">10*LOG(Measurements!BL348^2+Measurements!BM348^2)</f>
        <v>-93.6370775189625</v>
      </c>
      <c r="BM348" s="5"/>
      <c r="BN348" s="5" t="e">
        <f aca="false">10*LOG(Measurements!BN348^2+Measurements!BO348^2)</f>
        <v>#VALUE!</v>
      </c>
      <c r="BO348" s="5"/>
      <c r="BP348" s="5" t="e">
        <f aca="false">10*LOG(Measurements!BP348^2+Measurements!BQ348^2)</f>
        <v>#VALUE!</v>
      </c>
      <c r="BQ348" s="5"/>
      <c r="BR348" s="5" t="e">
        <f aca="false">10*LOG(Measurements!BR348^2+Measurements!BS348^2)</f>
        <v>#VALUE!</v>
      </c>
      <c r="BS348" s="5"/>
      <c r="BT348" s="5" t="e">
        <f aca="false">10*LOG(Measurements!BT348^2+Measurements!BU348^2)</f>
        <v>#VALUE!</v>
      </c>
      <c r="BU348" s="5"/>
      <c r="BV348" s="5" t="n">
        <f aca="false">10*LOG(Measurements!BV348^2+Measurements!BW348^2)</f>
        <v>-19.186815725001</v>
      </c>
      <c r="BW348" s="5"/>
      <c r="BX348" s="5" t="n">
        <f aca="false">10*LOG(Measurements!BX348^2+Measurements!BY348^2)</f>
        <v>-40.1084690974531</v>
      </c>
      <c r="BZ348" s="5" t="n">
        <f aca="false">10*LOG(Measurements!BZ348^2+Measurements!CA348^2)</f>
        <v>-36.9839921712293</v>
      </c>
      <c r="CB348" s="5" t="n">
        <f aca="false">10*LOG(Measurements!CB348^2+Measurements!CC348^2)</f>
        <v>-50.207376273392</v>
      </c>
      <c r="CD348" s="5" t="e">
        <f aca="false">10*LOG(Measurements!CD348^2+Measurements!CE348^2)</f>
        <v>#VALUE!</v>
      </c>
      <c r="CF348" s="5" t="e">
        <f aca="false">10*LOG(Measurements!CF348^2+Measurements!CG348^2)</f>
        <v>#VALUE!</v>
      </c>
      <c r="CH348" s="5" t="e">
        <f aca="false">10*LOG(Measurements!CH348^2+Measurements!CI348^2)</f>
        <v>#VALUE!</v>
      </c>
      <c r="CJ348" s="5" t="e">
        <f aca="false">10*LOG(Measurements!CJ348^2+Measurements!CK348^2)</f>
        <v>#VALUE!</v>
      </c>
      <c r="CK348" s="5"/>
      <c r="CL348" s="5" t="e">
        <f aca="false">10*LOG(Measurements!CL348^2+Measurements!CM348^2)</f>
        <v>#VALUE!</v>
      </c>
      <c r="CM348" s="5"/>
      <c r="CN348" s="5" t="n">
        <f aca="false">10*LOG(Measurements!CN348^2+Measurements!CO348^2)</f>
        <v>-20.8187288894101</v>
      </c>
      <c r="CO348" s="5"/>
      <c r="CP348" s="5" t="n">
        <f aca="false">10*LOG(Measurements!CP348^2+Measurements!CQ348^2)</f>
        <v>-41.7066872604327</v>
      </c>
      <c r="CQ348" s="5"/>
      <c r="CR348" s="5" t="n">
        <f aca="false">10*LOG(Measurements!CR348^2+Measurements!CS348^2)</f>
        <v>-58.1306071416581</v>
      </c>
      <c r="CS348" s="5"/>
      <c r="CT348" s="5" t="e">
        <f aca="false">10*LOG(Measurements!CT348^2+Measurements!CU348^2)</f>
        <v>#VALUE!</v>
      </c>
      <c r="CU348" s="5"/>
      <c r="CV348" s="5" t="e">
        <f aca="false">10*LOG(Measurements!CV348^2+Measurements!CW348^2)</f>
        <v>#VALUE!</v>
      </c>
      <c r="CW348" s="5"/>
      <c r="CX348" s="5" t="e">
        <f aca="false">10*LOG(Measurements!CX348^2+Measurements!CY348^2)</f>
        <v>#VALUE!</v>
      </c>
      <c r="CY348" s="5"/>
      <c r="CZ348" s="5" t="e">
        <f aca="false">10*LOG(Measurements!CZ348^2+Measurements!DA348^2)</f>
        <v>#VALUE!</v>
      </c>
      <c r="DA348" s="5"/>
      <c r="DB348" s="5" t="e">
        <f aca="false">10*LOG(Measurements!DB348^2+Measurements!DC348^2)</f>
        <v>#VALUE!</v>
      </c>
      <c r="DC348" s="5"/>
      <c r="DD348" s="5" t="e">
        <f aca="false">10*LOG(Measurements!DD348^2+Measurements!DE348^2)</f>
        <v>#VALUE!</v>
      </c>
      <c r="DE348" s="5"/>
      <c r="DF348" s="5" t="n">
        <f aca="false">10*LOG(Measurements!DF348^2+Measurements!DG348^2)</f>
        <v>-15.6969220574872</v>
      </c>
      <c r="DG348" s="5"/>
      <c r="DH348" s="5" t="n">
        <f aca="false">10*LOG(Measurements!DH348^2+Measurements!DI348^2)</f>
        <v>-49.9772250230404</v>
      </c>
      <c r="DI348" s="5"/>
      <c r="DJ348" s="5" t="e">
        <f aca="false">10*LOG(Measurements!DJ348^2+Measurements!DK348^2)</f>
        <v>#VALUE!</v>
      </c>
      <c r="DK348" s="5"/>
      <c r="DL348" s="5" t="e">
        <f aca="false">10*LOG(Measurements!DL348^2+Measurements!DM348^2)</f>
        <v>#VALUE!</v>
      </c>
      <c r="DM348" s="5"/>
      <c r="DN348" s="5" t="e">
        <f aca="false">10*LOG(Measurements!DN348^2+Measurements!DO348^2)</f>
        <v>#VALUE!</v>
      </c>
      <c r="DO348" s="5"/>
      <c r="DP348" s="5" t="e">
        <f aca="false">10*LOG(Measurements!DP348^2+Measurements!DQ348^2)</f>
        <v>#VALUE!</v>
      </c>
      <c r="DQ348" s="5"/>
      <c r="DR348" s="5" t="e">
        <f aca="false">10*LOG(Measurements!DR348^2+Measurements!DS348^2)</f>
        <v>#VALUE!</v>
      </c>
      <c r="DS348" s="5"/>
      <c r="DT348" s="5" t="e">
        <f aca="false">10*LOG(Measurements!DT348^2+Measurements!DU348^2)</f>
        <v>#VALUE!</v>
      </c>
      <c r="DU348" s="5"/>
      <c r="DV348" s="5" t="e">
        <f aca="false">10*LOG(Measurements!DV348^2+Measurements!DW348^2)</f>
        <v>#VALUE!</v>
      </c>
      <c r="DW348" s="5"/>
      <c r="DX348" s="5" t="n">
        <f aca="false">10*LOG(Measurements!DX348^2+Measurements!DY348^2)</f>
        <v>-21.1912625147708</v>
      </c>
      <c r="DY348" s="5"/>
    </row>
    <row r="349" customFormat="false" ht="11.25" hidden="false" customHeight="false" outlineLevel="0" collapsed="false">
      <c r="A349" s="1" t="n">
        <v>343</v>
      </c>
      <c r="B349" s="5" t="n">
        <f aca="false">10*LOG(Measurements!B349^2+Measurements!C349^2)</f>
        <v>-18.5821763366289</v>
      </c>
      <c r="C349" s="5"/>
      <c r="D349" s="5" t="n">
        <f aca="false">10*LOG(Measurements!D349^2+Measurements!E349^2)</f>
        <v>-43.2484126855215</v>
      </c>
      <c r="E349" s="5"/>
      <c r="F349" s="5" t="n">
        <f aca="false">10*LOG(Measurements!F349^2+Measurements!G349^2)</f>
        <v>-35.7500091564534</v>
      </c>
      <c r="G349" s="5"/>
      <c r="H349" s="5" t="n">
        <f aca="false">10*LOG(Measurements!H349^2+Measurements!I349^2)</f>
        <v>-58.9854625473184</v>
      </c>
      <c r="I349" s="5"/>
      <c r="J349" s="5" t="n">
        <f aca="false">10*LOG(Measurements!J349^2+Measurements!K349^2)</f>
        <v>-102.071593029422</v>
      </c>
      <c r="K349" s="5"/>
      <c r="L349" s="5" t="n">
        <f aca="false">10*LOG(Measurements!L349^2+Measurements!M349^2)</f>
        <v>-92.7824940132418</v>
      </c>
      <c r="M349" s="5"/>
      <c r="N349" s="5" t="n">
        <f aca="false">10*LOG(Measurements!N349^2+Measurements!O349^2)</f>
        <v>-95.4849639114494</v>
      </c>
      <c r="O349" s="5"/>
      <c r="P349" s="5" t="n">
        <f aca="false">10*LOG(Measurements!P349^2+Measurements!Q349^2)</f>
        <v>-93.7046942211043</v>
      </c>
      <c r="Q349" s="5"/>
      <c r="R349" s="5" t="e">
        <f aca="false">10*LOG(Measurements!R349^2+Measurements!S349^2)</f>
        <v>#VALUE!</v>
      </c>
      <c r="S349" s="5"/>
      <c r="T349" s="5" t="n">
        <f aca="false">10*LOG(Measurements!T349^2+Measurements!U349^2)</f>
        <v>-27.1899604364993</v>
      </c>
      <c r="U349" s="5"/>
      <c r="V349" s="5" t="n">
        <f aca="false">10*LOG(Measurements!V349^2+Measurements!W349^2)</f>
        <v>-42.7888643680822</v>
      </c>
      <c r="W349" s="5"/>
      <c r="X349" s="5" t="n">
        <f aca="false">10*LOG(Measurements!X349^2+Measurements!Y349^2)</f>
        <v>-52.9936022265575</v>
      </c>
      <c r="Y349" s="5"/>
      <c r="Z349" s="5" t="n">
        <f aca="false">10*LOG(Measurements!Z349^2+Measurements!AA349^2)</f>
        <v>-95.4695925541924</v>
      </c>
      <c r="AA349" s="5"/>
      <c r="AB349" s="5" t="n">
        <f aca="false">10*LOG(Measurements!AB349^2+Measurements!AC349^2)</f>
        <v>-89.7598313961918</v>
      </c>
      <c r="AC349" s="5"/>
      <c r="AD349" s="5" t="n">
        <f aca="false">10*LOG(Measurements!AD349^2+Measurements!AE349^2)</f>
        <v>-92.6490522556454</v>
      </c>
      <c r="AE349" s="5"/>
      <c r="AF349" s="5" t="n">
        <f aca="false">10*LOG(Measurements!AF349^2+Measurements!AG349^2)</f>
        <v>-91.4081468710926</v>
      </c>
      <c r="AG349" s="5"/>
      <c r="AH349" s="5" t="e">
        <f aca="false">10*LOG(Measurements!AH349^2+Measurements!AI349^2)</f>
        <v>#VALUE!</v>
      </c>
      <c r="AI349" s="5"/>
      <c r="AJ349" s="5" t="e">
        <f aca="false">10*LOG(Measurements!AJ349^2+Measurements!AK349^2)</f>
        <v>#VALUE!</v>
      </c>
      <c r="AK349" s="5"/>
      <c r="AL349" s="5" t="n">
        <f aca="false">10*LOG(Measurements!AL349^2+Measurements!AM349^2)</f>
        <v>-19.1413985275975</v>
      </c>
      <c r="AM349" s="5"/>
      <c r="AN349" s="5" t="n">
        <f aca="false">10*LOG(Measurements!AN349^2+Measurements!AO349^2)</f>
        <v>-45.5795748065419</v>
      </c>
      <c r="AO349" s="5"/>
      <c r="AP349" s="5" t="n">
        <f aca="false">10*LOG(Measurements!AP349^2+Measurements!AQ349^2)</f>
        <v>-99.0109694397835</v>
      </c>
      <c r="AQ349" s="5"/>
      <c r="AR349" s="5" t="n">
        <f aca="false">10*LOG(Measurements!AR349^2+Measurements!AS349^2)</f>
        <v>-93.7458628799686</v>
      </c>
      <c r="AS349" s="5"/>
      <c r="AT349" s="5" t="n">
        <f aca="false">10*LOG(Measurements!AT349^2+Measurements!AU349^2)</f>
        <v>-88.8535674134392</v>
      </c>
      <c r="AU349" s="5"/>
      <c r="AV349" s="5" t="n">
        <f aca="false">10*LOG(Measurements!AV349^2+Measurements!AW349^2)</f>
        <v>-92.3860162682108</v>
      </c>
      <c r="AW349" s="5"/>
      <c r="AX349" s="5" t="e">
        <f aca="false">10*LOG(Measurements!AX349^2+Measurements!AY349^2)</f>
        <v>#VALUE!</v>
      </c>
      <c r="AY349" s="5"/>
      <c r="AZ349" s="5" t="e">
        <f aca="false">10*LOG(Measurements!AZ349^2+Measurements!BA349^2)</f>
        <v>#VALUE!</v>
      </c>
      <c r="BA349" s="5"/>
      <c r="BB349" s="5" t="e">
        <f aca="false">10*LOG(Measurements!BB349^2+Measurements!BC349^2)</f>
        <v>#VALUE!</v>
      </c>
      <c r="BC349" s="5"/>
      <c r="BD349" s="5" t="n">
        <f aca="false">10*LOG(Measurements!BD349^2+Measurements!BE349^2)</f>
        <v>-19.4971900575363</v>
      </c>
      <c r="BE349" s="5"/>
      <c r="BF349" s="5" t="n">
        <f aca="false">10*LOG(Measurements!BF349^2+Measurements!BG349^2)</f>
        <v>-95.5187661402469</v>
      </c>
      <c r="BG349" s="5"/>
      <c r="BH349" s="5" t="n">
        <f aca="false">10*LOG(Measurements!BH349^2+Measurements!BI349^2)</f>
        <v>-96.5518348277671</v>
      </c>
      <c r="BI349" s="5"/>
      <c r="BJ349" s="5" t="n">
        <f aca="false">10*LOG(Measurements!BJ349^2+Measurements!BK349^2)</f>
        <v>-96.6918684755565</v>
      </c>
      <c r="BK349" s="5"/>
      <c r="BL349" s="5" t="n">
        <f aca="false">10*LOG(Measurements!BL349^2+Measurements!BM349^2)</f>
        <v>-95.546033902965</v>
      </c>
      <c r="BM349" s="5"/>
      <c r="BN349" s="5" t="e">
        <f aca="false">10*LOG(Measurements!BN349^2+Measurements!BO349^2)</f>
        <v>#VALUE!</v>
      </c>
      <c r="BO349" s="5"/>
      <c r="BP349" s="5" t="e">
        <f aca="false">10*LOG(Measurements!BP349^2+Measurements!BQ349^2)</f>
        <v>#VALUE!</v>
      </c>
      <c r="BQ349" s="5"/>
      <c r="BR349" s="5" t="e">
        <f aca="false">10*LOG(Measurements!BR349^2+Measurements!BS349^2)</f>
        <v>#VALUE!</v>
      </c>
      <c r="BS349" s="5"/>
      <c r="BT349" s="5" t="e">
        <f aca="false">10*LOG(Measurements!BT349^2+Measurements!BU349^2)</f>
        <v>#VALUE!</v>
      </c>
      <c r="BU349" s="5"/>
      <c r="BV349" s="5" t="n">
        <f aca="false">10*LOG(Measurements!BV349^2+Measurements!BW349^2)</f>
        <v>-20.024567786245</v>
      </c>
      <c r="BW349" s="5"/>
      <c r="BX349" s="5" t="n">
        <f aca="false">10*LOG(Measurements!BX349^2+Measurements!BY349^2)</f>
        <v>-40.070528679523</v>
      </c>
      <c r="BZ349" s="5" t="n">
        <f aca="false">10*LOG(Measurements!BZ349^2+Measurements!CA349^2)</f>
        <v>-36.8928737728828</v>
      </c>
      <c r="CB349" s="5" t="n">
        <f aca="false">10*LOG(Measurements!CB349^2+Measurements!CC349^2)</f>
        <v>-50.530857216069</v>
      </c>
      <c r="CD349" s="5" t="e">
        <f aca="false">10*LOG(Measurements!CD349^2+Measurements!CE349^2)</f>
        <v>#VALUE!</v>
      </c>
      <c r="CF349" s="5" t="e">
        <f aca="false">10*LOG(Measurements!CF349^2+Measurements!CG349^2)</f>
        <v>#VALUE!</v>
      </c>
      <c r="CH349" s="5" t="e">
        <f aca="false">10*LOG(Measurements!CH349^2+Measurements!CI349^2)</f>
        <v>#VALUE!</v>
      </c>
      <c r="CJ349" s="5" t="e">
        <f aca="false">10*LOG(Measurements!CJ349^2+Measurements!CK349^2)</f>
        <v>#VALUE!</v>
      </c>
      <c r="CK349" s="5"/>
      <c r="CL349" s="5" t="e">
        <f aca="false">10*LOG(Measurements!CL349^2+Measurements!CM349^2)</f>
        <v>#VALUE!</v>
      </c>
      <c r="CM349" s="5"/>
      <c r="CN349" s="5" t="n">
        <f aca="false">10*LOG(Measurements!CN349^2+Measurements!CO349^2)</f>
        <v>-21.2794784002486</v>
      </c>
      <c r="CO349" s="5"/>
      <c r="CP349" s="5" t="n">
        <f aca="false">10*LOG(Measurements!CP349^2+Measurements!CQ349^2)</f>
        <v>-41.62480463787</v>
      </c>
      <c r="CQ349" s="5"/>
      <c r="CR349" s="5" t="n">
        <f aca="false">10*LOG(Measurements!CR349^2+Measurements!CS349^2)</f>
        <v>-57.0913329522805</v>
      </c>
      <c r="CS349" s="5"/>
      <c r="CT349" s="5" t="e">
        <f aca="false">10*LOG(Measurements!CT349^2+Measurements!CU349^2)</f>
        <v>#VALUE!</v>
      </c>
      <c r="CU349" s="5"/>
      <c r="CV349" s="5" t="e">
        <f aca="false">10*LOG(Measurements!CV349^2+Measurements!CW349^2)</f>
        <v>#VALUE!</v>
      </c>
      <c r="CW349" s="5"/>
      <c r="CX349" s="5" t="e">
        <f aca="false">10*LOG(Measurements!CX349^2+Measurements!CY349^2)</f>
        <v>#VALUE!</v>
      </c>
      <c r="CY349" s="5"/>
      <c r="CZ349" s="5" t="e">
        <f aca="false">10*LOG(Measurements!CZ349^2+Measurements!DA349^2)</f>
        <v>#VALUE!</v>
      </c>
      <c r="DA349" s="5"/>
      <c r="DB349" s="5" t="e">
        <f aca="false">10*LOG(Measurements!DB349^2+Measurements!DC349^2)</f>
        <v>#VALUE!</v>
      </c>
      <c r="DC349" s="5"/>
      <c r="DD349" s="5" t="e">
        <f aca="false">10*LOG(Measurements!DD349^2+Measurements!DE349^2)</f>
        <v>#VALUE!</v>
      </c>
      <c r="DE349" s="5"/>
      <c r="DF349" s="5" t="n">
        <f aca="false">10*LOG(Measurements!DF349^2+Measurements!DG349^2)</f>
        <v>-15.1406121541753</v>
      </c>
      <c r="DG349" s="5"/>
      <c r="DH349" s="5" t="n">
        <f aca="false">10*LOG(Measurements!DH349^2+Measurements!DI349^2)</f>
        <v>-50.8997159127116</v>
      </c>
      <c r="DI349" s="5"/>
      <c r="DJ349" s="5" t="e">
        <f aca="false">10*LOG(Measurements!DJ349^2+Measurements!DK349^2)</f>
        <v>#VALUE!</v>
      </c>
      <c r="DK349" s="5"/>
      <c r="DL349" s="5" t="e">
        <f aca="false">10*LOG(Measurements!DL349^2+Measurements!DM349^2)</f>
        <v>#VALUE!</v>
      </c>
      <c r="DM349" s="5"/>
      <c r="DN349" s="5" t="e">
        <f aca="false">10*LOG(Measurements!DN349^2+Measurements!DO349^2)</f>
        <v>#VALUE!</v>
      </c>
      <c r="DO349" s="5"/>
      <c r="DP349" s="5" t="e">
        <f aca="false">10*LOG(Measurements!DP349^2+Measurements!DQ349^2)</f>
        <v>#VALUE!</v>
      </c>
      <c r="DQ349" s="5"/>
      <c r="DR349" s="5" t="e">
        <f aca="false">10*LOG(Measurements!DR349^2+Measurements!DS349^2)</f>
        <v>#VALUE!</v>
      </c>
      <c r="DS349" s="5"/>
      <c r="DT349" s="5" t="e">
        <f aca="false">10*LOG(Measurements!DT349^2+Measurements!DU349^2)</f>
        <v>#VALUE!</v>
      </c>
      <c r="DU349" s="5"/>
      <c r="DV349" s="5" t="e">
        <f aca="false">10*LOG(Measurements!DV349^2+Measurements!DW349^2)</f>
        <v>#VALUE!</v>
      </c>
      <c r="DW349" s="5"/>
      <c r="DX349" s="5" t="n">
        <f aca="false">10*LOG(Measurements!DX349^2+Measurements!DY349^2)</f>
        <v>-21.014799907172</v>
      </c>
      <c r="DY349" s="5"/>
    </row>
    <row r="350" customFormat="false" ht="11.25" hidden="false" customHeight="false" outlineLevel="0" collapsed="false">
      <c r="A350" s="1" t="n">
        <v>344</v>
      </c>
      <c r="B350" s="5" t="n">
        <f aca="false">10*LOG(Measurements!B350^2+Measurements!C350^2)</f>
        <v>-20.8718457381241</v>
      </c>
      <c r="C350" s="5"/>
      <c r="D350" s="5" t="n">
        <f aca="false">10*LOG(Measurements!D350^2+Measurements!E350^2)</f>
        <v>-43.869832082131</v>
      </c>
      <c r="E350" s="5"/>
      <c r="F350" s="5" t="n">
        <f aca="false">10*LOG(Measurements!F350^2+Measurements!G350^2)</f>
        <v>-35.8187085497646</v>
      </c>
      <c r="G350" s="5"/>
      <c r="H350" s="5" t="n">
        <f aca="false">10*LOG(Measurements!H350^2+Measurements!I350^2)</f>
        <v>-58.0488855904582</v>
      </c>
      <c r="I350" s="5"/>
      <c r="J350" s="5" t="n">
        <f aca="false">10*LOG(Measurements!J350^2+Measurements!K350^2)</f>
        <v>-99.1838158794478</v>
      </c>
      <c r="K350" s="5"/>
      <c r="L350" s="5" t="n">
        <f aca="false">10*LOG(Measurements!L350^2+Measurements!M350^2)</f>
        <v>-92.6749726225139</v>
      </c>
      <c r="M350" s="5"/>
      <c r="N350" s="5" t="n">
        <f aca="false">10*LOG(Measurements!N350^2+Measurements!O350^2)</f>
        <v>-99.1846512294597</v>
      </c>
      <c r="O350" s="5"/>
      <c r="P350" s="5" t="n">
        <f aca="false">10*LOG(Measurements!P350^2+Measurements!Q350^2)</f>
        <v>-93.0066554167353</v>
      </c>
      <c r="Q350" s="5"/>
      <c r="R350" s="5" t="e">
        <f aca="false">10*LOG(Measurements!R350^2+Measurements!S350^2)</f>
        <v>#VALUE!</v>
      </c>
      <c r="S350" s="5"/>
      <c r="T350" s="5" t="n">
        <f aca="false">10*LOG(Measurements!T350^2+Measurements!U350^2)</f>
        <v>-27.730564444732</v>
      </c>
      <c r="U350" s="5"/>
      <c r="V350" s="5" t="n">
        <f aca="false">10*LOG(Measurements!V350^2+Measurements!W350^2)</f>
        <v>-43.0093698929899</v>
      </c>
      <c r="W350" s="5"/>
      <c r="X350" s="5" t="n">
        <f aca="false">10*LOG(Measurements!X350^2+Measurements!Y350^2)</f>
        <v>-52.9485099486365</v>
      </c>
      <c r="Y350" s="5"/>
      <c r="Z350" s="5" t="n">
        <f aca="false">10*LOG(Measurements!Z350^2+Measurements!AA350^2)</f>
        <v>-90.3447489480591</v>
      </c>
      <c r="AA350" s="5"/>
      <c r="AB350" s="5" t="n">
        <f aca="false">10*LOG(Measurements!AB350^2+Measurements!AC350^2)</f>
        <v>-91.4020938641349</v>
      </c>
      <c r="AC350" s="5"/>
      <c r="AD350" s="5" t="n">
        <f aca="false">10*LOG(Measurements!AD350^2+Measurements!AE350^2)</f>
        <v>-110.615543599753</v>
      </c>
      <c r="AE350" s="5"/>
      <c r="AF350" s="5" t="n">
        <f aca="false">10*LOG(Measurements!AF350^2+Measurements!AG350^2)</f>
        <v>-97.7945023555816</v>
      </c>
      <c r="AG350" s="5"/>
      <c r="AH350" s="5" t="e">
        <f aca="false">10*LOG(Measurements!AH350^2+Measurements!AI350^2)</f>
        <v>#VALUE!</v>
      </c>
      <c r="AI350" s="5"/>
      <c r="AJ350" s="5" t="e">
        <f aca="false">10*LOG(Measurements!AJ350^2+Measurements!AK350^2)</f>
        <v>#VALUE!</v>
      </c>
      <c r="AK350" s="5"/>
      <c r="AL350" s="5" t="n">
        <f aca="false">10*LOG(Measurements!AL350^2+Measurements!AM350^2)</f>
        <v>-18.5138337152435</v>
      </c>
      <c r="AM350" s="5"/>
      <c r="AN350" s="5" t="n">
        <f aca="false">10*LOG(Measurements!AN350^2+Measurements!AO350^2)</f>
        <v>-45.0632562464571</v>
      </c>
      <c r="AO350" s="5"/>
      <c r="AP350" s="5" t="n">
        <f aca="false">10*LOG(Measurements!AP350^2+Measurements!AQ350^2)</f>
        <v>-93.289557225392</v>
      </c>
      <c r="AQ350" s="5"/>
      <c r="AR350" s="5" t="n">
        <f aca="false">10*LOG(Measurements!AR350^2+Measurements!AS350^2)</f>
        <v>-94.6302227174277</v>
      </c>
      <c r="AS350" s="5"/>
      <c r="AT350" s="5" t="n">
        <f aca="false">10*LOG(Measurements!AT350^2+Measurements!AU350^2)</f>
        <v>-99.5073147360859</v>
      </c>
      <c r="AU350" s="5"/>
      <c r="AV350" s="5" t="n">
        <f aca="false">10*LOG(Measurements!AV350^2+Measurements!AW350^2)</f>
        <v>-101.90001442108</v>
      </c>
      <c r="AW350" s="5"/>
      <c r="AX350" s="5" t="e">
        <f aca="false">10*LOG(Measurements!AX350^2+Measurements!AY350^2)</f>
        <v>#VALUE!</v>
      </c>
      <c r="AY350" s="5"/>
      <c r="AZ350" s="5" t="e">
        <f aca="false">10*LOG(Measurements!AZ350^2+Measurements!BA350^2)</f>
        <v>#VALUE!</v>
      </c>
      <c r="BA350" s="5"/>
      <c r="BB350" s="5" t="e">
        <f aca="false">10*LOG(Measurements!BB350^2+Measurements!BC350^2)</f>
        <v>#VALUE!</v>
      </c>
      <c r="BC350" s="5"/>
      <c r="BD350" s="5" t="n">
        <f aca="false">10*LOG(Measurements!BD350^2+Measurements!BE350^2)</f>
        <v>-19.0727741774423</v>
      </c>
      <c r="BE350" s="5"/>
      <c r="BF350" s="5" t="n">
        <f aca="false">10*LOG(Measurements!BF350^2+Measurements!BG350^2)</f>
        <v>-102.822240017241</v>
      </c>
      <c r="BG350" s="5"/>
      <c r="BH350" s="5" t="n">
        <f aca="false">10*LOG(Measurements!BH350^2+Measurements!BI350^2)</f>
        <v>-104.015519298656</v>
      </c>
      <c r="BI350" s="5"/>
      <c r="BJ350" s="5" t="n">
        <f aca="false">10*LOG(Measurements!BJ350^2+Measurements!BK350^2)</f>
        <v>-99.8107358786897</v>
      </c>
      <c r="BK350" s="5"/>
      <c r="BL350" s="5" t="n">
        <f aca="false">10*LOG(Measurements!BL350^2+Measurements!BM350^2)</f>
        <v>-92.2953108370966</v>
      </c>
      <c r="BM350" s="5"/>
      <c r="BN350" s="5" t="e">
        <f aca="false">10*LOG(Measurements!BN350^2+Measurements!BO350^2)</f>
        <v>#VALUE!</v>
      </c>
      <c r="BO350" s="5"/>
      <c r="BP350" s="5" t="e">
        <f aca="false">10*LOG(Measurements!BP350^2+Measurements!BQ350^2)</f>
        <v>#VALUE!</v>
      </c>
      <c r="BQ350" s="5"/>
      <c r="BR350" s="5" t="e">
        <f aca="false">10*LOG(Measurements!BR350^2+Measurements!BS350^2)</f>
        <v>#VALUE!</v>
      </c>
      <c r="BS350" s="5"/>
      <c r="BT350" s="5" t="e">
        <f aca="false">10*LOG(Measurements!BT350^2+Measurements!BU350^2)</f>
        <v>#VALUE!</v>
      </c>
      <c r="BU350" s="5"/>
      <c r="BV350" s="5" t="n">
        <f aca="false">10*LOG(Measurements!BV350^2+Measurements!BW350^2)</f>
        <v>-20.4541449087312</v>
      </c>
      <c r="BW350" s="5"/>
      <c r="BX350" s="5" t="n">
        <f aca="false">10*LOG(Measurements!BX350^2+Measurements!BY350^2)</f>
        <v>-39.9064335909672</v>
      </c>
      <c r="BZ350" s="5" t="n">
        <f aca="false">10*LOG(Measurements!BZ350^2+Measurements!CA350^2)</f>
        <v>-36.6950808109542</v>
      </c>
      <c r="CB350" s="5" t="n">
        <f aca="false">10*LOG(Measurements!CB350^2+Measurements!CC350^2)</f>
        <v>-50.4766283611007</v>
      </c>
      <c r="CD350" s="5" t="e">
        <f aca="false">10*LOG(Measurements!CD350^2+Measurements!CE350^2)</f>
        <v>#VALUE!</v>
      </c>
      <c r="CF350" s="5" t="e">
        <f aca="false">10*LOG(Measurements!CF350^2+Measurements!CG350^2)</f>
        <v>#VALUE!</v>
      </c>
      <c r="CH350" s="5" t="e">
        <f aca="false">10*LOG(Measurements!CH350^2+Measurements!CI350^2)</f>
        <v>#VALUE!</v>
      </c>
      <c r="CJ350" s="5" t="e">
        <f aca="false">10*LOG(Measurements!CJ350^2+Measurements!CK350^2)</f>
        <v>#VALUE!</v>
      </c>
      <c r="CK350" s="5"/>
      <c r="CL350" s="5" t="e">
        <f aca="false">10*LOG(Measurements!CL350^2+Measurements!CM350^2)</f>
        <v>#VALUE!</v>
      </c>
      <c r="CM350" s="5"/>
      <c r="CN350" s="5" t="n">
        <f aca="false">10*LOG(Measurements!CN350^2+Measurements!CO350^2)</f>
        <v>-21.8031419499107</v>
      </c>
      <c r="CO350" s="5"/>
      <c r="CP350" s="5" t="n">
        <f aca="false">10*LOG(Measurements!CP350^2+Measurements!CQ350^2)</f>
        <v>-41.3312036456649</v>
      </c>
      <c r="CQ350" s="5"/>
      <c r="CR350" s="5" t="n">
        <f aca="false">10*LOG(Measurements!CR350^2+Measurements!CS350^2)</f>
        <v>-56.1039670406276</v>
      </c>
      <c r="CS350" s="5"/>
      <c r="CT350" s="5" t="e">
        <f aca="false">10*LOG(Measurements!CT350^2+Measurements!CU350^2)</f>
        <v>#VALUE!</v>
      </c>
      <c r="CU350" s="5"/>
      <c r="CV350" s="5" t="e">
        <f aca="false">10*LOG(Measurements!CV350^2+Measurements!CW350^2)</f>
        <v>#VALUE!</v>
      </c>
      <c r="CW350" s="5"/>
      <c r="CX350" s="5" t="e">
        <f aca="false">10*LOG(Measurements!CX350^2+Measurements!CY350^2)</f>
        <v>#VALUE!</v>
      </c>
      <c r="CY350" s="5"/>
      <c r="CZ350" s="5" t="e">
        <f aca="false">10*LOG(Measurements!CZ350^2+Measurements!DA350^2)</f>
        <v>#VALUE!</v>
      </c>
      <c r="DA350" s="5"/>
      <c r="DB350" s="5" t="e">
        <f aca="false">10*LOG(Measurements!DB350^2+Measurements!DC350^2)</f>
        <v>#VALUE!</v>
      </c>
      <c r="DC350" s="5"/>
      <c r="DD350" s="5" t="e">
        <f aca="false">10*LOG(Measurements!DD350^2+Measurements!DE350^2)</f>
        <v>#VALUE!</v>
      </c>
      <c r="DE350" s="5"/>
      <c r="DF350" s="5" t="n">
        <f aca="false">10*LOG(Measurements!DF350^2+Measurements!DG350^2)</f>
        <v>-14.8221080112244</v>
      </c>
      <c r="DG350" s="5"/>
      <c r="DH350" s="5" t="n">
        <f aca="false">10*LOG(Measurements!DH350^2+Measurements!DI350^2)</f>
        <v>-52.2637496847486</v>
      </c>
      <c r="DI350" s="5"/>
      <c r="DJ350" s="5" t="e">
        <f aca="false">10*LOG(Measurements!DJ350^2+Measurements!DK350^2)</f>
        <v>#VALUE!</v>
      </c>
      <c r="DK350" s="5"/>
      <c r="DL350" s="5" t="e">
        <f aca="false">10*LOG(Measurements!DL350^2+Measurements!DM350^2)</f>
        <v>#VALUE!</v>
      </c>
      <c r="DM350" s="5"/>
      <c r="DN350" s="5" t="e">
        <f aca="false">10*LOG(Measurements!DN350^2+Measurements!DO350^2)</f>
        <v>#VALUE!</v>
      </c>
      <c r="DO350" s="5"/>
      <c r="DP350" s="5" t="e">
        <f aca="false">10*LOG(Measurements!DP350^2+Measurements!DQ350^2)</f>
        <v>#VALUE!</v>
      </c>
      <c r="DQ350" s="5"/>
      <c r="DR350" s="5" t="e">
        <f aca="false">10*LOG(Measurements!DR350^2+Measurements!DS350^2)</f>
        <v>#VALUE!</v>
      </c>
      <c r="DS350" s="5"/>
      <c r="DT350" s="5" t="e">
        <f aca="false">10*LOG(Measurements!DT350^2+Measurements!DU350^2)</f>
        <v>#VALUE!</v>
      </c>
      <c r="DU350" s="5"/>
      <c r="DV350" s="5" t="e">
        <f aca="false">10*LOG(Measurements!DV350^2+Measurements!DW350^2)</f>
        <v>#VALUE!</v>
      </c>
      <c r="DW350" s="5"/>
      <c r="DX350" s="5" t="n">
        <f aca="false">10*LOG(Measurements!DX350^2+Measurements!DY350^2)</f>
        <v>-20.8102756665635</v>
      </c>
      <c r="DY350" s="5"/>
    </row>
    <row r="351" customFormat="false" ht="11.25" hidden="false" customHeight="false" outlineLevel="0" collapsed="false">
      <c r="A351" s="1" t="n">
        <v>345</v>
      </c>
      <c r="B351" s="5" t="n">
        <f aca="false">10*LOG(Measurements!B351^2+Measurements!C351^2)</f>
        <v>-23.7161955532552</v>
      </c>
      <c r="C351" s="5"/>
      <c r="D351" s="5" t="n">
        <f aca="false">10*LOG(Measurements!D351^2+Measurements!E351^2)</f>
        <v>-44.2705326413443</v>
      </c>
      <c r="E351" s="5"/>
      <c r="F351" s="5" t="n">
        <f aca="false">10*LOG(Measurements!F351^2+Measurements!G351^2)</f>
        <v>-35.751347669403</v>
      </c>
      <c r="G351" s="5"/>
      <c r="H351" s="5" t="n">
        <f aca="false">10*LOG(Measurements!H351^2+Measurements!I351^2)</f>
        <v>-56.5701098048032</v>
      </c>
      <c r="I351" s="5"/>
      <c r="J351" s="5" t="n">
        <f aca="false">10*LOG(Measurements!J351^2+Measurements!K351^2)</f>
        <v>-91.3221450910343</v>
      </c>
      <c r="K351" s="5"/>
      <c r="L351" s="5" t="n">
        <f aca="false">10*LOG(Measurements!L351^2+Measurements!M351^2)</f>
        <v>-88.6931644402808</v>
      </c>
      <c r="M351" s="5"/>
      <c r="N351" s="5" t="n">
        <f aca="false">10*LOG(Measurements!N351^2+Measurements!O351^2)</f>
        <v>-92.2751354754445</v>
      </c>
      <c r="O351" s="5"/>
      <c r="P351" s="5" t="n">
        <f aca="false">10*LOG(Measurements!P351^2+Measurements!Q351^2)</f>
        <v>-100.765311411397</v>
      </c>
      <c r="Q351" s="5"/>
      <c r="R351" s="5" t="e">
        <f aca="false">10*LOG(Measurements!R351^2+Measurements!S351^2)</f>
        <v>#VALUE!</v>
      </c>
      <c r="S351" s="5"/>
      <c r="T351" s="5" t="n">
        <f aca="false">10*LOG(Measurements!T351^2+Measurements!U351^2)</f>
        <v>-27.4119747010806</v>
      </c>
      <c r="U351" s="5"/>
      <c r="V351" s="5" t="n">
        <f aca="false">10*LOG(Measurements!V351^2+Measurements!W351^2)</f>
        <v>-43.4326442926986</v>
      </c>
      <c r="W351" s="5"/>
      <c r="X351" s="5" t="n">
        <f aca="false">10*LOG(Measurements!X351^2+Measurements!Y351^2)</f>
        <v>-52.927892965476</v>
      </c>
      <c r="Y351" s="5"/>
      <c r="Z351" s="5" t="n">
        <f aca="false">10*LOG(Measurements!Z351^2+Measurements!AA351^2)</f>
        <v>-90.4536220014545</v>
      </c>
      <c r="AA351" s="5"/>
      <c r="AB351" s="5" t="n">
        <f aca="false">10*LOG(Measurements!AB351^2+Measurements!AC351^2)</f>
        <v>-94.5148844265481</v>
      </c>
      <c r="AC351" s="5"/>
      <c r="AD351" s="5" t="n">
        <f aca="false">10*LOG(Measurements!AD351^2+Measurements!AE351^2)</f>
        <v>-91.6641233501661</v>
      </c>
      <c r="AE351" s="5"/>
      <c r="AF351" s="5" t="n">
        <f aca="false">10*LOG(Measurements!AF351^2+Measurements!AG351^2)</f>
        <v>-91.6018169309123</v>
      </c>
      <c r="AG351" s="5"/>
      <c r="AH351" s="5" t="e">
        <f aca="false">10*LOG(Measurements!AH351^2+Measurements!AI351^2)</f>
        <v>#VALUE!</v>
      </c>
      <c r="AI351" s="5"/>
      <c r="AJ351" s="5" t="e">
        <f aca="false">10*LOG(Measurements!AJ351^2+Measurements!AK351^2)</f>
        <v>#VALUE!</v>
      </c>
      <c r="AK351" s="5"/>
      <c r="AL351" s="5" t="n">
        <f aca="false">10*LOG(Measurements!AL351^2+Measurements!AM351^2)</f>
        <v>-17.6337274477824</v>
      </c>
      <c r="AM351" s="5"/>
      <c r="AN351" s="5" t="n">
        <f aca="false">10*LOG(Measurements!AN351^2+Measurements!AO351^2)</f>
        <v>-44.9408000235643</v>
      </c>
      <c r="AO351" s="5"/>
      <c r="AP351" s="5" t="n">
        <f aca="false">10*LOG(Measurements!AP351^2+Measurements!AQ351^2)</f>
        <v>-96.2410262135097</v>
      </c>
      <c r="AQ351" s="5"/>
      <c r="AR351" s="5" t="n">
        <f aca="false">10*LOG(Measurements!AR351^2+Measurements!AS351^2)</f>
        <v>-105.299631613075</v>
      </c>
      <c r="AS351" s="5"/>
      <c r="AT351" s="5" t="n">
        <f aca="false">10*LOG(Measurements!AT351^2+Measurements!AU351^2)</f>
        <v>-90.9803353306974</v>
      </c>
      <c r="AU351" s="5"/>
      <c r="AV351" s="5" t="n">
        <f aca="false">10*LOG(Measurements!AV351^2+Measurements!AW351^2)</f>
        <v>-96.0119568067224</v>
      </c>
      <c r="AW351" s="5"/>
      <c r="AX351" s="5" t="e">
        <f aca="false">10*LOG(Measurements!AX351^2+Measurements!AY351^2)</f>
        <v>#VALUE!</v>
      </c>
      <c r="AY351" s="5"/>
      <c r="AZ351" s="5" t="e">
        <f aca="false">10*LOG(Measurements!AZ351^2+Measurements!BA351^2)</f>
        <v>#VALUE!</v>
      </c>
      <c r="BA351" s="5"/>
      <c r="BB351" s="5" t="e">
        <f aca="false">10*LOG(Measurements!BB351^2+Measurements!BC351^2)</f>
        <v>#VALUE!</v>
      </c>
      <c r="BC351" s="5"/>
      <c r="BD351" s="5" t="n">
        <f aca="false">10*LOG(Measurements!BD351^2+Measurements!BE351^2)</f>
        <v>-19.274297490228</v>
      </c>
      <c r="BE351" s="5"/>
      <c r="BF351" s="5" t="n">
        <f aca="false">10*LOG(Measurements!BF351^2+Measurements!BG351^2)</f>
        <v>-96.3346644300035</v>
      </c>
      <c r="BG351" s="5"/>
      <c r="BH351" s="5" t="n">
        <f aca="false">10*LOG(Measurements!BH351^2+Measurements!BI351^2)</f>
        <v>-95.2024255707216</v>
      </c>
      <c r="BI351" s="5"/>
      <c r="BJ351" s="5" t="n">
        <f aca="false">10*LOG(Measurements!BJ351^2+Measurements!BK351^2)</f>
        <v>-102.905414795598</v>
      </c>
      <c r="BK351" s="5"/>
      <c r="BL351" s="5" t="n">
        <f aca="false">10*LOG(Measurements!BL351^2+Measurements!BM351^2)</f>
        <v>-94.4337024849654</v>
      </c>
      <c r="BM351" s="5"/>
      <c r="BN351" s="5" t="e">
        <f aca="false">10*LOG(Measurements!BN351^2+Measurements!BO351^2)</f>
        <v>#VALUE!</v>
      </c>
      <c r="BO351" s="5"/>
      <c r="BP351" s="5" t="e">
        <f aca="false">10*LOG(Measurements!BP351^2+Measurements!BQ351^2)</f>
        <v>#VALUE!</v>
      </c>
      <c r="BQ351" s="5"/>
      <c r="BR351" s="5" t="e">
        <f aca="false">10*LOG(Measurements!BR351^2+Measurements!BS351^2)</f>
        <v>#VALUE!</v>
      </c>
      <c r="BS351" s="5"/>
      <c r="BT351" s="5" t="e">
        <f aca="false">10*LOG(Measurements!BT351^2+Measurements!BU351^2)</f>
        <v>#VALUE!</v>
      </c>
      <c r="BU351" s="5"/>
      <c r="BV351" s="5" t="n">
        <f aca="false">10*LOG(Measurements!BV351^2+Measurements!BW351^2)</f>
        <v>-20.1245795273103</v>
      </c>
      <c r="BW351" s="5"/>
      <c r="BX351" s="5" t="n">
        <f aca="false">10*LOG(Measurements!BX351^2+Measurements!BY351^2)</f>
        <v>-39.6816675266843</v>
      </c>
      <c r="BZ351" s="5" t="n">
        <f aca="false">10*LOG(Measurements!BZ351^2+Measurements!CA351^2)</f>
        <v>-36.4223175217988</v>
      </c>
      <c r="CB351" s="5" t="n">
        <f aca="false">10*LOG(Measurements!CB351^2+Measurements!CC351^2)</f>
        <v>-50.3152347943366</v>
      </c>
      <c r="CD351" s="5" t="e">
        <f aca="false">10*LOG(Measurements!CD351^2+Measurements!CE351^2)</f>
        <v>#VALUE!</v>
      </c>
      <c r="CF351" s="5" t="e">
        <f aca="false">10*LOG(Measurements!CF351^2+Measurements!CG351^2)</f>
        <v>#VALUE!</v>
      </c>
      <c r="CH351" s="5" t="e">
        <f aca="false">10*LOG(Measurements!CH351^2+Measurements!CI351^2)</f>
        <v>#VALUE!</v>
      </c>
      <c r="CJ351" s="5" t="e">
        <f aca="false">10*LOG(Measurements!CJ351^2+Measurements!CK351^2)</f>
        <v>#VALUE!</v>
      </c>
      <c r="CK351" s="5"/>
      <c r="CL351" s="5" t="e">
        <f aca="false">10*LOG(Measurements!CL351^2+Measurements!CM351^2)</f>
        <v>#VALUE!</v>
      </c>
      <c r="CM351" s="5"/>
      <c r="CN351" s="5" t="n">
        <f aca="false">10*LOG(Measurements!CN351^2+Measurements!CO351^2)</f>
        <v>-22.2457708839127</v>
      </c>
      <c r="CO351" s="5"/>
      <c r="CP351" s="5" t="n">
        <f aca="false">10*LOG(Measurements!CP351^2+Measurements!CQ351^2)</f>
        <v>-41.0496318863465</v>
      </c>
      <c r="CQ351" s="5"/>
      <c r="CR351" s="5" t="n">
        <f aca="false">10*LOG(Measurements!CR351^2+Measurements!CS351^2)</f>
        <v>-55.4238008955311</v>
      </c>
      <c r="CS351" s="5"/>
      <c r="CT351" s="5" t="e">
        <f aca="false">10*LOG(Measurements!CT351^2+Measurements!CU351^2)</f>
        <v>#VALUE!</v>
      </c>
      <c r="CU351" s="5"/>
      <c r="CV351" s="5" t="e">
        <f aca="false">10*LOG(Measurements!CV351^2+Measurements!CW351^2)</f>
        <v>#VALUE!</v>
      </c>
      <c r="CW351" s="5"/>
      <c r="CX351" s="5" t="e">
        <f aca="false">10*LOG(Measurements!CX351^2+Measurements!CY351^2)</f>
        <v>#VALUE!</v>
      </c>
      <c r="CY351" s="5"/>
      <c r="CZ351" s="5" t="e">
        <f aca="false">10*LOG(Measurements!CZ351^2+Measurements!DA351^2)</f>
        <v>#VALUE!</v>
      </c>
      <c r="DA351" s="5"/>
      <c r="DB351" s="5" t="e">
        <f aca="false">10*LOG(Measurements!DB351^2+Measurements!DC351^2)</f>
        <v>#VALUE!</v>
      </c>
      <c r="DC351" s="5"/>
      <c r="DD351" s="5" t="e">
        <f aca="false">10*LOG(Measurements!DD351^2+Measurements!DE351^2)</f>
        <v>#VALUE!</v>
      </c>
      <c r="DE351" s="5"/>
      <c r="DF351" s="5" t="n">
        <f aca="false">10*LOG(Measurements!DF351^2+Measurements!DG351^2)</f>
        <v>-14.5160105708575</v>
      </c>
      <c r="DG351" s="5"/>
      <c r="DH351" s="5" t="n">
        <f aca="false">10*LOG(Measurements!DH351^2+Measurements!DI351^2)</f>
        <v>-53.9158940878334</v>
      </c>
      <c r="DI351" s="5"/>
      <c r="DJ351" s="5" t="e">
        <f aca="false">10*LOG(Measurements!DJ351^2+Measurements!DK351^2)</f>
        <v>#VALUE!</v>
      </c>
      <c r="DK351" s="5"/>
      <c r="DL351" s="5" t="e">
        <f aca="false">10*LOG(Measurements!DL351^2+Measurements!DM351^2)</f>
        <v>#VALUE!</v>
      </c>
      <c r="DM351" s="5"/>
      <c r="DN351" s="5" t="e">
        <f aca="false">10*LOG(Measurements!DN351^2+Measurements!DO351^2)</f>
        <v>#VALUE!</v>
      </c>
      <c r="DO351" s="5"/>
      <c r="DP351" s="5" t="e">
        <f aca="false">10*LOG(Measurements!DP351^2+Measurements!DQ351^2)</f>
        <v>#VALUE!</v>
      </c>
      <c r="DQ351" s="5"/>
      <c r="DR351" s="5" t="e">
        <f aca="false">10*LOG(Measurements!DR351^2+Measurements!DS351^2)</f>
        <v>#VALUE!</v>
      </c>
      <c r="DS351" s="5"/>
      <c r="DT351" s="5" t="e">
        <f aca="false">10*LOG(Measurements!DT351^2+Measurements!DU351^2)</f>
        <v>#VALUE!</v>
      </c>
      <c r="DU351" s="5"/>
      <c r="DV351" s="5" t="e">
        <f aca="false">10*LOG(Measurements!DV351^2+Measurements!DW351^2)</f>
        <v>#VALUE!</v>
      </c>
      <c r="DW351" s="5"/>
      <c r="DX351" s="5" t="n">
        <f aca="false">10*LOG(Measurements!DX351^2+Measurements!DY351^2)</f>
        <v>-20.0859338182532</v>
      </c>
      <c r="DY351" s="5"/>
    </row>
    <row r="352" customFormat="false" ht="11.25" hidden="false" customHeight="false" outlineLevel="0" collapsed="false">
      <c r="A352" s="1" t="n">
        <v>346</v>
      </c>
      <c r="B352" s="5" t="n">
        <f aca="false">10*LOG(Measurements!B352^2+Measurements!C352^2)</f>
        <v>-25.4713495252229</v>
      </c>
      <c r="C352" s="5"/>
      <c r="D352" s="5" t="n">
        <f aca="false">10*LOG(Measurements!D352^2+Measurements!E352^2)</f>
        <v>-44.5545543464639</v>
      </c>
      <c r="E352" s="5"/>
      <c r="F352" s="5" t="n">
        <f aca="false">10*LOG(Measurements!F352^2+Measurements!G352^2)</f>
        <v>-35.6568182587486</v>
      </c>
      <c r="G352" s="5"/>
      <c r="H352" s="5" t="n">
        <f aca="false">10*LOG(Measurements!H352^2+Measurements!I352^2)</f>
        <v>-55.9034313605027</v>
      </c>
      <c r="I352" s="5"/>
      <c r="J352" s="5" t="n">
        <f aca="false">10*LOG(Measurements!J352^2+Measurements!K352^2)</f>
        <v>-94.6031628143372</v>
      </c>
      <c r="K352" s="5"/>
      <c r="L352" s="5" t="n">
        <f aca="false">10*LOG(Measurements!L352^2+Measurements!M352^2)</f>
        <v>-95.0511613129173</v>
      </c>
      <c r="M352" s="5"/>
      <c r="N352" s="5" t="n">
        <f aca="false">10*LOG(Measurements!N352^2+Measurements!O352^2)</f>
        <v>-92.9489714353342</v>
      </c>
      <c r="O352" s="5"/>
      <c r="P352" s="5" t="n">
        <f aca="false">10*LOG(Measurements!P352^2+Measurements!Q352^2)</f>
        <v>-90.4224109127192</v>
      </c>
      <c r="Q352" s="5"/>
      <c r="R352" s="5" t="e">
        <f aca="false">10*LOG(Measurements!R352^2+Measurements!S352^2)</f>
        <v>#VALUE!</v>
      </c>
      <c r="S352" s="5"/>
      <c r="T352" s="5" t="n">
        <f aca="false">10*LOG(Measurements!T352^2+Measurements!U352^2)</f>
        <v>-26.5980903783536</v>
      </c>
      <c r="U352" s="5"/>
      <c r="V352" s="5" t="n">
        <f aca="false">10*LOG(Measurements!V352^2+Measurements!W352^2)</f>
        <v>-43.7085413717557</v>
      </c>
      <c r="W352" s="5"/>
      <c r="X352" s="5" t="n">
        <f aca="false">10*LOG(Measurements!X352^2+Measurements!Y352^2)</f>
        <v>-53.0178035072615</v>
      </c>
      <c r="Y352" s="5"/>
      <c r="Z352" s="5" t="n">
        <f aca="false">10*LOG(Measurements!Z352^2+Measurements!AA352^2)</f>
        <v>-90.9855974219684</v>
      </c>
      <c r="AA352" s="5"/>
      <c r="AB352" s="5" t="n">
        <f aca="false">10*LOG(Measurements!AB352^2+Measurements!AC352^2)</f>
        <v>-89.9583908865072</v>
      </c>
      <c r="AC352" s="5"/>
      <c r="AD352" s="5" t="n">
        <f aca="false">10*LOG(Measurements!AD352^2+Measurements!AE352^2)</f>
        <v>-103.875249418558</v>
      </c>
      <c r="AE352" s="5"/>
      <c r="AF352" s="5" t="n">
        <f aca="false">10*LOG(Measurements!AF352^2+Measurements!AG352^2)</f>
        <v>-90.5777547741087</v>
      </c>
      <c r="AG352" s="5"/>
      <c r="AH352" s="5" t="e">
        <f aca="false">10*LOG(Measurements!AH352^2+Measurements!AI352^2)</f>
        <v>#VALUE!</v>
      </c>
      <c r="AI352" s="5"/>
      <c r="AJ352" s="5" t="e">
        <f aca="false">10*LOG(Measurements!AJ352^2+Measurements!AK352^2)</f>
        <v>#VALUE!</v>
      </c>
      <c r="AK352" s="5"/>
      <c r="AL352" s="5" t="n">
        <f aca="false">10*LOG(Measurements!AL352^2+Measurements!AM352^2)</f>
        <v>-17.1697904847606</v>
      </c>
      <c r="AM352" s="5"/>
      <c r="AN352" s="5" t="n">
        <f aca="false">10*LOG(Measurements!AN352^2+Measurements!AO352^2)</f>
        <v>-44.8773623297467</v>
      </c>
      <c r="AO352" s="5"/>
      <c r="AP352" s="5" t="n">
        <f aca="false">10*LOG(Measurements!AP352^2+Measurements!AQ352^2)</f>
        <v>-96.7013559942737</v>
      </c>
      <c r="AQ352" s="5"/>
      <c r="AR352" s="5" t="n">
        <f aca="false">10*LOG(Measurements!AR352^2+Measurements!AS352^2)</f>
        <v>-97.515062070014</v>
      </c>
      <c r="AS352" s="5"/>
      <c r="AT352" s="5" t="n">
        <f aca="false">10*LOG(Measurements!AT352^2+Measurements!AU352^2)</f>
        <v>-87.5362925161848</v>
      </c>
      <c r="AU352" s="5"/>
      <c r="AV352" s="5" t="n">
        <f aca="false">10*LOG(Measurements!AV352^2+Measurements!AW352^2)</f>
        <v>-89.8658194188769</v>
      </c>
      <c r="AW352" s="5"/>
      <c r="AX352" s="5" t="e">
        <f aca="false">10*LOG(Measurements!AX352^2+Measurements!AY352^2)</f>
        <v>#VALUE!</v>
      </c>
      <c r="AY352" s="5"/>
      <c r="AZ352" s="5" t="e">
        <f aca="false">10*LOG(Measurements!AZ352^2+Measurements!BA352^2)</f>
        <v>#VALUE!</v>
      </c>
      <c r="BA352" s="5"/>
      <c r="BB352" s="5" t="e">
        <f aca="false">10*LOG(Measurements!BB352^2+Measurements!BC352^2)</f>
        <v>#VALUE!</v>
      </c>
      <c r="BC352" s="5"/>
      <c r="BD352" s="5" t="n">
        <f aca="false">10*LOG(Measurements!BD352^2+Measurements!BE352^2)</f>
        <v>-19.7490914911079</v>
      </c>
      <c r="BE352" s="5"/>
      <c r="BF352" s="5" t="n">
        <f aca="false">10*LOG(Measurements!BF352^2+Measurements!BG352^2)</f>
        <v>-93.510243495393</v>
      </c>
      <c r="BG352" s="5"/>
      <c r="BH352" s="5" t="n">
        <f aca="false">10*LOG(Measurements!BH352^2+Measurements!BI352^2)</f>
        <v>-103.982055174052</v>
      </c>
      <c r="BI352" s="5"/>
      <c r="BJ352" s="5" t="n">
        <f aca="false">10*LOG(Measurements!BJ352^2+Measurements!BK352^2)</f>
        <v>-98.0334410200298</v>
      </c>
      <c r="BK352" s="5"/>
      <c r="BL352" s="5" t="n">
        <f aca="false">10*LOG(Measurements!BL352^2+Measurements!BM352^2)</f>
        <v>-93.3592995224695</v>
      </c>
      <c r="BM352" s="5"/>
      <c r="BN352" s="5" t="e">
        <f aca="false">10*LOG(Measurements!BN352^2+Measurements!BO352^2)</f>
        <v>#VALUE!</v>
      </c>
      <c r="BO352" s="5"/>
      <c r="BP352" s="5" t="e">
        <f aca="false">10*LOG(Measurements!BP352^2+Measurements!BQ352^2)</f>
        <v>#VALUE!</v>
      </c>
      <c r="BQ352" s="5"/>
      <c r="BR352" s="5" t="e">
        <f aca="false">10*LOG(Measurements!BR352^2+Measurements!BS352^2)</f>
        <v>#VALUE!</v>
      </c>
      <c r="BS352" s="5"/>
      <c r="BT352" s="5" t="e">
        <f aca="false">10*LOG(Measurements!BT352^2+Measurements!BU352^2)</f>
        <v>#VALUE!</v>
      </c>
      <c r="BU352" s="5"/>
      <c r="BV352" s="5" t="n">
        <f aca="false">10*LOG(Measurements!BV352^2+Measurements!BW352^2)</f>
        <v>-19.791673439349</v>
      </c>
      <c r="BW352" s="5"/>
      <c r="BX352" s="5" t="n">
        <f aca="false">10*LOG(Measurements!BX352^2+Measurements!BY352^2)</f>
        <v>-39.6178555792982</v>
      </c>
      <c r="BZ352" s="5" t="n">
        <f aca="false">10*LOG(Measurements!BZ352^2+Measurements!CA352^2)</f>
        <v>-36.2877164110144</v>
      </c>
      <c r="CB352" s="5" t="n">
        <f aca="false">10*LOG(Measurements!CB352^2+Measurements!CC352^2)</f>
        <v>-49.9083952011793</v>
      </c>
      <c r="CD352" s="5" t="e">
        <f aca="false">10*LOG(Measurements!CD352^2+Measurements!CE352^2)</f>
        <v>#VALUE!</v>
      </c>
      <c r="CF352" s="5" t="e">
        <f aca="false">10*LOG(Measurements!CF352^2+Measurements!CG352^2)</f>
        <v>#VALUE!</v>
      </c>
      <c r="CH352" s="5" t="e">
        <f aca="false">10*LOG(Measurements!CH352^2+Measurements!CI352^2)</f>
        <v>#VALUE!</v>
      </c>
      <c r="CJ352" s="5" t="e">
        <f aca="false">10*LOG(Measurements!CJ352^2+Measurements!CK352^2)</f>
        <v>#VALUE!</v>
      </c>
      <c r="CK352" s="5"/>
      <c r="CL352" s="5" t="e">
        <f aca="false">10*LOG(Measurements!CL352^2+Measurements!CM352^2)</f>
        <v>#VALUE!</v>
      </c>
      <c r="CM352" s="5"/>
      <c r="CN352" s="5" t="n">
        <f aca="false">10*LOG(Measurements!CN352^2+Measurements!CO352^2)</f>
        <v>-22.649967289218</v>
      </c>
      <c r="CO352" s="5"/>
      <c r="CP352" s="5" t="n">
        <f aca="false">10*LOG(Measurements!CP352^2+Measurements!CQ352^2)</f>
        <v>-40.9969656433907</v>
      </c>
      <c r="CQ352" s="5"/>
      <c r="CR352" s="5" t="n">
        <f aca="false">10*LOG(Measurements!CR352^2+Measurements!CS352^2)</f>
        <v>-54.5322301274654</v>
      </c>
      <c r="CS352" s="5"/>
      <c r="CT352" s="5" t="e">
        <f aca="false">10*LOG(Measurements!CT352^2+Measurements!CU352^2)</f>
        <v>#VALUE!</v>
      </c>
      <c r="CU352" s="5"/>
      <c r="CV352" s="5" t="e">
        <f aca="false">10*LOG(Measurements!CV352^2+Measurements!CW352^2)</f>
        <v>#VALUE!</v>
      </c>
      <c r="CW352" s="5"/>
      <c r="CX352" s="5" t="e">
        <f aca="false">10*LOG(Measurements!CX352^2+Measurements!CY352^2)</f>
        <v>#VALUE!</v>
      </c>
      <c r="CY352" s="5"/>
      <c r="CZ352" s="5" t="e">
        <f aca="false">10*LOG(Measurements!CZ352^2+Measurements!DA352^2)</f>
        <v>#VALUE!</v>
      </c>
      <c r="DA352" s="5"/>
      <c r="DB352" s="5" t="e">
        <f aca="false">10*LOG(Measurements!DB352^2+Measurements!DC352^2)</f>
        <v>#VALUE!</v>
      </c>
      <c r="DC352" s="5"/>
      <c r="DD352" s="5" t="e">
        <f aca="false">10*LOG(Measurements!DD352^2+Measurements!DE352^2)</f>
        <v>#VALUE!</v>
      </c>
      <c r="DE352" s="5"/>
      <c r="DF352" s="5" t="n">
        <f aca="false">10*LOG(Measurements!DF352^2+Measurements!DG352^2)</f>
        <v>-14.2004169741546</v>
      </c>
      <c r="DG352" s="5"/>
      <c r="DH352" s="5" t="n">
        <f aca="false">10*LOG(Measurements!DH352^2+Measurements!DI352^2)</f>
        <v>-54.5605078944181</v>
      </c>
      <c r="DI352" s="5"/>
      <c r="DJ352" s="5" t="e">
        <f aca="false">10*LOG(Measurements!DJ352^2+Measurements!DK352^2)</f>
        <v>#VALUE!</v>
      </c>
      <c r="DK352" s="5"/>
      <c r="DL352" s="5" t="e">
        <f aca="false">10*LOG(Measurements!DL352^2+Measurements!DM352^2)</f>
        <v>#VALUE!</v>
      </c>
      <c r="DM352" s="5"/>
      <c r="DN352" s="5" t="e">
        <f aca="false">10*LOG(Measurements!DN352^2+Measurements!DO352^2)</f>
        <v>#VALUE!</v>
      </c>
      <c r="DO352" s="5"/>
      <c r="DP352" s="5" t="e">
        <f aca="false">10*LOG(Measurements!DP352^2+Measurements!DQ352^2)</f>
        <v>#VALUE!</v>
      </c>
      <c r="DQ352" s="5"/>
      <c r="DR352" s="5" t="e">
        <f aca="false">10*LOG(Measurements!DR352^2+Measurements!DS352^2)</f>
        <v>#VALUE!</v>
      </c>
      <c r="DS352" s="5"/>
      <c r="DT352" s="5" t="e">
        <f aca="false">10*LOG(Measurements!DT352^2+Measurements!DU352^2)</f>
        <v>#VALUE!</v>
      </c>
      <c r="DU352" s="5"/>
      <c r="DV352" s="5" t="e">
        <f aca="false">10*LOG(Measurements!DV352^2+Measurements!DW352^2)</f>
        <v>#VALUE!</v>
      </c>
      <c r="DW352" s="5"/>
      <c r="DX352" s="5" t="n">
        <f aca="false">10*LOG(Measurements!DX352^2+Measurements!DY352^2)</f>
        <v>-19.3520646258094</v>
      </c>
      <c r="DY352" s="5"/>
    </row>
    <row r="353" customFormat="false" ht="11.25" hidden="false" customHeight="false" outlineLevel="0" collapsed="false">
      <c r="A353" s="1" t="n">
        <v>347</v>
      </c>
      <c r="B353" s="5" t="n">
        <f aca="false">10*LOG(Measurements!B353^2+Measurements!C353^2)</f>
        <v>-25.4770196503337</v>
      </c>
      <c r="C353" s="5"/>
      <c r="D353" s="5" t="n">
        <f aca="false">10*LOG(Measurements!D353^2+Measurements!E353^2)</f>
        <v>-44.6055325668606</v>
      </c>
      <c r="E353" s="5"/>
      <c r="F353" s="5" t="n">
        <f aca="false">10*LOG(Measurements!F353^2+Measurements!G353^2)</f>
        <v>-35.3840808808999</v>
      </c>
      <c r="G353" s="5"/>
      <c r="H353" s="5" t="n">
        <f aca="false">10*LOG(Measurements!H353^2+Measurements!I353^2)</f>
        <v>-55.9721169373581</v>
      </c>
      <c r="I353" s="5"/>
      <c r="J353" s="5" t="n">
        <f aca="false">10*LOG(Measurements!J353^2+Measurements!K353^2)</f>
        <v>-92.2227205207489</v>
      </c>
      <c r="K353" s="5"/>
      <c r="L353" s="5" t="n">
        <f aca="false">10*LOG(Measurements!L353^2+Measurements!M353^2)</f>
        <v>-89.5716843716905</v>
      </c>
      <c r="M353" s="5"/>
      <c r="N353" s="5" t="n">
        <f aca="false">10*LOG(Measurements!N353^2+Measurements!O353^2)</f>
        <v>-90.1295074537625</v>
      </c>
      <c r="O353" s="5"/>
      <c r="P353" s="5" t="n">
        <f aca="false">10*LOG(Measurements!P353^2+Measurements!Q353^2)</f>
        <v>-121.184824488675</v>
      </c>
      <c r="Q353" s="5"/>
      <c r="R353" s="5" t="e">
        <f aca="false">10*LOG(Measurements!R353^2+Measurements!S353^2)</f>
        <v>#VALUE!</v>
      </c>
      <c r="S353" s="5"/>
      <c r="T353" s="5" t="n">
        <f aca="false">10*LOG(Measurements!T353^2+Measurements!U353^2)</f>
        <v>-25.840210625604</v>
      </c>
      <c r="U353" s="5"/>
      <c r="V353" s="5" t="n">
        <f aca="false">10*LOG(Measurements!V353^2+Measurements!W353^2)</f>
        <v>-43.7355010043827</v>
      </c>
      <c r="W353" s="5"/>
      <c r="X353" s="5" t="n">
        <f aca="false">10*LOG(Measurements!X353^2+Measurements!Y353^2)</f>
        <v>-52.7863366590277</v>
      </c>
      <c r="Y353" s="5"/>
      <c r="Z353" s="5" t="n">
        <f aca="false">10*LOG(Measurements!Z353^2+Measurements!AA353^2)</f>
        <v>-92.2414113475875</v>
      </c>
      <c r="AA353" s="5"/>
      <c r="AB353" s="5" t="n">
        <f aca="false">10*LOG(Measurements!AB353^2+Measurements!AC353^2)</f>
        <v>-89.3586541293625</v>
      </c>
      <c r="AC353" s="5"/>
      <c r="AD353" s="5" t="n">
        <f aca="false">10*LOG(Measurements!AD353^2+Measurements!AE353^2)</f>
        <v>-92.2187824511878</v>
      </c>
      <c r="AE353" s="5"/>
      <c r="AF353" s="5" t="n">
        <f aca="false">10*LOG(Measurements!AF353^2+Measurements!AG353^2)</f>
        <v>-90.219913186798</v>
      </c>
      <c r="AG353" s="5"/>
      <c r="AH353" s="5" t="e">
        <f aca="false">10*LOG(Measurements!AH353^2+Measurements!AI353^2)</f>
        <v>#VALUE!</v>
      </c>
      <c r="AI353" s="5"/>
      <c r="AJ353" s="5" t="e">
        <f aca="false">10*LOG(Measurements!AJ353^2+Measurements!AK353^2)</f>
        <v>#VALUE!</v>
      </c>
      <c r="AK353" s="5"/>
      <c r="AL353" s="5" t="n">
        <f aca="false">10*LOG(Measurements!AL353^2+Measurements!AM353^2)</f>
        <v>-17.0007284243905</v>
      </c>
      <c r="AM353" s="5"/>
      <c r="AN353" s="5" t="n">
        <f aca="false">10*LOG(Measurements!AN353^2+Measurements!AO353^2)</f>
        <v>-44.7392993116679</v>
      </c>
      <c r="AO353" s="5"/>
      <c r="AP353" s="5" t="n">
        <f aca="false">10*LOG(Measurements!AP353^2+Measurements!AQ353^2)</f>
        <v>-94.5352812163421</v>
      </c>
      <c r="AQ353" s="5"/>
      <c r="AR353" s="5" t="n">
        <f aca="false">10*LOG(Measurements!AR353^2+Measurements!AS353^2)</f>
        <v>-92.2134300291636</v>
      </c>
      <c r="AS353" s="5"/>
      <c r="AT353" s="5" t="n">
        <f aca="false">10*LOG(Measurements!AT353^2+Measurements!AU353^2)</f>
        <v>-88.6921901775315</v>
      </c>
      <c r="AU353" s="5"/>
      <c r="AV353" s="5" t="n">
        <f aca="false">10*LOG(Measurements!AV353^2+Measurements!AW353^2)</f>
        <v>-90.2470870979573</v>
      </c>
      <c r="AW353" s="5"/>
      <c r="AX353" s="5" t="e">
        <f aca="false">10*LOG(Measurements!AX353^2+Measurements!AY353^2)</f>
        <v>#VALUE!</v>
      </c>
      <c r="AY353" s="5"/>
      <c r="AZ353" s="5" t="e">
        <f aca="false">10*LOG(Measurements!AZ353^2+Measurements!BA353^2)</f>
        <v>#VALUE!</v>
      </c>
      <c r="BA353" s="5"/>
      <c r="BB353" s="5" t="e">
        <f aca="false">10*LOG(Measurements!BB353^2+Measurements!BC353^2)</f>
        <v>#VALUE!</v>
      </c>
      <c r="BC353" s="5"/>
      <c r="BD353" s="5" t="n">
        <f aca="false">10*LOG(Measurements!BD353^2+Measurements!BE353^2)</f>
        <v>-20.5323989553058</v>
      </c>
      <c r="BE353" s="5"/>
      <c r="BF353" s="5" t="n">
        <f aca="false">10*LOG(Measurements!BF353^2+Measurements!BG353^2)</f>
        <v>-98.2598863430588</v>
      </c>
      <c r="BG353" s="5"/>
      <c r="BH353" s="5" t="n">
        <f aca="false">10*LOG(Measurements!BH353^2+Measurements!BI353^2)</f>
        <v>-99.5820076950674</v>
      </c>
      <c r="BI353" s="5"/>
      <c r="BJ353" s="5" t="n">
        <f aca="false">10*LOG(Measurements!BJ353^2+Measurements!BK353^2)</f>
        <v>-92.9024155930822</v>
      </c>
      <c r="BK353" s="5"/>
      <c r="BL353" s="5" t="n">
        <f aca="false">10*LOG(Measurements!BL353^2+Measurements!BM353^2)</f>
        <v>-93.6567623796428</v>
      </c>
      <c r="BM353" s="5"/>
      <c r="BN353" s="5" t="e">
        <f aca="false">10*LOG(Measurements!BN353^2+Measurements!BO353^2)</f>
        <v>#VALUE!</v>
      </c>
      <c r="BO353" s="5"/>
      <c r="BP353" s="5" t="e">
        <f aca="false">10*LOG(Measurements!BP353^2+Measurements!BQ353^2)</f>
        <v>#VALUE!</v>
      </c>
      <c r="BQ353" s="5"/>
      <c r="BR353" s="5" t="e">
        <f aca="false">10*LOG(Measurements!BR353^2+Measurements!BS353^2)</f>
        <v>#VALUE!</v>
      </c>
      <c r="BS353" s="5"/>
      <c r="BT353" s="5" t="e">
        <f aca="false">10*LOG(Measurements!BT353^2+Measurements!BU353^2)</f>
        <v>#VALUE!</v>
      </c>
      <c r="BU353" s="5"/>
      <c r="BV353" s="5" t="n">
        <f aca="false">10*LOG(Measurements!BV353^2+Measurements!BW353^2)</f>
        <v>-20.4373710655577</v>
      </c>
      <c r="BW353" s="5"/>
      <c r="BX353" s="5" t="n">
        <f aca="false">10*LOG(Measurements!BX353^2+Measurements!BY353^2)</f>
        <v>-39.8908272323649</v>
      </c>
      <c r="BZ353" s="5" t="n">
        <f aca="false">10*LOG(Measurements!BZ353^2+Measurements!CA353^2)</f>
        <v>-36.3114726281765</v>
      </c>
      <c r="CB353" s="5" t="n">
        <f aca="false">10*LOG(Measurements!CB353^2+Measurements!CC353^2)</f>
        <v>-49.6716260150905</v>
      </c>
      <c r="CD353" s="5" t="e">
        <f aca="false">10*LOG(Measurements!CD353^2+Measurements!CE353^2)</f>
        <v>#VALUE!</v>
      </c>
      <c r="CF353" s="5" t="e">
        <f aca="false">10*LOG(Measurements!CF353^2+Measurements!CG353^2)</f>
        <v>#VALUE!</v>
      </c>
      <c r="CH353" s="5" t="e">
        <f aca="false">10*LOG(Measurements!CH353^2+Measurements!CI353^2)</f>
        <v>#VALUE!</v>
      </c>
      <c r="CJ353" s="5" t="e">
        <f aca="false">10*LOG(Measurements!CJ353^2+Measurements!CK353^2)</f>
        <v>#VALUE!</v>
      </c>
      <c r="CK353" s="5"/>
      <c r="CL353" s="5" t="e">
        <f aca="false">10*LOG(Measurements!CL353^2+Measurements!CM353^2)</f>
        <v>#VALUE!</v>
      </c>
      <c r="CM353" s="5"/>
      <c r="CN353" s="5" t="n">
        <f aca="false">10*LOG(Measurements!CN353^2+Measurements!CO353^2)</f>
        <v>-22.3772864450857</v>
      </c>
      <c r="CO353" s="5"/>
      <c r="CP353" s="5" t="n">
        <f aca="false">10*LOG(Measurements!CP353^2+Measurements!CQ353^2)</f>
        <v>-41.1534669200028</v>
      </c>
      <c r="CQ353" s="5"/>
      <c r="CR353" s="5" t="n">
        <f aca="false">10*LOG(Measurements!CR353^2+Measurements!CS353^2)</f>
        <v>-54.1309539614651</v>
      </c>
      <c r="CS353" s="5"/>
      <c r="CT353" s="5" t="e">
        <f aca="false">10*LOG(Measurements!CT353^2+Measurements!CU353^2)</f>
        <v>#VALUE!</v>
      </c>
      <c r="CU353" s="5"/>
      <c r="CV353" s="5" t="e">
        <f aca="false">10*LOG(Measurements!CV353^2+Measurements!CW353^2)</f>
        <v>#VALUE!</v>
      </c>
      <c r="CW353" s="5"/>
      <c r="CX353" s="5" t="e">
        <f aca="false">10*LOG(Measurements!CX353^2+Measurements!CY353^2)</f>
        <v>#VALUE!</v>
      </c>
      <c r="CY353" s="5"/>
      <c r="CZ353" s="5" t="e">
        <f aca="false">10*LOG(Measurements!CZ353^2+Measurements!DA353^2)</f>
        <v>#VALUE!</v>
      </c>
      <c r="DA353" s="5"/>
      <c r="DB353" s="5" t="e">
        <f aca="false">10*LOG(Measurements!DB353^2+Measurements!DC353^2)</f>
        <v>#VALUE!</v>
      </c>
      <c r="DC353" s="5"/>
      <c r="DD353" s="5" t="e">
        <f aca="false">10*LOG(Measurements!DD353^2+Measurements!DE353^2)</f>
        <v>#VALUE!</v>
      </c>
      <c r="DE353" s="5"/>
      <c r="DF353" s="5" t="n">
        <f aca="false">10*LOG(Measurements!DF353^2+Measurements!DG353^2)</f>
        <v>-14.3719468487864</v>
      </c>
      <c r="DG353" s="5"/>
      <c r="DH353" s="5" t="n">
        <f aca="false">10*LOG(Measurements!DH353^2+Measurements!DI353^2)</f>
        <v>-54.2027848954517</v>
      </c>
      <c r="DI353" s="5"/>
      <c r="DJ353" s="5" t="e">
        <f aca="false">10*LOG(Measurements!DJ353^2+Measurements!DK353^2)</f>
        <v>#VALUE!</v>
      </c>
      <c r="DK353" s="5"/>
      <c r="DL353" s="5" t="e">
        <f aca="false">10*LOG(Measurements!DL353^2+Measurements!DM353^2)</f>
        <v>#VALUE!</v>
      </c>
      <c r="DM353" s="5"/>
      <c r="DN353" s="5" t="e">
        <f aca="false">10*LOG(Measurements!DN353^2+Measurements!DO353^2)</f>
        <v>#VALUE!</v>
      </c>
      <c r="DO353" s="5"/>
      <c r="DP353" s="5" t="e">
        <f aca="false">10*LOG(Measurements!DP353^2+Measurements!DQ353^2)</f>
        <v>#VALUE!</v>
      </c>
      <c r="DQ353" s="5"/>
      <c r="DR353" s="5" t="e">
        <f aca="false">10*LOG(Measurements!DR353^2+Measurements!DS353^2)</f>
        <v>#VALUE!</v>
      </c>
      <c r="DS353" s="5"/>
      <c r="DT353" s="5" t="e">
        <f aca="false">10*LOG(Measurements!DT353^2+Measurements!DU353^2)</f>
        <v>#VALUE!</v>
      </c>
      <c r="DU353" s="5"/>
      <c r="DV353" s="5" t="e">
        <f aca="false">10*LOG(Measurements!DV353^2+Measurements!DW353^2)</f>
        <v>#VALUE!</v>
      </c>
      <c r="DW353" s="5"/>
      <c r="DX353" s="5" t="n">
        <f aca="false">10*LOG(Measurements!DX353^2+Measurements!DY353^2)</f>
        <v>-19.5845020860953</v>
      </c>
      <c r="DY353" s="5"/>
    </row>
    <row r="354" customFormat="false" ht="11.25" hidden="false" customHeight="false" outlineLevel="0" collapsed="false">
      <c r="A354" s="1" t="n">
        <v>348</v>
      </c>
      <c r="B354" s="5" t="n">
        <f aca="false">10*LOG(Measurements!B354^2+Measurements!C354^2)</f>
        <v>-25.1224642393144</v>
      </c>
      <c r="C354" s="5"/>
      <c r="D354" s="5" t="n">
        <f aca="false">10*LOG(Measurements!D354^2+Measurements!E354^2)</f>
        <v>-44.6979395303821</v>
      </c>
      <c r="E354" s="5"/>
      <c r="F354" s="5" t="n">
        <f aca="false">10*LOG(Measurements!F354^2+Measurements!G354^2)</f>
        <v>-35.1581716084513</v>
      </c>
      <c r="G354" s="5"/>
      <c r="H354" s="5" t="n">
        <f aca="false">10*LOG(Measurements!H354^2+Measurements!I354^2)</f>
        <v>-56.620807074674</v>
      </c>
      <c r="I354" s="5"/>
      <c r="J354" s="5" t="n">
        <f aca="false">10*LOG(Measurements!J354^2+Measurements!K354^2)</f>
        <v>-91.9934023191823</v>
      </c>
      <c r="K354" s="5"/>
      <c r="L354" s="5" t="n">
        <f aca="false">10*LOG(Measurements!L354^2+Measurements!M354^2)</f>
        <v>-91.1070265397236</v>
      </c>
      <c r="M354" s="5"/>
      <c r="N354" s="5" t="n">
        <f aca="false">10*LOG(Measurements!N354^2+Measurements!O354^2)</f>
        <v>-91.3811827669129</v>
      </c>
      <c r="O354" s="5"/>
      <c r="P354" s="5" t="n">
        <f aca="false">10*LOG(Measurements!P354^2+Measurements!Q354^2)</f>
        <v>-93.186028883295</v>
      </c>
      <c r="Q354" s="5"/>
      <c r="R354" s="5" t="e">
        <f aca="false">10*LOG(Measurements!R354^2+Measurements!S354^2)</f>
        <v>#VALUE!</v>
      </c>
      <c r="S354" s="5"/>
      <c r="T354" s="5" t="n">
        <f aca="false">10*LOG(Measurements!T354^2+Measurements!U354^2)</f>
        <v>-24.9727192092843</v>
      </c>
      <c r="U354" s="5"/>
      <c r="V354" s="5" t="n">
        <f aca="false">10*LOG(Measurements!V354^2+Measurements!W354^2)</f>
        <v>-44.1454036537106</v>
      </c>
      <c r="W354" s="5"/>
      <c r="X354" s="5" t="n">
        <f aca="false">10*LOG(Measurements!X354^2+Measurements!Y354^2)</f>
        <v>-52.6994652924051</v>
      </c>
      <c r="Y354" s="5"/>
      <c r="Z354" s="5" t="n">
        <f aca="false">10*LOG(Measurements!Z354^2+Measurements!AA354^2)</f>
        <v>-91.0784089716065</v>
      </c>
      <c r="AA354" s="5"/>
      <c r="AB354" s="5" t="n">
        <f aca="false">10*LOG(Measurements!AB354^2+Measurements!AC354^2)</f>
        <v>-87.8483883444397</v>
      </c>
      <c r="AC354" s="5"/>
      <c r="AD354" s="5" t="n">
        <f aca="false">10*LOG(Measurements!AD354^2+Measurements!AE354^2)</f>
        <v>-94.6944111405138</v>
      </c>
      <c r="AE354" s="5"/>
      <c r="AF354" s="5" t="n">
        <f aca="false">10*LOG(Measurements!AF354^2+Measurements!AG354^2)</f>
        <v>-103.654442126922</v>
      </c>
      <c r="AG354" s="5"/>
      <c r="AH354" s="5" t="e">
        <f aca="false">10*LOG(Measurements!AH354^2+Measurements!AI354^2)</f>
        <v>#VALUE!</v>
      </c>
      <c r="AI354" s="5"/>
      <c r="AJ354" s="5" t="e">
        <f aca="false">10*LOG(Measurements!AJ354^2+Measurements!AK354^2)</f>
        <v>#VALUE!</v>
      </c>
      <c r="AK354" s="5"/>
      <c r="AL354" s="5" t="n">
        <f aca="false">10*LOG(Measurements!AL354^2+Measurements!AM354^2)</f>
        <v>-16.3100996120462</v>
      </c>
      <c r="AM354" s="5"/>
      <c r="AN354" s="5" t="n">
        <f aca="false">10*LOG(Measurements!AN354^2+Measurements!AO354^2)</f>
        <v>-44.2946535411574</v>
      </c>
      <c r="AO354" s="5"/>
      <c r="AP354" s="5" t="n">
        <f aca="false">10*LOG(Measurements!AP354^2+Measurements!AQ354^2)</f>
        <v>-89.4727508503149</v>
      </c>
      <c r="AQ354" s="5"/>
      <c r="AR354" s="5" t="n">
        <f aca="false">10*LOG(Measurements!AR354^2+Measurements!AS354^2)</f>
        <v>-92.1228465370696</v>
      </c>
      <c r="AS354" s="5"/>
      <c r="AT354" s="5" t="n">
        <f aca="false">10*LOG(Measurements!AT354^2+Measurements!AU354^2)</f>
        <v>-88.0371300582404</v>
      </c>
      <c r="AU354" s="5"/>
      <c r="AV354" s="5" t="n">
        <f aca="false">10*LOG(Measurements!AV354^2+Measurements!AW354^2)</f>
        <v>-94.2252543057805</v>
      </c>
      <c r="AW354" s="5"/>
      <c r="AX354" s="5" t="e">
        <f aca="false">10*LOG(Measurements!AX354^2+Measurements!AY354^2)</f>
        <v>#VALUE!</v>
      </c>
      <c r="AY354" s="5"/>
      <c r="AZ354" s="5" t="e">
        <f aca="false">10*LOG(Measurements!AZ354^2+Measurements!BA354^2)</f>
        <v>#VALUE!</v>
      </c>
      <c r="BA354" s="5"/>
      <c r="BB354" s="5" t="e">
        <f aca="false">10*LOG(Measurements!BB354^2+Measurements!BC354^2)</f>
        <v>#VALUE!</v>
      </c>
      <c r="BC354" s="5"/>
      <c r="BD354" s="5" t="n">
        <f aca="false">10*LOG(Measurements!BD354^2+Measurements!BE354^2)</f>
        <v>-21.1870071246915</v>
      </c>
      <c r="BE354" s="5"/>
      <c r="BF354" s="5" t="n">
        <f aca="false">10*LOG(Measurements!BF354^2+Measurements!BG354^2)</f>
        <v>-99.2009536050094</v>
      </c>
      <c r="BG354" s="5"/>
      <c r="BH354" s="5" t="n">
        <f aca="false">10*LOG(Measurements!BH354^2+Measurements!BI354^2)</f>
        <v>-106.624488012855</v>
      </c>
      <c r="BI354" s="5"/>
      <c r="BJ354" s="5" t="n">
        <f aca="false">10*LOG(Measurements!BJ354^2+Measurements!BK354^2)</f>
        <v>-87.2056024783901</v>
      </c>
      <c r="BK354" s="5"/>
      <c r="BL354" s="5" t="n">
        <f aca="false">10*LOG(Measurements!BL354^2+Measurements!BM354^2)</f>
        <v>-110.015794270471</v>
      </c>
      <c r="BM354" s="5"/>
      <c r="BN354" s="5" t="e">
        <f aca="false">10*LOG(Measurements!BN354^2+Measurements!BO354^2)</f>
        <v>#VALUE!</v>
      </c>
      <c r="BO354" s="5"/>
      <c r="BP354" s="5" t="e">
        <f aca="false">10*LOG(Measurements!BP354^2+Measurements!BQ354^2)</f>
        <v>#VALUE!</v>
      </c>
      <c r="BQ354" s="5"/>
      <c r="BR354" s="5" t="e">
        <f aca="false">10*LOG(Measurements!BR354^2+Measurements!BS354^2)</f>
        <v>#VALUE!</v>
      </c>
      <c r="BS354" s="5"/>
      <c r="BT354" s="5" t="e">
        <f aca="false">10*LOG(Measurements!BT354^2+Measurements!BU354^2)</f>
        <v>#VALUE!</v>
      </c>
      <c r="BU354" s="5"/>
      <c r="BV354" s="5" t="n">
        <f aca="false">10*LOG(Measurements!BV354^2+Measurements!BW354^2)</f>
        <v>-21.1265449144783</v>
      </c>
      <c r="BW354" s="5"/>
      <c r="BX354" s="5" t="n">
        <f aca="false">10*LOG(Measurements!BX354^2+Measurements!BY354^2)</f>
        <v>-40.2947547879164</v>
      </c>
      <c r="BZ354" s="5" t="n">
        <f aca="false">10*LOG(Measurements!BZ354^2+Measurements!CA354^2)</f>
        <v>-36.1423043392567</v>
      </c>
      <c r="CB354" s="5" t="n">
        <f aca="false">10*LOG(Measurements!CB354^2+Measurements!CC354^2)</f>
        <v>-49.742089821485</v>
      </c>
      <c r="CD354" s="5" t="e">
        <f aca="false">10*LOG(Measurements!CD354^2+Measurements!CE354^2)</f>
        <v>#VALUE!</v>
      </c>
      <c r="CF354" s="5" t="e">
        <f aca="false">10*LOG(Measurements!CF354^2+Measurements!CG354^2)</f>
        <v>#VALUE!</v>
      </c>
      <c r="CH354" s="5" t="e">
        <f aca="false">10*LOG(Measurements!CH354^2+Measurements!CI354^2)</f>
        <v>#VALUE!</v>
      </c>
      <c r="CJ354" s="5" t="e">
        <f aca="false">10*LOG(Measurements!CJ354^2+Measurements!CK354^2)</f>
        <v>#VALUE!</v>
      </c>
      <c r="CK354" s="5"/>
      <c r="CL354" s="5" t="e">
        <f aca="false">10*LOG(Measurements!CL354^2+Measurements!CM354^2)</f>
        <v>#VALUE!</v>
      </c>
      <c r="CM354" s="5"/>
      <c r="CN354" s="5" t="n">
        <f aca="false">10*LOG(Measurements!CN354^2+Measurements!CO354^2)</f>
        <v>-21.5731751546227</v>
      </c>
      <c r="CO354" s="5"/>
      <c r="CP354" s="5" t="n">
        <f aca="false">10*LOG(Measurements!CP354^2+Measurements!CQ354^2)</f>
        <v>-41.3841358885545</v>
      </c>
      <c r="CQ354" s="5"/>
      <c r="CR354" s="5" t="n">
        <f aca="false">10*LOG(Measurements!CR354^2+Measurements!CS354^2)</f>
        <v>-54.244602742479</v>
      </c>
      <c r="CS354" s="5"/>
      <c r="CT354" s="5" t="e">
        <f aca="false">10*LOG(Measurements!CT354^2+Measurements!CU354^2)</f>
        <v>#VALUE!</v>
      </c>
      <c r="CU354" s="5"/>
      <c r="CV354" s="5" t="e">
        <f aca="false">10*LOG(Measurements!CV354^2+Measurements!CW354^2)</f>
        <v>#VALUE!</v>
      </c>
      <c r="CW354" s="5"/>
      <c r="CX354" s="5" t="e">
        <f aca="false">10*LOG(Measurements!CX354^2+Measurements!CY354^2)</f>
        <v>#VALUE!</v>
      </c>
      <c r="CY354" s="5"/>
      <c r="CZ354" s="5" t="e">
        <f aca="false">10*LOG(Measurements!CZ354^2+Measurements!DA354^2)</f>
        <v>#VALUE!</v>
      </c>
      <c r="DA354" s="5"/>
      <c r="DB354" s="5" t="e">
        <f aca="false">10*LOG(Measurements!DB354^2+Measurements!DC354^2)</f>
        <v>#VALUE!</v>
      </c>
      <c r="DC354" s="5"/>
      <c r="DD354" s="5" t="e">
        <f aca="false">10*LOG(Measurements!DD354^2+Measurements!DE354^2)</f>
        <v>#VALUE!</v>
      </c>
      <c r="DE354" s="5"/>
      <c r="DF354" s="5" t="n">
        <f aca="false">10*LOG(Measurements!DF354^2+Measurements!DG354^2)</f>
        <v>-15.1972975813792</v>
      </c>
      <c r="DG354" s="5"/>
      <c r="DH354" s="5" t="n">
        <f aca="false">10*LOG(Measurements!DH354^2+Measurements!DI354^2)</f>
        <v>-53.3909833847223</v>
      </c>
      <c r="DI354" s="5"/>
      <c r="DJ354" s="5" t="e">
        <f aca="false">10*LOG(Measurements!DJ354^2+Measurements!DK354^2)</f>
        <v>#VALUE!</v>
      </c>
      <c r="DK354" s="5"/>
      <c r="DL354" s="5" t="e">
        <f aca="false">10*LOG(Measurements!DL354^2+Measurements!DM354^2)</f>
        <v>#VALUE!</v>
      </c>
      <c r="DM354" s="5"/>
      <c r="DN354" s="5" t="e">
        <f aca="false">10*LOG(Measurements!DN354^2+Measurements!DO354^2)</f>
        <v>#VALUE!</v>
      </c>
      <c r="DO354" s="5"/>
      <c r="DP354" s="5" t="e">
        <f aca="false">10*LOG(Measurements!DP354^2+Measurements!DQ354^2)</f>
        <v>#VALUE!</v>
      </c>
      <c r="DQ354" s="5"/>
      <c r="DR354" s="5" t="e">
        <f aca="false">10*LOG(Measurements!DR354^2+Measurements!DS354^2)</f>
        <v>#VALUE!</v>
      </c>
      <c r="DS354" s="5"/>
      <c r="DT354" s="5" t="e">
        <f aca="false">10*LOG(Measurements!DT354^2+Measurements!DU354^2)</f>
        <v>#VALUE!</v>
      </c>
      <c r="DU354" s="5"/>
      <c r="DV354" s="5" t="e">
        <f aca="false">10*LOG(Measurements!DV354^2+Measurements!DW354^2)</f>
        <v>#VALUE!</v>
      </c>
      <c r="DW354" s="5"/>
      <c r="DX354" s="5" t="n">
        <f aca="false">10*LOG(Measurements!DX354^2+Measurements!DY354^2)</f>
        <v>-19.6568718269019</v>
      </c>
      <c r="DY354" s="5"/>
    </row>
    <row r="355" customFormat="false" ht="11.25" hidden="false" customHeight="false" outlineLevel="0" collapsed="false">
      <c r="A355" s="1" t="n">
        <v>349</v>
      </c>
      <c r="B355" s="5" t="n">
        <f aca="false">10*LOG(Measurements!B355^2+Measurements!C355^2)</f>
        <v>-26.5917139839299</v>
      </c>
      <c r="C355" s="5"/>
      <c r="D355" s="5" t="n">
        <f aca="false">10*LOG(Measurements!D355^2+Measurements!E355^2)</f>
        <v>-45.3604199519324</v>
      </c>
      <c r="E355" s="5"/>
      <c r="F355" s="5" t="n">
        <f aca="false">10*LOG(Measurements!F355^2+Measurements!G355^2)</f>
        <v>-35.165347799582</v>
      </c>
      <c r="G355" s="5"/>
      <c r="H355" s="5" t="n">
        <f aca="false">10*LOG(Measurements!H355^2+Measurements!I355^2)</f>
        <v>-57.8922432972707</v>
      </c>
      <c r="I355" s="5"/>
      <c r="J355" s="5" t="n">
        <f aca="false">10*LOG(Measurements!J355^2+Measurements!K355^2)</f>
        <v>-90.0827742622364</v>
      </c>
      <c r="K355" s="5"/>
      <c r="L355" s="5" t="n">
        <f aca="false">10*LOG(Measurements!L355^2+Measurements!M355^2)</f>
        <v>-97.1116925720852</v>
      </c>
      <c r="M355" s="5"/>
      <c r="N355" s="5" t="n">
        <f aca="false">10*LOG(Measurements!N355^2+Measurements!O355^2)</f>
        <v>-94.6935127247773</v>
      </c>
      <c r="O355" s="5"/>
      <c r="P355" s="5" t="n">
        <f aca="false">10*LOG(Measurements!P355^2+Measurements!Q355^2)</f>
        <v>-95.6196447586514</v>
      </c>
      <c r="Q355" s="5"/>
      <c r="R355" s="5" t="e">
        <f aca="false">10*LOG(Measurements!R355^2+Measurements!S355^2)</f>
        <v>#VALUE!</v>
      </c>
      <c r="S355" s="5"/>
      <c r="T355" s="5" t="n">
        <f aca="false">10*LOG(Measurements!T355^2+Measurements!U355^2)</f>
        <v>-22.8235972534289</v>
      </c>
      <c r="U355" s="5"/>
      <c r="V355" s="5" t="n">
        <f aca="false">10*LOG(Measurements!V355^2+Measurements!W355^2)</f>
        <v>-44.6770929656179</v>
      </c>
      <c r="W355" s="5"/>
      <c r="X355" s="5" t="n">
        <f aca="false">10*LOG(Measurements!X355^2+Measurements!Y355^2)</f>
        <v>-52.9684691640071</v>
      </c>
      <c r="Y355" s="5"/>
      <c r="Z355" s="5" t="n">
        <f aca="false">10*LOG(Measurements!Z355^2+Measurements!AA355^2)</f>
        <v>-93.8331691531891</v>
      </c>
      <c r="AA355" s="5"/>
      <c r="AB355" s="5" t="n">
        <f aca="false">10*LOG(Measurements!AB355^2+Measurements!AC355^2)</f>
        <v>-92.5912742087805</v>
      </c>
      <c r="AC355" s="5"/>
      <c r="AD355" s="5" t="n">
        <f aca="false">10*LOG(Measurements!AD355^2+Measurements!AE355^2)</f>
        <v>-98.5365550406077</v>
      </c>
      <c r="AE355" s="5"/>
      <c r="AF355" s="5" t="n">
        <f aca="false">10*LOG(Measurements!AF355^2+Measurements!AG355^2)</f>
        <v>-91.8180123422649</v>
      </c>
      <c r="AG355" s="5"/>
      <c r="AH355" s="5" t="e">
        <f aca="false">10*LOG(Measurements!AH355^2+Measurements!AI355^2)</f>
        <v>#VALUE!</v>
      </c>
      <c r="AI355" s="5"/>
      <c r="AJ355" s="5" t="e">
        <f aca="false">10*LOG(Measurements!AJ355^2+Measurements!AK355^2)</f>
        <v>#VALUE!</v>
      </c>
      <c r="AK355" s="5"/>
      <c r="AL355" s="5" t="n">
        <f aca="false">10*LOG(Measurements!AL355^2+Measurements!AM355^2)</f>
        <v>-16.0002630736204</v>
      </c>
      <c r="AM355" s="5"/>
      <c r="AN355" s="5" t="n">
        <f aca="false">10*LOG(Measurements!AN355^2+Measurements!AO355^2)</f>
        <v>-43.6930914849226</v>
      </c>
      <c r="AO355" s="5"/>
      <c r="AP355" s="5" t="n">
        <f aca="false">10*LOG(Measurements!AP355^2+Measurements!AQ355^2)</f>
        <v>-88.0336592710173</v>
      </c>
      <c r="AQ355" s="5"/>
      <c r="AR355" s="5" t="n">
        <f aca="false">10*LOG(Measurements!AR355^2+Measurements!AS355^2)</f>
        <v>-90.7446870560883</v>
      </c>
      <c r="AS355" s="5"/>
      <c r="AT355" s="5" t="n">
        <f aca="false">10*LOG(Measurements!AT355^2+Measurements!AU355^2)</f>
        <v>-88.0396364062424</v>
      </c>
      <c r="AU355" s="5"/>
      <c r="AV355" s="5" t="n">
        <f aca="false">10*LOG(Measurements!AV355^2+Measurements!AW355^2)</f>
        <v>-97.1481513253015</v>
      </c>
      <c r="AW355" s="5"/>
      <c r="AX355" s="5" t="e">
        <f aca="false">10*LOG(Measurements!AX355^2+Measurements!AY355^2)</f>
        <v>#VALUE!</v>
      </c>
      <c r="AY355" s="5"/>
      <c r="AZ355" s="5" t="e">
        <f aca="false">10*LOG(Measurements!AZ355^2+Measurements!BA355^2)</f>
        <v>#VALUE!</v>
      </c>
      <c r="BA355" s="5"/>
      <c r="BB355" s="5" t="e">
        <f aca="false">10*LOG(Measurements!BB355^2+Measurements!BC355^2)</f>
        <v>#VALUE!</v>
      </c>
      <c r="BC355" s="5"/>
      <c r="BD355" s="5" t="n">
        <f aca="false">10*LOG(Measurements!BD355^2+Measurements!BE355^2)</f>
        <v>-21.3407720860074</v>
      </c>
      <c r="BE355" s="5"/>
      <c r="BF355" s="5" t="n">
        <f aca="false">10*LOG(Measurements!BF355^2+Measurements!BG355^2)</f>
        <v>-102.819624019222</v>
      </c>
      <c r="BG355" s="5"/>
      <c r="BH355" s="5" t="n">
        <f aca="false">10*LOG(Measurements!BH355^2+Measurements!BI355^2)</f>
        <v>-94.5868059767059</v>
      </c>
      <c r="BI355" s="5"/>
      <c r="BJ355" s="5" t="n">
        <f aca="false">10*LOG(Measurements!BJ355^2+Measurements!BK355^2)</f>
        <v>-93.7518306595255</v>
      </c>
      <c r="BK355" s="5"/>
      <c r="BL355" s="5" t="n">
        <f aca="false">10*LOG(Measurements!BL355^2+Measurements!BM355^2)</f>
        <v>-95.8663130276692</v>
      </c>
      <c r="BM355" s="5"/>
      <c r="BN355" s="5" t="e">
        <f aca="false">10*LOG(Measurements!BN355^2+Measurements!BO355^2)</f>
        <v>#VALUE!</v>
      </c>
      <c r="BO355" s="5"/>
      <c r="BP355" s="5" t="e">
        <f aca="false">10*LOG(Measurements!BP355^2+Measurements!BQ355^2)</f>
        <v>#VALUE!</v>
      </c>
      <c r="BQ355" s="5"/>
      <c r="BR355" s="5" t="e">
        <f aca="false">10*LOG(Measurements!BR355^2+Measurements!BS355^2)</f>
        <v>#VALUE!</v>
      </c>
      <c r="BS355" s="5"/>
      <c r="BT355" s="5" t="e">
        <f aca="false">10*LOG(Measurements!BT355^2+Measurements!BU355^2)</f>
        <v>#VALUE!</v>
      </c>
      <c r="BU355" s="5"/>
      <c r="BV355" s="5" t="n">
        <f aca="false">10*LOG(Measurements!BV355^2+Measurements!BW355^2)</f>
        <v>-22.0167852887704</v>
      </c>
      <c r="BW355" s="5"/>
      <c r="BX355" s="5" t="n">
        <f aca="false">10*LOG(Measurements!BX355^2+Measurements!BY355^2)</f>
        <v>-40.7883463350547</v>
      </c>
      <c r="BZ355" s="5" t="n">
        <f aca="false">10*LOG(Measurements!BZ355^2+Measurements!CA355^2)</f>
        <v>-35.8598412747398</v>
      </c>
      <c r="CB355" s="5" t="n">
        <f aca="false">10*LOG(Measurements!CB355^2+Measurements!CC355^2)</f>
        <v>-49.9199549925481</v>
      </c>
      <c r="CD355" s="5" t="e">
        <f aca="false">10*LOG(Measurements!CD355^2+Measurements!CE355^2)</f>
        <v>#VALUE!</v>
      </c>
      <c r="CF355" s="5" t="e">
        <f aca="false">10*LOG(Measurements!CF355^2+Measurements!CG355^2)</f>
        <v>#VALUE!</v>
      </c>
      <c r="CH355" s="5" t="e">
        <f aca="false">10*LOG(Measurements!CH355^2+Measurements!CI355^2)</f>
        <v>#VALUE!</v>
      </c>
      <c r="CJ355" s="5" t="e">
        <f aca="false">10*LOG(Measurements!CJ355^2+Measurements!CK355^2)</f>
        <v>#VALUE!</v>
      </c>
      <c r="CK355" s="5"/>
      <c r="CL355" s="5" t="e">
        <f aca="false">10*LOG(Measurements!CL355^2+Measurements!CM355^2)</f>
        <v>#VALUE!</v>
      </c>
      <c r="CM355" s="5"/>
      <c r="CN355" s="5" t="n">
        <f aca="false">10*LOG(Measurements!CN355^2+Measurements!CO355^2)</f>
        <v>-20.8487554972898</v>
      </c>
      <c r="CO355" s="5"/>
      <c r="CP355" s="5" t="n">
        <f aca="false">10*LOG(Measurements!CP355^2+Measurements!CQ355^2)</f>
        <v>-41.5972681560875</v>
      </c>
      <c r="CQ355" s="5"/>
      <c r="CR355" s="5" t="n">
        <f aca="false">10*LOG(Measurements!CR355^2+Measurements!CS355^2)</f>
        <v>-54.3359232545581</v>
      </c>
      <c r="CS355" s="5"/>
      <c r="CT355" s="5" t="e">
        <f aca="false">10*LOG(Measurements!CT355^2+Measurements!CU355^2)</f>
        <v>#VALUE!</v>
      </c>
      <c r="CU355" s="5"/>
      <c r="CV355" s="5" t="e">
        <f aca="false">10*LOG(Measurements!CV355^2+Measurements!CW355^2)</f>
        <v>#VALUE!</v>
      </c>
      <c r="CW355" s="5"/>
      <c r="CX355" s="5" t="e">
        <f aca="false">10*LOG(Measurements!CX355^2+Measurements!CY355^2)</f>
        <v>#VALUE!</v>
      </c>
      <c r="CY355" s="5"/>
      <c r="CZ355" s="5" t="e">
        <f aca="false">10*LOG(Measurements!CZ355^2+Measurements!DA355^2)</f>
        <v>#VALUE!</v>
      </c>
      <c r="DA355" s="5"/>
      <c r="DB355" s="5" t="e">
        <f aca="false">10*LOG(Measurements!DB355^2+Measurements!DC355^2)</f>
        <v>#VALUE!</v>
      </c>
      <c r="DC355" s="5"/>
      <c r="DD355" s="5" t="e">
        <f aca="false">10*LOG(Measurements!DD355^2+Measurements!DE355^2)</f>
        <v>#VALUE!</v>
      </c>
      <c r="DE355" s="5"/>
      <c r="DF355" s="5" t="n">
        <f aca="false">10*LOG(Measurements!DF355^2+Measurements!DG355^2)</f>
        <v>-16.0180477768022</v>
      </c>
      <c r="DG355" s="5"/>
      <c r="DH355" s="5" t="n">
        <f aca="false">10*LOG(Measurements!DH355^2+Measurements!DI355^2)</f>
        <v>-52.3960169617771</v>
      </c>
      <c r="DI355" s="5"/>
      <c r="DJ355" s="5" t="e">
        <f aca="false">10*LOG(Measurements!DJ355^2+Measurements!DK355^2)</f>
        <v>#VALUE!</v>
      </c>
      <c r="DK355" s="5"/>
      <c r="DL355" s="5" t="e">
        <f aca="false">10*LOG(Measurements!DL355^2+Measurements!DM355^2)</f>
        <v>#VALUE!</v>
      </c>
      <c r="DM355" s="5"/>
      <c r="DN355" s="5" t="e">
        <f aca="false">10*LOG(Measurements!DN355^2+Measurements!DO355^2)</f>
        <v>#VALUE!</v>
      </c>
      <c r="DO355" s="5"/>
      <c r="DP355" s="5" t="e">
        <f aca="false">10*LOG(Measurements!DP355^2+Measurements!DQ355^2)</f>
        <v>#VALUE!</v>
      </c>
      <c r="DQ355" s="5"/>
      <c r="DR355" s="5" t="e">
        <f aca="false">10*LOG(Measurements!DR355^2+Measurements!DS355^2)</f>
        <v>#VALUE!</v>
      </c>
      <c r="DS355" s="5"/>
      <c r="DT355" s="5" t="e">
        <f aca="false">10*LOG(Measurements!DT355^2+Measurements!DU355^2)</f>
        <v>#VALUE!</v>
      </c>
      <c r="DU355" s="5"/>
      <c r="DV355" s="5" t="e">
        <f aca="false">10*LOG(Measurements!DV355^2+Measurements!DW355^2)</f>
        <v>#VALUE!</v>
      </c>
      <c r="DW355" s="5"/>
      <c r="DX355" s="5" t="n">
        <f aca="false">10*LOG(Measurements!DX355^2+Measurements!DY355^2)</f>
        <v>-19.5930109322867</v>
      </c>
      <c r="DY355" s="5"/>
    </row>
    <row r="356" customFormat="false" ht="11.25" hidden="false" customHeight="false" outlineLevel="0" collapsed="false">
      <c r="A356" s="1" t="n">
        <v>350</v>
      </c>
      <c r="B356" s="5" t="n">
        <f aca="false">10*LOG(Measurements!B356^2+Measurements!C356^2)</f>
        <v>-27.7900354261239</v>
      </c>
      <c r="C356" s="5"/>
      <c r="D356" s="5" t="n">
        <f aca="false">10*LOG(Measurements!D356^2+Measurements!E356^2)</f>
        <v>-46.3611400397464</v>
      </c>
      <c r="E356" s="5"/>
      <c r="F356" s="5" t="n">
        <f aca="false">10*LOG(Measurements!F356^2+Measurements!G356^2)</f>
        <v>-35.185996945299</v>
      </c>
      <c r="G356" s="5"/>
      <c r="H356" s="5" t="n">
        <f aca="false">10*LOG(Measurements!H356^2+Measurements!I356^2)</f>
        <v>-59.4921651011485</v>
      </c>
      <c r="I356" s="5"/>
      <c r="J356" s="5" t="n">
        <f aca="false">10*LOG(Measurements!J356^2+Measurements!K356^2)</f>
        <v>-86.7026594861657</v>
      </c>
      <c r="K356" s="5"/>
      <c r="L356" s="5" t="n">
        <f aca="false">10*LOG(Measurements!L356^2+Measurements!M356^2)</f>
        <v>-92.8065282591743</v>
      </c>
      <c r="M356" s="5"/>
      <c r="N356" s="5" t="n">
        <f aca="false">10*LOG(Measurements!N356^2+Measurements!O356^2)</f>
        <v>-101.084841065489</v>
      </c>
      <c r="O356" s="5"/>
      <c r="P356" s="5" t="n">
        <f aca="false">10*LOG(Measurements!P356^2+Measurements!Q356^2)</f>
        <v>-100.809742405796</v>
      </c>
      <c r="Q356" s="5"/>
      <c r="R356" s="5" t="e">
        <f aca="false">10*LOG(Measurements!R356^2+Measurements!S356^2)</f>
        <v>#VALUE!</v>
      </c>
      <c r="S356" s="5"/>
      <c r="T356" s="5" t="n">
        <f aca="false">10*LOG(Measurements!T356^2+Measurements!U356^2)</f>
        <v>-20.5260558012768</v>
      </c>
      <c r="U356" s="5"/>
      <c r="V356" s="5" t="n">
        <f aca="false">10*LOG(Measurements!V356^2+Measurements!W356^2)</f>
        <v>-45.2295439491847</v>
      </c>
      <c r="W356" s="5"/>
      <c r="X356" s="5" t="n">
        <f aca="false">10*LOG(Measurements!X356^2+Measurements!Y356^2)</f>
        <v>-53.3204915921365</v>
      </c>
      <c r="Y356" s="5"/>
      <c r="Z356" s="5" t="n">
        <f aca="false">10*LOG(Measurements!Z356^2+Measurements!AA356^2)</f>
        <v>-89.4143576851757</v>
      </c>
      <c r="AA356" s="5"/>
      <c r="AB356" s="5" t="n">
        <f aca="false">10*LOG(Measurements!AB356^2+Measurements!AC356^2)</f>
        <v>-87.9915389813378</v>
      </c>
      <c r="AC356" s="5"/>
      <c r="AD356" s="5" t="n">
        <f aca="false">10*LOG(Measurements!AD356^2+Measurements!AE356^2)</f>
        <v>-95.5307399307585</v>
      </c>
      <c r="AE356" s="5"/>
      <c r="AF356" s="5" t="n">
        <f aca="false">10*LOG(Measurements!AF356^2+Measurements!AG356^2)</f>
        <v>-97.0012917248807</v>
      </c>
      <c r="AG356" s="5"/>
      <c r="AH356" s="5" t="e">
        <f aca="false">10*LOG(Measurements!AH356^2+Measurements!AI356^2)</f>
        <v>#VALUE!</v>
      </c>
      <c r="AI356" s="5"/>
      <c r="AJ356" s="5" t="e">
        <f aca="false">10*LOG(Measurements!AJ356^2+Measurements!AK356^2)</f>
        <v>#VALUE!</v>
      </c>
      <c r="AK356" s="5"/>
      <c r="AL356" s="5" t="n">
        <f aca="false">10*LOG(Measurements!AL356^2+Measurements!AM356^2)</f>
        <v>-15.7354884839972</v>
      </c>
      <c r="AM356" s="5"/>
      <c r="AN356" s="5" t="n">
        <f aca="false">10*LOG(Measurements!AN356^2+Measurements!AO356^2)</f>
        <v>-43.1600356304012</v>
      </c>
      <c r="AO356" s="5"/>
      <c r="AP356" s="5" t="n">
        <f aca="false">10*LOG(Measurements!AP356^2+Measurements!AQ356^2)</f>
        <v>-97.2040386880385</v>
      </c>
      <c r="AQ356" s="5"/>
      <c r="AR356" s="5" t="n">
        <f aca="false">10*LOG(Measurements!AR356^2+Measurements!AS356^2)</f>
        <v>-87.1339533272244</v>
      </c>
      <c r="AS356" s="5"/>
      <c r="AT356" s="5" t="n">
        <f aca="false">10*LOG(Measurements!AT356^2+Measurements!AU356^2)</f>
        <v>-89.20190199962</v>
      </c>
      <c r="AU356" s="5"/>
      <c r="AV356" s="5" t="n">
        <f aca="false">10*LOG(Measurements!AV356^2+Measurements!AW356^2)</f>
        <v>-95.6399118981525</v>
      </c>
      <c r="AW356" s="5"/>
      <c r="AX356" s="5" t="e">
        <f aca="false">10*LOG(Measurements!AX356^2+Measurements!AY356^2)</f>
        <v>#VALUE!</v>
      </c>
      <c r="AY356" s="5"/>
      <c r="AZ356" s="5" t="e">
        <f aca="false">10*LOG(Measurements!AZ356^2+Measurements!BA356^2)</f>
        <v>#VALUE!</v>
      </c>
      <c r="BA356" s="5"/>
      <c r="BB356" s="5" t="e">
        <f aca="false">10*LOG(Measurements!BB356^2+Measurements!BC356^2)</f>
        <v>#VALUE!</v>
      </c>
      <c r="BC356" s="5"/>
      <c r="BD356" s="5" t="n">
        <f aca="false">10*LOG(Measurements!BD356^2+Measurements!BE356^2)</f>
        <v>-21.3876343286846</v>
      </c>
      <c r="BE356" s="5"/>
      <c r="BF356" s="5" t="n">
        <f aca="false">10*LOG(Measurements!BF356^2+Measurements!BG356^2)</f>
        <v>-92.0720544333275</v>
      </c>
      <c r="BG356" s="5"/>
      <c r="BH356" s="5" t="n">
        <f aca="false">10*LOG(Measurements!BH356^2+Measurements!BI356^2)</f>
        <v>-100.910183675819</v>
      </c>
      <c r="BI356" s="5"/>
      <c r="BJ356" s="5" t="n">
        <f aca="false">10*LOG(Measurements!BJ356^2+Measurements!BK356^2)</f>
        <v>-91.8623862199999</v>
      </c>
      <c r="BK356" s="5"/>
      <c r="BL356" s="5" t="n">
        <f aca="false">10*LOG(Measurements!BL356^2+Measurements!BM356^2)</f>
        <v>-98.1241945567059</v>
      </c>
      <c r="BM356" s="5"/>
      <c r="BN356" s="5" t="e">
        <f aca="false">10*LOG(Measurements!BN356^2+Measurements!BO356^2)</f>
        <v>#VALUE!</v>
      </c>
      <c r="BO356" s="5"/>
      <c r="BP356" s="5" t="e">
        <f aca="false">10*LOG(Measurements!BP356^2+Measurements!BQ356^2)</f>
        <v>#VALUE!</v>
      </c>
      <c r="BQ356" s="5"/>
      <c r="BR356" s="5" t="e">
        <f aca="false">10*LOG(Measurements!BR356^2+Measurements!BS356^2)</f>
        <v>#VALUE!</v>
      </c>
      <c r="BS356" s="5"/>
      <c r="BT356" s="5" t="e">
        <f aca="false">10*LOG(Measurements!BT356^2+Measurements!BU356^2)</f>
        <v>#VALUE!</v>
      </c>
      <c r="BU356" s="5"/>
      <c r="BV356" s="5" t="n">
        <f aca="false">10*LOG(Measurements!BV356^2+Measurements!BW356^2)</f>
        <v>-23.6599244155961</v>
      </c>
      <c r="BW356" s="5"/>
      <c r="BX356" s="5" t="n">
        <f aca="false">10*LOG(Measurements!BX356^2+Measurements!BY356^2)</f>
        <v>-41.2894733390537</v>
      </c>
      <c r="BZ356" s="5" t="n">
        <f aca="false">10*LOG(Measurements!BZ356^2+Measurements!CA356^2)</f>
        <v>-35.7354735747034</v>
      </c>
      <c r="CB356" s="5" t="n">
        <f aca="false">10*LOG(Measurements!CB356^2+Measurements!CC356^2)</f>
        <v>-50.5215634142816</v>
      </c>
      <c r="CD356" s="5" t="e">
        <f aca="false">10*LOG(Measurements!CD356^2+Measurements!CE356^2)</f>
        <v>#VALUE!</v>
      </c>
      <c r="CF356" s="5" t="e">
        <f aca="false">10*LOG(Measurements!CF356^2+Measurements!CG356^2)</f>
        <v>#VALUE!</v>
      </c>
      <c r="CH356" s="5" t="e">
        <f aca="false">10*LOG(Measurements!CH356^2+Measurements!CI356^2)</f>
        <v>#VALUE!</v>
      </c>
      <c r="CJ356" s="5" t="e">
        <f aca="false">10*LOG(Measurements!CJ356^2+Measurements!CK356^2)</f>
        <v>#VALUE!</v>
      </c>
      <c r="CK356" s="5"/>
      <c r="CL356" s="5" t="e">
        <f aca="false">10*LOG(Measurements!CL356^2+Measurements!CM356^2)</f>
        <v>#VALUE!</v>
      </c>
      <c r="CM356" s="5"/>
      <c r="CN356" s="5" t="n">
        <f aca="false">10*LOG(Measurements!CN356^2+Measurements!CO356^2)</f>
        <v>-20.5678216889597</v>
      </c>
      <c r="CO356" s="5"/>
      <c r="CP356" s="5" t="n">
        <f aca="false">10*LOG(Measurements!CP356^2+Measurements!CQ356^2)</f>
        <v>-41.7563405101877</v>
      </c>
      <c r="CQ356" s="5"/>
      <c r="CR356" s="5" t="n">
        <f aca="false">10*LOG(Measurements!CR356^2+Measurements!CS356^2)</f>
        <v>-54.6495664287226</v>
      </c>
      <c r="CS356" s="5"/>
      <c r="CT356" s="5" t="e">
        <f aca="false">10*LOG(Measurements!CT356^2+Measurements!CU356^2)</f>
        <v>#VALUE!</v>
      </c>
      <c r="CU356" s="5"/>
      <c r="CV356" s="5" t="e">
        <f aca="false">10*LOG(Measurements!CV356^2+Measurements!CW356^2)</f>
        <v>#VALUE!</v>
      </c>
      <c r="CW356" s="5"/>
      <c r="CX356" s="5" t="e">
        <f aca="false">10*LOG(Measurements!CX356^2+Measurements!CY356^2)</f>
        <v>#VALUE!</v>
      </c>
      <c r="CY356" s="5"/>
      <c r="CZ356" s="5" t="e">
        <f aca="false">10*LOG(Measurements!CZ356^2+Measurements!DA356^2)</f>
        <v>#VALUE!</v>
      </c>
      <c r="DA356" s="5"/>
      <c r="DB356" s="5" t="e">
        <f aca="false">10*LOG(Measurements!DB356^2+Measurements!DC356^2)</f>
        <v>#VALUE!</v>
      </c>
      <c r="DC356" s="5"/>
      <c r="DD356" s="5" t="e">
        <f aca="false">10*LOG(Measurements!DD356^2+Measurements!DE356^2)</f>
        <v>#VALUE!</v>
      </c>
      <c r="DE356" s="5"/>
      <c r="DF356" s="5" t="n">
        <f aca="false">10*LOG(Measurements!DF356^2+Measurements!DG356^2)</f>
        <v>-16.6526117152003</v>
      </c>
      <c r="DG356" s="5"/>
      <c r="DH356" s="5" t="n">
        <f aca="false">10*LOG(Measurements!DH356^2+Measurements!DI356^2)</f>
        <v>-51.3565840350224</v>
      </c>
      <c r="DI356" s="5"/>
      <c r="DJ356" s="5" t="e">
        <f aca="false">10*LOG(Measurements!DJ356^2+Measurements!DK356^2)</f>
        <v>#VALUE!</v>
      </c>
      <c r="DK356" s="5"/>
      <c r="DL356" s="5" t="e">
        <f aca="false">10*LOG(Measurements!DL356^2+Measurements!DM356^2)</f>
        <v>#VALUE!</v>
      </c>
      <c r="DM356" s="5"/>
      <c r="DN356" s="5" t="e">
        <f aca="false">10*LOG(Measurements!DN356^2+Measurements!DO356^2)</f>
        <v>#VALUE!</v>
      </c>
      <c r="DO356" s="5"/>
      <c r="DP356" s="5" t="e">
        <f aca="false">10*LOG(Measurements!DP356^2+Measurements!DQ356^2)</f>
        <v>#VALUE!</v>
      </c>
      <c r="DQ356" s="5"/>
      <c r="DR356" s="5" t="e">
        <f aca="false">10*LOG(Measurements!DR356^2+Measurements!DS356^2)</f>
        <v>#VALUE!</v>
      </c>
      <c r="DS356" s="5"/>
      <c r="DT356" s="5" t="e">
        <f aca="false">10*LOG(Measurements!DT356^2+Measurements!DU356^2)</f>
        <v>#VALUE!</v>
      </c>
      <c r="DU356" s="5"/>
      <c r="DV356" s="5" t="e">
        <f aca="false">10*LOG(Measurements!DV356^2+Measurements!DW356^2)</f>
        <v>#VALUE!</v>
      </c>
      <c r="DW356" s="5"/>
      <c r="DX356" s="5" t="n">
        <f aca="false">10*LOG(Measurements!DX356^2+Measurements!DY356^2)</f>
        <v>-19.3148860650614</v>
      </c>
      <c r="DY356" s="5"/>
    </row>
    <row r="357" customFormat="false" ht="11.25" hidden="false" customHeight="false" outlineLevel="0" collapsed="false">
      <c r="A357" s="1" t="n">
        <v>351</v>
      </c>
      <c r="B357" s="5" t="n">
        <f aca="false">10*LOG(Measurements!B357^2+Measurements!C357^2)</f>
        <v>-26.4631056477752</v>
      </c>
      <c r="C357" s="5"/>
      <c r="D357" s="5" t="n">
        <f aca="false">10*LOG(Measurements!D357^2+Measurements!E357^2)</f>
        <v>-47.5763127501894</v>
      </c>
      <c r="E357" s="5"/>
      <c r="F357" s="5" t="n">
        <f aca="false">10*LOG(Measurements!F357^2+Measurements!G357^2)</f>
        <v>-35.2096532608399</v>
      </c>
      <c r="G357" s="5"/>
      <c r="H357" s="5" t="n">
        <f aca="false">10*LOG(Measurements!H357^2+Measurements!I357^2)</f>
        <v>-62.885951508656</v>
      </c>
      <c r="I357" s="5"/>
      <c r="J357" s="5" t="n">
        <f aca="false">10*LOG(Measurements!J357^2+Measurements!K357^2)</f>
        <v>-86.4874801594868</v>
      </c>
      <c r="K357" s="5"/>
      <c r="L357" s="5" t="n">
        <f aca="false">10*LOG(Measurements!L357^2+Measurements!M357^2)</f>
        <v>-91.6845550688964</v>
      </c>
      <c r="M357" s="5"/>
      <c r="N357" s="5" t="n">
        <f aca="false">10*LOG(Measurements!N357^2+Measurements!O357^2)</f>
        <v>-97.5737283256128</v>
      </c>
      <c r="O357" s="5"/>
      <c r="P357" s="5" t="n">
        <f aca="false">10*LOG(Measurements!P357^2+Measurements!Q357^2)</f>
        <v>-93.6045016723941</v>
      </c>
      <c r="Q357" s="5"/>
      <c r="R357" s="5" t="e">
        <f aca="false">10*LOG(Measurements!R357^2+Measurements!S357^2)</f>
        <v>#VALUE!</v>
      </c>
      <c r="S357" s="5"/>
      <c r="T357" s="5" t="n">
        <f aca="false">10*LOG(Measurements!T357^2+Measurements!U357^2)</f>
        <v>-19.1216827607148</v>
      </c>
      <c r="U357" s="5"/>
      <c r="V357" s="5" t="n">
        <f aca="false">10*LOG(Measurements!V357^2+Measurements!W357^2)</f>
        <v>-45.7787966922521</v>
      </c>
      <c r="W357" s="5"/>
      <c r="X357" s="5" t="n">
        <f aca="false">10*LOG(Measurements!X357^2+Measurements!Y357^2)</f>
        <v>-53.4800654307684</v>
      </c>
      <c r="Y357" s="5"/>
      <c r="Z357" s="5" t="n">
        <f aca="false">10*LOG(Measurements!Z357^2+Measurements!AA357^2)</f>
        <v>-91.2297868740621</v>
      </c>
      <c r="AA357" s="5"/>
      <c r="AB357" s="5" t="n">
        <f aca="false">10*LOG(Measurements!AB357^2+Measurements!AC357^2)</f>
        <v>-92.4035109970559</v>
      </c>
      <c r="AC357" s="5"/>
      <c r="AD357" s="5" t="n">
        <f aca="false">10*LOG(Measurements!AD357^2+Measurements!AE357^2)</f>
        <v>-101.517476749434</v>
      </c>
      <c r="AE357" s="5"/>
      <c r="AF357" s="5" t="n">
        <f aca="false">10*LOG(Measurements!AF357^2+Measurements!AG357^2)</f>
        <v>-93.3406769518265</v>
      </c>
      <c r="AG357" s="5"/>
      <c r="AH357" s="5" t="e">
        <f aca="false">10*LOG(Measurements!AH357^2+Measurements!AI357^2)</f>
        <v>#VALUE!</v>
      </c>
      <c r="AI357" s="5"/>
      <c r="AJ357" s="5" t="e">
        <f aca="false">10*LOG(Measurements!AJ357^2+Measurements!AK357^2)</f>
        <v>#VALUE!</v>
      </c>
      <c r="AK357" s="5"/>
      <c r="AL357" s="5" t="n">
        <f aca="false">10*LOG(Measurements!AL357^2+Measurements!AM357^2)</f>
        <v>-15.4455627741524</v>
      </c>
      <c r="AM357" s="5"/>
      <c r="AN357" s="5" t="n">
        <f aca="false">10*LOG(Measurements!AN357^2+Measurements!AO357^2)</f>
        <v>-42.7283030617947</v>
      </c>
      <c r="AO357" s="5"/>
      <c r="AP357" s="5" t="n">
        <f aca="false">10*LOG(Measurements!AP357^2+Measurements!AQ357^2)</f>
        <v>-92.9373158991159</v>
      </c>
      <c r="AQ357" s="5"/>
      <c r="AR357" s="5" t="n">
        <f aca="false">10*LOG(Measurements!AR357^2+Measurements!AS357^2)</f>
        <v>-91.3267519637215</v>
      </c>
      <c r="AS357" s="5"/>
      <c r="AT357" s="5" t="n">
        <f aca="false">10*LOG(Measurements!AT357^2+Measurements!AU357^2)</f>
        <v>-91.9190933488455</v>
      </c>
      <c r="AU357" s="5"/>
      <c r="AV357" s="5" t="n">
        <f aca="false">10*LOG(Measurements!AV357^2+Measurements!AW357^2)</f>
        <v>-97.296063502481</v>
      </c>
      <c r="AW357" s="5"/>
      <c r="AX357" s="5" t="e">
        <f aca="false">10*LOG(Measurements!AX357^2+Measurements!AY357^2)</f>
        <v>#VALUE!</v>
      </c>
      <c r="AY357" s="5"/>
      <c r="AZ357" s="5" t="e">
        <f aca="false">10*LOG(Measurements!AZ357^2+Measurements!BA357^2)</f>
        <v>#VALUE!</v>
      </c>
      <c r="BA357" s="5"/>
      <c r="BB357" s="5" t="e">
        <f aca="false">10*LOG(Measurements!BB357^2+Measurements!BC357^2)</f>
        <v>#VALUE!</v>
      </c>
      <c r="BC357" s="5"/>
      <c r="BD357" s="5" t="n">
        <f aca="false">10*LOG(Measurements!BD357^2+Measurements!BE357^2)</f>
        <v>-20.8330465059438</v>
      </c>
      <c r="BE357" s="5"/>
      <c r="BF357" s="5" t="n">
        <f aca="false">10*LOG(Measurements!BF357^2+Measurements!BG357^2)</f>
        <v>-101.603753592106</v>
      </c>
      <c r="BG357" s="5"/>
      <c r="BH357" s="5" t="n">
        <f aca="false">10*LOG(Measurements!BH357^2+Measurements!BI357^2)</f>
        <v>-94.9546858550116</v>
      </c>
      <c r="BI357" s="5"/>
      <c r="BJ357" s="5" t="n">
        <f aca="false">10*LOG(Measurements!BJ357^2+Measurements!BK357^2)</f>
        <v>-88.1280531703756</v>
      </c>
      <c r="BK357" s="5"/>
      <c r="BL357" s="5" t="n">
        <f aca="false">10*LOG(Measurements!BL357^2+Measurements!BM357^2)</f>
        <v>-95.1343707957398</v>
      </c>
      <c r="BM357" s="5"/>
      <c r="BN357" s="5" t="e">
        <f aca="false">10*LOG(Measurements!BN357^2+Measurements!BO357^2)</f>
        <v>#VALUE!</v>
      </c>
      <c r="BO357" s="5"/>
      <c r="BP357" s="5" t="e">
        <f aca="false">10*LOG(Measurements!BP357^2+Measurements!BQ357^2)</f>
        <v>#VALUE!</v>
      </c>
      <c r="BQ357" s="5"/>
      <c r="BR357" s="5" t="e">
        <f aca="false">10*LOG(Measurements!BR357^2+Measurements!BS357^2)</f>
        <v>#VALUE!</v>
      </c>
      <c r="BS357" s="5"/>
      <c r="BT357" s="5" t="e">
        <f aca="false">10*LOG(Measurements!BT357^2+Measurements!BU357^2)</f>
        <v>#VALUE!</v>
      </c>
      <c r="BU357" s="5"/>
      <c r="BV357" s="5" t="n">
        <f aca="false">10*LOG(Measurements!BV357^2+Measurements!BW357^2)</f>
        <v>-23.6175259192871</v>
      </c>
      <c r="BW357" s="5"/>
      <c r="BX357" s="5" t="n">
        <f aca="false">10*LOG(Measurements!BX357^2+Measurements!BY357^2)</f>
        <v>-41.5429146537418</v>
      </c>
      <c r="BZ357" s="5" t="n">
        <f aca="false">10*LOG(Measurements!BZ357^2+Measurements!CA357^2)</f>
        <v>-35.655018405535</v>
      </c>
      <c r="CB357" s="5" t="n">
        <f aca="false">10*LOG(Measurements!CB357^2+Measurements!CC357^2)</f>
        <v>-51.3516401313269</v>
      </c>
      <c r="CD357" s="5" t="e">
        <f aca="false">10*LOG(Measurements!CD357^2+Measurements!CE357^2)</f>
        <v>#VALUE!</v>
      </c>
      <c r="CF357" s="5" t="e">
        <f aca="false">10*LOG(Measurements!CF357^2+Measurements!CG357^2)</f>
        <v>#VALUE!</v>
      </c>
      <c r="CH357" s="5" t="e">
        <f aca="false">10*LOG(Measurements!CH357^2+Measurements!CI357^2)</f>
        <v>#VALUE!</v>
      </c>
      <c r="CJ357" s="5" t="e">
        <f aca="false">10*LOG(Measurements!CJ357^2+Measurements!CK357^2)</f>
        <v>#VALUE!</v>
      </c>
      <c r="CK357" s="5"/>
      <c r="CL357" s="5" t="e">
        <f aca="false">10*LOG(Measurements!CL357^2+Measurements!CM357^2)</f>
        <v>#VALUE!</v>
      </c>
      <c r="CM357" s="5"/>
      <c r="CN357" s="5" t="n">
        <f aca="false">10*LOG(Measurements!CN357^2+Measurements!CO357^2)</f>
        <v>-20.0368198809895</v>
      </c>
      <c r="CO357" s="5"/>
      <c r="CP357" s="5" t="n">
        <f aca="false">10*LOG(Measurements!CP357^2+Measurements!CQ357^2)</f>
        <v>-41.80979910833</v>
      </c>
      <c r="CQ357" s="5"/>
      <c r="CR357" s="5" t="n">
        <f aca="false">10*LOG(Measurements!CR357^2+Measurements!CS357^2)</f>
        <v>-54.9191278705995</v>
      </c>
      <c r="CS357" s="5"/>
      <c r="CT357" s="5" t="e">
        <f aca="false">10*LOG(Measurements!CT357^2+Measurements!CU357^2)</f>
        <v>#VALUE!</v>
      </c>
      <c r="CU357" s="5"/>
      <c r="CV357" s="5" t="e">
        <f aca="false">10*LOG(Measurements!CV357^2+Measurements!CW357^2)</f>
        <v>#VALUE!</v>
      </c>
      <c r="CW357" s="5"/>
      <c r="CX357" s="5" t="e">
        <f aca="false">10*LOG(Measurements!CX357^2+Measurements!CY357^2)</f>
        <v>#VALUE!</v>
      </c>
      <c r="CY357" s="5"/>
      <c r="CZ357" s="5" t="e">
        <f aca="false">10*LOG(Measurements!CZ357^2+Measurements!DA357^2)</f>
        <v>#VALUE!</v>
      </c>
      <c r="DA357" s="5"/>
      <c r="DB357" s="5" t="e">
        <f aca="false">10*LOG(Measurements!DB357^2+Measurements!DC357^2)</f>
        <v>#VALUE!</v>
      </c>
      <c r="DC357" s="5"/>
      <c r="DD357" s="5" t="e">
        <f aca="false">10*LOG(Measurements!DD357^2+Measurements!DE357^2)</f>
        <v>#VALUE!</v>
      </c>
      <c r="DE357" s="5"/>
      <c r="DF357" s="5" t="n">
        <f aca="false">10*LOG(Measurements!DF357^2+Measurements!DG357^2)</f>
        <v>-17.3725126115675</v>
      </c>
      <c r="DG357" s="5"/>
      <c r="DH357" s="5" t="n">
        <f aca="false">10*LOG(Measurements!DH357^2+Measurements!DI357^2)</f>
        <v>-50.405823375178</v>
      </c>
      <c r="DI357" s="5"/>
      <c r="DJ357" s="5" t="e">
        <f aca="false">10*LOG(Measurements!DJ357^2+Measurements!DK357^2)</f>
        <v>#VALUE!</v>
      </c>
      <c r="DK357" s="5"/>
      <c r="DL357" s="5" t="e">
        <f aca="false">10*LOG(Measurements!DL357^2+Measurements!DM357^2)</f>
        <v>#VALUE!</v>
      </c>
      <c r="DM357" s="5"/>
      <c r="DN357" s="5" t="e">
        <f aca="false">10*LOG(Measurements!DN357^2+Measurements!DO357^2)</f>
        <v>#VALUE!</v>
      </c>
      <c r="DO357" s="5"/>
      <c r="DP357" s="5" t="e">
        <f aca="false">10*LOG(Measurements!DP357^2+Measurements!DQ357^2)</f>
        <v>#VALUE!</v>
      </c>
      <c r="DQ357" s="5"/>
      <c r="DR357" s="5" t="e">
        <f aca="false">10*LOG(Measurements!DR357^2+Measurements!DS357^2)</f>
        <v>#VALUE!</v>
      </c>
      <c r="DS357" s="5"/>
      <c r="DT357" s="5" t="e">
        <f aca="false">10*LOG(Measurements!DT357^2+Measurements!DU357^2)</f>
        <v>#VALUE!</v>
      </c>
      <c r="DU357" s="5"/>
      <c r="DV357" s="5" t="e">
        <f aca="false">10*LOG(Measurements!DV357^2+Measurements!DW357^2)</f>
        <v>#VALUE!</v>
      </c>
      <c r="DW357" s="5"/>
      <c r="DX357" s="5" t="n">
        <f aca="false">10*LOG(Measurements!DX357^2+Measurements!DY357^2)</f>
        <v>-18.6226886673118</v>
      </c>
      <c r="DY357" s="5"/>
    </row>
    <row r="358" customFormat="false" ht="11.25" hidden="false" customHeight="false" outlineLevel="0" collapsed="false">
      <c r="A358" s="1" t="n">
        <v>352</v>
      </c>
      <c r="B358" s="5" t="n">
        <f aca="false">10*LOG(Measurements!B358^2+Measurements!C358^2)</f>
        <v>-23.8530194932107</v>
      </c>
      <c r="C358" s="5"/>
      <c r="D358" s="5" t="n">
        <f aca="false">10*LOG(Measurements!D358^2+Measurements!E358^2)</f>
        <v>-48.2361747457432</v>
      </c>
      <c r="E358" s="5"/>
      <c r="F358" s="5" t="n">
        <f aca="false">10*LOG(Measurements!F358^2+Measurements!G358^2)</f>
        <v>-35.2346305772021</v>
      </c>
      <c r="G358" s="5"/>
      <c r="H358" s="5" t="n">
        <f aca="false">10*LOG(Measurements!H358^2+Measurements!I358^2)</f>
        <v>-68.8294193247003</v>
      </c>
      <c r="I358" s="5"/>
      <c r="J358" s="5" t="n">
        <f aca="false">10*LOG(Measurements!J358^2+Measurements!K358^2)</f>
        <v>-88.4412015640522</v>
      </c>
      <c r="K358" s="5"/>
      <c r="L358" s="5" t="n">
        <f aca="false">10*LOG(Measurements!L358^2+Measurements!M358^2)</f>
        <v>-92.5624473673685</v>
      </c>
      <c r="M358" s="5"/>
      <c r="N358" s="5" t="n">
        <f aca="false">10*LOG(Measurements!N358^2+Measurements!O358^2)</f>
        <v>-96.653545166198</v>
      </c>
      <c r="O358" s="5"/>
      <c r="P358" s="5" t="n">
        <f aca="false">10*LOG(Measurements!P358^2+Measurements!Q358^2)</f>
        <v>-96.371611457331</v>
      </c>
      <c r="Q358" s="5"/>
      <c r="R358" s="5" t="e">
        <f aca="false">10*LOG(Measurements!R358^2+Measurements!S358^2)</f>
        <v>#VALUE!</v>
      </c>
      <c r="S358" s="5"/>
      <c r="T358" s="5" t="n">
        <f aca="false">10*LOG(Measurements!T358^2+Measurements!U358^2)</f>
        <v>-18.5415530171802</v>
      </c>
      <c r="U358" s="5"/>
      <c r="V358" s="5" t="n">
        <f aca="false">10*LOG(Measurements!V358^2+Measurements!W358^2)</f>
        <v>-46.0714795722872</v>
      </c>
      <c r="W358" s="5"/>
      <c r="X358" s="5" t="n">
        <f aca="false">10*LOG(Measurements!X358^2+Measurements!Y358^2)</f>
        <v>-53.5412577822091</v>
      </c>
      <c r="Y358" s="5"/>
      <c r="Z358" s="5" t="n">
        <f aca="false">10*LOG(Measurements!Z358^2+Measurements!AA358^2)</f>
        <v>-95.3878289745639</v>
      </c>
      <c r="AA358" s="5"/>
      <c r="AB358" s="5" t="n">
        <f aca="false">10*LOG(Measurements!AB358^2+Measurements!AC358^2)</f>
        <v>-92.727526048274</v>
      </c>
      <c r="AC358" s="5"/>
      <c r="AD358" s="5" t="n">
        <f aca="false">10*LOG(Measurements!AD358^2+Measurements!AE358^2)</f>
        <v>-95.4799708943524</v>
      </c>
      <c r="AE358" s="5"/>
      <c r="AF358" s="5" t="n">
        <f aca="false">10*LOG(Measurements!AF358^2+Measurements!AG358^2)</f>
        <v>-100.918906320358</v>
      </c>
      <c r="AG358" s="5"/>
      <c r="AH358" s="5" t="e">
        <f aca="false">10*LOG(Measurements!AH358^2+Measurements!AI358^2)</f>
        <v>#VALUE!</v>
      </c>
      <c r="AI358" s="5"/>
      <c r="AJ358" s="5" t="e">
        <f aca="false">10*LOG(Measurements!AJ358^2+Measurements!AK358^2)</f>
        <v>#VALUE!</v>
      </c>
      <c r="AK358" s="5"/>
      <c r="AL358" s="5" t="n">
        <f aca="false">10*LOG(Measurements!AL358^2+Measurements!AM358^2)</f>
        <v>-15.2128199615676</v>
      </c>
      <c r="AM358" s="5"/>
      <c r="AN358" s="5" t="n">
        <f aca="false">10*LOG(Measurements!AN358^2+Measurements!AO358^2)</f>
        <v>-42.3762185098103</v>
      </c>
      <c r="AO358" s="5"/>
      <c r="AP358" s="5" t="n">
        <f aca="false">10*LOG(Measurements!AP358^2+Measurements!AQ358^2)</f>
        <v>-99.2160398930391</v>
      </c>
      <c r="AQ358" s="5"/>
      <c r="AR358" s="5" t="n">
        <f aca="false">10*LOG(Measurements!AR358^2+Measurements!AS358^2)</f>
        <v>-93.0564751509336</v>
      </c>
      <c r="AS358" s="5"/>
      <c r="AT358" s="5" t="n">
        <f aca="false">10*LOG(Measurements!AT358^2+Measurements!AU358^2)</f>
        <v>-88.2041000086254</v>
      </c>
      <c r="AU358" s="5"/>
      <c r="AV358" s="5" t="n">
        <f aca="false">10*LOG(Measurements!AV358^2+Measurements!AW358^2)</f>
        <v>-108.08290540118</v>
      </c>
      <c r="AW358" s="5"/>
      <c r="AX358" s="5" t="e">
        <f aca="false">10*LOG(Measurements!AX358^2+Measurements!AY358^2)</f>
        <v>#VALUE!</v>
      </c>
      <c r="AY358" s="5"/>
      <c r="AZ358" s="5" t="e">
        <f aca="false">10*LOG(Measurements!AZ358^2+Measurements!BA358^2)</f>
        <v>#VALUE!</v>
      </c>
      <c r="BA358" s="5"/>
      <c r="BB358" s="5" t="e">
        <f aca="false">10*LOG(Measurements!BB358^2+Measurements!BC358^2)</f>
        <v>#VALUE!</v>
      </c>
      <c r="BC358" s="5"/>
      <c r="BD358" s="5" t="n">
        <f aca="false">10*LOG(Measurements!BD358^2+Measurements!BE358^2)</f>
        <v>-19.3660379874036</v>
      </c>
      <c r="BE358" s="5"/>
      <c r="BF358" s="5" t="n">
        <f aca="false">10*LOG(Measurements!BF358^2+Measurements!BG358^2)</f>
        <v>-97.5896167671483</v>
      </c>
      <c r="BG358" s="5"/>
      <c r="BH358" s="5" t="n">
        <f aca="false">10*LOG(Measurements!BH358^2+Measurements!BI358^2)</f>
        <v>-93.4915030393022</v>
      </c>
      <c r="BI358" s="5"/>
      <c r="BJ358" s="5" t="n">
        <f aca="false">10*LOG(Measurements!BJ358^2+Measurements!BK358^2)</f>
        <v>-90.5223447309851</v>
      </c>
      <c r="BK358" s="5"/>
      <c r="BL358" s="5" t="n">
        <f aca="false">10*LOG(Measurements!BL358^2+Measurements!BM358^2)</f>
        <v>-94.5292454944035</v>
      </c>
      <c r="BM358" s="5"/>
      <c r="BN358" s="5" t="e">
        <f aca="false">10*LOG(Measurements!BN358^2+Measurements!BO358^2)</f>
        <v>#VALUE!</v>
      </c>
      <c r="BO358" s="5"/>
      <c r="BP358" s="5" t="e">
        <f aca="false">10*LOG(Measurements!BP358^2+Measurements!BQ358^2)</f>
        <v>#VALUE!</v>
      </c>
      <c r="BQ358" s="5"/>
      <c r="BR358" s="5" t="e">
        <f aca="false">10*LOG(Measurements!BR358^2+Measurements!BS358^2)</f>
        <v>#VALUE!</v>
      </c>
      <c r="BS358" s="5"/>
      <c r="BT358" s="5" t="e">
        <f aca="false">10*LOG(Measurements!BT358^2+Measurements!BU358^2)</f>
        <v>#VALUE!</v>
      </c>
      <c r="BU358" s="5"/>
      <c r="BV358" s="5" t="n">
        <f aca="false">10*LOG(Measurements!BV358^2+Measurements!BW358^2)</f>
        <v>-22.6250667482264</v>
      </c>
      <c r="BW358" s="5"/>
      <c r="BX358" s="5" t="n">
        <f aca="false">10*LOG(Measurements!BX358^2+Measurements!BY358^2)</f>
        <v>-41.6541311012873</v>
      </c>
      <c r="BZ358" s="5" t="n">
        <f aca="false">10*LOG(Measurements!BZ358^2+Measurements!CA358^2)</f>
        <v>-35.5425268000455</v>
      </c>
      <c r="CB358" s="5" t="n">
        <f aca="false">10*LOG(Measurements!CB358^2+Measurements!CC358^2)</f>
        <v>-51.9104612438527</v>
      </c>
      <c r="CD358" s="5" t="e">
        <f aca="false">10*LOG(Measurements!CD358^2+Measurements!CE358^2)</f>
        <v>#VALUE!</v>
      </c>
      <c r="CF358" s="5" t="e">
        <f aca="false">10*LOG(Measurements!CF358^2+Measurements!CG358^2)</f>
        <v>#VALUE!</v>
      </c>
      <c r="CH358" s="5" t="e">
        <f aca="false">10*LOG(Measurements!CH358^2+Measurements!CI358^2)</f>
        <v>#VALUE!</v>
      </c>
      <c r="CJ358" s="5" t="e">
        <f aca="false">10*LOG(Measurements!CJ358^2+Measurements!CK358^2)</f>
        <v>#VALUE!</v>
      </c>
      <c r="CK358" s="5"/>
      <c r="CL358" s="5" t="e">
        <f aca="false">10*LOG(Measurements!CL358^2+Measurements!CM358^2)</f>
        <v>#VALUE!</v>
      </c>
      <c r="CM358" s="5"/>
      <c r="CN358" s="5" t="n">
        <f aca="false">10*LOG(Measurements!CN358^2+Measurements!CO358^2)</f>
        <v>-19.3113162100725</v>
      </c>
      <c r="CO358" s="5"/>
      <c r="CP358" s="5" t="n">
        <f aca="false">10*LOG(Measurements!CP358^2+Measurements!CQ358^2)</f>
        <v>-41.6904594204153</v>
      </c>
      <c r="CQ358" s="5"/>
      <c r="CR358" s="5" t="n">
        <f aca="false">10*LOG(Measurements!CR358^2+Measurements!CS358^2)</f>
        <v>-54.7473299593765</v>
      </c>
      <c r="CS358" s="5"/>
      <c r="CT358" s="5" t="e">
        <f aca="false">10*LOG(Measurements!CT358^2+Measurements!CU358^2)</f>
        <v>#VALUE!</v>
      </c>
      <c r="CU358" s="5"/>
      <c r="CV358" s="5" t="e">
        <f aca="false">10*LOG(Measurements!CV358^2+Measurements!CW358^2)</f>
        <v>#VALUE!</v>
      </c>
      <c r="CW358" s="5"/>
      <c r="CX358" s="5" t="e">
        <f aca="false">10*LOG(Measurements!CX358^2+Measurements!CY358^2)</f>
        <v>#VALUE!</v>
      </c>
      <c r="CY358" s="5"/>
      <c r="CZ358" s="5" t="e">
        <f aca="false">10*LOG(Measurements!CZ358^2+Measurements!DA358^2)</f>
        <v>#VALUE!</v>
      </c>
      <c r="DA358" s="5"/>
      <c r="DB358" s="5" t="e">
        <f aca="false">10*LOG(Measurements!DB358^2+Measurements!DC358^2)</f>
        <v>#VALUE!</v>
      </c>
      <c r="DC358" s="5"/>
      <c r="DD358" s="5" t="e">
        <f aca="false">10*LOG(Measurements!DD358^2+Measurements!DE358^2)</f>
        <v>#VALUE!</v>
      </c>
      <c r="DE358" s="5"/>
      <c r="DF358" s="5" t="n">
        <f aca="false">10*LOG(Measurements!DF358^2+Measurements!DG358^2)</f>
        <v>-18.4672373055344</v>
      </c>
      <c r="DG358" s="5"/>
      <c r="DH358" s="5" t="n">
        <f aca="false">10*LOG(Measurements!DH358^2+Measurements!DI358^2)</f>
        <v>-49.887102463177</v>
      </c>
      <c r="DI358" s="5"/>
      <c r="DJ358" s="5" t="e">
        <f aca="false">10*LOG(Measurements!DJ358^2+Measurements!DK358^2)</f>
        <v>#VALUE!</v>
      </c>
      <c r="DK358" s="5"/>
      <c r="DL358" s="5" t="e">
        <f aca="false">10*LOG(Measurements!DL358^2+Measurements!DM358^2)</f>
        <v>#VALUE!</v>
      </c>
      <c r="DM358" s="5"/>
      <c r="DN358" s="5" t="e">
        <f aca="false">10*LOG(Measurements!DN358^2+Measurements!DO358^2)</f>
        <v>#VALUE!</v>
      </c>
      <c r="DO358" s="5"/>
      <c r="DP358" s="5" t="e">
        <f aca="false">10*LOG(Measurements!DP358^2+Measurements!DQ358^2)</f>
        <v>#VALUE!</v>
      </c>
      <c r="DQ358" s="5"/>
      <c r="DR358" s="5" t="e">
        <f aca="false">10*LOG(Measurements!DR358^2+Measurements!DS358^2)</f>
        <v>#VALUE!</v>
      </c>
      <c r="DS358" s="5"/>
      <c r="DT358" s="5" t="e">
        <f aca="false">10*LOG(Measurements!DT358^2+Measurements!DU358^2)</f>
        <v>#VALUE!</v>
      </c>
      <c r="DU358" s="5"/>
      <c r="DV358" s="5" t="e">
        <f aca="false">10*LOG(Measurements!DV358^2+Measurements!DW358^2)</f>
        <v>#VALUE!</v>
      </c>
      <c r="DW358" s="5"/>
      <c r="DX358" s="5" t="n">
        <f aca="false">10*LOG(Measurements!DX358^2+Measurements!DY358^2)</f>
        <v>-17.6428255954161</v>
      </c>
      <c r="DY358" s="5"/>
    </row>
    <row r="359" customFormat="false" ht="11.25" hidden="false" customHeight="false" outlineLevel="0" collapsed="false">
      <c r="A359" s="1" t="n">
        <v>353</v>
      </c>
      <c r="B359" s="5" t="n">
        <f aca="false">10*LOG(Measurements!B359^2+Measurements!C359^2)</f>
        <v>-21.9694368405635</v>
      </c>
      <c r="C359" s="5"/>
      <c r="D359" s="5" t="n">
        <f aca="false">10*LOG(Measurements!D359^2+Measurements!E359^2)</f>
        <v>-48.4319261459333</v>
      </c>
      <c r="E359" s="5"/>
      <c r="F359" s="5" t="n">
        <f aca="false">10*LOG(Measurements!F359^2+Measurements!G359^2)</f>
        <v>-35.3123132234088</v>
      </c>
      <c r="G359" s="5"/>
      <c r="H359" s="5" t="n">
        <f aca="false">10*LOG(Measurements!H359^2+Measurements!I359^2)</f>
        <v>-66.1485030272602</v>
      </c>
      <c r="I359" s="5"/>
      <c r="J359" s="5" t="n">
        <f aca="false">10*LOG(Measurements!J359^2+Measurements!K359^2)</f>
        <v>-89.4319195007529</v>
      </c>
      <c r="K359" s="5"/>
      <c r="L359" s="5" t="n">
        <f aca="false">10*LOG(Measurements!L359^2+Measurements!M359^2)</f>
        <v>-94.4135367851789</v>
      </c>
      <c r="M359" s="5"/>
      <c r="N359" s="5" t="n">
        <f aca="false">10*LOG(Measurements!N359^2+Measurements!O359^2)</f>
        <v>-101.801054781968</v>
      </c>
      <c r="O359" s="5"/>
      <c r="P359" s="5" t="n">
        <f aca="false">10*LOG(Measurements!P359^2+Measurements!Q359^2)</f>
        <v>-88.5605778025765</v>
      </c>
      <c r="Q359" s="5"/>
      <c r="R359" s="5" t="e">
        <f aca="false">10*LOG(Measurements!R359^2+Measurements!S359^2)</f>
        <v>#VALUE!</v>
      </c>
      <c r="S359" s="5"/>
      <c r="T359" s="5" t="n">
        <f aca="false">10*LOG(Measurements!T359^2+Measurements!U359^2)</f>
        <v>-18.4530549580095</v>
      </c>
      <c r="U359" s="5"/>
      <c r="V359" s="5" t="n">
        <f aca="false">10*LOG(Measurements!V359^2+Measurements!W359^2)</f>
        <v>-45.6682206815808</v>
      </c>
      <c r="W359" s="5"/>
      <c r="X359" s="5" t="n">
        <f aca="false">10*LOG(Measurements!X359^2+Measurements!Y359^2)</f>
        <v>-53.4526608412068</v>
      </c>
      <c r="Y359" s="5"/>
      <c r="Z359" s="5" t="n">
        <f aca="false">10*LOG(Measurements!Z359^2+Measurements!AA359^2)</f>
        <v>-97.0542334016199</v>
      </c>
      <c r="AA359" s="5"/>
      <c r="AB359" s="5" t="n">
        <f aca="false">10*LOG(Measurements!AB359^2+Measurements!AC359^2)</f>
        <v>-91.4753886829771</v>
      </c>
      <c r="AC359" s="5"/>
      <c r="AD359" s="5" t="n">
        <f aca="false">10*LOG(Measurements!AD359^2+Measurements!AE359^2)</f>
        <v>-99.7468424012537</v>
      </c>
      <c r="AE359" s="5"/>
      <c r="AF359" s="5" t="n">
        <f aca="false">10*LOG(Measurements!AF359^2+Measurements!AG359^2)</f>
        <v>-101.039188603737</v>
      </c>
      <c r="AG359" s="5"/>
      <c r="AH359" s="5" t="e">
        <f aca="false">10*LOG(Measurements!AH359^2+Measurements!AI359^2)</f>
        <v>#VALUE!</v>
      </c>
      <c r="AI359" s="5"/>
      <c r="AJ359" s="5" t="e">
        <f aca="false">10*LOG(Measurements!AJ359^2+Measurements!AK359^2)</f>
        <v>#VALUE!</v>
      </c>
      <c r="AK359" s="5"/>
      <c r="AL359" s="5" t="n">
        <f aca="false">10*LOG(Measurements!AL359^2+Measurements!AM359^2)</f>
        <v>-15.5775997112498</v>
      </c>
      <c r="AM359" s="5"/>
      <c r="AN359" s="5" t="n">
        <f aca="false">10*LOG(Measurements!AN359^2+Measurements!AO359^2)</f>
        <v>-41.8563125920099</v>
      </c>
      <c r="AO359" s="5"/>
      <c r="AP359" s="5" t="n">
        <f aca="false">10*LOG(Measurements!AP359^2+Measurements!AQ359^2)</f>
        <v>-95.1023472170097</v>
      </c>
      <c r="AQ359" s="5"/>
      <c r="AR359" s="5" t="n">
        <f aca="false">10*LOG(Measurements!AR359^2+Measurements!AS359^2)</f>
        <v>-95.5656820746943</v>
      </c>
      <c r="AS359" s="5"/>
      <c r="AT359" s="5" t="n">
        <f aca="false">10*LOG(Measurements!AT359^2+Measurements!AU359^2)</f>
        <v>-87.1900842932599</v>
      </c>
      <c r="AU359" s="5"/>
      <c r="AV359" s="5" t="n">
        <f aca="false">10*LOG(Measurements!AV359^2+Measurements!AW359^2)</f>
        <v>-101.317417369566</v>
      </c>
      <c r="AW359" s="5"/>
      <c r="AX359" s="5" t="e">
        <f aca="false">10*LOG(Measurements!AX359^2+Measurements!AY359^2)</f>
        <v>#VALUE!</v>
      </c>
      <c r="AY359" s="5"/>
      <c r="AZ359" s="5" t="e">
        <f aca="false">10*LOG(Measurements!AZ359^2+Measurements!BA359^2)</f>
        <v>#VALUE!</v>
      </c>
      <c r="BA359" s="5"/>
      <c r="BB359" s="5" t="e">
        <f aca="false">10*LOG(Measurements!BB359^2+Measurements!BC359^2)</f>
        <v>#VALUE!</v>
      </c>
      <c r="BC359" s="5"/>
      <c r="BD359" s="5" t="n">
        <f aca="false">10*LOG(Measurements!BD359^2+Measurements!BE359^2)</f>
        <v>-18.3851511826279</v>
      </c>
      <c r="BE359" s="5"/>
      <c r="BF359" s="5" t="n">
        <f aca="false">10*LOG(Measurements!BF359^2+Measurements!BG359^2)</f>
        <v>-96.0429972123023</v>
      </c>
      <c r="BG359" s="5"/>
      <c r="BH359" s="5" t="n">
        <f aca="false">10*LOG(Measurements!BH359^2+Measurements!BI359^2)</f>
        <v>-91.2398138992572</v>
      </c>
      <c r="BI359" s="5"/>
      <c r="BJ359" s="5" t="n">
        <f aca="false">10*LOG(Measurements!BJ359^2+Measurements!BK359^2)</f>
        <v>-89.0806909903884</v>
      </c>
      <c r="BK359" s="5"/>
      <c r="BL359" s="5" t="n">
        <f aca="false">10*LOG(Measurements!BL359^2+Measurements!BM359^2)</f>
        <v>-94.0528080559617</v>
      </c>
      <c r="BM359" s="5"/>
      <c r="BN359" s="5" t="e">
        <f aca="false">10*LOG(Measurements!BN359^2+Measurements!BO359^2)</f>
        <v>#VALUE!</v>
      </c>
      <c r="BO359" s="5"/>
      <c r="BP359" s="5" t="e">
        <f aca="false">10*LOG(Measurements!BP359^2+Measurements!BQ359^2)</f>
        <v>#VALUE!</v>
      </c>
      <c r="BQ359" s="5"/>
      <c r="BR359" s="5" t="e">
        <f aca="false">10*LOG(Measurements!BR359^2+Measurements!BS359^2)</f>
        <v>#VALUE!</v>
      </c>
      <c r="BS359" s="5"/>
      <c r="BT359" s="5" t="e">
        <f aca="false">10*LOG(Measurements!BT359^2+Measurements!BU359^2)</f>
        <v>#VALUE!</v>
      </c>
      <c r="BU359" s="5"/>
      <c r="BV359" s="5" t="n">
        <f aca="false">10*LOG(Measurements!BV359^2+Measurements!BW359^2)</f>
        <v>-21.4030096065619</v>
      </c>
      <c r="BW359" s="5"/>
      <c r="BX359" s="5" t="n">
        <f aca="false">10*LOG(Measurements!BX359^2+Measurements!BY359^2)</f>
        <v>-41.8224827330559</v>
      </c>
      <c r="BZ359" s="5" t="n">
        <f aca="false">10*LOG(Measurements!BZ359^2+Measurements!CA359^2)</f>
        <v>-35.3644860438864</v>
      </c>
      <c r="CB359" s="5" t="n">
        <f aca="false">10*LOG(Measurements!CB359^2+Measurements!CC359^2)</f>
        <v>-53.4441028352142</v>
      </c>
      <c r="CD359" s="5" t="e">
        <f aca="false">10*LOG(Measurements!CD359^2+Measurements!CE359^2)</f>
        <v>#VALUE!</v>
      </c>
      <c r="CF359" s="5" t="e">
        <f aca="false">10*LOG(Measurements!CF359^2+Measurements!CG359^2)</f>
        <v>#VALUE!</v>
      </c>
      <c r="CH359" s="5" t="e">
        <f aca="false">10*LOG(Measurements!CH359^2+Measurements!CI359^2)</f>
        <v>#VALUE!</v>
      </c>
      <c r="CJ359" s="5" t="e">
        <f aca="false">10*LOG(Measurements!CJ359^2+Measurements!CK359^2)</f>
        <v>#VALUE!</v>
      </c>
      <c r="CK359" s="5"/>
      <c r="CL359" s="5" t="e">
        <f aca="false">10*LOG(Measurements!CL359^2+Measurements!CM359^2)</f>
        <v>#VALUE!</v>
      </c>
      <c r="CM359" s="5"/>
      <c r="CN359" s="5" t="n">
        <f aca="false">10*LOG(Measurements!CN359^2+Measurements!CO359^2)</f>
        <v>-18.8066083752947</v>
      </c>
      <c r="CO359" s="5"/>
      <c r="CP359" s="5" t="n">
        <f aca="false">10*LOG(Measurements!CP359^2+Measurements!CQ359^2)</f>
        <v>-41.4507562752632</v>
      </c>
      <c r="CQ359" s="5"/>
      <c r="CR359" s="5" t="n">
        <f aca="false">10*LOG(Measurements!CR359^2+Measurements!CS359^2)</f>
        <v>-54.660171051439</v>
      </c>
      <c r="CS359" s="5"/>
      <c r="CT359" s="5" t="e">
        <f aca="false">10*LOG(Measurements!CT359^2+Measurements!CU359^2)</f>
        <v>#VALUE!</v>
      </c>
      <c r="CU359" s="5"/>
      <c r="CV359" s="5" t="e">
        <f aca="false">10*LOG(Measurements!CV359^2+Measurements!CW359^2)</f>
        <v>#VALUE!</v>
      </c>
      <c r="CW359" s="5"/>
      <c r="CX359" s="5" t="e">
        <f aca="false">10*LOG(Measurements!CX359^2+Measurements!CY359^2)</f>
        <v>#VALUE!</v>
      </c>
      <c r="CY359" s="5"/>
      <c r="CZ359" s="5" t="e">
        <f aca="false">10*LOG(Measurements!CZ359^2+Measurements!DA359^2)</f>
        <v>#VALUE!</v>
      </c>
      <c r="DA359" s="5"/>
      <c r="DB359" s="5" t="e">
        <f aca="false">10*LOG(Measurements!DB359^2+Measurements!DC359^2)</f>
        <v>#VALUE!</v>
      </c>
      <c r="DC359" s="5"/>
      <c r="DD359" s="5" t="e">
        <f aca="false">10*LOG(Measurements!DD359^2+Measurements!DE359^2)</f>
        <v>#VALUE!</v>
      </c>
      <c r="DE359" s="5"/>
      <c r="DF359" s="5" t="n">
        <f aca="false">10*LOG(Measurements!DF359^2+Measurements!DG359^2)</f>
        <v>-20.0230444387883</v>
      </c>
      <c r="DG359" s="5"/>
      <c r="DH359" s="5" t="n">
        <f aca="false">10*LOG(Measurements!DH359^2+Measurements!DI359^2)</f>
        <v>-49.1854974452299</v>
      </c>
      <c r="DI359" s="5"/>
      <c r="DJ359" s="5" t="e">
        <f aca="false">10*LOG(Measurements!DJ359^2+Measurements!DK359^2)</f>
        <v>#VALUE!</v>
      </c>
      <c r="DK359" s="5"/>
      <c r="DL359" s="5" t="e">
        <f aca="false">10*LOG(Measurements!DL359^2+Measurements!DM359^2)</f>
        <v>#VALUE!</v>
      </c>
      <c r="DM359" s="5"/>
      <c r="DN359" s="5" t="e">
        <f aca="false">10*LOG(Measurements!DN359^2+Measurements!DO359^2)</f>
        <v>#VALUE!</v>
      </c>
      <c r="DO359" s="5"/>
      <c r="DP359" s="5" t="e">
        <f aca="false">10*LOG(Measurements!DP359^2+Measurements!DQ359^2)</f>
        <v>#VALUE!</v>
      </c>
      <c r="DQ359" s="5"/>
      <c r="DR359" s="5" t="e">
        <f aca="false">10*LOG(Measurements!DR359^2+Measurements!DS359^2)</f>
        <v>#VALUE!</v>
      </c>
      <c r="DS359" s="5"/>
      <c r="DT359" s="5" t="e">
        <f aca="false">10*LOG(Measurements!DT359^2+Measurements!DU359^2)</f>
        <v>#VALUE!</v>
      </c>
      <c r="DU359" s="5"/>
      <c r="DV359" s="5" t="e">
        <f aca="false">10*LOG(Measurements!DV359^2+Measurements!DW359^2)</f>
        <v>#VALUE!</v>
      </c>
      <c r="DW359" s="5"/>
      <c r="DX359" s="5" t="n">
        <f aca="false">10*LOG(Measurements!DX359^2+Measurements!DY359^2)</f>
        <v>-16.3548110542376</v>
      </c>
      <c r="DY359" s="5"/>
    </row>
    <row r="360" customFormat="false" ht="11.25" hidden="false" customHeight="false" outlineLevel="0" collapsed="false">
      <c r="A360" s="1" t="n">
        <v>354</v>
      </c>
      <c r="B360" s="5" t="n">
        <f aca="false">10*LOG(Measurements!B360^2+Measurements!C360^2)</f>
        <v>-20.3849216770164</v>
      </c>
      <c r="C360" s="5"/>
      <c r="D360" s="5" t="n">
        <f aca="false">10*LOG(Measurements!D360^2+Measurements!E360^2)</f>
        <v>-48.7338683204055</v>
      </c>
      <c r="E360" s="5"/>
      <c r="F360" s="5" t="n">
        <f aca="false">10*LOG(Measurements!F360^2+Measurements!G360^2)</f>
        <v>-35.4420521617475</v>
      </c>
      <c r="G360" s="5"/>
      <c r="H360" s="5" t="n">
        <f aca="false">10*LOG(Measurements!H360^2+Measurements!I360^2)</f>
        <v>-61.9613887840202</v>
      </c>
      <c r="I360" s="5"/>
      <c r="J360" s="5" t="n">
        <f aca="false">10*LOG(Measurements!J360^2+Measurements!K360^2)</f>
        <v>-94.1390147298706</v>
      </c>
      <c r="K360" s="5"/>
      <c r="L360" s="5" t="n">
        <f aca="false">10*LOG(Measurements!L360^2+Measurements!M360^2)</f>
        <v>-99.2452782613048</v>
      </c>
      <c r="M360" s="5"/>
      <c r="N360" s="5" t="n">
        <f aca="false">10*LOG(Measurements!N360^2+Measurements!O360^2)</f>
        <v>-99.184028887886</v>
      </c>
      <c r="O360" s="5"/>
      <c r="P360" s="5" t="n">
        <f aca="false">10*LOG(Measurements!P360^2+Measurements!Q360^2)</f>
        <v>-92.3454169450844</v>
      </c>
      <c r="Q360" s="5"/>
      <c r="R360" s="5" t="e">
        <f aca="false">10*LOG(Measurements!R360^2+Measurements!S360^2)</f>
        <v>#VALUE!</v>
      </c>
      <c r="S360" s="5"/>
      <c r="T360" s="5" t="n">
        <f aca="false">10*LOG(Measurements!T360^2+Measurements!U360^2)</f>
        <v>-18.5569592501725</v>
      </c>
      <c r="U360" s="5"/>
      <c r="V360" s="5" t="n">
        <f aca="false">10*LOG(Measurements!V360^2+Measurements!W360^2)</f>
        <v>-44.5728279789298</v>
      </c>
      <c r="W360" s="5"/>
      <c r="X360" s="5" t="n">
        <f aca="false">10*LOG(Measurements!X360^2+Measurements!Y360^2)</f>
        <v>-53.2090088536022</v>
      </c>
      <c r="Y360" s="5"/>
      <c r="Z360" s="5" t="n">
        <f aca="false">10*LOG(Measurements!Z360^2+Measurements!AA360^2)</f>
        <v>-89.0613699068211</v>
      </c>
      <c r="AA360" s="5"/>
      <c r="AB360" s="5" t="n">
        <f aca="false">10*LOG(Measurements!AB360^2+Measurements!AC360^2)</f>
        <v>-91.3771548166749</v>
      </c>
      <c r="AC360" s="5"/>
      <c r="AD360" s="5" t="n">
        <f aca="false">10*LOG(Measurements!AD360^2+Measurements!AE360^2)</f>
        <v>-90.7291305715237</v>
      </c>
      <c r="AE360" s="5"/>
      <c r="AF360" s="5" t="n">
        <f aca="false">10*LOG(Measurements!AF360^2+Measurements!AG360^2)</f>
        <v>-95.7445000909719</v>
      </c>
      <c r="AG360" s="5"/>
      <c r="AH360" s="5" t="e">
        <f aca="false">10*LOG(Measurements!AH360^2+Measurements!AI360^2)</f>
        <v>#VALUE!</v>
      </c>
      <c r="AI360" s="5"/>
      <c r="AJ360" s="5" t="e">
        <f aca="false">10*LOG(Measurements!AJ360^2+Measurements!AK360^2)</f>
        <v>#VALUE!</v>
      </c>
      <c r="AK360" s="5"/>
      <c r="AL360" s="5" t="n">
        <f aca="false">10*LOG(Measurements!AL360^2+Measurements!AM360^2)</f>
        <v>-16.8114560974221</v>
      </c>
      <c r="AM360" s="5"/>
      <c r="AN360" s="5" t="n">
        <f aca="false">10*LOG(Measurements!AN360^2+Measurements!AO360^2)</f>
        <v>-41.3364352663553</v>
      </c>
      <c r="AO360" s="5"/>
      <c r="AP360" s="5" t="n">
        <f aca="false">10*LOG(Measurements!AP360^2+Measurements!AQ360^2)</f>
        <v>-92.9704773345961</v>
      </c>
      <c r="AQ360" s="5"/>
      <c r="AR360" s="5" t="n">
        <f aca="false">10*LOG(Measurements!AR360^2+Measurements!AS360^2)</f>
        <v>-94.7684289365647</v>
      </c>
      <c r="AS360" s="5"/>
      <c r="AT360" s="5" t="n">
        <f aca="false">10*LOG(Measurements!AT360^2+Measurements!AU360^2)</f>
        <v>-89.6902004078039</v>
      </c>
      <c r="AU360" s="5"/>
      <c r="AV360" s="5" t="n">
        <f aca="false">10*LOG(Measurements!AV360^2+Measurements!AW360^2)</f>
        <v>-92.1498586417541</v>
      </c>
      <c r="AW360" s="5"/>
      <c r="AX360" s="5" t="e">
        <f aca="false">10*LOG(Measurements!AX360^2+Measurements!AY360^2)</f>
        <v>#VALUE!</v>
      </c>
      <c r="AY360" s="5"/>
      <c r="AZ360" s="5" t="e">
        <f aca="false">10*LOG(Measurements!AZ360^2+Measurements!BA360^2)</f>
        <v>#VALUE!</v>
      </c>
      <c r="BA360" s="5"/>
      <c r="BB360" s="5" t="e">
        <f aca="false">10*LOG(Measurements!BB360^2+Measurements!BC360^2)</f>
        <v>#VALUE!</v>
      </c>
      <c r="BC360" s="5"/>
      <c r="BD360" s="5" t="n">
        <f aca="false">10*LOG(Measurements!BD360^2+Measurements!BE360^2)</f>
        <v>-17.818954055433</v>
      </c>
      <c r="BE360" s="5"/>
      <c r="BF360" s="5" t="n">
        <f aca="false">10*LOG(Measurements!BF360^2+Measurements!BG360^2)</f>
        <v>-94.9284716607448</v>
      </c>
      <c r="BG360" s="5"/>
      <c r="BH360" s="5" t="n">
        <f aca="false">10*LOG(Measurements!BH360^2+Measurements!BI360^2)</f>
        <v>-96.7123865368123</v>
      </c>
      <c r="BI360" s="5"/>
      <c r="BJ360" s="5" t="n">
        <f aca="false">10*LOG(Measurements!BJ360^2+Measurements!BK360^2)</f>
        <v>-91.231395954155</v>
      </c>
      <c r="BK360" s="5"/>
      <c r="BL360" s="5" t="n">
        <f aca="false">10*LOG(Measurements!BL360^2+Measurements!BM360^2)</f>
        <v>-96.2024480141285</v>
      </c>
      <c r="BM360" s="5"/>
      <c r="BN360" s="5" t="e">
        <f aca="false">10*LOG(Measurements!BN360^2+Measurements!BO360^2)</f>
        <v>#VALUE!</v>
      </c>
      <c r="BO360" s="5"/>
      <c r="BP360" s="5" t="e">
        <f aca="false">10*LOG(Measurements!BP360^2+Measurements!BQ360^2)</f>
        <v>#VALUE!</v>
      </c>
      <c r="BQ360" s="5"/>
      <c r="BR360" s="5" t="e">
        <f aca="false">10*LOG(Measurements!BR360^2+Measurements!BS360^2)</f>
        <v>#VALUE!</v>
      </c>
      <c r="BS360" s="5"/>
      <c r="BT360" s="5" t="e">
        <f aca="false">10*LOG(Measurements!BT360^2+Measurements!BU360^2)</f>
        <v>#VALUE!</v>
      </c>
      <c r="BU360" s="5"/>
      <c r="BV360" s="5" t="n">
        <f aca="false">10*LOG(Measurements!BV360^2+Measurements!BW360^2)</f>
        <v>-20.2390913518813</v>
      </c>
      <c r="BW360" s="5"/>
      <c r="BX360" s="5" t="n">
        <f aca="false">10*LOG(Measurements!BX360^2+Measurements!BY360^2)</f>
        <v>-42.2224976898418</v>
      </c>
      <c r="BZ360" s="5" t="n">
        <f aca="false">10*LOG(Measurements!BZ360^2+Measurements!CA360^2)</f>
        <v>-35.1903337338806</v>
      </c>
      <c r="CB360" s="5" t="n">
        <f aca="false">10*LOG(Measurements!CB360^2+Measurements!CC360^2)</f>
        <v>-54.1657813128365</v>
      </c>
      <c r="CD360" s="5" t="e">
        <f aca="false">10*LOG(Measurements!CD360^2+Measurements!CE360^2)</f>
        <v>#VALUE!</v>
      </c>
      <c r="CF360" s="5" t="e">
        <f aca="false">10*LOG(Measurements!CF360^2+Measurements!CG360^2)</f>
        <v>#VALUE!</v>
      </c>
      <c r="CH360" s="5" t="e">
        <f aca="false">10*LOG(Measurements!CH360^2+Measurements!CI360^2)</f>
        <v>#VALUE!</v>
      </c>
      <c r="CJ360" s="5" t="e">
        <f aca="false">10*LOG(Measurements!CJ360^2+Measurements!CK360^2)</f>
        <v>#VALUE!</v>
      </c>
      <c r="CK360" s="5"/>
      <c r="CL360" s="5" t="e">
        <f aca="false">10*LOG(Measurements!CL360^2+Measurements!CM360^2)</f>
        <v>#VALUE!</v>
      </c>
      <c r="CM360" s="5"/>
      <c r="CN360" s="5" t="n">
        <f aca="false">10*LOG(Measurements!CN360^2+Measurements!CO360^2)</f>
        <v>-18.7790565410743</v>
      </c>
      <c r="CO360" s="5"/>
      <c r="CP360" s="5" t="n">
        <f aca="false">10*LOG(Measurements!CP360^2+Measurements!CQ360^2)</f>
        <v>-41.2957093047053</v>
      </c>
      <c r="CQ360" s="5"/>
      <c r="CR360" s="5" t="n">
        <f aca="false">10*LOG(Measurements!CR360^2+Measurements!CS360^2)</f>
        <v>-54.4466853203082</v>
      </c>
      <c r="CS360" s="5"/>
      <c r="CT360" s="5" t="e">
        <f aca="false">10*LOG(Measurements!CT360^2+Measurements!CU360^2)</f>
        <v>#VALUE!</v>
      </c>
      <c r="CU360" s="5"/>
      <c r="CV360" s="5" t="e">
        <f aca="false">10*LOG(Measurements!CV360^2+Measurements!CW360^2)</f>
        <v>#VALUE!</v>
      </c>
      <c r="CW360" s="5"/>
      <c r="CX360" s="5" t="e">
        <f aca="false">10*LOG(Measurements!CX360^2+Measurements!CY360^2)</f>
        <v>#VALUE!</v>
      </c>
      <c r="CY360" s="5"/>
      <c r="CZ360" s="5" t="e">
        <f aca="false">10*LOG(Measurements!CZ360^2+Measurements!DA360^2)</f>
        <v>#VALUE!</v>
      </c>
      <c r="DA360" s="5"/>
      <c r="DB360" s="5" t="e">
        <f aca="false">10*LOG(Measurements!DB360^2+Measurements!DC360^2)</f>
        <v>#VALUE!</v>
      </c>
      <c r="DC360" s="5"/>
      <c r="DD360" s="5" t="e">
        <f aca="false">10*LOG(Measurements!DD360^2+Measurements!DE360^2)</f>
        <v>#VALUE!</v>
      </c>
      <c r="DE360" s="5"/>
      <c r="DF360" s="5" t="n">
        <f aca="false">10*LOG(Measurements!DF360^2+Measurements!DG360^2)</f>
        <v>-21.952866939139</v>
      </c>
      <c r="DG360" s="5"/>
      <c r="DH360" s="5" t="n">
        <f aca="false">10*LOG(Measurements!DH360^2+Measurements!DI360^2)</f>
        <v>-47.8378443739681</v>
      </c>
      <c r="DI360" s="5"/>
      <c r="DJ360" s="5" t="e">
        <f aca="false">10*LOG(Measurements!DJ360^2+Measurements!DK360^2)</f>
        <v>#VALUE!</v>
      </c>
      <c r="DK360" s="5"/>
      <c r="DL360" s="5" t="e">
        <f aca="false">10*LOG(Measurements!DL360^2+Measurements!DM360^2)</f>
        <v>#VALUE!</v>
      </c>
      <c r="DM360" s="5"/>
      <c r="DN360" s="5" t="e">
        <f aca="false">10*LOG(Measurements!DN360^2+Measurements!DO360^2)</f>
        <v>#VALUE!</v>
      </c>
      <c r="DO360" s="5"/>
      <c r="DP360" s="5" t="e">
        <f aca="false">10*LOG(Measurements!DP360^2+Measurements!DQ360^2)</f>
        <v>#VALUE!</v>
      </c>
      <c r="DQ360" s="5"/>
      <c r="DR360" s="5" t="e">
        <f aca="false">10*LOG(Measurements!DR360^2+Measurements!DS360^2)</f>
        <v>#VALUE!</v>
      </c>
      <c r="DS360" s="5"/>
      <c r="DT360" s="5" t="e">
        <f aca="false">10*LOG(Measurements!DT360^2+Measurements!DU360^2)</f>
        <v>#VALUE!</v>
      </c>
      <c r="DU360" s="5"/>
      <c r="DV360" s="5" t="e">
        <f aca="false">10*LOG(Measurements!DV360^2+Measurements!DW360^2)</f>
        <v>#VALUE!</v>
      </c>
      <c r="DW360" s="5"/>
      <c r="DX360" s="5" t="n">
        <f aca="false">10*LOG(Measurements!DX360^2+Measurements!DY360^2)</f>
        <v>-15.9697225669522</v>
      </c>
      <c r="DY360" s="5"/>
    </row>
    <row r="361" customFormat="false" ht="11.25" hidden="false" customHeight="false" outlineLevel="0" collapsed="false">
      <c r="A361" s="1" t="n">
        <v>355</v>
      </c>
      <c r="B361" s="5" t="n">
        <f aca="false">10*LOG(Measurements!B361^2+Measurements!C361^2)</f>
        <v>-19.3630954343014</v>
      </c>
      <c r="C361" s="5"/>
      <c r="D361" s="5" t="n">
        <f aca="false">10*LOG(Measurements!D361^2+Measurements!E361^2)</f>
        <v>-48.8643618221995</v>
      </c>
      <c r="E361" s="5"/>
      <c r="F361" s="5" t="n">
        <f aca="false">10*LOG(Measurements!F361^2+Measurements!G361^2)</f>
        <v>-35.3933806022367</v>
      </c>
      <c r="G361" s="5"/>
      <c r="H361" s="5" t="n">
        <f aca="false">10*LOG(Measurements!H361^2+Measurements!I361^2)</f>
        <v>-60.0583921528589</v>
      </c>
      <c r="I361" s="5"/>
      <c r="J361" s="5" t="n">
        <f aca="false">10*LOG(Measurements!J361^2+Measurements!K361^2)</f>
        <v>-88.6613896181211</v>
      </c>
      <c r="K361" s="5"/>
      <c r="L361" s="5" t="n">
        <f aca="false">10*LOG(Measurements!L361^2+Measurements!M361^2)</f>
        <v>-91.3357554673655</v>
      </c>
      <c r="M361" s="5"/>
      <c r="N361" s="5" t="n">
        <f aca="false">10*LOG(Measurements!N361^2+Measurements!O361^2)</f>
        <v>-102.753769211661</v>
      </c>
      <c r="O361" s="5"/>
      <c r="P361" s="5" t="n">
        <f aca="false">10*LOG(Measurements!P361^2+Measurements!Q361^2)</f>
        <v>-94.2414212222144</v>
      </c>
      <c r="Q361" s="5"/>
      <c r="R361" s="5" t="e">
        <f aca="false">10*LOG(Measurements!R361^2+Measurements!S361^2)</f>
        <v>#VALUE!</v>
      </c>
      <c r="S361" s="5"/>
      <c r="T361" s="5" t="n">
        <f aca="false">10*LOG(Measurements!T361^2+Measurements!U361^2)</f>
        <v>-18.8270761250153</v>
      </c>
      <c r="U361" s="5"/>
      <c r="V361" s="5" t="n">
        <f aca="false">10*LOG(Measurements!V361^2+Measurements!W361^2)</f>
        <v>-43.5401413023437</v>
      </c>
      <c r="W361" s="5"/>
      <c r="X361" s="5" t="n">
        <f aca="false">10*LOG(Measurements!X361^2+Measurements!Y361^2)</f>
        <v>-52.8621134194895</v>
      </c>
      <c r="Y361" s="5"/>
      <c r="Z361" s="5" t="n">
        <f aca="false">10*LOG(Measurements!Z361^2+Measurements!AA361^2)</f>
        <v>-92.2124818938234</v>
      </c>
      <c r="AA361" s="5"/>
      <c r="AB361" s="5" t="n">
        <f aca="false">10*LOG(Measurements!AB361^2+Measurements!AC361^2)</f>
        <v>-97.9116832871825</v>
      </c>
      <c r="AC361" s="5"/>
      <c r="AD361" s="5" t="n">
        <f aca="false">10*LOG(Measurements!AD361^2+Measurements!AE361^2)</f>
        <v>-95.4367908099314</v>
      </c>
      <c r="AE361" s="5"/>
      <c r="AF361" s="5" t="n">
        <f aca="false">10*LOG(Measurements!AF361^2+Measurements!AG361^2)</f>
        <v>-90.8457869559084</v>
      </c>
      <c r="AG361" s="5"/>
      <c r="AH361" s="5" t="e">
        <f aca="false">10*LOG(Measurements!AH361^2+Measurements!AI361^2)</f>
        <v>#VALUE!</v>
      </c>
      <c r="AI361" s="5"/>
      <c r="AJ361" s="5" t="e">
        <f aca="false">10*LOG(Measurements!AJ361^2+Measurements!AK361^2)</f>
        <v>#VALUE!</v>
      </c>
      <c r="AK361" s="5"/>
      <c r="AL361" s="5" t="n">
        <f aca="false">10*LOG(Measurements!AL361^2+Measurements!AM361^2)</f>
        <v>-18.5069718228249</v>
      </c>
      <c r="AM361" s="5"/>
      <c r="AN361" s="5" t="n">
        <f aca="false">10*LOG(Measurements!AN361^2+Measurements!AO361^2)</f>
        <v>-40.9560451423703</v>
      </c>
      <c r="AO361" s="5"/>
      <c r="AP361" s="5" t="n">
        <f aca="false">10*LOG(Measurements!AP361^2+Measurements!AQ361^2)</f>
        <v>-96.4964382301857</v>
      </c>
      <c r="AQ361" s="5"/>
      <c r="AR361" s="5" t="n">
        <f aca="false">10*LOG(Measurements!AR361^2+Measurements!AS361^2)</f>
        <v>-96.263579494173</v>
      </c>
      <c r="AS361" s="5"/>
      <c r="AT361" s="5" t="n">
        <f aca="false">10*LOG(Measurements!AT361^2+Measurements!AU361^2)</f>
        <v>-86.3727695959679</v>
      </c>
      <c r="AU361" s="5"/>
      <c r="AV361" s="5" t="n">
        <f aca="false">10*LOG(Measurements!AV361^2+Measurements!AW361^2)</f>
        <v>-92.6535659627725</v>
      </c>
      <c r="AW361" s="5"/>
      <c r="AX361" s="5" t="e">
        <f aca="false">10*LOG(Measurements!AX361^2+Measurements!AY361^2)</f>
        <v>#VALUE!</v>
      </c>
      <c r="AY361" s="5"/>
      <c r="AZ361" s="5" t="e">
        <f aca="false">10*LOG(Measurements!AZ361^2+Measurements!BA361^2)</f>
        <v>#VALUE!</v>
      </c>
      <c r="BA361" s="5"/>
      <c r="BB361" s="5" t="e">
        <f aca="false">10*LOG(Measurements!BB361^2+Measurements!BC361^2)</f>
        <v>#VALUE!</v>
      </c>
      <c r="BC361" s="5"/>
      <c r="BD361" s="5" t="n">
        <f aca="false">10*LOG(Measurements!BD361^2+Measurements!BE361^2)</f>
        <v>-17.032880650192</v>
      </c>
      <c r="BE361" s="5"/>
      <c r="BF361" s="5" t="n">
        <f aca="false">10*LOG(Measurements!BF361^2+Measurements!BG361^2)</f>
        <v>-96.8444317485453</v>
      </c>
      <c r="BG361" s="5"/>
      <c r="BH361" s="5" t="n">
        <f aca="false">10*LOG(Measurements!BH361^2+Measurements!BI361^2)</f>
        <v>-93.0636047050746</v>
      </c>
      <c r="BI361" s="5"/>
      <c r="BJ361" s="5" t="n">
        <f aca="false">10*LOG(Measurements!BJ361^2+Measurements!BK361^2)</f>
        <v>-107.796979476905</v>
      </c>
      <c r="BK361" s="5"/>
      <c r="BL361" s="5" t="n">
        <f aca="false">10*LOG(Measurements!BL361^2+Measurements!BM361^2)</f>
        <v>-94.8850092224726</v>
      </c>
      <c r="BM361" s="5"/>
      <c r="BN361" s="5" t="e">
        <f aca="false">10*LOG(Measurements!BN361^2+Measurements!BO361^2)</f>
        <v>#VALUE!</v>
      </c>
      <c r="BO361" s="5"/>
      <c r="BP361" s="5" t="e">
        <f aca="false">10*LOG(Measurements!BP361^2+Measurements!BQ361^2)</f>
        <v>#VALUE!</v>
      </c>
      <c r="BQ361" s="5"/>
      <c r="BR361" s="5" t="e">
        <f aca="false">10*LOG(Measurements!BR361^2+Measurements!BS361^2)</f>
        <v>#VALUE!</v>
      </c>
      <c r="BS361" s="5"/>
      <c r="BT361" s="5" t="e">
        <f aca="false">10*LOG(Measurements!BT361^2+Measurements!BU361^2)</f>
        <v>#VALUE!</v>
      </c>
      <c r="BU361" s="5"/>
      <c r="BV361" s="5" t="n">
        <f aca="false">10*LOG(Measurements!BV361^2+Measurements!BW361^2)</f>
        <v>-19.4642413306264</v>
      </c>
      <c r="BW361" s="5"/>
      <c r="BX361" s="5" t="n">
        <f aca="false">10*LOG(Measurements!BX361^2+Measurements!BY361^2)</f>
        <v>-42.7178794984641</v>
      </c>
      <c r="BZ361" s="5" t="n">
        <f aca="false">10*LOG(Measurements!BZ361^2+Measurements!CA361^2)</f>
        <v>-34.9722674095133</v>
      </c>
      <c r="CB361" s="5" t="n">
        <f aca="false">10*LOG(Measurements!CB361^2+Measurements!CC361^2)</f>
        <v>-52.9712898984554</v>
      </c>
      <c r="CD361" s="5" t="e">
        <f aca="false">10*LOG(Measurements!CD361^2+Measurements!CE361^2)</f>
        <v>#VALUE!</v>
      </c>
      <c r="CF361" s="5" t="e">
        <f aca="false">10*LOG(Measurements!CF361^2+Measurements!CG361^2)</f>
        <v>#VALUE!</v>
      </c>
      <c r="CH361" s="5" t="e">
        <f aca="false">10*LOG(Measurements!CH361^2+Measurements!CI361^2)</f>
        <v>#VALUE!</v>
      </c>
      <c r="CJ361" s="5" t="e">
        <f aca="false">10*LOG(Measurements!CJ361^2+Measurements!CK361^2)</f>
        <v>#VALUE!</v>
      </c>
      <c r="CK361" s="5"/>
      <c r="CL361" s="5" t="e">
        <f aca="false">10*LOG(Measurements!CL361^2+Measurements!CM361^2)</f>
        <v>#VALUE!</v>
      </c>
      <c r="CM361" s="5"/>
      <c r="CN361" s="5" t="n">
        <f aca="false">10*LOG(Measurements!CN361^2+Measurements!CO361^2)</f>
        <v>-19.0981619466238</v>
      </c>
      <c r="CO361" s="5"/>
      <c r="CP361" s="5" t="n">
        <f aca="false">10*LOG(Measurements!CP361^2+Measurements!CQ361^2)</f>
        <v>-41.3219651931096</v>
      </c>
      <c r="CQ361" s="5"/>
      <c r="CR361" s="5" t="n">
        <f aca="false">10*LOG(Measurements!CR361^2+Measurements!CS361^2)</f>
        <v>-54.318147776305</v>
      </c>
      <c r="CS361" s="5"/>
      <c r="CT361" s="5" t="e">
        <f aca="false">10*LOG(Measurements!CT361^2+Measurements!CU361^2)</f>
        <v>#VALUE!</v>
      </c>
      <c r="CU361" s="5"/>
      <c r="CV361" s="5" t="e">
        <f aca="false">10*LOG(Measurements!CV361^2+Measurements!CW361^2)</f>
        <v>#VALUE!</v>
      </c>
      <c r="CW361" s="5"/>
      <c r="CX361" s="5" t="e">
        <f aca="false">10*LOG(Measurements!CX361^2+Measurements!CY361^2)</f>
        <v>#VALUE!</v>
      </c>
      <c r="CY361" s="5"/>
      <c r="CZ361" s="5" t="e">
        <f aca="false">10*LOG(Measurements!CZ361^2+Measurements!DA361^2)</f>
        <v>#VALUE!</v>
      </c>
      <c r="DA361" s="5"/>
      <c r="DB361" s="5" t="e">
        <f aca="false">10*LOG(Measurements!DB361^2+Measurements!DC361^2)</f>
        <v>#VALUE!</v>
      </c>
      <c r="DC361" s="5"/>
      <c r="DD361" s="5" t="e">
        <f aca="false">10*LOG(Measurements!DD361^2+Measurements!DE361^2)</f>
        <v>#VALUE!</v>
      </c>
      <c r="DE361" s="5"/>
      <c r="DF361" s="5" t="n">
        <f aca="false">10*LOG(Measurements!DF361^2+Measurements!DG361^2)</f>
        <v>-23.5907744562605</v>
      </c>
      <c r="DG361" s="5"/>
      <c r="DH361" s="5" t="n">
        <f aca="false">10*LOG(Measurements!DH361^2+Measurements!DI361^2)</f>
        <v>-46.4742585410555</v>
      </c>
      <c r="DI361" s="5"/>
      <c r="DJ361" s="5" t="e">
        <f aca="false">10*LOG(Measurements!DJ361^2+Measurements!DK361^2)</f>
        <v>#VALUE!</v>
      </c>
      <c r="DK361" s="5"/>
      <c r="DL361" s="5" t="e">
        <f aca="false">10*LOG(Measurements!DL361^2+Measurements!DM361^2)</f>
        <v>#VALUE!</v>
      </c>
      <c r="DM361" s="5"/>
      <c r="DN361" s="5" t="e">
        <f aca="false">10*LOG(Measurements!DN361^2+Measurements!DO361^2)</f>
        <v>#VALUE!</v>
      </c>
      <c r="DO361" s="5"/>
      <c r="DP361" s="5" t="e">
        <f aca="false">10*LOG(Measurements!DP361^2+Measurements!DQ361^2)</f>
        <v>#VALUE!</v>
      </c>
      <c r="DQ361" s="5"/>
      <c r="DR361" s="5" t="e">
        <f aca="false">10*LOG(Measurements!DR361^2+Measurements!DS361^2)</f>
        <v>#VALUE!</v>
      </c>
      <c r="DS361" s="5"/>
      <c r="DT361" s="5" t="e">
        <f aca="false">10*LOG(Measurements!DT361^2+Measurements!DU361^2)</f>
        <v>#VALUE!</v>
      </c>
      <c r="DU361" s="5"/>
      <c r="DV361" s="5" t="e">
        <f aca="false">10*LOG(Measurements!DV361^2+Measurements!DW361^2)</f>
        <v>#VALUE!</v>
      </c>
      <c r="DW361" s="5"/>
      <c r="DX361" s="5" t="n">
        <f aca="false">10*LOG(Measurements!DX361^2+Measurements!DY361^2)</f>
        <v>-16.7609736632266</v>
      </c>
      <c r="DY361" s="5"/>
    </row>
    <row r="362" customFormat="false" ht="11.25" hidden="false" customHeight="false" outlineLevel="0" collapsed="false">
      <c r="A362" s="1" t="n">
        <v>356</v>
      </c>
      <c r="B362" s="5" t="n">
        <f aca="false">10*LOG(Measurements!B362^2+Measurements!C362^2)</f>
        <v>-18.0756610079943</v>
      </c>
      <c r="C362" s="5"/>
      <c r="D362" s="5" t="n">
        <f aca="false">10*LOG(Measurements!D362^2+Measurements!E362^2)</f>
        <v>-49.4764707983241</v>
      </c>
      <c r="E362" s="5"/>
      <c r="F362" s="5" t="n">
        <f aca="false">10*LOG(Measurements!F362^2+Measurements!G362^2)</f>
        <v>-35.3164730600256</v>
      </c>
      <c r="G362" s="5"/>
      <c r="H362" s="5" t="n">
        <f aca="false">10*LOG(Measurements!H362^2+Measurements!I362^2)</f>
        <v>-58.0643531406695</v>
      </c>
      <c r="I362" s="5"/>
      <c r="J362" s="5" t="n">
        <f aca="false">10*LOG(Measurements!J362^2+Measurements!K362^2)</f>
        <v>-97.4590234698867</v>
      </c>
      <c r="K362" s="5"/>
      <c r="L362" s="5" t="n">
        <f aca="false">10*LOG(Measurements!L362^2+Measurements!M362^2)</f>
        <v>-90.8530188274431</v>
      </c>
      <c r="M362" s="5"/>
      <c r="N362" s="5" t="n">
        <f aca="false">10*LOG(Measurements!N362^2+Measurements!O362^2)</f>
        <v>-93.1949442815223</v>
      </c>
      <c r="O362" s="5"/>
      <c r="P362" s="5" t="n">
        <f aca="false">10*LOG(Measurements!P362^2+Measurements!Q362^2)</f>
        <v>-89.4564640627369</v>
      </c>
      <c r="Q362" s="5"/>
      <c r="R362" s="5" t="e">
        <f aca="false">10*LOG(Measurements!R362^2+Measurements!S362^2)</f>
        <v>#VALUE!</v>
      </c>
      <c r="S362" s="5"/>
      <c r="T362" s="5" t="n">
        <f aca="false">10*LOG(Measurements!T362^2+Measurements!U362^2)</f>
        <v>-19.3293262197396</v>
      </c>
      <c r="U362" s="5"/>
      <c r="V362" s="5" t="n">
        <f aca="false">10*LOG(Measurements!V362^2+Measurements!W362^2)</f>
        <v>-42.9469924557595</v>
      </c>
      <c r="W362" s="5"/>
      <c r="X362" s="5" t="n">
        <f aca="false">10*LOG(Measurements!X362^2+Measurements!Y362^2)</f>
        <v>-52.4657521488712</v>
      </c>
      <c r="Y362" s="5"/>
      <c r="Z362" s="5" t="n">
        <f aca="false">10*LOG(Measurements!Z362^2+Measurements!AA362^2)</f>
        <v>-88.8163424253864</v>
      </c>
      <c r="AA362" s="5"/>
      <c r="AB362" s="5" t="n">
        <f aca="false">10*LOG(Measurements!AB362^2+Measurements!AC362^2)</f>
        <v>-93.0269586487261</v>
      </c>
      <c r="AC362" s="5"/>
      <c r="AD362" s="5" t="n">
        <f aca="false">10*LOG(Measurements!AD362^2+Measurements!AE362^2)</f>
        <v>-109.772780493246</v>
      </c>
      <c r="AE362" s="5"/>
      <c r="AF362" s="5" t="n">
        <f aca="false">10*LOG(Measurements!AF362^2+Measurements!AG362^2)</f>
        <v>-89.6596373843453</v>
      </c>
      <c r="AG362" s="5"/>
      <c r="AH362" s="5" t="e">
        <f aca="false">10*LOG(Measurements!AH362^2+Measurements!AI362^2)</f>
        <v>#VALUE!</v>
      </c>
      <c r="AI362" s="5"/>
      <c r="AJ362" s="5" t="e">
        <f aca="false">10*LOG(Measurements!AJ362^2+Measurements!AK362^2)</f>
        <v>#VALUE!</v>
      </c>
      <c r="AK362" s="5"/>
      <c r="AL362" s="5" t="n">
        <f aca="false">10*LOG(Measurements!AL362^2+Measurements!AM362^2)</f>
        <v>-19.6142688471809</v>
      </c>
      <c r="AM362" s="5"/>
      <c r="AN362" s="5" t="n">
        <f aca="false">10*LOG(Measurements!AN362^2+Measurements!AO362^2)</f>
        <v>-40.7428998796799</v>
      </c>
      <c r="AO362" s="5"/>
      <c r="AP362" s="5" t="n">
        <f aca="false">10*LOG(Measurements!AP362^2+Measurements!AQ362^2)</f>
        <v>-102.065839899389</v>
      </c>
      <c r="AQ362" s="5"/>
      <c r="AR362" s="5" t="n">
        <f aca="false">10*LOG(Measurements!AR362^2+Measurements!AS362^2)</f>
        <v>-96.6330906889832</v>
      </c>
      <c r="AS362" s="5"/>
      <c r="AT362" s="5" t="n">
        <f aca="false">10*LOG(Measurements!AT362^2+Measurements!AU362^2)</f>
        <v>-85.0280365701445</v>
      </c>
      <c r="AU362" s="5"/>
      <c r="AV362" s="5" t="n">
        <f aca="false">10*LOG(Measurements!AV362^2+Measurements!AW362^2)</f>
        <v>-96.8226012629703</v>
      </c>
      <c r="AW362" s="5"/>
      <c r="AX362" s="5" t="e">
        <f aca="false">10*LOG(Measurements!AX362^2+Measurements!AY362^2)</f>
        <v>#VALUE!</v>
      </c>
      <c r="AY362" s="5"/>
      <c r="AZ362" s="5" t="e">
        <f aca="false">10*LOG(Measurements!AZ362^2+Measurements!BA362^2)</f>
        <v>#VALUE!</v>
      </c>
      <c r="BA362" s="5"/>
      <c r="BB362" s="5" t="e">
        <f aca="false">10*LOG(Measurements!BB362^2+Measurements!BC362^2)</f>
        <v>#VALUE!</v>
      </c>
      <c r="BC362" s="5"/>
      <c r="BD362" s="5" t="n">
        <f aca="false">10*LOG(Measurements!BD362^2+Measurements!BE362^2)</f>
        <v>-16.5341214677681</v>
      </c>
      <c r="BE362" s="5"/>
      <c r="BF362" s="5" t="n">
        <f aca="false">10*LOG(Measurements!BF362^2+Measurements!BG362^2)</f>
        <v>-91.7116836626468</v>
      </c>
      <c r="BG362" s="5"/>
      <c r="BH362" s="5" t="n">
        <f aca="false">10*LOG(Measurements!BH362^2+Measurements!BI362^2)</f>
        <v>-91.1074470763504</v>
      </c>
      <c r="BI362" s="5"/>
      <c r="BJ362" s="5" t="n">
        <f aca="false">10*LOG(Measurements!BJ362^2+Measurements!BK362^2)</f>
        <v>-103.122138256497</v>
      </c>
      <c r="BK362" s="5"/>
      <c r="BL362" s="5" t="n">
        <f aca="false">10*LOG(Measurements!BL362^2+Measurements!BM362^2)</f>
        <v>-88.2820276488426</v>
      </c>
      <c r="BM362" s="5"/>
      <c r="BN362" s="5" t="e">
        <f aca="false">10*LOG(Measurements!BN362^2+Measurements!BO362^2)</f>
        <v>#VALUE!</v>
      </c>
      <c r="BO362" s="5"/>
      <c r="BP362" s="5" t="e">
        <f aca="false">10*LOG(Measurements!BP362^2+Measurements!BQ362^2)</f>
        <v>#VALUE!</v>
      </c>
      <c r="BQ362" s="5"/>
      <c r="BR362" s="5" t="e">
        <f aca="false">10*LOG(Measurements!BR362^2+Measurements!BS362^2)</f>
        <v>#VALUE!</v>
      </c>
      <c r="BS362" s="5"/>
      <c r="BT362" s="5" t="e">
        <f aca="false">10*LOG(Measurements!BT362^2+Measurements!BU362^2)</f>
        <v>#VALUE!</v>
      </c>
      <c r="BU362" s="5"/>
      <c r="BV362" s="5" t="n">
        <f aca="false">10*LOG(Measurements!BV362^2+Measurements!BW362^2)</f>
        <v>-18.5206937930977</v>
      </c>
      <c r="BW362" s="5"/>
      <c r="BX362" s="5" t="n">
        <f aca="false">10*LOG(Measurements!BX362^2+Measurements!BY362^2)</f>
        <v>-43.4939622500872</v>
      </c>
      <c r="BZ362" s="5" t="n">
        <f aca="false">10*LOG(Measurements!BZ362^2+Measurements!CA362^2)</f>
        <v>-34.8794017619478</v>
      </c>
      <c r="CB362" s="5" t="n">
        <f aca="false">10*LOG(Measurements!CB362^2+Measurements!CC362^2)</f>
        <v>-51.8350301967475</v>
      </c>
      <c r="CD362" s="5" t="e">
        <f aca="false">10*LOG(Measurements!CD362^2+Measurements!CE362^2)</f>
        <v>#VALUE!</v>
      </c>
      <c r="CF362" s="5" t="e">
        <f aca="false">10*LOG(Measurements!CF362^2+Measurements!CG362^2)</f>
        <v>#VALUE!</v>
      </c>
      <c r="CH362" s="5" t="e">
        <f aca="false">10*LOG(Measurements!CH362^2+Measurements!CI362^2)</f>
        <v>#VALUE!</v>
      </c>
      <c r="CJ362" s="5" t="e">
        <f aca="false">10*LOG(Measurements!CJ362^2+Measurements!CK362^2)</f>
        <v>#VALUE!</v>
      </c>
      <c r="CK362" s="5"/>
      <c r="CL362" s="5" t="e">
        <f aca="false">10*LOG(Measurements!CL362^2+Measurements!CM362^2)</f>
        <v>#VALUE!</v>
      </c>
      <c r="CM362" s="5"/>
      <c r="CN362" s="5" t="n">
        <f aca="false">10*LOG(Measurements!CN362^2+Measurements!CO362^2)</f>
        <v>-19.6680524430636</v>
      </c>
      <c r="CO362" s="5"/>
      <c r="CP362" s="5" t="n">
        <f aca="false">10*LOG(Measurements!CP362^2+Measurements!CQ362^2)</f>
        <v>-41.6684258226202</v>
      </c>
      <c r="CQ362" s="5"/>
      <c r="CR362" s="5" t="n">
        <f aca="false">10*LOG(Measurements!CR362^2+Measurements!CS362^2)</f>
        <v>-54.1803359334358</v>
      </c>
      <c r="CS362" s="5"/>
      <c r="CT362" s="5" t="e">
        <f aca="false">10*LOG(Measurements!CT362^2+Measurements!CU362^2)</f>
        <v>#VALUE!</v>
      </c>
      <c r="CU362" s="5"/>
      <c r="CV362" s="5" t="e">
        <f aca="false">10*LOG(Measurements!CV362^2+Measurements!CW362^2)</f>
        <v>#VALUE!</v>
      </c>
      <c r="CW362" s="5"/>
      <c r="CX362" s="5" t="e">
        <f aca="false">10*LOG(Measurements!CX362^2+Measurements!CY362^2)</f>
        <v>#VALUE!</v>
      </c>
      <c r="CY362" s="5"/>
      <c r="CZ362" s="5" t="e">
        <f aca="false">10*LOG(Measurements!CZ362^2+Measurements!DA362^2)</f>
        <v>#VALUE!</v>
      </c>
      <c r="DA362" s="5"/>
      <c r="DB362" s="5" t="e">
        <f aca="false">10*LOG(Measurements!DB362^2+Measurements!DC362^2)</f>
        <v>#VALUE!</v>
      </c>
      <c r="DC362" s="5"/>
      <c r="DD362" s="5" t="e">
        <f aca="false">10*LOG(Measurements!DD362^2+Measurements!DE362^2)</f>
        <v>#VALUE!</v>
      </c>
      <c r="DE362" s="5"/>
      <c r="DF362" s="5" t="n">
        <f aca="false">10*LOG(Measurements!DF362^2+Measurements!DG362^2)</f>
        <v>-26.0132795567328</v>
      </c>
      <c r="DG362" s="5"/>
      <c r="DH362" s="5" t="n">
        <f aca="false">10*LOG(Measurements!DH362^2+Measurements!DI362^2)</f>
        <v>-45.9038338780677</v>
      </c>
      <c r="DI362" s="5"/>
      <c r="DJ362" s="5" t="e">
        <f aca="false">10*LOG(Measurements!DJ362^2+Measurements!DK362^2)</f>
        <v>#VALUE!</v>
      </c>
      <c r="DK362" s="5"/>
      <c r="DL362" s="5" t="e">
        <f aca="false">10*LOG(Measurements!DL362^2+Measurements!DM362^2)</f>
        <v>#VALUE!</v>
      </c>
      <c r="DM362" s="5"/>
      <c r="DN362" s="5" t="e">
        <f aca="false">10*LOG(Measurements!DN362^2+Measurements!DO362^2)</f>
        <v>#VALUE!</v>
      </c>
      <c r="DO362" s="5"/>
      <c r="DP362" s="5" t="e">
        <f aca="false">10*LOG(Measurements!DP362^2+Measurements!DQ362^2)</f>
        <v>#VALUE!</v>
      </c>
      <c r="DQ362" s="5"/>
      <c r="DR362" s="5" t="e">
        <f aca="false">10*LOG(Measurements!DR362^2+Measurements!DS362^2)</f>
        <v>#VALUE!</v>
      </c>
      <c r="DS362" s="5"/>
      <c r="DT362" s="5" t="e">
        <f aca="false">10*LOG(Measurements!DT362^2+Measurements!DU362^2)</f>
        <v>#VALUE!</v>
      </c>
      <c r="DU362" s="5"/>
      <c r="DV362" s="5" t="e">
        <f aca="false">10*LOG(Measurements!DV362^2+Measurements!DW362^2)</f>
        <v>#VALUE!</v>
      </c>
      <c r="DW362" s="5"/>
      <c r="DX362" s="5" t="n">
        <f aca="false">10*LOG(Measurements!DX362^2+Measurements!DY362^2)</f>
        <v>-17.694220812994</v>
      </c>
      <c r="DY362" s="5"/>
    </row>
    <row r="363" customFormat="false" ht="11.25" hidden="false" customHeight="false" outlineLevel="0" collapsed="false">
      <c r="A363" s="1" t="n">
        <v>357</v>
      </c>
      <c r="B363" s="5" t="n">
        <f aca="false">10*LOG(Measurements!B363^2+Measurements!C363^2)</f>
        <v>-16.6654665807859</v>
      </c>
      <c r="C363" s="5"/>
      <c r="D363" s="5" t="n">
        <f aca="false">10*LOG(Measurements!D363^2+Measurements!E363^2)</f>
        <v>-50.1750502395734</v>
      </c>
      <c r="E363" s="5"/>
      <c r="F363" s="5" t="n">
        <f aca="false">10*LOG(Measurements!F363^2+Measurements!G363^2)</f>
        <v>-35.3577266121599</v>
      </c>
      <c r="G363" s="5"/>
      <c r="H363" s="5" t="n">
        <f aca="false">10*LOG(Measurements!H363^2+Measurements!I363^2)</f>
        <v>-56.4145874989134</v>
      </c>
      <c r="I363" s="5"/>
      <c r="J363" s="5" t="n">
        <f aca="false">10*LOG(Measurements!J363^2+Measurements!K363^2)</f>
        <v>-89.6461517593799</v>
      </c>
      <c r="K363" s="5"/>
      <c r="L363" s="5" t="n">
        <f aca="false">10*LOG(Measurements!L363^2+Measurements!M363^2)</f>
        <v>-92.2881198864012</v>
      </c>
      <c r="M363" s="5"/>
      <c r="N363" s="5" t="n">
        <f aca="false">10*LOG(Measurements!N363^2+Measurements!O363^2)</f>
        <v>-103.135805052139</v>
      </c>
      <c r="O363" s="5"/>
      <c r="P363" s="5" t="n">
        <f aca="false">10*LOG(Measurements!P363^2+Measurements!Q363^2)</f>
        <v>-89.035842620921</v>
      </c>
      <c r="Q363" s="5"/>
      <c r="R363" s="5" t="e">
        <f aca="false">10*LOG(Measurements!R363^2+Measurements!S363^2)</f>
        <v>#VALUE!</v>
      </c>
      <c r="S363" s="5"/>
      <c r="T363" s="5" t="n">
        <f aca="false">10*LOG(Measurements!T363^2+Measurements!U363^2)</f>
        <v>-20.0178277779826</v>
      </c>
      <c r="U363" s="5"/>
      <c r="V363" s="5" t="n">
        <f aca="false">10*LOG(Measurements!V363^2+Measurements!W363^2)</f>
        <v>-42.4407203268303</v>
      </c>
      <c r="W363" s="5"/>
      <c r="X363" s="5" t="n">
        <f aca="false">10*LOG(Measurements!X363^2+Measurements!Y363^2)</f>
        <v>-52.2435506733136</v>
      </c>
      <c r="Y363" s="5"/>
      <c r="Z363" s="5" t="n">
        <f aca="false">10*LOG(Measurements!Z363^2+Measurements!AA363^2)</f>
        <v>-90.095851938224</v>
      </c>
      <c r="AA363" s="5"/>
      <c r="AB363" s="5" t="n">
        <f aca="false">10*LOG(Measurements!AB363^2+Measurements!AC363^2)</f>
        <v>-93.3355297631345</v>
      </c>
      <c r="AC363" s="5"/>
      <c r="AD363" s="5" t="n">
        <f aca="false">10*LOG(Measurements!AD363^2+Measurements!AE363^2)</f>
        <v>-97.0983453086294</v>
      </c>
      <c r="AE363" s="5"/>
      <c r="AF363" s="5" t="n">
        <f aca="false">10*LOG(Measurements!AF363^2+Measurements!AG363^2)</f>
        <v>-88.9210131720254</v>
      </c>
      <c r="AG363" s="5"/>
      <c r="AH363" s="5" t="e">
        <f aca="false">10*LOG(Measurements!AH363^2+Measurements!AI363^2)</f>
        <v>#VALUE!</v>
      </c>
      <c r="AI363" s="5"/>
      <c r="AJ363" s="5" t="e">
        <f aca="false">10*LOG(Measurements!AJ363^2+Measurements!AK363^2)</f>
        <v>#VALUE!</v>
      </c>
      <c r="AK363" s="5"/>
      <c r="AL363" s="5" t="n">
        <f aca="false">10*LOG(Measurements!AL363^2+Measurements!AM363^2)</f>
        <v>-20.8520916191299</v>
      </c>
      <c r="AM363" s="5"/>
      <c r="AN363" s="5" t="n">
        <f aca="false">10*LOG(Measurements!AN363^2+Measurements!AO363^2)</f>
        <v>-40.4161604482998</v>
      </c>
      <c r="AO363" s="5"/>
      <c r="AP363" s="5" t="n">
        <f aca="false">10*LOG(Measurements!AP363^2+Measurements!AQ363^2)</f>
        <v>-97.8876497778433</v>
      </c>
      <c r="AQ363" s="5"/>
      <c r="AR363" s="5" t="n">
        <f aca="false">10*LOG(Measurements!AR363^2+Measurements!AS363^2)</f>
        <v>-95.8021209336177</v>
      </c>
      <c r="AS363" s="5"/>
      <c r="AT363" s="5" t="n">
        <f aca="false">10*LOG(Measurements!AT363^2+Measurements!AU363^2)</f>
        <v>-87.4481283031181</v>
      </c>
      <c r="AU363" s="5"/>
      <c r="AV363" s="5" t="n">
        <f aca="false">10*LOG(Measurements!AV363^2+Measurements!AW363^2)</f>
        <v>-90.2338220022993</v>
      </c>
      <c r="AW363" s="5"/>
      <c r="AX363" s="5" t="e">
        <f aca="false">10*LOG(Measurements!AX363^2+Measurements!AY363^2)</f>
        <v>#VALUE!</v>
      </c>
      <c r="AY363" s="5"/>
      <c r="AZ363" s="5" t="e">
        <f aca="false">10*LOG(Measurements!AZ363^2+Measurements!BA363^2)</f>
        <v>#VALUE!</v>
      </c>
      <c r="BA363" s="5"/>
      <c r="BB363" s="5" t="e">
        <f aca="false">10*LOG(Measurements!BB363^2+Measurements!BC363^2)</f>
        <v>#VALUE!</v>
      </c>
      <c r="BC363" s="5"/>
      <c r="BD363" s="5" t="n">
        <f aca="false">10*LOG(Measurements!BD363^2+Measurements!BE363^2)</f>
        <v>-16.5268776390844</v>
      </c>
      <c r="BE363" s="5"/>
      <c r="BF363" s="5" t="n">
        <f aca="false">10*LOG(Measurements!BF363^2+Measurements!BG363^2)</f>
        <v>-100.065294925765</v>
      </c>
      <c r="BG363" s="5"/>
      <c r="BH363" s="5" t="n">
        <f aca="false">10*LOG(Measurements!BH363^2+Measurements!BI363^2)</f>
        <v>-92.5802873822199</v>
      </c>
      <c r="BI363" s="5"/>
      <c r="BJ363" s="5" t="n">
        <f aca="false">10*LOG(Measurements!BJ363^2+Measurements!BK363^2)</f>
        <v>-92.5066842798003</v>
      </c>
      <c r="BK363" s="5"/>
      <c r="BL363" s="5" t="n">
        <f aca="false">10*LOG(Measurements!BL363^2+Measurements!BM363^2)</f>
        <v>-92.075184851009</v>
      </c>
      <c r="BM363" s="5"/>
      <c r="BN363" s="5" t="e">
        <f aca="false">10*LOG(Measurements!BN363^2+Measurements!BO363^2)</f>
        <v>#VALUE!</v>
      </c>
      <c r="BO363" s="5"/>
      <c r="BP363" s="5" t="e">
        <f aca="false">10*LOG(Measurements!BP363^2+Measurements!BQ363^2)</f>
        <v>#VALUE!</v>
      </c>
      <c r="BQ363" s="5"/>
      <c r="BR363" s="5" t="e">
        <f aca="false">10*LOG(Measurements!BR363^2+Measurements!BS363^2)</f>
        <v>#VALUE!</v>
      </c>
      <c r="BS363" s="5"/>
      <c r="BT363" s="5" t="e">
        <f aca="false">10*LOG(Measurements!BT363^2+Measurements!BU363^2)</f>
        <v>#VALUE!</v>
      </c>
      <c r="BU363" s="5"/>
      <c r="BV363" s="5" t="n">
        <f aca="false">10*LOG(Measurements!BV363^2+Measurements!BW363^2)</f>
        <v>-17.5221091694743</v>
      </c>
      <c r="BW363" s="5"/>
      <c r="BX363" s="5" t="n">
        <f aca="false">10*LOG(Measurements!BX363^2+Measurements!BY363^2)</f>
        <v>-44.4642558266985</v>
      </c>
      <c r="BZ363" s="5" t="n">
        <f aca="false">10*LOG(Measurements!BZ363^2+Measurements!CA363^2)</f>
        <v>-34.7459076692228</v>
      </c>
      <c r="CB363" s="5" t="n">
        <f aca="false">10*LOG(Measurements!CB363^2+Measurements!CC363^2)</f>
        <v>-52.5434509831674</v>
      </c>
      <c r="CD363" s="5" t="e">
        <f aca="false">10*LOG(Measurements!CD363^2+Measurements!CE363^2)</f>
        <v>#VALUE!</v>
      </c>
      <c r="CF363" s="5" t="e">
        <f aca="false">10*LOG(Measurements!CF363^2+Measurements!CG363^2)</f>
        <v>#VALUE!</v>
      </c>
      <c r="CH363" s="5" t="e">
        <f aca="false">10*LOG(Measurements!CH363^2+Measurements!CI363^2)</f>
        <v>#VALUE!</v>
      </c>
      <c r="CJ363" s="5" t="e">
        <f aca="false">10*LOG(Measurements!CJ363^2+Measurements!CK363^2)</f>
        <v>#VALUE!</v>
      </c>
      <c r="CK363" s="5"/>
      <c r="CL363" s="5" t="e">
        <f aca="false">10*LOG(Measurements!CL363^2+Measurements!CM363^2)</f>
        <v>#VALUE!</v>
      </c>
      <c r="CM363" s="5"/>
      <c r="CN363" s="5" t="n">
        <f aca="false">10*LOG(Measurements!CN363^2+Measurements!CO363^2)</f>
        <v>-20.7930779054894</v>
      </c>
      <c r="CO363" s="5"/>
      <c r="CP363" s="5" t="n">
        <f aca="false">10*LOG(Measurements!CP363^2+Measurements!CQ363^2)</f>
        <v>-42.0834958011483</v>
      </c>
      <c r="CQ363" s="5"/>
      <c r="CR363" s="5" t="n">
        <f aca="false">10*LOG(Measurements!CR363^2+Measurements!CS363^2)</f>
        <v>-54.1457349857084</v>
      </c>
      <c r="CS363" s="5"/>
      <c r="CT363" s="5" t="e">
        <f aca="false">10*LOG(Measurements!CT363^2+Measurements!CU363^2)</f>
        <v>#VALUE!</v>
      </c>
      <c r="CU363" s="5"/>
      <c r="CV363" s="5" t="e">
        <f aca="false">10*LOG(Measurements!CV363^2+Measurements!CW363^2)</f>
        <v>#VALUE!</v>
      </c>
      <c r="CW363" s="5"/>
      <c r="CX363" s="5" t="e">
        <f aca="false">10*LOG(Measurements!CX363^2+Measurements!CY363^2)</f>
        <v>#VALUE!</v>
      </c>
      <c r="CY363" s="5"/>
      <c r="CZ363" s="5" t="e">
        <f aca="false">10*LOG(Measurements!CZ363^2+Measurements!DA363^2)</f>
        <v>#VALUE!</v>
      </c>
      <c r="DA363" s="5"/>
      <c r="DB363" s="5" t="e">
        <f aca="false">10*LOG(Measurements!DB363^2+Measurements!DC363^2)</f>
        <v>#VALUE!</v>
      </c>
      <c r="DC363" s="5"/>
      <c r="DD363" s="5" t="e">
        <f aca="false">10*LOG(Measurements!DD363^2+Measurements!DE363^2)</f>
        <v>#VALUE!</v>
      </c>
      <c r="DE363" s="5"/>
      <c r="DF363" s="5" t="n">
        <f aca="false">10*LOG(Measurements!DF363^2+Measurements!DG363^2)</f>
        <v>-30.7436076293285</v>
      </c>
      <c r="DG363" s="5"/>
      <c r="DH363" s="5" t="n">
        <f aca="false">10*LOG(Measurements!DH363^2+Measurements!DI363^2)</f>
        <v>-46.3433357785938</v>
      </c>
      <c r="DI363" s="5"/>
      <c r="DJ363" s="5" t="e">
        <f aca="false">10*LOG(Measurements!DJ363^2+Measurements!DK363^2)</f>
        <v>#VALUE!</v>
      </c>
      <c r="DK363" s="5"/>
      <c r="DL363" s="5" t="e">
        <f aca="false">10*LOG(Measurements!DL363^2+Measurements!DM363^2)</f>
        <v>#VALUE!</v>
      </c>
      <c r="DM363" s="5"/>
      <c r="DN363" s="5" t="e">
        <f aca="false">10*LOG(Measurements!DN363^2+Measurements!DO363^2)</f>
        <v>#VALUE!</v>
      </c>
      <c r="DO363" s="5"/>
      <c r="DP363" s="5" t="e">
        <f aca="false">10*LOG(Measurements!DP363^2+Measurements!DQ363^2)</f>
        <v>#VALUE!</v>
      </c>
      <c r="DQ363" s="5"/>
      <c r="DR363" s="5" t="e">
        <f aca="false">10*LOG(Measurements!DR363^2+Measurements!DS363^2)</f>
        <v>#VALUE!</v>
      </c>
      <c r="DS363" s="5"/>
      <c r="DT363" s="5" t="e">
        <f aca="false">10*LOG(Measurements!DT363^2+Measurements!DU363^2)</f>
        <v>#VALUE!</v>
      </c>
      <c r="DU363" s="5"/>
      <c r="DV363" s="5" t="e">
        <f aca="false">10*LOG(Measurements!DV363^2+Measurements!DW363^2)</f>
        <v>#VALUE!</v>
      </c>
      <c r="DW363" s="5"/>
      <c r="DX363" s="5" t="n">
        <f aca="false">10*LOG(Measurements!DX363^2+Measurements!DY363^2)</f>
        <v>-17.1030679171985</v>
      </c>
      <c r="DY363" s="5"/>
    </row>
    <row r="364" customFormat="false" ht="11.25" hidden="false" customHeight="false" outlineLevel="0" collapsed="false">
      <c r="A364" s="1" t="n">
        <v>358</v>
      </c>
      <c r="B364" s="5" t="n">
        <f aca="false">10*LOG(Measurements!B364^2+Measurements!C364^2)</f>
        <v>-15.8082419409685</v>
      </c>
      <c r="C364" s="5"/>
      <c r="D364" s="5" t="n">
        <f aca="false">10*LOG(Measurements!D364^2+Measurements!E364^2)</f>
        <v>-50.4695297764676</v>
      </c>
      <c r="E364" s="5"/>
      <c r="F364" s="5" t="n">
        <f aca="false">10*LOG(Measurements!F364^2+Measurements!G364^2)</f>
        <v>-35.3873411018485</v>
      </c>
      <c r="G364" s="5"/>
      <c r="H364" s="5" t="n">
        <f aca="false">10*LOG(Measurements!H364^2+Measurements!I364^2)</f>
        <v>-55.7276147522444</v>
      </c>
      <c r="I364" s="5"/>
      <c r="J364" s="5" t="n">
        <f aca="false">10*LOG(Measurements!J364^2+Measurements!K364^2)</f>
        <v>-92.0079290049287</v>
      </c>
      <c r="K364" s="5"/>
      <c r="L364" s="5" t="n">
        <f aca="false">10*LOG(Measurements!L364^2+Measurements!M364^2)</f>
        <v>-90.1857248397541</v>
      </c>
      <c r="M364" s="5"/>
      <c r="N364" s="5" t="n">
        <f aca="false">10*LOG(Measurements!N364^2+Measurements!O364^2)</f>
        <v>-98.4586241535638</v>
      </c>
      <c r="O364" s="5"/>
      <c r="P364" s="5" t="n">
        <f aca="false">10*LOG(Measurements!P364^2+Measurements!Q364^2)</f>
        <v>-95.4492793239399</v>
      </c>
      <c r="Q364" s="5"/>
      <c r="R364" s="5" t="e">
        <f aca="false">10*LOG(Measurements!R364^2+Measurements!S364^2)</f>
        <v>#VALUE!</v>
      </c>
      <c r="S364" s="5"/>
      <c r="T364" s="5" t="n">
        <f aca="false">10*LOG(Measurements!T364^2+Measurements!U364^2)</f>
        <v>-20.5998407162889</v>
      </c>
      <c r="U364" s="5"/>
      <c r="V364" s="5" t="n">
        <f aca="false">10*LOG(Measurements!V364^2+Measurements!W364^2)</f>
        <v>-42.0428310285239</v>
      </c>
      <c r="W364" s="5"/>
      <c r="X364" s="5" t="n">
        <f aca="false">10*LOG(Measurements!X364^2+Measurements!Y364^2)</f>
        <v>-52.2998157302045</v>
      </c>
      <c r="Y364" s="5"/>
      <c r="Z364" s="5" t="n">
        <f aca="false">10*LOG(Measurements!Z364^2+Measurements!AA364^2)</f>
        <v>-88.5311242744648</v>
      </c>
      <c r="AA364" s="5"/>
      <c r="AB364" s="5" t="n">
        <f aca="false">10*LOG(Measurements!AB364^2+Measurements!AC364^2)</f>
        <v>-92.8648629627778</v>
      </c>
      <c r="AC364" s="5"/>
      <c r="AD364" s="5" t="n">
        <f aca="false">10*LOG(Measurements!AD364^2+Measurements!AE364^2)</f>
        <v>-102.116496573425</v>
      </c>
      <c r="AE364" s="5"/>
      <c r="AF364" s="5" t="n">
        <f aca="false">10*LOG(Measurements!AF364^2+Measurements!AG364^2)</f>
        <v>-87.7373761648238</v>
      </c>
      <c r="AG364" s="5"/>
      <c r="AH364" s="5" t="e">
        <f aca="false">10*LOG(Measurements!AH364^2+Measurements!AI364^2)</f>
        <v>#VALUE!</v>
      </c>
      <c r="AI364" s="5"/>
      <c r="AJ364" s="5" t="e">
        <f aca="false">10*LOG(Measurements!AJ364^2+Measurements!AK364^2)</f>
        <v>#VALUE!</v>
      </c>
      <c r="AK364" s="5"/>
      <c r="AL364" s="5" t="n">
        <f aca="false">10*LOG(Measurements!AL364^2+Measurements!AM364^2)</f>
        <v>-22.5841806216725</v>
      </c>
      <c r="AM364" s="5"/>
      <c r="AN364" s="5" t="n">
        <f aca="false">10*LOG(Measurements!AN364^2+Measurements!AO364^2)</f>
        <v>-40.0415882236589</v>
      </c>
      <c r="AO364" s="5"/>
      <c r="AP364" s="5" t="n">
        <f aca="false">10*LOG(Measurements!AP364^2+Measurements!AQ364^2)</f>
        <v>-95.2579323968383</v>
      </c>
      <c r="AQ364" s="5"/>
      <c r="AR364" s="5" t="n">
        <f aca="false">10*LOG(Measurements!AR364^2+Measurements!AS364^2)</f>
        <v>-97.8197063742848</v>
      </c>
      <c r="AS364" s="5"/>
      <c r="AT364" s="5" t="n">
        <f aca="false">10*LOG(Measurements!AT364^2+Measurements!AU364^2)</f>
        <v>-89.4319091665035</v>
      </c>
      <c r="AU364" s="5"/>
      <c r="AV364" s="5" t="n">
        <f aca="false">10*LOG(Measurements!AV364^2+Measurements!AW364^2)</f>
        <v>-96.8900492835062</v>
      </c>
      <c r="AW364" s="5"/>
      <c r="AX364" s="5" t="e">
        <f aca="false">10*LOG(Measurements!AX364^2+Measurements!AY364^2)</f>
        <v>#VALUE!</v>
      </c>
      <c r="AY364" s="5"/>
      <c r="AZ364" s="5" t="e">
        <f aca="false">10*LOG(Measurements!AZ364^2+Measurements!BA364^2)</f>
        <v>#VALUE!</v>
      </c>
      <c r="BA364" s="5"/>
      <c r="BB364" s="5" t="e">
        <f aca="false">10*LOG(Measurements!BB364^2+Measurements!BC364^2)</f>
        <v>#VALUE!</v>
      </c>
      <c r="BC364" s="5"/>
      <c r="BD364" s="5" t="n">
        <f aca="false">10*LOG(Measurements!BD364^2+Measurements!BE364^2)</f>
        <v>-16.5159133944994</v>
      </c>
      <c r="BE364" s="5"/>
      <c r="BF364" s="5" t="n">
        <f aca="false">10*LOG(Measurements!BF364^2+Measurements!BG364^2)</f>
        <v>-96.5041453361831</v>
      </c>
      <c r="BG364" s="5"/>
      <c r="BH364" s="5" t="n">
        <f aca="false">10*LOG(Measurements!BH364^2+Measurements!BI364^2)</f>
        <v>-99.0689310915843</v>
      </c>
      <c r="BI364" s="5"/>
      <c r="BJ364" s="5" t="n">
        <f aca="false">10*LOG(Measurements!BJ364^2+Measurements!BK364^2)</f>
        <v>-92.8754003230656</v>
      </c>
      <c r="BK364" s="5"/>
      <c r="BL364" s="5" t="n">
        <f aca="false">10*LOG(Measurements!BL364^2+Measurements!BM364^2)</f>
        <v>-96.9619054006196</v>
      </c>
      <c r="BM364" s="5"/>
      <c r="BN364" s="5" t="e">
        <f aca="false">10*LOG(Measurements!BN364^2+Measurements!BO364^2)</f>
        <v>#VALUE!</v>
      </c>
      <c r="BO364" s="5"/>
      <c r="BP364" s="5" t="e">
        <f aca="false">10*LOG(Measurements!BP364^2+Measurements!BQ364^2)</f>
        <v>#VALUE!</v>
      </c>
      <c r="BQ364" s="5"/>
      <c r="BR364" s="5" t="e">
        <f aca="false">10*LOG(Measurements!BR364^2+Measurements!BS364^2)</f>
        <v>#VALUE!</v>
      </c>
      <c r="BS364" s="5"/>
      <c r="BT364" s="5" t="e">
        <f aca="false">10*LOG(Measurements!BT364^2+Measurements!BU364^2)</f>
        <v>#VALUE!</v>
      </c>
      <c r="BU364" s="5"/>
      <c r="BV364" s="5" t="n">
        <f aca="false">10*LOG(Measurements!BV364^2+Measurements!BW364^2)</f>
        <v>-16.8040026305022</v>
      </c>
      <c r="BW364" s="5"/>
      <c r="BX364" s="5" t="n">
        <f aca="false">10*LOG(Measurements!BX364^2+Measurements!BY364^2)</f>
        <v>-45.4034390665146</v>
      </c>
      <c r="BZ364" s="5" t="n">
        <f aca="false">10*LOG(Measurements!BZ364^2+Measurements!CA364^2)</f>
        <v>-34.596681241259</v>
      </c>
      <c r="CB364" s="5" t="n">
        <f aca="false">10*LOG(Measurements!CB364^2+Measurements!CC364^2)</f>
        <v>-54.5742215194888</v>
      </c>
      <c r="CD364" s="5" t="e">
        <f aca="false">10*LOG(Measurements!CD364^2+Measurements!CE364^2)</f>
        <v>#VALUE!</v>
      </c>
      <c r="CF364" s="5" t="e">
        <f aca="false">10*LOG(Measurements!CF364^2+Measurements!CG364^2)</f>
        <v>#VALUE!</v>
      </c>
      <c r="CH364" s="5" t="e">
        <f aca="false">10*LOG(Measurements!CH364^2+Measurements!CI364^2)</f>
        <v>#VALUE!</v>
      </c>
      <c r="CJ364" s="5" t="e">
        <f aca="false">10*LOG(Measurements!CJ364^2+Measurements!CK364^2)</f>
        <v>#VALUE!</v>
      </c>
      <c r="CK364" s="5"/>
      <c r="CL364" s="5" t="e">
        <f aca="false">10*LOG(Measurements!CL364^2+Measurements!CM364^2)</f>
        <v>#VALUE!</v>
      </c>
      <c r="CM364" s="5"/>
      <c r="CN364" s="5" t="n">
        <f aca="false">10*LOG(Measurements!CN364^2+Measurements!CO364^2)</f>
        <v>-21.9472871498753</v>
      </c>
      <c r="CO364" s="5"/>
      <c r="CP364" s="5" t="n">
        <f aca="false">10*LOG(Measurements!CP364^2+Measurements!CQ364^2)</f>
        <v>-42.3941291842758</v>
      </c>
      <c r="CQ364" s="5"/>
      <c r="CR364" s="5" t="n">
        <f aca="false">10*LOG(Measurements!CR364^2+Measurements!CS364^2)</f>
        <v>-54.4498419099796</v>
      </c>
      <c r="CS364" s="5"/>
      <c r="CT364" s="5" t="e">
        <f aca="false">10*LOG(Measurements!CT364^2+Measurements!CU364^2)</f>
        <v>#VALUE!</v>
      </c>
      <c r="CU364" s="5"/>
      <c r="CV364" s="5" t="e">
        <f aca="false">10*LOG(Measurements!CV364^2+Measurements!CW364^2)</f>
        <v>#VALUE!</v>
      </c>
      <c r="CW364" s="5"/>
      <c r="CX364" s="5" t="e">
        <f aca="false">10*LOG(Measurements!CX364^2+Measurements!CY364^2)</f>
        <v>#VALUE!</v>
      </c>
      <c r="CY364" s="5"/>
      <c r="CZ364" s="5" t="e">
        <f aca="false">10*LOG(Measurements!CZ364^2+Measurements!DA364^2)</f>
        <v>#VALUE!</v>
      </c>
      <c r="DA364" s="5"/>
      <c r="DB364" s="5" t="e">
        <f aca="false">10*LOG(Measurements!DB364^2+Measurements!DC364^2)</f>
        <v>#VALUE!</v>
      </c>
      <c r="DC364" s="5"/>
      <c r="DD364" s="5" t="e">
        <f aca="false">10*LOG(Measurements!DD364^2+Measurements!DE364^2)</f>
        <v>#VALUE!</v>
      </c>
      <c r="DE364" s="5"/>
      <c r="DF364" s="5" t="n">
        <f aca="false">10*LOG(Measurements!DF364^2+Measurements!DG364^2)</f>
        <v>-34.9915281762507</v>
      </c>
      <c r="DG364" s="5"/>
      <c r="DH364" s="5" t="n">
        <f aca="false">10*LOG(Measurements!DH364^2+Measurements!DI364^2)</f>
        <v>-46.520127699679</v>
      </c>
      <c r="DI364" s="5"/>
      <c r="DJ364" s="5" t="e">
        <f aca="false">10*LOG(Measurements!DJ364^2+Measurements!DK364^2)</f>
        <v>#VALUE!</v>
      </c>
      <c r="DK364" s="5"/>
      <c r="DL364" s="5" t="e">
        <f aca="false">10*LOG(Measurements!DL364^2+Measurements!DM364^2)</f>
        <v>#VALUE!</v>
      </c>
      <c r="DM364" s="5"/>
      <c r="DN364" s="5" t="e">
        <f aca="false">10*LOG(Measurements!DN364^2+Measurements!DO364^2)</f>
        <v>#VALUE!</v>
      </c>
      <c r="DO364" s="5"/>
      <c r="DP364" s="5" t="e">
        <f aca="false">10*LOG(Measurements!DP364^2+Measurements!DQ364^2)</f>
        <v>#VALUE!</v>
      </c>
      <c r="DQ364" s="5"/>
      <c r="DR364" s="5" t="e">
        <f aca="false">10*LOG(Measurements!DR364^2+Measurements!DS364^2)</f>
        <v>#VALUE!</v>
      </c>
      <c r="DS364" s="5"/>
      <c r="DT364" s="5" t="e">
        <f aca="false">10*LOG(Measurements!DT364^2+Measurements!DU364^2)</f>
        <v>#VALUE!</v>
      </c>
      <c r="DU364" s="5"/>
      <c r="DV364" s="5" t="e">
        <f aca="false">10*LOG(Measurements!DV364^2+Measurements!DW364^2)</f>
        <v>#VALUE!</v>
      </c>
      <c r="DW364" s="5"/>
      <c r="DX364" s="5" t="n">
        <f aca="false">10*LOG(Measurements!DX364^2+Measurements!DY364^2)</f>
        <v>-16.587823027393</v>
      </c>
      <c r="DY364" s="5"/>
    </row>
    <row r="365" customFormat="false" ht="11.25" hidden="false" customHeight="false" outlineLevel="0" collapsed="false">
      <c r="A365" s="1" t="n">
        <v>359</v>
      </c>
      <c r="B365" s="5" t="n">
        <f aca="false">10*LOG(Measurements!B365^2+Measurements!C365^2)</f>
        <v>-15.3961817960778</v>
      </c>
      <c r="C365" s="5"/>
      <c r="D365" s="5" t="n">
        <f aca="false">10*LOG(Measurements!D365^2+Measurements!E365^2)</f>
        <v>-50.3974475445564</v>
      </c>
      <c r="E365" s="5"/>
      <c r="F365" s="5" t="n">
        <f aca="false">10*LOG(Measurements!F365^2+Measurements!G365^2)</f>
        <v>-35.3304530064333</v>
      </c>
      <c r="G365" s="5"/>
      <c r="H365" s="5" t="n">
        <f aca="false">10*LOG(Measurements!H365^2+Measurements!I365^2)</f>
        <v>-54.6253862065988</v>
      </c>
      <c r="I365" s="5"/>
      <c r="J365" s="5" t="n">
        <f aca="false">10*LOG(Measurements!J365^2+Measurements!K365^2)</f>
        <v>-88.7729753404719</v>
      </c>
      <c r="K365" s="5"/>
      <c r="L365" s="5" t="n">
        <f aca="false">10*LOG(Measurements!L365^2+Measurements!M365^2)</f>
        <v>-90.9971020990511</v>
      </c>
      <c r="M365" s="5"/>
      <c r="N365" s="5" t="n">
        <f aca="false">10*LOG(Measurements!N365^2+Measurements!O365^2)</f>
        <v>-93.8755278094902</v>
      </c>
      <c r="O365" s="5"/>
      <c r="P365" s="5" t="n">
        <f aca="false">10*LOG(Measurements!P365^2+Measurements!Q365^2)</f>
        <v>-92.9463693302243</v>
      </c>
      <c r="Q365" s="5"/>
      <c r="R365" s="5" t="e">
        <f aca="false">10*LOG(Measurements!R365^2+Measurements!S365^2)</f>
        <v>#VALUE!</v>
      </c>
      <c r="S365" s="5"/>
      <c r="T365" s="5" t="n">
        <f aca="false">10*LOG(Measurements!T365^2+Measurements!U365^2)</f>
        <v>-20.8943543631517</v>
      </c>
      <c r="U365" s="5"/>
      <c r="V365" s="5" t="n">
        <f aca="false">10*LOG(Measurements!V365^2+Measurements!W365^2)</f>
        <v>-41.8621614023727</v>
      </c>
      <c r="W365" s="5"/>
      <c r="X365" s="5" t="n">
        <f aca="false">10*LOG(Measurements!X365^2+Measurements!Y365^2)</f>
        <v>-52.6357230837316</v>
      </c>
      <c r="Y365" s="5"/>
      <c r="Z365" s="5" t="n">
        <f aca="false">10*LOG(Measurements!Z365^2+Measurements!AA365^2)</f>
        <v>-88.5102098954849</v>
      </c>
      <c r="AA365" s="5"/>
      <c r="AB365" s="5" t="n">
        <f aca="false">10*LOG(Measurements!AB365^2+Measurements!AC365^2)</f>
        <v>-92.9152510308114</v>
      </c>
      <c r="AC365" s="5"/>
      <c r="AD365" s="5" t="n">
        <f aca="false">10*LOG(Measurements!AD365^2+Measurements!AE365^2)</f>
        <v>-101.787224834665</v>
      </c>
      <c r="AE365" s="5"/>
      <c r="AF365" s="5" t="n">
        <f aca="false">10*LOG(Measurements!AF365^2+Measurements!AG365^2)</f>
        <v>-88.6941578704737</v>
      </c>
      <c r="AG365" s="5"/>
      <c r="AH365" s="5" t="e">
        <f aca="false">10*LOG(Measurements!AH365^2+Measurements!AI365^2)</f>
        <v>#VALUE!</v>
      </c>
      <c r="AI365" s="5"/>
      <c r="AJ365" s="5" t="e">
        <f aca="false">10*LOG(Measurements!AJ365^2+Measurements!AK365^2)</f>
        <v>#VALUE!</v>
      </c>
      <c r="AK365" s="5"/>
      <c r="AL365" s="5" t="n">
        <f aca="false">10*LOG(Measurements!AL365^2+Measurements!AM365^2)</f>
        <v>-24.8232147045698</v>
      </c>
      <c r="AM365" s="5"/>
      <c r="AN365" s="5" t="n">
        <f aca="false">10*LOG(Measurements!AN365^2+Measurements!AO365^2)</f>
        <v>-39.6111122879122</v>
      </c>
      <c r="AO365" s="5"/>
      <c r="AP365" s="5" t="n">
        <f aca="false">10*LOG(Measurements!AP365^2+Measurements!AQ365^2)</f>
        <v>-101.644731750357</v>
      </c>
      <c r="AQ365" s="5"/>
      <c r="AR365" s="5" t="n">
        <f aca="false">10*LOG(Measurements!AR365^2+Measurements!AS365^2)</f>
        <v>-97.0196577603538</v>
      </c>
      <c r="AS365" s="5"/>
      <c r="AT365" s="5" t="n">
        <f aca="false">10*LOG(Measurements!AT365^2+Measurements!AU365^2)</f>
        <v>-92.2669180745005</v>
      </c>
      <c r="AU365" s="5"/>
      <c r="AV365" s="5" t="n">
        <f aca="false">10*LOG(Measurements!AV365^2+Measurements!AW365^2)</f>
        <v>-93.2196881614611</v>
      </c>
      <c r="AW365" s="5"/>
      <c r="AX365" s="5" t="e">
        <f aca="false">10*LOG(Measurements!AX365^2+Measurements!AY365^2)</f>
        <v>#VALUE!</v>
      </c>
      <c r="AY365" s="5"/>
      <c r="AZ365" s="5" t="e">
        <f aca="false">10*LOG(Measurements!AZ365^2+Measurements!BA365^2)</f>
        <v>#VALUE!</v>
      </c>
      <c r="BA365" s="5"/>
      <c r="BB365" s="5" t="e">
        <f aca="false">10*LOG(Measurements!BB365^2+Measurements!BC365^2)</f>
        <v>#VALUE!</v>
      </c>
      <c r="BC365" s="5"/>
      <c r="BD365" s="5" t="n">
        <f aca="false">10*LOG(Measurements!BD365^2+Measurements!BE365^2)</f>
        <v>-16.3581034597946</v>
      </c>
      <c r="BE365" s="5"/>
      <c r="BF365" s="5" t="n">
        <f aca="false">10*LOG(Measurements!BF365^2+Measurements!BG365^2)</f>
        <v>-93.9568940386161</v>
      </c>
      <c r="BG365" s="5"/>
      <c r="BH365" s="5" t="n">
        <f aca="false">10*LOG(Measurements!BH365^2+Measurements!BI365^2)</f>
        <v>-94.821720312588</v>
      </c>
      <c r="BI365" s="5"/>
      <c r="BJ365" s="5" t="n">
        <f aca="false">10*LOG(Measurements!BJ365^2+Measurements!BK365^2)</f>
        <v>-92.5692061888752</v>
      </c>
      <c r="BK365" s="5"/>
      <c r="BL365" s="5" t="n">
        <f aca="false">10*LOG(Measurements!BL365^2+Measurements!BM365^2)</f>
        <v>-109.268699789673</v>
      </c>
      <c r="BM365" s="5"/>
      <c r="BN365" s="5" t="e">
        <f aca="false">10*LOG(Measurements!BN365^2+Measurements!BO365^2)</f>
        <v>#VALUE!</v>
      </c>
      <c r="BO365" s="5"/>
      <c r="BP365" s="5" t="e">
        <f aca="false">10*LOG(Measurements!BP365^2+Measurements!BQ365^2)</f>
        <v>#VALUE!</v>
      </c>
      <c r="BQ365" s="5"/>
      <c r="BR365" s="5" t="e">
        <f aca="false">10*LOG(Measurements!BR365^2+Measurements!BS365^2)</f>
        <v>#VALUE!</v>
      </c>
      <c r="BS365" s="5"/>
      <c r="BT365" s="5" t="e">
        <f aca="false">10*LOG(Measurements!BT365^2+Measurements!BU365^2)</f>
        <v>#VALUE!</v>
      </c>
      <c r="BU365" s="5"/>
      <c r="BV365" s="5" t="n">
        <f aca="false">10*LOG(Measurements!BV365^2+Measurements!BW365^2)</f>
        <v>-16.3696833965302</v>
      </c>
      <c r="BW365" s="5"/>
      <c r="BX365" s="5" t="n">
        <f aca="false">10*LOG(Measurements!BX365^2+Measurements!BY365^2)</f>
        <v>-46.0681519864116</v>
      </c>
      <c r="BZ365" s="5" t="n">
        <f aca="false">10*LOG(Measurements!BZ365^2+Measurements!CA365^2)</f>
        <v>-34.3711707280421</v>
      </c>
      <c r="CB365" s="5" t="n">
        <f aca="false">10*LOG(Measurements!CB365^2+Measurements!CC365^2)</f>
        <v>-55.0040067275312</v>
      </c>
      <c r="CD365" s="5" t="e">
        <f aca="false">10*LOG(Measurements!CD365^2+Measurements!CE365^2)</f>
        <v>#VALUE!</v>
      </c>
      <c r="CF365" s="5" t="e">
        <f aca="false">10*LOG(Measurements!CF365^2+Measurements!CG365^2)</f>
        <v>#VALUE!</v>
      </c>
      <c r="CH365" s="5" t="e">
        <f aca="false">10*LOG(Measurements!CH365^2+Measurements!CI365^2)</f>
        <v>#VALUE!</v>
      </c>
      <c r="CJ365" s="5" t="e">
        <f aca="false">10*LOG(Measurements!CJ365^2+Measurements!CK365^2)</f>
        <v>#VALUE!</v>
      </c>
      <c r="CK365" s="5"/>
      <c r="CL365" s="5" t="e">
        <f aca="false">10*LOG(Measurements!CL365^2+Measurements!CM365^2)</f>
        <v>#VALUE!</v>
      </c>
      <c r="CM365" s="5"/>
      <c r="CN365" s="5" t="n">
        <f aca="false">10*LOG(Measurements!CN365^2+Measurements!CO365^2)</f>
        <v>-22.2622577235276</v>
      </c>
      <c r="CO365" s="5"/>
      <c r="CP365" s="5" t="n">
        <f aca="false">10*LOG(Measurements!CP365^2+Measurements!CQ365^2)</f>
        <v>-42.5192164051882</v>
      </c>
      <c r="CQ365" s="5"/>
      <c r="CR365" s="5" t="n">
        <f aca="false">10*LOG(Measurements!CR365^2+Measurements!CS365^2)</f>
        <v>-54.9829364726866</v>
      </c>
      <c r="CS365" s="5"/>
      <c r="CT365" s="5" t="e">
        <f aca="false">10*LOG(Measurements!CT365^2+Measurements!CU365^2)</f>
        <v>#VALUE!</v>
      </c>
      <c r="CU365" s="5"/>
      <c r="CV365" s="5" t="e">
        <f aca="false">10*LOG(Measurements!CV365^2+Measurements!CW365^2)</f>
        <v>#VALUE!</v>
      </c>
      <c r="CW365" s="5"/>
      <c r="CX365" s="5" t="e">
        <f aca="false">10*LOG(Measurements!CX365^2+Measurements!CY365^2)</f>
        <v>#VALUE!</v>
      </c>
      <c r="CY365" s="5"/>
      <c r="CZ365" s="5" t="e">
        <f aca="false">10*LOG(Measurements!CZ365^2+Measurements!DA365^2)</f>
        <v>#VALUE!</v>
      </c>
      <c r="DA365" s="5"/>
      <c r="DB365" s="5" t="e">
        <f aca="false">10*LOG(Measurements!DB365^2+Measurements!DC365^2)</f>
        <v>#VALUE!</v>
      </c>
      <c r="DC365" s="5"/>
      <c r="DD365" s="5" t="e">
        <f aca="false">10*LOG(Measurements!DD365^2+Measurements!DE365^2)</f>
        <v>#VALUE!</v>
      </c>
      <c r="DE365" s="5"/>
      <c r="DF365" s="5" t="n">
        <f aca="false">10*LOG(Measurements!DF365^2+Measurements!DG365^2)</f>
        <v>-31.7390485791438</v>
      </c>
      <c r="DG365" s="5"/>
      <c r="DH365" s="5" t="n">
        <f aca="false">10*LOG(Measurements!DH365^2+Measurements!DI365^2)</f>
        <v>-45.8874111335178</v>
      </c>
      <c r="DI365" s="5"/>
      <c r="DJ365" s="5" t="e">
        <f aca="false">10*LOG(Measurements!DJ365^2+Measurements!DK365^2)</f>
        <v>#VALUE!</v>
      </c>
      <c r="DK365" s="5"/>
      <c r="DL365" s="5" t="e">
        <f aca="false">10*LOG(Measurements!DL365^2+Measurements!DM365^2)</f>
        <v>#VALUE!</v>
      </c>
      <c r="DM365" s="5"/>
      <c r="DN365" s="5" t="e">
        <f aca="false">10*LOG(Measurements!DN365^2+Measurements!DO365^2)</f>
        <v>#VALUE!</v>
      </c>
      <c r="DO365" s="5"/>
      <c r="DP365" s="5" t="e">
        <f aca="false">10*LOG(Measurements!DP365^2+Measurements!DQ365^2)</f>
        <v>#VALUE!</v>
      </c>
      <c r="DQ365" s="5"/>
      <c r="DR365" s="5" t="e">
        <f aca="false">10*LOG(Measurements!DR365^2+Measurements!DS365^2)</f>
        <v>#VALUE!</v>
      </c>
      <c r="DS365" s="5"/>
      <c r="DT365" s="5" t="e">
        <f aca="false">10*LOG(Measurements!DT365^2+Measurements!DU365^2)</f>
        <v>#VALUE!</v>
      </c>
      <c r="DU365" s="5"/>
      <c r="DV365" s="5" t="e">
        <f aca="false">10*LOG(Measurements!DV365^2+Measurements!DW365^2)</f>
        <v>#VALUE!</v>
      </c>
      <c r="DW365" s="5"/>
      <c r="DX365" s="5" t="n">
        <f aca="false">10*LOG(Measurements!DX365^2+Measurements!DY365^2)</f>
        <v>-17.2364190935241</v>
      </c>
      <c r="DY365" s="5"/>
    </row>
    <row r="366" customFormat="false" ht="11.25" hidden="false" customHeight="false" outlineLevel="0" collapsed="false">
      <c r="A366" s="1" t="n">
        <v>360</v>
      </c>
      <c r="B366" s="5" t="n">
        <f aca="false">10*LOG(Measurements!B366^2+Measurements!C366^2)</f>
        <v>-15.1701396787817</v>
      </c>
      <c r="C366" s="5"/>
      <c r="D366" s="5" t="n">
        <f aca="false">10*LOG(Measurements!D366^2+Measurements!E366^2)</f>
        <v>-50.2317234703785</v>
      </c>
      <c r="E366" s="5"/>
      <c r="F366" s="5" t="n">
        <f aca="false">10*LOG(Measurements!F366^2+Measurements!G366^2)</f>
        <v>-35.2210787307117</v>
      </c>
      <c r="G366" s="5"/>
      <c r="H366" s="5" t="n">
        <f aca="false">10*LOG(Measurements!H366^2+Measurements!I366^2)</f>
        <v>-52.7584260187904</v>
      </c>
      <c r="I366" s="5"/>
      <c r="J366" s="5" t="n">
        <f aca="false">10*LOG(Measurements!J366^2+Measurements!K366^2)</f>
        <v>-90.2906586285162</v>
      </c>
      <c r="K366" s="5"/>
      <c r="L366" s="5" t="n">
        <f aca="false">10*LOG(Measurements!L366^2+Measurements!M366^2)</f>
        <v>-95.8105702175964</v>
      </c>
      <c r="M366" s="5"/>
      <c r="N366" s="5" t="n">
        <f aca="false">10*LOG(Measurements!N366^2+Measurements!O366^2)</f>
        <v>-96.7941663309374</v>
      </c>
      <c r="O366" s="5"/>
      <c r="P366" s="5" t="n">
        <f aca="false">10*LOG(Measurements!P366^2+Measurements!Q366^2)</f>
        <v>-93.8962985357757</v>
      </c>
      <c r="Q366" s="5"/>
      <c r="R366" s="5" t="e">
        <f aca="false">10*LOG(Measurements!R366^2+Measurements!S366^2)</f>
        <v>#VALUE!</v>
      </c>
      <c r="S366" s="5"/>
      <c r="T366" s="5" t="n">
        <f aca="false">10*LOG(Measurements!T366^2+Measurements!U366^2)</f>
        <v>-21.009571345951</v>
      </c>
      <c r="U366" s="5"/>
      <c r="V366" s="5" t="n">
        <f aca="false">10*LOG(Measurements!V366^2+Measurements!W366^2)</f>
        <v>-41.9405239084385</v>
      </c>
      <c r="W366" s="5"/>
      <c r="X366" s="5" t="n">
        <f aca="false">10*LOG(Measurements!X366^2+Measurements!Y366^2)</f>
        <v>-52.9153173334526</v>
      </c>
      <c r="Y366" s="5"/>
      <c r="Z366" s="5" t="n">
        <f aca="false">10*LOG(Measurements!Z366^2+Measurements!AA366^2)</f>
        <v>-85.9189589946802</v>
      </c>
      <c r="AA366" s="5"/>
      <c r="AB366" s="5" t="n">
        <f aca="false">10*LOG(Measurements!AB366^2+Measurements!AC366^2)</f>
        <v>-91.5489064183089</v>
      </c>
      <c r="AC366" s="5"/>
      <c r="AD366" s="5" t="n">
        <f aca="false">10*LOG(Measurements!AD366^2+Measurements!AE366^2)</f>
        <v>-97.9968003500874</v>
      </c>
      <c r="AE366" s="5"/>
      <c r="AF366" s="5" t="n">
        <f aca="false">10*LOG(Measurements!AF366^2+Measurements!AG366^2)</f>
        <v>-88.6544917304839</v>
      </c>
      <c r="AG366" s="5"/>
      <c r="AH366" s="5" t="e">
        <f aca="false">10*LOG(Measurements!AH366^2+Measurements!AI366^2)</f>
        <v>#VALUE!</v>
      </c>
      <c r="AI366" s="5"/>
      <c r="AJ366" s="5" t="e">
        <f aca="false">10*LOG(Measurements!AJ366^2+Measurements!AK366^2)</f>
        <v>#VALUE!</v>
      </c>
      <c r="AK366" s="5"/>
      <c r="AL366" s="5" t="n">
        <f aca="false">10*LOG(Measurements!AL366^2+Measurements!AM366^2)</f>
        <v>-26.7077463796855</v>
      </c>
      <c r="AM366" s="5"/>
      <c r="AN366" s="5" t="n">
        <f aca="false">10*LOG(Measurements!AN366^2+Measurements!AO366^2)</f>
        <v>-39.2468607140716</v>
      </c>
      <c r="AO366" s="5"/>
      <c r="AP366" s="5" t="n">
        <f aca="false">10*LOG(Measurements!AP366^2+Measurements!AQ366^2)</f>
        <v>-94.81715489011</v>
      </c>
      <c r="AQ366" s="5"/>
      <c r="AR366" s="5" t="n">
        <f aca="false">10*LOG(Measurements!AR366^2+Measurements!AS366^2)</f>
        <v>-94.4693851434932</v>
      </c>
      <c r="AS366" s="5"/>
      <c r="AT366" s="5" t="n">
        <f aca="false">10*LOG(Measurements!AT366^2+Measurements!AU366^2)</f>
        <v>-90.2116806304913</v>
      </c>
      <c r="AU366" s="5"/>
      <c r="AV366" s="5" t="n">
        <f aca="false">10*LOG(Measurements!AV366^2+Measurements!AW366^2)</f>
        <v>-95.5595651029939</v>
      </c>
      <c r="AW366" s="5"/>
      <c r="AX366" s="5" t="e">
        <f aca="false">10*LOG(Measurements!AX366^2+Measurements!AY366^2)</f>
        <v>#VALUE!</v>
      </c>
      <c r="AY366" s="5"/>
      <c r="AZ366" s="5" t="e">
        <f aca="false">10*LOG(Measurements!AZ366^2+Measurements!BA366^2)</f>
        <v>#VALUE!</v>
      </c>
      <c r="BA366" s="5"/>
      <c r="BB366" s="5" t="e">
        <f aca="false">10*LOG(Measurements!BB366^2+Measurements!BC366^2)</f>
        <v>#VALUE!</v>
      </c>
      <c r="BC366" s="5"/>
      <c r="BD366" s="5" t="n">
        <f aca="false">10*LOG(Measurements!BD366^2+Measurements!BE366^2)</f>
        <v>-16.7731573006676</v>
      </c>
      <c r="BE366" s="5"/>
      <c r="BF366" s="5" t="n">
        <f aca="false">10*LOG(Measurements!BF366^2+Measurements!BG366^2)</f>
        <v>-111.375583505833</v>
      </c>
      <c r="BG366" s="5"/>
      <c r="BH366" s="5" t="n">
        <f aca="false">10*LOG(Measurements!BH366^2+Measurements!BI366^2)</f>
        <v>-100.012306188797</v>
      </c>
      <c r="BI366" s="5"/>
      <c r="BJ366" s="5" t="n">
        <f aca="false">10*LOG(Measurements!BJ366^2+Measurements!BK366^2)</f>
        <v>-93.3523414156398</v>
      </c>
      <c r="BK366" s="5"/>
      <c r="BL366" s="5" t="n">
        <f aca="false">10*LOG(Measurements!BL366^2+Measurements!BM366^2)</f>
        <v>-101.434710831572</v>
      </c>
      <c r="BM366" s="5"/>
      <c r="BN366" s="5" t="e">
        <f aca="false">10*LOG(Measurements!BN366^2+Measurements!BO366^2)</f>
        <v>#VALUE!</v>
      </c>
      <c r="BO366" s="5"/>
      <c r="BP366" s="5" t="e">
        <f aca="false">10*LOG(Measurements!BP366^2+Measurements!BQ366^2)</f>
        <v>#VALUE!</v>
      </c>
      <c r="BQ366" s="5"/>
      <c r="BR366" s="5" t="e">
        <f aca="false">10*LOG(Measurements!BR366^2+Measurements!BS366^2)</f>
        <v>#VALUE!</v>
      </c>
      <c r="BS366" s="5"/>
      <c r="BT366" s="5" t="e">
        <f aca="false">10*LOG(Measurements!BT366^2+Measurements!BU366^2)</f>
        <v>#VALUE!</v>
      </c>
      <c r="BU366" s="5"/>
      <c r="BV366" s="5" t="n">
        <f aca="false">10*LOG(Measurements!BV366^2+Measurements!BW366^2)</f>
        <v>-15.8375089469128</v>
      </c>
      <c r="BW366" s="5"/>
      <c r="BX366" s="5" t="n">
        <f aca="false">10*LOG(Measurements!BX366^2+Measurements!BY366^2)</f>
        <v>-46.5035780924531</v>
      </c>
      <c r="BZ366" s="5" t="n">
        <f aca="false">10*LOG(Measurements!BZ366^2+Measurements!CA366^2)</f>
        <v>-34.1741594936679</v>
      </c>
      <c r="CB366" s="5" t="n">
        <f aca="false">10*LOG(Measurements!CB366^2+Measurements!CC366^2)</f>
        <v>-53.8016451737621</v>
      </c>
      <c r="CD366" s="5" t="e">
        <f aca="false">10*LOG(Measurements!CD366^2+Measurements!CE366^2)</f>
        <v>#VALUE!</v>
      </c>
      <c r="CF366" s="5" t="e">
        <f aca="false">10*LOG(Measurements!CF366^2+Measurements!CG366^2)</f>
        <v>#VALUE!</v>
      </c>
      <c r="CH366" s="5" t="e">
        <f aca="false">10*LOG(Measurements!CH366^2+Measurements!CI366^2)</f>
        <v>#VALUE!</v>
      </c>
      <c r="CJ366" s="5" t="e">
        <f aca="false">10*LOG(Measurements!CJ366^2+Measurements!CK366^2)</f>
        <v>#VALUE!</v>
      </c>
      <c r="CK366" s="5"/>
      <c r="CL366" s="5" t="e">
        <f aca="false">10*LOG(Measurements!CL366^2+Measurements!CM366^2)</f>
        <v>#VALUE!</v>
      </c>
      <c r="CM366" s="5"/>
      <c r="CN366" s="5" t="n">
        <f aca="false">10*LOG(Measurements!CN366^2+Measurements!CO366^2)</f>
        <v>-21.9789140984216</v>
      </c>
      <c r="CO366" s="5"/>
      <c r="CP366" s="5" t="n">
        <f aca="false">10*LOG(Measurements!CP366^2+Measurements!CQ366^2)</f>
        <v>-42.535012176395</v>
      </c>
      <c r="CQ366" s="5"/>
      <c r="CR366" s="5" t="n">
        <f aca="false">10*LOG(Measurements!CR366^2+Measurements!CS366^2)</f>
        <v>-55.4474077907776</v>
      </c>
      <c r="CS366" s="5"/>
      <c r="CT366" s="5" t="e">
        <f aca="false">10*LOG(Measurements!CT366^2+Measurements!CU366^2)</f>
        <v>#VALUE!</v>
      </c>
      <c r="CU366" s="5"/>
      <c r="CV366" s="5" t="e">
        <f aca="false">10*LOG(Measurements!CV366^2+Measurements!CW366^2)</f>
        <v>#VALUE!</v>
      </c>
      <c r="CW366" s="5"/>
      <c r="CX366" s="5" t="e">
        <f aca="false">10*LOG(Measurements!CX366^2+Measurements!CY366^2)</f>
        <v>#VALUE!</v>
      </c>
      <c r="CY366" s="5"/>
      <c r="CZ366" s="5" t="e">
        <f aca="false">10*LOG(Measurements!CZ366^2+Measurements!DA366^2)</f>
        <v>#VALUE!</v>
      </c>
      <c r="DA366" s="5"/>
      <c r="DB366" s="5" t="e">
        <f aca="false">10*LOG(Measurements!DB366^2+Measurements!DC366^2)</f>
        <v>#VALUE!</v>
      </c>
      <c r="DC366" s="5"/>
      <c r="DD366" s="5" t="e">
        <f aca="false">10*LOG(Measurements!DD366^2+Measurements!DE366^2)</f>
        <v>#VALUE!</v>
      </c>
      <c r="DE366" s="5"/>
      <c r="DF366" s="5" t="n">
        <f aca="false">10*LOG(Measurements!DF366^2+Measurements!DG366^2)</f>
        <v>-29.1659104967187</v>
      </c>
      <c r="DG366" s="5"/>
      <c r="DH366" s="5" t="n">
        <f aca="false">10*LOG(Measurements!DH366^2+Measurements!DI366^2)</f>
        <v>-45.3960732896226</v>
      </c>
      <c r="DI366" s="5"/>
      <c r="DJ366" s="5" t="e">
        <f aca="false">10*LOG(Measurements!DJ366^2+Measurements!DK366^2)</f>
        <v>#VALUE!</v>
      </c>
      <c r="DK366" s="5"/>
      <c r="DL366" s="5" t="e">
        <f aca="false">10*LOG(Measurements!DL366^2+Measurements!DM366^2)</f>
        <v>#VALUE!</v>
      </c>
      <c r="DM366" s="5"/>
      <c r="DN366" s="5" t="e">
        <f aca="false">10*LOG(Measurements!DN366^2+Measurements!DO366^2)</f>
        <v>#VALUE!</v>
      </c>
      <c r="DO366" s="5"/>
      <c r="DP366" s="5" t="e">
        <f aca="false">10*LOG(Measurements!DP366^2+Measurements!DQ366^2)</f>
        <v>#VALUE!</v>
      </c>
      <c r="DQ366" s="5"/>
      <c r="DR366" s="5" t="e">
        <f aca="false">10*LOG(Measurements!DR366^2+Measurements!DS366^2)</f>
        <v>#VALUE!</v>
      </c>
      <c r="DS366" s="5"/>
      <c r="DT366" s="5" t="e">
        <f aca="false">10*LOG(Measurements!DT366^2+Measurements!DU366^2)</f>
        <v>#VALUE!</v>
      </c>
      <c r="DU366" s="5"/>
      <c r="DV366" s="5" t="e">
        <f aca="false">10*LOG(Measurements!DV366^2+Measurements!DW366^2)</f>
        <v>#VALUE!</v>
      </c>
      <c r="DW366" s="5"/>
      <c r="DX366" s="5" t="n">
        <f aca="false">10*LOG(Measurements!DX366^2+Measurements!DY366^2)</f>
        <v>-18.6320982609154</v>
      </c>
      <c r="DY366" s="5"/>
    </row>
    <row r="367" customFormat="false" ht="11.25" hidden="false" customHeight="false" outlineLevel="0" collapsed="false">
      <c r="A367" s="1" t="n">
        <v>361</v>
      </c>
      <c r="B367" s="5" t="n">
        <f aca="false">10*LOG(Measurements!B367^2+Measurements!C367^2)</f>
        <v>-15.0555653459121</v>
      </c>
      <c r="C367" s="5"/>
      <c r="D367" s="5" t="n">
        <f aca="false">10*LOG(Measurements!D367^2+Measurements!E367^2)</f>
        <v>-49.9804399957256</v>
      </c>
      <c r="E367" s="5"/>
      <c r="F367" s="5" t="n">
        <f aca="false">10*LOG(Measurements!F367^2+Measurements!G367^2)</f>
        <v>-35.1535010143618</v>
      </c>
      <c r="G367" s="5"/>
      <c r="H367" s="5" t="n">
        <f aca="false">10*LOG(Measurements!H367^2+Measurements!I367^2)</f>
        <v>-51.2821434612722</v>
      </c>
      <c r="I367" s="5"/>
      <c r="J367" s="5" t="n">
        <f aca="false">10*LOG(Measurements!J367^2+Measurements!K367^2)</f>
        <v>-91.6107108024253</v>
      </c>
      <c r="K367" s="5"/>
      <c r="L367" s="5" t="n">
        <f aca="false">10*LOG(Measurements!L367^2+Measurements!M367^2)</f>
        <v>-96.4452134858852</v>
      </c>
      <c r="M367" s="5"/>
      <c r="N367" s="5" t="n">
        <f aca="false">10*LOG(Measurements!N367^2+Measurements!O367^2)</f>
        <v>-93.7461770162062</v>
      </c>
      <c r="O367" s="5"/>
      <c r="P367" s="5" t="n">
        <f aca="false">10*LOG(Measurements!P367^2+Measurements!Q367^2)</f>
        <v>-96.9188497302186</v>
      </c>
      <c r="Q367" s="5"/>
      <c r="R367" s="5" t="e">
        <f aca="false">10*LOG(Measurements!R367^2+Measurements!S367^2)</f>
        <v>#VALUE!</v>
      </c>
      <c r="S367" s="5"/>
      <c r="T367" s="5" t="n">
        <f aca="false">10*LOG(Measurements!T367^2+Measurements!U367^2)</f>
        <v>-21.1556869680507</v>
      </c>
      <c r="U367" s="5"/>
      <c r="V367" s="5" t="n">
        <f aca="false">10*LOG(Measurements!V367^2+Measurements!W367^2)</f>
        <v>-42.1466192859326</v>
      </c>
      <c r="W367" s="5"/>
      <c r="X367" s="5" t="n">
        <f aca="false">10*LOG(Measurements!X367^2+Measurements!Y367^2)</f>
        <v>-52.9461044031376</v>
      </c>
      <c r="Y367" s="5"/>
      <c r="Z367" s="5" t="n">
        <f aca="false">10*LOG(Measurements!Z367^2+Measurements!AA367^2)</f>
        <v>-99.3921457728332</v>
      </c>
      <c r="AA367" s="5"/>
      <c r="AB367" s="5" t="n">
        <f aca="false">10*LOG(Measurements!AB367^2+Measurements!AC367^2)</f>
        <v>-91.7499681934756</v>
      </c>
      <c r="AC367" s="5"/>
      <c r="AD367" s="5" t="n">
        <f aca="false">10*LOG(Measurements!AD367^2+Measurements!AE367^2)</f>
        <v>-95.6585316654747</v>
      </c>
      <c r="AE367" s="5"/>
      <c r="AF367" s="5" t="n">
        <f aca="false">10*LOG(Measurements!AF367^2+Measurements!AG367^2)</f>
        <v>-90.6034467548039</v>
      </c>
      <c r="AG367" s="5"/>
      <c r="AH367" s="5" t="e">
        <f aca="false">10*LOG(Measurements!AH367^2+Measurements!AI367^2)</f>
        <v>#VALUE!</v>
      </c>
      <c r="AI367" s="5"/>
      <c r="AJ367" s="5" t="e">
        <f aca="false">10*LOG(Measurements!AJ367^2+Measurements!AK367^2)</f>
        <v>#VALUE!</v>
      </c>
      <c r="AK367" s="5"/>
      <c r="AL367" s="5" t="n">
        <f aca="false">10*LOG(Measurements!AL367^2+Measurements!AM367^2)</f>
        <v>-26.8727357039569</v>
      </c>
      <c r="AM367" s="5"/>
      <c r="AN367" s="5" t="n">
        <f aca="false">10*LOG(Measurements!AN367^2+Measurements!AO367^2)</f>
        <v>-39.0791814214158</v>
      </c>
      <c r="AO367" s="5"/>
      <c r="AP367" s="5" t="n">
        <f aca="false">10*LOG(Measurements!AP367^2+Measurements!AQ367^2)</f>
        <v>-101.446872227021</v>
      </c>
      <c r="AQ367" s="5"/>
      <c r="AR367" s="5" t="n">
        <f aca="false">10*LOG(Measurements!AR367^2+Measurements!AS367^2)</f>
        <v>-96.8510040949902</v>
      </c>
      <c r="AS367" s="5"/>
      <c r="AT367" s="5" t="n">
        <f aca="false">10*LOG(Measurements!AT367^2+Measurements!AU367^2)</f>
        <v>-89.5651016318702</v>
      </c>
      <c r="AU367" s="5"/>
      <c r="AV367" s="5" t="n">
        <f aca="false">10*LOG(Measurements!AV367^2+Measurements!AW367^2)</f>
        <v>-97.8499173819208</v>
      </c>
      <c r="AW367" s="5"/>
      <c r="AX367" s="5" t="e">
        <f aca="false">10*LOG(Measurements!AX367^2+Measurements!AY367^2)</f>
        <v>#VALUE!</v>
      </c>
      <c r="AY367" s="5"/>
      <c r="AZ367" s="5" t="e">
        <f aca="false">10*LOG(Measurements!AZ367^2+Measurements!BA367^2)</f>
        <v>#VALUE!</v>
      </c>
      <c r="BA367" s="5"/>
      <c r="BB367" s="5" t="e">
        <f aca="false">10*LOG(Measurements!BB367^2+Measurements!BC367^2)</f>
        <v>#VALUE!</v>
      </c>
      <c r="BC367" s="5"/>
      <c r="BD367" s="5" t="n">
        <f aca="false">10*LOG(Measurements!BD367^2+Measurements!BE367^2)</f>
        <v>-17.8497754558975</v>
      </c>
      <c r="BE367" s="5"/>
      <c r="BF367" s="5" t="n">
        <f aca="false">10*LOG(Measurements!BF367^2+Measurements!BG367^2)</f>
        <v>-96.1810672248426</v>
      </c>
      <c r="BG367" s="5"/>
      <c r="BH367" s="5" t="n">
        <f aca="false">10*LOG(Measurements!BH367^2+Measurements!BI367^2)</f>
        <v>-101.799871008292</v>
      </c>
      <c r="BI367" s="5"/>
      <c r="BJ367" s="5" t="n">
        <f aca="false">10*LOG(Measurements!BJ367^2+Measurements!BK367^2)</f>
        <v>-87.0947466153655</v>
      </c>
      <c r="BK367" s="5"/>
      <c r="BL367" s="5" t="n">
        <f aca="false">10*LOG(Measurements!BL367^2+Measurements!BM367^2)</f>
        <v>-89.989495007967</v>
      </c>
      <c r="BM367" s="5"/>
      <c r="BN367" s="5" t="e">
        <f aca="false">10*LOG(Measurements!BN367^2+Measurements!BO367^2)</f>
        <v>#VALUE!</v>
      </c>
      <c r="BO367" s="5"/>
      <c r="BP367" s="5" t="e">
        <f aca="false">10*LOG(Measurements!BP367^2+Measurements!BQ367^2)</f>
        <v>#VALUE!</v>
      </c>
      <c r="BQ367" s="5"/>
      <c r="BR367" s="5" t="e">
        <f aca="false">10*LOG(Measurements!BR367^2+Measurements!BS367^2)</f>
        <v>#VALUE!</v>
      </c>
      <c r="BS367" s="5"/>
      <c r="BT367" s="5" t="e">
        <f aca="false">10*LOG(Measurements!BT367^2+Measurements!BU367^2)</f>
        <v>#VALUE!</v>
      </c>
      <c r="BU367" s="5"/>
      <c r="BV367" s="5" t="n">
        <f aca="false">10*LOG(Measurements!BV367^2+Measurements!BW367^2)</f>
        <v>-15.5920988477956</v>
      </c>
      <c r="BW367" s="5"/>
      <c r="BX367" s="5" t="n">
        <f aca="false">10*LOG(Measurements!BX367^2+Measurements!BY367^2)</f>
        <v>-46.5315244575706</v>
      </c>
      <c r="BZ367" s="5" t="n">
        <f aca="false">10*LOG(Measurements!BZ367^2+Measurements!CA367^2)</f>
        <v>-34.1715952605673</v>
      </c>
      <c r="CB367" s="5" t="n">
        <f aca="false">10*LOG(Measurements!CB367^2+Measurements!CC367^2)</f>
        <v>-52.2927975063123</v>
      </c>
      <c r="CD367" s="5" t="e">
        <f aca="false">10*LOG(Measurements!CD367^2+Measurements!CE367^2)</f>
        <v>#VALUE!</v>
      </c>
      <c r="CF367" s="5" t="e">
        <f aca="false">10*LOG(Measurements!CF367^2+Measurements!CG367^2)</f>
        <v>#VALUE!</v>
      </c>
      <c r="CH367" s="5" t="e">
        <f aca="false">10*LOG(Measurements!CH367^2+Measurements!CI367^2)</f>
        <v>#VALUE!</v>
      </c>
      <c r="CJ367" s="5" t="e">
        <f aca="false">10*LOG(Measurements!CJ367^2+Measurements!CK367^2)</f>
        <v>#VALUE!</v>
      </c>
      <c r="CK367" s="5"/>
      <c r="CL367" s="5" t="e">
        <f aca="false">10*LOG(Measurements!CL367^2+Measurements!CM367^2)</f>
        <v>#VALUE!</v>
      </c>
      <c r="CM367" s="5"/>
      <c r="CN367" s="5" t="n">
        <f aca="false">10*LOG(Measurements!CN367^2+Measurements!CO367^2)</f>
        <v>-21.68193178937</v>
      </c>
      <c r="CO367" s="5"/>
      <c r="CP367" s="5" t="n">
        <f aca="false">10*LOG(Measurements!CP367^2+Measurements!CQ367^2)</f>
        <v>-42.7371210223133</v>
      </c>
      <c r="CQ367" s="5"/>
      <c r="CR367" s="5" t="n">
        <f aca="false">10*LOG(Measurements!CR367^2+Measurements!CS367^2)</f>
        <v>-55.3262770043708</v>
      </c>
      <c r="CS367" s="5"/>
      <c r="CT367" s="5" t="e">
        <f aca="false">10*LOG(Measurements!CT367^2+Measurements!CU367^2)</f>
        <v>#VALUE!</v>
      </c>
      <c r="CU367" s="5"/>
      <c r="CV367" s="5" t="e">
        <f aca="false">10*LOG(Measurements!CV367^2+Measurements!CW367^2)</f>
        <v>#VALUE!</v>
      </c>
      <c r="CW367" s="5"/>
      <c r="CX367" s="5" t="e">
        <f aca="false">10*LOG(Measurements!CX367^2+Measurements!CY367^2)</f>
        <v>#VALUE!</v>
      </c>
      <c r="CY367" s="5"/>
      <c r="CZ367" s="5" t="e">
        <f aca="false">10*LOG(Measurements!CZ367^2+Measurements!DA367^2)</f>
        <v>#VALUE!</v>
      </c>
      <c r="DA367" s="5"/>
      <c r="DB367" s="5" t="e">
        <f aca="false">10*LOG(Measurements!DB367^2+Measurements!DC367^2)</f>
        <v>#VALUE!</v>
      </c>
      <c r="DC367" s="5"/>
      <c r="DD367" s="5" t="e">
        <f aca="false">10*LOG(Measurements!DD367^2+Measurements!DE367^2)</f>
        <v>#VALUE!</v>
      </c>
      <c r="DE367" s="5"/>
      <c r="DF367" s="5" t="n">
        <f aca="false">10*LOG(Measurements!DF367^2+Measurements!DG367^2)</f>
        <v>-23.4540657205275</v>
      </c>
      <c r="DG367" s="5"/>
      <c r="DH367" s="5" t="n">
        <f aca="false">10*LOG(Measurements!DH367^2+Measurements!DI367^2)</f>
        <v>-45.4285682573212</v>
      </c>
      <c r="DI367" s="5"/>
      <c r="DJ367" s="5" t="e">
        <f aca="false">10*LOG(Measurements!DJ367^2+Measurements!DK367^2)</f>
        <v>#VALUE!</v>
      </c>
      <c r="DK367" s="5"/>
      <c r="DL367" s="5" t="e">
        <f aca="false">10*LOG(Measurements!DL367^2+Measurements!DM367^2)</f>
        <v>#VALUE!</v>
      </c>
      <c r="DM367" s="5"/>
      <c r="DN367" s="5" t="e">
        <f aca="false">10*LOG(Measurements!DN367^2+Measurements!DO367^2)</f>
        <v>#VALUE!</v>
      </c>
      <c r="DO367" s="5"/>
      <c r="DP367" s="5" t="e">
        <f aca="false">10*LOG(Measurements!DP367^2+Measurements!DQ367^2)</f>
        <v>#VALUE!</v>
      </c>
      <c r="DQ367" s="5"/>
      <c r="DR367" s="5" t="e">
        <f aca="false">10*LOG(Measurements!DR367^2+Measurements!DS367^2)</f>
        <v>#VALUE!</v>
      </c>
      <c r="DS367" s="5"/>
      <c r="DT367" s="5" t="e">
        <f aca="false">10*LOG(Measurements!DT367^2+Measurements!DU367^2)</f>
        <v>#VALUE!</v>
      </c>
      <c r="DU367" s="5"/>
      <c r="DV367" s="5" t="e">
        <f aca="false">10*LOG(Measurements!DV367^2+Measurements!DW367^2)</f>
        <v>#VALUE!</v>
      </c>
      <c r="DW367" s="5"/>
      <c r="DX367" s="5" t="n">
        <f aca="false">10*LOG(Measurements!DX367^2+Measurements!DY367^2)</f>
        <v>-20.5789710222516</v>
      </c>
      <c r="DY367" s="5"/>
    </row>
    <row r="368" customFormat="false" ht="11.25" hidden="false" customHeight="false" outlineLevel="0" collapsed="false">
      <c r="A368" s="1" t="n">
        <v>362</v>
      </c>
      <c r="B368" s="5" t="n">
        <f aca="false">10*LOG(Measurements!B368^2+Measurements!C368^2)</f>
        <v>-14.9909960280782</v>
      </c>
      <c r="C368" s="5"/>
      <c r="D368" s="5" t="n">
        <f aca="false">10*LOG(Measurements!D368^2+Measurements!E368^2)</f>
        <v>-49.4016364008543</v>
      </c>
      <c r="E368" s="5"/>
      <c r="F368" s="5" t="n">
        <f aca="false">10*LOG(Measurements!F368^2+Measurements!G368^2)</f>
        <v>-35.1986558237836</v>
      </c>
      <c r="G368" s="5"/>
      <c r="H368" s="5" t="n">
        <f aca="false">10*LOG(Measurements!H368^2+Measurements!I368^2)</f>
        <v>-50.1778474201819</v>
      </c>
      <c r="I368" s="5"/>
      <c r="J368" s="5" t="n">
        <f aca="false">10*LOG(Measurements!J368^2+Measurements!K368^2)</f>
        <v>-91.4168685767382</v>
      </c>
      <c r="K368" s="5"/>
      <c r="L368" s="5" t="n">
        <f aca="false">10*LOG(Measurements!L368^2+Measurements!M368^2)</f>
        <v>-98.7875512806703</v>
      </c>
      <c r="M368" s="5"/>
      <c r="N368" s="5" t="n">
        <f aca="false">10*LOG(Measurements!N368^2+Measurements!O368^2)</f>
        <v>-98.0249970822382</v>
      </c>
      <c r="O368" s="5"/>
      <c r="P368" s="5" t="n">
        <f aca="false">10*LOG(Measurements!P368^2+Measurements!Q368^2)</f>
        <v>-96.3164638944948</v>
      </c>
      <c r="Q368" s="5"/>
      <c r="R368" s="5" t="e">
        <f aca="false">10*LOG(Measurements!R368^2+Measurements!S368^2)</f>
        <v>#VALUE!</v>
      </c>
      <c r="S368" s="5"/>
      <c r="T368" s="5" t="n">
        <f aca="false">10*LOG(Measurements!T368^2+Measurements!U368^2)</f>
        <v>-21.907260642531</v>
      </c>
      <c r="U368" s="5"/>
      <c r="V368" s="5" t="n">
        <f aca="false">10*LOG(Measurements!V368^2+Measurements!W368^2)</f>
        <v>-42.1112353886035</v>
      </c>
      <c r="W368" s="5"/>
      <c r="X368" s="5" t="n">
        <f aca="false">10*LOG(Measurements!X368^2+Measurements!Y368^2)</f>
        <v>-52.7507075779455</v>
      </c>
      <c r="Y368" s="5"/>
      <c r="Z368" s="5" t="n">
        <f aca="false">10*LOG(Measurements!Z368^2+Measurements!AA368^2)</f>
        <v>-93.6051231847988</v>
      </c>
      <c r="AA368" s="5"/>
      <c r="AB368" s="5" t="n">
        <f aca="false">10*LOG(Measurements!AB368^2+Measurements!AC368^2)</f>
        <v>-91.4634577816307</v>
      </c>
      <c r="AC368" s="5"/>
      <c r="AD368" s="5" t="n">
        <f aca="false">10*LOG(Measurements!AD368^2+Measurements!AE368^2)</f>
        <v>-101.960050855796</v>
      </c>
      <c r="AE368" s="5"/>
      <c r="AF368" s="5" t="n">
        <f aca="false">10*LOG(Measurements!AF368^2+Measurements!AG368^2)</f>
        <v>-94.9289241968582</v>
      </c>
      <c r="AG368" s="5"/>
      <c r="AH368" s="5" t="e">
        <f aca="false">10*LOG(Measurements!AH368^2+Measurements!AI368^2)</f>
        <v>#VALUE!</v>
      </c>
      <c r="AI368" s="5"/>
      <c r="AJ368" s="5" t="e">
        <f aca="false">10*LOG(Measurements!AJ368^2+Measurements!AK368^2)</f>
        <v>#VALUE!</v>
      </c>
      <c r="AK368" s="5"/>
      <c r="AL368" s="5" t="n">
        <f aca="false">10*LOG(Measurements!AL368^2+Measurements!AM368^2)</f>
        <v>-25.9982766623811</v>
      </c>
      <c r="AM368" s="5"/>
      <c r="AN368" s="5" t="n">
        <f aca="false">10*LOG(Measurements!AN368^2+Measurements!AO368^2)</f>
        <v>-38.8520474002874</v>
      </c>
      <c r="AO368" s="5"/>
      <c r="AP368" s="5" t="n">
        <f aca="false">10*LOG(Measurements!AP368^2+Measurements!AQ368^2)</f>
        <v>-93.999279145854</v>
      </c>
      <c r="AQ368" s="5"/>
      <c r="AR368" s="5" t="n">
        <f aca="false">10*LOG(Measurements!AR368^2+Measurements!AS368^2)</f>
        <v>-99.7628955729376</v>
      </c>
      <c r="AS368" s="5"/>
      <c r="AT368" s="5" t="n">
        <f aca="false">10*LOG(Measurements!AT368^2+Measurements!AU368^2)</f>
        <v>-93.0040545787434</v>
      </c>
      <c r="AU368" s="5"/>
      <c r="AV368" s="5" t="n">
        <f aca="false">10*LOG(Measurements!AV368^2+Measurements!AW368^2)</f>
        <v>-89.5384024765695</v>
      </c>
      <c r="AW368" s="5"/>
      <c r="AX368" s="5" t="e">
        <f aca="false">10*LOG(Measurements!AX368^2+Measurements!AY368^2)</f>
        <v>#VALUE!</v>
      </c>
      <c r="AY368" s="5"/>
      <c r="AZ368" s="5" t="e">
        <f aca="false">10*LOG(Measurements!AZ368^2+Measurements!BA368^2)</f>
        <v>#VALUE!</v>
      </c>
      <c r="BA368" s="5"/>
      <c r="BB368" s="5" t="e">
        <f aca="false">10*LOG(Measurements!BB368^2+Measurements!BC368^2)</f>
        <v>#VALUE!</v>
      </c>
      <c r="BC368" s="5"/>
      <c r="BD368" s="5" t="n">
        <f aca="false">10*LOG(Measurements!BD368^2+Measurements!BE368^2)</f>
        <v>-19.7847887056414</v>
      </c>
      <c r="BE368" s="5"/>
      <c r="BF368" s="5" t="n">
        <f aca="false">10*LOG(Measurements!BF368^2+Measurements!BG368^2)</f>
        <v>-103.078736963136</v>
      </c>
      <c r="BG368" s="5"/>
      <c r="BH368" s="5" t="n">
        <f aca="false">10*LOG(Measurements!BH368^2+Measurements!BI368^2)</f>
        <v>-101.949585803371</v>
      </c>
      <c r="BI368" s="5"/>
      <c r="BJ368" s="5" t="n">
        <f aca="false">10*LOG(Measurements!BJ368^2+Measurements!BK368^2)</f>
        <v>-86.7857641437019</v>
      </c>
      <c r="BK368" s="5"/>
      <c r="BL368" s="5" t="n">
        <f aca="false">10*LOG(Measurements!BL368^2+Measurements!BM368^2)</f>
        <v>-88.594460175532</v>
      </c>
      <c r="BM368" s="5"/>
      <c r="BN368" s="5" t="e">
        <f aca="false">10*LOG(Measurements!BN368^2+Measurements!BO368^2)</f>
        <v>#VALUE!</v>
      </c>
      <c r="BO368" s="5"/>
      <c r="BP368" s="5" t="e">
        <f aca="false">10*LOG(Measurements!BP368^2+Measurements!BQ368^2)</f>
        <v>#VALUE!</v>
      </c>
      <c r="BQ368" s="5"/>
      <c r="BR368" s="5" t="e">
        <f aca="false">10*LOG(Measurements!BR368^2+Measurements!BS368^2)</f>
        <v>#VALUE!</v>
      </c>
      <c r="BS368" s="5"/>
      <c r="BT368" s="5" t="e">
        <f aca="false">10*LOG(Measurements!BT368^2+Measurements!BU368^2)</f>
        <v>#VALUE!</v>
      </c>
      <c r="BU368" s="5"/>
      <c r="BV368" s="5" t="n">
        <f aca="false">10*LOG(Measurements!BV368^2+Measurements!BW368^2)</f>
        <v>-15.4362350458988</v>
      </c>
      <c r="BW368" s="5"/>
      <c r="BX368" s="5" t="n">
        <f aca="false">10*LOG(Measurements!BX368^2+Measurements!BY368^2)</f>
        <v>-46.5285643210367</v>
      </c>
      <c r="BZ368" s="5" t="n">
        <f aca="false">10*LOG(Measurements!BZ368^2+Measurements!CA368^2)</f>
        <v>-34.2214612178826</v>
      </c>
      <c r="CB368" s="5" t="n">
        <f aca="false">10*LOG(Measurements!CB368^2+Measurements!CC368^2)</f>
        <v>-51.733073174452</v>
      </c>
      <c r="CD368" s="5" t="e">
        <f aca="false">10*LOG(Measurements!CD368^2+Measurements!CE368^2)</f>
        <v>#VALUE!</v>
      </c>
      <c r="CF368" s="5" t="e">
        <f aca="false">10*LOG(Measurements!CF368^2+Measurements!CG368^2)</f>
        <v>#VALUE!</v>
      </c>
      <c r="CH368" s="5" t="e">
        <f aca="false">10*LOG(Measurements!CH368^2+Measurements!CI368^2)</f>
        <v>#VALUE!</v>
      </c>
      <c r="CJ368" s="5" t="e">
        <f aca="false">10*LOG(Measurements!CJ368^2+Measurements!CK368^2)</f>
        <v>#VALUE!</v>
      </c>
      <c r="CK368" s="5"/>
      <c r="CL368" s="5" t="e">
        <f aca="false">10*LOG(Measurements!CL368^2+Measurements!CM368^2)</f>
        <v>#VALUE!</v>
      </c>
      <c r="CM368" s="5"/>
      <c r="CN368" s="5" t="n">
        <f aca="false">10*LOG(Measurements!CN368^2+Measurements!CO368^2)</f>
        <v>-22.1887438639995</v>
      </c>
      <c r="CO368" s="5"/>
      <c r="CP368" s="5" t="n">
        <f aca="false">10*LOG(Measurements!CP368^2+Measurements!CQ368^2)</f>
        <v>-42.739401160178</v>
      </c>
      <c r="CQ368" s="5"/>
      <c r="CR368" s="5" t="n">
        <f aca="false">10*LOG(Measurements!CR368^2+Measurements!CS368^2)</f>
        <v>-54.7063500708368</v>
      </c>
      <c r="CS368" s="5"/>
      <c r="CT368" s="5" t="e">
        <f aca="false">10*LOG(Measurements!CT368^2+Measurements!CU368^2)</f>
        <v>#VALUE!</v>
      </c>
      <c r="CU368" s="5"/>
      <c r="CV368" s="5" t="e">
        <f aca="false">10*LOG(Measurements!CV368^2+Measurements!CW368^2)</f>
        <v>#VALUE!</v>
      </c>
      <c r="CW368" s="5"/>
      <c r="CX368" s="5" t="e">
        <f aca="false">10*LOG(Measurements!CX368^2+Measurements!CY368^2)</f>
        <v>#VALUE!</v>
      </c>
      <c r="CY368" s="5"/>
      <c r="CZ368" s="5" t="e">
        <f aca="false">10*LOG(Measurements!CZ368^2+Measurements!DA368^2)</f>
        <v>#VALUE!</v>
      </c>
      <c r="DA368" s="5"/>
      <c r="DB368" s="5" t="e">
        <f aca="false">10*LOG(Measurements!DB368^2+Measurements!DC368^2)</f>
        <v>#VALUE!</v>
      </c>
      <c r="DC368" s="5"/>
      <c r="DD368" s="5" t="e">
        <f aca="false">10*LOG(Measurements!DD368^2+Measurements!DE368^2)</f>
        <v>#VALUE!</v>
      </c>
      <c r="DE368" s="5"/>
      <c r="DF368" s="5" t="n">
        <f aca="false">10*LOG(Measurements!DF368^2+Measurements!DG368^2)</f>
        <v>-19.6596955802983</v>
      </c>
      <c r="DG368" s="5"/>
      <c r="DH368" s="5" t="n">
        <f aca="false">10*LOG(Measurements!DH368^2+Measurements!DI368^2)</f>
        <v>-45.3428201498415</v>
      </c>
      <c r="DI368" s="5"/>
      <c r="DJ368" s="5" t="e">
        <f aca="false">10*LOG(Measurements!DJ368^2+Measurements!DK368^2)</f>
        <v>#VALUE!</v>
      </c>
      <c r="DK368" s="5"/>
      <c r="DL368" s="5" t="e">
        <f aca="false">10*LOG(Measurements!DL368^2+Measurements!DM368^2)</f>
        <v>#VALUE!</v>
      </c>
      <c r="DM368" s="5"/>
      <c r="DN368" s="5" t="e">
        <f aca="false">10*LOG(Measurements!DN368^2+Measurements!DO368^2)</f>
        <v>#VALUE!</v>
      </c>
      <c r="DO368" s="5"/>
      <c r="DP368" s="5" t="e">
        <f aca="false">10*LOG(Measurements!DP368^2+Measurements!DQ368^2)</f>
        <v>#VALUE!</v>
      </c>
      <c r="DQ368" s="5"/>
      <c r="DR368" s="5" t="e">
        <f aca="false">10*LOG(Measurements!DR368^2+Measurements!DS368^2)</f>
        <v>#VALUE!</v>
      </c>
      <c r="DS368" s="5"/>
      <c r="DT368" s="5" t="e">
        <f aca="false">10*LOG(Measurements!DT368^2+Measurements!DU368^2)</f>
        <v>#VALUE!</v>
      </c>
      <c r="DU368" s="5"/>
      <c r="DV368" s="5" t="e">
        <f aca="false">10*LOG(Measurements!DV368^2+Measurements!DW368^2)</f>
        <v>#VALUE!</v>
      </c>
      <c r="DW368" s="5"/>
      <c r="DX368" s="5" t="n">
        <f aca="false">10*LOG(Measurements!DX368^2+Measurements!DY368^2)</f>
        <v>-22.7760074927166</v>
      </c>
      <c r="DY368" s="5"/>
    </row>
    <row r="369" customFormat="false" ht="11.25" hidden="false" customHeight="false" outlineLevel="0" collapsed="false">
      <c r="A369" s="1" t="n">
        <v>363</v>
      </c>
      <c r="B369" s="5" t="n">
        <f aca="false">10*LOG(Measurements!B369^2+Measurements!C369^2)</f>
        <v>-15.0521951564849</v>
      </c>
      <c r="C369" s="5"/>
      <c r="D369" s="5" t="n">
        <f aca="false">10*LOG(Measurements!D369^2+Measurements!E369^2)</f>
        <v>-48.9374220309229</v>
      </c>
      <c r="E369" s="5"/>
      <c r="F369" s="5" t="n">
        <f aca="false">10*LOG(Measurements!F369^2+Measurements!G369^2)</f>
        <v>-35.1999245375105</v>
      </c>
      <c r="G369" s="5"/>
      <c r="H369" s="5" t="n">
        <f aca="false">10*LOG(Measurements!H369^2+Measurements!I369^2)</f>
        <v>-49.2963026879589</v>
      </c>
      <c r="I369" s="5"/>
      <c r="J369" s="5" t="n">
        <f aca="false">10*LOG(Measurements!J369^2+Measurements!K369^2)</f>
        <v>-94.1577910437672</v>
      </c>
      <c r="K369" s="5"/>
      <c r="L369" s="5" t="n">
        <f aca="false">10*LOG(Measurements!L369^2+Measurements!M369^2)</f>
        <v>-95.2699819722874</v>
      </c>
      <c r="M369" s="5"/>
      <c r="N369" s="5" t="n">
        <f aca="false">10*LOG(Measurements!N369^2+Measurements!O369^2)</f>
        <v>-96.668132464486</v>
      </c>
      <c r="O369" s="5"/>
      <c r="P369" s="5" t="n">
        <f aca="false">10*LOG(Measurements!P369^2+Measurements!Q369^2)</f>
        <v>-92.6929118352346</v>
      </c>
      <c r="Q369" s="5"/>
      <c r="R369" s="5" t="e">
        <f aca="false">10*LOG(Measurements!R369^2+Measurements!S369^2)</f>
        <v>#VALUE!</v>
      </c>
      <c r="S369" s="5"/>
      <c r="T369" s="5" t="n">
        <f aca="false">10*LOG(Measurements!T369^2+Measurements!U369^2)</f>
        <v>-23.2769611014749</v>
      </c>
      <c r="U369" s="5"/>
      <c r="V369" s="5" t="n">
        <f aca="false">10*LOG(Measurements!V369^2+Measurements!W369^2)</f>
        <v>-41.8388667678494</v>
      </c>
      <c r="W369" s="5"/>
      <c r="X369" s="5" t="n">
        <f aca="false">10*LOG(Measurements!X369^2+Measurements!Y369^2)</f>
        <v>-52.5149393279067</v>
      </c>
      <c r="Y369" s="5"/>
      <c r="Z369" s="5" t="n">
        <f aca="false">10*LOG(Measurements!Z369^2+Measurements!AA369^2)</f>
        <v>-91.2666991611999</v>
      </c>
      <c r="AA369" s="5"/>
      <c r="AB369" s="5" t="n">
        <f aca="false">10*LOG(Measurements!AB369^2+Measurements!AC369^2)</f>
        <v>-102.676267675751</v>
      </c>
      <c r="AC369" s="5"/>
      <c r="AD369" s="5" t="n">
        <f aca="false">10*LOG(Measurements!AD369^2+Measurements!AE369^2)</f>
        <v>-104.072993426366</v>
      </c>
      <c r="AE369" s="5"/>
      <c r="AF369" s="5" t="n">
        <f aca="false">10*LOG(Measurements!AF369^2+Measurements!AG369^2)</f>
        <v>-97.6434650321001</v>
      </c>
      <c r="AG369" s="5"/>
      <c r="AH369" s="5" t="e">
        <f aca="false">10*LOG(Measurements!AH369^2+Measurements!AI369^2)</f>
        <v>#VALUE!</v>
      </c>
      <c r="AI369" s="5"/>
      <c r="AJ369" s="5" t="e">
        <f aca="false">10*LOG(Measurements!AJ369^2+Measurements!AK369^2)</f>
        <v>#VALUE!</v>
      </c>
      <c r="AK369" s="5"/>
      <c r="AL369" s="5" t="n">
        <f aca="false">10*LOG(Measurements!AL369^2+Measurements!AM369^2)</f>
        <v>-24.1286992355496</v>
      </c>
      <c r="AM369" s="5"/>
      <c r="AN369" s="5" t="n">
        <f aca="false">10*LOG(Measurements!AN369^2+Measurements!AO369^2)</f>
        <v>-38.5779275563881</v>
      </c>
      <c r="AO369" s="5"/>
      <c r="AP369" s="5" t="n">
        <f aca="false">10*LOG(Measurements!AP369^2+Measurements!AQ369^2)</f>
        <v>-91.5749612120893</v>
      </c>
      <c r="AQ369" s="5"/>
      <c r="AR369" s="5" t="n">
        <f aca="false">10*LOG(Measurements!AR369^2+Measurements!AS369^2)</f>
        <v>-92.4331715289514</v>
      </c>
      <c r="AS369" s="5"/>
      <c r="AT369" s="5" t="n">
        <f aca="false">10*LOG(Measurements!AT369^2+Measurements!AU369^2)</f>
        <v>-92.1263489539341</v>
      </c>
      <c r="AU369" s="5"/>
      <c r="AV369" s="5" t="n">
        <f aca="false">10*LOG(Measurements!AV369^2+Measurements!AW369^2)</f>
        <v>-93.948081206004</v>
      </c>
      <c r="AW369" s="5"/>
      <c r="AX369" s="5" t="e">
        <f aca="false">10*LOG(Measurements!AX369^2+Measurements!AY369^2)</f>
        <v>#VALUE!</v>
      </c>
      <c r="AY369" s="5"/>
      <c r="AZ369" s="5" t="e">
        <f aca="false">10*LOG(Measurements!AZ369^2+Measurements!BA369^2)</f>
        <v>#VALUE!</v>
      </c>
      <c r="BA369" s="5"/>
      <c r="BB369" s="5" t="e">
        <f aca="false">10*LOG(Measurements!BB369^2+Measurements!BC369^2)</f>
        <v>#VALUE!</v>
      </c>
      <c r="BC369" s="5"/>
      <c r="BD369" s="5" t="n">
        <f aca="false">10*LOG(Measurements!BD369^2+Measurements!BE369^2)</f>
        <v>-22.1813365849526</v>
      </c>
      <c r="BE369" s="5"/>
      <c r="BF369" s="5" t="n">
        <f aca="false">10*LOG(Measurements!BF369^2+Measurements!BG369^2)</f>
        <v>-101.834433988197</v>
      </c>
      <c r="BG369" s="5"/>
      <c r="BH369" s="5" t="n">
        <f aca="false">10*LOG(Measurements!BH369^2+Measurements!BI369^2)</f>
        <v>-95.9569110532526</v>
      </c>
      <c r="BI369" s="5"/>
      <c r="BJ369" s="5" t="n">
        <f aca="false">10*LOG(Measurements!BJ369^2+Measurements!BK369^2)</f>
        <v>-95.7106693011266</v>
      </c>
      <c r="BK369" s="5"/>
      <c r="BL369" s="5" t="n">
        <f aca="false">10*LOG(Measurements!BL369^2+Measurements!BM369^2)</f>
        <v>-99.3607737781111</v>
      </c>
      <c r="BM369" s="5"/>
      <c r="BN369" s="5" t="e">
        <f aca="false">10*LOG(Measurements!BN369^2+Measurements!BO369^2)</f>
        <v>#VALUE!</v>
      </c>
      <c r="BO369" s="5"/>
      <c r="BP369" s="5" t="e">
        <f aca="false">10*LOG(Measurements!BP369^2+Measurements!BQ369^2)</f>
        <v>#VALUE!</v>
      </c>
      <c r="BQ369" s="5"/>
      <c r="BR369" s="5" t="e">
        <f aca="false">10*LOG(Measurements!BR369^2+Measurements!BS369^2)</f>
        <v>#VALUE!</v>
      </c>
      <c r="BS369" s="5"/>
      <c r="BT369" s="5" t="e">
        <f aca="false">10*LOG(Measurements!BT369^2+Measurements!BU369^2)</f>
        <v>#VALUE!</v>
      </c>
      <c r="BU369" s="5"/>
      <c r="BV369" s="5" t="n">
        <f aca="false">10*LOG(Measurements!BV369^2+Measurements!BW369^2)</f>
        <v>-15.0596932051211</v>
      </c>
      <c r="BW369" s="5"/>
      <c r="BX369" s="5" t="n">
        <f aca="false">10*LOG(Measurements!BX369^2+Measurements!BY369^2)</f>
        <v>-47.1857289643115</v>
      </c>
      <c r="BZ369" s="5" t="n">
        <f aca="false">10*LOG(Measurements!BZ369^2+Measurements!CA369^2)</f>
        <v>-34.2581667999873</v>
      </c>
      <c r="CB369" s="5" t="n">
        <f aca="false">10*LOG(Measurements!CB369^2+Measurements!CC369^2)</f>
        <v>-50.9355055688877</v>
      </c>
      <c r="CD369" s="5" t="e">
        <f aca="false">10*LOG(Measurements!CD369^2+Measurements!CE369^2)</f>
        <v>#VALUE!</v>
      </c>
      <c r="CF369" s="5" t="e">
        <f aca="false">10*LOG(Measurements!CF369^2+Measurements!CG369^2)</f>
        <v>#VALUE!</v>
      </c>
      <c r="CH369" s="5" t="e">
        <f aca="false">10*LOG(Measurements!CH369^2+Measurements!CI369^2)</f>
        <v>#VALUE!</v>
      </c>
      <c r="CJ369" s="5" t="e">
        <f aca="false">10*LOG(Measurements!CJ369^2+Measurements!CK369^2)</f>
        <v>#VALUE!</v>
      </c>
      <c r="CK369" s="5"/>
      <c r="CL369" s="5" t="e">
        <f aca="false">10*LOG(Measurements!CL369^2+Measurements!CM369^2)</f>
        <v>#VALUE!</v>
      </c>
      <c r="CM369" s="5"/>
      <c r="CN369" s="5" t="n">
        <f aca="false">10*LOG(Measurements!CN369^2+Measurements!CO369^2)</f>
        <v>-23.5118273773044</v>
      </c>
      <c r="CO369" s="5"/>
      <c r="CP369" s="5" t="n">
        <f aca="false">10*LOG(Measurements!CP369^2+Measurements!CQ369^2)</f>
        <v>-42.7380683107659</v>
      </c>
      <c r="CQ369" s="5"/>
      <c r="CR369" s="5" t="n">
        <f aca="false">10*LOG(Measurements!CR369^2+Measurements!CS369^2)</f>
        <v>-54.3314256050097</v>
      </c>
      <c r="CS369" s="5"/>
      <c r="CT369" s="5" t="e">
        <f aca="false">10*LOG(Measurements!CT369^2+Measurements!CU369^2)</f>
        <v>#VALUE!</v>
      </c>
      <c r="CU369" s="5"/>
      <c r="CV369" s="5" t="e">
        <f aca="false">10*LOG(Measurements!CV369^2+Measurements!CW369^2)</f>
        <v>#VALUE!</v>
      </c>
      <c r="CW369" s="5"/>
      <c r="CX369" s="5" t="e">
        <f aca="false">10*LOG(Measurements!CX369^2+Measurements!CY369^2)</f>
        <v>#VALUE!</v>
      </c>
      <c r="CY369" s="5"/>
      <c r="CZ369" s="5" t="e">
        <f aca="false">10*LOG(Measurements!CZ369^2+Measurements!DA369^2)</f>
        <v>#VALUE!</v>
      </c>
      <c r="DA369" s="5"/>
      <c r="DB369" s="5" t="e">
        <f aca="false">10*LOG(Measurements!DB369^2+Measurements!DC369^2)</f>
        <v>#VALUE!</v>
      </c>
      <c r="DC369" s="5"/>
      <c r="DD369" s="5" t="e">
        <f aca="false">10*LOG(Measurements!DD369^2+Measurements!DE369^2)</f>
        <v>#VALUE!</v>
      </c>
      <c r="DE369" s="5"/>
      <c r="DF369" s="5" t="n">
        <f aca="false">10*LOG(Measurements!DF369^2+Measurements!DG369^2)</f>
        <v>-17.7338357907311</v>
      </c>
      <c r="DG369" s="5"/>
      <c r="DH369" s="5" t="n">
        <f aca="false">10*LOG(Measurements!DH369^2+Measurements!DI369^2)</f>
        <v>-44.6971171072947</v>
      </c>
      <c r="DI369" s="5"/>
      <c r="DJ369" s="5" t="e">
        <f aca="false">10*LOG(Measurements!DJ369^2+Measurements!DK369^2)</f>
        <v>#VALUE!</v>
      </c>
      <c r="DK369" s="5"/>
      <c r="DL369" s="5" t="e">
        <f aca="false">10*LOG(Measurements!DL369^2+Measurements!DM369^2)</f>
        <v>#VALUE!</v>
      </c>
      <c r="DM369" s="5"/>
      <c r="DN369" s="5" t="e">
        <f aca="false">10*LOG(Measurements!DN369^2+Measurements!DO369^2)</f>
        <v>#VALUE!</v>
      </c>
      <c r="DO369" s="5"/>
      <c r="DP369" s="5" t="e">
        <f aca="false">10*LOG(Measurements!DP369^2+Measurements!DQ369^2)</f>
        <v>#VALUE!</v>
      </c>
      <c r="DQ369" s="5"/>
      <c r="DR369" s="5" t="e">
        <f aca="false">10*LOG(Measurements!DR369^2+Measurements!DS369^2)</f>
        <v>#VALUE!</v>
      </c>
      <c r="DS369" s="5"/>
      <c r="DT369" s="5" t="e">
        <f aca="false">10*LOG(Measurements!DT369^2+Measurements!DU369^2)</f>
        <v>#VALUE!</v>
      </c>
      <c r="DU369" s="5"/>
      <c r="DV369" s="5" t="e">
        <f aca="false">10*LOG(Measurements!DV369^2+Measurements!DW369^2)</f>
        <v>#VALUE!</v>
      </c>
      <c r="DW369" s="5"/>
      <c r="DX369" s="5" t="n">
        <f aca="false">10*LOG(Measurements!DX369^2+Measurements!DY369^2)</f>
        <v>-24.6913791952745</v>
      </c>
      <c r="DY369" s="5"/>
    </row>
    <row r="370" customFormat="false" ht="11.25" hidden="false" customHeight="false" outlineLevel="0" collapsed="false">
      <c r="A370" s="1" t="n">
        <v>364</v>
      </c>
      <c r="B370" s="5" t="n">
        <f aca="false">10*LOG(Measurements!B370^2+Measurements!C370^2)</f>
        <v>-15.3279226871328</v>
      </c>
      <c r="C370" s="5"/>
      <c r="D370" s="5" t="n">
        <f aca="false">10*LOG(Measurements!D370^2+Measurements!E370^2)</f>
        <v>-48.6192070765396</v>
      </c>
      <c r="E370" s="5"/>
      <c r="F370" s="5" t="n">
        <f aca="false">10*LOG(Measurements!F370^2+Measurements!G370^2)</f>
        <v>-35.2500013338358</v>
      </c>
      <c r="G370" s="5"/>
      <c r="H370" s="5" t="n">
        <f aca="false">10*LOG(Measurements!H370^2+Measurements!I370^2)</f>
        <v>-48.3564744210367</v>
      </c>
      <c r="I370" s="5"/>
      <c r="J370" s="5" t="n">
        <f aca="false">10*LOG(Measurements!J370^2+Measurements!K370^2)</f>
        <v>-98.7289412818148</v>
      </c>
      <c r="K370" s="5"/>
      <c r="L370" s="5" t="n">
        <f aca="false">10*LOG(Measurements!L370^2+Measurements!M370^2)</f>
        <v>-94.9095767496057</v>
      </c>
      <c r="M370" s="5"/>
      <c r="N370" s="5" t="n">
        <f aca="false">10*LOG(Measurements!N370^2+Measurements!O370^2)</f>
        <v>-89.995282922038</v>
      </c>
      <c r="O370" s="5"/>
      <c r="P370" s="5" t="n">
        <f aca="false">10*LOG(Measurements!P370^2+Measurements!Q370^2)</f>
        <v>-89.7786719445785</v>
      </c>
      <c r="Q370" s="5"/>
      <c r="R370" s="5" t="e">
        <f aca="false">10*LOG(Measurements!R370^2+Measurements!S370^2)</f>
        <v>#VALUE!</v>
      </c>
      <c r="S370" s="5"/>
      <c r="T370" s="5" t="n">
        <f aca="false">10*LOG(Measurements!T370^2+Measurements!U370^2)</f>
        <v>-25.1804558116722</v>
      </c>
      <c r="U370" s="5"/>
      <c r="V370" s="5" t="n">
        <f aca="false">10*LOG(Measurements!V370^2+Measurements!W370^2)</f>
        <v>-41.5724002317543</v>
      </c>
      <c r="W370" s="5"/>
      <c r="X370" s="5" t="n">
        <f aca="false">10*LOG(Measurements!X370^2+Measurements!Y370^2)</f>
        <v>-52.3162798982237</v>
      </c>
      <c r="Y370" s="5"/>
      <c r="Z370" s="5" t="n">
        <f aca="false">10*LOG(Measurements!Z370^2+Measurements!AA370^2)</f>
        <v>-96.2181891622929</v>
      </c>
      <c r="AA370" s="5"/>
      <c r="AB370" s="5" t="n">
        <f aca="false">10*LOG(Measurements!AB370^2+Measurements!AC370^2)</f>
        <v>-93.3173460760488</v>
      </c>
      <c r="AC370" s="5"/>
      <c r="AD370" s="5" t="n">
        <f aca="false">10*LOG(Measurements!AD370^2+Measurements!AE370^2)</f>
        <v>-94.157161401125</v>
      </c>
      <c r="AE370" s="5"/>
      <c r="AF370" s="5" t="n">
        <f aca="false">10*LOG(Measurements!AF370^2+Measurements!AG370^2)</f>
        <v>-94.8522334316055</v>
      </c>
      <c r="AG370" s="5"/>
      <c r="AH370" s="5" t="e">
        <f aca="false">10*LOG(Measurements!AH370^2+Measurements!AI370^2)</f>
        <v>#VALUE!</v>
      </c>
      <c r="AI370" s="5"/>
      <c r="AJ370" s="5" t="e">
        <f aca="false">10*LOG(Measurements!AJ370^2+Measurements!AK370^2)</f>
        <v>#VALUE!</v>
      </c>
      <c r="AK370" s="5"/>
      <c r="AL370" s="5" t="n">
        <f aca="false">10*LOG(Measurements!AL370^2+Measurements!AM370^2)</f>
        <v>-21.4203965775925</v>
      </c>
      <c r="AM370" s="5"/>
      <c r="AN370" s="5" t="n">
        <f aca="false">10*LOG(Measurements!AN370^2+Measurements!AO370^2)</f>
        <v>-38.4249529591728</v>
      </c>
      <c r="AO370" s="5"/>
      <c r="AP370" s="5" t="n">
        <f aca="false">10*LOG(Measurements!AP370^2+Measurements!AQ370^2)</f>
        <v>-102.137229961783</v>
      </c>
      <c r="AQ370" s="5"/>
      <c r="AR370" s="5" t="n">
        <f aca="false">10*LOG(Measurements!AR370^2+Measurements!AS370^2)</f>
        <v>-101.700554775773</v>
      </c>
      <c r="AS370" s="5"/>
      <c r="AT370" s="5" t="n">
        <f aca="false">10*LOG(Measurements!AT370^2+Measurements!AU370^2)</f>
        <v>-91.7589313333363</v>
      </c>
      <c r="AU370" s="5"/>
      <c r="AV370" s="5" t="n">
        <f aca="false">10*LOG(Measurements!AV370^2+Measurements!AW370^2)</f>
        <v>-91.0103830430124</v>
      </c>
      <c r="AW370" s="5"/>
      <c r="AX370" s="5" t="e">
        <f aca="false">10*LOG(Measurements!AX370^2+Measurements!AY370^2)</f>
        <v>#VALUE!</v>
      </c>
      <c r="AY370" s="5"/>
      <c r="AZ370" s="5" t="e">
        <f aca="false">10*LOG(Measurements!AZ370^2+Measurements!BA370^2)</f>
        <v>#VALUE!</v>
      </c>
      <c r="BA370" s="5"/>
      <c r="BB370" s="5" t="e">
        <f aca="false">10*LOG(Measurements!BB370^2+Measurements!BC370^2)</f>
        <v>#VALUE!</v>
      </c>
      <c r="BC370" s="5"/>
      <c r="BD370" s="5" t="n">
        <f aca="false">10*LOG(Measurements!BD370^2+Measurements!BE370^2)</f>
        <v>-24.6110722674698</v>
      </c>
      <c r="BE370" s="5"/>
      <c r="BF370" s="5" t="n">
        <f aca="false">10*LOG(Measurements!BF370^2+Measurements!BG370^2)</f>
        <v>-98.8697659111164</v>
      </c>
      <c r="BG370" s="5"/>
      <c r="BH370" s="5" t="n">
        <f aca="false">10*LOG(Measurements!BH370^2+Measurements!BI370^2)</f>
        <v>-101.104554982789</v>
      </c>
      <c r="BI370" s="5"/>
      <c r="BJ370" s="5" t="n">
        <f aca="false">10*LOG(Measurements!BJ370^2+Measurements!BK370^2)</f>
        <v>-90.024993701139</v>
      </c>
      <c r="BK370" s="5"/>
      <c r="BL370" s="5" t="n">
        <f aca="false">10*LOG(Measurements!BL370^2+Measurements!BM370^2)</f>
        <v>-93.9115369241881</v>
      </c>
      <c r="BM370" s="5"/>
      <c r="BN370" s="5" t="e">
        <f aca="false">10*LOG(Measurements!BN370^2+Measurements!BO370^2)</f>
        <v>#VALUE!</v>
      </c>
      <c r="BO370" s="5"/>
      <c r="BP370" s="5" t="e">
        <f aca="false">10*LOG(Measurements!BP370^2+Measurements!BQ370^2)</f>
        <v>#VALUE!</v>
      </c>
      <c r="BQ370" s="5"/>
      <c r="BR370" s="5" t="e">
        <f aca="false">10*LOG(Measurements!BR370^2+Measurements!BS370^2)</f>
        <v>#VALUE!</v>
      </c>
      <c r="BS370" s="5"/>
      <c r="BT370" s="5" t="e">
        <f aca="false">10*LOG(Measurements!BT370^2+Measurements!BU370^2)</f>
        <v>#VALUE!</v>
      </c>
      <c r="BU370" s="5"/>
      <c r="BV370" s="5" t="n">
        <f aca="false">10*LOG(Measurements!BV370^2+Measurements!BW370^2)</f>
        <v>-14.7732726774215</v>
      </c>
      <c r="BW370" s="5"/>
      <c r="BX370" s="5" t="n">
        <f aca="false">10*LOG(Measurements!BX370^2+Measurements!BY370^2)</f>
        <v>-48.6437607706456</v>
      </c>
      <c r="BZ370" s="5" t="n">
        <f aca="false">10*LOG(Measurements!BZ370^2+Measurements!CA370^2)</f>
        <v>-34.3486971687173</v>
      </c>
      <c r="CB370" s="5" t="n">
        <f aca="false">10*LOG(Measurements!CB370^2+Measurements!CC370^2)</f>
        <v>-49.8818185425697</v>
      </c>
      <c r="CD370" s="5" t="e">
        <f aca="false">10*LOG(Measurements!CD370^2+Measurements!CE370^2)</f>
        <v>#VALUE!</v>
      </c>
      <c r="CF370" s="5" t="e">
        <f aca="false">10*LOG(Measurements!CF370^2+Measurements!CG370^2)</f>
        <v>#VALUE!</v>
      </c>
      <c r="CH370" s="5" t="e">
        <f aca="false">10*LOG(Measurements!CH370^2+Measurements!CI370^2)</f>
        <v>#VALUE!</v>
      </c>
      <c r="CJ370" s="5" t="e">
        <f aca="false">10*LOG(Measurements!CJ370^2+Measurements!CK370^2)</f>
        <v>#VALUE!</v>
      </c>
      <c r="CK370" s="5"/>
      <c r="CL370" s="5" t="e">
        <f aca="false">10*LOG(Measurements!CL370^2+Measurements!CM370^2)</f>
        <v>#VALUE!</v>
      </c>
      <c r="CM370" s="5"/>
      <c r="CN370" s="5" t="n">
        <f aca="false">10*LOG(Measurements!CN370^2+Measurements!CO370^2)</f>
        <v>-24.4985478091237</v>
      </c>
      <c r="CO370" s="5"/>
      <c r="CP370" s="5" t="n">
        <f aca="false">10*LOG(Measurements!CP370^2+Measurements!CQ370^2)</f>
        <v>-43.0081263917338</v>
      </c>
      <c r="CQ370" s="5"/>
      <c r="CR370" s="5" t="n">
        <f aca="false">10*LOG(Measurements!CR370^2+Measurements!CS370^2)</f>
        <v>-53.9326357710724</v>
      </c>
      <c r="CS370" s="5"/>
      <c r="CT370" s="5" t="e">
        <f aca="false">10*LOG(Measurements!CT370^2+Measurements!CU370^2)</f>
        <v>#VALUE!</v>
      </c>
      <c r="CU370" s="5"/>
      <c r="CV370" s="5" t="e">
        <f aca="false">10*LOG(Measurements!CV370^2+Measurements!CW370^2)</f>
        <v>#VALUE!</v>
      </c>
      <c r="CW370" s="5"/>
      <c r="CX370" s="5" t="e">
        <f aca="false">10*LOG(Measurements!CX370^2+Measurements!CY370^2)</f>
        <v>#VALUE!</v>
      </c>
      <c r="CY370" s="5"/>
      <c r="CZ370" s="5" t="e">
        <f aca="false">10*LOG(Measurements!CZ370^2+Measurements!DA370^2)</f>
        <v>#VALUE!</v>
      </c>
      <c r="DA370" s="5"/>
      <c r="DB370" s="5" t="e">
        <f aca="false">10*LOG(Measurements!DB370^2+Measurements!DC370^2)</f>
        <v>#VALUE!</v>
      </c>
      <c r="DC370" s="5"/>
      <c r="DD370" s="5" t="e">
        <f aca="false">10*LOG(Measurements!DD370^2+Measurements!DE370^2)</f>
        <v>#VALUE!</v>
      </c>
      <c r="DE370" s="5"/>
      <c r="DF370" s="5" t="n">
        <f aca="false">10*LOG(Measurements!DF370^2+Measurements!DG370^2)</f>
        <v>-16.3054317806142</v>
      </c>
      <c r="DG370" s="5"/>
      <c r="DH370" s="5" t="n">
        <f aca="false">10*LOG(Measurements!DH370^2+Measurements!DI370^2)</f>
        <v>-44.0937559431329</v>
      </c>
      <c r="DI370" s="5"/>
      <c r="DJ370" s="5" t="e">
        <f aca="false">10*LOG(Measurements!DJ370^2+Measurements!DK370^2)</f>
        <v>#VALUE!</v>
      </c>
      <c r="DK370" s="5"/>
      <c r="DL370" s="5" t="e">
        <f aca="false">10*LOG(Measurements!DL370^2+Measurements!DM370^2)</f>
        <v>#VALUE!</v>
      </c>
      <c r="DM370" s="5"/>
      <c r="DN370" s="5" t="e">
        <f aca="false">10*LOG(Measurements!DN370^2+Measurements!DO370^2)</f>
        <v>#VALUE!</v>
      </c>
      <c r="DO370" s="5"/>
      <c r="DP370" s="5" t="e">
        <f aca="false">10*LOG(Measurements!DP370^2+Measurements!DQ370^2)</f>
        <v>#VALUE!</v>
      </c>
      <c r="DQ370" s="5"/>
      <c r="DR370" s="5" t="e">
        <f aca="false">10*LOG(Measurements!DR370^2+Measurements!DS370^2)</f>
        <v>#VALUE!</v>
      </c>
      <c r="DS370" s="5"/>
      <c r="DT370" s="5" t="e">
        <f aca="false">10*LOG(Measurements!DT370^2+Measurements!DU370^2)</f>
        <v>#VALUE!</v>
      </c>
      <c r="DU370" s="5"/>
      <c r="DV370" s="5" t="e">
        <f aca="false">10*LOG(Measurements!DV370^2+Measurements!DW370^2)</f>
        <v>#VALUE!</v>
      </c>
      <c r="DW370" s="5"/>
      <c r="DX370" s="5" t="n">
        <f aca="false">10*LOG(Measurements!DX370^2+Measurements!DY370^2)</f>
        <v>-23.2540804279128</v>
      </c>
      <c r="DY370" s="5"/>
    </row>
    <row r="371" customFormat="false" ht="11.25" hidden="false" customHeight="false" outlineLevel="0" collapsed="false">
      <c r="A371" s="1" t="n">
        <v>365</v>
      </c>
      <c r="B371" s="5" t="n">
        <f aca="false">10*LOG(Measurements!B371^2+Measurements!C371^2)</f>
        <v>-15.8877612853302</v>
      </c>
      <c r="C371" s="5"/>
      <c r="D371" s="5" t="n">
        <f aca="false">10*LOG(Measurements!D371^2+Measurements!E371^2)</f>
        <v>-48.2347168062687</v>
      </c>
      <c r="E371" s="5"/>
      <c r="F371" s="5" t="n">
        <f aca="false">10*LOG(Measurements!F371^2+Measurements!G371^2)</f>
        <v>-35.3862385718762</v>
      </c>
      <c r="G371" s="5"/>
      <c r="H371" s="5" t="n">
        <f aca="false">10*LOG(Measurements!H371^2+Measurements!I371^2)</f>
        <v>-47.6230785312967</v>
      </c>
      <c r="I371" s="5"/>
      <c r="J371" s="5" t="n">
        <f aca="false">10*LOG(Measurements!J371^2+Measurements!K371^2)</f>
        <v>-91.0738852709468</v>
      </c>
      <c r="K371" s="5"/>
      <c r="L371" s="5" t="n">
        <f aca="false">10*LOG(Measurements!L371^2+Measurements!M371^2)</f>
        <v>-96.17807422402</v>
      </c>
      <c r="M371" s="5"/>
      <c r="N371" s="5" t="n">
        <f aca="false">10*LOG(Measurements!N371^2+Measurements!O371^2)</f>
        <v>-93.3119426597002</v>
      </c>
      <c r="O371" s="5"/>
      <c r="P371" s="5" t="n">
        <f aca="false">10*LOG(Measurements!P371^2+Measurements!Q371^2)</f>
        <v>-87.9915049398003</v>
      </c>
      <c r="Q371" s="5"/>
      <c r="R371" s="5" t="e">
        <f aca="false">10*LOG(Measurements!R371^2+Measurements!S371^2)</f>
        <v>#VALUE!</v>
      </c>
      <c r="S371" s="5"/>
      <c r="T371" s="5" t="n">
        <f aca="false">10*LOG(Measurements!T371^2+Measurements!U371^2)</f>
        <v>-27.9798291024185</v>
      </c>
      <c r="U371" s="5"/>
      <c r="V371" s="5" t="n">
        <f aca="false">10*LOG(Measurements!V371^2+Measurements!W371^2)</f>
        <v>-41.2677136207037</v>
      </c>
      <c r="W371" s="5"/>
      <c r="X371" s="5" t="n">
        <f aca="false">10*LOG(Measurements!X371^2+Measurements!Y371^2)</f>
        <v>-52.1786114454728</v>
      </c>
      <c r="Y371" s="5"/>
      <c r="Z371" s="5" t="n">
        <f aca="false">10*LOG(Measurements!Z371^2+Measurements!AA371^2)</f>
        <v>-110.101815691592</v>
      </c>
      <c r="AA371" s="5"/>
      <c r="AB371" s="5" t="n">
        <f aca="false">10*LOG(Measurements!AB371^2+Measurements!AC371^2)</f>
        <v>-103.486733630398</v>
      </c>
      <c r="AC371" s="5"/>
      <c r="AD371" s="5" t="n">
        <f aca="false">10*LOG(Measurements!AD371^2+Measurements!AE371^2)</f>
        <v>-105.510233108177</v>
      </c>
      <c r="AE371" s="5"/>
      <c r="AF371" s="5" t="n">
        <f aca="false">10*LOG(Measurements!AF371^2+Measurements!AG371^2)</f>
        <v>-94.5702932658902</v>
      </c>
      <c r="AG371" s="5"/>
      <c r="AH371" s="5" t="e">
        <f aca="false">10*LOG(Measurements!AH371^2+Measurements!AI371^2)</f>
        <v>#VALUE!</v>
      </c>
      <c r="AI371" s="5"/>
      <c r="AJ371" s="5" t="e">
        <f aca="false">10*LOG(Measurements!AJ371^2+Measurements!AK371^2)</f>
        <v>#VALUE!</v>
      </c>
      <c r="AK371" s="5"/>
      <c r="AL371" s="5" t="n">
        <f aca="false">10*LOG(Measurements!AL371^2+Measurements!AM371^2)</f>
        <v>-19.1147654251648</v>
      </c>
      <c r="AM371" s="5"/>
      <c r="AN371" s="5" t="n">
        <f aca="false">10*LOG(Measurements!AN371^2+Measurements!AO371^2)</f>
        <v>-38.1573169088393</v>
      </c>
      <c r="AO371" s="5"/>
      <c r="AP371" s="5" t="n">
        <f aca="false">10*LOG(Measurements!AP371^2+Measurements!AQ371^2)</f>
        <v>-93.8047880853201</v>
      </c>
      <c r="AQ371" s="5"/>
      <c r="AR371" s="5" t="n">
        <f aca="false">10*LOG(Measurements!AR371^2+Measurements!AS371^2)</f>
        <v>-101.924082955798</v>
      </c>
      <c r="AS371" s="5"/>
      <c r="AT371" s="5" t="n">
        <f aca="false">10*LOG(Measurements!AT371^2+Measurements!AU371^2)</f>
        <v>-88.9663270324494</v>
      </c>
      <c r="AU371" s="5"/>
      <c r="AV371" s="5" t="n">
        <f aca="false">10*LOG(Measurements!AV371^2+Measurements!AW371^2)</f>
        <v>-99.6569383434806</v>
      </c>
      <c r="AW371" s="5"/>
      <c r="AX371" s="5" t="e">
        <f aca="false">10*LOG(Measurements!AX371^2+Measurements!AY371^2)</f>
        <v>#VALUE!</v>
      </c>
      <c r="AY371" s="5"/>
      <c r="AZ371" s="5" t="e">
        <f aca="false">10*LOG(Measurements!AZ371^2+Measurements!BA371^2)</f>
        <v>#VALUE!</v>
      </c>
      <c r="BA371" s="5"/>
      <c r="BB371" s="5" t="e">
        <f aca="false">10*LOG(Measurements!BB371^2+Measurements!BC371^2)</f>
        <v>#VALUE!</v>
      </c>
      <c r="BC371" s="5"/>
      <c r="BD371" s="5" t="n">
        <f aca="false">10*LOG(Measurements!BD371^2+Measurements!BE371^2)</f>
        <v>-27.6505631906872</v>
      </c>
      <c r="BE371" s="5"/>
      <c r="BF371" s="5" t="n">
        <f aca="false">10*LOG(Measurements!BF371^2+Measurements!BG371^2)</f>
        <v>-99.0760000949586</v>
      </c>
      <c r="BG371" s="5"/>
      <c r="BH371" s="5" t="n">
        <f aca="false">10*LOG(Measurements!BH371^2+Measurements!BI371^2)</f>
        <v>-98.3833231552925</v>
      </c>
      <c r="BI371" s="5"/>
      <c r="BJ371" s="5" t="n">
        <f aca="false">10*LOG(Measurements!BJ371^2+Measurements!BK371^2)</f>
        <v>-92.4361361918989</v>
      </c>
      <c r="BK371" s="5"/>
      <c r="BL371" s="5" t="n">
        <f aca="false">10*LOG(Measurements!BL371^2+Measurements!BM371^2)</f>
        <v>-95.7417626754997</v>
      </c>
      <c r="BM371" s="5"/>
      <c r="BN371" s="5" t="e">
        <f aca="false">10*LOG(Measurements!BN371^2+Measurements!BO371^2)</f>
        <v>#VALUE!</v>
      </c>
      <c r="BO371" s="5"/>
      <c r="BP371" s="5" t="e">
        <f aca="false">10*LOG(Measurements!BP371^2+Measurements!BQ371^2)</f>
        <v>#VALUE!</v>
      </c>
      <c r="BQ371" s="5"/>
      <c r="BR371" s="5" t="e">
        <f aca="false">10*LOG(Measurements!BR371^2+Measurements!BS371^2)</f>
        <v>#VALUE!</v>
      </c>
      <c r="BS371" s="5"/>
      <c r="BT371" s="5" t="e">
        <f aca="false">10*LOG(Measurements!BT371^2+Measurements!BU371^2)</f>
        <v>#VALUE!</v>
      </c>
      <c r="BU371" s="5"/>
      <c r="BV371" s="5" t="n">
        <f aca="false">10*LOG(Measurements!BV371^2+Measurements!BW371^2)</f>
        <v>-14.7030976320972</v>
      </c>
      <c r="BW371" s="5"/>
      <c r="BX371" s="5" t="n">
        <f aca="false">10*LOG(Measurements!BX371^2+Measurements!BY371^2)</f>
        <v>-50.4259335551108</v>
      </c>
      <c r="BZ371" s="5" t="n">
        <f aca="false">10*LOG(Measurements!BZ371^2+Measurements!CA371^2)</f>
        <v>-34.542041598141</v>
      </c>
      <c r="CB371" s="5" t="n">
        <f aca="false">10*LOG(Measurements!CB371^2+Measurements!CC371^2)</f>
        <v>-49.7918190369859</v>
      </c>
      <c r="CD371" s="5" t="e">
        <f aca="false">10*LOG(Measurements!CD371^2+Measurements!CE371^2)</f>
        <v>#VALUE!</v>
      </c>
      <c r="CF371" s="5" t="e">
        <f aca="false">10*LOG(Measurements!CF371^2+Measurements!CG371^2)</f>
        <v>#VALUE!</v>
      </c>
      <c r="CH371" s="5" t="e">
        <f aca="false">10*LOG(Measurements!CH371^2+Measurements!CI371^2)</f>
        <v>#VALUE!</v>
      </c>
      <c r="CJ371" s="5" t="e">
        <f aca="false">10*LOG(Measurements!CJ371^2+Measurements!CK371^2)</f>
        <v>#VALUE!</v>
      </c>
      <c r="CK371" s="5"/>
      <c r="CL371" s="5" t="e">
        <f aca="false">10*LOG(Measurements!CL371^2+Measurements!CM371^2)</f>
        <v>#VALUE!</v>
      </c>
      <c r="CM371" s="5"/>
      <c r="CN371" s="5" t="n">
        <f aca="false">10*LOG(Measurements!CN371^2+Measurements!CO371^2)</f>
        <v>-23.7677723520013</v>
      </c>
      <c r="CO371" s="5"/>
      <c r="CP371" s="5" t="n">
        <f aca="false">10*LOG(Measurements!CP371^2+Measurements!CQ371^2)</f>
        <v>-43.3538728596233</v>
      </c>
      <c r="CQ371" s="5"/>
      <c r="CR371" s="5" t="n">
        <f aca="false">10*LOG(Measurements!CR371^2+Measurements!CS371^2)</f>
        <v>-53.3979834165579</v>
      </c>
      <c r="CS371" s="5"/>
      <c r="CT371" s="5" t="e">
        <f aca="false">10*LOG(Measurements!CT371^2+Measurements!CU371^2)</f>
        <v>#VALUE!</v>
      </c>
      <c r="CU371" s="5"/>
      <c r="CV371" s="5" t="e">
        <f aca="false">10*LOG(Measurements!CV371^2+Measurements!CW371^2)</f>
        <v>#VALUE!</v>
      </c>
      <c r="CW371" s="5"/>
      <c r="CX371" s="5" t="e">
        <f aca="false">10*LOG(Measurements!CX371^2+Measurements!CY371^2)</f>
        <v>#VALUE!</v>
      </c>
      <c r="CY371" s="5"/>
      <c r="CZ371" s="5" t="e">
        <f aca="false">10*LOG(Measurements!CZ371^2+Measurements!DA371^2)</f>
        <v>#VALUE!</v>
      </c>
      <c r="DA371" s="5"/>
      <c r="DB371" s="5" t="e">
        <f aca="false">10*LOG(Measurements!DB371^2+Measurements!DC371^2)</f>
        <v>#VALUE!</v>
      </c>
      <c r="DC371" s="5"/>
      <c r="DD371" s="5" t="e">
        <f aca="false">10*LOG(Measurements!DD371^2+Measurements!DE371^2)</f>
        <v>#VALUE!</v>
      </c>
      <c r="DE371" s="5"/>
      <c r="DF371" s="5" t="n">
        <f aca="false">10*LOG(Measurements!DF371^2+Measurements!DG371^2)</f>
        <v>-15.2533547336156</v>
      </c>
      <c r="DG371" s="5"/>
      <c r="DH371" s="5" t="n">
        <f aca="false">10*LOG(Measurements!DH371^2+Measurements!DI371^2)</f>
        <v>-43.7977488523873</v>
      </c>
      <c r="DI371" s="5"/>
      <c r="DJ371" s="5" t="e">
        <f aca="false">10*LOG(Measurements!DJ371^2+Measurements!DK371^2)</f>
        <v>#VALUE!</v>
      </c>
      <c r="DK371" s="5"/>
      <c r="DL371" s="5" t="e">
        <f aca="false">10*LOG(Measurements!DL371^2+Measurements!DM371^2)</f>
        <v>#VALUE!</v>
      </c>
      <c r="DM371" s="5"/>
      <c r="DN371" s="5" t="e">
        <f aca="false">10*LOG(Measurements!DN371^2+Measurements!DO371^2)</f>
        <v>#VALUE!</v>
      </c>
      <c r="DO371" s="5"/>
      <c r="DP371" s="5" t="e">
        <f aca="false">10*LOG(Measurements!DP371^2+Measurements!DQ371^2)</f>
        <v>#VALUE!</v>
      </c>
      <c r="DQ371" s="5"/>
      <c r="DR371" s="5" t="e">
        <f aca="false">10*LOG(Measurements!DR371^2+Measurements!DS371^2)</f>
        <v>#VALUE!</v>
      </c>
      <c r="DS371" s="5"/>
      <c r="DT371" s="5" t="e">
        <f aca="false">10*LOG(Measurements!DT371^2+Measurements!DU371^2)</f>
        <v>#VALUE!</v>
      </c>
      <c r="DU371" s="5"/>
      <c r="DV371" s="5" t="e">
        <f aca="false">10*LOG(Measurements!DV371^2+Measurements!DW371^2)</f>
        <v>#VALUE!</v>
      </c>
      <c r="DW371" s="5"/>
      <c r="DX371" s="5" t="n">
        <f aca="false">10*LOG(Measurements!DX371^2+Measurements!DY371^2)</f>
        <v>-21.5273782692084</v>
      </c>
      <c r="DY371" s="5"/>
    </row>
    <row r="372" customFormat="false" ht="11.25" hidden="false" customHeight="false" outlineLevel="0" collapsed="false">
      <c r="A372" s="1" t="n">
        <v>366</v>
      </c>
      <c r="B372" s="5" t="n">
        <f aca="false">10*LOG(Measurements!B372^2+Measurements!C372^2)</f>
        <v>-16.4264078948292</v>
      </c>
      <c r="C372" s="5"/>
      <c r="D372" s="5" t="n">
        <f aca="false">10*LOG(Measurements!D372^2+Measurements!E372^2)</f>
        <v>-47.5975307475637</v>
      </c>
      <c r="E372" s="5"/>
      <c r="F372" s="5" t="n">
        <f aca="false">10*LOG(Measurements!F372^2+Measurements!G372^2)</f>
        <v>-35.5924002483237</v>
      </c>
      <c r="G372" s="5"/>
      <c r="H372" s="5" t="n">
        <f aca="false">10*LOG(Measurements!H372^2+Measurements!I372^2)</f>
        <v>-47.5799104234289</v>
      </c>
      <c r="I372" s="5"/>
      <c r="J372" s="5" t="n">
        <f aca="false">10*LOG(Measurements!J372^2+Measurements!K372^2)</f>
        <v>-97.4708351650783</v>
      </c>
      <c r="K372" s="5"/>
      <c r="L372" s="5" t="n">
        <f aca="false">10*LOG(Measurements!L372^2+Measurements!M372^2)</f>
        <v>-94.1393455661608</v>
      </c>
      <c r="M372" s="5"/>
      <c r="N372" s="5" t="n">
        <f aca="false">10*LOG(Measurements!N372^2+Measurements!O372^2)</f>
        <v>-95.2094347136029</v>
      </c>
      <c r="O372" s="5"/>
      <c r="P372" s="5" t="n">
        <f aca="false">10*LOG(Measurements!P372^2+Measurements!Q372^2)</f>
        <v>-94.6396005984745</v>
      </c>
      <c r="Q372" s="5"/>
      <c r="R372" s="5" t="e">
        <f aca="false">10*LOG(Measurements!R372^2+Measurements!S372^2)</f>
        <v>#VALUE!</v>
      </c>
      <c r="S372" s="5"/>
      <c r="T372" s="5" t="n">
        <f aca="false">10*LOG(Measurements!T372^2+Measurements!U372^2)</f>
        <v>-30.9584787951666</v>
      </c>
      <c r="U372" s="5"/>
      <c r="V372" s="5" t="n">
        <f aca="false">10*LOG(Measurements!V372^2+Measurements!W372^2)</f>
        <v>-40.8817654827877</v>
      </c>
      <c r="W372" s="5"/>
      <c r="X372" s="5" t="n">
        <f aca="false">10*LOG(Measurements!X372^2+Measurements!Y372^2)</f>
        <v>-51.6554879037052</v>
      </c>
      <c r="Y372" s="5"/>
      <c r="Z372" s="5" t="n">
        <f aca="false">10*LOG(Measurements!Z372^2+Measurements!AA372^2)</f>
        <v>-100.336531403731</v>
      </c>
      <c r="AA372" s="5"/>
      <c r="AB372" s="5" t="n">
        <f aca="false">10*LOG(Measurements!AB372^2+Measurements!AC372^2)</f>
        <v>-94.1905644623185</v>
      </c>
      <c r="AC372" s="5"/>
      <c r="AD372" s="5" t="n">
        <f aca="false">10*LOG(Measurements!AD372^2+Measurements!AE372^2)</f>
        <v>-95.6270510612301</v>
      </c>
      <c r="AE372" s="5"/>
      <c r="AF372" s="5" t="n">
        <f aca="false">10*LOG(Measurements!AF372^2+Measurements!AG372^2)</f>
        <v>-91.1261650675037</v>
      </c>
      <c r="AG372" s="5"/>
      <c r="AH372" s="5" t="e">
        <f aca="false">10*LOG(Measurements!AH372^2+Measurements!AI372^2)</f>
        <v>#VALUE!</v>
      </c>
      <c r="AI372" s="5"/>
      <c r="AJ372" s="5" t="e">
        <f aca="false">10*LOG(Measurements!AJ372^2+Measurements!AK372^2)</f>
        <v>#VALUE!</v>
      </c>
      <c r="AK372" s="5"/>
      <c r="AL372" s="5" t="n">
        <f aca="false">10*LOG(Measurements!AL372^2+Measurements!AM372^2)</f>
        <v>-17.9107045530969</v>
      </c>
      <c r="AM372" s="5"/>
      <c r="AN372" s="5" t="n">
        <f aca="false">10*LOG(Measurements!AN372^2+Measurements!AO372^2)</f>
        <v>-38.1368327027734</v>
      </c>
      <c r="AO372" s="5"/>
      <c r="AP372" s="5" t="n">
        <f aca="false">10*LOG(Measurements!AP372^2+Measurements!AQ372^2)</f>
        <v>-95.4105591434684</v>
      </c>
      <c r="AQ372" s="5"/>
      <c r="AR372" s="5" t="n">
        <f aca="false">10*LOG(Measurements!AR372^2+Measurements!AS372^2)</f>
        <v>-105.163052841638</v>
      </c>
      <c r="AS372" s="5"/>
      <c r="AT372" s="5" t="n">
        <f aca="false">10*LOG(Measurements!AT372^2+Measurements!AU372^2)</f>
        <v>-88.0684615249064</v>
      </c>
      <c r="AU372" s="5"/>
      <c r="AV372" s="5" t="n">
        <f aca="false">10*LOG(Measurements!AV372^2+Measurements!AW372^2)</f>
        <v>-93.6296214601085</v>
      </c>
      <c r="AW372" s="5"/>
      <c r="AX372" s="5" t="e">
        <f aca="false">10*LOG(Measurements!AX372^2+Measurements!AY372^2)</f>
        <v>#VALUE!</v>
      </c>
      <c r="AY372" s="5"/>
      <c r="AZ372" s="5" t="e">
        <f aca="false">10*LOG(Measurements!AZ372^2+Measurements!BA372^2)</f>
        <v>#VALUE!</v>
      </c>
      <c r="BA372" s="5"/>
      <c r="BB372" s="5" t="e">
        <f aca="false">10*LOG(Measurements!BB372^2+Measurements!BC372^2)</f>
        <v>#VALUE!</v>
      </c>
      <c r="BC372" s="5"/>
      <c r="BD372" s="5" t="n">
        <f aca="false">10*LOG(Measurements!BD372^2+Measurements!BE372^2)</f>
        <v>-28.9697456125329</v>
      </c>
      <c r="BE372" s="5"/>
      <c r="BF372" s="5" t="n">
        <f aca="false">10*LOG(Measurements!BF372^2+Measurements!BG372^2)</f>
        <v>-98.3388175590808</v>
      </c>
      <c r="BG372" s="5"/>
      <c r="BH372" s="5" t="n">
        <f aca="false">10*LOG(Measurements!BH372^2+Measurements!BI372^2)</f>
        <v>-101.219925876077</v>
      </c>
      <c r="BI372" s="5"/>
      <c r="BJ372" s="5" t="n">
        <f aca="false">10*LOG(Measurements!BJ372^2+Measurements!BK372^2)</f>
        <v>-99.5774175788607</v>
      </c>
      <c r="BK372" s="5"/>
      <c r="BL372" s="5" t="n">
        <f aca="false">10*LOG(Measurements!BL372^2+Measurements!BM372^2)</f>
        <v>-92.7982759409566</v>
      </c>
      <c r="BM372" s="5"/>
      <c r="BN372" s="5" t="e">
        <f aca="false">10*LOG(Measurements!BN372^2+Measurements!BO372^2)</f>
        <v>#VALUE!</v>
      </c>
      <c r="BO372" s="5"/>
      <c r="BP372" s="5" t="e">
        <f aca="false">10*LOG(Measurements!BP372^2+Measurements!BQ372^2)</f>
        <v>#VALUE!</v>
      </c>
      <c r="BQ372" s="5"/>
      <c r="BR372" s="5" t="e">
        <f aca="false">10*LOG(Measurements!BR372^2+Measurements!BS372^2)</f>
        <v>#VALUE!</v>
      </c>
      <c r="BS372" s="5"/>
      <c r="BT372" s="5" t="e">
        <f aca="false">10*LOG(Measurements!BT372^2+Measurements!BU372^2)</f>
        <v>#VALUE!</v>
      </c>
      <c r="BU372" s="5"/>
      <c r="BV372" s="5" t="n">
        <f aca="false">10*LOG(Measurements!BV372^2+Measurements!BW372^2)</f>
        <v>-14.9371743969979</v>
      </c>
      <c r="BW372" s="5"/>
      <c r="BX372" s="5" t="n">
        <f aca="false">10*LOG(Measurements!BX372^2+Measurements!BY372^2)</f>
        <v>-51.6517395041711</v>
      </c>
      <c r="BZ372" s="5" t="n">
        <f aca="false">10*LOG(Measurements!BZ372^2+Measurements!CA372^2)</f>
        <v>-34.76681418321</v>
      </c>
      <c r="CB372" s="5" t="n">
        <f aca="false">10*LOG(Measurements!CB372^2+Measurements!CC372^2)</f>
        <v>-50.1669394938295</v>
      </c>
      <c r="CD372" s="5" t="e">
        <f aca="false">10*LOG(Measurements!CD372^2+Measurements!CE372^2)</f>
        <v>#VALUE!</v>
      </c>
      <c r="CF372" s="5" t="e">
        <f aca="false">10*LOG(Measurements!CF372^2+Measurements!CG372^2)</f>
        <v>#VALUE!</v>
      </c>
      <c r="CH372" s="5" t="e">
        <f aca="false">10*LOG(Measurements!CH372^2+Measurements!CI372^2)</f>
        <v>#VALUE!</v>
      </c>
      <c r="CJ372" s="5" t="e">
        <f aca="false">10*LOG(Measurements!CJ372^2+Measurements!CK372^2)</f>
        <v>#VALUE!</v>
      </c>
      <c r="CK372" s="5"/>
      <c r="CL372" s="5" t="e">
        <f aca="false">10*LOG(Measurements!CL372^2+Measurements!CM372^2)</f>
        <v>#VALUE!</v>
      </c>
      <c r="CM372" s="5"/>
      <c r="CN372" s="5" t="n">
        <f aca="false">10*LOG(Measurements!CN372^2+Measurements!CO372^2)</f>
        <v>-21.9921491756828</v>
      </c>
      <c r="CO372" s="5"/>
      <c r="CP372" s="5" t="n">
        <f aca="false">10*LOG(Measurements!CP372^2+Measurements!CQ372^2)</f>
        <v>-43.5356255515685</v>
      </c>
      <c r="CQ372" s="5"/>
      <c r="CR372" s="5" t="n">
        <f aca="false">10*LOG(Measurements!CR372^2+Measurements!CS372^2)</f>
        <v>-53.3596098328391</v>
      </c>
      <c r="CS372" s="5"/>
      <c r="CT372" s="5" t="e">
        <f aca="false">10*LOG(Measurements!CT372^2+Measurements!CU372^2)</f>
        <v>#VALUE!</v>
      </c>
      <c r="CU372" s="5"/>
      <c r="CV372" s="5" t="e">
        <f aca="false">10*LOG(Measurements!CV372^2+Measurements!CW372^2)</f>
        <v>#VALUE!</v>
      </c>
      <c r="CW372" s="5"/>
      <c r="CX372" s="5" t="e">
        <f aca="false">10*LOG(Measurements!CX372^2+Measurements!CY372^2)</f>
        <v>#VALUE!</v>
      </c>
      <c r="CY372" s="5"/>
      <c r="CZ372" s="5" t="e">
        <f aca="false">10*LOG(Measurements!CZ372^2+Measurements!DA372^2)</f>
        <v>#VALUE!</v>
      </c>
      <c r="DA372" s="5"/>
      <c r="DB372" s="5" t="e">
        <f aca="false">10*LOG(Measurements!DB372^2+Measurements!DC372^2)</f>
        <v>#VALUE!</v>
      </c>
      <c r="DC372" s="5"/>
      <c r="DD372" s="5" t="e">
        <f aca="false">10*LOG(Measurements!DD372^2+Measurements!DE372^2)</f>
        <v>#VALUE!</v>
      </c>
      <c r="DE372" s="5"/>
      <c r="DF372" s="5" t="n">
        <f aca="false">10*LOG(Measurements!DF372^2+Measurements!DG372^2)</f>
        <v>-14.3973458236677</v>
      </c>
      <c r="DG372" s="5"/>
      <c r="DH372" s="5" t="n">
        <f aca="false">10*LOG(Measurements!DH372^2+Measurements!DI372^2)</f>
        <v>-43.4339360710355</v>
      </c>
      <c r="DI372" s="5"/>
      <c r="DJ372" s="5" t="e">
        <f aca="false">10*LOG(Measurements!DJ372^2+Measurements!DK372^2)</f>
        <v>#VALUE!</v>
      </c>
      <c r="DK372" s="5"/>
      <c r="DL372" s="5" t="e">
        <f aca="false">10*LOG(Measurements!DL372^2+Measurements!DM372^2)</f>
        <v>#VALUE!</v>
      </c>
      <c r="DM372" s="5"/>
      <c r="DN372" s="5" t="e">
        <f aca="false">10*LOG(Measurements!DN372^2+Measurements!DO372^2)</f>
        <v>#VALUE!</v>
      </c>
      <c r="DO372" s="5"/>
      <c r="DP372" s="5" t="e">
        <f aca="false">10*LOG(Measurements!DP372^2+Measurements!DQ372^2)</f>
        <v>#VALUE!</v>
      </c>
      <c r="DQ372" s="5"/>
      <c r="DR372" s="5" t="e">
        <f aca="false">10*LOG(Measurements!DR372^2+Measurements!DS372^2)</f>
        <v>#VALUE!</v>
      </c>
      <c r="DS372" s="5"/>
      <c r="DT372" s="5" t="e">
        <f aca="false">10*LOG(Measurements!DT372^2+Measurements!DU372^2)</f>
        <v>#VALUE!</v>
      </c>
      <c r="DU372" s="5"/>
      <c r="DV372" s="5" t="e">
        <f aca="false">10*LOG(Measurements!DV372^2+Measurements!DW372^2)</f>
        <v>#VALUE!</v>
      </c>
      <c r="DW372" s="5"/>
      <c r="DX372" s="5" t="n">
        <f aca="false">10*LOG(Measurements!DX372^2+Measurements!DY372^2)</f>
        <v>-21.660075956051</v>
      </c>
      <c r="DY372" s="5"/>
    </row>
    <row r="373" customFormat="false" ht="11.25" hidden="false" customHeight="false" outlineLevel="0" collapsed="false">
      <c r="A373" s="1" t="n">
        <v>367</v>
      </c>
      <c r="B373" s="5" t="n">
        <f aca="false">10*LOG(Measurements!B373^2+Measurements!C373^2)</f>
        <v>-17.1343668659507</v>
      </c>
      <c r="C373" s="5"/>
      <c r="D373" s="5" t="n">
        <f aca="false">10*LOG(Measurements!D373^2+Measurements!E373^2)</f>
        <v>-46.3793764551409</v>
      </c>
      <c r="E373" s="5"/>
      <c r="F373" s="5" t="n">
        <f aca="false">10*LOG(Measurements!F373^2+Measurements!G373^2)</f>
        <v>-35.8151726790114</v>
      </c>
      <c r="G373" s="5"/>
      <c r="H373" s="5" t="n">
        <f aca="false">10*LOG(Measurements!H373^2+Measurements!I373^2)</f>
        <v>-48.2619246732429</v>
      </c>
      <c r="I373" s="5"/>
      <c r="J373" s="5" t="n">
        <f aca="false">10*LOG(Measurements!J373^2+Measurements!K373^2)</f>
        <v>-101.133800725943</v>
      </c>
      <c r="K373" s="5"/>
      <c r="L373" s="5" t="n">
        <f aca="false">10*LOG(Measurements!L373^2+Measurements!M373^2)</f>
        <v>-93.0140008400099</v>
      </c>
      <c r="M373" s="5"/>
      <c r="N373" s="5" t="n">
        <f aca="false">10*LOG(Measurements!N373^2+Measurements!O373^2)</f>
        <v>-95.1120204425322</v>
      </c>
      <c r="O373" s="5"/>
      <c r="P373" s="5" t="n">
        <f aca="false">10*LOG(Measurements!P373^2+Measurements!Q373^2)</f>
        <v>-98.414820638558</v>
      </c>
      <c r="Q373" s="5"/>
      <c r="R373" s="5" t="e">
        <f aca="false">10*LOG(Measurements!R373^2+Measurements!S373^2)</f>
        <v>#VALUE!</v>
      </c>
      <c r="S373" s="5"/>
      <c r="T373" s="5" t="n">
        <f aca="false">10*LOG(Measurements!T373^2+Measurements!U373^2)</f>
        <v>-30.386560144633</v>
      </c>
      <c r="U373" s="5"/>
      <c r="V373" s="5" t="n">
        <f aca="false">10*LOG(Measurements!V373^2+Measurements!W373^2)</f>
        <v>-40.3808141122408</v>
      </c>
      <c r="W373" s="5"/>
      <c r="X373" s="5" t="n">
        <f aca="false">10*LOG(Measurements!X373^2+Measurements!Y373^2)</f>
        <v>-51.5038233322169</v>
      </c>
      <c r="Y373" s="5"/>
      <c r="Z373" s="5" t="n">
        <f aca="false">10*LOG(Measurements!Z373^2+Measurements!AA373^2)</f>
        <v>-92.5530187277457</v>
      </c>
      <c r="AA373" s="5"/>
      <c r="AB373" s="5" t="n">
        <f aca="false">10*LOG(Measurements!AB373^2+Measurements!AC373^2)</f>
        <v>-100.577976316287</v>
      </c>
      <c r="AC373" s="5"/>
      <c r="AD373" s="5" t="n">
        <f aca="false">10*LOG(Measurements!AD373^2+Measurements!AE373^2)</f>
        <v>-95.0269878688473</v>
      </c>
      <c r="AE373" s="5"/>
      <c r="AF373" s="5" t="n">
        <f aca="false">10*LOG(Measurements!AF373^2+Measurements!AG373^2)</f>
        <v>-93.6196854765015</v>
      </c>
      <c r="AG373" s="5"/>
      <c r="AH373" s="5" t="e">
        <f aca="false">10*LOG(Measurements!AH373^2+Measurements!AI373^2)</f>
        <v>#VALUE!</v>
      </c>
      <c r="AI373" s="5"/>
      <c r="AJ373" s="5" t="e">
        <f aca="false">10*LOG(Measurements!AJ373^2+Measurements!AK373^2)</f>
        <v>#VALUE!</v>
      </c>
      <c r="AK373" s="5"/>
      <c r="AL373" s="5" t="n">
        <f aca="false">10*LOG(Measurements!AL373^2+Measurements!AM373^2)</f>
        <v>-16.9698428679073</v>
      </c>
      <c r="AM373" s="5"/>
      <c r="AN373" s="5" t="n">
        <f aca="false">10*LOG(Measurements!AN373^2+Measurements!AO373^2)</f>
        <v>-38.1147911010956</v>
      </c>
      <c r="AO373" s="5"/>
      <c r="AP373" s="5" t="n">
        <f aca="false">10*LOG(Measurements!AP373^2+Measurements!AQ373^2)</f>
        <v>-95.9676272619885</v>
      </c>
      <c r="AQ373" s="5"/>
      <c r="AR373" s="5" t="n">
        <f aca="false">10*LOG(Measurements!AR373^2+Measurements!AS373^2)</f>
        <v>-97.5535675003009</v>
      </c>
      <c r="AS373" s="5"/>
      <c r="AT373" s="5" t="n">
        <f aca="false">10*LOG(Measurements!AT373^2+Measurements!AU373^2)</f>
        <v>-89.3125365930771</v>
      </c>
      <c r="AU373" s="5"/>
      <c r="AV373" s="5" t="n">
        <f aca="false">10*LOG(Measurements!AV373^2+Measurements!AW373^2)</f>
        <v>-94.3385508931833</v>
      </c>
      <c r="AW373" s="5"/>
      <c r="AX373" s="5" t="e">
        <f aca="false">10*LOG(Measurements!AX373^2+Measurements!AY373^2)</f>
        <v>#VALUE!</v>
      </c>
      <c r="AY373" s="5"/>
      <c r="AZ373" s="5" t="e">
        <f aca="false">10*LOG(Measurements!AZ373^2+Measurements!BA373^2)</f>
        <v>#VALUE!</v>
      </c>
      <c r="BA373" s="5"/>
      <c r="BB373" s="5" t="e">
        <f aca="false">10*LOG(Measurements!BB373^2+Measurements!BC373^2)</f>
        <v>#VALUE!</v>
      </c>
      <c r="BC373" s="5"/>
      <c r="BD373" s="5" t="n">
        <f aca="false">10*LOG(Measurements!BD373^2+Measurements!BE373^2)</f>
        <v>-31.0316113183454</v>
      </c>
      <c r="BE373" s="5"/>
      <c r="BF373" s="5" t="n">
        <f aca="false">10*LOG(Measurements!BF373^2+Measurements!BG373^2)</f>
        <v>-91.3137703087074</v>
      </c>
      <c r="BG373" s="5"/>
      <c r="BH373" s="5" t="n">
        <f aca="false">10*LOG(Measurements!BH373^2+Measurements!BI373^2)</f>
        <v>-94.1445467586107</v>
      </c>
      <c r="BI373" s="5"/>
      <c r="BJ373" s="5" t="n">
        <f aca="false">10*LOG(Measurements!BJ373^2+Measurements!BK373^2)</f>
        <v>-89.8264797528212</v>
      </c>
      <c r="BK373" s="5"/>
      <c r="BL373" s="5" t="n">
        <f aca="false">10*LOG(Measurements!BL373^2+Measurements!BM373^2)</f>
        <v>-105.229576425523</v>
      </c>
      <c r="BM373" s="5"/>
      <c r="BN373" s="5" t="e">
        <f aca="false">10*LOG(Measurements!BN373^2+Measurements!BO373^2)</f>
        <v>#VALUE!</v>
      </c>
      <c r="BO373" s="5"/>
      <c r="BP373" s="5" t="e">
        <f aca="false">10*LOG(Measurements!BP373^2+Measurements!BQ373^2)</f>
        <v>#VALUE!</v>
      </c>
      <c r="BQ373" s="5"/>
      <c r="BR373" s="5" t="e">
        <f aca="false">10*LOG(Measurements!BR373^2+Measurements!BS373^2)</f>
        <v>#VALUE!</v>
      </c>
      <c r="BS373" s="5"/>
      <c r="BT373" s="5" t="e">
        <f aca="false">10*LOG(Measurements!BT373^2+Measurements!BU373^2)</f>
        <v>#VALUE!</v>
      </c>
      <c r="BU373" s="5"/>
      <c r="BV373" s="5" t="n">
        <f aca="false">10*LOG(Measurements!BV373^2+Measurements!BW373^2)</f>
        <v>-15.6052068851995</v>
      </c>
      <c r="BW373" s="5"/>
      <c r="BX373" s="5" t="n">
        <f aca="false">10*LOG(Measurements!BX373^2+Measurements!BY373^2)</f>
        <v>-50.9900569209657</v>
      </c>
      <c r="BZ373" s="5" t="n">
        <f aca="false">10*LOG(Measurements!BZ373^2+Measurements!CA373^2)</f>
        <v>-34.8840982434466</v>
      </c>
      <c r="CB373" s="5" t="n">
        <f aca="false">10*LOG(Measurements!CB373^2+Measurements!CC373^2)</f>
        <v>-51.076299861397</v>
      </c>
      <c r="CD373" s="5" t="e">
        <f aca="false">10*LOG(Measurements!CD373^2+Measurements!CE373^2)</f>
        <v>#VALUE!</v>
      </c>
      <c r="CF373" s="5" t="e">
        <f aca="false">10*LOG(Measurements!CF373^2+Measurements!CG373^2)</f>
        <v>#VALUE!</v>
      </c>
      <c r="CH373" s="5" t="e">
        <f aca="false">10*LOG(Measurements!CH373^2+Measurements!CI373^2)</f>
        <v>#VALUE!</v>
      </c>
      <c r="CJ373" s="5" t="e">
        <f aca="false">10*LOG(Measurements!CJ373^2+Measurements!CK373^2)</f>
        <v>#VALUE!</v>
      </c>
      <c r="CK373" s="5"/>
      <c r="CL373" s="5" t="e">
        <f aca="false">10*LOG(Measurements!CL373^2+Measurements!CM373^2)</f>
        <v>#VALUE!</v>
      </c>
      <c r="CM373" s="5"/>
      <c r="CN373" s="5" t="n">
        <f aca="false">10*LOG(Measurements!CN373^2+Measurements!CO373^2)</f>
        <v>-20.1899256262696</v>
      </c>
      <c r="CO373" s="5"/>
      <c r="CP373" s="5" t="n">
        <f aca="false">10*LOG(Measurements!CP373^2+Measurements!CQ373^2)</f>
        <v>-43.3275226637848</v>
      </c>
      <c r="CQ373" s="5"/>
      <c r="CR373" s="5" t="n">
        <f aca="false">10*LOG(Measurements!CR373^2+Measurements!CS373^2)</f>
        <v>-53.3608665872412</v>
      </c>
      <c r="CS373" s="5"/>
      <c r="CT373" s="5" t="e">
        <f aca="false">10*LOG(Measurements!CT373^2+Measurements!CU373^2)</f>
        <v>#VALUE!</v>
      </c>
      <c r="CU373" s="5"/>
      <c r="CV373" s="5" t="e">
        <f aca="false">10*LOG(Measurements!CV373^2+Measurements!CW373^2)</f>
        <v>#VALUE!</v>
      </c>
      <c r="CW373" s="5"/>
      <c r="CX373" s="5" t="e">
        <f aca="false">10*LOG(Measurements!CX373^2+Measurements!CY373^2)</f>
        <v>#VALUE!</v>
      </c>
      <c r="CY373" s="5"/>
      <c r="CZ373" s="5" t="e">
        <f aca="false">10*LOG(Measurements!CZ373^2+Measurements!DA373^2)</f>
        <v>#VALUE!</v>
      </c>
      <c r="DA373" s="5"/>
      <c r="DB373" s="5" t="e">
        <f aca="false">10*LOG(Measurements!DB373^2+Measurements!DC373^2)</f>
        <v>#VALUE!</v>
      </c>
      <c r="DC373" s="5"/>
      <c r="DD373" s="5" t="e">
        <f aca="false">10*LOG(Measurements!DD373^2+Measurements!DE373^2)</f>
        <v>#VALUE!</v>
      </c>
      <c r="DE373" s="5"/>
      <c r="DF373" s="5" t="n">
        <f aca="false">10*LOG(Measurements!DF373^2+Measurements!DG373^2)</f>
        <v>-13.8648319761749</v>
      </c>
      <c r="DG373" s="5"/>
      <c r="DH373" s="5" t="n">
        <f aca="false">10*LOG(Measurements!DH373^2+Measurements!DI373^2)</f>
        <v>-42.860907855646</v>
      </c>
      <c r="DI373" s="5"/>
      <c r="DJ373" s="5" t="e">
        <f aca="false">10*LOG(Measurements!DJ373^2+Measurements!DK373^2)</f>
        <v>#VALUE!</v>
      </c>
      <c r="DK373" s="5"/>
      <c r="DL373" s="5" t="e">
        <f aca="false">10*LOG(Measurements!DL373^2+Measurements!DM373^2)</f>
        <v>#VALUE!</v>
      </c>
      <c r="DM373" s="5"/>
      <c r="DN373" s="5" t="e">
        <f aca="false">10*LOG(Measurements!DN373^2+Measurements!DO373^2)</f>
        <v>#VALUE!</v>
      </c>
      <c r="DO373" s="5"/>
      <c r="DP373" s="5" t="e">
        <f aca="false">10*LOG(Measurements!DP373^2+Measurements!DQ373^2)</f>
        <v>#VALUE!</v>
      </c>
      <c r="DQ373" s="5"/>
      <c r="DR373" s="5" t="e">
        <f aca="false">10*LOG(Measurements!DR373^2+Measurements!DS373^2)</f>
        <v>#VALUE!</v>
      </c>
      <c r="DS373" s="5"/>
      <c r="DT373" s="5" t="e">
        <f aca="false">10*LOG(Measurements!DT373^2+Measurements!DU373^2)</f>
        <v>#VALUE!</v>
      </c>
      <c r="DU373" s="5"/>
      <c r="DV373" s="5" t="e">
        <f aca="false">10*LOG(Measurements!DV373^2+Measurements!DW373^2)</f>
        <v>#VALUE!</v>
      </c>
      <c r="DW373" s="5"/>
      <c r="DX373" s="5" t="n">
        <f aca="false">10*LOG(Measurements!DX373^2+Measurements!DY373^2)</f>
        <v>-22.4653587528257</v>
      </c>
      <c r="DY373" s="5"/>
    </row>
    <row r="374" customFormat="false" ht="11.25" hidden="false" customHeight="false" outlineLevel="0" collapsed="false">
      <c r="A374" s="1" t="n">
        <v>368</v>
      </c>
      <c r="B374" s="5" t="n">
        <f aca="false">10*LOG(Measurements!B374^2+Measurements!C374^2)</f>
        <v>-18.1039396110979</v>
      </c>
      <c r="C374" s="5"/>
      <c r="D374" s="5" t="n">
        <f aca="false">10*LOG(Measurements!D374^2+Measurements!E374^2)</f>
        <v>-45.1518581366751</v>
      </c>
      <c r="E374" s="5"/>
      <c r="F374" s="5" t="n">
        <f aca="false">10*LOG(Measurements!F374^2+Measurements!G374^2)</f>
        <v>-35.9553046913172</v>
      </c>
      <c r="G374" s="5"/>
      <c r="H374" s="5" t="n">
        <f aca="false">10*LOG(Measurements!H374^2+Measurements!I374^2)</f>
        <v>-48.7587251583676</v>
      </c>
      <c r="I374" s="5"/>
      <c r="J374" s="5" t="n">
        <f aca="false">10*LOG(Measurements!J374^2+Measurements!K374^2)</f>
        <v>-92.5832586408781</v>
      </c>
      <c r="K374" s="5"/>
      <c r="L374" s="5" t="n">
        <f aca="false">10*LOG(Measurements!L374^2+Measurements!M374^2)</f>
        <v>-109.352146038968</v>
      </c>
      <c r="M374" s="5"/>
      <c r="N374" s="5" t="n">
        <f aca="false">10*LOG(Measurements!N374^2+Measurements!O374^2)</f>
        <v>-101.35898712902</v>
      </c>
      <c r="O374" s="5"/>
      <c r="P374" s="5" t="n">
        <f aca="false">10*LOG(Measurements!P374^2+Measurements!Q374^2)</f>
        <v>-100.310043990828</v>
      </c>
      <c r="Q374" s="5"/>
      <c r="R374" s="5" t="e">
        <f aca="false">10*LOG(Measurements!R374^2+Measurements!S374^2)</f>
        <v>#VALUE!</v>
      </c>
      <c r="S374" s="5"/>
      <c r="T374" s="5" t="n">
        <f aca="false">10*LOG(Measurements!T374^2+Measurements!U374^2)</f>
        <v>-27.2704177376027</v>
      </c>
      <c r="U374" s="5"/>
      <c r="V374" s="5" t="n">
        <f aca="false">10*LOG(Measurements!V374^2+Measurements!W374^2)</f>
        <v>-39.8156452376718</v>
      </c>
      <c r="W374" s="5"/>
      <c r="X374" s="5" t="n">
        <f aca="false">10*LOG(Measurements!X374^2+Measurements!Y374^2)</f>
        <v>-51.6103056550062</v>
      </c>
      <c r="Y374" s="5"/>
      <c r="Z374" s="5" t="n">
        <f aca="false">10*LOG(Measurements!Z374^2+Measurements!AA374^2)</f>
        <v>-95.5092701989018</v>
      </c>
      <c r="AA374" s="5"/>
      <c r="AB374" s="5" t="n">
        <f aca="false">10*LOG(Measurements!AB374^2+Measurements!AC374^2)</f>
        <v>-100.590814299388</v>
      </c>
      <c r="AC374" s="5"/>
      <c r="AD374" s="5" t="n">
        <f aca="false">10*LOG(Measurements!AD374^2+Measurements!AE374^2)</f>
        <v>-99.5337709519697</v>
      </c>
      <c r="AE374" s="5"/>
      <c r="AF374" s="5" t="n">
        <f aca="false">10*LOG(Measurements!AF374^2+Measurements!AG374^2)</f>
        <v>-91.4612316028624</v>
      </c>
      <c r="AG374" s="5"/>
      <c r="AH374" s="5" t="e">
        <f aca="false">10*LOG(Measurements!AH374^2+Measurements!AI374^2)</f>
        <v>#VALUE!</v>
      </c>
      <c r="AI374" s="5"/>
      <c r="AJ374" s="5" t="e">
        <f aca="false">10*LOG(Measurements!AJ374^2+Measurements!AK374^2)</f>
        <v>#VALUE!</v>
      </c>
      <c r="AK374" s="5"/>
      <c r="AL374" s="5" t="n">
        <f aca="false">10*LOG(Measurements!AL374^2+Measurements!AM374^2)</f>
        <v>-16.3007829702849</v>
      </c>
      <c r="AM374" s="5"/>
      <c r="AN374" s="5" t="n">
        <f aca="false">10*LOG(Measurements!AN374^2+Measurements!AO374^2)</f>
        <v>-37.7814136708038</v>
      </c>
      <c r="AO374" s="5"/>
      <c r="AP374" s="5" t="n">
        <f aca="false">10*LOG(Measurements!AP374^2+Measurements!AQ374^2)</f>
        <v>-92.6535012949861</v>
      </c>
      <c r="AQ374" s="5"/>
      <c r="AR374" s="5" t="n">
        <f aca="false">10*LOG(Measurements!AR374^2+Measurements!AS374^2)</f>
        <v>-112.217948152801</v>
      </c>
      <c r="AS374" s="5"/>
      <c r="AT374" s="5" t="n">
        <f aca="false">10*LOG(Measurements!AT374^2+Measurements!AU374^2)</f>
        <v>-89.2688709128642</v>
      </c>
      <c r="AU374" s="5"/>
      <c r="AV374" s="5" t="n">
        <f aca="false">10*LOG(Measurements!AV374^2+Measurements!AW374^2)</f>
        <v>-91.1295048981626</v>
      </c>
      <c r="AW374" s="5"/>
      <c r="AX374" s="5" t="e">
        <f aca="false">10*LOG(Measurements!AX374^2+Measurements!AY374^2)</f>
        <v>#VALUE!</v>
      </c>
      <c r="AY374" s="5"/>
      <c r="AZ374" s="5" t="e">
        <f aca="false">10*LOG(Measurements!AZ374^2+Measurements!BA374^2)</f>
        <v>#VALUE!</v>
      </c>
      <c r="BA374" s="5"/>
      <c r="BB374" s="5" t="e">
        <f aca="false">10*LOG(Measurements!BB374^2+Measurements!BC374^2)</f>
        <v>#VALUE!</v>
      </c>
      <c r="BC374" s="5"/>
      <c r="BD374" s="5" t="n">
        <f aca="false">10*LOG(Measurements!BD374^2+Measurements!BE374^2)</f>
        <v>-31.5206239967477</v>
      </c>
      <c r="BE374" s="5"/>
      <c r="BF374" s="5" t="n">
        <f aca="false">10*LOG(Measurements!BF374^2+Measurements!BG374^2)</f>
        <v>-101.310630944583</v>
      </c>
      <c r="BG374" s="5"/>
      <c r="BH374" s="5" t="n">
        <f aca="false">10*LOG(Measurements!BH374^2+Measurements!BI374^2)</f>
        <v>-100.603253350347</v>
      </c>
      <c r="BI374" s="5"/>
      <c r="BJ374" s="5" t="n">
        <f aca="false">10*LOG(Measurements!BJ374^2+Measurements!BK374^2)</f>
        <v>-89.5984798506259</v>
      </c>
      <c r="BK374" s="5"/>
      <c r="BL374" s="5" t="n">
        <f aca="false">10*LOG(Measurements!BL374^2+Measurements!BM374^2)</f>
        <v>-98.3035747090865</v>
      </c>
      <c r="BM374" s="5"/>
      <c r="BN374" s="5" t="e">
        <f aca="false">10*LOG(Measurements!BN374^2+Measurements!BO374^2)</f>
        <v>#VALUE!</v>
      </c>
      <c r="BO374" s="5"/>
      <c r="BP374" s="5" t="e">
        <f aca="false">10*LOG(Measurements!BP374^2+Measurements!BQ374^2)</f>
        <v>#VALUE!</v>
      </c>
      <c r="BQ374" s="5"/>
      <c r="BR374" s="5" t="e">
        <f aca="false">10*LOG(Measurements!BR374^2+Measurements!BS374^2)</f>
        <v>#VALUE!</v>
      </c>
      <c r="BS374" s="5"/>
      <c r="BT374" s="5" t="e">
        <f aca="false">10*LOG(Measurements!BT374^2+Measurements!BU374^2)</f>
        <v>#VALUE!</v>
      </c>
      <c r="BU374" s="5"/>
      <c r="BV374" s="5" t="n">
        <f aca="false">10*LOG(Measurements!BV374^2+Measurements!BW374^2)</f>
        <v>-16.7878201043428</v>
      </c>
      <c r="BW374" s="5"/>
      <c r="BX374" s="5" t="n">
        <f aca="false">10*LOG(Measurements!BX374^2+Measurements!BY374^2)</f>
        <v>-49.3337743613892</v>
      </c>
      <c r="BZ374" s="5" t="n">
        <f aca="false">10*LOG(Measurements!BZ374^2+Measurements!CA374^2)</f>
        <v>-34.8223960305882</v>
      </c>
      <c r="CB374" s="5" t="n">
        <f aca="false">10*LOG(Measurements!CB374^2+Measurements!CC374^2)</f>
        <v>-51.8801992837483</v>
      </c>
      <c r="CD374" s="5" t="e">
        <f aca="false">10*LOG(Measurements!CD374^2+Measurements!CE374^2)</f>
        <v>#VALUE!</v>
      </c>
      <c r="CF374" s="5" t="e">
        <f aca="false">10*LOG(Measurements!CF374^2+Measurements!CG374^2)</f>
        <v>#VALUE!</v>
      </c>
      <c r="CH374" s="5" t="e">
        <f aca="false">10*LOG(Measurements!CH374^2+Measurements!CI374^2)</f>
        <v>#VALUE!</v>
      </c>
      <c r="CJ374" s="5" t="e">
        <f aca="false">10*LOG(Measurements!CJ374^2+Measurements!CK374^2)</f>
        <v>#VALUE!</v>
      </c>
      <c r="CK374" s="5"/>
      <c r="CL374" s="5" t="e">
        <f aca="false">10*LOG(Measurements!CL374^2+Measurements!CM374^2)</f>
        <v>#VALUE!</v>
      </c>
      <c r="CM374" s="5"/>
      <c r="CN374" s="5" t="n">
        <f aca="false">10*LOG(Measurements!CN374^2+Measurements!CO374^2)</f>
        <v>-18.8917588229465</v>
      </c>
      <c r="CO374" s="5"/>
      <c r="CP374" s="5" t="n">
        <f aca="false">10*LOG(Measurements!CP374^2+Measurements!CQ374^2)</f>
        <v>-42.9578611226329</v>
      </c>
      <c r="CQ374" s="5"/>
      <c r="CR374" s="5" t="n">
        <f aca="false">10*LOG(Measurements!CR374^2+Measurements!CS374^2)</f>
        <v>-53.8341094542039</v>
      </c>
      <c r="CS374" s="5"/>
      <c r="CT374" s="5" t="e">
        <f aca="false">10*LOG(Measurements!CT374^2+Measurements!CU374^2)</f>
        <v>#VALUE!</v>
      </c>
      <c r="CU374" s="5"/>
      <c r="CV374" s="5" t="e">
        <f aca="false">10*LOG(Measurements!CV374^2+Measurements!CW374^2)</f>
        <v>#VALUE!</v>
      </c>
      <c r="CW374" s="5"/>
      <c r="CX374" s="5" t="e">
        <f aca="false">10*LOG(Measurements!CX374^2+Measurements!CY374^2)</f>
        <v>#VALUE!</v>
      </c>
      <c r="CY374" s="5"/>
      <c r="CZ374" s="5" t="e">
        <f aca="false">10*LOG(Measurements!CZ374^2+Measurements!DA374^2)</f>
        <v>#VALUE!</v>
      </c>
      <c r="DA374" s="5"/>
      <c r="DB374" s="5" t="e">
        <f aca="false">10*LOG(Measurements!DB374^2+Measurements!DC374^2)</f>
        <v>#VALUE!</v>
      </c>
      <c r="DC374" s="5"/>
      <c r="DD374" s="5" t="e">
        <f aca="false">10*LOG(Measurements!DD374^2+Measurements!DE374^2)</f>
        <v>#VALUE!</v>
      </c>
      <c r="DE374" s="5"/>
      <c r="DF374" s="5" t="n">
        <f aca="false">10*LOG(Measurements!DF374^2+Measurements!DG374^2)</f>
        <v>-13.6206297630455</v>
      </c>
      <c r="DG374" s="5"/>
      <c r="DH374" s="5" t="n">
        <f aca="false">10*LOG(Measurements!DH374^2+Measurements!DI374^2)</f>
        <v>-42.104185913374</v>
      </c>
      <c r="DI374" s="5"/>
      <c r="DJ374" s="5" t="e">
        <f aca="false">10*LOG(Measurements!DJ374^2+Measurements!DK374^2)</f>
        <v>#VALUE!</v>
      </c>
      <c r="DK374" s="5"/>
      <c r="DL374" s="5" t="e">
        <f aca="false">10*LOG(Measurements!DL374^2+Measurements!DM374^2)</f>
        <v>#VALUE!</v>
      </c>
      <c r="DM374" s="5"/>
      <c r="DN374" s="5" t="e">
        <f aca="false">10*LOG(Measurements!DN374^2+Measurements!DO374^2)</f>
        <v>#VALUE!</v>
      </c>
      <c r="DO374" s="5"/>
      <c r="DP374" s="5" t="e">
        <f aca="false">10*LOG(Measurements!DP374^2+Measurements!DQ374^2)</f>
        <v>#VALUE!</v>
      </c>
      <c r="DQ374" s="5"/>
      <c r="DR374" s="5" t="e">
        <f aca="false">10*LOG(Measurements!DR374^2+Measurements!DS374^2)</f>
        <v>#VALUE!</v>
      </c>
      <c r="DS374" s="5"/>
      <c r="DT374" s="5" t="e">
        <f aca="false">10*LOG(Measurements!DT374^2+Measurements!DU374^2)</f>
        <v>#VALUE!</v>
      </c>
      <c r="DU374" s="5"/>
      <c r="DV374" s="5" t="e">
        <f aca="false">10*LOG(Measurements!DV374^2+Measurements!DW374^2)</f>
        <v>#VALUE!</v>
      </c>
      <c r="DW374" s="5"/>
      <c r="DX374" s="5" t="n">
        <f aca="false">10*LOG(Measurements!DX374^2+Measurements!DY374^2)</f>
        <v>-24.7323779233612</v>
      </c>
      <c r="DY374" s="5"/>
    </row>
    <row r="375" customFormat="false" ht="11.25" hidden="false" customHeight="false" outlineLevel="0" collapsed="false">
      <c r="A375" s="1" t="n">
        <v>369</v>
      </c>
      <c r="B375" s="5" t="n">
        <f aca="false">10*LOG(Measurements!B375^2+Measurements!C375^2)</f>
        <v>-19.2732998556052</v>
      </c>
      <c r="C375" s="5"/>
      <c r="D375" s="5" t="n">
        <f aca="false">10*LOG(Measurements!D375^2+Measurements!E375^2)</f>
        <v>-44.1222980330074</v>
      </c>
      <c r="E375" s="5"/>
      <c r="F375" s="5" t="n">
        <f aca="false">10*LOG(Measurements!F375^2+Measurements!G375^2)</f>
        <v>-35.9288552364782</v>
      </c>
      <c r="G375" s="5"/>
      <c r="H375" s="5" t="n">
        <f aca="false">10*LOG(Measurements!H375^2+Measurements!I375^2)</f>
        <v>-48.8488038125313</v>
      </c>
      <c r="I375" s="5"/>
      <c r="J375" s="5" t="n">
        <f aca="false">10*LOG(Measurements!J375^2+Measurements!K375^2)</f>
        <v>-107.389307653735</v>
      </c>
      <c r="K375" s="5"/>
      <c r="L375" s="5" t="n">
        <f aca="false">10*LOG(Measurements!L375^2+Measurements!M375^2)</f>
        <v>-91.8475622617348</v>
      </c>
      <c r="M375" s="5"/>
      <c r="N375" s="5" t="n">
        <f aca="false">10*LOG(Measurements!N375^2+Measurements!O375^2)</f>
        <v>-94.7618486254376</v>
      </c>
      <c r="O375" s="5"/>
      <c r="P375" s="5" t="n">
        <f aca="false">10*LOG(Measurements!P375^2+Measurements!Q375^2)</f>
        <v>-101.010625324198</v>
      </c>
      <c r="Q375" s="5"/>
      <c r="R375" s="5" t="e">
        <f aca="false">10*LOG(Measurements!R375^2+Measurements!S375^2)</f>
        <v>#VALUE!</v>
      </c>
      <c r="S375" s="5"/>
      <c r="T375" s="5" t="n">
        <f aca="false">10*LOG(Measurements!T375^2+Measurements!U375^2)</f>
        <v>-24.7431167688408</v>
      </c>
      <c r="U375" s="5"/>
      <c r="V375" s="5" t="n">
        <f aca="false">10*LOG(Measurements!V375^2+Measurements!W375^2)</f>
        <v>-39.5456155663881</v>
      </c>
      <c r="W375" s="5"/>
      <c r="X375" s="5" t="n">
        <f aca="false">10*LOG(Measurements!X375^2+Measurements!Y375^2)</f>
        <v>-52.1164908784689</v>
      </c>
      <c r="Y375" s="5"/>
      <c r="Z375" s="5" t="n">
        <f aca="false">10*LOG(Measurements!Z375^2+Measurements!AA375^2)</f>
        <v>-103.06204936494</v>
      </c>
      <c r="AA375" s="5"/>
      <c r="AB375" s="5" t="n">
        <f aca="false">10*LOG(Measurements!AB375^2+Measurements!AC375^2)</f>
        <v>-91.9056930396851</v>
      </c>
      <c r="AC375" s="5"/>
      <c r="AD375" s="5" t="n">
        <f aca="false">10*LOG(Measurements!AD375^2+Measurements!AE375^2)</f>
        <v>-96.1629648452798</v>
      </c>
      <c r="AE375" s="5"/>
      <c r="AF375" s="5" t="n">
        <f aca="false">10*LOG(Measurements!AF375^2+Measurements!AG375^2)</f>
        <v>-92.2576138464605</v>
      </c>
      <c r="AG375" s="5"/>
      <c r="AH375" s="5" t="e">
        <f aca="false">10*LOG(Measurements!AH375^2+Measurements!AI375^2)</f>
        <v>#VALUE!</v>
      </c>
      <c r="AI375" s="5"/>
      <c r="AJ375" s="5" t="e">
        <f aca="false">10*LOG(Measurements!AJ375^2+Measurements!AK375^2)</f>
        <v>#VALUE!</v>
      </c>
      <c r="AK375" s="5"/>
      <c r="AL375" s="5" t="n">
        <f aca="false">10*LOG(Measurements!AL375^2+Measurements!AM375^2)</f>
        <v>-15.9382215927734</v>
      </c>
      <c r="AM375" s="5"/>
      <c r="AN375" s="5" t="n">
        <f aca="false">10*LOG(Measurements!AN375^2+Measurements!AO375^2)</f>
        <v>-37.1968966047252</v>
      </c>
      <c r="AO375" s="5"/>
      <c r="AP375" s="5" t="n">
        <f aca="false">10*LOG(Measurements!AP375^2+Measurements!AQ375^2)</f>
        <v>-94.0213948072591</v>
      </c>
      <c r="AQ375" s="5"/>
      <c r="AR375" s="5" t="n">
        <f aca="false">10*LOG(Measurements!AR375^2+Measurements!AS375^2)</f>
        <v>-93.0038629471224</v>
      </c>
      <c r="AS375" s="5"/>
      <c r="AT375" s="5" t="n">
        <f aca="false">10*LOG(Measurements!AT375^2+Measurements!AU375^2)</f>
        <v>-89.219627912544</v>
      </c>
      <c r="AU375" s="5"/>
      <c r="AV375" s="5" t="n">
        <f aca="false">10*LOG(Measurements!AV375^2+Measurements!AW375^2)</f>
        <v>-90.2110640678172</v>
      </c>
      <c r="AW375" s="5"/>
      <c r="AX375" s="5" t="e">
        <f aca="false">10*LOG(Measurements!AX375^2+Measurements!AY375^2)</f>
        <v>#VALUE!</v>
      </c>
      <c r="AY375" s="5"/>
      <c r="AZ375" s="5" t="e">
        <f aca="false">10*LOG(Measurements!AZ375^2+Measurements!BA375^2)</f>
        <v>#VALUE!</v>
      </c>
      <c r="BA375" s="5"/>
      <c r="BB375" s="5" t="e">
        <f aca="false">10*LOG(Measurements!BB375^2+Measurements!BC375^2)</f>
        <v>#VALUE!</v>
      </c>
      <c r="BC375" s="5"/>
      <c r="BD375" s="5" t="n">
        <f aca="false">10*LOG(Measurements!BD375^2+Measurements!BE375^2)</f>
        <v>-28.2938499253761</v>
      </c>
      <c r="BE375" s="5"/>
      <c r="BF375" s="5" t="n">
        <f aca="false">10*LOG(Measurements!BF375^2+Measurements!BG375^2)</f>
        <v>-97.0802026359377</v>
      </c>
      <c r="BG375" s="5"/>
      <c r="BH375" s="5" t="n">
        <f aca="false">10*LOG(Measurements!BH375^2+Measurements!BI375^2)</f>
        <v>-94.3772897582149</v>
      </c>
      <c r="BI375" s="5"/>
      <c r="BJ375" s="5" t="n">
        <f aca="false">10*LOG(Measurements!BJ375^2+Measurements!BK375^2)</f>
        <v>-89.977034367421</v>
      </c>
      <c r="BK375" s="5"/>
      <c r="BL375" s="5" t="n">
        <f aca="false">10*LOG(Measurements!BL375^2+Measurements!BM375^2)</f>
        <v>-104.008946211734</v>
      </c>
      <c r="BM375" s="5"/>
      <c r="BN375" s="5" t="e">
        <f aca="false">10*LOG(Measurements!BN375^2+Measurements!BO375^2)</f>
        <v>#VALUE!</v>
      </c>
      <c r="BO375" s="5"/>
      <c r="BP375" s="5" t="e">
        <f aca="false">10*LOG(Measurements!BP375^2+Measurements!BQ375^2)</f>
        <v>#VALUE!</v>
      </c>
      <c r="BQ375" s="5"/>
      <c r="BR375" s="5" t="e">
        <f aca="false">10*LOG(Measurements!BR375^2+Measurements!BS375^2)</f>
        <v>#VALUE!</v>
      </c>
      <c r="BS375" s="5"/>
      <c r="BT375" s="5" t="e">
        <f aca="false">10*LOG(Measurements!BT375^2+Measurements!BU375^2)</f>
        <v>#VALUE!</v>
      </c>
      <c r="BU375" s="5"/>
      <c r="BV375" s="5" t="n">
        <f aca="false">10*LOG(Measurements!BV375^2+Measurements!BW375^2)</f>
        <v>-18.105047558431</v>
      </c>
      <c r="BW375" s="5"/>
      <c r="BX375" s="5" t="n">
        <f aca="false">10*LOG(Measurements!BX375^2+Measurements!BY375^2)</f>
        <v>-48.2465387666118</v>
      </c>
      <c r="BZ375" s="5" t="n">
        <f aca="false">10*LOG(Measurements!BZ375^2+Measurements!CA375^2)</f>
        <v>-34.7910524335011</v>
      </c>
      <c r="CB375" s="5" t="n">
        <f aca="false">10*LOG(Measurements!CB375^2+Measurements!CC375^2)</f>
        <v>-51.1546652338432</v>
      </c>
      <c r="CD375" s="5" t="e">
        <f aca="false">10*LOG(Measurements!CD375^2+Measurements!CE375^2)</f>
        <v>#VALUE!</v>
      </c>
      <c r="CF375" s="5" t="e">
        <f aca="false">10*LOG(Measurements!CF375^2+Measurements!CG375^2)</f>
        <v>#VALUE!</v>
      </c>
      <c r="CH375" s="5" t="e">
        <f aca="false">10*LOG(Measurements!CH375^2+Measurements!CI375^2)</f>
        <v>#VALUE!</v>
      </c>
      <c r="CJ375" s="5" t="e">
        <f aca="false">10*LOG(Measurements!CJ375^2+Measurements!CK375^2)</f>
        <v>#VALUE!</v>
      </c>
      <c r="CK375" s="5"/>
      <c r="CL375" s="5" t="e">
        <f aca="false">10*LOG(Measurements!CL375^2+Measurements!CM375^2)</f>
        <v>#VALUE!</v>
      </c>
      <c r="CM375" s="5"/>
      <c r="CN375" s="5" t="n">
        <f aca="false">10*LOG(Measurements!CN375^2+Measurements!CO375^2)</f>
        <v>-18.0163989707282</v>
      </c>
      <c r="CO375" s="5"/>
      <c r="CP375" s="5" t="n">
        <f aca="false">10*LOG(Measurements!CP375^2+Measurements!CQ375^2)</f>
        <v>-42.7360547052033</v>
      </c>
      <c r="CQ375" s="5"/>
      <c r="CR375" s="5" t="n">
        <f aca="false">10*LOG(Measurements!CR375^2+Measurements!CS375^2)</f>
        <v>-54.4066921884573</v>
      </c>
      <c r="CS375" s="5"/>
      <c r="CT375" s="5" t="e">
        <f aca="false">10*LOG(Measurements!CT375^2+Measurements!CU375^2)</f>
        <v>#VALUE!</v>
      </c>
      <c r="CU375" s="5"/>
      <c r="CV375" s="5" t="e">
        <f aca="false">10*LOG(Measurements!CV375^2+Measurements!CW375^2)</f>
        <v>#VALUE!</v>
      </c>
      <c r="CW375" s="5"/>
      <c r="CX375" s="5" t="e">
        <f aca="false">10*LOG(Measurements!CX375^2+Measurements!CY375^2)</f>
        <v>#VALUE!</v>
      </c>
      <c r="CY375" s="5"/>
      <c r="CZ375" s="5" t="e">
        <f aca="false">10*LOG(Measurements!CZ375^2+Measurements!DA375^2)</f>
        <v>#VALUE!</v>
      </c>
      <c r="DA375" s="5"/>
      <c r="DB375" s="5" t="e">
        <f aca="false">10*LOG(Measurements!DB375^2+Measurements!DC375^2)</f>
        <v>#VALUE!</v>
      </c>
      <c r="DC375" s="5"/>
      <c r="DD375" s="5" t="e">
        <f aca="false">10*LOG(Measurements!DD375^2+Measurements!DE375^2)</f>
        <v>#VALUE!</v>
      </c>
      <c r="DE375" s="5"/>
      <c r="DF375" s="5" t="n">
        <f aca="false">10*LOG(Measurements!DF375^2+Measurements!DG375^2)</f>
        <v>-13.4834015496299</v>
      </c>
      <c r="DG375" s="5"/>
      <c r="DH375" s="5" t="n">
        <f aca="false">10*LOG(Measurements!DH375^2+Measurements!DI375^2)</f>
        <v>-41.5498386527427</v>
      </c>
      <c r="DI375" s="5"/>
      <c r="DJ375" s="5" t="e">
        <f aca="false">10*LOG(Measurements!DJ375^2+Measurements!DK375^2)</f>
        <v>#VALUE!</v>
      </c>
      <c r="DK375" s="5"/>
      <c r="DL375" s="5" t="e">
        <f aca="false">10*LOG(Measurements!DL375^2+Measurements!DM375^2)</f>
        <v>#VALUE!</v>
      </c>
      <c r="DM375" s="5"/>
      <c r="DN375" s="5" t="e">
        <f aca="false">10*LOG(Measurements!DN375^2+Measurements!DO375^2)</f>
        <v>#VALUE!</v>
      </c>
      <c r="DO375" s="5"/>
      <c r="DP375" s="5" t="e">
        <f aca="false">10*LOG(Measurements!DP375^2+Measurements!DQ375^2)</f>
        <v>#VALUE!</v>
      </c>
      <c r="DQ375" s="5"/>
      <c r="DR375" s="5" t="e">
        <f aca="false">10*LOG(Measurements!DR375^2+Measurements!DS375^2)</f>
        <v>#VALUE!</v>
      </c>
      <c r="DS375" s="5"/>
      <c r="DT375" s="5" t="e">
        <f aca="false">10*LOG(Measurements!DT375^2+Measurements!DU375^2)</f>
        <v>#VALUE!</v>
      </c>
      <c r="DU375" s="5"/>
      <c r="DV375" s="5" t="e">
        <f aca="false">10*LOG(Measurements!DV375^2+Measurements!DW375^2)</f>
        <v>#VALUE!</v>
      </c>
      <c r="DW375" s="5"/>
      <c r="DX375" s="5" t="n">
        <f aca="false">10*LOG(Measurements!DX375^2+Measurements!DY375^2)</f>
        <v>-25.6932848265022</v>
      </c>
      <c r="DY375" s="5"/>
    </row>
    <row r="376" customFormat="false" ht="11.25" hidden="false" customHeight="false" outlineLevel="0" collapsed="false">
      <c r="A376" s="1" t="n">
        <v>370</v>
      </c>
      <c r="B376" s="5" t="n">
        <f aca="false">10*LOG(Measurements!B376^2+Measurements!C376^2)</f>
        <v>-20.103334443937</v>
      </c>
      <c r="C376" s="5"/>
      <c r="D376" s="5" t="n">
        <f aca="false">10*LOG(Measurements!D376^2+Measurements!E376^2)</f>
        <v>-43.4905247806698</v>
      </c>
      <c r="E376" s="5"/>
      <c r="F376" s="5" t="n">
        <f aca="false">10*LOG(Measurements!F376^2+Measurements!G376^2)</f>
        <v>-36.0454001553431</v>
      </c>
      <c r="G376" s="5"/>
      <c r="H376" s="5" t="n">
        <f aca="false">10*LOG(Measurements!H376^2+Measurements!I376^2)</f>
        <v>-49.0015711765399</v>
      </c>
      <c r="I376" s="5"/>
      <c r="J376" s="5" t="n">
        <f aca="false">10*LOG(Measurements!J376^2+Measurements!K376^2)</f>
        <v>-98.8993717915876</v>
      </c>
      <c r="K376" s="5"/>
      <c r="L376" s="5" t="n">
        <f aca="false">10*LOG(Measurements!L376^2+Measurements!M376^2)</f>
        <v>-91.735897366685</v>
      </c>
      <c r="M376" s="5"/>
      <c r="N376" s="5" t="n">
        <f aca="false">10*LOG(Measurements!N376^2+Measurements!O376^2)</f>
        <v>-102.300344962142</v>
      </c>
      <c r="O376" s="5"/>
      <c r="P376" s="5" t="n">
        <f aca="false">10*LOG(Measurements!P376^2+Measurements!Q376^2)</f>
        <v>-118.2964746511</v>
      </c>
      <c r="Q376" s="5"/>
      <c r="R376" s="5" t="e">
        <f aca="false">10*LOG(Measurements!R376^2+Measurements!S376^2)</f>
        <v>#VALUE!</v>
      </c>
      <c r="S376" s="5"/>
      <c r="T376" s="5" t="n">
        <f aca="false">10*LOG(Measurements!T376^2+Measurements!U376^2)</f>
        <v>-23.2409519733058</v>
      </c>
      <c r="U376" s="5"/>
      <c r="V376" s="5" t="n">
        <f aca="false">10*LOG(Measurements!V376^2+Measurements!W376^2)</f>
        <v>-39.2442494661005</v>
      </c>
      <c r="W376" s="5"/>
      <c r="X376" s="5" t="n">
        <f aca="false">10*LOG(Measurements!X376^2+Measurements!Y376^2)</f>
        <v>-52.4391279899338</v>
      </c>
      <c r="Y376" s="5"/>
      <c r="Z376" s="5" t="n">
        <f aca="false">10*LOG(Measurements!Z376^2+Measurements!AA376^2)</f>
        <v>-95.1715397293678</v>
      </c>
      <c r="AA376" s="5"/>
      <c r="AB376" s="5" t="n">
        <f aca="false">10*LOG(Measurements!AB376^2+Measurements!AC376^2)</f>
        <v>-103.005262074124</v>
      </c>
      <c r="AC376" s="5"/>
      <c r="AD376" s="5" t="n">
        <f aca="false">10*LOG(Measurements!AD376^2+Measurements!AE376^2)</f>
        <v>-101.566203583049</v>
      </c>
      <c r="AE376" s="5"/>
      <c r="AF376" s="5" t="n">
        <f aca="false">10*LOG(Measurements!AF376^2+Measurements!AG376^2)</f>
        <v>-87.9046616136311</v>
      </c>
      <c r="AG376" s="5"/>
      <c r="AH376" s="5" t="e">
        <f aca="false">10*LOG(Measurements!AH376^2+Measurements!AI376^2)</f>
        <v>#VALUE!</v>
      </c>
      <c r="AI376" s="5"/>
      <c r="AJ376" s="5" t="e">
        <f aca="false">10*LOG(Measurements!AJ376^2+Measurements!AK376^2)</f>
        <v>#VALUE!</v>
      </c>
      <c r="AK376" s="5"/>
      <c r="AL376" s="5" t="n">
        <f aca="false">10*LOG(Measurements!AL376^2+Measurements!AM376^2)</f>
        <v>-15.4567370106083</v>
      </c>
      <c r="AM376" s="5"/>
      <c r="AN376" s="5" t="n">
        <f aca="false">10*LOG(Measurements!AN376^2+Measurements!AO376^2)</f>
        <v>-37.0781267953816</v>
      </c>
      <c r="AO376" s="5"/>
      <c r="AP376" s="5" t="n">
        <f aca="false">10*LOG(Measurements!AP376^2+Measurements!AQ376^2)</f>
        <v>-94.1659515625246</v>
      </c>
      <c r="AQ376" s="5"/>
      <c r="AR376" s="5" t="n">
        <f aca="false">10*LOG(Measurements!AR376^2+Measurements!AS376^2)</f>
        <v>-90.2639521037493</v>
      </c>
      <c r="AS376" s="5"/>
      <c r="AT376" s="5" t="n">
        <f aca="false">10*LOG(Measurements!AT376^2+Measurements!AU376^2)</f>
        <v>-92.1210002616189</v>
      </c>
      <c r="AU376" s="5"/>
      <c r="AV376" s="5" t="n">
        <f aca="false">10*LOG(Measurements!AV376^2+Measurements!AW376^2)</f>
        <v>-95.6517767210414</v>
      </c>
      <c r="AW376" s="5"/>
      <c r="AX376" s="5" t="e">
        <f aca="false">10*LOG(Measurements!AX376^2+Measurements!AY376^2)</f>
        <v>#VALUE!</v>
      </c>
      <c r="AY376" s="5"/>
      <c r="AZ376" s="5" t="e">
        <f aca="false">10*LOG(Measurements!AZ376^2+Measurements!BA376^2)</f>
        <v>#VALUE!</v>
      </c>
      <c r="BA376" s="5"/>
      <c r="BB376" s="5" t="e">
        <f aca="false">10*LOG(Measurements!BB376^2+Measurements!BC376^2)</f>
        <v>#VALUE!</v>
      </c>
      <c r="BC376" s="5"/>
      <c r="BD376" s="5" t="n">
        <f aca="false">10*LOG(Measurements!BD376^2+Measurements!BE376^2)</f>
        <v>-26.028047805457</v>
      </c>
      <c r="BE376" s="5"/>
      <c r="BF376" s="5" t="n">
        <f aca="false">10*LOG(Measurements!BF376^2+Measurements!BG376^2)</f>
        <v>-95.3071122304384</v>
      </c>
      <c r="BG376" s="5"/>
      <c r="BH376" s="5" t="n">
        <f aca="false">10*LOG(Measurements!BH376^2+Measurements!BI376^2)</f>
        <v>-98.9053013372919</v>
      </c>
      <c r="BI376" s="5"/>
      <c r="BJ376" s="5" t="n">
        <f aca="false">10*LOG(Measurements!BJ376^2+Measurements!BK376^2)</f>
        <v>-90.1032152053393</v>
      </c>
      <c r="BK376" s="5"/>
      <c r="BL376" s="5" t="n">
        <f aca="false">10*LOG(Measurements!BL376^2+Measurements!BM376^2)</f>
        <v>-97.4570926422018</v>
      </c>
      <c r="BM376" s="5"/>
      <c r="BN376" s="5" t="e">
        <f aca="false">10*LOG(Measurements!BN376^2+Measurements!BO376^2)</f>
        <v>#VALUE!</v>
      </c>
      <c r="BO376" s="5"/>
      <c r="BP376" s="5" t="e">
        <f aca="false">10*LOG(Measurements!BP376^2+Measurements!BQ376^2)</f>
        <v>#VALUE!</v>
      </c>
      <c r="BQ376" s="5"/>
      <c r="BR376" s="5" t="e">
        <f aca="false">10*LOG(Measurements!BR376^2+Measurements!BS376^2)</f>
        <v>#VALUE!</v>
      </c>
      <c r="BS376" s="5"/>
      <c r="BT376" s="5" t="e">
        <f aca="false">10*LOG(Measurements!BT376^2+Measurements!BU376^2)</f>
        <v>#VALUE!</v>
      </c>
      <c r="BU376" s="5"/>
      <c r="BV376" s="5" t="n">
        <f aca="false">10*LOG(Measurements!BV376^2+Measurements!BW376^2)</f>
        <v>-19.6891405463266</v>
      </c>
      <c r="BW376" s="5"/>
      <c r="BX376" s="5" t="n">
        <f aca="false">10*LOG(Measurements!BX376^2+Measurements!BY376^2)</f>
        <v>-47.503258030301</v>
      </c>
      <c r="BZ376" s="5" t="n">
        <f aca="false">10*LOG(Measurements!BZ376^2+Measurements!CA376^2)</f>
        <v>-34.8680375091828</v>
      </c>
      <c r="CB376" s="5" t="n">
        <f aca="false">10*LOG(Measurements!CB376^2+Measurements!CC376^2)</f>
        <v>-50.847188458029</v>
      </c>
      <c r="CD376" s="5" t="e">
        <f aca="false">10*LOG(Measurements!CD376^2+Measurements!CE376^2)</f>
        <v>#VALUE!</v>
      </c>
      <c r="CF376" s="5" t="e">
        <f aca="false">10*LOG(Measurements!CF376^2+Measurements!CG376^2)</f>
        <v>#VALUE!</v>
      </c>
      <c r="CH376" s="5" t="e">
        <f aca="false">10*LOG(Measurements!CH376^2+Measurements!CI376^2)</f>
        <v>#VALUE!</v>
      </c>
      <c r="CJ376" s="5" t="e">
        <f aca="false">10*LOG(Measurements!CJ376^2+Measurements!CK376^2)</f>
        <v>#VALUE!</v>
      </c>
      <c r="CK376" s="5"/>
      <c r="CL376" s="5" t="e">
        <f aca="false">10*LOG(Measurements!CL376^2+Measurements!CM376^2)</f>
        <v>#VALUE!</v>
      </c>
      <c r="CM376" s="5"/>
      <c r="CN376" s="5" t="n">
        <f aca="false">10*LOG(Measurements!CN376^2+Measurements!CO376^2)</f>
        <v>-17.2108493503178</v>
      </c>
      <c r="CO376" s="5"/>
      <c r="CP376" s="5" t="n">
        <f aca="false">10*LOG(Measurements!CP376^2+Measurements!CQ376^2)</f>
        <v>-42.7110931235676</v>
      </c>
      <c r="CQ376" s="5"/>
      <c r="CR376" s="5" t="n">
        <f aca="false">10*LOG(Measurements!CR376^2+Measurements!CS376^2)</f>
        <v>-53.9737945828045</v>
      </c>
      <c r="CS376" s="5"/>
      <c r="CT376" s="5" t="e">
        <f aca="false">10*LOG(Measurements!CT376^2+Measurements!CU376^2)</f>
        <v>#VALUE!</v>
      </c>
      <c r="CU376" s="5"/>
      <c r="CV376" s="5" t="e">
        <f aca="false">10*LOG(Measurements!CV376^2+Measurements!CW376^2)</f>
        <v>#VALUE!</v>
      </c>
      <c r="CW376" s="5"/>
      <c r="CX376" s="5" t="e">
        <f aca="false">10*LOG(Measurements!CX376^2+Measurements!CY376^2)</f>
        <v>#VALUE!</v>
      </c>
      <c r="CY376" s="5"/>
      <c r="CZ376" s="5" t="e">
        <f aca="false">10*LOG(Measurements!CZ376^2+Measurements!DA376^2)</f>
        <v>#VALUE!</v>
      </c>
      <c r="DA376" s="5"/>
      <c r="DB376" s="5" t="e">
        <f aca="false">10*LOG(Measurements!DB376^2+Measurements!DC376^2)</f>
        <v>#VALUE!</v>
      </c>
      <c r="DC376" s="5"/>
      <c r="DD376" s="5" t="e">
        <f aca="false">10*LOG(Measurements!DD376^2+Measurements!DE376^2)</f>
        <v>#VALUE!</v>
      </c>
      <c r="DE376" s="5"/>
      <c r="DF376" s="5" t="n">
        <f aca="false">10*LOG(Measurements!DF376^2+Measurements!DG376^2)</f>
        <v>-13.9164573914633</v>
      </c>
      <c r="DG376" s="5"/>
      <c r="DH376" s="5" t="n">
        <f aca="false">10*LOG(Measurements!DH376^2+Measurements!DI376^2)</f>
        <v>-41.2445208157975</v>
      </c>
      <c r="DI376" s="5"/>
      <c r="DJ376" s="5" t="e">
        <f aca="false">10*LOG(Measurements!DJ376^2+Measurements!DK376^2)</f>
        <v>#VALUE!</v>
      </c>
      <c r="DK376" s="5"/>
      <c r="DL376" s="5" t="e">
        <f aca="false">10*LOG(Measurements!DL376^2+Measurements!DM376^2)</f>
        <v>#VALUE!</v>
      </c>
      <c r="DM376" s="5"/>
      <c r="DN376" s="5" t="e">
        <f aca="false">10*LOG(Measurements!DN376^2+Measurements!DO376^2)</f>
        <v>#VALUE!</v>
      </c>
      <c r="DO376" s="5"/>
      <c r="DP376" s="5" t="e">
        <f aca="false">10*LOG(Measurements!DP376^2+Measurements!DQ376^2)</f>
        <v>#VALUE!</v>
      </c>
      <c r="DQ376" s="5"/>
      <c r="DR376" s="5" t="e">
        <f aca="false">10*LOG(Measurements!DR376^2+Measurements!DS376^2)</f>
        <v>#VALUE!</v>
      </c>
      <c r="DS376" s="5"/>
      <c r="DT376" s="5" t="e">
        <f aca="false">10*LOG(Measurements!DT376^2+Measurements!DU376^2)</f>
        <v>#VALUE!</v>
      </c>
      <c r="DU376" s="5"/>
      <c r="DV376" s="5" t="e">
        <f aca="false">10*LOG(Measurements!DV376^2+Measurements!DW376^2)</f>
        <v>#VALUE!</v>
      </c>
      <c r="DW376" s="5"/>
      <c r="DX376" s="5" t="n">
        <f aca="false">10*LOG(Measurements!DX376^2+Measurements!DY376^2)</f>
        <v>-23.6517701738681</v>
      </c>
      <c r="DY376" s="5"/>
    </row>
    <row r="377" customFormat="false" ht="11.25" hidden="false" customHeight="false" outlineLevel="0" collapsed="false">
      <c r="A377" s="1" t="n">
        <v>371</v>
      </c>
      <c r="B377" s="5" t="n">
        <f aca="false">10*LOG(Measurements!B377^2+Measurements!C377^2)</f>
        <v>-21.7949275723117</v>
      </c>
      <c r="C377" s="5"/>
      <c r="D377" s="5" t="n">
        <f aca="false">10*LOG(Measurements!D377^2+Measurements!E377^2)</f>
        <v>-42.9971951491913</v>
      </c>
      <c r="E377" s="5"/>
      <c r="F377" s="5" t="n">
        <f aca="false">10*LOG(Measurements!F377^2+Measurements!G377^2)</f>
        <v>-36.2156950686648</v>
      </c>
      <c r="G377" s="5"/>
      <c r="H377" s="5" t="n">
        <f aca="false">10*LOG(Measurements!H377^2+Measurements!I377^2)</f>
        <v>-48.9803984394611</v>
      </c>
      <c r="I377" s="5"/>
      <c r="J377" s="5" t="n">
        <f aca="false">10*LOG(Measurements!J377^2+Measurements!K377^2)</f>
        <v>-95.5837736266797</v>
      </c>
      <c r="K377" s="5"/>
      <c r="L377" s="5" t="n">
        <f aca="false">10*LOG(Measurements!L377^2+Measurements!M377^2)</f>
        <v>-96.7820655344365</v>
      </c>
      <c r="M377" s="5"/>
      <c r="N377" s="5" t="n">
        <f aca="false">10*LOG(Measurements!N377^2+Measurements!O377^2)</f>
        <v>-93.0414240003324</v>
      </c>
      <c r="O377" s="5"/>
      <c r="P377" s="5" t="n">
        <f aca="false">10*LOG(Measurements!P377^2+Measurements!Q377^2)</f>
        <v>-99.4370379264142</v>
      </c>
      <c r="Q377" s="5"/>
      <c r="R377" s="5" t="e">
        <f aca="false">10*LOG(Measurements!R377^2+Measurements!S377^2)</f>
        <v>#VALUE!</v>
      </c>
      <c r="S377" s="5"/>
      <c r="T377" s="5" t="n">
        <f aca="false">10*LOG(Measurements!T377^2+Measurements!U377^2)</f>
        <v>-22.4458718371276</v>
      </c>
      <c r="U377" s="5"/>
      <c r="V377" s="5" t="n">
        <f aca="false">10*LOG(Measurements!V377^2+Measurements!W377^2)</f>
        <v>-38.8087130707189</v>
      </c>
      <c r="W377" s="5"/>
      <c r="X377" s="5" t="n">
        <f aca="false">10*LOG(Measurements!X377^2+Measurements!Y377^2)</f>
        <v>-52.3055627095801</v>
      </c>
      <c r="Y377" s="5"/>
      <c r="Z377" s="5" t="n">
        <f aca="false">10*LOG(Measurements!Z377^2+Measurements!AA377^2)</f>
        <v>-107.700264687074</v>
      </c>
      <c r="AA377" s="5"/>
      <c r="AB377" s="5" t="n">
        <f aca="false">10*LOG(Measurements!AB377^2+Measurements!AC377^2)</f>
        <v>-104.723958704592</v>
      </c>
      <c r="AC377" s="5"/>
      <c r="AD377" s="5" t="n">
        <f aca="false">10*LOG(Measurements!AD377^2+Measurements!AE377^2)</f>
        <v>-105.375712203739</v>
      </c>
      <c r="AE377" s="5"/>
      <c r="AF377" s="5" t="n">
        <f aca="false">10*LOG(Measurements!AF377^2+Measurements!AG377^2)</f>
        <v>-97.2357269245016</v>
      </c>
      <c r="AG377" s="5"/>
      <c r="AH377" s="5" t="e">
        <f aca="false">10*LOG(Measurements!AH377^2+Measurements!AI377^2)</f>
        <v>#VALUE!</v>
      </c>
      <c r="AI377" s="5"/>
      <c r="AJ377" s="5" t="e">
        <f aca="false">10*LOG(Measurements!AJ377^2+Measurements!AK377^2)</f>
        <v>#VALUE!</v>
      </c>
      <c r="AK377" s="5"/>
      <c r="AL377" s="5" t="n">
        <f aca="false">10*LOG(Measurements!AL377^2+Measurements!AM377^2)</f>
        <v>-14.9038400133269</v>
      </c>
      <c r="AM377" s="5"/>
      <c r="AN377" s="5" t="n">
        <f aca="false">10*LOG(Measurements!AN377^2+Measurements!AO377^2)</f>
        <v>-37.2277116408199</v>
      </c>
      <c r="AO377" s="5"/>
      <c r="AP377" s="5" t="n">
        <f aca="false">10*LOG(Measurements!AP377^2+Measurements!AQ377^2)</f>
        <v>-97.1914791215119</v>
      </c>
      <c r="AQ377" s="5"/>
      <c r="AR377" s="5" t="n">
        <f aca="false">10*LOG(Measurements!AR377^2+Measurements!AS377^2)</f>
        <v>-95.8086820632362</v>
      </c>
      <c r="AS377" s="5"/>
      <c r="AT377" s="5" t="n">
        <f aca="false">10*LOG(Measurements!AT377^2+Measurements!AU377^2)</f>
        <v>-87.1037296270553</v>
      </c>
      <c r="AU377" s="5"/>
      <c r="AV377" s="5" t="n">
        <f aca="false">10*LOG(Measurements!AV377^2+Measurements!AW377^2)</f>
        <v>-91.4593711625423</v>
      </c>
      <c r="AW377" s="5"/>
      <c r="AX377" s="5" t="e">
        <f aca="false">10*LOG(Measurements!AX377^2+Measurements!AY377^2)</f>
        <v>#VALUE!</v>
      </c>
      <c r="AY377" s="5"/>
      <c r="AZ377" s="5" t="e">
        <f aca="false">10*LOG(Measurements!AZ377^2+Measurements!BA377^2)</f>
        <v>#VALUE!</v>
      </c>
      <c r="BA377" s="5"/>
      <c r="BB377" s="5" t="e">
        <f aca="false">10*LOG(Measurements!BB377^2+Measurements!BC377^2)</f>
        <v>#VALUE!</v>
      </c>
      <c r="BC377" s="5"/>
      <c r="BD377" s="5" t="n">
        <f aca="false">10*LOG(Measurements!BD377^2+Measurements!BE377^2)</f>
        <v>-23.6833373185907</v>
      </c>
      <c r="BE377" s="5"/>
      <c r="BF377" s="5" t="n">
        <f aca="false">10*LOG(Measurements!BF377^2+Measurements!BG377^2)</f>
        <v>-94.7086217511879</v>
      </c>
      <c r="BG377" s="5"/>
      <c r="BH377" s="5" t="n">
        <f aca="false">10*LOG(Measurements!BH377^2+Measurements!BI377^2)</f>
        <v>-103.428939751618</v>
      </c>
      <c r="BI377" s="5"/>
      <c r="BJ377" s="5" t="n">
        <f aca="false">10*LOG(Measurements!BJ377^2+Measurements!BK377^2)</f>
        <v>-92.4740270073182</v>
      </c>
      <c r="BK377" s="5"/>
      <c r="BL377" s="5" t="n">
        <f aca="false">10*LOG(Measurements!BL377^2+Measurements!BM377^2)</f>
        <v>-100.478039036246</v>
      </c>
      <c r="BM377" s="5"/>
      <c r="BN377" s="5" t="e">
        <f aca="false">10*LOG(Measurements!BN377^2+Measurements!BO377^2)</f>
        <v>#VALUE!</v>
      </c>
      <c r="BO377" s="5"/>
      <c r="BP377" s="5" t="e">
        <f aca="false">10*LOG(Measurements!BP377^2+Measurements!BQ377^2)</f>
        <v>#VALUE!</v>
      </c>
      <c r="BQ377" s="5"/>
      <c r="BR377" s="5" t="e">
        <f aca="false">10*LOG(Measurements!BR377^2+Measurements!BS377^2)</f>
        <v>#VALUE!</v>
      </c>
      <c r="BS377" s="5"/>
      <c r="BT377" s="5" t="e">
        <f aca="false">10*LOG(Measurements!BT377^2+Measurements!BU377^2)</f>
        <v>#VALUE!</v>
      </c>
      <c r="BU377" s="5"/>
      <c r="BV377" s="5" t="n">
        <f aca="false">10*LOG(Measurements!BV377^2+Measurements!BW377^2)</f>
        <v>-22.1847427381604</v>
      </c>
      <c r="BW377" s="5"/>
      <c r="BX377" s="5" t="n">
        <f aca="false">10*LOG(Measurements!BX377^2+Measurements!BY377^2)</f>
        <v>-46.5888969415648</v>
      </c>
      <c r="BZ377" s="5" t="n">
        <f aca="false">10*LOG(Measurements!BZ377^2+Measurements!CA377^2)</f>
        <v>-35.0388228728717</v>
      </c>
      <c r="CB377" s="5" t="n">
        <f aca="false">10*LOG(Measurements!CB377^2+Measurements!CC377^2)</f>
        <v>-50.485743046908</v>
      </c>
      <c r="CD377" s="5" t="e">
        <f aca="false">10*LOG(Measurements!CD377^2+Measurements!CE377^2)</f>
        <v>#VALUE!</v>
      </c>
      <c r="CF377" s="5" t="e">
        <f aca="false">10*LOG(Measurements!CF377^2+Measurements!CG377^2)</f>
        <v>#VALUE!</v>
      </c>
      <c r="CH377" s="5" t="e">
        <f aca="false">10*LOG(Measurements!CH377^2+Measurements!CI377^2)</f>
        <v>#VALUE!</v>
      </c>
      <c r="CJ377" s="5" t="e">
        <f aca="false">10*LOG(Measurements!CJ377^2+Measurements!CK377^2)</f>
        <v>#VALUE!</v>
      </c>
      <c r="CK377" s="5"/>
      <c r="CL377" s="5" t="e">
        <f aca="false">10*LOG(Measurements!CL377^2+Measurements!CM377^2)</f>
        <v>#VALUE!</v>
      </c>
      <c r="CM377" s="5"/>
      <c r="CN377" s="5" t="n">
        <f aca="false">10*LOG(Measurements!CN377^2+Measurements!CO377^2)</f>
        <v>-16.5549984368045</v>
      </c>
      <c r="CO377" s="5"/>
      <c r="CP377" s="5" t="n">
        <f aca="false">10*LOG(Measurements!CP377^2+Measurements!CQ377^2)</f>
        <v>-42.7055747912695</v>
      </c>
      <c r="CQ377" s="5"/>
      <c r="CR377" s="5" t="n">
        <f aca="false">10*LOG(Measurements!CR377^2+Measurements!CS377^2)</f>
        <v>-53.5047011962097</v>
      </c>
      <c r="CS377" s="5"/>
      <c r="CT377" s="5" t="e">
        <f aca="false">10*LOG(Measurements!CT377^2+Measurements!CU377^2)</f>
        <v>#VALUE!</v>
      </c>
      <c r="CU377" s="5"/>
      <c r="CV377" s="5" t="e">
        <f aca="false">10*LOG(Measurements!CV377^2+Measurements!CW377^2)</f>
        <v>#VALUE!</v>
      </c>
      <c r="CW377" s="5"/>
      <c r="CX377" s="5" t="e">
        <f aca="false">10*LOG(Measurements!CX377^2+Measurements!CY377^2)</f>
        <v>#VALUE!</v>
      </c>
      <c r="CY377" s="5"/>
      <c r="CZ377" s="5" t="e">
        <f aca="false">10*LOG(Measurements!CZ377^2+Measurements!DA377^2)</f>
        <v>#VALUE!</v>
      </c>
      <c r="DA377" s="5"/>
      <c r="DB377" s="5" t="e">
        <f aca="false">10*LOG(Measurements!DB377^2+Measurements!DC377^2)</f>
        <v>#VALUE!</v>
      </c>
      <c r="DC377" s="5"/>
      <c r="DD377" s="5" t="e">
        <f aca="false">10*LOG(Measurements!DD377^2+Measurements!DE377^2)</f>
        <v>#VALUE!</v>
      </c>
      <c r="DE377" s="5"/>
      <c r="DF377" s="5" t="n">
        <f aca="false">10*LOG(Measurements!DF377^2+Measurements!DG377^2)</f>
        <v>-14.1021921275758</v>
      </c>
      <c r="DG377" s="5"/>
      <c r="DH377" s="5" t="n">
        <f aca="false">10*LOG(Measurements!DH377^2+Measurements!DI377^2)</f>
        <v>-40.9437260078266</v>
      </c>
      <c r="DI377" s="5"/>
      <c r="DJ377" s="5" t="e">
        <f aca="false">10*LOG(Measurements!DJ377^2+Measurements!DK377^2)</f>
        <v>#VALUE!</v>
      </c>
      <c r="DK377" s="5"/>
      <c r="DL377" s="5" t="e">
        <f aca="false">10*LOG(Measurements!DL377^2+Measurements!DM377^2)</f>
        <v>#VALUE!</v>
      </c>
      <c r="DM377" s="5"/>
      <c r="DN377" s="5" t="e">
        <f aca="false">10*LOG(Measurements!DN377^2+Measurements!DO377^2)</f>
        <v>#VALUE!</v>
      </c>
      <c r="DO377" s="5"/>
      <c r="DP377" s="5" t="e">
        <f aca="false">10*LOG(Measurements!DP377^2+Measurements!DQ377^2)</f>
        <v>#VALUE!</v>
      </c>
      <c r="DQ377" s="5"/>
      <c r="DR377" s="5" t="e">
        <f aca="false">10*LOG(Measurements!DR377^2+Measurements!DS377^2)</f>
        <v>#VALUE!</v>
      </c>
      <c r="DS377" s="5"/>
      <c r="DT377" s="5" t="e">
        <f aca="false">10*LOG(Measurements!DT377^2+Measurements!DU377^2)</f>
        <v>#VALUE!</v>
      </c>
      <c r="DU377" s="5"/>
      <c r="DV377" s="5" t="e">
        <f aca="false">10*LOG(Measurements!DV377^2+Measurements!DW377^2)</f>
        <v>#VALUE!</v>
      </c>
      <c r="DW377" s="5"/>
      <c r="DX377" s="5" t="n">
        <f aca="false">10*LOG(Measurements!DX377^2+Measurements!DY377^2)</f>
        <v>-20.7017726498695</v>
      </c>
      <c r="DY377" s="5"/>
    </row>
    <row r="378" customFormat="false" ht="11.25" hidden="false" customHeight="false" outlineLevel="0" collapsed="false">
      <c r="A378" s="1" t="n">
        <v>372</v>
      </c>
      <c r="B378" s="5" t="n">
        <f aca="false">10*LOG(Measurements!B378^2+Measurements!C378^2)</f>
        <v>-24.5595074982054</v>
      </c>
      <c r="C378" s="5"/>
      <c r="D378" s="5" t="n">
        <f aca="false">10*LOG(Measurements!D378^2+Measurements!E378^2)</f>
        <v>-42.5712210378746</v>
      </c>
      <c r="E378" s="5"/>
      <c r="F378" s="5" t="n">
        <f aca="false">10*LOG(Measurements!F378^2+Measurements!G378^2)</f>
        <v>-36.4357196561439</v>
      </c>
      <c r="G378" s="5"/>
      <c r="H378" s="5" t="n">
        <f aca="false">10*LOG(Measurements!H378^2+Measurements!I378^2)</f>
        <v>-48.5823938265514</v>
      </c>
      <c r="I378" s="5"/>
      <c r="J378" s="5" t="n">
        <f aca="false">10*LOG(Measurements!J378^2+Measurements!K378^2)</f>
        <v>-109.826732248323</v>
      </c>
      <c r="K378" s="5"/>
      <c r="L378" s="5" t="n">
        <f aca="false">10*LOG(Measurements!L378^2+Measurements!M378^2)</f>
        <v>-94.7907931866828</v>
      </c>
      <c r="M378" s="5"/>
      <c r="N378" s="5" t="n">
        <f aca="false">10*LOG(Measurements!N378^2+Measurements!O378^2)</f>
        <v>-103.162917705621</v>
      </c>
      <c r="O378" s="5"/>
      <c r="P378" s="5" t="n">
        <f aca="false">10*LOG(Measurements!P378^2+Measurements!Q378^2)</f>
        <v>-96.9050585750094</v>
      </c>
      <c r="Q378" s="5"/>
      <c r="R378" s="5" t="e">
        <f aca="false">10*LOG(Measurements!R378^2+Measurements!S378^2)</f>
        <v>#VALUE!</v>
      </c>
      <c r="S378" s="5"/>
      <c r="T378" s="5" t="n">
        <f aca="false">10*LOG(Measurements!T378^2+Measurements!U378^2)</f>
        <v>-21.5088856813002</v>
      </c>
      <c r="U378" s="5"/>
      <c r="V378" s="5" t="n">
        <f aca="false">10*LOG(Measurements!V378^2+Measurements!W378^2)</f>
        <v>-38.4456012010503</v>
      </c>
      <c r="W378" s="5"/>
      <c r="X378" s="5" t="n">
        <f aca="false">10*LOG(Measurements!X378^2+Measurements!Y378^2)</f>
        <v>-52.1500877040693</v>
      </c>
      <c r="Y378" s="5"/>
      <c r="Z378" s="5" t="n">
        <f aca="false">10*LOG(Measurements!Z378^2+Measurements!AA378^2)</f>
        <v>-93.6983335640109</v>
      </c>
      <c r="AA378" s="5"/>
      <c r="AB378" s="5" t="n">
        <f aca="false">10*LOG(Measurements!AB378^2+Measurements!AC378^2)</f>
        <v>-95.9261314650643</v>
      </c>
      <c r="AC378" s="5"/>
      <c r="AD378" s="5" t="n">
        <f aca="false">10*LOG(Measurements!AD378^2+Measurements!AE378^2)</f>
        <v>-101.401357973378</v>
      </c>
      <c r="AE378" s="5"/>
      <c r="AF378" s="5" t="n">
        <f aca="false">10*LOG(Measurements!AF378^2+Measurements!AG378^2)</f>
        <v>-96.651600900268</v>
      </c>
      <c r="AG378" s="5"/>
      <c r="AH378" s="5" t="e">
        <f aca="false">10*LOG(Measurements!AH378^2+Measurements!AI378^2)</f>
        <v>#VALUE!</v>
      </c>
      <c r="AI378" s="5"/>
      <c r="AJ378" s="5" t="e">
        <f aca="false">10*LOG(Measurements!AJ378^2+Measurements!AK378^2)</f>
        <v>#VALUE!</v>
      </c>
      <c r="AK378" s="5"/>
      <c r="AL378" s="5" t="n">
        <f aca="false">10*LOG(Measurements!AL378^2+Measurements!AM378^2)</f>
        <v>-14.3784242818454</v>
      </c>
      <c r="AM378" s="5"/>
      <c r="AN378" s="5" t="n">
        <f aca="false">10*LOG(Measurements!AN378^2+Measurements!AO378^2)</f>
        <v>-37.208988215735</v>
      </c>
      <c r="AO378" s="5"/>
      <c r="AP378" s="5" t="n">
        <f aca="false">10*LOG(Measurements!AP378^2+Measurements!AQ378^2)</f>
        <v>-113.975313246833</v>
      </c>
      <c r="AQ378" s="5"/>
      <c r="AR378" s="5" t="n">
        <f aca="false">10*LOG(Measurements!AR378^2+Measurements!AS378^2)</f>
        <v>-104.379802823672</v>
      </c>
      <c r="AS378" s="5"/>
      <c r="AT378" s="5" t="n">
        <f aca="false">10*LOG(Measurements!AT378^2+Measurements!AU378^2)</f>
        <v>-88.3245906599207</v>
      </c>
      <c r="AU378" s="5"/>
      <c r="AV378" s="5" t="n">
        <f aca="false">10*LOG(Measurements!AV378^2+Measurements!AW378^2)</f>
        <v>-96.6337887360945</v>
      </c>
      <c r="AW378" s="5"/>
      <c r="AX378" s="5" t="e">
        <f aca="false">10*LOG(Measurements!AX378^2+Measurements!AY378^2)</f>
        <v>#VALUE!</v>
      </c>
      <c r="AY378" s="5"/>
      <c r="AZ378" s="5" t="e">
        <f aca="false">10*LOG(Measurements!AZ378^2+Measurements!BA378^2)</f>
        <v>#VALUE!</v>
      </c>
      <c r="BA378" s="5"/>
      <c r="BB378" s="5" t="e">
        <f aca="false">10*LOG(Measurements!BB378^2+Measurements!BC378^2)</f>
        <v>#VALUE!</v>
      </c>
      <c r="BC378" s="5"/>
      <c r="BD378" s="5" t="n">
        <f aca="false">10*LOG(Measurements!BD378^2+Measurements!BE378^2)</f>
        <v>-21.1921537209548</v>
      </c>
      <c r="BE378" s="5"/>
      <c r="BF378" s="5" t="n">
        <f aca="false">10*LOG(Measurements!BF378^2+Measurements!BG378^2)</f>
        <v>-100.769192885604</v>
      </c>
      <c r="BG378" s="5"/>
      <c r="BH378" s="5" t="n">
        <f aca="false">10*LOG(Measurements!BH378^2+Measurements!BI378^2)</f>
        <v>-96.4612747023209</v>
      </c>
      <c r="BI378" s="5"/>
      <c r="BJ378" s="5" t="n">
        <f aca="false">10*LOG(Measurements!BJ378^2+Measurements!BK378^2)</f>
        <v>-90.5402888808766</v>
      </c>
      <c r="BK378" s="5"/>
      <c r="BL378" s="5" t="n">
        <f aca="false">10*LOG(Measurements!BL378^2+Measurements!BM378^2)</f>
        <v>-94.4878089238532</v>
      </c>
      <c r="BM378" s="5"/>
      <c r="BN378" s="5" t="e">
        <f aca="false">10*LOG(Measurements!BN378^2+Measurements!BO378^2)</f>
        <v>#VALUE!</v>
      </c>
      <c r="BO378" s="5"/>
      <c r="BP378" s="5" t="e">
        <f aca="false">10*LOG(Measurements!BP378^2+Measurements!BQ378^2)</f>
        <v>#VALUE!</v>
      </c>
      <c r="BQ378" s="5"/>
      <c r="BR378" s="5" t="e">
        <f aca="false">10*LOG(Measurements!BR378^2+Measurements!BS378^2)</f>
        <v>#VALUE!</v>
      </c>
      <c r="BS378" s="5"/>
      <c r="BT378" s="5" t="e">
        <f aca="false">10*LOG(Measurements!BT378^2+Measurements!BU378^2)</f>
        <v>#VALUE!</v>
      </c>
      <c r="BU378" s="5"/>
      <c r="BV378" s="5" t="n">
        <f aca="false">10*LOG(Measurements!BV378^2+Measurements!BW378^2)</f>
        <v>-25.9450774573154</v>
      </c>
      <c r="BW378" s="5"/>
      <c r="BX378" s="5" t="n">
        <f aca="false">10*LOG(Measurements!BX378^2+Measurements!BY378^2)</f>
        <v>-45.555495824578</v>
      </c>
      <c r="BZ378" s="5" t="n">
        <f aca="false">10*LOG(Measurements!BZ378^2+Measurements!CA378^2)</f>
        <v>-35.1616766534152</v>
      </c>
      <c r="CB378" s="5" t="n">
        <f aca="false">10*LOG(Measurements!CB378^2+Measurements!CC378^2)</f>
        <v>-50.3392823133631</v>
      </c>
      <c r="CD378" s="5" t="e">
        <f aca="false">10*LOG(Measurements!CD378^2+Measurements!CE378^2)</f>
        <v>#VALUE!</v>
      </c>
      <c r="CF378" s="5" t="e">
        <f aca="false">10*LOG(Measurements!CF378^2+Measurements!CG378^2)</f>
        <v>#VALUE!</v>
      </c>
      <c r="CH378" s="5" t="e">
        <f aca="false">10*LOG(Measurements!CH378^2+Measurements!CI378^2)</f>
        <v>#VALUE!</v>
      </c>
      <c r="CJ378" s="5" t="e">
        <f aca="false">10*LOG(Measurements!CJ378^2+Measurements!CK378^2)</f>
        <v>#VALUE!</v>
      </c>
      <c r="CK378" s="5"/>
      <c r="CL378" s="5" t="e">
        <f aca="false">10*LOG(Measurements!CL378^2+Measurements!CM378^2)</f>
        <v>#VALUE!</v>
      </c>
      <c r="CM378" s="5"/>
      <c r="CN378" s="5" t="n">
        <f aca="false">10*LOG(Measurements!CN378^2+Measurements!CO378^2)</f>
        <v>-16.1159622302414</v>
      </c>
      <c r="CO378" s="5"/>
      <c r="CP378" s="5" t="n">
        <f aca="false">10*LOG(Measurements!CP378^2+Measurements!CQ378^2)</f>
        <v>-42.6016246701662</v>
      </c>
      <c r="CQ378" s="5"/>
      <c r="CR378" s="5" t="n">
        <f aca="false">10*LOG(Measurements!CR378^2+Measurements!CS378^2)</f>
        <v>-53.0506628628472</v>
      </c>
      <c r="CS378" s="5"/>
      <c r="CT378" s="5" t="e">
        <f aca="false">10*LOG(Measurements!CT378^2+Measurements!CU378^2)</f>
        <v>#VALUE!</v>
      </c>
      <c r="CU378" s="5"/>
      <c r="CV378" s="5" t="e">
        <f aca="false">10*LOG(Measurements!CV378^2+Measurements!CW378^2)</f>
        <v>#VALUE!</v>
      </c>
      <c r="CW378" s="5"/>
      <c r="CX378" s="5" t="e">
        <f aca="false">10*LOG(Measurements!CX378^2+Measurements!CY378^2)</f>
        <v>#VALUE!</v>
      </c>
      <c r="CY378" s="5"/>
      <c r="CZ378" s="5" t="e">
        <f aca="false">10*LOG(Measurements!CZ378^2+Measurements!DA378^2)</f>
        <v>#VALUE!</v>
      </c>
      <c r="DA378" s="5"/>
      <c r="DB378" s="5" t="e">
        <f aca="false">10*LOG(Measurements!DB378^2+Measurements!DC378^2)</f>
        <v>#VALUE!</v>
      </c>
      <c r="DC378" s="5"/>
      <c r="DD378" s="5" t="e">
        <f aca="false">10*LOG(Measurements!DD378^2+Measurements!DE378^2)</f>
        <v>#VALUE!</v>
      </c>
      <c r="DE378" s="5"/>
      <c r="DF378" s="5" t="n">
        <f aca="false">10*LOG(Measurements!DF378^2+Measurements!DG378^2)</f>
        <v>-14.3111050745388</v>
      </c>
      <c r="DG378" s="5"/>
      <c r="DH378" s="5" t="n">
        <f aca="false">10*LOG(Measurements!DH378^2+Measurements!DI378^2)</f>
        <v>-40.5013640268783</v>
      </c>
      <c r="DI378" s="5"/>
      <c r="DJ378" s="5" t="e">
        <f aca="false">10*LOG(Measurements!DJ378^2+Measurements!DK378^2)</f>
        <v>#VALUE!</v>
      </c>
      <c r="DK378" s="5"/>
      <c r="DL378" s="5" t="e">
        <f aca="false">10*LOG(Measurements!DL378^2+Measurements!DM378^2)</f>
        <v>#VALUE!</v>
      </c>
      <c r="DM378" s="5"/>
      <c r="DN378" s="5" t="e">
        <f aca="false">10*LOG(Measurements!DN378^2+Measurements!DO378^2)</f>
        <v>#VALUE!</v>
      </c>
      <c r="DO378" s="5"/>
      <c r="DP378" s="5" t="e">
        <f aca="false">10*LOG(Measurements!DP378^2+Measurements!DQ378^2)</f>
        <v>#VALUE!</v>
      </c>
      <c r="DQ378" s="5"/>
      <c r="DR378" s="5" t="e">
        <f aca="false">10*LOG(Measurements!DR378^2+Measurements!DS378^2)</f>
        <v>#VALUE!</v>
      </c>
      <c r="DS378" s="5"/>
      <c r="DT378" s="5" t="e">
        <f aca="false">10*LOG(Measurements!DT378^2+Measurements!DU378^2)</f>
        <v>#VALUE!</v>
      </c>
      <c r="DU378" s="5"/>
      <c r="DV378" s="5" t="e">
        <f aca="false">10*LOG(Measurements!DV378^2+Measurements!DW378^2)</f>
        <v>#VALUE!</v>
      </c>
      <c r="DW378" s="5"/>
      <c r="DX378" s="5" t="n">
        <f aca="false">10*LOG(Measurements!DX378^2+Measurements!DY378^2)</f>
        <v>-18.9473821124196</v>
      </c>
      <c r="DY378" s="5"/>
    </row>
    <row r="379" customFormat="false" ht="11.25" hidden="false" customHeight="false" outlineLevel="0" collapsed="false">
      <c r="A379" s="1" t="n">
        <v>373</v>
      </c>
      <c r="B379" s="5" t="n">
        <f aca="false">10*LOG(Measurements!B379^2+Measurements!C379^2)</f>
        <v>-26.5863858238469</v>
      </c>
      <c r="C379" s="5"/>
      <c r="D379" s="5" t="n">
        <f aca="false">10*LOG(Measurements!D379^2+Measurements!E379^2)</f>
        <v>-42.1467128064493</v>
      </c>
      <c r="E379" s="5"/>
      <c r="F379" s="5" t="n">
        <f aca="false">10*LOG(Measurements!F379^2+Measurements!G379^2)</f>
        <v>-36.7522186589131</v>
      </c>
      <c r="G379" s="5"/>
      <c r="H379" s="5" t="n">
        <f aca="false">10*LOG(Measurements!H379^2+Measurements!I379^2)</f>
        <v>-48.1577097554456</v>
      </c>
      <c r="I379" s="5"/>
      <c r="J379" s="5" t="n">
        <f aca="false">10*LOG(Measurements!J379^2+Measurements!K379^2)</f>
        <v>-105.864821064061</v>
      </c>
      <c r="K379" s="5"/>
      <c r="L379" s="5" t="n">
        <f aca="false">10*LOG(Measurements!L379^2+Measurements!M379^2)</f>
        <v>-93.4450912871304</v>
      </c>
      <c r="M379" s="5"/>
      <c r="N379" s="5" t="n">
        <f aca="false">10*LOG(Measurements!N379^2+Measurements!O379^2)</f>
        <v>-96.9534618556541</v>
      </c>
      <c r="O379" s="5"/>
      <c r="P379" s="5" t="n">
        <f aca="false">10*LOG(Measurements!P379^2+Measurements!Q379^2)</f>
        <v>-93.6860548957207</v>
      </c>
      <c r="Q379" s="5"/>
      <c r="R379" s="5" t="e">
        <f aca="false">10*LOG(Measurements!R379^2+Measurements!S379^2)</f>
        <v>#VALUE!</v>
      </c>
      <c r="S379" s="5"/>
      <c r="T379" s="5" t="n">
        <f aca="false">10*LOG(Measurements!T379^2+Measurements!U379^2)</f>
        <v>-20.3314739940153</v>
      </c>
      <c r="U379" s="5"/>
      <c r="V379" s="5" t="n">
        <f aca="false">10*LOG(Measurements!V379^2+Measurements!W379^2)</f>
        <v>-37.9912296249618</v>
      </c>
      <c r="W379" s="5"/>
      <c r="X379" s="5" t="n">
        <f aca="false">10*LOG(Measurements!X379^2+Measurements!Y379^2)</f>
        <v>-52.1301757330738</v>
      </c>
      <c r="Y379" s="5"/>
      <c r="Z379" s="5" t="n">
        <f aca="false">10*LOG(Measurements!Z379^2+Measurements!AA379^2)</f>
        <v>-97.6664341693121</v>
      </c>
      <c r="AA379" s="5"/>
      <c r="AB379" s="5" t="n">
        <f aca="false">10*LOG(Measurements!AB379^2+Measurements!AC379^2)</f>
        <v>-96.4726584868604</v>
      </c>
      <c r="AC379" s="5"/>
      <c r="AD379" s="5" t="n">
        <f aca="false">10*LOG(Measurements!AD379^2+Measurements!AE379^2)</f>
        <v>-102.201714157487</v>
      </c>
      <c r="AE379" s="5"/>
      <c r="AF379" s="5" t="n">
        <f aca="false">10*LOG(Measurements!AF379^2+Measurements!AG379^2)</f>
        <v>-92.5941548963738</v>
      </c>
      <c r="AG379" s="5"/>
      <c r="AH379" s="5" t="e">
        <f aca="false">10*LOG(Measurements!AH379^2+Measurements!AI379^2)</f>
        <v>#VALUE!</v>
      </c>
      <c r="AI379" s="5"/>
      <c r="AJ379" s="5" t="e">
        <f aca="false">10*LOG(Measurements!AJ379^2+Measurements!AK379^2)</f>
        <v>#VALUE!</v>
      </c>
      <c r="AK379" s="5"/>
      <c r="AL379" s="5" t="n">
        <f aca="false">10*LOG(Measurements!AL379^2+Measurements!AM379^2)</f>
        <v>-14.2115849604777</v>
      </c>
      <c r="AM379" s="5"/>
      <c r="AN379" s="5" t="n">
        <f aca="false">10*LOG(Measurements!AN379^2+Measurements!AO379^2)</f>
        <v>-37.0564315385461</v>
      </c>
      <c r="AO379" s="5"/>
      <c r="AP379" s="5" t="n">
        <f aca="false">10*LOG(Measurements!AP379^2+Measurements!AQ379^2)</f>
        <v>-97.3486514952874</v>
      </c>
      <c r="AQ379" s="5"/>
      <c r="AR379" s="5" t="n">
        <f aca="false">10*LOG(Measurements!AR379^2+Measurements!AS379^2)</f>
        <v>-93.0616485174123</v>
      </c>
      <c r="AS379" s="5"/>
      <c r="AT379" s="5" t="n">
        <f aca="false">10*LOG(Measurements!AT379^2+Measurements!AU379^2)</f>
        <v>-86.6682904556098</v>
      </c>
      <c r="AU379" s="5"/>
      <c r="AV379" s="5" t="n">
        <f aca="false">10*LOG(Measurements!AV379^2+Measurements!AW379^2)</f>
        <v>-104.687735740161</v>
      </c>
      <c r="AW379" s="5"/>
      <c r="AX379" s="5" t="e">
        <f aca="false">10*LOG(Measurements!AX379^2+Measurements!AY379^2)</f>
        <v>#VALUE!</v>
      </c>
      <c r="AY379" s="5"/>
      <c r="AZ379" s="5" t="e">
        <f aca="false">10*LOG(Measurements!AZ379^2+Measurements!BA379^2)</f>
        <v>#VALUE!</v>
      </c>
      <c r="BA379" s="5"/>
      <c r="BB379" s="5" t="e">
        <f aca="false">10*LOG(Measurements!BB379^2+Measurements!BC379^2)</f>
        <v>#VALUE!</v>
      </c>
      <c r="BC379" s="5"/>
      <c r="BD379" s="5" t="n">
        <f aca="false">10*LOG(Measurements!BD379^2+Measurements!BE379^2)</f>
        <v>-19.1109355071103</v>
      </c>
      <c r="BE379" s="5"/>
      <c r="BF379" s="5" t="n">
        <f aca="false">10*LOG(Measurements!BF379^2+Measurements!BG379^2)</f>
        <v>-108.111531692629</v>
      </c>
      <c r="BG379" s="5"/>
      <c r="BH379" s="5" t="n">
        <f aca="false">10*LOG(Measurements!BH379^2+Measurements!BI379^2)</f>
        <v>-94.6257538582834</v>
      </c>
      <c r="BI379" s="5"/>
      <c r="BJ379" s="5" t="n">
        <f aca="false">10*LOG(Measurements!BJ379^2+Measurements!BK379^2)</f>
        <v>-84.278627170543</v>
      </c>
      <c r="BK379" s="5"/>
      <c r="BL379" s="5" t="n">
        <f aca="false">10*LOG(Measurements!BL379^2+Measurements!BM379^2)</f>
        <v>-100.2108813324</v>
      </c>
      <c r="BM379" s="5"/>
      <c r="BN379" s="5" t="e">
        <f aca="false">10*LOG(Measurements!BN379^2+Measurements!BO379^2)</f>
        <v>#VALUE!</v>
      </c>
      <c r="BO379" s="5"/>
      <c r="BP379" s="5" t="e">
        <f aca="false">10*LOG(Measurements!BP379^2+Measurements!BQ379^2)</f>
        <v>#VALUE!</v>
      </c>
      <c r="BQ379" s="5"/>
      <c r="BR379" s="5" t="e">
        <f aca="false">10*LOG(Measurements!BR379^2+Measurements!BS379^2)</f>
        <v>#VALUE!</v>
      </c>
      <c r="BS379" s="5"/>
      <c r="BT379" s="5" t="e">
        <f aca="false">10*LOG(Measurements!BT379^2+Measurements!BU379^2)</f>
        <v>#VALUE!</v>
      </c>
      <c r="BU379" s="5"/>
      <c r="BV379" s="5" t="n">
        <f aca="false">10*LOG(Measurements!BV379^2+Measurements!BW379^2)</f>
        <v>-30.0073258587616</v>
      </c>
      <c r="BW379" s="5"/>
      <c r="BX379" s="5" t="n">
        <f aca="false">10*LOG(Measurements!BX379^2+Measurements!BY379^2)</f>
        <v>-44.7245696597961</v>
      </c>
      <c r="BZ379" s="5" t="n">
        <f aca="false">10*LOG(Measurements!BZ379^2+Measurements!CA379^2)</f>
        <v>-35.2821935575357</v>
      </c>
      <c r="CB379" s="5" t="n">
        <f aca="false">10*LOG(Measurements!CB379^2+Measurements!CC379^2)</f>
        <v>-50.8358907122382</v>
      </c>
      <c r="CD379" s="5" t="e">
        <f aca="false">10*LOG(Measurements!CD379^2+Measurements!CE379^2)</f>
        <v>#VALUE!</v>
      </c>
      <c r="CF379" s="5" t="e">
        <f aca="false">10*LOG(Measurements!CF379^2+Measurements!CG379^2)</f>
        <v>#VALUE!</v>
      </c>
      <c r="CH379" s="5" t="e">
        <f aca="false">10*LOG(Measurements!CH379^2+Measurements!CI379^2)</f>
        <v>#VALUE!</v>
      </c>
      <c r="CJ379" s="5" t="e">
        <f aca="false">10*LOG(Measurements!CJ379^2+Measurements!CK379^2)</f>
        <v>#VALUE!</v>
      </c>
      <c r="CK379" s="5"/>
      <c r="CL379" s="5" t="e">
        <f aca="false">10*LOG(Measurements!CL379^2+Measurements!CM379^2)</f>
        <v>#VALUE!</v>
      </c>
      <c r="CM379" s="5"/>
      <c r="CN379" s="5" t="n">
        <f aca="false">10*LOG(Measurements!CN379^2+Measurements!CO379^2)</f>
        <v>-15.9839320152037</v>
      </c>
      <c r="CO379" s="5"/>
      <c r="CP379" s="5" t="n">
        <f aca="false">10*LOG(Measurements!CP379^2+Measurements!CQ379^2)</f>
        <v>-42.4342201784314</v>
      </c>
      <c r="CQ379" s="5"/>
      <c r="CR379" s="5" t="n">
        <f aca="false">10*LOG(Measurements!CR379^2+Measurements!CS379^2)</f>
        <v>-52.808846497318</v>
      </c>
      <c r="CS379" s="5"/>
      <c r="CT379" s="5" t="e">
        <f aca="false">10*LOG(Measurements!CT379^2+Measurements!CU379^2)</f>
        <v>#VALUE!</v>
      </c>
      <c r="CU379" s="5"/>
      <c r="CV379" s="5" t="e">
        <f aca="false">10*LOG(Measurements!CV379^2+Measurements!CW379^2)</f>
        <v>#VALUE!</v>
      </c>
      <c r="CW379" s="5"/>
      <c r="CX379" s="5" t="e">
        <f aca="false">10*LOG(Measurements!CX379^2+Measurements!CY379^2)</f>
        <v>#VALUE!</v>
      </c>
      <c r="CY379" s="5"/>
      <c r="CZ379" s="5" t="e">
        <f aca="false">10*LOG(Measurements!CZ379^2+Measurements!DA379^2)</f>
        <v>#VALUE!</v>
      </c>
      <c r="DA379" s="5"/>
      <c r="DB379" s="5" t="e">
        <f aca="false">10*LOG(Measurements!DB379^2+Measurements!DC379^2)</f>
        <v>#VALUE!</v>
      </c>
      <c r="DC379" s="5"/>
      <c r="DD379" s="5" t="e">
        <f aca="false">10*LOG(Measurements!DD379^2+Measurements!DE379^2)</f>
        <v>#VALUE!</v>
      </c>
      <c r="DE379" s="5"/>
      <c r="DF379" s="5" t="n">
        <f aca="false">10*LOG(Measurements!DF379^2+Measurements!DG379^2)</f>
        <v>-14.9495197539993</v>
      </c>
      <c r="DG379" s="5"/>
      <c r="DH379" s="5" t="n">
        <f aca="false">10*LOG(Measurements!DH379^2+Measurements!DI379^2)</f>
        <v>-39.7105323265286</v>
      </c>
      <c r="DI379" s="5"/>
      <c r="DJ379" s="5" t="e">
        <f aca="false">10*LOG(Measurements!DJ379^2+Measurements!DK379^2)</f>
        <v>#VALUE!</v>
      </c>
      <c r="DK379" s="5"/>
      <c r="DL379" s="5" t="e">
        <f aca="false">10*LOG(Measurements!DL379^2+Measurements!DM379^2)</f>
        <v>#VALUE!</v>
      </c>
      <c r="DM379" s="5"/>
      <c r="DN379" s="5" t="e">
        <f aca="false">10*LOG(Measurements!DN379^2+Measurements!DO379^2)</f>
        <v>#VALUE!</v>
      </c>
      <c r="DO379" s="5"/>
      <c r="DP379" s="5" t="e">
        <f aca="false">10*LOG(Measurements!DP379^2+Measurements!DQ379^2)</f>
        <v>#VALUE!</v>
      </c>
      <c r="DQ379" s="5"/>
      <c r="DR379" s="5" t="e">
        <f aca="false">10*LOG(Measurements!DR379^2+Measurements!DS379^2)</f>
        <v>#VALUE!</v>
      </c>
      <c r="DS379" s="5"/>
      <c r="DT379" s="5" t="e">
        <f aca="false">10*LOG(Measurements!DT379^2+Measurements!DU379^2)</f>
        <v>#VALUE!</v>
      </c>
      <c r="DU379" s="5"/>
      <c r="DV379" s="5" t="e">
        <f aca="false">10*LOG(Measurements!DV379^2+Measurements!DW379^2)</f>
        <v>#VALUE!</v>
      </c>
      <c r="DW379" s="5"/>
      <c r="DX379" s="5" t="n">
        <f aca="false">10*LOG(Measurements!DX379^2+Measurements!DY379^2)</f>
        <v>-17.4248676202954</v>
      </c>
      <c r="DY379" s="5"/>
    </row>
    <row r="380" customFormat="false" ht="11.25" hidden="false" customHeight="false" outlineLevel="0" collapsed="false">
      <c r="A380" s="1" t="n">
        <v>374</v>
      </c>
      <c r="B380" s="5" t="n">
        <f aca="false">10*LOG(Measurements!B380^2+Measurements!C380^2)</f>
        <v>-27.2615193847514</v>
      </c>
      <c r="C380" s="5"/>
      <c r="D380" s="5" t="n">
        <f aca="false">10*LOG(Measurements!D380^2+Measurements!E380^2)</f>
        <v>-41.6559251491046</v>
      </c>
      <c r="E380" s="5"/>
      <c r="F380" s="5" t="n">
        <f aca="false">10*LOG(Measurements!F380^2+Measurements!G380^2)</f>
        <v>-37.1051630015056</v>
      </c>
      <c r="G380" s="5"/>
      <c r="H380" s="5" t="n">
        <f aca="false">10*LOG(Measurements!H380^2+Measurements!I380^2)</f>
        <v>-48.0680291018926</v>
      </c>
      <c r="I380" s="5"/>
      <c r="J380" s="5" t="n">
        <f aca="false">10*LOG(Measurements!J380^2+Measurements!K380^2)</f>
        <v>-91.4578328585753</v>
      </c>
      <c r="K380" s="5"/>
      <c r="L380" s="5" t="n">
        <f aca="false">10*LOG(Measurements!L380^2+Measurements!M380^2)</f>
        <v>-101.514114462145</v>
      </c>
      <c r="M380" s="5"/>
      <c r="N380" s="5" t="n">
        <f aca="false">10*LOG(Measurements!N380^2+Measurements!O380^2)</f>
        <v>-95.1276308396552</v>
      </c>
      <c r="O380" s="5"/>
      <c r="P380" s="5" t="n">
        <f aca="false">10*LOG(Measurements!P380^2+Measurements!Q380^2)</f>
        <v>-93.4076028744633</v>
      </c>
      <c r="Q380" s="5"/>
      <c r="R380" s="5" t="e">
        <f aca="false">10*LOG(Measurements!R380^2+Measurements!S380^2)</f>
        <v>#VALUE!</v>
      </c>
      <c r="S380" s="5"/>
      <c r="T380" s="5" t="n">
        <f aca="false">10*LOG(Measurements!T380^2+Measurements!U380^2)</f>
        <v>-19.3124752064273</v>
      </c>
      <c r="U380" s="5"/>
      <c r="V380" s="5" t="n">
        <f aca="false">10*LOG(Measurements!V380^2+Measurements!W380^2)</f>
        <v>-37.4658002559492</v>
      </c>
      <c r="W380" s="5"/>
      <c r="X380" s="5" t="n">
        <f aca="false">10*LOG(Measurements!X380^2+Measurements!Y380^2)</f>
        <v>-52.259075840958</v>
      </c>
      <c r="Y380" s="5"/>
      <c r="Z380" s="5" t="n">
        <f aca="false">10*LOG(Measurements!Z380^2+Measurements!AA380^2)</f>
        <v>-97.1337608906036</v>
      </c>
      <c r="AA380" s="5"/>
      <c r="AB380" s="5" t="n">
        <f aca="false">10*LOG(Measurements!AB380^2+Measurements!AC380^2)</f>
        <v>-102.314531569668</v>
      </c>
      <c r="AC380" s="5"/>
      <c r="AD380" s="5" t="n">
        <f aca="false">10*LOG(Measurements!AD380^2+Measurements!AE380^2)</f>
        <v>-96.7573973221239</v>
      </c>
      <c r="AE380" s="5"/>
      <c r="AF380" s="5" t="n">
        <f aca="false">10*LOG(Measurements!AF380^2+Measurements!AG380^2)</f>
        <v>-102.769967078624</v>
      </c>
      <c r="AG380" s="5"/>
      <c r="AH380" s="5" t="e">
        <f aca="false">10*LOG(Measurements!AH380^2+Measurements!AI380^2)</f>
        <v>#VALUE!</v>
      </c>
      <c r="AI380" s="5"/>
      <c r="AJ380" s="5" t="e">
        <f aca="false">10*LOG(Measurements!AJ380^2+Measurements!AK380^2)</f>
        <v>#VALUE!</v>
      </c>
      <c r="AK380" s="5"/>
      <c r="AL380" s="5" t="n">
        <f aca="false">10*LOG(Measurements!AL380^2+Measurements!AM380^2)</f>
        <v>-14.5431692731006</v>
      </c>
      <c r="AM380" s="5"/>
      <c r="AN380" s="5" t="n">
        <f aca="false">10*LOG(Measurements!AN380^2+Measurements!AO380^2)</f>
        <v>-36.7931756110229</v>
      </c>
      <c r="AO380" s="5"/>
      <c r="AP380" s="5" t="n">
        <f aca="false">10*LOG(Measurements!AP380^2+Measurements!AQ380^2)</f>
        <v>-96.1049432429686</v>
      </c>
      <c r="AQ380" s="5"/>
      <c r="AR380" s="5" t="n">
        <f aca="false">10*LOG(Measurements!AR380^2+Measurements!AS380^2)</f>
        <v>-96.8188438975193</v>
      </c>
      <c r="AS380" s="5"/>
      <c r="AT380" s="5" t="n">
        <f aca="false">10*LOG(Measurements!AT380^2+Measurements!AU380^2)</f>
        <v>-87.2632386474258</v>
      </c>
      <c r="AU380" s="5"/>
      <c r="AV380" s="5" t="n">
        <f aca="false">10*LOG(Measurements!AV380^2+Measurements!AW380^2)</f>
        <v>-91.8980805167268</v>
      </c>
      <c r="AW380" s="5"/>
      <c r="AX380" s="5" t="e">
        <f aca="false">10*LOG(Measurements!AX380^2+Measurements!AY380^2)</f>
        <v>#VALUE!</v>
      </c>
      <c r="AY380" s="5"/>
      <c r="AZ380" s="5" t="e">
        <f aca="false">10*LOG(Measurements!AZ380^2+Measurements!BA380^2)</f>
        <v>#VALUE!</v>
      </c>
      <c r="BA380" s="5"/>
      <c r="BB380" s="5" t="e">
        <f aca="false">10*LOG(Measurements!BB380^2+Measurements!BC380^2)</f>
        <v>#VALUE!</v>
      </c>
      <c r="BC380" s="5"/>
      <c r="BD380" s="5" t="n">
        <f aca="false">10*LOG(Measurements!BD380^2+Measurements!BE380^2)</f>
        <v>-17.6069026394767</v>
      </c>
      <c r="BE380" s="5"/>
      <c r="BF380" s="5" t="n">
        <f aca="false">10*LOG(Measurements!BF380^2+Measurements!BG380^2)</f>
        <v>-104.383945718721</v>
      </c>
      <c r="BG380" s="5"/>
      <c r="BH380" s="5" t="n">
        <f aca="false">10*LOG(Measurements!BH380^2+Measurements!BI380^2)</f>
        <v>-103.807257038298</v>
      </c>
      <c r="BI380" s="5"/>
      <c r="BJ380" s="5" t="n">
        <f aca="false">10*LOG(Measurements!BJ380^2+Measurements!BK380^2)</f>
        <v>-87.2639868982312</v>
      </c>
      <c r="BK380" s="5"/>
      <c r="BL380" s="5" t="n">
        <f aca="false">10*LOG(Measurements!BL380^2+Measurements!BM380^2)</f>
        <v>-101.428185948671</v>
      </c>
      <c r="BM380" s="5"/>
      <c r="BN380" s="5" t="e">
        <f aca="false">10*LOG(Measurements!BN380^2+Measurements!BO380^2)</f>
        <v>#VALUE!</v>
      </c>
      <c r="BO380" s="5"/>
      <c r="BP380" s="5" t="e">
        <f aca="false">10*LOG(Measurements!BP380^2+Measurements!BQ380^2)</f>
        <v>#VALUE!</v>
      </c>
      <c r="BQ380" s="5"/>
      <c r="BR380" s="5" t="e">
        <f aca="false">10*LOG(Measurements!BR380^2+Measurements!BS380^2)</f>
        <v>#VALUE!</v>
      </c>
      <c r="BS380" s="5"/>
      <c r="BT380" s="5" t="e">
        <f aca="false">10*LOG(Measurements!BT380^2+Measurements!BU380^2)</f>
        <v>#VALUE!</v>
      </c>
      <c r="BU380" s="5"/>
      <c r="BV380" s="5" t="n">
        <f aca="false">10*LOG(Measurements!BV380^2+Measurements!BW380^2)</f>
        <v>-34.6625878183469</v>
      </c>
      <c r="BW380" s="5"/>
      <c r="BX380" s="5" t="n">
        <f aca="false">10*LOG(Measurements!BX380^2+Measurements!BY380^2)</f>
        <v>-44.0327624773482</v>
      </c>
      <c r="BZ380" s="5" t="n">
        <f aca="false">10*LOG(Measurements!BZ380^2+Measurements!CA380^2)</f>
        <v>-35.5284342341937</v>
      </c>
      <c r="CB380" s="5" t="n">
        <f aca="false">10*LOG(Measurements!CB380^2+Measurements!CC380^2)</f>
        <v>-50.6416526255061</v>
      </c>
      <c r="CD380" s="5" t="e">
        <f aca="false">10*LOG(Measurements!CD380^2+Measurements!CE380^2)</f>
        <v>#VALUE!</v>
      </c>
      <c r="CF380" s="5" t="e">
        <f aca="false">10*LOG(Measurements!CF380^2+Measurements!CG380^2)</f>
        <v>#VALUE!</v>
      </c>
      <c r="CH380" s="5" t="e">
        <f aca="false">10*LOG(Measurements!CH380^2+Measurements!CI380^2)</f>
        <v>#VALUE!</v>
      </c>
      <c r="CJ380" s="5" t="e">
        <f aca="false">10*LOG(Measurements!CJ380^2+Measurements!CK380^2)</f>
        <v>#VALUE!</v>
      </c>
      <c r="CK380" s="5"/>
      <c r="CL380" s="5" t="e">
        <f aca="false">10*LOG(Measurements!CL380^2+Measurements!CM380^2)</f>
        <v>#VALUE!</v>
      </c>
      <c r="CM380" s="5"/>
      <c r="CN380" s="5" t="n">
        <f aca="false">10*LOG(Measurements!CN380^2+Measurements!CO380^2)</f>
        <v>-15.9734392740138</v>
      </c>
      <c r="CO380" s="5"/>
      <c r="CP380" s="5" t="n">
        <f aca="false">10*LOG(Measurements!CP380^2+Measurements!CQ380^2)</f>
        <v>-42.0140398148259</v>
      </c>
      <c r="CQ380" s="5"/>
      <c r="CR380" s="5" t="n">
        <f aca="false">10*LOG(Measurements!CR380^2+Measurements!CS380^2)</f>
        <v>-53.0344716099375</v>
      </c>
      <c r="CS380" s="5"/>
      <c r="CT380" s="5" t="e">
        <f aca="false">10*LOG(Measurements!CT380^2+Measurements!CU380^2)</f>
        <v>#VALUE!</v>
      </c>
      <c r="CU380" s="5"/>
      <c r="CV380" s="5" t="e">
        <f aca="false">10*LOG(Measurements!CV380^2+Measurements!CW380^2)</f>
        <v>#VALUE!</v>
      </c>
      <c r="CW380" s="5"/>
      <c r="CX380" s="5" t="e">
        <f aca="false">10*LOG(Measurements!CX380^2+Measurements!CY380^2)</f>
        <v>#VALUE!</v>
      </c>
      <c r="CY380" s="5"/>
      <c r="CZ380" s="5" t="e">
        <f aca="false">10*LOG(Measurements!CZ380^2+Measurements!DA380^2)</f>
        <v>#VALUE!</v>
      </c>
      <c r="DA380" s="5"/>
      <c r="DB380" s="5" t="e">
        <f aca="false">10*LOG(Measurements!DB380^2+Measurements!DC380^2)</f>
        <v>#VALUE!</v>
      </c>
      <c r="DC380" s="5"/>
      <c r="DD380" s="5" t="e">
        <f aca="false">10*LOG(Measurements!DD380^2+Measurements!DE380^2)</f>
        <v>#VALUE!</v>
      </c>
      <c r="DE380" s="5"/>
      <c r="DF380" s="5" t="n">
        <f aca="false">10*LOG(Measurements!DF380^2+Measurements!DG380^2)</f>
        <v>-15.9779944029825</v>
      </c>
      <c r="DG380" s="5"/>
      <c r="DH380" s="5" t="n">
        <f aca="false">10*LOG(Measurements!DH380^2+Measurements!DI380^2)</f>
        <v>-39.1598120179098</v>
      </c>
      <c r="DI380" s="5"/>
      <c r="DJ380" s="5" t="e">
        <f aca="false">10*LOG(Measurements!DJ380^2+Measurements!DK380^2)</f>
        <v>#VALUE!</v>
      </c>
      <c r="DK380" s="5"/>
      <c r="DL380" s="5" t="e">
        <f aca="false">10*LOG(Measurements!DL380^2+Measurements!DM380^2)</f>
        <v>#VALUE!</v>
      </c>
      <c r="DM380" s="5"/>
      <c r="DN380" s="5" t="e">
        <f aca="false">10*LOG(Measurements!DN380^2+Measurements!DO380^2)</f>
        <v>#VALUE!</v>
      </c>
      <c r="DO380" s="5"/>
      <c r="DP380" s="5" t="e">
        <f aca="false">10*LOG(Measurements!DP380^2+Measurements!DQ380^2)</f>
        <v>#VALUE!</v>
      </c>
      <c r="DQ380" s="5"/>
      <c r="DR380" s="5" t="e">
        <f aca="false">10*LOG(Measurements!DR380^2+Measurements!DS380^2)</f>
        <v>#VALUE!</v>
      </c>
      <c r="DS380" s="5"/>
      <c r="DT380" s="5" t="e">
        <f aca="false">10*LOG(Measurements!DT380^2+Measurements!DU380^2)</f>
        <v>#VALUE!</v>
      </c>
      <c r="DU380" s="5"/>
      <c r="DV380" s="5" t="e">
        <f aca="false">10*LOG(Measurements!DV380^2+Measurements!DW380^2)</f>
        <v>#VALUE!</v>
      </c>
      <c r="DW380" s="5"/>
      <c r="DX380" s="5" t="n">
        <f aca="false">10*LOG(Measurements!DX380^2+Measurements!DY380^2)</f>
        <v>-16.0530345601748</v>
      </c>
      <c r="DY380" s="5"/>
    </row>
    <row r="381" customFormat="false" ht="11.25" hidden="false" customHeight="false" outlineLevel="0" collapsed="false">
      <c r="A381" s="1" t="n">
        <v>375</v>
      </c>
      <c r="B381" s="5" t="n">
        <f aca="false">10*LOG(Measurements!B381^2+Measurements!C381^2)</f>
        <v>-25.6937727480273</v>
      </c>
      <c r="C381" s="5"/>
      <c r="D381" s="5" t="n">
        <f aca="false">10*LOG(Measurements!D381^2+Measurements!E381^2)</f>
        <v>-41.2355403824308</v>
      </c>
      <c r="E381" s="5"/>
      <c r="F381" s="5" t="n">
        <f aca="false">10*LOG(Measurements!F381^2+Measurements!G381^2)</f>
        <v>-37.4307079827061</v>
      </c>
      <c r="G381" s="5"/>
      <c r="H381" s="5" t="n">
        <f aca="false">10*LOG(Measurements!H381^2+Measurements!I381^2)</f>
        <v>-47.899367827904</v>
      </c>
      <c r="I381" s="5"/>
      <c r="J381" s="5" t="n">
        <f aca="false">10*LOG(Measurements!J381^2+Measurements!K381^2)</f>
        <v>-93.7536923517139</v>
      </c>
      <c r="K381" s="5"/>
      <c r="L381" s="5" t="n">
        <f aca="false">10*LOG(Measurements!L381^2+Measurements!M381^2)</f>
        <v>-95.7995696476911</v>
      </c>
      <c r="M381" s="5"/>
      <c r="N381" s="5" t="n">
        <f aca="false">10*LOG(Measurements!N381^2+Measurements!O381^2)</f>
        <v>-100.188682751885</v>
      </c>
      <c r="O381" s="5"/>
      <c r="P381" s="5" t="n">
        <f aca="false">10*LOG(Measurements!P381^2+Measurements!Q381^2)</f>
        <v>-95.7978328686368</v>
      </c>
      <c r="Q381" s="5"/>
      <c r="R381" s="5" t="e">
        <f aca="false">10*LOG(Measurements!R381^2+Measurements!S381^2)</f>
        <v>#VALUE!</v>
      </c>
      <c r="S381" s="5"/>
      <c r="T381" s="5" t="n">
        <f aca="false">10*LOG(Measurements!T381^2+Measurements!U381^2)</f>
        <v>-18.5702874891382</v>
      </c>
      <c r="U381" s="5"/>
      <c r="V381" s="5" t="n">
        <f aca="false">10*LOG(Measurements!V381^2+Measurements!W381^2)</f>
        <v>-36.9768168629794</v>
      </c>
      <c r="W381" s="5"/>
      <c r="X381" s="5" t="n">
        <f aca="false">10*LOG(Measurements!X381^2+Measurements!Y381^2)</f>
        <v>-52.4279066741325</v>
      </c>
      <c r="Y381" s="5"/>
      <c r="Z381" s="5" t="n">
        <f aca="false">10*LOG(Measurements!Z381^2+Measurements!AA381^2)</f>
        <v>-98.8862038976589</v>
      </c>
      <c r="AA381" s="5"/>
      <c r="AB381" s="5" t="n">
        <f aca="false">10*LOG(Measurements!AB381^2+Measurements!AC381^2)</f>
        <v>-99.1899800173697</v>
      </c>
      <c r="AC381" s="5"/>
      <c r="AD381" s="5" t="n">
        <f aca="false">10*LOG(Measurements!AD381^2+Measurements!AE381^2)</f>
        <v>-98.708479661962</v>
      </c>
      <c r="AE381" s="5"/>
      <c r="AF381" s="5" t="n">
        <f aca="false">10*LOG(Measurements!AF381^2+Measurements!AG381^2)</f>
        <v>-97.0683408537338</v>
      </c>
      <c r="AG381" s="5"/>
      <c r="AH381" s="5" t="e">
        <f aca="false">10*LOG(Measurements!AH381^2+Measurements!AI381^2)</f>
        <v>#VALUE!</v>
      </c>
      <c r="AI381" s="5"/>
      <c r="AJ381" s="5" t="e">
        <f aca="false">10*LOG(Measurements!AJ381^2+Measurements!AK381^2)</f>
        <v>#VALUE!</v>
      </c>
      <c r="AK381" s="5"/>
      <c r="AL381" s="5" t="n">
        <f aca="false">10*LOG(Measurements!AL381^2+Measurements!AM381^2)</f>
        <v>-15.3043207658029</v>
      </c>
      <c r="AM381" s="5"/>
      <c r="AN381" s="5" t="n">
        <f aca="false">10*LOG(Measurements!AN381^2+Measurements!AO381^2)</f>
        <v>-36.4072865495296</v>
      </c>
      <c r="AO381" s="5"/>
      <c r="AP381" s="5" t="n">
        <f aca="false">10*LOG(Measurements!AP381^2+Measurements!AQ381^2)</f>
        <v>-97.0414528106497</v>
      </c>
      <c r="AQ381" s="5"/>
      <c r="AR381" s="5" t="n">
        <f aca="false">10*LOG(Measurements!AR381^2+Measurements!AS381^2)</f>
        <v>-90.5261132296994</v>
      </c>
      <c r="AS381" s="5"/>
      <c r="AT381" s="5" t="n">
        <f aca="false">10*LOG(Measurements!AT381^2+Measurements!AU381^2)</f>
        <v>-90.1602655459746</v>
      </c>
      <c r="AU381" s="5"/>
      <c r="AV381" s="5" t="n">
        <f aca="false">10*LOG(Measurements!AV381^2+Measurements!AW381^2)</f>
        <v>-93.1238846616487</v>
      </c>
      <c r="AW381" s="5"/>
      <c r="AX381" s="5" t="e">
        <f aca="false">10*LOG(Measurements!AX381^2+Measurements!AY381^2)</f>
        <v>#VALUE!</v>
      </c>
      <c r="AY381" s="5"/>
      <c r="AZ381" s="5" t="e">
        <f aca="false">10*LOG(Measurements!AZ381^2+Measurements!BA381^2)</f>
        <v>#VALUE!</v>
      </c>
      <c r="BA381" s="5"/>
      <c r="BB381" s="5" t="e">
        <f aca="false">10*LOG(Measurements!BB381^2+Measurements!BC381^2)</f>
        <v>#VALUE!</v>
      </c>
      <c r="BC381" s="5"/>
      <c r="BD381" s="5" t="n">
        <f aca="false">10*LOG(Measurements!BD381^2+Measurements!BE381^2)</f>
        <v>-16.738735385296</v>
      </c>
      <c r="BE381" s="5"/>
      <c r="BF381" s="5" t="n">
        <f aca="false">10*LOG(Measurements!BF381^2+Measurements!BG381^2)</f>
        <v>-93.8483345224244</v>
      </c>
      <c r="BG381" s="5"/>
      <c r="BH381" s="5" t="n">
        <f aca="false">10*LOG(Measurements!BH381^2+Measurements!BI381^2)</f>
        <v>-101.80487021954</v>
      </c>
      <c r="BI381" s="5"/>
      <c r="BJ381" s="5" t="n">
        <f aca="false">10*LOG(Measurements!BJ381^2+Measurements!BK381^2)</f>
        <v>-89.9655476436864</v>
      </c>
      <c r="BK381" s="5"/>
      <c r="BL381" s="5" t="n">
        <f aca="false">10*LOG(Measurements!BL381^2+Measurements!BM381^2)</f>
        <v>-91.23845830954</v>
      </c>
      <c r="BM381" s="5"/>
      <c r="BN381" s="5" t="e">
        <f aca="false">10*LOG(Measurements!BN381^2+Measurements!BO381^2)</f>
        <v>#VALUE!</v>
      </c>
      <c r="BO381" s="5"/>
      <c r="BP381" s="5" t="e">
        <f aca="false">10*LOG(Measurements!BP381^2+Measurements!BQ381^2)</f>
        <v>#VALUE!</v>
      </c>
      <c r="BQ381" s="5"/>
      <c r="BR381" s="5" t="e">
        <f aca="false">10*LOG(Measurements!BR381^2+Measurements!BS381^2)</f>
        <v>#VALUE!</v>
      </c>
      <c r="BS381" s="5"/>
      <c r="BT381" s="5" t="e">
        <f aca="false">10*LOG(Measurements!BT381^2+Measurements!BU381^2)</f>
        <v>#VALUE!</v>
      </c>
      <c r="BU381" s="5"/>
      <c r="BV381" s="5" t="n">
        <f aca="false">10*LOG(Measurements!BV381^2+Measurements!BW381^2)</f>
        <v>-30.089216436387</v>
      </c>
      <c r="BW381" s="5"/>
      <c r="BX381" s="5" t="n">
        <f aca="false">10*LOG(Measurements!BX381^2+Measurements!BY381^2)</f>
        <v>-43.0773792804056</v>
      </c>
      <c r="BZ381" s="5" t="n">
        <f aca="false">10*LOG(Measurements!BZ381^2+Measurements!CA381^2)</f>
        <v>-35.8928346798287</v>
      </c>
      <c r="CB381" s="5" t="n">
        <f aca="false">10*LOG(Measurements!CB381^2+Measurements!CC381^2)</f>
        <v>-50.105504889487</v>
      </c>
      <c r="CD381" s="5" t="e">
        <f aca="false">10*LOG(Measurements!CD381^2+Measurements!CE381^2)</f>
        <v>#VALUE!</v>
      </c>
      <c r="CF381" s="5" t="e">
        <f aca="false">10*LOG(Measurements!CF381^2+Measurements!CG381^2)</f>
        <v>#VALUE!</v>
      </c>
      <c r="CH381" s="5" t="e">
        <f aca="false">10*LOG(Measurements!CH381^2+Measurements!CI381^2)</f>
        <v>#VALUE!</v>
      </c>
      <c r="CJ381" s="5" t="e">
        <f aca="false">10*LOG(Measurements!CJ381^2+Measurements!CK381^2)</f>
        <v>#VALUE!</v>
      </c>
      <c r="CK381" s="5"/>
      <c r="CL381" s="5" t="e">
        <f aca="false">10*LOG(Measurements!CL381^2+Measurements!CM381^2)</f>
        <v>#VALUE!</v>
      </c>
      <c r="CM381" s="5"/>
      <c r="CN381" s="5" t="n">
        <f aca="false">10*LOG(Measurements!CN381^2+Measurements!CO381^2)</f>
        <v>-16.1184485096154</v>
      </c>
      <c r="CO381" s="5"/>
      <c r="CP381" s="5" t="n">
        <f aca="false">10*LOG(Measurements!CP381^2+Measurements!CQ381^2)</f>
        <v>-41.4906686759696</v>
      </c>
      <c r="CQ381" s="5"/>
      <c r="CR381" s="5" t="n">
        <f aca="false">10*LOG(Measurements!CR381^2+Measurements!CS381^2)</f>
        <v>-53.441980635886</v>
      </c>
      <c r="CS381" s="5"/>
      <c r="CT381" s="5" t="e">
        <f aca="false">10*LOG(Measurements!CT381^2+Measurements!CU381^2)</f>
        <v>#VALUE!</v>
      </c>
      <c r="CU381" s="5"/>
      <c r="CV381" s="5" t="e">
        <f aca="false">10*LOG(Measurements!CV381^2+Measurements!CW381^2)</f>
        <v>#VALUE!</v>
      </c>
      <c r="CW381" s="5"/>
      <c r="CX381" s="5" t="e">
        <f aca="false">10*LOG(Measurements!CX381^2+Measurements!CY381^2)</f>
        <v>#VALUE!</v>
      </c>
      <c r="CY381" s="5"/>
      <c r="CZ381" s="5" t="e">
        <f aca="false">10*LOG(Measurements!CZ381^2+Measurements!DA381^2)</f>
        <v>#VALUE!</v>
      </c>
      <c r="DA381" s="5"/>
      <c r="DB381" s="5" t="e">
        <f aca="false">10*LOG(Measurements!DB381^2+Measurements!DC381^2)</f>
        <v>#VALUE!</v>
      </c>
      <c r="DC381" s="5"/>
      <c r="DD381" s="5" t="e">
        <f aca="false">10*LOG(Measurements!DD381^2+Measurements!DE381^2)</f>
        <v>#VALUE!</v>
      </c>
      <c r="DE381" s="5"/>
      <c r="DF381" s="5" t="n">
        <f aca="false">10*LOG(Measurements!DF381^2+Measurements!DG381^2)</f>
        <v>-16.6308678029949</v>
      </c>
      <c r="DG381" s="5"/>
      <c r="DH381" s="5" t="n">
        <f aca="false">10*LOG(Measurements!DH381^2+Measurements!DI381^2)</f>
        <v>-38.8463051860281</v>
      </c>
      <c r="DI381" s="5"/>
      <c r="DJ381" s="5" t="e">
        <f aca="false">10*LOG(Measurements!DJ381^2+Measurements!DK381^2)</f>
        <v>#VALUE!</v>
      </c>
      <c r="DK381" s="5"/>
      <c r="DL381" s="5" t="e">
        <f aca="false">10*LOG(Measurements!DL381^2+Measurements!DM381^2)</f>
        <v>#VALUE!</v>
      </c>
      <c r="DM381" s="5"/>
      <c r="DN381" s="5" t="e">
        <f aca="false">10*LOG(Measurements!DN381^2+Measurements!DO381^2)</f>
        <v>#VALUE!</v>
      </c>
      <c r="DO381" s="5"/>
      <c r="DP381" s="5" t="e">
        <f aca="false">10*LOG(Measurements!DP381^2+Measurements!DQ381^2)</f>
        <v>#VALUE!</v>
      </c>
      <c r="DQ381" s="5"/>
      <c r="DR381" s="5" t="e">
        <f aca="false">10*LOG(Measurements!DR381^2+Measurements!DS381^2)</f>
        <v>#VALUE!</v>
      </c>
      <c r="DS381" s="5"/>
      <c r="DT381" s="5" t="e">
        <f aca="false">10*LOG(Measurements!DT381^2+Measurements!DU381^2)</f>
        <v>#VALUE!</v>
      </c>
      <c r="DU381" s="5"/>
      <c r="DV381" s="5" t="e">
        <f aca="false">10*LOG(Measurements!DV381^2+Measurements!DW381^2)</f>
        <v>#VALUE!</v>
      </c>
      <c r="DW381" s="5"/>
      <c r="DX381" s="5" t="n">
        <f aca="false">10*LOG(Measurements!DX381^2+Measurements!DY381^2)</f>
        <v>-15.0152410983926</v>
      </c>
      <c r="DY381" s="5"/>
    </row>
    <row r="382" customFormat="false" ht="11.25" hidden="false" customHeight="false" outlineLevel="0" collapsed="false">
      <c r="A382" s="1" t="n">
        <v>376</v>
      </c>
      <c r="B382" s="5" t="n">
        <f aca="false">10*LOG(Measurements!B382^2+Measurements!C382^2)</f>
        <v>-23.7790174922243</v>
      </c>
      <c r="C382" s="5"/>
      <c r="D382" s="5" t="n">
        <f aca="false">10*LOG(Measurements!D382^2+Measurements!E382^2)</f>
        <v>-41.042377534321</v>
      </c>
      <c r="E382" s="5"/>
      <c r="F382" s="5" t="n">
        <f aca="false">10*LOG(Measurements!F382^2+Measurements!G382^2)</f>
        <v>-37.7054323510674</v>
      </c>
      <c r="G382" s="5"/>
      <c r="H382" s="5" t="n">
        <f aca="false">10*LOG(Measurements!H382^2+Measurements!I382^2)</f>
        <v>-47.6617309796632</v>
      </c>
      <c r="I382" s="5"/>
      <c r="J382" s="5" t="n">
        <f aca="false">10*LOG(Measurements!J382^2+Measurements!K382^2)</f>
        <v>-102.63267360912</v>
      </c>
      <c r="K382" s="5"/>
      <c r="L382" s="5" t="n">
        <f aca="false">10*LOG(Measurements!L382^2+Measurements!M382^2)</f>
        <v>-96.0699357684042</v>
      </c>
      <c r="M382" s="5"/>
      <c r="N382" s="5" t="n">
        <f aca="false">10*LOG(Measurements!N382^2+Measurements!O382^2)</f>
        <v>-96.3728546739357</v>
      </c>
      <c r="O382" s="5"/>
      <c r="P382" s="5" t="n">
        <f aca="false">10*LOG(Measurements!P382^2+Measurements!Q382^2)</f>
        <v>-96.1386703158518</v>
      </c>
      <c r="Q382" s="5"/>
      <c r="R382" s="5" t="e">
        <f aca="false">10*LOG(Measurements!R382^2+Measurements!S382^2)</f>
        <v>#VALUE!</v>
      </c>
      <c r="S382" s="5"/>
      <c r="T382" s="5" t="n">
        <f aca="false">10*LOG(Measurements!T382^2+Measurements!U382^2)</f>
        <v>-18.1007032752908</v>
      </c>
      <c r="U382" s="5"/>
      <c r="V382" s="5" t="n">
        <f aca="false">10*LOG(Measurements!V382^2+Measurements!W382^2)</f>
        <v>-36.6109991252842</v>
      </c>
      <c r="W382" s="5"/>
      <c r="X382" s="5" t="n">
        <f aca="false">10*LOG(Measurements!X382^2+Measurements!Y382^2)</f>
        <v>-52.6721941987322</v>
      </c>
      <c r="Y382" s="5"/>
      <c r="Z382" s="5" t="n">
        <f aca="false">10*LOG(Measurements!Z382^2+Measurements!AA382^2)</f>
        <v>-96.6233166662225</v>
      </c>
      <c r="AA382" s="5"/>
      <c r="AB382" s="5" t="n">
        <f aca="false">10*LOG(Measurements!AB382^2+Measurements!AC382^2)</f>
        <v>-98.9504532946218</v>
      </c>
      <c r="AC382" s="5"/>
      <c r="AD382" s="5" t="n">
        <f aca="false">10*LOG(Measurements!AD382^2+Measurements!AE382^2)</f>
        <v>-92.3059916050633</v>
      </c>
      <c r="AE382" s="5"/>
      <c r="AF382" s="5" t="n">
        <f aca="false">10*LOG(Measurements!AF382^2+Measurements!AG382^2)</f>
        <v>-93.6918992298843</v>
      </c>
      <c r="AG382" s="5"/>
      <c r="AH382" s="5" t="e">
        <f aca="false">10*LOG(Measurements!AH382^2+Measurements!AI382^2)</f>
        <v>#VALUE!</v>
      </c>
      <c r="AI382" s="5"/>
      <c r="AJ382" s="5" t="e">
        <f aca="false">10*LOG(Measurements!AJ382^2+Measurements!AK382^2)</f>
        <v>#VALUE!</v>
      </c>
      <c r="AK382" s="5"/>
      <c r="AL382" s="5" t="n">
        <f aca="false">10*LOG(Measurements!AL382^2+Measurements!AM382^2)</f>
        <v>-16.2423019714334</v>
      </c>
      <c r="AM382" s="5"/>
      <c r="AN382" s="5" t="n">
        <f aca="false">10*LOG(Measurements!AN382^2+Measurements!AO382^2)</f>
        <v>-36.1575947445249</v>
      </c>
      <c r="AO382" s="5"/>
      <c r="AP382" s="5" t="n">
        <f aca="false">10*LOG(Measurements!AP382^2+Measurements!AQ382^2)</f>
        <v>-100.418854461712</v>
      </c>
      <c r="AQ382" s="5"/>
      <c r="AR382" s="5" t="n">
        <f aca="false">10*LOG(Measurements!AR382^2+Measurements!AS382^2)</f>
        <v>-93.5276051453887</v>
      </c>
      <c r="AS382" s="5"/>
      <c r="AT382" s="5" t="n">
        <f aca="false">10*LOG(Measurements!AT382^2+Measurements!AU382^2)</f>
        <v>-89.1147258261488</v>
      </c>
      <c r="AU382" s="5"/>
      <c r="AV382" s="5" t="n">
        <f aca="false">10*LOG(Measurements!AV382^2+Measurements!AW382^2)</f>
        <v>-92.7987418375541</v>
      </c>
      <c r="AW382" s="5"/>
      <c r="AX382" s="5" t="e">
        <f aca="false">10*LOG(Measurements!AX382^2+Measurements!AY382^2)</f>
        <v>#VALUE!</v>
      </c>
      <c r="AY382" s="5"/>
      <c r="AZ382" s="5" t="e">
        <f aca="false">10*LOG(Measurements!AZ382^2+Measurements!BA382^2)</f>
        <v>#VALUE!</v>
      </c>
      <c r="BA382" s="5"/>
      <c r="BB382" s="5" t="e">
        <f aca="false">10*LOG(Measurements!BB382^2+Measurements!BC382^2)</f>
        <v>#VALUE!</v>
      </c>
      <c r="BC382" s="5"/>
      <c r="BD382" s="5" t="n">
        <f aca="false">10*LOG(Measurements!BD382^2+Measurements!BE382^2)</f>
        <v>-15.9921168613006</v>
      </c>
      <c r="BE382" s="5"/>
      <c r="BF382" s="5" t="n">
        <f aca="false">10*LOG(Measurements!BF382^2+Measurements!BG382^2)</f>
        <v>-110.483159336216</v>
      </c>
      <c r="BG382" s="5"/>
      <c r="BH382" s="5" t="n">
        <f aca="false">10*LOG(Measurements!BH382^2+Measurements!BI382^2)</f>
        <v>-94.4145413570934</v>
      </c>
      <c r="BI382" s="5"/>
      <c r="BJ382" s="5" t="n">
        <f aca="false">10*LOG(Measurements!BJ382^2+Measurements!BK382^2)</f>
        <v>-90.9810453805144</v>
      </c>
      <c r="BK382" s="5"/>
      <c r="BL382" s="5" t="n">
        <f aca="false">10*LOG(Measurements!BL382^2+Measurements!BM382^2)</f>
        <v>-100.801242589768</v>
      </c>
      <c r="BM382" s="5"/>
      <c r="BN382" s="5" t="e">
        <f aca="false">10*LOG(Measurements!BN382^2+Measurements!BO382^2)</f>
        <v>#VALUE!</v>
      </c>
      <c r="BO382" s="5"/>
      <c r="BP382" s="5" t="e">
        <f aca="false">10*LOG(Measurements!BP382^2+Measurements!BQ382^2)</f>
        <v>#VALUE!</v>
      </c>
      <c r="BQ382" s="5"/>
      <c r="BR382" s="5" t="e">
        <f aca="false">10*LOG(Measurements!BR382^2+Measurements!BS382^2)</f>
        <v>#VALUE!</v>
      </c>
      <c r="BS382" s="5"/>
      <c r="BT382" s="5" t="e">
        <f aca="false">10*LOG(Measurements!BT382^2+Measurements!BU382^2)</f>
        <v>#VALUE!</v>
      </c>
      <c r="BU382" s="5"/>
      <c r="BV382" s="5" t="n">
        <f aca="false">10*LOG(Measurements!BV382^2+Measurements!BW382^2)</f>
        <v>-25.9893440307675</v>
      </c>
      <c r="BW382" s="5"/>
      <c r="BX382" s="5" t="n">
        <f aca="false">10*LOG(Measurements!BX382^2+Measurements!BY382^2)</f>
        <v>-42.2270691470607</v>
      </c>
      <c r="BZ382" s="5" t="n">
        <f aca="false">10*LOG(Measurements!BZ382^2+Measurements!CA382^2)</f>
        <v>-36.1947392313584</v>
      </c>
      <c r="CB382" s="5" t="n">
        <f aca="false">10*LOG(Measurements!CB382^2+Measurements!CC382^2)</f>
        <v>-49.9195955562514</v>
      </c>
      <c r="CD382" s="5" t="e">
        <f aca="false">10*LOG(Measurements!CD382^2+Measurements!CE382^2)</f>
        <v>#VALUE!</v>
      </c>
      <c r="CF382" s="5" t="e">
        <f aca="false">10*LOG(Measurements!CF382^2+Measurements!CG382^2)</f>
        <v>#VALUE!</v>
      </c>
      <c r="CH382" s="5" t="e">
        <f aca="false">10*LOG(Measurements!CH382^2+Measurements!CI382^2)</f>
        <v>#VALUE!</v>
      </c>
      <c r="CJ382" s="5" t="e">
        <f aca="false">10*LOG(Measurements!CJ382^2+Measurements!CK382^2)</f>
        <v>#VALUE!</v>
      </c>
      <c r="CK382" s="5"/>
      <c r="CL382" s="5" t="e">
        <f aca="false">10*LOG(Measurements!CL382^2+Measurements!CM382^2)</f>
        <v>#VALUE!</v>
      </c>
      <c r="CM382" s="5"/>
      <c r="CN382" s="5" t="n">
        <f aca="false">10*LOG(Measurements!CN382^2+Measurements!CO382^2)</f>
        <v>-16.5645582435336</v>
      </c>
      <c r="CO382" s="5"/>
      <c r="CP382" s="5" t="n">
        <f aca="false">10*LOG(Measurements!CP382^2+Measurements!CQ382^2)</f>
        <v>-40.8702989262833</v>
      </c>
      <c r="CQ382" s="5"/>
      <c r="CR382" s="5" t="n">
        <f aca="false">10*LOG(Measurements!CR382^2+Measurements!CS382^2)</f>
        <v>-54.122123541662</v>
      </c>
      <c r="CS382" s="5"/>
      <c r="CT382" s="5" t="e">
        <f aca="false">10*LOG(Measurements!CT382^2+Measurements!CU382^2)</f>
        <v>#VALUE!</v>
      </c>
      <c r="CU382" s="5"/>
      <c r="CV382" s="5" t="e">
        <f aca="false">10*LOG(Measurements!CV382^2+Measurements!CW382^2)</f>
        <v>#VALUE!</v>
      </c>
      <c r="CW382" s="5"/>
      <c r="CX382" s="5" t="e">
        <f aca="false">10*LOG(Measurements!CX382^2+Measurements!CY382^2)</f>
        <v>#VALUE!</v>
      </c>
      <c r="CY382" s="5"/>
      <c r="CZ382" s="5" t="e">
        <f aca="false">10*LOG(Measurements!CZ382^2+Measurements!DA382^2)</f>
        <v>#VALUE!</v>
      </c>
      <c r="DA382" s="5"/>
      <c r="DB382" s="5" t="e">
        <f aca="false">10*LOG(Measurements!DB382^2+Measurements!DC382^2)</f>
        <v>#VALUE!</v>
      </c>
      <c r="DC382" s="5"/>
      <c r="DD382" s="5" t="e">
        <f aca="false">10*LOG(Measurements!DD382^2+Measurements!DE382^2)</f>
        <v>#VALUE!</v>
      </c>
      <c r="DE382" s="5"/>
      <c r="DF382" s="5" t="n">
        <f aca="false">10*LOG(Measurements!DF382^2+Measurements!DG382^2)</f>
        <v>-17.0847967678886</v>
      </c>
      <c r="DG382" s="5"/>
      <c r="DH382" s="5" t="n">
        <f aca="false">10*LOG(Measurements!DH382^2+Measurements!DI382^2)</f>
        <v>-38.5687905948101</v>
      </c>
      <c r="DI382" s="5"/>
      <c r="DJ382" s="5" t="e">
        <f aca="false">10*LOG(Measurements!DJ382^2+Measurements!DK382^2)</f>
        <v>#VALUE!</v>
      </c>
      <c r="DK382" s="5"/>
      <c r="DL382" s="5" t="e">
        <f aca="false">10*LOG(Measurements!DL382^2+Measurements!DM382^2)</f>
        <v>#VALUE!</v>
      </c>
      <c r="DM382" s="5"/>
      <c r="DN382" s="5" t="e">
        <f aca="false">10*LOG(Measurements!DN382^2+Measurements!DO382^2)</f>
        <v>#VALUE!</v>
      </c>
      <c r="DO382" s="5"/>
      <c r="DP382" s="5" t="e">
        <f aca="false">10*LOG(Measurements!DP382^2+Measurements!DQ382^2)</f>
        <v>#VALUE!</v>
      </c>
      <c r="DQ382" s="5"/>
      <c r="DR382" s="5" t="e">
        <f aca="false">10*LOG(Measurements!DR382^2+Measurements!DS382^2)</f>
        <v>#VALUE!</v>
      </c>
      <c r="DS382" s="5"/>
      <c r="DT382" s="5" t="e">
        <f aca="false">10*LOG(Measurements!DT382^2+Measurements!DU382^2)</f>
        <v>#VALUE!</v>
      </c>
      <c r="DU382" s="5"/>
      <c r="DV382" s="5" t="e">
        <f aca="false">10*LOG(Measurements!DV382^2+Measurements!DW382^2)</f>
        <v>#VALUE!</v>
      </c>
      <c r="DW382" s="5"/>
      <c r="DX382" s="5" t="n">
        <f aca="false">10*LOG(Measurements!DX382^2+Measurements!DY382^2)</f>
        <v>-14.3226600842204</v>
      </c>
      <c r="DY382" s="5"/>
    </row>
    <row r="383" customFormat="false" ht="11.25" hidden="false" customHeight="false" outlineLevel="0" collapsed="false">
      <c r="A383" s="1" t="n">
        <v>377</v>
      </c>
      <c r="B383" s="5" t="n">
        <f aca="false">10*LOG(Measurements!B383^2+Measurements!C383^2)</f>
        <v>-22.0423816240015</v>
      </c>
      <c r="C383" s="5"/>
      <c r="D383" s="5" t="n">
        <f aca="false">10*LOG(Measurements!D383^2+Measurements!E383^2)</f>
        <v>-40.7836485408784</v>
      </c>
      <c r="E383" s="5"/>
      <c r="F383" s="5" t="n">
        <f aca="false">10*LOG(Measurements!F383^2+Measurements!G383^2)</f>
        <v>-38.0534739880906</v>
      </c>
      <c r="G383" s="5"/>
      <c r="H383" s="5" t="n">
        <f aca="false">10*LOG(Measurements!H383^2+Measurements!I383^2)</f>
        <v>-47.3944943296668</v>
      </c>
      <c r="I383" s="5"/>
      <c r="J383" s="5" t="n">
        <f aca="false">10*LOG(Measurements!J383^2+Measurements!K383^2)</f>
        <v>-103.903600639928</v>
      </c>
      <c r="K383" s="5"/>
      <c r="L383" s="5" t="n">
        <f aca="false">10*LOG(Measurements!L383^2+Measurements!M383^2)</f>
        <v>-89.2469012337009</v>
      </c>
      <c r="M383" s="5"/>
      <c r="N383" s="5" t="n">
        <f aca="false">10*LOG(Measurements!N383^2+Measurements!O383^2)</f>
        <v>-98.0090164809454</v>
      </c>
      <c r="O383" s="5"/>
      <c r="P383" s="5" t="n">
        <f aca="false">10*LOG(Measurements!P383^2+Measurements!Q383^2)</f>
        <v>-101.489838698123</v>
      </c>
      <c r="Q383" s="5"/>
      <c r="R383" s="5" t="e">
        <f aca="false">10*LOG(Measurements!R383^2+Measurements!S383^2)</f>
        <v>#VALUE!</v>
      </c>
      <c r="S383" s="5"/>
      <c r="T383" s="5" t="n">
        <f aca="false">10*LOG(Measurements!T383^2+Measurements!U383^2)</f>
        <v>-17.798821048904</v>
      </c>
      <c r="U383" s="5"/>
      <c r="V383" s="5" t="n">
        <f aca="false">10*LOG(Measurements!V383^2+Measurements!W383^2)</f>
        <v>-36.3206623900573</v>
      </c>
      <c r="W383" s="5"/>
      <c r="X383" s="5" t="n">
        <f aca="false">10*LOG(Measurements!X383^2+Measurements!Y383^2)</f>
        <v>-52.8293217592113</v>
      </c>
      <c r="Y383" s="5"/>
      <c r="Z383" s="5" t="n">
        <f aca="false">10*LOG(Measurements!Z383^2+Measurements!AA383^2)</f>
        <v>-95.3313361426666</v>
      </c>
      <c r="AA383" s="5"/>
      <c r="AB383" s="5" t="n">
        <f aca="false">10*LOG(Measurements!AB383^2+Measurements!AC383^2)</f>
        <v>-101.624028241049</v>
      </c>
      <c r="AC383" s="5"/>
      <c r="AD383" s="5" t="n">
        <f aca="false">10*LOG(Measurements!AD383^2+Measurements!AE383^2)</f>
        <v>-106.227546109241</v>
      </c>
      <c r="AE383" s="5"/>
      <c r="AF383" s="5" t="n">
        <f aca="false">10*LOG(Measurements!AF383^2+Measurements!AG383^2)</f>
        <v>-89.4793610922429</v>
      </c>
      <c r="AG383" s="5"/>
      <c r="AH383" s="5" t="e">
        <f aca="false">10*LOG(Measurements!AH383^2+Measurements!AI383^2)</f>
        <v>#VALUE!</v>
      </c>
      <c r="AI383" s="5"/>
      <c r="AJ383" s="5" t="e">
        <f aca="false">10*LOG(Measurements!AJ383^2+Measurements!AK383^2)</f>
        <v>#VALUE!</v>
      </c>
      <c r="AK383" s="5"/>
      <c r="AL383" s="5" t="n">
        <f aca="false">10*LOG(Measurements!AL383^2+Measurements!AM383^2)</f>
        <v>-17.1046221393384</v>
      </c>
      <c r="AM383" s="5"/>
      <c r="AN383" s="5" t="n">
        <f aca="false">10*LOG(Measurements!AN383^2+Measurements!AO383^2)</f>
        <v>-35.9474659135321</v>
      </c>
      <c r="AO383" s="5"/>
      <c r="AP383" s="5" t="n">
        <f aca="false">10*LOG(Measurements!AP383^2+Measurements!AQ383^2)</f>
        <v>-109.777368517668</v>
      </c>
      <c r="AQ383" s="5"/>
      <c r="AR383" s="5" t="n">
        <f aca="false">10*LOG(Measurements!AR383^2+Measurements!AS383^2)</f>
        <v>-96.3487754233062</v>
      </c>
      <c r="AS383" s="5"/>
      <c r="AT383" s="5" t="n">
        <f aca="false">10*LOG(Measurements!AT383^2+Measurements!AU383^2)</f>
        <v>-86.3941724285493</v>
      </c>
      <c r="AU383" s="5"/>
      <c r="AV383" s="5" t="n">
        <f aca="false">10*LOG(Measurements!AV383^2+Measurements!AW383^2)</f>
        <v>-93.828925860135</v>
      </c>
      <c r="AW383" s="5"/>
      <c r="AX383" s="5" t="e">
        <f aca="false">10*LOG(Measurements!AX383^2+Measurements!AY383^2)</f>
        <v>#VALUE!</v>
      </c>
      <c r="AY383" s="5"/>
      <c r="AZ383" s="5" t="e">
        <f aca="false">10*LOG(Measurements!AZ383^2+Measurements!BA383^2)</f>
        <v>#VALUE!</v>
      </c>
      <c r="BA383" s="5"/>
      <c r="BB383" s="5" t="e">
        <f aca="false">10*LOG(Measurements!BB383^2+Measurements!BC383^2)</f>
        <v>#VALUE!</v>
      </c>
      <c r="BC383" s="5"/>
      <c r="BD383" s="5" t="n">
        <f aca="false">10*LOG(Measurements!BD383^2+Measurements!BE383^2)</f>
        <v>-15.2814246735812</v>
      </c>
      <c r="BE383" s="5"/>
      <c r="BF383" s="5" t="n">
        <f aca="false">10*LOG(Measurements!BF383^2+Measurements!BG383^2)</f>
        <v>-95.503280680294</v>
      </c>
      <c r="BG383" s="5"/>
      <c r="BH383" s="5" t="n">
        <f aca="false">10*LOG(Measurements!BH383^2+Measurements!BI383^2)</f>
        <v>-108.426152672315</v>
      </c>
      <c r="BI383" s="5"/>
      <c r="BJ383" s="5" t="n">
        <f aca="false">10*LOG(Measurements!BJ383^2+Measurements!BK383^2)</f>
        <v>-92.9265883882806</v>
      </c>
      <c r="BK383" s="5"/>
      <c r="BL383" s="5" t="n">
        <f aca="false">10*LOG(Measurements!BL383^2+Measurements!BM383^2)</f>
        <v>-101.167053569963</v>
      </c>
      <c r="BM383" s="5"/>
      <c r="BN383" s="5" t="e">
        <f aca="false">10*LOG(Measurements!BN383^2+Measurements!BO383^2)</f>
        <v>#VALUE!</v>
      </c>
      <c r="BO383" s="5"/>
      <c r="BP383" s="5" t="e">
        <f aca="false">10*LOG(Measurements!BP383^2+Measurements!BQ383^2)</f>
        <v>#VALUE!</v>
      </c>
      <c r="BQ383" s="5"/>
      <c r="BR383" s="5" t="e">
        <f aca="false">10*LOG(Measurements!BR383^2+Measurements!BS383^2)</f>
        <v>#VALUE!</v>
      </c>
      <c r="BS383" s="5"/>
      <c r="BT383" s="5" t="e">
        <f aca="false">10*LOG(Measurements!BT383^2+Measurements!BU383^2)</f>
        <v>#VALUE!</v>
      </c>
      <c r="BU383" s="5"/>
      <c r="BV383" s="5" t="n">
        <f aca="false">10*LOG(Measurements!BV383^2+Measurements!BW383^2)</f>
        <v>-23.0058140196873</v>
      </c>
      <c r="BW383" s="5"/>
      <c r="BX383" s="5" t="n">
        <f aca="false">10*LOG(Measurements!BX383^2+Measurements!BY383^2)</f>
        <v>-41.7158402882999</v>
      </c>
      <c r="BZ383" s="5" t="n">
        <f aca="false">10*LOG(Measurements!BZ383^2+Measurements!CA383^2)</f>
        <v>-36.3948198984475</v>
      </c>
      <c r="CB383" s="5" t="n">
        <f aca="false">10*LOG(Measurements!CB383^2+Measurements!CC383^2)</f>
        <v>-49.6765437483192</v>
      </c>
      <c r="CD383" s="5" t="e">
        <f aca="false">10*LOG(Measurements!CD383^2+Measurements!CE383^2)</f>
        <v>#VALUE!</v>
      </c>
      <c r="CF383" s="5" t="e">
        <f aca="false">10*LOG(Measurements!CF383^2+Measurements!CG383^2)</f>
        <v>#VALUE!</v>
      </c>
      <c r="CH383" s="5" t="e">
        <f aca="false">10*LOG(Measurements!CH383^2+Measurements!CI383^2)</f>
        <v>#VALUE!</v>
      </c>
      <c r="CJ383" s="5" t="e">
        <f aca="false">10*LOG(Measurements!CJ383^2+Measurements!CK383^2)</f>
        <v>#VALUE!</v>
      </c>
      <c r="CK383" s="5"/>
      <c r="CL383" s="5" t="e">
        <f aca="false">10*LOG(Measurements!CL383^2+Measurements!CM383^2)</f>
        <v>#VALUE!</v>
      </c>
      <c r="CM383" s="5"/>
      <c r="CN383" s="5" t="n">
        <f aca="false">10*LOG(Measurements!CN383^2+Measurements!CO383^2)</f>
        <v>-17.1219239500443</v>
      </c>
      <c r="CO383" s="5"/>
      <c r="CP383" s="5" t="n">
        <f aca="false">10*LOG(Measurements!CP383^2+Measurements!CQ383^2)</f>
        <v>-40.3927678186383</v>
      </c>
      <c r="CQ383" s="5"/>
      <c r="CR383" s="5" t="n">
        <f aca="false">10*LOG(Measurements!CR383^2+Measurements!CS383^2)</f>
        <v>-54.6117236986224</v>
      </c>
      <c r="CS383" s="5"/>
      <c r="CT383" s="5" t="e">
        <f aca="false">10*LOG(Measurements!CT383^2+Measurements!CU383^2)</f>
        <v>#VALUE!</v>
      </c>
      <c r="CU383" s="5"/>
      <c r="CV383" s="5" t="e">
        <f aca="false">10*LOG(Measurements!CV383^2+Measurements!CW383^2)</f>
        <v>#VALUE!</v>
      </c>
      <c r="CW383" s="5"/>
      <c r="CX383" s="5" t="e">
        <f aca="false">10*LOG(Measurements!CX383^2+Measurements!CY383^2)</f>
        <v>#VALUE!</v>
      </c>
      <c r="CY383" s="5"/>
      <c r="CZ383" s="5" t="e">
        <f aca="false">10*LOG(Measurements!CZ383^2+Measurements!DA383^2)</f>
        <v>#VALUE!</v>
      </c>
      <c r="DA383" s="5"/>
      <c r="DB383" s="5" t="e">
        <f aca="false">10*LOG(Measurements!DB383^2+Measurements!DC383^2)</f>
        <v>#VALUE!</v>
      </c>
      <c r="DC383" s="5"/>
      <c r="DD383" s="5" t="e">
        <f aca="false">10*LOG(Measurements!DD383^2+Measurements!DE383^2)</f>
        <v>#VALUE!</v>
      </c>
      <c r="DE383" s="5"/>
      <c r="DF383" s="5" t="n">
        <f aca="false">10*LOG(Measurements!DF383^2+Measurements!DG383^2)</f>
        <v>-17.6517324103412</v>
      </c>
      <c r="DG383" s="5"/>
      <c r="DH383" s="5" t="n">
        <f aca="false">10*LOG(Measurements!DH383^2+Measurements!DI383^2)</f>
        <v>-38.2226467656727</v>
      </c>
      <c r="DI383" s="5"/>
      <c r="DJ383" s="5" t="e">
        <f aca="false">10*LOG(Measurements!DJ383^2+Measurements!DK383^2)</f>
        <v>#VALUE!</v>
      </c>
      <c r="DK383" s="5"/>
      <c r="DL383" s="5" t="e">
        <f aca="false">10*LOG(Measurements!DL383^2+Measurements!DM383^2)</f>
        <v>#VALUE!</v>
      </c>
      <c r="DM383" s="5"/>
      <c r="DN383" s="5" t="e">
        <f aca="false">10*LOG(Measurements!DN383^2+Measurements!DO383^2)</f>
        <v>#VALUE!</v>
      </c>
      <c r="DO383" s="5"/>
      <c r="DP383" s="5" t="e">
        <f aca="false">10*LOG(Measurements!DP383^2+Measurements!DQ383^2)</f>
        <v>#VALUE!</v>
      </c>
      <c r="DQ383" s="5"/>
      <c r="DR383" s="5" t="e">
        <f aca="false">10*LOG(Measurements!DR383^2+Measurements!DS383^2)</f>
        <v>#VALUE!</v>
      </c>
      <c r="DS383" s="5"/>
      <c r="DT383" s="5" t="e">
        <f aca="false">10*LOG(Measurements!DT383^2+Measurements!DU383^2)</f>
        <v>#VALUE!</v>
      </c>
      <c r="DU383" s="5"/>
      <c r="DV383" s="5" t="e">
        <f aca="false">10*LOG(Measurements!DV383^2+Measurements!DW383^2)</f>
        <v>#VALUE!</v>
      </c>
      <c r="DW383" s="5"/>
      <c r="DX383" s="5" t="n">
        <f aca="false">10*LOG(Measurements!DX383^2+Measurements!DY383^2)</f>
        <v>-14.0002145058966</v>
      </c>
      <c r="DY383" s="5"/>
    </row>
    <row r="384" customFormat="false" ht="11.25" hidden="false" customHeight="false" outlineLevel="0" collapsed="false">
      <c r="A384" s="1" t="n">
        <v>378</v>
      </c>
      <c r="B384" s="5" t="n">
        <f aca="false">10*LOG(Measurements!B384^2+Measurements!C384^2)</f>
        <v>-19.5753822915477</v>
      </c>
      <c r="C384" s="5"/>
      <c r="D384" s="5" t="n">
        <f aca="false">10*LOG(Measurements!D384^2+Measurements!E384^2)</f>
        <v>-40.3165116528709</v>
      </c>
      <c r="E384" s="5"/>
      <c r="F384" s="5" t="n">
        <f aca="false">10*LOG(Measurements!F384^2+Measurements!G384^2)</f>
        <v>-38.5073655668231</v>
      </c>
      <c r="G384" s="5"/>
      <c r="H384" s="5" t="n">
        <f aca="false">10*LOG(Measurements!H384^2+Measurements!I384^2)</f>
        <v>-47.0637220363933</v>
      </c>
      <c r="I384" s="5"/>
      <c r="J384" s="5" t="n">
        <f aca="false">10*LOG(Measurements!J384^2+Measurements!K384^2)</f>
        <v>-95.147261564201</v>
      </c>
      <c r="K384" s="5"/>
      <c r="L384" s="5" t="n">
        <f aca="false">10*LOG(Measurements!L384^2+Measurements!M384^2)</f>
        <v>-111.732831699671</v>
      </c>
      <c r="M384" s="5"/>
      <c r="N384" s="5" t="n">
        <f aca="false">10*LOG(Measurements!N384^2+Measurements!O384^2)</f>
        <v>-95.3453162688844</v>
      </c>
      <c r="O384" s="5"/>
      <c r="P384" s="5" t="n">
        <f aca="false">10*LOG(Measurements!P384^2+Measurements!Q384^2)</f>
        <v>-99.9098076345975</v>
      </c>
      <c r="Q384" s="5"/>
      <c r="R384" s="5" t="e">
        <f aca="false">10*LOG(Measurements!R384^2+Measurements!S384^2)</f>
        <v>#VALUE!</v>
      </c>
      <c r="S384" s="5"/>
      <c r="T384" s="5" t="n">
        <f aca="false">10*LOG(Measurements!T384^2+Measurements!U384^2)</f>
        <v>-17.5138752209746</v>
      </c>
      <c r="U384" s="5"/>
      <c r="V384" s="5" t="n">
        <f aca="false">10*LOG(Measurements!V384^2+Measurements!W384^2)</f>
        <v>-36.0433571889487</v>
      </c>
      <c r="W384" s="5"/>
      <c r="X384" s="5" t="n">
        <f aca="false">10*LOG(Measurements!X384^2+Measurements!Y384^2)</f>
        <v>-52.9277859539691</v>
      </c>
      <c r="Y384" s="5"/>
      <c r="Z384" s="5" t="n">
        <f aca="false">10*LOG(Measurements!Z384^2+Measurements!AA384^2)</f>
        <v>-99.4611545584567</v>
      </c>
      <c r="AA384" s="5"/>
      <c r="AB384" s="5" t="n">
        <f aca="false">10*LOG(Measurements!AB384^2+Measurements!AC384^2)</f>
        <v>-96.0672685291985</v>
      </c>
      <c r="AC384" s="5"/>
      <c r="AD384" s="5" t="n">
        <f aca="false">10*LOG(Measurements!AD384^2+Measurements!AE384^2)</f>
        <v>-103.285370063376</v>
      </c>
      <c r="AE384" s="5"/>
      <c r="AF384" s="5" t="n">
        <f aca="false">10*LOG(Measurements!AF384^2+Measurements!AG384^2)</f>
        <v>-90.6527817181007</v>
      </c>
      <c r="AG384" s="5"/>
      <c r="AH384" s="5" t="e">
        <f aca="false">10*LOG(Measurements!AH384^2+Measurements!AI384^2)</f>
        <v>#VALUE!</v>
      </c>
      <c r="AI384" s="5"/>
      <c r="AJ384" s="5" t="e">
        <f aca="false">10*LOG(Measurements!AJ384^2+Measurements!AK384^2)</f>
        <v>#VALUE!</v>
      </c>
      <c r="AK384" s="5"/>
      <c r="AL384" s="5" t="n">
        <f aca="false">10*LOG(Measurements!AL384^2+Measurements!AM384^2)</f>
        <v>-17.4149077856324</v>
      </c>
      <c r="AM384" s="5"/>
      <c r="AN384" s="5" t="n">
        <f aca="false">10*LOG(Measurements!AN384^2+Measurements!AO384^2)</f>
        <v>-35.7576344481493</v>
      </c>
      <c r="AO384" s="5"/>
      <c r="AP384" s="5" t="n">
        <f aca="false">10*LOG(Measurements!AP384^2+Measurements!AQ384^2)</f>
        <v>-97.2201082446949</v>
      </c>
      <c r="AQ384" s="5"/>
      <c r="AR384" s="5" t="n">
        <f aca="false">10*LOG(Measurements!AR384^2+Measurements!AS384^2)</f>
        <v>-102.798721555108</v>
      </c>
      <c r="AS384" s="5"/>
      <c r="AT384" s="5" t="n">
        <f aca="false">10*LOG(Measurements!AT384^2+Measurements!AU384^2)</f>
        <v>-87.1225270119063</v>
      </c>
      <c r="AU384" s="5"/>
      <c r="AV384" s="5" t="n">
        <f aca="false">10*LOG(Measurements!AV384^2+Measurements!AW384^2)</f>
        <v>-89.5161289312619</v>
      </c>
      <c r="AW384" s="5"/>
      <c r="AX384" s="5" t="e">
        <f aca="false">10*LOG(Measurements!AX384^2+Measurements!AY384^2)</f>
        <v>#VALUE!</v>
      </c>
      <c r="AY384" s="5"/>
      <c r="AZ384" s="5" t="e">
        <f aca="false">10*LOG(Measurements!AZ384^2+Measurements!BA384^2)</f>
        <v>#VALUE!</v>
      </c>
      <c r="BA384" s="5"/>
      <c r="BB384" s="5" t="e">
        <f aca="false">10*LOG(Measurements!BB384^2+Measurements!BC384^2)</f>
        <v>#VALUE!</v>
      </c>
      <c r="BC384" s="5"/>
      <c r="BD384" s="5" t="n">
        <f aca="false">10*LOG(Measurements!BD384^2+Measurements!BE384^2)</f>
        <v>-15.1570547806926</v>
      </c>
      <c r="BE384" s="5"/>
      <c r="BF384" s="5" t="n">
        <f aca="false">10*LOG(Measurements!BF384^2+Measurements!BG384^2)</f>
        <v>-103.449227876814</v>
      </c>
      <c r="BG384" s="5"/>
      <c r="BH384" s="5" t="n">
        <f aca="false">10*LOG(Measurements!BH384^2+Measurements!BI384^2)</f>
        <v>-95.3819035815702</v>
      </c>
      <c r="BI384" s="5"/>
      <c r="BJ384" s="5" t="n">
        <f aca="false">10*LOG(Measurements!BJ384^2+Measurements!BK384^2)</f>
        <v>-88.874451585145</v>
      </c>
      <c r="BK384" s="5"/>
      <c r="BL384" s="5" t="n">
        <f aca="false">10*LOG(Measurements!BL384^2+Measurements!BM384^2)</f>
        <v>-94.2191200143714</v>
      </c>
      <c r="BM384" s="5"/>
      <c r="BN384" s="5" t="e">
        <f aca="false">10*LOG(Measurements!BN384^2+Measurements!BO384^2)</f>
        <v>#VALUE!</v>
      </c>
      <c r="BO384" s="5"/>
      <c r="BP384" s="5" t="e">
        <f aca="false">10*LOG(Measurements!BP384^2+Measurements!BQ384^2)</f>
        <v>#VALUE!</v>
      </c>
      <c r="BQ384" s="5"/>
      <c r="BR384" s="5" t="e">
        <f aca="false">10*LOG(Measurements!BR384^2+Measurements!BS384^2)</f>
        <v>#VALUE!</v>
      </c>
      <c r="BS384" s="5"/>
      <c r="BT384" s="5" t="e">
        <f aca="false">10*LOG(Measurements!BT384^2+Measurements!BU384^2)</f>
        <v>#VALUE!</v>
      </c>
      <c r="BU384" s="5"/>
      <c r="BV384" s="5" t="n">
        <f aca="false">10*LOG(Measurements!BV384^2+Measurements!BW384^2)</f>
        <v>-20.9126712660602</v>
      </c>
      <c r="BW384" s="5"/>
      <c r="BX384" s="5" t="n">
        <f aca="false">10*LOG(Measurements!BX384^2+Measurements!BY384^2)</f>
        <v>-41.4366906413887</v>
      </c>
      <c r="BZ384" s="5" t="n">
        <f aca="false">10*LOG(Measurements!BZ384^2+Measurements!CA384^2)</f>
        <v>-36.6006488584991</v>
      </c>
      <c r="CB384" s="5" t="n">
        <f aca="false">10*LOG(Measurements!CB384^2+Measurements!CC384^2)</f>
        <v>-49.1064007857392</v>
      </c>
      <c r="CD384" s="5" t="e">
        <f aca="false">10*LOG(Measurements!CD384^2+Measurements!CE384^2)</f>
        <v>#VALUE!</v>
      </c>
      <c r="CF384" s="5" t="e">
        <f aca="false">10*LOG(Measurements!CF384^2+Measurements!CG384^2)</f>
        <v>#VALUE!</v>
      </c>
      <c r="CH384" s="5" t="e">
        <f aca="false">10*LOG(Measurements!CH384^2+Measurements!CI384^2)</f>
        <v>#VALUE!</v>
      </c>
      <c r="CJ384" s="5" t="e">
        <f aca="false">10*LOG(Measurements!CJ384^2+Measurements!CK384^2)</f>
        <v>#VALUE!</v>
      </c>
      <c r="CK384" s="5"/>
      <c r="CL384" s="5" t="e">
        <f aca="false">10*LOG(Measurements!CL384^2+Measurements!CM384^2)</f>
        <v>#VALUE!</v>
      </c>
      <c r="CM384" s="5"/>
      <c r="CN384" s="5" t="n">
        <f aca="false">10*LOG(Measurements!CN384^2+Measurements!CO384^2)</f>
        <v>-17.6256271221464</v>
      </c>
      <c r="CO384" s="5"/>
      <c r="CP384" s="5" t="n">
        <f aca="false">10*LOG(Measurements!CP384^2+Measurements!CQ384^2)</f>
        <v>-40.0544015875703</v>
      </c>
      <c r="CQ384" s="5"/>
      <c r="CR384" s="5" t="n">
        <f aca="false">10*LOG(Measurements!CR384^2+Measurements!CS384^2)</f>
        <v>-54.7406561633361</v>
      </c>
      <c r="CS384" s="5"/>
      <c r="CT384" s="5" t="e">
        <f aca="false">10*LOG(Measurements!CT384^2+Measurements!CU384^2)</f>
        <v>#VALUE!</v>
      </c>
      <c r="CU384" s="5"/>
      <c r="CV384" s="5" t="e">
        <f aca="false">10*LOG(Measurements!CV384^2+Measurements!CW384^2)</f>
        <v>#VALUE!</v>
      </c>
      <c r="CW384" s="5"/>
      <c r="CX384" s="5" t="e">
        <f aca="false">10*LOG(Measurements!CX384^2+Measurements!CY384^2)</f>
        <v>#VALUE!</v>
      </c>
      <c r="CY384" s="5"/>
      <c r="CZ384" s="5" t="e">
        <f aca="false">10*LOG(Measurements!CZ384^2+Measurements!DA384^2)</f>
        <v>#VALUE!</v>
      </c>
      <c r="DA384" s="5"/>
      <c r="DB384" s="5" t="e">
        <f aca="false">10*LOG(Measurements!DB384^2+Measurements!DC384^2)</f>
        <v>#VALUE!</v>
      </c>
      <c r="DC384" s="5"/>
      <c r="DD384" s="5" t="e">
        <f aca="false">10*LOG(Measurements!DD384^2+Measurements!DE384^2)</f>
        <v>#VALUE!</v>
      </c>
      <c r="DE384" s="5"/>
      <c r="DF384" s="5" t="n">
        <f aca="false">10*LOG(Measurements!DF384^2+Measurements!DG384^2)</f>
        <v>-18.9429772451657</v>
      </c>
      <c r="DG384" s="5"/>
      <c r="DH384" s="5" t="n">
        <f aca="false">10*LOG(Measurements!DH384^2+Measurements!DI384^2)</f>
        <v>-37.8659486301293</v>
      </c>
      <c r="DI384" s="5"/>
      <c r="DJ384" s="5" t="e">
        <f aca="false">10*LOG(Measurements!DJ384^2+Measurements!DK384^2)</f>
        <v>#VALUE!</v>
      </c>
      <c r="DK384" s="5"/>
      <c r="DL384" s="5" t="e">
        <f aca="false">10*LOG(Measurements!DL384^2+Measurements!DM384^2)</f>
        <v>#VALUE!</v>
      </c>
      <c r="DM384" s="5"/>
      <c r="DN384" s="5" t="e">
        <f aca="false">10*LOG(Measurements!DN384^2+Measurements!DO384^2)</f>
        <v>#VALUE!</v>
      </c>
      <c r="DO384" s="5"/>
      <c r="DP384" s="5" t="e">
        <f aca="false">10*LOG(Measurements!DP384^2+Measurements!DQ384^2)</f>
        <v>#VALUE!</v>
      </c>
      <c r="DQ384" s="5"/>
      <c r="DR384" s="5" t="e">
        <f aca="false">10*LOG(Measurements!DR384^2+Measurements!DS384^2)</f>
        <v>#VALUE!</v>
      </c>
      <c r="DS384" s="5"/>
      <c r="DT384" s="5" t="e">
        <f aca="false">10*LOG(Measurements!DT384^2+Measurements!DU384^2)</f>
        <v>#VALUE!</v>
      </c>
      <c r="DU384" s="5"/>
      <c r="DV384" s="5" t="e">
        <f aca="false">10*LOG(Measurements!DV384^2+Measurements!DW384^2)</f>
        <v>#VALUE!</v>
      </c>
      <c r="DW384" s="5"/>
      <c r="DX384" s="5" t="n">
        <f aca="false">10*LOG(Measurements!DX384^2+Measurements!DY384^2)</f>
        <v>-13.8229994253335</v>
      </c>
      <c r="DY384" s="5"/>
    </row>
    <row r="385" customFormat="false" ht="11.25" hidden="false" customHeight="false" outlineLevel="0" collapsed="false">
      <c r="A385" s="1" t="n">
        <v>379</v>
      </c>
      <c r="B385" s="5" t="n">
        <f aca="false">10*LOG(Measurements!B385^2+Measurements!C385^2)</f>
        <v>-17.6410426360024</v>
      </c>
      <c r="C385" s="5"/>
      <c r="D385" s="5" t="n">
        <f aca="false">10*LOG(Measurements!D385^2+Measurements!E385^2)</f>
        <v>-39.8968781374459</v>
      </c>
      <c r="E385" s="5"/>
      <c r="F385" s="5" t="n">
        <f aca="false">10*LOG(Measurements!F385^2+Measurements!G385^2)</f>
        <v>-39.1023085659169</v>
      </c>
      <c r="G385" s="5"/>
      <c r="H385" s="5" t="n">
        <f aca="false">10*LOG(Measurements!H385^2+Measurements!I385^2)</f>
        <v>-46.6803842323483</v>
      </c>
      <c r="I385" s="5"/>
      <c r="J385" s="5" t="n">
        <f aca="false">10*LOG(Measurements!J385^2+Measurements!K385^2)</f>
        <v>-97.0494361775186</v>
      </c>
      <c r="K385" s="5"/>
      <c r="L385" s="5" t="n">
        <f aca="false">10*LOG(Measurements!L385^2+Measurements!M385^2)</f>
        <v>-98.7944527438146</v>
      </c>
      <c r="M385" s="5"/>
      <c r="N385" s="5" t="n">
        <f aca="false">10*LOG(Measurements!N385^2+Measurements!O385^2)</f>
        <v>-93.1806982417954</v>
      </c>
      <c r="O385" s="5"/>
      <c r="P385" s="5" t="n">
        <f aca="false">10*LOG(Measurements!P385^2+Measurements!Q385^2)</f>
        <v>-99.8617006431537</v>
      </c>
      <c r="Q385" s="5"/>
      <c r="R385" s="5" t="e">
        <f aca="false">10*LOG(Measurements!R385^2+Measurements!S385^2)</f>
        <v>#VALUE!</v>
      </c>
      <c r="S385" s="5"/>
      <c r="T385" s="5" t="n">
        <f aca="false">10*LOG(Measurements!T385^2+Measurements!U385^2)</f>
        <v>-17.2808113996556</v>
      </c>
      <c r="U385" s="5"/>
      <c r="V385" s="5" t="n">
        <f aca="false">10*LOG(Measurements!V385^2+Measurements!W385^2)</f>
        <v>-35.6894498109507</v>
      </c>
      <c r="W385" s="5"/>
      <c r="X385" s="5" t="n">
        <f aca="false">10*LOG(Measurements!X385^2+Measurements!Y385^2)</f>
        <v>-53.1126476679359</v>
      </c>
      <c r="Y385" s="5"/>
      <c r="Z385" s="5" t="n">
        <f aca="false">10*LOG(Measurements!Z385^2+Measurements!AA385^2)</f>
        <v>-99.225503340746</v>
      </c>
      <c r="AA385" s="5"/>
      <c r="AB385" s="5" t="n">
        <f aca="false">10*LOG(Measurements!AB385^2+Measurements!AC385^2)</f>
        <v>-102.65252150196</v>
      </c>
      <c r="AC385" s="5"/>
      <c r="AD385" s="5" t="n">
        <f aca="false">10*LOG(Measurements!AD385^2+Measurements!AE385^2)</f>
        <v>-96.7532106315168</v>
      </c>
      <c r="AE385" s="5"/>
      <c r="AF385" s="5" t="n">
        <f aca="false">10*LOG(Measurements!AF385^2+Measurements!AG385^2)</f>
        <v>-91.1510858533682</v>
      </c>
      <c r="AG385" s="5"/>
      <c r="AH385" s="5" t="e">
        <f aca="false">10*LOG(Measurements!AH385^2+Measurements!AI385^2)</f>
        <v>#VALUE!</v>
      </c>
      <c r="AI385" s="5"/>
      <c r="AJ385" s="5" t="e">
        <f aca="false">10*LOG(Measurements!AJ385^2+Measurements!AK385^2)</f>
        <v>#VALUE!</v>
      </c>
      <c r="AK385" s="5"/>
      <c r="AL385" s="5" t="n">
        <f aca="false">10*LOG(Measurements!AL385^2+Measurements!AM385^2)</f>
        <v>-17.9473965898599</v>
      </c>
      <c r="AM385" s="5"/>
      <c r="AN385" s="5" t="n">
        <f aca="false">10*LOG(Measurements!AN385^2+Measurements!AO385^2)</f>
        <v>-35.6750569425131</v>
      </c>
      <c r="AO385" s="5"/>
      <c r="AP385" s="5" t="n">
        <f aca="false">10*LOG(Measurements!AP385^2+Measurements!AQ385^2)</f>
        <v>-100.460573120164</v>
      </c>
      <c r="AQ385" s="5"/>
      <c r="AR385" s="5" t="n">
        <f aca="false">10*LOG(Measurements!AR385^2+Measurements!AS385^2)</f>
        <v>-96.401500428455</v>
      </c>
      <c r="AS385" s="5"/>
      <c r="AT385" s="5" t="n">
        <f aca="false">10*LOG(Measurements!AT385^2+Measurements!AU385^2)</f>
        <v>-87.0307709081999</v>
      </c>
      <c r="AU385" s="5"/>
      <c r="AV385" s="5" t="n">
        <f aca="false">10*LOG(Measurements!AV385^2+Measurements!AW385^2)</f>
        <v>-89.8629866752311</v>
      </c>
      <c r="AW385" s="5"/>
      <c r="AX385" s="5" t="e">
        <f aca="false">10*LOG(Measurements!AX385^2+Measurements!AY385^2)</f>
        <v>#VALUE!</v>
      </c>
      <c r="AY385" s="5"/>
      <c r="AZ385" s="5" t="e">
        <f aca="false">10*LOG(Measurements!AZ385^2+Measurements!BA385^2)</f>
        <v>#VALUE!</v>
      </c>
      <c r="BA385" s="5"/>
      <c r="BB385" s="5" t="e">
        <f aca="false">10*LOG(Measurements!BB385^2+Measurements!BC385^2)</f>
        <v>#VALUE!</v>
      </c>
      <c r="BC385" s="5"/>
      <c r="BD385" s="5" t="n">
        <f aca="false">10*LOG(Measurements!BD385^2+Measurements!BE385^2)</f>
        <v>-15.0138268742013</v>
      </c>
      <c r="BE385" s="5"/>
      <c r="BF385" s="5" t="n">
        <f aca="false">10*LOG(Measurements!BF385^2+Measurements!BG385^2)</f>
        <v>-102.353481980895</v>
      </c>
      <c r="BG385" s="5"/>
      <c r="BH385" s="5" t="n">
        <f aca="false">10*LOG(Measurements!BH385^2+Measurements!BI385^2)</f>
        <v>-100.783753324133</v>
      </c>
      <c r="BI385" s="5"/>
      <c r="BJ385" s="5" t="n">
        <f aca="false">10*LOG(Measurements!BJ385^2+Measurements!BK385^2)</f>
        <v>-88.2903030184443</v>
      </c>
      <c r="BK385" s="5"/>
      <c r="BL385" s="5" t="n">
        <f aca="false">10*LOG(Measurements!BL385^2+Measurements!BM385^2)</f>
        <v>-113.854163343622</v>
      </c>
      <c r="BM385" s="5"/>
      <c r="BN385" s="5" t="e">
        <f aca="false">10*LOG(Measurements!BN385^2+Measurements!BO385^2)</f>
        <v>#VALUE!</v>
      </c>
      <c r="BO385" s="5"/>
      <c r="BP385" s="5" t="e">
        <f aca="false">10*LOG(Measurements!BP385^2+Measurements!BQ385^2)</f>
        <v>#VALUE!</v>
      </c>
      <c r="BQ385" s="5"/>
      <c r="BR385" s="5" t="e">
        <f aca="false">10*LOG(Measurements!BR385^2+Measurements!BS385^2)</f>
        <v>#VALUE!</v>
      </c>
      <c r="BS385" s="5"/>
      <c r="BT385" s="5" t="e">
        <f aca="false">10*LOG(Measurements!BT385^2+Measurements!BU385^2)</f>
        <v>#VALUE!</v>
      </c>
      <c r="BU385" s="5"/>
      <c r="BV385" s="5" t="n">
        <f aca="false">10*LOG(Measurements!BV385^2+Measurements!BW385^2)</f>
        <v>-19.518009440307</v>
      </c>
      <c r="BW385" s="5"/>
      <c r="BX385" s="5" t="n">
        <f aca="false">10*LOG(Measurements!BX385^2+Measurements!BY385^2)</f>
        <v>-41.3687694475226</v>
      </c>
      <c r="BZ385" s="5" t="n">
        <f aca="false">10*LOG(Measurements!BZ385^2+Measurements!CA385^2)</f>
        <v>-36.7591420027248</v>
      </c>
      <c r="CB385" s="5" t="n">
        <f aca="false">10*LOG(Measurements!CB385^2+Measurements!CC385^2)</f>
        <v>-48.5183903102991</v>
      </c>
      <c r="CD385" s="5" t="e">
        <f aca="false">10*LOG(Measurements!CD385^2+Measurements!CE385^2)</f>
        <v>#VALUE!</v>
      </c>
      <c r="CF385" s="5" t="e">
        <f aca="false">10*LOG(Measurements!CF385^2+Measurements!CG385^2)</f>
        <v>#VALUE!</v>
      </c>
      <c r="CH385" s="5" t="e">
        <f aca="false">10*LOG(Measurements!CH385^2+Measurements!CI385^2)</f>
        <v>#VALUE!</v>
      </c>
      <c r="CJ385" s="5" t="e">
        <f aca="false">10*LOG(Measurements!CJ385^2+Measurements!CK385^2)</f>
        <v>#VALUE!</v>
      </c>
      <c r="CK385" s="5"/>
      <c r="CL385" s="5" t="e">
        <f aca="false">10*LOG(Measurements!CL385^2+Measurements!CM385^2)</f>
        <v>#VALUE!</v>
      </c>
      <c r="CM385" s="5"/>
      <c r="CN385" s="5" t="n">
        <f aca="false">10*LOG(Measurements!CN385^2+Measurements!CO385^2)</f>
        <v>-18.0118545584498</v>
      </c>
      <c r="CO385" s="5"/>
      <c r="CP385" s="5" t="n">
        <f aca="false">10*LOG(Measurements!CP385^2+Measurements!CQ385^2)</f>
        <v>-39.9133645522461</v>
      </c>
      <c r="CQ385" s="5"/>
      <c r="CR385" s="5" t="n">
        <f aca="false">10*LOG(Measurements!CR385^2+Measurements!CS385^2)</f>
        <v>-54.5407769529298</v>
      </c>
      <c r="CS385" s="5"/>
      <c r="CT385" s="5" t="e">
        <f aca="false">10*LOG(Measurements!CT385^2+Measurements!CU385^2)</f>
        <v>#VALUE!</v>
      </c>
      <c r="CU385" s="5"/>
      <c r="CV385" s="5" t="e">
        <f aca="false">10*LOG(Measurements!CV385^2+Measurements!CW385^2)</f>
        <v>#VALUE!</v>
      </c>
      <c r="CW385" s="5"/>
      <c r="CX385" s="5" t="e">
        <f aca="false">10*LOG(Measurements!CX385^2+Measurements!CY385^2)</f>
        <v>#VALUE!</v>
      </c>
      <c r="CY385" s="5"/>
      <c r="CZ385" s="5" t="e">
        <f aca="false">10*LOG(Measurements!CZ385^2+Measurements!DA385^2)</f>
        <v>#VALUE!</v>
      </c>
      <c r="DA385" s="5"/>
      <c r="DB385" s="5" t="e">
        <f aca="false">10*LOG(Measurements!DB385^2+Measurements!DC385^2)</f>
        <v>#VALUE!</v>
      </c>
      <c r="DC385" s="5"/>
      <c r="DD385" s="5" t="e">
        <f aca="false">10*LOG(Measurements!DD385^2+Measurements!DE385^2)</f>
        <v>#VALUE!</v>
      </c>
      <c r="DE385" s="5"/>
      <c r="DF385" s="5" t="n">
        <f aca="false">10*LOG(Measurements!DF385^2+Measurements!DG385^2)</f>
        <v>-21.3591633126534</v>
      </c>
      <c r="DG385" s="5"/>
      <c r="DH385" s="5" t="n">
        <f aca="false">10*LOG(Measurements!DH385^2+Measurements!DI385^2)</f>
        <v>-37.4593287588638</v>
      </c>
      <c r="DI385" s="5"/>
      <c r="DJ385" s="5" t="e">
        <f aca="false">10*LOG(Measurements!DJ385^2+Measurements!DK385^2)</f>
        <v>#VALUE!</v>
      </c>
      <c r="DK385" s="5"/>
      <c r="DL385" s="5" t="e">
        <f aca="false">10*LOG(Measurements!DL385^2+Measurements!DM385^2)</f>
        <v>#VALUE!</v>
      </c>
      <c r="DM385" s="5"/>
      <c r="DN385" s="5" t="e">
        <f aca="false">10*LOG(Measurements!DN385^2+Measurements!DO385^2)</f>
        <v>#VALUE!</v>
      </c>
      <c r="DO385" s="5"/>
      <c r="DP385" s="5" t="e">
        <f aca="false">10*LOG(Measurements!DP385^2+Measurements!DQ385^2)</f>
        <v>#VALUE!</v>
      </c>
      <c r="DQ385" s="5"/>
      <c r="DR385" s="5" t="e">
        <f aca="false">10*LOG(Measurements!DR385^2+Measurements!DS385^2)</f>
        <v>#VALUE!</v>
      </c>
      <c r="DS385" s="5"/>
      <c r="DT385" s="5" t="e">
        <f aca="false">10*LOG(Measurements!DT385^2+Measurements!DU385^2)</f>
        <v>#VALUE!</v>
      </c>
      <c r="DU385" s="5"/>
      <c r="DV385" s="5" t="e">
        <f aca="false">10*LOG(Measurements!DV385^2+Measurements!DW385^2)</f>
        <v>#VALUE!</v>
      </c>
      <c r="DW385" s="5"/>
      <c r="DX385" s="5" t="n">
        <f aca="false">10*LOG(Measurements!DX385^2+Measurements!DY385^2)</f>
        <v>-13.5728158764106</v>
      </c>
      <c r="DY385" s="5"/>
    </row>
    <row r="386" customFormat="false" ht="11.25" hidden="false" customHeight="false" outlineLevel="0" collapsed="false">
      <c r="A386" s="1" t="n">
        <v>380</v>
      </c>
      <c r="B386" s="5" t="n">
        <f aca="false">10*LOG(Measurements!B386^2+Measurements!C386^2)</f>
        <v>-16.4757524775076</v>
      </c>
      <c r="C386" s="5"/>
      <c r="D386" s="5" t="n">
        <f aca="false">10*LOG(Measurements!D386^2+Measurements!E386^2)</f>
        <v>-39.4649281050632</v>
      </c>
      <c r="E386" s="5"/>
      <c r="F386" s="5" t="n">
        <f aca="false">10*LOG(Measurements!F386^2+Measurements!G386^2)</f>
        <v>-39.8026359380446</v>
      </c>
      <c r="G386" s="5"/>
      <c r="H386" s="5" t="n">
        <f aca="false">10*LOG(Measurements!H386^2+Measurements!I386^2)</f>
        <v>-46.2893466174401</v>
      </c>
      <c r="I386" s="5"/>
      <c r="J386" s="5" t="n">
        <f aca="false">10*LOG(Measurements!J386^2+Measurements!K386^2)</f>
        <v>-94.8284349863798</v>
      </c>
      <c r="K386" s="5"/>
      <c r="L386" s="5" t="n">
        <f aca="false">10*LOG(Measurements!L386^2+Measurements!M386^2)</f>
        <v>-101.366279220434</v>
      </c>
      <c r="M386" s="5"/>
      <c r="N386" s="5" t="n">
        <f aca="false">10*LOG(Measurements!N386^2+Measurements!O386^2)</f>
        <v>-90.7632253770083</v>
      </c>
      <c r="O386" s="5"/>
      <c r="P386" s="5" t="n">
        <f aca="false">10*LOG(Measurements!P386^2+Measurements!Q386^2)</f>
        <v>-101.302872597942</v>
      </c>
      <c r="Q386" s="5"/>
      <c r="R386" s="5" t="e">
        <f aca="false">10*LOG(Measurements!R386^2+Measurements!S386^2)</f>
        <v>#VALUE!</v>
      </c>
      <c r="S386" s="5"/>
      <c r="T386" s="5" t="n">
        <f aca="false">10*LOG(Measurements!T386^2+Measurements!U386^2)</f>
        <v>-17.2634990981257</v>
      </c>
      <c r="U386" s="5"/>
      <c r="V386" s="5" t="n">
        <f aca="false">10*LOG(Measurements!V386^2+Measurements!W386^2)</f>
        <v>-35.3082873897702</v>
      </c>
      <c r="W386" s="5"/>
      <c r="X386" s="5" t="n">
        <f aca="false">10*LOG(Measurements!X386^2+Measurements!Y386^2)</f>
        <v>-53.4596818706107</v>
      </c>
      <c r="Y386" s="5"/>
      <c r="Z386" s="5" t="n">
        <f aca="false">10*LOG(Measurements!Z386^2+Measurements!AA386^2)</f>
        <v>-95.9187733214799</v>
      </c>
      <c r="AA386" s="5"/>
      <c r="AB386" s="5" t="n">
        <f aca="false">10*LOG(Measurements!AB386^2+Measurements!AC386^2)</f>
        <v>-91.9162181564493</v>
      </c>
      <c r="AC386" s="5"/>
      <c r="AD386" s="5" t="n">
        <f aca="false">10*LOG(Measurements!AD386^2+Measurements!AE386^2)</f>
        <v>-97.7974644110696</v>
      </c>
      <c r="AE386" s="5"/>
      <c r="AF386" s="5" t="n">
        <f aca="false">10*LOG(Measurements!AF386^2+Measurements!AG386^2)</f>
        <v>-92.5827831626633</v>
      </c>
      <c r="AG386" s="5"/>
      <c r="AH386" s="5" t="e">
        <f aca="false">10*LOG(Measurements!AH386^2+Measurements!AI386^2)</f>
        <v>#VALUE!</v>
      </c>
      <c r="AI386" s="5"/>
      <c r="AJ386" s="5" t="e">
        <f aca="false">10*LOG(Measurements!AJ386^2+Measurements!AK386^2)</f>
        <v>#VALUE!</v>
      </c>
      <c r="AK386" s="5"/>
      <c r="AL386" s="5" t="n">
        <f aca="false">10*LOG(Measurements!AL386^2+Measurements!AM386^2)</f>
        <v>-18.9468674779564</v>
      </c>
      <c r="AM386" s="5"/>
      <c r="AN386" s="5" t="n">
        <f aca="false">10*LOG(Measurements!AN386^2+Measurements!AO386^2)</f>
        <v>-35.6586700132378</v>
      </c>
      <c r="AO386" s="5"/>
      <c r="AP386" s="5" t="n">
        <f aca="false">10*LOG(Measurements!AP386^2+Measurements!AQ386^2)</f>
        <v>-116.13053466774</v>
      </c>
      <c r="AQ386" s="5"/>
      <c r="AR386" s="5" t="n">
        <f aca="false">10*LOG(Measurements!AR386^2+Measurements!AS386^2)</f>
        <v>-99.812540944341</v>
      </c>
      <c r="AS386" s="5"/>
      <c r="AT386" s="5" t="n">
        <f aca="false">10*LOG(Measurements!AT386^2+Measurements!AU386^2)</f>
        <v>-87.7044134914791</v>
      </c>
      <c r="AU386" s="5"/>
      <c r="AV386" s="5" t="n">
        <f aca="false">10*LOG(Measurements!AV386^2+Measurements!AW386^2)</f>
        <v>-91.9436577000508</v>
      </c>
      <c r="AW386" s="5"/>
      <c r="AX386" s="5" t="e">
        <f aca="false">10*LOG(Measurements!AX386^2+Measurements!AY386^2)</f>
        <v>#VALUE!</v>
      </c>
      <c r="AY386" s="5"/>
      <c r="AZ386" s="5" t="e">
        <f aca="false">10*LOG(Measurements!AZ386^2+Measurements!BA386^2)</f>
        <v>#VALUE!</v>
      </c>
      <c r="BA386" s="5"/>
      <c r="BB386" s="5" t="e">
        <f aca="false">10*LOG(Measurements!BB386^2+Measurements!BC386^2)</f>
        <v>#VALUE!</v>
      </c>
      <c r="BC386" s="5"/>
      <c r="BD386" s="5" t="n">
        <f aca="false">10*LOG(Measurements!BD386^2+Measurements!BE386^2)</f>
        <v>-14.5783161448343</v>
      </c>
      <c r="BE386" s="5"/>
      <c r="BF386" s="5" t="n">
        <f aca="false">10*LOG(Measurements!BF386^2+Measurements!BG386^2)</f>
        <v>-98.5895134098032</v>
      </c>
      <c r="BG386" s="5"/>
      <c r="BH386" s="5" t="n">
        <f aca="false">10*LOG(Measurements!BH386^2+Measurements!BI386^2)</f>
        <v>-109.140837306597</v>
      </c>
      <c r="BI386" s="5"/>
      <c r="BJ386" s="5" t="n">
        <f aca="false">10*LOG(Measurements!BJ386^2+Measurements!BK386^2)</f>
        <v>-87.1968694606248</v>
      </c>
      <c r="BK386" s="5"/>
      <c r="BL386" s="5" t="n">
        <f aca="false">10*LOG(Measurements!BL386^2+Measurements!BM386^2)</f>
        <v>-95.2408710141521</v>
      </c>
      <c r="BM386" s="5"/>
      <c r="BN386" s="5" t="e">
        <f aca="false">10*LOG(Measurements!BN386^2+Measurements!BO386^2)</f>
        <v>#VALUE!</v>
      </c>
      <c r="BO386" s="5"/>
      <c r="BP386" s="5" t="e">
        <f aca="false">10*LOG(Measurements!BP386^2+Measurements!BQ386^2)</f>
        <v>#VALUE!</v>
      </c>
      <c r="BQ386" s="5"/>
      <c r="BR386" s="5" t="e">
        <f aca="false">10*LOG(Measurements!BR386^2+Measurements!BS386^2)</f>
        <v>#VALUE!</v>
      </c>
      <c r="BS386" s="5"/>
      <c r="BT386" s="5" t="e">
        <f aca="false">10*LOG(Measurements!BT386^2+Measurements!BU386^2)</f>
        <v>#VALUE!</v>
      </c>
      <c r="BU386" s="5"/>
      <c r="BV386" s="5" t="n">
        <f aca="false">10*LOG(Measurements!BV386^2+Measurements!BW386^2)</f>
        <v>-18.3395278203061</v>
      </c>
      <c r="BW386" s="5"/>
      <c r="BX386" s="5" t="n">
        <f aca="false">10*LOG(Measurements!BX386^2+Measurements!BY386^2)</f>
        <v>-41.251842121686</v>
      </c>
      <c r="BZ386" s="5" t="n">
        <f aca="false">10*LOG(Measurements!BZ386^2+Measurements!CA386^2)</f>
        <v>-37.0223999766552</v>
      </c>
      <c r="CB386" s="5" t="n">
        <f aca="false">10*LOG(Measurements!CB386^2+Measurements!CC386^2)</f>
        <v>-47.4217729677479</v>
      </c>
      <c r="CD386" s="5" t="e">
        <f aca="false">10*LOG(Measurements!CD386^2+Measurements!CE386^2)</f>
        <v>#VALUE!</v>
      </c>
      <c r="CF386" s="5" t="e">
        <f aca="false">10*LOG(Measurements!CF386^2+Measurements!CG386^2)</f>
        <v>#VALUE!</v>
      </c>
      <c r="CH386" s="5" t="e">
        <f aca="false">10*LOG(Measurements!CH386^2+Measurements!CI386^2)</f>
        <v>#VALUE!</v>
      </c>
      <c r="CJ386" s="5" t="e">
        <f aca="false">10*LOG(Measurements!CJ386^2+Measurements!CK386^2)</f>
        <v>#VALUE!</v>
      </c>
      <c r="CK386" s="5"/>
      <c r="CL386" s="5" t="e">
        <f aca="false">10*LOG(Measurements!CL386^2+Measurements!CM386^2)</f>
        <v>#VALUE!</v>
      </c>
      <c r="CM386" s="5"/>
      <c r="CN386" s="5" t="n">
        <f aca="false">10*LOG(Measurements!CN386^2+Measurements!CO386^2)</f>
        <v>-18.5925565218268</v>
      </c>
      <c r="CO386" s="5"/>
      <c r="CP386" s="5" t="n">
        <f aca="false">10*LOG(Measurements!CP386^2+Measurements!CQ386^2)</f>
        <v>-39.7748012579737</v>
      </c>
      <c r="CQ386" s="5"/>
      <c r="CR386" s="5" t="n">
        <f aca="false">10*LOG(Measurements!CR386^2+Measurements!CS386^2)</f>
        <v>-54.2952877018973</v>
      </c>
      <c r="CS386" s="5"/>
      <c r="CT386" s="5" t="e">
        <f aca="false">10*LOG(Measurements!CT386^2+Measurements!CU386^2)</f>
        <v>#VALUE!</v>
      </c>
      <c r="CU386" s="5"/>
      <c r="CV386" s="5" t="e">
        <f aca="false">10*LOG(Measurements!CV386^2+Measurements!CW386^2)</f>
        <v>#VALUE!</v>
      </c>
      <c r="CW386" s="5"/>
      <c r="CX386" s="5" t="e">
        <f aca="false">10*LOG(Measurements!CX386^2+Measurements!CY386^2)</f>
        <v>#VALUE!</v>
      </c>
      <c r="CY386" s="5"/>
      <c r="CZ386" s="5" t="e">
        <f aca="false">10*LOG(Measurements!CZ386^2+Measurements!DA386^2)</f>
        <v>#VALUE!</v>
      </c>
      <c r="DA386" s="5"/>
      <c r="DB386" s="5" t="e">
        <f aca="false">10*LOG(Measurements!DB386^2+Measurements!DC386^2)</f>
        <v>#VALUE!</v>
      </c>
      <c r="DC386" s="5"/>
      <c r="DD386" s="5" t="e">
        <f aca="false">10*LOG(Measurements!DD386^2+Measurements!DE386^2)</f>
        <v>#VALUE!</v>
      </c>
      <c r="DE386" s="5"/>
      <c r="DF386" s="5" t="n">
        <f aca="false">10*LOG(Measurements!DF386^2+Measurements!DG386^2)</f>
        <v>-24.9435306667857</v>
      </c>
      <c r="DG386" s="5"/>
      <c r="DH386" s="5" t="n">
        <f aca="false">10*LOG(Measurements!DH386^2+Measurements!DI386^2)</f>
        <v>-37.0615545343278</v>
      </c>
      <c r="DI386" s="5"/>
      <c r="DJ386" s="5" t="e">
        <f aca="false">10*LOG(Measurements!DJ386^2+Measurements!DK386^2)</f>
        <v>#VALUE!</v>
      </c>
      <c r="DK386" s="5"/>
      <c r="DL386" s="5" t="e">
        <f aca="false">10*LOG(Measurements!DL386^2+Measurements!DM386^2)</f>
        <v>#VALUE!</v>
      </c>
      <c r="DM386" s="5"/>
      <c r="DN386" s="5" t="e">
        <f aca="false">10*LOG(Measurements!DN386^2+Measurements!DO386^2)</f>
        <v>#VALUE!</v>
      </c>
      <c r="DO386" s="5"/>
      <c r="DP386" s="5" t="e">
        <f aca="false">10*LOG(Measurements!DP386^2+Measurements!DQ386^2)</f>
        <v>#VALUE!</v>
      </c>
      <c r="DQ386" s="5"/>
      <c r="DR386" s="5" t="e">
        <f aca="false">10*LOG(Measurements!DR386^2+Measurements!DS386^2)</f>
        <v>#VALUE!</v>
      </c>
      <c r="DS386" s="5"/>
      <c r="DT386" s="5" t="e">
        <f aca="false">10*LOG(Measurements!DT386^2+Measurements!DU386^2)</f>
        <v>#VALUE!</v>
      </c>
      <c r="DU386" s="5"/>
      <c r="DV386" s="5" t="e">
        <f aca="false">10*LOG(Measurements!DV386^2+Measurements!DW386^2)</f>
        <v>#VALUE!</v>
      </c>
      <c r="DW386" s="5"/>
      <c r="DX386" s="5" t="n">
        <f aca="false">10*LOG(Measurements!DX386^2+Measurements!DY386^2)</f>
        <v>-13.7125087097016</v>
      </c>
      <c r="DY386" s="5"/>
    </row>
    <row r="387" customFormat="false" ht="11.25" hidden="false" customHeight="false" outlineLevel="0" collapsed="false">
      <c r="A387" s="1" t="n">
        <v>381</v>
      </c>
      <c r="B387" s="5" t="n">
        <f aca="false">10*LOG(Measurements!B387^2+Measurements!C387^2)</f>
        <v>-16.1422039694394</v>
      </c>
      <c r="C387" s="5"/>
      <c r="D387" s="5" t="n">
        <f aca="false">10*LOG(Measurements!D387^2+Measurements!E387^2)</f>
        <v>-39.067609190438</v>
      </c>
      <c r="E387" s="5"/>
      <c r="F387" s="5" t="n">
        <f aca="false">10*LOG(Measurements!F387^2+Measurements!G387^2)</f>
        <v>-40.4389255182723</v>
      </c>
      <c r="G387" s="5"/>
      <c r="H387" s="5" t="n">
        <f aca="false">10*LOG(Measurements!H387^2+Measurements!I387^2)</f>
        <v>-46.0151191452133</v>
      </c>
      <c r="I387" s="5"/>
      <c r="J387" s="5" t="n">
        <f aca="false">10*LOG(Measurements!J387^2+Measurements!K387^2)</f>
        <v>-89.1718689700321</v>
      </c>
      <c r="K387" s="5"/>
      <c r="L387" s="5" t="n">
        <f aca="false">10*LOG(Measurements!L387^2+Measurements!M387^2)</f>
        <v>-100.969577951648</v>
      </c>
      <c r="M387" s="5"/>
      <c r="N387" s="5" t="n">
        <f aca="false">10*LOG(Measurements!N387^2+Measurements!O387^2)</f>
        <v>-101.907263870281</v>
      </c>
      <c r="O387" s="5"/>
      <c r="P387" s="5" t="n">
        <f aca="false">10*LOG(Measurements!P387^2+Measurements!Q387^2)</f>
        <v>-97.6321458851431</v>
      </c>
      <c r="Q387" s="5"/>
      <c r="R387" s="5" t="e">
        <f aca="false">10*LOG(Measurements!R387^2+Measurements!S387^2)</f>
        <v>#VALUE!</v>
      </c>
      <c r="S387" s="5"/>
      <c r="T387" s="5" t="n">
        <f aca="false">10*LOG(Measurements!T387^2+Measurements!U387^2)</f>
        <v>-17.3880955671856</v>
      </c>
      <c r="U387" s="5"/>
      <c r="V387" s="5" t="n">
        <f aca="false">10*LOG(Measurements!V387^2+Measurements!W387^2)</f>
        <v>-34.9585563559314</v>
      </c>
      <c r="W387" s="5"/>
      <c r="X387" s="5" t="n">
        <f aca="false">10*LOG(Measurements!X387^2+Measurements!Y387^2)</f>
        <v>-53.7261913820178</v>
      </c>
      <c r="Y387" s="5"/>
      <c r="Z387" s="5" t="n">
        <f aca="false">10*LOG(Measurements!Z387^2+Measurements!AA387^2)</f>
        <v>-92.9184133774365</v>
      </c>
      <c r="AA387" s="5"/>
      <c r="AB387" s="5" t="n">
        <f aca="false">10*LOG(Measurements!AB387^2+Measurements!AC387^2)</f>
        <v>-100.040222291845</v>
      </c>
      <c r="AC387" s="5"/>
      <c r="AD387" s="5" t="n">
        <f aca="false">10*LOG(Measurements!AD387^2+Measurements!AE387^2)</f>
        <v>-95.4770769704331</v>
      </c>
      <c r="AE387" s="5"/>
      <c r="AF387" s="5" t="n">
        <f aca="false">10*LOG(Measurements!AF387^2+Measurements!AG387^2)</f>
        <v>-97.1806360146915</v>
      </c>
      <c r="AG387" s="5"/>
      <c r="AH387" s="5" t="e">
        <f aca="false">10*LOG(Measurements!AH387^2+Measurements!AI387^2)</f>
        <v>#VALUE!</v>
      </c>
      <c r="AI387" s="5"/>
      <c r="AJ387" s="5" t="e">
        <f aca="false">10*LOG(Measurements!AJ387^2+Measurements!AK387^2)</f>
        <v>#VALUE!</v>
      </c>
      <c r="AK387" s="5"/>
      <c r="AL387" s="5" t="n">
        <f aca="false">10*LOG(Measurements!AL387^2+Measurements!AM387^2)</f>
        <v>-20.7181138923081</v>
      </c>
      <c r="AM387" s="5"/>
      <c r="AN387" s="5" t="n">
        <f aca="false">10*LOG(Measurements!AN387^2+Measurements!AO387^2)</f>
        <v>-35.5457351425206</v>
      </c>
      <c r="AO387" s="5"/>
      <c r="AP387" s="5" t="n">
        <f aca="false">10*LOG(Measurements!AP387^2+Measurements!AQ387^2)</f>
        <v>-95.2018768598769</v>
      </c>
      <c r="AQ387" s="5"/>
      <c r="AR387" s="5" t="n">
        <f aca="false">10*LOG(Measurements!AR387^2+Measurements!AS387^2)</f>
        <v>-98.8132862658012</v>
      </c>
      <c r="AS387" s="5"/>
      <c r="AT387" s="5" t="n">
        <f aca="false">10*LOG(Measurements!AT387^2+Measurements!AU387^2)</f>
        <v>-87.3447371367504</v>
      </c>
      <c r="AU387" s="5"/>
      <c r="AV387" s="5" t="n">
        <f aca="false">10*LOG(Measurements!AV387^2+Measurements!AW387^2)</f>
        <v>-92.8888194445964</v>
      </c>
      <c r="AW387" s="5"/>
      <c r="AX387" s="5" t="e">
        <f aca="false">10*LOG(Measurements!AX387^2+Measurements!AY387^2)</f>
        <v>#VALUE!</v>
      </c>
      <c r="AY387" s="5"/>
      <c r="AZ387" s="5" t="e">
        <f aca="false">10*LOG(Measurements!AZ387^2+Measurements!BA387^2)</f>
        <v>#VALUE!</v>
      </c>
      <c r="BA387" s="5"/>
      <c r="BB387" s="5" t="e">
        <f aca="false">10*LOG(Measurements!BB387^2+Measurements!BC387^2)</f>
        <v>#VALUE!</v>
      </c>
      <c r="BC387" s="5"/>
      <c r="BD387" s="5" t="n">
        <f aca="false">10*LOG(Measurements!BD387^2+Measurements!BE387^2)</f>
        <v>-14.2869381742417</v>
      </c>
      <c r="BE387" s="5"/>
      <c r="BF387" s="5" t="n">
        <f aca="false">10*LOG(Measurements!BF387^2+Measurements!BG387^2)</f>
        <v>-96.0158885814714</v>
      </c>
      <c r="BG387" s="5"/>
      <c r="BH387" s="5" t="n">
        <f aca="false">10*LOG(Measurements!BH387^2+Measurements!BI387^2)</f>
        <v>-101.48004385971</v>
      </c>
      <c r="BI387" s="5"/>
      <c r="BJ387" s="5" t="n">
        <f aca="false">10*LOG(Measurements!BJ387^2+Measurements!BK387^2)</f>
        <v>-90.5818556759908</v>
      </c>
      <c r="BK387" s="5"/>
      <c r="BL387" s="5" t="n">
        <f aca="false">10*LOG(Measurements!BL387^2+Measurements!BM387^2)</f>
        <v>-98.3622917925664</v>
      </c>
      <c r="BM387" s="5"/>
      <c r="BN387" s="5" t="e">
        <f aca="false">10*LOG(Measurements!BN387^2+Measurements!BO387^2)</f>
        <v>#VALUE!</v>
      </c>
      <c r="BO387" s="5"/>
      <c r="BP387" s="5" t="e">
        <f aca="false">10*LOG(Measurements!BP387^2+Measurements!BQ387^2)</f>
        <v>#VALUE!</v>
      </c>
      <c r="BQ387" s="5"/>
      <c r="BR387" s="5" t="e">
        <f aca="false">10*LOG(Measurements!BR387^2+Measurements!BS387^2)</f>
        <v>#VALUE!</v>
      </c>
      <c r="BS387" s="5"/>
      <c r="BT387" s="5" t="e">
        <f aca="false">10*LOG(Measurements!BT387^2+Measurements!BU387^2)</f>
        <v>#VALUE!</v>
      </c>
      <c r="BU387" s="5"/>
      <c r="BV387" s="5" t="n">
        <f aca="false">10*LOG(Measurements!BV387^2+Measurements!BW387^2)</f>
        <v>-17.7576965408479</v>
      </c>
      <c r="BW387" s="5"/>
      <c r="BX387" s="5" t="n">
        <f aca="false">10*LOG(Measurements!BX387^2+Measurements!BY387^2)</f>
        <v>-40.9020339023804</v>
      </c>
      <c r="BZ387" s="5" t="n">
        <f aca="false">10*LOG(Measurements!BZ387^2+Measurements!CA387^2)</f>
        <v>-37.2253448966842</v>
      </c>
      <c r="CB387" s="5" t="n">
        <f aca="false">10*LOG(Measurements!CB387^2+Measurements!CC387^2)</f>
        <v>-46.9931037102287</v>
      </c>
      <c r="CD387" s="5" t="e">
        <f aca="false">10*LOG(Measurements!CD387^2+Measurements!CE387^2)</f>
        <v>#VALUE!</v>
      </c>
      <c r="CF387" s="5" t="e">
        <f aca="false">10*LOG(Measurements!CF387^2+Measurements!CG387^2)</f>
        <v>#VALUE!</v>
      </c>
      <c r="CH387" s="5" t="e">
        <f aca="false">10*LOG(Measurements!CH387^2+Measurements!CI387^2)</f>
        <v>#VALUE!</v>
      </c>
      <c r="CJ387" s="5" t="e">
        <f aca="false">10*LOG(Measurements!CJ387^2+Measurements!CK387^2)</f>
        <v>#VALUE!</v>
      </c>
      <c r="CK387" s="5"/>
      <c r="CL387" s="5" t="e">
        <f aca="false">10*LOG(Measurements!CL387^2+Measurements!CM387^2)</f>
        <v>#VALUE!</v>
      </c>
      <c r="CM387" s="5"/>
      <c r="CN387" s="5" t="n">
        <f aca="false">10*LOG(Measurements!CN387^2+Measurements!CO387^2)</f>
        <v>-19.4107681206562</v>
      </c>
      <c r="CO387" s="5"/>
      <c r="CP387" s="5" t="n">
        <f aca="false">10*LOG(Measurements!CP387^2+Measurements!CQ387^2)</f>
        <v>-39.5796769189403</v>
      </c>
      <c r="CQ387" s="5"/>
      <c r="CR387" s="5" t="n">
        <f aca="false">10*LOG(Measurements!CR387^2+Measurements!CS387^2)</f>
        <v>-53.9729837390963</v>
      </c>
      <c r="CS387" s="5"/>
      <c r="CT387" s="5" t="e">
        <f aca="false">10*LOG(Measurements!CT387^2+Measurements!CU387^2)</f>
        <v>#VALUE!</v>
      </c>
      <c r="CU387" s="5"/>
      <c r="CV387" s="5" t="e">
        <f aca="false">10*LOG(Measurements!CV387^2+Measurements!CW387^2)</f>
        <v>#VALUE!</v>
      </c>
      <c r="CW387" s="5"/>
      <c r="CX387" s="5" t="e">
        <f aca="false">10*LOG(Measurements!CX387^2+Measurements!CY387^2)</f>
        <v>#VALUE!</v>
      </c>
      <c r="CY387" s="5"/>
      <c r="CZ387" s="5" t="e">
        <f aca="false">10*LOG(Measurements!CZ387^2+Measurements!DA387^2)</f>
        <v>#VALUE!</v>
      </c>
      <c r="DA387" s="5"/>
      <c r="DB387" s="5" t="e">
        <f aca="false">10*LOG(Measurements!DB387^2+Measurements!DC387^2)</f>
        <v>#VALUE!</v>
      </c>
      <c r="DC387" s="5"/>
      <c r="DD387" s="5" t="e">
        <f aca="false">10*LOG(Measurements!DD387^2+Measurements!DE387^2)</f>
        <v>#VALUE!</v>
      </c>
      <c r="DE387" s="5"/>
      <c r="DF387" s="5" t="n">
        <f aca="false">10*LOG(Measurements!DF387^2+Measurements!DG387^2)</f>
        <v>-30.3759363407843</v>
      </c>
      <c r="DG387" s="5"/>
      <c r="DH387" s="5" t="n">
        <f aca="false">10*LOG(Measurements!DH387^2+Measurements!DI387^2)</f>
        <v>-36.7440745561018</v>
      </c>
      <c r="DI387" s="5"/>
      <c r="DJ387" s="5" t="e">
        <f aca="false">10*LOG(Measurements!DJ387^2+Measurements!DK387^2)</f>
        <v>#VALUE!</v>
      </c>
      <c r="DK387" s="5"/>
      <c r="DL387" s="5" t="e">
        <f aca="false">10*LOG(Measurements!DL387^2+Measurements!DM387^2)</f>
        <v>#VALUE!</v>
      </c>
      <c r="DM387" s="5"/>
      <c r="DN387" s="5" t="e">
        <f aca="false">10*LOG(Measurements!DN387^2+Measurements!DO387^2)</f>
        <v>#VALUE!</v>
      </c>
      <c r="DO387" s="5"/>
      <c r="DP387" s="5" t="e">
        <f aca="false">10*LOG(Measurements!DP387^2+Measurements!DQ387^2)</f>
        <v>#VALUE!</v>
      </c>
      <c r="DQ387" s="5"/>
      <c r="DR387" s="5" t="e">
        <f aca="false">10*LOG(Measurements!DR387^2+Measurements!DS387^2)</f>
        <v>#VALUE!</v>
      </c>
      <c r="DS387" s="5"/>
      <c r="DT387" s="5" t="e">
        <f aca="false">10*LOG(Measurements!DT387^2+Measurements!DU387^2)</f>
        <v>#VALUE!</v>
      </c>
      <c r="DU387" s="5"/>
      <c r="DV387" s="5" t="e">
        <f aca="false">10*LOG(Measurements!DV387^2+Measurements!DW387^2)</f>
        <v>#VALUE!</v>
      </c>
      <c r="DW387" s="5"/>
      <c r="DX387" s="5" t="n">
        <f aca="false">10*LOG(Measurements!DX387^2+Measurements!DY387^2)</f>
        <v>-14.1970335265994</v>
      </c>
      <c r="DY387" s="5"/>
    </row>
    <row r="388" customFormat="false" ht="11.25" hidden="false" customHeight="false" outlineLevel="0" collapsed="false">
      <c r="A388" s="1" t="n">
        <v>382</v>
      </c>
      <c r="B388" s="5" t="n">
        <f aca="false">10*LOG(Measurements!B388^2+Measurements!C388^2)</f>
        <v>-16.1798437701208</v>
      </c>
      <c r="C388" s="5"/>
      <c r="D388" s="5" t="n">
        <f aca="false">10*LOG(Measurements!D388^2+Measurements!E388^2)</f>
        <v>-38.9660881022138</v>
      </c>
      <c r="E388" s="5"/>
      <c r="F388" s="5" t="n">
        <f aca="false">10*LOG(Measurements!F388^2+Measurements!G388^2)</f>
        <v>-40.8612845381807</v>
      </c>
      <c r="G388" s="5"/>
      <c r="H388" s="5" t="n">
        <f aca="false">10*LOG(Measurements!H388^2+Measurements!I388^2)</f>
        <v>-45.9513997115426</v>
      </c>
      <c r="I388" s="5"/>
      <c r="J388" s="5" t="n">
        <f aca="false">10*LOG(Measurements!J388^2+Measurements!K388^2)</f>
        <v>-90.2958369414043</v>
      </c>
      <c r="K388" s="5"/>
      <c r="L388" s="5" t="n">
        <f aca="false">10*LOG(Measurements!L388^2+Measurements!M388^2)</f>
        <v>-95.7765412247467</v>
      </c>
      <c r="M388" s="5"/>
      <c r="N388" s="5" t="n">
        <f aca="false">10*LOG(Measurements!N388^2+Measurements!O388^2)</f>
        <v>-102.475752918144</v>
      </c>
      <c r="O388" s="5"/>
      <c r="P388" s="5" t="n">
        <f aca="false">10*LOG(Measurements!P388^2+Measurements!Q388^2)</f>
        <v>-91.7673703948448</v>
      </c>
      <c r="Q388" s="5"/>
      <c r="R388" s="5" t="e">
        <f aca="false">10*LOG(Measurements!R388^2+Measurements!S388^2)</f>
        <v>#VALUE!</v>
      </c>
      <c r="S388" s="5"/>
      <c r="T388" s="5" t="n">
        <f aca="false">10*LOG(Measurements!T388^2+Measurements!U388^2)</f>
        <v>-17.6121134034</v>
      </c>
      <c r="U388" s="5"/>
      <c r="V388" s="5" t="n">
        <f aca="false">10*LOG(Measurements!V388^2+Measurements!W388^2)</f>
        <v>-34.6608567136927</v>
      </c>
      <c r="W388" s="5"/>
      <c r="X388" s="5" t="n">
        <f aca="false">10*LOG(Measurements!X388^2+Measurements!Y388^2)</f>
        <v>-53.6568969587974</v>
      </c>
      <c r="Y388" s="5"/>
      <c r="Z388" s="5" t="n">
        <f aca="false">10*LOG(Measurements!Z388^2+Measurements!AA388^2)</f>
        <v>-114.210990312432</v>
      </c>
      <c r="AA388" s="5"/>
      <c r="AB388" s="5" t="n">
        <f aca="false">10*LOG(Measurements!AB388^2+Measurements!AC388^2)</f>
        <v>-96.8968490251991</v>
      </c>
      <c r="AC388" s="5"/>
      <c r="AD388" s="5" t="n">
        <f aca="false">10*LOG(Measurements!AD388^2+Measurements!AE388^2)</f>
        <v>-100.809830554212</v>
      </c>
      <c r="AE388" s="5"/>
      <c r="AF388" s="5" t="n">
        <f aca="false">10*LOG(Measurements!AF388^2+Measurements!AG388^2)</f>
        <v>-93.4374097056927</v>
      </c>
      <c r="AG388" s="5"/>
      <c r="AH388" s="5" t="e">
        <f aca="false">10*LOG(Measurements!AH388^2+Measurements!AI388^2)</f>
        <v>#VALUE!</v>
      </c>
      <c r="AI388" s="5"/>
      <c r="AJ388" s="5" t="e">
        <f aca="false">10*LOG(Measurements!AJ388^2+Measurements!AK388^2)</f>
        <v>#VALUE!</v>
      </c>
      <c r="AK388" s="5"/>
      <c r="AL388" s="5" t="n">
        <f aca="false">10*LOG(Measurements!AL388^2+Measurements!AM388^2)</f>
        <v>-23.897206149819</v>
      </c>
      <c r="AM388" s="5"/>
      <c r="AN388" s="5" t="n">
        <f aca="false">10*LOG(Measurements!AN388^2+Measurements!AO388^2)</f>
        <v>-35.2236709882815</v>
      </c>
      <c r="AO388" s="5"/>
      <c r="AP388" s="5" t="n">
        <f aca="false">10*LOG(Measurements!AP388^2+Measurements!AQ388^2)</f>
        <v>-95.3400550194074</v>
      </c>
      <c r="AQ388" s="5"/>
      <c r="AR388" s="5" t="n">
        <f aca="false">10*LOG(Measurements!AR388^2+Measurements!AS388^2)</f>
        <v>-111.5265833112</v>
      </c>
      <c r="AS388" s="5"/>
      <c r="AT388" s="5" t="n">
        <f aca="false">10*LOG(Measurements!AT388^2+Measurements!AU388^2)</f>
        <v>-89.6020148837162</v>
      </c>
      <c r="AU388" s="5"/>
      <c r="AV388" s="5" t="n">
        <f aca="false">10*LOG(Measurements!AV388^2+Measurements!AW388^2)</f>
        <v>-93.0779535813054</v>
      </c>
      <c r="AW388" s="5"/>
      <c r="AX388" s="5" t="e">
        <f aca="false">10*LOG(Measurements!AX388^2+Measurements!AY388^2)</f>
        <v>#VALUE!</v>
      </c>
      <c r="AY388" s="5"/>
      <c r="AZ388" s="5" t="e">
        <f aca="false">10*LOG(Measurements!AZ388^2+Measurements!BA388^2)</f>
        <v>#VALUE!</v>
      </c>
      <c r="BA388" s="5"/>
      <c r="BB388" s="5" t="e">
        <f aca="false">10*LOG(Measurements!BB388^2+Measurements!BC388^2)</f>
        <v>#VALUE!</v>
      </c>
      <c r="BC388" s="5"/>
      <c r="BD388" s="5" t="n">
        <f aca="false">10*LOG(Measurements!BD388^2+Measurements!BE388^2)</f>
        <v>-14.5059907549554</v>
      </c>
      <c r="BE388" s="5"/>
      <c r="BF388" s="5" t="n">
        <f aca="false">10*LOG(Measurements!BF388^2+Measurements!BG388^2)</f>
        <v>-94.7748906829949</v>
      </c>
      <c r="BG388" s="5"/>
      <c r="BH388" s="5" t="n">
        <f aca="false">10*LOG(Measurements!BH388^2+Measurements!BI388^2)</f>
        <v>-90.825127720158</v>
      </c>
      <c r="BI388" s="5"/>
      <c r="BJ388" s="5" t="n">
        <f aca="false">10*LOG(Measurements!BJ388^2+Measurements!BK388^2)</f>
        <v>-89.2740051223237</v>
      </c>
      <c r="BK388" s="5"/>
      <c r="BL388" s="5" t="n">
        <f aca="false">10*LOG(Measurements!BL388^2+Measurements!BM388^2)</f>
        <v>-92.4510868333884</v>
      </c>
      <c r="BM388" s="5"/>
      <c r="BN388" s="5" t="e">
        <f aca="false">10*LOG(Measurements!BN388^2+Measurements!BO388^2)</f>
        <v>#VALUE!</v>
      </c>
      <c r="BO388" s="5"/>
      <c r="BP388" s="5" t="e">
        <f aca="false">10*LOG(Measurements!BP388^2+Measurements!BQ388^2)</f>
        <v>#VALUE!</v>
      </c>
      <c r="BQ388" s="5"/>
      <c r="BR388" s="5" t="e">
        <f aca="false">10*LOG(Measurements!BR388^2+Measurements!BS388^2)</f>
        <v>#VALUE!</v>
      </c>
      <c r="BS388" s="5"/>
      <c r="BT388" s="5" t="e">
        <f aca="false">10*LOG(Measurements!BT388^2+Measurements!BU388^2)</f>
        <v>#VALUE!</v>
      </c>
      <c r="BU388" s="5"/>
      <c r="BV388" s="5" t="n">
        <f aca="false">10*LOG(Measurements!BV388^2+Measurements!BW388^2)</f>
        <v>-17.2673071213165</v>
      </c>
      <c r="BW388" s="5"/>
      <c r="BX388" s="5" t="n">
        <f aca="false">10*LOG(Measurements!BX388^2+Measurements!BY388^2)</f>
        <v>-40.5904618114306</v>
      </c>
      <c r="BZ388" s="5" t="n">
        <f aca="false">10*LOG(Measurements!BZ388^2+Measurements!CA388^2)</f>
        <v>-37.3367745513152</v>
      </c>
      <c r="CB388" s="5" t="n">
        <f aca="false">10*LOG(Measurements!CB388^2+Measurements!CC388^2)</f>
        <v>-47.4088453991291</v>
      </c>
      <c r="CD388" s="5" t="e">
        <f aca="false">10*LOG(Measurements!CD388^2+Measurements!CE388^2)</f>
        <v>#VALUE!</v>
      </c>
      <c r="CF388" s="5" t="e">
        <f aca="false">10*LOG(Measurements!CF388^2+Measurements!CG388^2)</f>
        <v>#VALUE!</v>
      </c>
      <c r="CH388" s="5" t="e">
        <f aca="false">10*LOG(Measurements!CH388^2+Measurements!CI388^2)</f>
        <v>#VALUE!</v>
      </c>
      <c r="CJ388" s="5" t="e">
        <f aca="false">10*LOG(Measurements!CJ388^2+Measurements!CK388^2)</f>
        <v>#VALUE!</v>
      </c>
      <c r="CK388" s="5"/>
      <c r="CL388" s="5" t="e">
        <f aca="false">10*LOG(Measurements!CL388^2+Measurements!CM388^2)</f>
        <v>#VALUE!</v>
      </c>
      <c r="CM388" s="5"/>
      <c r="CN388" s="5" t="n">
        <f aca="false">10*LOG(Measurements!CN388^2+Measurements!CO388^2)</f>
        <v>-20.2944129984849</v>
      </c>
      <c r="CO388" s="5"/>
      <c r="CP388" s="5" t="n">
        <f aca="false">10*LOG(Measurements!CP388^2+Measurements!CQ388^2)</f>
        <v>-39.2914305604979</v>
      </c>
      <c r="CQ388" s="5"/>
      <c r="CR388" s="5" t="n">
        <f aca="false">10*LOG(Measurements!CR388^2+Measurements!CS388^2)</f>
        <v>-53.6983273486701</v>
      </c>
      <c r="CS388" s="5"/>
      <c r="CT388" s="5" t="e">
        <f aca="false">10*LOG(Measurements!CT388^2+Measurements!CU388^2)</f>
        <v>#VALUE!</v>
      </c>
      <c r="CU388" s="5"/>
      <c r="CV388" s="5" t="e">
        <f aca="false">10*LOG(Measurements!CV388^2+Measurements!CW388^2)</f>
        <v>#VALUE!</v>
      </c>
      <c r="CW388" s="5"/>
      <c r="CX388" s="5" t="e">
        <f aca="false">10*LOG(Measurements!CX388^2+Measurements!CY388^2)</f>
        <v>#VALUE!</v>
      </c>
      <c r="CY388" s="5"/>
      <c r="CZ388" s="5" t="e">
        <f aca="false">10*LOG(Measurements!CZ388^2+Measurements!DA388^2)</f>
        <v>#VALUE!</v>
      </c>
      <c r="DA388" s="5"/>
      <c r="DB388" s="5" t="e">
        <f aca="false">10*LOG(Measurements!DB388^2+Measurements!DC388^2)</f>
        <v>#VALUE!</v>
      </c>
      <c r="DC388" s="5"/>
      <c r="DD388" s="5" t="e">
        <f aca="false">10*LOG(Measurements!DD388^2+Measurements!DE388^2)</f>
        <v>#VALUE!</v>
      </c>
      <c r="DE388" s="5"/>
      <c r="DF388" s="5" t="n">
        <f aca="false">10*LOG(Measurements!DF388^2+Measurements!DG388^2)</f>
        <v>-37.181148593248</v>
      </c>
      <c r="DG388" s="5"/>
      <c r="DH388" s="5" t="n">
        <f aca="false">10*LOG(Measurements!DH388^2+Measurements!DI388^2)</f>
        <v>-36.6901423509669</v>
      </c>
      <c r="DI388" s="5"/>
      <c r="DJ388" s="5" t="e">
        <f aca="false">10*LOG(Measurements!DJ388^2+Measurements!DK388^2)</f>
        <v>#VALUE!</v>
      </c>
      <c r="DK388" s="5"/>
      <c r="DL388" s="5" t="e">
        <f aca="false">10*LOG(Measurements!DL388^2+Measurements!DM388^2)</f>
        <v>#VALUE!</v>
      </c>
      <c r="DM388" s="5"/>
      <c r="DN388" s="5" t="e">
        <f aca="false">10*LOG(Measurements!DN388^2+Measurements!DO388^2)</f>
        <v>#VALUE!</v>
      </c>
      <c r="DO388" s="5"/>
      <c r="DP388" s="5" t="e">
        <f aca="false">10*LOG(Measurements!DP388^2+Measurements!DQ388^2)</f>
        <v>#VALUE!</v>
      </c>
      <c r="DQ388" s="5"/>
      <c r="DR388" s="5" t="e">
        <f aca="false">10*LOG(Measurements!DR388^2+Measurements!DS388^2)</f>
        <v>#VALUE!</v>
      </c>
      <c r="DS388" s="5"/>
      <c r="DT388" s="5" t="e">
        <f aca="false">10*LOG(Measurements!DT388^2+Measurements!DU388^2)</f>
        <v>#VALUE!</v>
      </c>
      <c r="DU388" s="5"/>
      <c r="DV388" s="5" t="e">
        <f aca="false">10*LOG(Measurements!DV388^2+Measurements!DW388^2)</f>
        <v>#VALUE!</v>
      </c>
      <c r="DW388" s="5"/>
      <c r="DX388" s="5" t="n">
        <f aca="false">10*LOG(Measurements!DX388^2+Measurements!DY388^2)</f>
        <v>-14.2892821274614</v>
      </c>
      <c r="DY388" s="5"/>
    </row>
    <row r="389" customFormat="false" ht="11.25" hidden="false" customHeight="false" outlineLevel="0" collapsed="false">
      <c r="A389" s="1" t="n">
        <v>383</v>
      </c>
      <c r="B389" s="5" t="n">
        <f aca="false">10*LOG(Measurements!B389^2+Measurements!C389^2)</f>
        <v>-15.6140593790653</v>
      </c>
      <c r="C389" s="5"/>
      <c r="D389" s="5" t="n">
        <f aca="false">10*LOG(Measurements!D389^2+Measurements!E389^2)</f>
        <v>-38.8576151870361</v>
      </c>
      <c r="E389" s="5"/>
      <c r="F389" s="5" t="n">
        <f aca="false">10*LOG(Measurements!F389^2+Measurements!G389^2)</f>
        <v>-41.3933033438186</v>
      </c>
      <c r="G389" s="5"/>
      <c r="H389" s="5" t="n">
        <f aca="false">10*LOG(Measurements!H389^2+Measurements!I389^2)</f>
        <v>-45.7859922870963</v>
      </c>
      <c r="I389" s="5"/>
      <c r="J389" s="5" t="n">
        <f aca="false">10*LOG(Measurements!J389^2+Measurements!K389^2)</f>
        <v>-92.6910257297696</v>
      </c>
      <c r="K389" s="5"/>
      <c r="L389" s="5" t="n">
        <f aca="false">10*LOG(Measurements!L389^2+Measurements!M389^2)</f>
        <v>-94.5283825277408</v>
      </c>
      <c r="M389" s="5"/>
      <c r="N389" s="5" t="n">
        <f aca="false">10*LOG(Measurements!N389^2+Measurements!O389^2)</f>
        <v>-97.8235505329198</v>
      </c>
      <c r="O389" s="5"/>
      <c r="P389" s="5" t="n">
        <f aca="false">10*LOG(Measurements!P389^2+Measurements!Q389^2)</f>
        <v>-112.714214867791</v>
      </c>
      <c r="Q389" s="5"/>
      <c r="R389" s="5" t="e">
        <f aca="false">10*LOG(Measurements!R389^2+Measurements!S389^2)</f>
        <v>#VALUE!</v>
      </c>
      <c r="S389" s="5"/>
      <c r="T389" s="5" t="n">
        <f aca="false">10*LOG(Measurements!T389^2+Measurements!U389^2)</f>
        <v>-18.1267590910582</v>
      </c>
      <c r="U389" s="5"/>
      <c r="V389" s="5" t="n">
        <f aca="false">10*LOG(Measurements!V389^2+Measurements!W389^2)</f>
        <v>-34.416796994749</v>
      </c>
      <c r="W389" s="5"/>
      <c r="X389" s="5" t="n">
        <f aca="false">10*LOG(Measurements!X389^2+Measurements!Y389^2)</f>
        <v>-53.8437660339789</v>
      </c>
      <c r="Y389" s="5"/>
      <c r="Z389" s="5" t="n">
        <f aca="false">10*LOG(Measurements!Z389^2+Measurements!AA389^2)</f>
        <v>-91.3820821815827</v>
      </c>
      <c r="AA389" s="5"/>
      <c r="AB389" s="5" t="n">
        <f aca="false">10*LOG(Measurements!AB389^2+Measurements!AC389^2)</f>
        <v>-98.5764042576781</v>
      </c>
      <c r="AC389" s="5"/>
      <c r="AD389" s="5" t="n">
        <f aca="false">10*LOG(Measurements!AD389^2+Measurements!AE389^2)</f>
        <v>-104.209453086354</v>
      </c>
      <c r="AE389" s="5"/>
      <c r="AF389" s="5" t="n">
        <f aca="false">10*LOG(Measurements!AF389^2+Measurements!AG389^2)</f>
        <v>-92.7797378188007</v>
      </c>
      <c r="AG389" s="5"/>
      <c r="AH389" s="5" t="e">
        <f aca="false">10*LOG(Measurements!AH389^2+Measurements!AI389^2)</f>
        <v>#VALUE!</v>
      </c>
      <c r="AI389" s="5"/>
      <c r="AJ389" s="5" t="e">
        <f aca="false">10*LOG(Measurements!AJ389^2+Measurements!AK389^2)</f>
        <v>#VALUE!</v>
      </c>
      <c r="AK389" s="5"/>
      <c r="AL389" s="5" t="n">
        <f aca="false">10*LOG(Measurements!AL389^2+Measurements!AM389^2)</f>
        <v>-27.8163617038412</v>
      </c>
      <c r="AM389" s="5"/>
      <c r="AN389" s="5" t="n">
        <f aca="false">10*LOG(Measurements!AN389^2+Measurements!AO389^2)</f>
        <v>-35.0026881026129</v>
      </c>
      <c r="AO389" s="5"/>
      <c r="AP389" s="5" t="n">
        <f aca="false">10*LOG(Measurements!AP389^2+Measurements!AQ389^2)</f>
        <v>-92.897642316019</v>
      </c>
      <c r="AQ389" s="5"/>
      <c r="AR389" s="5" t="n">
        <f aca="false">10*LOG(Measurements!AR389^2+Measurements!AS389^2)</f>
        <v>-94.8470466184083</v>
      </c>
      <c r="AS389" s="5"/>
      <c r="AT389" s="5" t="n">
        <f aca="false">10*LOG(Measurements!AT389^2+Measurements!AU389^2)</f>
        <v>-88.5133682044049</v>
      </c>
      <c r="AU389" s="5"/>
      <c r="AV389" s="5" t="n">
        <f aca="false">10*LOG(Measurements!AV389^2+Measurements!AW389^2)</f>
        <v>-104.495165115243</v>
      </c>
      <c r="AW389" s="5"/>
      <c r="AX389" s="5" t="e">
        <f aca="false">10*LOG(Measurements!AX389^2+Measurements!AY389^2)</f>
        <v>#VALUE!</v>
      </c>
      <c r="AY389" s="5"/>
      <c r="AZ389" s="5" t="e">
        <f aca="false">10*LOG(Measurements!AZ389^2+Measurements!BA389^2)</f>
        <v>#VALUE!</v>
      </c>
      <c r="BA389" s="5"/>
      <c r="BB389" s="5" t="e">
        <f aca="false">10*LOG(Measurements!BB389^2+Measurements!BC389^2)</f>
        <v>#VALUE!</v>
      </c>
      <c r="BC389" s="5"/>
      <c r="BD389" s="5" t="n">
        <f aca="false">10*LOG(Measurements!BD389^2+Measurements!BE389^2)</f>
        <v>-14.9438386738706</v>
      </c>
      <c r="BE389" s="5"/>
      <c r="BF389" s="5" t="n">
        <f aca="false">10*LOG(Measurements!BF389^2+Measurements!BG389^2)</f>
        <v>-96.8184702774882</v>
      </c>
      <c r="BG389" s="5"/>
      <c r="BH389" s="5" t="n">
        <f aca="false">10*LOG(Measurements!BH389^2+Measurements!BI389^2)</f>
        <v>-103.095138626001</v>
      </c>
      <c r="BI389" s="5"/>
      <c r="BJ389" s="5" t="n">
        <f aca="false">10*LOG(Measurements!BJ389^2+Measurements!BK389^2)</f>
        <v>-97.430812893048</v>
      </c>
      <c r="BK389" s="5"/>
      <c r="BL389" s="5" t="n">
        <f aca="false">10*LOG(Measurements!BL389^2+Measurements!BM389^2)</f>
        <v>-102.104402503983</v>
      </c>
      <c r="BM389" s="5"/>
      <c r="BN389" s="5" t="e">
        <f aca="false">10*LOG(Measurements!BN389^2+Measurements!BO389^2)</f>
        <v>#VALUE!</v>
      </c>
      <c r="BO389" s="5"/>
      <c r="BP389" s="5" t="e">
        <f aca="false">10*LOG(Measurements!BP389^2+Measurements!BQ389^2)</f>
        <v>#VALUE!</v>
      </c>
      <c r="BQ389" s="5"/>
      <c r="BR389" s="5" t="e">
        <f aca="false">10*LOG(Measurements!BR389^2+Measurements!BS389^2)</f>
        <v>#VALUE!</v>
      </c>
      <c r="BS389" s="5"/>
      <c r="BT389" s="5" t="e">
        <f aca="false">10*LOG(Measurements!BT389^2+Measurements!BU389^2)</f>
        <v>#VALUE!</v>
      </c>
      <c r="BU389" s="5"/>
      <c r="BV389" s="5" t="n">
        <f aca="false">10*LOG(Measurements!BV389^2+Measurements!BW389^2)</f>
        <v>-16.6013940501346</v>
      </c>
      <c r="BW389" s="5"/>
      <c r="BX389" s="5" t="n">
        <f aca="false">10*LOG(Measurements!BX389^2+Measurements!BY389^2)</f>
        <v>-40.3991353853548</v>
      </c>
      <c r="BZ389" s="5" t="n">
        <f aca="false">10*LOG(Measurements!BZ389^2+Measurements!CA389^2)</f>
        <v>-37.4517574783921</v>
      </c>
      <c r="CB389" s="5" t="n">
        <f aca="false">10*LOG(Measurements!CB389^2+Measurements!CC389^2)</f>
        <v>-47.6886861481617</v>
      </c>
      <c r="CD389" s="5" t="e">
        <f aca="false">10*LOG(Measurements!CD389^2+Measurements!CE389^2)</f>
        <v>#VALUE!</v>
      </c>
      <c r="CF389" s="5" t="e">
        <f aca="false">10*LOG(Measurements!CF389^2+Measurements!CG389^2)</f>
        <v>#VALUE!</v>
      </c>
      <c r="CH389" s="5" t="e">
        <f aca="false">10*LOG(Measurements!CH389^2+Measurements!CI389^2)</f>
        <v>#VALUE!</v>
      </c>
      <c r="CJ389" s="5" t="e">
        <f aca="false">10*LOG(Measurements!CJ389^2+Measurements!CK389^2)</f>
        <v>#VALUE!</v>
      </c>
      <c r="CK389" s="5"/>
      <c r="CL389" s="5" t="e">
        <f aca="false">10*LOG(Measurements!CL389^2+Measurements!CM389^2)</f>
        <v>#VALUE!</v>
      </c>
      <c r="CM389" s="5"/>
      <c r="CN389" s="5" t="n">
        <f aca="false">10*LOG(Measurements!CN389^2+Measurements!CO389^2)</f>
        <v>-21.2537518809822</v>
      </c>
      <c r="CO389" s="5"/>
      <c r="CP389" s="5" t="n">
        <f aca="false">10*LOG(Measurements!CP389^2+Measurements!CQ389^2)</f>
        <v>-38.8848679525103</v>
      </c>
      <c r="CQ389" s="5"/>
      <c r="CR389" s="5" t="n">
        <f aca="false">10*LOG(Measurements!CR389^2+Measurements!CS389^2)</f>
        <v>-53.7041005627284</v>
      </c>
      <c r="CS389" s="5"/>
      <c r="CT389" s="5" t="e">
        <f aca="false">10*LOG(Measurements!CT389^2+Measurements!CU389^2)</f>
        <v>#VALUE!</v>
      </c>
      <c r="CU389" s="5"/>
      <c r="CV389" s="5" t="e">
        <f aca="false">10*LOG(Measurements!CV389^2+Measurements!CW389^2)</f>
        <v>#VALUE!</v>
      </c>
      <c r="CW389" s="5"/>
      <c r="CX389" s="5" t="e">
        <f aca="false">10*LOG(Measurements!CX389^2+Measurements!CY389^2)</f>
        <v>#VALUE!</v>
      </c>
      <c r="CY389" s="5"/>
      <c r="CZ389" s="5" t="e">
        <f aca="false">10*LOG(Measurements!CZ389^2+Measurements!DA389^2)</f>
        <v>#VALUE!</v>
      </c>
      <c r="DA389" s="5"/>
      <c r="DB389" s="5" t="e">
        <f aca="false">10*LOG(Measurements!DB389^2+Measurements!DC389^2)</f>
        <v>#VALUE!</v>
      </c>
      <c r="DC389" s="5"/>
      <c r="DD389" s="5" t="e">
        <f aca="false">10*LOG(Measurements!DD389^2+Measurements!DE389^2)</f>
        <v>#VALUE!</v>
      </c>
      <c r="DE389" s="5"/>
      <c r="DF389" s="5" t="n">
        <f aca="false">10*LOG(Measurements!DF389^2+Measurements!DG389^2)</f>
        <v>-37.8228857792028</v>
      </c>
      <c r="DG389" s="5"/>
      <c r="DH389" s="5" t="n">
        <f aca="false">10*LOG(Measurements!DH389^2+Measurements!DI389^2)</f>
        <v>-36.7640747618081</v>
      </c>
      <c r="DI389" s="5"/>
      <c r="DJ389" s="5" t="e">
        <f aca="false">10*LOG(Measurements!DJ389^2+Measurements!DK389^2)</f>
        <v>#VALUE!</v>
      </c>
      <c r="DK389" s="5"/>
      <c r="DL389" s="5" t="e">
        <f aca="false">10*LOG(Measurements!DL389^2+Measurements!DM389^2)</f>
        <v>#VALUE!</v>
      </c>
      <c r="DM389" s="5"/>
      <c r="DN389" s="5" t="e">
        <f aca="false">10*LOG(Measurements!DN389^2+Measurements!DO389^2)</f>
        <v>#VALUE!</v>
      </c>
      <c r="DO389" s="5"/>
      <c r="DP389" s="5" t="e">
        <f aca="false">10*LOG(Measurements!DP389^2+Measurements!DQ389^2)</f>
        <v>#VALUE!</v>
      </c>
      <c r="DQ389" s="5"/>
      <c r="DR389" s="5" t="e">
        <f aca="false">10*LOG(Measurements!DR389^2+Measurements!DS389^2)</f>
        <v>#VALUE!</v>
      </c>
      <c r="DS389" s="5"/>
      <c r="DT389" s="5" t="e">
        <f aca="false">10*LOG(Measurements!DT389^2+Measurements!DU389^2)</f>
        <v>#VALUE!</v>
      </c>
      <c r="DU389" s="5"/>
      <c r="DV389" s="5" t="e">
        <f aca="false">10*LOG(Measurements!DV389^2+Measurements!DW389^2)</f>
        <v>#VALUE!</v>
      </c>
      <c r="DW389" s="5"/>
      <c r="DX389" s="5" t="n">
        <f aca="false">10*LOG(Measurements!DX389^2+Measurements!DY389^2)</f>
        <v>-14.2217024368239</v>
      </c>
      <c r="DY389" s="5"/>
    </row>
    <row r="390" customFormat="false" ht="11.25" hidden="false" customHeight="false" outlineLevel="0" collapsed="false">
      <c r="A390" s="1" t="n">
        <v>384</v>
      </c>
      <c r="B390" s="5" t="n">
        <f aca="false">10*LOG(Measurements!B390^2+Measurements!C390^2)</f>
        <v>-15.291373440995</v>
      </c>
      <c r="C390" s="5"/>
      <c r="D390" s="5" t="n">
        <f aca="false">10*LOG(Measurements!D390^2+Measurements!E390^2)</f>
        <v>-38.509717265917</v>
      </c>
      <c r="E390" s="5"/>
      <c r="F390" s="5" t="n">
        <f aca="false">10*LOG(Measurements!F390^2+Measurements!G390^2)</f>
        <v>-41.8021347568947</v>
      </c>
      <c r="G390" s="5"/>
      <c r="H390" s="5" t="n">
        <f aca="false">10*LOG(Measurements!H390^2+Measurements!I390^2)</f>
        <v>-45.8244457253994</v>
      </c>
      <c r="I390" s="5"/>
      <c r="J390" s="5" t="n">
        <f aca="false">10*LOG(Measurements!J390^2+Measurements!K390^2)</f>
        <v>-100.447207586457</v>
      </c>
      <c r="K390" s="5"/>
      <c r="L390" s="5" t="n">
        <f aca="false">10*LOG(Measurements!L390^2+Measurements!M390^2)</f>
        <v>-91.9803548352488</v>
      </c>
      <c r="M390" s="5"/>
      <c r="N390" s="5" t="n">
        <f aca="false">10*LOG(Measurements!N390^2+Measurements!O390^2)</f>
        <v>-90.8328479151098</v>
      </c>
      <c r="O390" s="5"/>
      <c r="P390" s="5" t="n">
        <f aca="false">10*LOG(Measurements!P390^2+Measurements!Q390^2)</f>
        <v>-94.2576467477298</v>
      </c>
      <c r="Q390" s="5"/>
      <c r="R390" s="5" t="e">
        <f aca="false">10*LOG(Measurements!R390^2+Measurements!S390^2)</f>
        <v>#VALUE!</v>
      </c>
      <c r="S390" s="5"/>
      <c r="T390" s="5" t="n">
        <f aca="false">10*LOG(Measurements!T390^2+Measurements!U390^2)</f>
        <v>-18.9081573966912</v>
      </c>
      <c r="U390" s="5"/>
      <c r="V390" s="5" t="n">
        <f aca="false">10*LOG(Measurements!V390^2+Measurements!W390^2)</f>
        <v>-34.272787288461</v>
      </c>
      <c r="W390" s="5"/>
      <c r="X390" s="5" t="n">
        <f aca="false">10*LOG(Measurements!X390^2+Measurements!Y390^2)</f>
        <v>-54.0406184620245</v>
      </c>
      <c r="Y390" s="5"/>
      <c r="Z390" s="5" t="n">
        <f aca="false">10*LOG(Measurements!Z390^2+Measurements!AA390^2)</f>
        <v>-97.0009583733775</v>
      </c>
      <c r="AA390" s="5"/>
      <c r="AB390" s="5" t="n">
        <f aca="false">10*LOG(Measurements!AB390^2+Measurements!AC390^2)</f>
        <v>-98.16270533872</v>
      </c>
      <c r="AC390" s="5"/>
      <c r="AD390" s="5" t="n">
        <f aca="false">10*LOG(Measurements!AD390^2+Measurements!AE390^2)</f>
        <v>-106.086730200871</v>
      </c>
      <c r="AE390" s="5"/>
      <c r="AF390" s="5" t="n">
        <f aca="false">10*LOG(Measurements!AF390^2+Measurements!AG390^2)</f>
        <v>-88.5384213068394</v>
      </c>
      <c r="AG390" s="5"/>
      <c r="AH390" s="5" t="e">
        <f aca="false">10*LOG(Measurements!AH390^2+Measurements!AI390^2)</f>
        <v>#VALUE!</v>
      </c>
      <c r="AI390" s="5"/>
      <c r="AJ390" s="5" t="e">
        <f aca="false">10*LOG(Measurements!AJ390^2+Measurements!AK390^2)</f>
        <v>#VALUE!</v>
      </c>
      <c r="AK390" s="5"/>
      <c r="AL390" s="5" t="n">
        <f aca="false">10*LOG(Measurements!AL390^2+Measurements!AM390^2)</f>
        <v>-28.7544389897849</v>
      </c>
      <c r="AM390" s="5"/>
      <c r="AN390" s="5" t="n">
        <f aca="false">10*LOG(Measurements!AN390^2+Measurements!AO390^2)</f>
        <v>-35.0047526783325</v>
      </c>
      <c r="AO390" s="5"/>
      <c r="AP390" s="5" t="n">
        <f aca="false">10*LOG(Measurements!AP390^2+Measurements!AQ390^2)</f>
        <v>-97.3564104974031</v>
      </c>
      <c r="AQ390" s="5"/>
      <c r="AR390" s="5" t="n">
        <f aca="false">10*LOG(Measurements!AR390^2+Measurements!AS390^2)</f>
        <v>-93.2066275135735</v>
      </c>
      <c r="AS390" s="5"/>
      <c r="AT390" s="5" t="n">
        <f aca="false">10*LOG(Measurements!AT390^2+Measurements!AU390^2)</f>
        <v>-87.104933400556</v>
      </c>
      <c r="AU390" s="5"/>
      <c r="AV390" s="5" t="n">
        <f aca="false">10*LOG(Measurements!AV390^2+Measurements!AW390^2)</f>
        <v>-95.5428465262779</v>
      </c>
      <c r="AW390" s="5"/>
      <c r="AX390" s="5" t="e">
        <f aca="false">10*LOG(Measurements!AX390^2+Measurements!AY390^2)</f>
        <v>#VALUE!</v>
      </c>
      <c r="AY390" s="5"/>
      <c r="AZ390" s="5" t="e">
        <f aca="false">10*LOG(Measurements!AZ390^2+Measurements!BA390^2)</f>
        <v>#VALUE!</v>
      </c>
      <c r="BA390" s="5"/>
      <c r="BB390" s="5" t="e">
        <f aca="false">10*LOG(Measurements!BB390^2+Measurements!BC390^2)</f>
        <v>#VALUE!</v>
      </c>
      <c r="BC390" s="5"/>
      <c r="BD390" s="5" t="n">
        <f aca="false">10*LOG(Measurements!BD390^2+Measurements!BE390^2)</f>
        <v>-15.235500000079</v>
      </c>
      <c r="BE390" s="5"/>
      <c r="BF390" s="5" t="n">
        <f aca="false">10*LOG(Measurements!BF390^2+Measurements!BG390^2)</f>
        <v>-95.768001591353</v>
      </c>
      <c r="BG390" s="5"/>
      <c r="BH390" s="5" t="n">
        <f aca="false">10*LOG(Measurements!BH390^2+Measurements!BI390^2)</f>
        <v>-99.7942296825354</v>
      </c>
      <c r="BI390" s="5"/>
      <c r="BJ390" s="5" t="n">
        <f aca="false">10*LOG(Measurements!BJ390^2+Measurements!BK390^2)</f>
        <v>-98.5738262905645</v>
      </c>
      <c r="BK390" s="5"/>
      <c r="BL390" s="5" t="n">
        <f aca="false">10*LOG(Measurements!BL390^2+Measurements!BM390^2)</f>
        <v>-102.360072932663</v>
      </c>
      <c r="BM390" s="5"/>
      <c r="BN390" s="5" t="e">
        <f aca="false">10*LOG(Measurements!BN390^2+Measurements!BO390^2)</f>
        <v>#VALUE!</v>
      </c>
      <c r="BO390" s="5"/>
      <c r="BP390" s="5" t="e">
        <f aca="false">10*LOG(Measurements!BP390^2+Measurements!BQ390^2)</f>
        <v>#VALUE!</v>
      </c>
      <c r="BQ390" s="5"/>
      <c r="BR390" s="5" t="e">
        <f aca="false">10*LOG(Measurements!BR390^2+Measurements!BS390^2)</f>
        <v>#VALUE!</v>
      </c>
      <c r="BS390" s="5"/>
      <c r="BT390" s="5" t="e">
        <f aca="false">10*LOG(Measurements!BT390^2+Measurements!BU390^2)</f>
        <v>#VALUE!</v>
      </c>
      <c r="BU390" s="5"/>
      <c r="BV390" s="5" t="n">
        <f aca="false">10*LOG(Measurements!BV390^2+Measurements!BW390^2)</f>
        <v>-15.7123790693303</v>
      </c>
      <c r="BW390" s="5"/>
      <c r="BX390" s="5" t="n">
        <f aca="false">10*LOG(Measurements!BX390^2+Measurements!BY390^2)</f>
        <v>-40.309368003931</v>
      </c>
      <c r="BZ390" s="5" t="n">
        <f aca="false">10*LOG(Measurements!BZ390^2+Measurements!CA390^2)</f>
        <v>-37.6194503715329</v>
      </c>
      <c r="CB390" s="5" t="n">
        <f aca="false">10*LOG(Measurements!CB390^2+Measurements!CC390^2)</f>
        <v>-48.0003342240903</v>
      </c>
      <c r="CD390" s="5" t="e">
        <f aca="false">10*LOG(Measurements!CD390^2+Measurements!CE390^2)</f>
        <v>#VALUE!</v>
      </c>
      <c r="CF390" s="5" t="e">
        <f aca="false">10*LOG(Measurements!CF390^2+Measurements!CG390^2)</f>
        <v>#VALUE!</v>
      </c>
      <c r="CH390" s="5" t="e">
        <f aca="false">10*LOG(Measurements!CH390^2+Measurements!CI390^2)</f>
        <v>#VALUE!</v>
      </c>
      <c r="CJ390" s="5" t="e">
        <f aca="false">10*LOG(Measurements!CJ390^2+Measurements!CK390^2)</f>
        <v>#VALUE!</v>
      </c>
      <c r="CK390" s="5"/>
      <c r="CL390" s="5" t="e">
        <f aca="false">10*LOG(Measurements!CL390^2+Measurements!CM390^2)</f>
        <v>#VALUE!</v>
      </c>
      <c r="CM390" s="5"/>
      <c r="CN390" s="5" t="n">
        <f aca="false">10*LOG(Measurements!CN390^2+Measurements!CO390^2)</f>
        <v>-22.2979393917542</v>
      </c>
      <c r="CO390" s="5"/>
      <c r="CP390" s="5" t="n">
        <f aca="false">10*LOG(Measurements!CP390^2+Measurements!CQ390^2)</f>
        <v>-38.562828924484</v>
      </c>
      <c r="CQ390" s="5"/>
      <c r="CR390" s="5" t="n">
        <f aca="false">10*LOG(Measurements!CR390^2+Measurements!CS390^2)</f>
        <v>-53.7284175735554</v>
      </c>
      <c r="CS390" s="5"/>
      <c r="CT390" s="5" t="e">
        <f aca="false">10*LOG(Measurements!CT390^2+Measurements!CU390^2)</f>
        <v>#VALUE!</v>
      </c>
      <c r="CU390" s="5"/>
      <c r="CV390" s="5" t="e">
        <f aca="false">10*LOG(Measurements!CV390^2+Measurements!CW390^2)</f>
        <v>#VALUE!</v>
      </c>
      <c r="CW390" s="5"/>
      <c r="CX390" s="5" t="e">
        <f aca="false">10*LOG(Measurements!CX390^2+Measurements!CY390^2)</f>
        <v>#VALUE!</v>
      </c>
      <c r="CY390" s="5"/>
      <c r="CZ390" s="5" t="e">
        <f aca="false">10*LOG(Measurements!CZ390^2+Measurements!DA390^2)</f>
        <v>#VALUE!</v>
      </c>
      <c r="DA390" s="5"/>
      <c r="DB390" s="5" t="e">
        <f aca="false">10*LOG(Measurements!DB390^2+Measurements!DC390^2)</f>
        <v>#VALUE!</v>
      </c>
      <c r="DC390" s="5"/>
      <c r="DD390" s="5" t="e">
        <f aca="false">10*LOG(Measurements!DD390^2+Measurements!DE390^2)</f>
        <v>#VALUE!</v>
      </c>
      <c r="DE390" s="5"/>
      <c r="DF390" s="5" t="n">
        <f aca="false">10*LOG(Measurements!DF390^2+Measurements!DG390^2)</f>
        <v>-30.0437488424721</v>
      </c>
      <c r="DG390" s="5"/>
      <c r="DH390" s="5" t="n">
        <f aca="false">10*LOG(Measurements!DH390^2+Measurements!DI390^2)</f>
        <v>-36.7584701545164</v>
      </c>
      <c r="DI390" s="5"/>
      <c r="DJ390" s="5" t="e">
        <f aca="false">10*LOG(Measurements!DJ390^2+Measurements!DK390^2)</f>
        <v>#VALUE!</v>
      </c>
      <c r="DK390" s="5"/>
      <c r="DL390" s="5" t="e">
        <f aca="false">10*LOG(Measurements!DL390^2+Measurements!DM390^2)</f>
        <v>#VALUE!</v>
      </c>
      <c r="DM390" s="5"/>
      <c r="DN390" s="5" t="e">
        <f aca="false">10*LOG(Measurements!DN390^2+Measurements!DO390^2)</f>
        <v>#VALUE!</v>
      </c>
      <c r="DO390" s="5"/>
      <c r="DP390" s="5" t="e">
        <f aca="false">10*LOG(Measurements!DP390^2+Measurements!DQ390^2)</f>
        <v>#VALUE!</v>
      </c>
      <c r="DQ390" s="5"/>
      <c r="DR390" s="5" t="e">
        <f aca="false">10*LOG(Measurements!DR390^2+Measurements!DS390^2)</f>
        <v>#VALUE!</v>
      </c>
      <c r="DS390" s="5"/>
      <c r="DT390" s="5" t="e">
        <f aca="false">10*LOG(Measurements!DT390^2+Measurements!DU390^2)</f>
        <v>#VALUE!</v>
      </c>
      <c r="DU390" s="5"/>
      <c r="DV390" s="5" t="e">
        <f aca="false">10*LOG(Measurements!DV390^2+Measurements!DW390^2)</f>
        <v>#VALUE!</v>
      </c>
      <c r="DW390" s="5"/>
      <c r="DX390" s="5" t="n">
        <f aca="false">10*LOG(Measurements!DX390^2+Measurements!DY390^2)</f>
        <v>-14.381027900402</v>
      </c>
      <c r="DY390" s="5"/>
    </row>
    <row r="391" customFormat="false" ht="11.25" hidden="false" customHeight="false" outlineLevel="0" collapsed="false">
      <c r="A391" s="1" t="n">
        <v>385</v>
      </c>
      <c r="B391" s="5" t="n">
        <f aca="false">10*LOG(Measurements!B391^2+Measurements!C391^2)</f>
        <v>-15.2170659164879</v>
      </c>
      <c r="C391" s="5"/>
      <c r="D391" s="5" t="n">
        <f aca="false">10*LOG(Measurements!D391^2+Measurements!E391^2)</f>
        <v>-38.1930321703583</v>
      </c>
      <c r="E391" s="5"/>
      <c r="F391" s="5" t="n">
        <f aca="false">10*LOG(Measurements!F391^2+Measurements!G391^2)</f>
        <v>-41.9859418997071</v>
      </c>
      <c r="G391" s="5"/>
      <c r="H391" s="5" t="n">
        <f aca="false">10*LOG(Measurements!H391^2+Measurements!I391^2)</f>
        <v>-45.809983552633</v>
      </c>
      <c r="I391" s="5"/>
      <c r="J391" s="5" t="n">
        <f aca="false">10*LOG(Measurements!J391^2+Measurements!K391^2)</f>
        <v>-90.974862601389</v>
      </c>
      <c r="K391" s="5"/>
      <c r="L391" s="5" t="n">
        <f aca="false">10*LOG(Measurements!L391^2+Measurements!M391^2)</f>
        <v>-90.8636572513427</v>
      </c>
      <c r="M391" s="5"/>
      <c r="N391" s="5" t="n">
        <f aca="false">10*LOG(Measurements!N391^2+Measurements!O391^2)</f>
        <v>-89.762324185364</v>
      </c>
      <c r="O391" s="5"/>
      <c r="P391" s="5" t="n">
        <f aca="false">10*LOG(Measurements!P391^2+Measurements!Q391^2)</f>
        <v>-103.100714642804</v>
      </c>
      <c r="Q391" s="5"/>
      <c r="R391" s="5" t="e">
        <f aca="false">10*LOG(Measurements!R391^2+Measurements!S391^2)</f>
        <v>#VALUE!</v>
      </c>
      <c r="S391" s="5"/>
      <c r="T391" s="5" t="n">
        <f aca="false">10*LOG(Measurements!T391^2+Measurements!U391^2)</f>
        <v>-20.0539326163613</v>
      </c>
      <c r="U391" s="5"/>
      <c r="V391" s="5" t="n">
        <f aca="false">10*LOG(Measurements!V391^2+Measurements!W391^2)</f>
        <v>-34.1751850691202</v>
      </c>
      <c r="W391" s="5"/>
      <c r="X391" s="5" t="n">
        <f aca="false">10*LOG(Measurements!X391^2+Measurements!Y391^2)</f>
        <v>-54.3040341090768</v>
      </c>
      <c r="Y391" s="5"/>
      <c r="Z391" s="5" t="n">
        <f aca="false">10*LOG(Measurements!Z391^2+Measurements!AA391^2)</f>
        <v>-92.1244598556019</v>
      </c>
      <c r="AA391" s="5"/>
      <c r="AB391" s="5" t="n">
        <f aca="false">10*LOG(Measurements!AB391^2+Measurements!AC391^2)</f>
        <v>-106.229498427386</v>
      </c>
      <c r="AC391" s="5"/>
      <c r="AD391" s="5" t="n">
        <f aca="false">10*LOG(Measurements!AD391^2+Measurements!AE391^2)</f>
        <v>-98.0938557701647</v>
      </c>
      <c r="AE391" s="5"/>
      <c r="AF391" s="5" t="n">
        <f aca="false">10*LOG(Measurements!AF391^2+Measurements!AG391^2)</f>
        <v>-87.8881290242975</v>
      </c>
      <c r="AG391" s="5"/>
      <c r="AH391" s="5" t="e">
        <f aca="false">10*LOG(Measurements!AH391^2+Measurements!AI391^2)</f>
        <v>#VALUE!</v>
      </c>
      <c r="AI391" s="5"/>
      <c r="AJ391" s="5" t="e">
        <f aca="false">10*LOG(Measurements!AJ391^2+Measurements!AK391^2)</f>
        <v>#VALUE!</v>
      </c>
      <c r="AK391" s="5"/>
      <c r="AL391" s="5" t="n">
        <f aca="false">10*LOG(Measurements!AL391^2+Measurements!AM391^2)</f>
        <v>-29.4931749890901</v>
      </c>
      <c r="AM391" s="5"/>
      <c r="AN391" s="5" t="n">
        <f aca="false">10*LOG(Measurements!AN391^2+Measurements!AO391^2)</f>
        <v>-35.0101618095444</v>
      </c>
      <c r="AO391" s="5"/>
      <c r="AP391" s="5" t="n">
        <f aca="false">10*LOG(Measurements!AP391^2+Measurements!AQ391^2)</f>
        <v>-95.8071429231441</v>
      </c>
      <c r="AQ391" s="5"/>
      <c r="AR391" s="5" t="n">
        <f aca="false">10*LOG(Measurements!AR391^2+Measurements!AS391^2)</f>
        <v>-102.308726827799</v>
      </c>
      <c r="AS391" s="5"/>
      <c r="AT391" s="5" t="n">
        <f aca="false">10*LOG(Measurements!AT391^2+Measurements!AU391^2)</f>
        <v>-87.7161789238453</v>
      </c>
      <c r="AU391" s="5"/>
      <c r="AV391" s="5" t="n">
        <f aca="false">10*LOG(Measurements!AV391^2+Measurements!AW391^2)</f>
        <v>-86.9729802032349</v>
      </c>
      <c r="AW391" s="5"/>
      <c r="AX391" s="5" t="e">
        <f aca="false">10*LOG(Measurements!AX391^2+Measurements!AY391^2)</f>
        <v>#VALUE!</v>
      </c>
      <c r="AY391" s="5"/>
      <c r="AZ391" s="5" t="e">
        <f aca="false">10*LOG(Measurements!AZ391^2+Measurements!BA391^2)</f>
        <v>#VALUE!</v>
      </c>
      <c r="BA391" s="5"/>
      <c r="BB391" s="5" t="e">
        <f aca="false">10*LOG(Measurements!BB391^2+Measurements!BC391^2)</f>
        <v>#VALUE!</v>
      </c>
      <c r="BC391" s="5"/>
      <c r="BD391" s="5" t="n">
        <f aca="false">10*LOG(Measurements!BD391^2+Measurements!BE391^2)</f>
        <v>-15.4210730678804</v>
      </c>
      <c r="BE391" s="5"/>
      <c r="BF391" s="5" t="n">
        <f aca="false">10*LOG(Measurements!BF391^2+Measurements!BG391^2)</f>
        <v>-93.7529600997449</v>
      </c>
      <c r="BG391" s="5"/>
      <c r="BH391" s="5" t="n">
        <f aca="false">10*LOG(Measurements!BH391^2+Measurements!BI391^2)</f>
        <v>-90.953227156295</v>
      </c>
      <c r="BI391" s="5"/>
      <c r="BJ391" s="5" t="n">
        <f aca="false">10*LOG(Measurements!BJ391^2+Measurements!BK391^2)</f>
        <v>-88.6356380309782</v>
      </c>
      <c r="BK391" s="5"/>
      <c r="BL391" s="5" t="n">
        <f aca="false">10*LOG(Measurements!BL391^2+Measurements!BM391^2)</f>
        <v>-91.2131283085797</v>
      </c>
      <c r="BM391" s="5"/>
      <c r="BN391" s="5" t="e">
        <f aca="false">10*LOG(Measurements!BN391^2+Measurements!BO391^2)</f>
        <v>#VALUE!</v>
      </c>
      <c r="BO391" s="5"/>
      <c r="BP391" s="5" t="e">
        <f aca="false">10*LOG(Measurements!BP391^2+Measurements!BQ391^2)</f>
        <v>#VALUE!</v>
      </c>
      <c r="BQ391" s="5"/>
      <c r="BR391" s="5" t="e">
        <f aca="false">10*LOG(Measurements!BR391^2+Measurements!BS391^2)</f>
        <v>#VALUE!</v>
      </c>
      <c r="BS391" s="5"/>
      <c r="BT391" s="5" t="e">
        <f aca="false">10*LOG(Measurements!BT391^2+Measurements!BU391^2)</f>
        <v>#VALUE!</v>
      </c>
      <c r="BU391" s="5"/>
      <c r="BV391" s="5" t="n">
        <f aca="false">10*LOG(Measurements!BV391^2+Measurements!BW391^2)</f>
        <v>-14.6664520965989</v>
      </c>
      <c r="BW391" s="5"/>
      <c r="BX391" s="5" t="n">
        <f aca="false">10*LOG(Measurements!BX391^2+Measurements!BY391^2)</f>
        <v>-40.2789344660369</v>
      </c>
      <c r="BZ391" s="5" t="n">
        <f aca="false">10*LOG(Measurements!BZ391^2+Measurements!CA391^2)</f>
        <v>-37.7759822986877</v>
      </c>
      <c r="CB391" s="5" t="n">
        <f aca="false">10*LOG(Measurements!CB391^2+Measurements!CC391^2)</f>
        <v>-48.3118848756537</v>
      </c>
      <c r="CD391" s="5" t="e">
        <f aca="false">10*LOG(Measurements!CD391^2+Measurements!CE391^2)</f>
        <v>#VALUE!</v>
      </c>
      <c r="CF391" s="5" t="e">
        <f aca="false">10*LOG(Measurements!CF391^2+Measurements!CG391^2)</f>
        <v>#VALUE!</v>
      </c>
      <c r="CH391" s="5" t="e">
        <f aca="false">10*LOG(Measurements!CH391^2+Measurements!CI391^2)</f>
        <v>#VALUE!</v>
      </c>
      <c r="CJ391" s="5" t="e">
        <f aca="false">10*LOG(Measurements!CJ391^2+Measurements!CK391^2)</f>
        <v>#VALUE!</v>
      </c>
      <c r="CK391" s="5"/>
      <c r="CL391" s="5" t="e">
        <f aca="false">10*LOG(Measurements!CL391^2+Measurements!CM391^2)</f>
        <v>#VALUE!</v>
      </c>
      <c r="CM391" s="5"/>
      <c r="CN391" s="5" t="n">
        <f aca="false">10*LOG(Measurements!CN391^2+Measurements!CO391^2)</f>
        <v>-23.7596083562158</v>
      </c>
      <c r="CO391" s="5"/>
      <c r="CP391" s="5" t="n">
        <f aca="false">10*LOG(Measurements!CP391^2+Measurements!CQ391^2)</f>
        <v>-38.4492618582558</v>
      </c>
      <c r="CQ391" s="5"/>
      <c r="CR391" s="5" t="n">
        <f aca="false">10*LOG(Measurements!CR391^2+Measurements!CS391^2)</f>
        <v>-53.2761205314335</v>
      </c>
      <c r="CS391" s="5"/>
      <c r="CT391" s="5" t="e">
        <f aca="false">10*LOG(Measurements!CT391^2+Measurements!CU391^2)</f>
        <v>#VALUE!</v>
      </c>
      <c r="CU391" s="5"/>
      <c r="CV391" s="5" t="e">
        <f aca="false">10*LOG(Measurements!CV391^2+Measurements!CW391^2)</f>
        <v>#VALUE!</v>
      </c>
      <c r="CW391" s="5"/>
      <c r="CX391" s="5" t="e">
        <f aca="false">10*LOG(Measurements!CX391^2+Measurements!CY391^2)</f>
        <v>#VALUE!</v>
      </c>
      <c r="CY391" s="5"/>
      <c r="CZ391" s="5" t="e">
        <f aca="false">10*LOG(Measurements!CZ391^2+Measurements!DA391^2)</f>
        <v>#VALUE!</v>
      </c>
      <c r="DA391" s="5"/>
      <c r="DB391" s="5" t="e">
        <f aca="false">10*LOG(Measurements!DB391^2+Measurements!DC391^2)</f>
        <v>#VALUE!</v>
      </c>
      <c r="DC391" s="5"/>
      <c r="DD391" s="5" t="e">
        <f aca="false">10*LOG(Measurements!DD391^2+Measurements!DE391^2)</f>
        <v>#VALUE!</v>
      </c>
      <c r="DE391" s="5"/>
      <c r="DF391" s="5" t="n">
        <f aca="false">10*LOG(Measurements!DF391^2+Measurements!DG391^2)</f>
        <v>-25.8018243715281</v>
      </c>
      <c r="DG391" s="5"/>
      <c r="DH391" s="5" t="n">
        <f aca="false">10*LOG(Measurements!DH391^2+Measurements!DI391^2)</f>
        <v>-36.6746247117943</v>
      </c>
      <c r="DI391" s="5"/>
      <c r="DJ391" s="5" t="e">
        <f aca="false">10*LOG(Measurements!DJ391^2+Measurements!DK391^2)</f>
        <v>#VALUE!</v>
      </c>
      <c r="DK391" s="5"/>
      <c r="DL391" s="5" t="e">
        <f aca="false">10*LOG(Measurements!DL391^2+Measurements!DM391^2)</f>
        <v>#VALUE!</v>
      </c>
      <c r="DM391" s="5"/>
      <c r="DN391" s="5" t="e">
        <f aca="false">10*LOG(Measurements!DN391^2+Measurements!DO391^2)</f>
        <v>#VALUE!</v>
      </c>
      <c r="DO391" s="5"/>
      <c r="DP391" s="5" t="e">
        <f aca="false">10*LOG(Measurements!DP391^2+Measurements!DQ391^2)</f>
        <v>#VALUE!</v>
      </c>
      <c r="DQ391" s="5"/>
      <c r="DR391" s="5" t="e">
        <f aca="false">10*LOG(Measurements!DR391^2+Measurements!DS391^2)</f>
        <v>#VALUE!</v>
      </c>
      <c r="DS391" s="5"/>
      <c r="DT391" s="5" t="e">
        <f aca="false">10*LOG(Measurements!DT391^2+Measurements!DU391^2)</f>
        <v>#VALUE!</v>
      </c>
      <c r="DU391" s="5"/>
      <c r="DV391" s="5" t="e">
        <f aca="false">10*LOG(Measurements!DV391^2+Measurements!DW391^2)</f>
        <v>#VALUE!</v>
      </c>
      <c r="DW391" s="5"/>
      <c r="DX391" s="5" t="n">
        <f aca="false">10*LOG(Measurements!DX391^2+Measurements!DY391^2)</f>
        <v>-14.7966639034371</v>
      </c>
      <c r="DY391" s="5"/>
    </row>
    <row r="392" customFormat="false" ht="11.25" hidden="false" customHeight="false" outlineLevel="0" collapsed="false">
      <c r="A392" s="1" t="n">
        <v>386</v>
      </c>
      <c r="B392" s="5" t="n">
        <f aca="false">10*LOG(Measurements!B392^2+Measurements!C392^2)</f>
        <v>-15.1741978314872</v>
      </c>
      <c r="C392" s="5"/>
      <c r="D392" s="5" t="n">
        <f aca="false">10*LOG(Measurements!D392^2+Measurements!E392^2)</f>
        <v>-38.0609521253493</v>
      </c>
      <c r="E392" s="5"/>
      <c r="F392" s="5" t="n">
        <f aca="false">10*LOG(Measurements!F392^2+Measurements!G392^2)</f>
        <v>-42.2496950875292</v>
      </c>
      <c r="G392" s="5"/>
      <c r="H392" s="5" t="n">
        <f aca="false">10*LOG(Measurements!H392^2+Measurements!I392^2)</f>
        <v>-45.5260507604512</v>
      </c>
      <c r="I392" s="5"/>
      <c r="J392" s="5" t="n">
        <f aca="false">10*LOG(Measurements!J392^2+Measurements!K392^2)</f>
        <v>-92.8641873747967</v>
      </c>
      <c r="K392" s="5"/>
      <c r="L392" s="5" t="n">
        <f aca="false">10*LOG(Measurements!L392^2+Measurements!M392^2)</f>
        <v>-96.8018394376143</v>
      </c>
      <c r="M392" s="5"/>
      <c r="N392" s="5" t="n">
        <f aca="false">10*LOG(Measurements!N392^2+Measurements!O392^2)</f>
        <v>-96.040410421922</v>
      </c>
      <c r="O392" s="5"/>
      <c r="P392" s="5" t="n">
        <f aca="false">10*LOG(Measurements!P392^2+Measurements!Q392^2)</f>
        <v>-98.4363368574188</v>
      </c>
      <c r="Q392" s="5"/>
      <c r="R392" s="5" t="e">
        <f aca="false">10*LOG(Measurements!R392^2+Measurements!S392^2)</f>
        <v>#VALUE!</v>
      </c>
      <c r="S392" s="5"/>
      <c r="T392" s="5" t="n">
        <f aca="false">10*LOG(Measurements!T392^2+Measurements!U392^2)</f>
        <v>-21.6018637953072</v>
      </c>
      <c r="U392" s="5"/>
      <c r="V392" s="5" t="n">
        <f aca="false">10*LOG(Measurements!V392^2+Measurements!W392^2)</f>
        <v>-34.1192986712355</v>
      </c>
      <c r="W392" s="5"/>
      <c r="X392" s="5" t="n">
        <f aca="false">10*LOG(Measurements!X392^2+Measurements!Y392^2)</f>
        <v>-54.4024186709646</v>
      </c>
      <c r="Y392" s="5"/>
      <c r="Z392" s="5" t="n">
        <f aca="false">10*LOG(Measurements!Z392^2+Measurements!AA392^2)</f>
        <v>-92.2969814088048</v>
      </c>
      <c r="AA392" s="5"/>
      <c r="AB392" s="5" t="n">
        <f aca="false">10*LOG(Measurements!AB392^2+Measurements!AC392^2)</f>
        <v>-89.7715254341402</v>
      </c>
      <c r="AC392" s="5"/>
      <c r="AD392" s="5" t="n">
        <f aca="false">10*LOG(Measurements!AD392^2+Measurements!AE392^2)</f>
        <v>-94.4077364114074</v>
      </c>
      <c r="AE392" s="5"/>
      <c r="AF392" s="5" t="n">
        <f aca="false">10*LOG(Measurements!AF392^2+Measurements!AG392^2)</f>
        <v>-90.0723461489986</v>
      </c>
      <c r="AG392" s="5"/>
      <c r="AH392" s="5" t="e">
        <f aca="false">10*LOG(Measurements!AH392^2+Measurements!AI392^2)</f>
        <v>#VALUE!</v>
      </c>
      <c r="AI392" s="5"/>
      <c r="AJ392" s="5" t="e">
        <f aca="false">10*LOG(Measurements!AJ392^2+Measurements!AK392^2)</f>
        <v>#VALUE!</v>
      </c>
      <c r="AK392" s="5"/>
      <c r="AL392" s="5" t="n">
        <f aca="false">10*LOG(Measurements!AL392^2+Measurements!AM392^2)</f>
        <v>-28.5993377594602</v>
      </c>
      <c r="AM392" s="5"/>
      <c r="AN392" s="5" t="n">
        <f aca="false">10*LOG(Measurements!AN392^2+Measurements!AO392^2)</f>
        <v>-34.8211048144041</v>
      </c>
      <c r="AO392" s="5"/>
      <c r="AP392" s="5" t="n">
        <f aca="false">10*LOG(Measurements!AP392^2+Measurements!AQ392^2)</f>
        <v>-96.4764251380521</v>
      </c>
      <c r="AQ392" s="5"/>
      <c r="AR392" s="5" t="n">
        <f aca="false">10*LOG(Measurements!AR392^2+Measurements!AS392^2)</f>
        <v>-106.024623480825</v>
      </c>
      <c r="AS392" s="5"/>
      <c r="AT392" s="5" t="n">
        <f aca="false">10*LOG(Measurements!AT392^2+Measurements!AU392^2)</f>
        <v>-84.7436448070661</v>
      </c>
      <c r="AU392" s="5"/>
      <c r="AV392" s="5" t="n">
        <f aca="false">10*LOG(Measurements!AV392^2+Measurements!AW392^2)</f>
        <v>-115.886755081508</v>
      </c>
      <c r="AW392" s="5"/>
      <c r="AX392" s="5" t="e">
        <f aca="false">10*LOG(Measurements!AX392^2+Measurements!AY392^2)</f>
        <v>#VALUE!</v>
      </c>
      <c r="AY392" s="5"/>
      <c r="AZ392" s="5" t="e">
        <f aca="false">10*LOG(Measurements!AZ392^2+Measurements!BA392^2)</f>
        <v>#VALUE!</v>
      </c>
      <c r="BA392" s="5"/>
      <c r="BB392" s="5" t="e">
        <f aca="false">10*LOG(Measurements!BB392^2+Measurements!BC392^2)</f>
        <v>#VALUE!</v>
      </c>
      <c r="BC392" s="5"/>
      <c r="BD392" s="5" t="n">
        <f aca="false">10*LOG(Measurements!BD392^2+Measurements!BE392^2)</f>
        <v>-16.3534349620411</v>
      </c>
      <c r="BE392" s="5"/>
      <c r="BF392" s="5" t="n">
        <f aca="false">10*LOG(Measurements!BF392^2+Measurements!BG392^2)</f>
        <v>-94.2479843778556</v>
      </c>
      <c r="BG392" s="5"/>
      <c r="BH392" s="5" t="n">
        <f aca="false">10*LOG(Measurements!BH392^2+Measurements!BI392^2)</f>
        <v>-96.3813740636139</v>
      </c>
      <c r="BI392" s="5"/>
      <c r="BJ392" s="5" t="n">
        <f aca="false">10*LOG(Measurements!BJ392^2+Measurements!BK392^2)</f>
        <v>-91.0326422226862</v>
      </c>
      <c r="BK392" s="5"/>
      <c r="BL392" s="5" t="n">
        <f aca="false">10*LOG(Measurements!BL392^2+Measurements!BM392^2)</f>
        <v>-93.1428312226309</v>
      </c>
      <c r="BM392" s="5"/>
      <c r="BN392" s="5" t="e">
        <f aca="false">10*LOG(Measurements!BN392^2+Measurements!BO392^2)</f>
        <v>#VALUE!</v>
      </c>
      <c r="BO392" s="5"/>
      <c r="BP392" s="5" t="e">
        <f aca="false">10*LOG(Measurements!BP392^2+Measurements!BQ392^2)</f>
        <v>#VALUE!</v>
      </c>
      <c r="BQ392" s="5"/>
      <c r="BR392" s="5" t="e">
        <f aca="false">10*LOG(Measurements!BR392^2+Measurements!BS392^2)</f>
        <v>#VALUE!</v>
      </c>
      <c r="BS392" s="5"/>
      <c r="BT392" s="5" t="e">
        <f aca="false">10*LOG(Measurements!BT392^2+Measurements!BU392^2)</f>
        <v>#VALUE!</v>
      </c>
      <c r="BU392" s="5"/>
      <c r="BV392" s="5" t="n">
        <f aca="false">10*LOG(Measurements!BV392^2+Measurements!BW392^2)</f>
        <v>-14.0441474747515</v>
      </c>
      <c r="BW392" s="5"/>
      <c r="BX392" s="5" t="n">
        <f aca="false">10*LOG(Measurements!BX392^2+Measurements!BY392^2)</f>
        <v>-40.2242449201559</v>
      </c>
      <c r="BZ392" s="5" t="n">
        <f aca="false">10*LOG(Measurements!BZ392^2+Measurements!CA392^2)</f>
        <v>-38.010457322285</v>
      </c>
      <c r="CB392" s="5" t="n">
        <f aca="false">10*LOG(Measurements!CB392^2+Measurements!CC392^2)</f>
        <v>-47.7507688512063</v>
      </c>
      <c r="CD392" s="5" t="e">
        <f aca="false">10*LOG(Measurements!CD392^2+Measurements!CE392^2)</f>
        <v>#VALUE!</v>
      </c>
      <c r="CF392" s="5" t="e">
        <f aca="false">10*LOG(Measurements!CF392^2+Measurements!CG392^2)</f>
        <v>#VALUE!</v>
      </c>
      <c r="CH392" s="5" t="e">
        <f aca="false">10*LOG(Measurements!CH392^2+Measurements!CI392^2)</f>
        <v>#VALUE!</v>
      </c>
      <c r="CJ392" s="5" t="e">
        <f aca="false">10*LOG(Measurements!CJ392^2+Measurements!CK392^2)</f>
        <v>#VALUE!</v>
      </c>
      <c r="CK392" s="5"/>
      <c r="CL392" s="5" t="e">
        <f aca="false">10*LOG(Measurements!CL392^2+Measurements!CM392^2)</f>
        <v>#VALUE!</v>
      </c>
      <c r="CM392" s="5"/>
      <c r="CN392" s="5" t="n">
        <f aca="false">10*LOG(Measurements!CN392^2+Measurements!CO392^2)</f>
        <v>-26.7767580554318</v>
      </c>
      <c r="CO392" s="5"/>
      <c r="CP392" s="5" t="n">
        <f aca="false">10*LOG(Measurements!CP392^2+Measurements!CQ392^2)</f>
        <v>-38.4494621077173</v>
      </c>
      <c r="CQ392" s="5"/>
      <c r="CR392" s="5" t="n">
        <f aca="false">10*LOG(Measurements!CR392^2+Measurements!CS392^2)</f>
        <v>-52.6989047830689</v>
      </c>
      <c r="CS392" s="5"/>
      <c r="CT392" s="5" t="e">
        <f aca="false">10*LOG(Measurements!CT392^2+Measurements!CU392^2)</f>
        <v>#VALUE!</v>
      </c>
      <c r="CU392" s="5"/>
      <c r="CV392" s="5" t="e">
        <f aca="false">10*LOG(Measurements!CV392^2+Measurements!CW392^2)</f>
        <v>#VALUE!</v>
      </c>
      <c r="CW392" s="5"/>
      <c r="CX392" s="5" t="e">
        <f aca="false">10*LOG(Measurements!CX392^2+Measurements!CY392^2)</f>
        <v>#VALUE!</v>
      </c>
      <c r="CY392" s="5"/>
      <c r="CZ392" s="5" t="e">
        <f aca="false">10*LOG(Measurements!CZ392^2+Measurements!DA392^2)</f>
        <v>#VALUE!</v>
      </c>
      <c r="DA392" s="5"/>
      <c r="DB392" s="5" t="e">
        <f aca="false">10*LOG(Measurements!DB392^2+Measurements!DC392^2)</f>
        <v>#VALUE!</v>
      </c>
      <c r="DC392" s="5"/>
      <c r="DD392" s="5" t="e">
        <f aca="false">10*LOG(Measurements!DD392^2+Measurements!DE392^2)</f>
        <v>#VALUE!</v>
      </c>
      <c r="DE392" s="5"/>
      <c r="DF392" s="5" t="n">
        <f aca="false">10*LOG(Measurements!DF392^2+Measurements!DG392^2)</f>
        <v>-23.2581491120946</v>
      </c>
      <c r="DG392" s="5"/>
      <c r="DH392" s="5" t="n">
        <f aca="false">10*LOG(Measurements!DH392^2+Measurements!DI392^2)</f>
        <v>-36.5203096746084</v>
      </c>
      <c r="DI392" s="5"/>
      <c r="DJ392" s="5" t="e">
        <f aca="false">10*LOG(Measurements!DJ392^2+Measurements!DK392^2)</f>
        <v>#VALUE!</v>
      </c>
      <c r="DK392" s="5"/>
      <c r="DL392" s="5" t="e">
        <f aca="false">10*LOG(Measurements!DL392^2+Measurements!DM392^2)</f>
        <v>#VALUE!</v>
      </c>
      <c r="DM392" s="5"/>
      <c r="DN392" s="5" t="e">
        <f aca="false">10*LOG(Measurements!DN392^2+Measurements!DO392^2)</f>
        <v>#VALUE!</v>
      </c>
      <c r="DO392" s="5"/>
      <c r="DP392" s="5" t="e">
        <f aca="false">10*LOG(Measurements!DP392^2+Measurements!DQ392^2)</f>
        <v>#VALUE!</v>
      </c>
      <c r="DQ392" s="5"/>
      <c r="DR392" s="5" t="e">
        <f aca="false">10*LOG(Measurements!DR392^2+Measurements!DS392^2)</f>
        <v>#VALUE!</v>
      </c>
      <c r="DS392" s="5"/>
      <c r="DT392" s="5" t="e">
        <f aca="false">10*LOG(Measurements!DT392^2+Measurements!DU392^2)</f>
        <v>#VALUE!</v>
      </c>
      <c r="DU392" s="5"/>
      <c r="DV392" s="5" t="e">
        <f aca="false">10*LOG(Measurements!DV392^2+Measurements!DW392^2)</f>
        <v>#VALUE!</v>
      </c>
      <c r="DW392" s="5"/>
      <c r="DX392" s="5" t="n">
        <f aca="false">10*LOG(Measurements!DX392^2+Measurements!DY392^2)</f>
        <v>-15.4554216384557</v>
      </c>
      <c r="DY392" s="5"/>
    </row>
    <row r="393" customFormat="false" ht="11.25" hidden="false" customHeight="false" outlineLevel="0" collapsed="false">
      <c r="A393" s="1" t="n">
        <v>387</v>
      </c>
      <c r="B393" s="5" t="n">
        <f aca="false">10*LOG(Measurements!B393^2+Measurements!C393^2)</f>
        <v>-14.8354918889679</v>
      </c>
      <c r="C393" s="5"/>
      <c r="D393" s="5" t="n">
        <f aca="false">10*LOG(Measurements!D393^2+Measurements!E393^2)</f>
        <v>-37.9487171371967</v>
      </c>
      <c r="E393" s="5"/>
      <c r="F393" s="5" t="n">
        <f aca="false">10*LOG(Measurements!F393^2+Measurements!G393^2)</f>
        <v>-42.837169989406</v>
      </c>
      <c r="G393" s="5"/>
      <c r="H393" s="5" t="n">
        <f aca="false">10*LOG(Measurements!H393^2+Measurements!I393^2)</f>
        <v>-45.277575599714</v>
      </c>
      <c r="I393" s="5"/>
      <c r="J393" s="5" t="n">
        <f aca="false">10*LOG(Measurements!J393^2+Measurements!K393^2)</f>
        <v>-101.907588832662</v>
      </c>
      <c r="K393" s="5"/>
      <c r="L393" s="5" t="n">
        <f aca="false">10*LOG(Measurements!L393^2+Measurements!M393^2)</f>
        <v>-101.407296860626</v>
      </c>
      <c r="M393" s="5"/>
      <c r="N393" s="5" t="n">
        <f aca="false">10*LOG(Measurements!N393^2+Measurements!O393^2)</f>
        <v>-94.7021354061859</v>
      </c>
      <c r="O393" s="5"/>
      <c r="P393" s="5" t="n">
        <f aca="false">10*LOG(Measurements!P393^2+Measurements!Q393^2)</f>
        <v>-105.817754126613</v>
      </c>
      <c r="Q393" s="5"/>
      <c r="R393" s="5" t="e">
        <f aca="false">10*LOG(Measurements!R393^2+Measurements!S393^2)</f>
        <v>#VALUE!</v>
      </c>
      <c r="S393" s="5"/>
      <c r="T393" s="5" t="n">
        <f aca="false">10*LOG(Measurements!T393^2+Measurements!U393^2)</f>
        <v>-23.3297554361629</v>
      </c>
      <c r="U393" s="5"/>
      <c r="V393" s="5" t="n">
        <f aca="false">10*LOG(Measurements!V393^2+Measurements!W393^2)</f>
        <v>-34.0683814750513</v>
      </c>
      <c r="W393" s="5"/>
      <c r="X393" s="5" t="n">
        <f aca="false">10*LOG(Measurements!X393^2+Measurements!Y393^2)</f>
        <v>-54.2571960763579</v>
      </c>
      <c r="Y393" s="5"/>
      <c r="Z393" s="5" t="n">
        <f aca="false">10*LOG(Measurements!Z393^2+Measurements!AA393^2)</f>
        <v>-95.0504395782805</v>
      </c>
      <c r="AA393" s="5"/>
      <c r="AB393" s="5" t="n">
        <f aca="false">10*LOG(Measurements!AB393^2+Measurements!AC393^2)</f>
        <v>-98.1465168572814</v>
      </c>
      <c r="AC393" s="5"/>
      <c r="AD393" s="5" t="n">
        <f aca="false">10*LOG(Measurements!AD393^2+Measurements!AE393^2)</f>
        <v>-101.082405753257</v>
      </c>
      <c r="AE393" s="5"/>
      <c r="AF393" s="5" t="n">
        <f aca="false">10*LOG(Measurements!AF393^2+Measurements!AG393^2)</f>
        <v>-87.879492985607</v>
      </c>
      <c r="AG393" s="5"/>
      <c r="AH393" s="5" t="e">
        <f aca="false">10*LOG(Measurements!AH393^2+Measurements!AI393^2)</f>
        <v>#VALUE!</v>
      </c>
      <c r="AI393" s="5"/>
      <c r="AJ393" s="5" t="e">
        <f aca="false">10*LOG(Measurements!AJ393^2+Measurements!AK393^2)</f>
        <v>#VALUE!</v>
      </c>
      <c r="AK393" s="5"/>
      <c r="AL393" s="5" t="n">
        <f aca="false">10*LOG(Measurements!AL393^2+Measurements!AM393^2)</f>
        <v>-25.8975521526585</v>
      </c>
      <c r="AM393" s="5"/>
      <c r="AN393" s="5" t="n">
        <f aca="false">10*LOG(Measurements!AN393^2+Measurements!AO393^2)</f>
        <v>-34.6845019750305</v>
      </c>
      <c r="AO393" s="5"/>
      <c r="AP393" s="5" t="n">
        <f aca="false">10*LOG(Measurements!AP393^2+Measurements!AQ393^2)</f>
        <v>-97.0455335948199</v>
      </c>
      <c r="AQ393" s="5"/>
      <c r="AR393" s="5" t="n">
        <f aca="false">10*LOG(Measurements!AR393^2+Measurements!AS393^2)</f>
        <v>-96.2749716813854</v>
      </c>
      <c r="AS393" s="5"/>
      <c r="AT393" s="5" t="n">
        <f aca="false">10*LOG(Measurements!AT393^2+Measurements!AU393^2)</f>
        <v>-85.055484696809</v>
      </c>
      <c r="AU393" s="5"/>
      <c r="AV393" s="5" t="n">
        <f aca="false">10*LOG(Measurements!AV393^2+Measurements!AW393^2)</f>
        <v>-94.5108426183298</v>
      </c>
      <c r="AW393" s="5"/>
      <c r="AX393" s="5" t="e">
        <f aca="false">10*LOG(Measurements!AX393^2+Measurements!AY393^2)</f>
        <v>#VALUE!</v>
      </c>
      <c r="AY393" s="5"/>
      <c r="AZ393" s="5" t="e">
        <f aca="false">10*LOG(Measurements!AZ393^2+Measurements!BA393^2)</f>
        <v>#VALUE!</v>
      </c>
      <c r="BA393" s="5"/>
      <c r="BB393" s="5" t="e">
        <f aca="false">10*LOG(Measurements!BB393^2+Measurements!BC393^2)</f>
        <v>#VALUE!</v>
      </c>
      <c r="BC393" s="5"/>
      <c r="BD393" s="5" t="n">
        <f aca="false">10*LOG(Measurements!BD393^2+Measurements!BE393^2)</f>
        <v>-17.7614479686837</v>
      </c>
      <c r="BE393" s="5"/>
      <c r="BF393" s="5" t="n">
        <f aca="false">10*LOG(Measurements!BF393^2+Measurements!BG393^2)</f>
        <v>-91.0309517062088</v>
      </c>
      <c r="BG393" s="5"/>
      <c r="BH393" s="5" t="n">
        <f aca="false">10*LOG(Measurements!BH393^2+Measurements!BI393^2)</f>
        <v>-96.1971418239743</v>
      </c>
      <c r="BI393" s="5"/>
      <c r="BJ393" s="5" t="n">
        <f aca="false">10*LOG(Measurements!BJ393^2+Measurements!BK393^2)</f>
        <v>-86.8746740001946</v>
      </c>
      <c r="BK393" s="5"/>
      <c r="BL393" s="5" t="n">
        <f aca="false">10*LOG(Measurements!BL393^2+Measurements!BM393^2)</f>
        <v>-93.3025149909068</v>
      </c>
      <c r="BM393" s="5"/>
      <c r="BN393" s="5" t="e">
        <f aca="false">10*LOG(Measurements!BN393^2+Measurements!BO393^2)</f>
        <v>#VALUE!</v>
      </c>
      <c r="BO393" s="5"/>
      <c r="BP393" s="5" t="e">
        <f aca="false">10*LOG(Measurements!BP393^2+Measurements!BQ393^2)</f>
        <v>#VALUE!</v>
      </c>
      <c r="BQ393" s="5"/>
      <c r="BR393" s="5" t="e">
        <f aca="false">10*LOG(Measurements!BR393^2+Measurements!BS393^2)</f>
        <v>#VALUE!</v>
      </c>
      <c r="BS393" s="5"/>
      <c r="BT393" s="5" t="e">
        <f aca="false">10*LOG(Measurements!BT393^2+Measurements!BU393^2)</f>
        <v>#VALUE!</v>
      </c>
      <c r="BU393" s="5"/>
      <c r="BV393" s="5" t="n">
        <f aca="false">10*LOG(Measurements!BV393^2+Measurements!BW393^2)</f>
        <v>-13.9784466252981</v>
      </c>
      <c r="BW393" s="5"/>
      <c r="BX393" s="5" t="n">
        <f aca="false">10*LOG(Measurements!BX393^2+Measurements!BY393^2)</f>
        <v>-39.9023112314334</v>
      </c>
      <c r="BZ393" s="5" t="n">
        <f aca="false">10*LOG(Measurements!BZ393^2+Measurements!CA393^2)</f>
        <v>-38.4164949621749</v>
      </c>
      <c r="CB393" s="5" t="n">
        <f aca="false">10*LOG(Measurements!CB393^2+Measurements!CC393^2)</f>
        <v>-46.9686361967828</v>
      </c>
      <c r="CD393" s="5" t="e">
        <f aca="false">10*LOG(Measurements!CD393^2+Measurements!CE393^2)</f>
        <v>#VALUE!</v>
      </c>
      <c r="CF393" s="5" t="e">
        <f aca="false">10*LOG(Measurements!CF393^2+Measurements!CG393^2)</f>
        <v>#VALUE!</v>
      </c>
      <c r="CH393" s="5" t="e">
        <f aca="false">10*LOG(Measurements!CH393^2+Measurements!CI393^2)</f>
        <v>#VALUE!</v>
      </c>
      <c r="CJ393" s="5" t="e">
        <f aca="false">10*LOG(Measurements!CJ393^2+Measurements!CK393^2)</f>
        <v>#VALUE!</v>
      </c>
      <c r="CK393" s="5"/>
      <c r="CL393" s="5" t="e">
        <f aca="false">10*LOG(Measurements!CL393^2+Measurements!CM393^2)</f>
        <v>#VALUE!</v>
      </c>
      <c r="CM393" s="5"/>
      <c r="CN393" s="5" t="n">
        <f aca="false">10*LOG(Measurements!CN393^2+Measurements!CO393^2)</f>
        <v>-33.5090407019741</v>
      </c>
      <c r="CO393" s="5"/>
      <c r="CP393" s="5" t="n">
        <f aca="false">10*LOG(Measurements!CP393^2+Measurements!CQ393^2)</f>
        <v>-38.4416001387336</v>
      </c>
      <c r="CQ393" s="5"/>
      <c r="CR393" s="5" t="n">
        <f aca="false">10*LOG(Measurements!CR393^2+Measurements!CS393^2)</f>
        <v>-52.0044394572552</v>
      </c>
      <c r="CS393" s="5"/>
      <c r="CT393" s="5" t="e">
        <f aca="false">10*LOG(Measurements!CT393^2+Measurements!CU393^2)</f>
        <v>#VALUE!</v>
      </c>
      <c r="CU393" s="5"/>
      <c r="CV393" s="5" t="e">
        <f aca="false">10*LOG(Measurements!CV393^2+Measurements!CW393^2)</f>
        <v>#VALUE!</v>
      </c>
      <c r="CW393" s="5"/>
      <c r="CX393" s="5" t="e">
        <f aca="false">10*LOG(Measurements!CX393^2+Measurements!CY393^2)</f>
        <v>#VALUE!</v>
      </c>
      <c r="CY393" s="5"/>
      <c r="CZ393" s="5" t="e">
        <f aca="false">10*LOG(Measurements!CZ393^2+Measurements!DA393^2)</f>
        <v>#VALUE!</v>
      </c>
      <c r="DA393" s="5"/>
      <c r="DB393" s="5" t="e">
        <f aca="false">10*LOG(Measurements!DB393^2+Measurements!DC393^2)</f>
        <v>#VALUE!</v>
      </c>
      <c r="DC393" s="5"/>
      <c r="DD393" s="5" t="e">
        <f aca="false">10*LOG(Measurements!DD393^2+Measurements!DE393^2)</f>
        <v>#VALUE!</v>
      </c>
      <c r="DE393" s="5"/>
      <c r="DF393" s="5" t="n">
        <f aca="false">10*LOG(Measurements!DF393^2+Measurements!DG393^2)</f>
        <v>-21.6329617933214</v>
      </c>
      <c r="DG393" s="5"/>
      <c r="DH393" s="5" t="n">
        <f aca="false">10*LOG(Measurements!DH393^2+Measurements!DI393^2)</f>
        <v>-36.2771341927342</v>
      </c>
      <c r="DI393" s="5"/>
      <c r="DJ393" s="5" t="e">
        <f aca="false">10*LOG(Measurements!DJ393^2+Measurements!DK393^2)</f>
        <v>#VALUE!</v>
      </c>
      <c r="DK393" s="5"/>
      <c r="DL393" s="5" t="e">
        <f aca="false">10*LOG(Measurements!DL393^2+Measurements!DM393^2)</f>
        <v>#VALUE!</v>
      </c>
      <c r="DM393" s="5"/>
      <c r="DN393" s="5" t="e">
        <f aca="false">10*LOG(Measurements!DN393^2+Measurements!DO393^2)</f>
        <v>#VALUE!</v>
      </c>
      <c r="DO393" s="5"/>
      <c r="DP393" s="5" t="e">
        <f aca="false">10*LOG(Measurements!DP393^2+Measurements!DQ393^2)</f>
        <v>#VALUE!</v>
      </c>
      <c r="DQ393" s="5"/>
      <c r="DR393" s="5" t="e">
        <f aca="false">10*LOG(Measurements!DR393^2+Measurements!DS393^2)</f>
        <v>#VALUE!</v>
      </c>
      <c r="DS393" s="5"/>
      <c r="DT393" s="5" t="e">
        <f aca="false">10*LOG(Measurements!DT393^2+Measurements!DU393^2)</f>
        <v>#VALUE!</v>
      </c>
      <c r="DU393" s="5"/>
      <c r="DV393" s="5" t="e">
        <f aca="false">10*LOG(Measurements!DV393^2+Measurements!DW393^2)</f>
        <v>#VALUE!</v>
      </c>
      <c r="DW393" s="5"/>
      <c r="DX393" s="5" t="n">
        <f aca="false">10*LOG(Measurements!DX393^2+Measurements!DY393^2)</f>
        <v>-16.5397028050368</v>
      </c>
      <c r="DY393" s="5"/>
    </row>
    <row r="394" customFormat="false" ht="11.25" hidden="false" customHeight="false" outlineLevel="0" collapsed="false">
      <c r="A394" s="1" t="n">
        <v>388</v>
      </c>
      <c r="B394" s="5" t="n">
        <f aca="false">10*LOG(Measurements!B394^2+Measurements!C394^2)</f>
        <v>-14.9797802043394</v>
      </c>
      <c r="C394" s="5"/>
      <c r="D394" s="5" t="n">
        <f aca="false">10*LOG(Measurements!D394^2+Measurements!E394^2)</f>
        <v>-37.6668998158738</v>
      </c>
      <c r="E394" s="5"/>
      <c r="F394" s="5" t="n">
        <f aca="false">10*LOG(Measurements!F394^2+Measurements!G394^2)</f>
        <v>-43.6135036846206</v>
      </c>
      <c r="G394" s="5"/>
      <c r="H394" s="5" t="n">
        <f aca="false">10*LOG(Measurements!H394^2+Measurements!I394^2)</f>
        <v>-45.0922764037516</v>
      </c>
      <c r="I394" s="5"/>
      <c r="J394" s="5" t="n">
        <f aca="false">10*LOG(Measurements!J394^2+Measurements!K394^2)</f>
        <v>-113.035165154606</v>
      </c>
      <c r="K394" s="5"/>
      <c r="L394" s="5" t="n">
        <f aca="false">10*LOG(Measurements!L394^2+Measurements!M394^2)</f>
        <v>-97.9546111633197</v>
      </c>
      <c r="M394" s="5"/>
      <c r="N394" s="5" t="n">
        <f aca="false">10*LOG(Measurements!N394^2+Measurements!O394^2)</f>
        <v>-92.9705790742922</v>
      </c>
      <c r="O394" s="5"/>
      <c r="P394" s="5" t="n">
        <f aca="false">10*LOG(Measurements!P394^2+Measurements!Q394^2)</f>
        <v>-95.9139804422588</v>
      </c>
      <c r="Q394" s="5"/>
      <c r="R394" s="5" t="e">
        <f aca="false">10*LOG(Measurements!R394^2+Measurements!S394^2)</f>
        <v>#VALUE!</v>
      </c>
      <c r="S394" s="5"/>
      <c r="T394" s="5" t="n">
        <f aca="false">10*LOG(Measurements!T394^2+Measurements!U394^2)</f>
        <v>-25.2157489786112</v>
      </c>
      <c r="U394" s="5"/>
      <c r="V394" s="5" t="n">
        <f aca="false">10*LOG(Measurements!V394^2+Measurements!W394^2)</f>
        <v>-34.0293507621863</v>
      </c>
      <c r="W394" s="5"/>
      <c r="X394" s="5" t="n">
        <f aca="false">10*LOG(Measurements!X394^2+Measurements!Y394^2)</f>
        <v>-53.8853107600758</v>
      </c>
      <c r="Y394" s="5"/>
      <c r="Z394" s="5" t="n">
        <f aca="false">10*LOG(Measurements!Z394^2+Measurements!AA394^2)</f>
        <v>-102.334169689654</v>
      </c>
      <c r="AA394" s="5"/>
      <c r="AB394" s="5" t="n">
        <f aca="false">10*LOG(Measurements!AB394^2+Measurements!AC394^2)</f>
        <v>-98.7527918039486</v>
      </c>
      <c r="AC394" s="5"/>
      <c r="AD394" s="5" t="n">
        <f aca="false">10*LOG(Measurements!AD394^2+Measurements!AE394^2)</f>
        <v>-104.212095074992</v>
      </c>
      <c r="AE394" s="5"/>
      <c r="AF394" s="5" t="n">
        <f aca="false">10*LOG(Measurements!AF394^2+Measurements!AG394^2)</f>
        <v>-94.9231685878054</v>
      </c>
      <c r="AG394" s="5"/>
      <c r="AH394" s="5" t="e">
        <f aca="false">10*LOG(Measurements!AH394^2+Measurements!AI394^2)</f>
        <v>#VALUE!</v>
      </c>
      <c r="AI394" s="5"/>
      <c r="AJ394" s="5" t="e">
        <f aca="false">10*LOG(Measurements!AJ394^2+Measurements!AK394^2)</f>
        <v>#VALUE!</v>
      </c>
      <c r="AK394" s="5"/>
      <c r="AL394" s="5" t="n">
        <f aca="false">10*LOG(Measurements!AL394^2+Measurements!AM394^2)</f>
        <v>-23.6886147919705</v>
      </c>
      <c r="AM394" s="5"/>
      <c r="AN394" s="5" t="n">
        <f aca="false">10*LOG(Measurements!AN394^2+Measurements!AO394^2)</f>
        <v>-34.7233076976599</v>
      </c>
      <c r="AO394" s="5"/>
      <c r="AP394" s="5" t="n">
        <f aca="false">10*LOG(Measurements!AP394^2+Measurements!AQ394^2)</f>
        <v>-95.9299339453638</v>
      </c>
      <c r="AQ394" s="5"/>
      <c r="AR394" s="5" t="n">
        <f aca="false">10*LOG(Measurements!AR394^2+Measurements!AS394^2)</f>
        <v>-98.9590377325885</v>
      </c>
      <c r="AS394" s="5"/>
      <c r="AT394" s="5" t="n">
        <f aca="false">10*LOG(Measurements!AT394^2+Measurements!AU394^2)</f>
        <v>-86.5340845692551</v>
      </c>
      <c r="AU394" s="5"/>
      <c r="AV394" s="5" t="n">
        <f aca="false">10*LOG(Measurements!AV394^2+Measurements!AW394^2)</f>
        <v>-91.0088635557599</v>
      </c>
      <c r="AW394" s="5"/>
      <c r="AX394" s="5" t="e">
        <f aca="false">10*LOG(Measurements!AX394^2+Measurements!AY394^2)</f>
        <v>#VALUE!</v>
      </c>
      <c r="AY394" s="5"/>
      <c r="AZ394" s="5" t="e">
        <f aca="false">10*LOG(Measurements!AZ394^2+Measurements!BA394^2)</f>
        <v>#VALUE!</v>
      </c>
      <c r="BA394" s="5"/>
      <c r="BB394" s="5" t="e">
        <f aca="false">10*LOG(Measurements!BB394^2+Measurements!BC394^2)</f>
        <v>#VALUE!</v>
      </c>
      <c r="BC394" s="5"/>
      <c r="BD394" s="5" t="n">
        <f aca="false">10*LOG(Measurements!BD394^2+Measurements!BE394^2)</f>
        <v>-18.8928470444647</v>
      </c>
      <c r="BE394" s="5"/>
      <c r="BF394" s="5" t="n">
        <f aca="false">10*LOG(Measurements!BF394^2+Measurements!BG394^2)</f>
        <v>-90.7081083579772</v>
      </c>
      <c r="BG394" s="5"/>
      <c r="BH394" s="5" t="n">
        <f aca="false">10*LOG(Measurements!BH394^2+Measurements!BI394^2)</f>
        <v>-93.3188262873885</v>
      </c>
      <c r="BI394" s="5"/>
      <c r="BJ394" s="5" t="n">
        <f aca="false">10*LOG(Measurements!BJ394^2+Measurements!BK394^2)</f>
        <v>-89.8095971056759</v>
      </c>
      <c r="BK394" s="5"/>
      <c r="BL394" s="5" t="n">
        <f aca="false">10*LOG(Measurements!BL394^2+Measurements!BM394^2)</f>
        <v>-95.0451201957421</v>
      </c>
      <c r="BM394" s="5"/>
      <c r="BN394" s="5" t="e">
        <f aca="false">10*LOG(Measurements!BN394^2+Measurements!BO394^2)</f>
        <v>#VALUE!</v>
      </c>
      <c r="BO394" s="5"/>
      <c r="BP394" s="5" t="e">
        <f aca="false">10*LOG(Measurements!BP394^2+Measurements!BQ394^2)</f>
        <v>#VALUE!</v>
      </c>
      <c r="BQ394" s="5"/>
      <c r="BR394" s="5" t="e">
        <f aca="false">10*LOG(Measurements!BR394^2+Measurements!BS394^2)</f>
        <v>#VALUE!</v>
      </c>
      <c r="BS394" s="5"/>
      <c r="BT394" s="5" t="e">
        <f aca="false">10*LOG(Measurements!BT394^2+Measurements!BU394^2)</f>
        <v>#VALUE!</v>
      </c>
      <c r="BU394" s="5"/>
      <c r="BV394" s="5" t="n">
        <f aca="false">10*LOG(Measurements!BV394^2+Measurements!BW394^2)</f>
        <v>-13.9884312467608</v>
      </c>
      <c r="BW394" s="5"/>
      <c r="BX394" s="5" t="n">
        <f aca="false">10*LOG(Measurements!BX394^2+Measurements!BY394^2)</f>
        <v>-39.4076141637098</v>
      </c>
      <c r="BZ394" s="5" t="n">
        <f aca="false">10*LOG(Measurements!BZ394^2+Measurements!CA394^2)</f>
        <v>-38.9313037733732</v>
      </c>
      <c r="CB394" s="5" t="n">
        <f aca="false">10*LOG(Measurements!CB394^2+Measurements!CC394^2)</f>
        <v>-46.8413968223188</v>
      </c>
      <c r="CD394" s="5" t="e">
        <f aca="false">10*LOG(Measurements!CD394^2+Measurements!CE394^2)</f>
        <v>#VALUE!</v>
      </c>
      <c r="CF394" s="5" t="e">
        <f aca="false">10*LOG(Measurements!CF394^2+Measurements!CG394^2)</f>
        <v>#VALUE!</v>
      </c>
      <c r="CH394" s="5" t="e">
        <f aca="false">10*LOG(Measurements!CH394^2+Measurements!CI394^2)</f>
        <v>#VALUE!</v>
      </c>
      <c r="CJ394" s="5" t="e">
        <f aca="false">10*LOG(Measurements!CJ394^2+Measurements!CK394^2)</f>
        <v>#VALUE!</v>
      </c>
      <c r="CK394" s="5"/>
      <c r="CL394" s="5" t="e">
        <f aca="false">10*LOG(Measurements!CL394^2+Measurements!CM394^2)</f>
        <v>#VALUE!</v>
      </c>
      <c r="CM394" s="5"/>
      <c r="CN394" s="5" t="n">
        <f aca="false">10*LOG(Measurements!CN394^2+Measurements!CO394^2)</f>
        <v>-35.3280267518564</v>
      </c>
      <c r="CO394" s="5"/>
      <c r="CP394" s="5" t="n">
        <f aca="false">10*LOG(Measurements!CP394^2+Measurements!CQ394^2)</f>
        <v>-38.3077618607246</v>
      </c>
      <c r="CQ394" s="5"/>
      <c r="CR394" s="5" t="n">
        <f aca="false">10*LOG(Measurements!CR394^2+Measurements!CS394^2)</f>
        <v>-51.4916998935046</v>
      </c>
      <c r="CS394" s="5"/>
      <c r="CT394" s="5" t="e">
        <f aca="false">10*LOG(Measurements!CT394^2+Measurements!CU394^2)</f>
        <v>#VALUE!</v>
      </c>
      <c r="CU394" s="5"/>
      <c r="CV394" s="5" t="e">
        <f aca="false">10*LOG(Measurements!CV394^2+Measurements!CW394^2)</f>
        <v>#VALUE!</v>
      </c>
      <c r="CW394" s="5"/>
      <c r="CX394" s="5" t="e">
        <f aca="false">10*LOG(Measurements!CX394^2+Measurements!CY394^2)</f>
        <v>#VALUE!</v>
      </c>
      <c r="CY394" s="5"/>
      <c r="CZ394" s="5" t="e">
        <f aca="false">10*LOG(Measurements!CZ394^2+Measurements!DA394^2)</f>
        <v>#VALUE!</v>
      </c>
      <c r="DA394" s="5"/>
      <c r="DB394" s="5" t="e">
        <f aca="false">10*LOG(Measurements!DB394^2+Measurements!DC394^2)</f>
        <v>#VALUE!</v>
      </c>
      <c r="DC394" s="5"/>
      <c r="DD394" s="5" t="e">
        <f aca="false">10*LOG(Measurements!DD394^2+Measurements!DE394^2)</f>
        <v>#VALUE!</v>
      </c>
      <c r="DE394" s="5"/>
      <c r="DF394" s="5" t="n">
        <f aca="false">10*LOG(Measurements!DF394^2+Measurements!DG394^2)</f>
        <v>-20.9643608364669</v>
      </c>
      <c r="DG394" s="5"/>
      <c r="DH394" s="5" t="n">
        <f aca="false">10*LOG(Measurements!DH394^2+Measurements!DI394^2)</f>
        <v>-36.0717871779062</v>
      </c>
      <c r="DI394" s="5"/>
      <c r="DJ394" s="5" t="e">
        <f aca="false">10*LOG(Measurements!DJ394^2+Measurements!DK394^2)</f>
        <v>#VALUE!</v>
      </c>
      <c r="DK394" s="5"/>
      <c r="DL394" s="5" t="e">
        <f aca="false">10*LOG(Measurements!DL394^2+Measurements!DM394^2)</f>
        <v>#VALUE!</v>
      </c>
      <c r="DM394" s="5"/>
      <c r="DN394" s="5" t="e">
        <f aca="false">10*LOG(Measurements!DN394^2+Measurements!DO394^2)</f>
        <v>#VALUE!</v>
      </c>
      <c r="DO394" s="5"/>
      <c r="DP394" s="5" t="e">
        <f aca="false">10*LOG(Measurements!DP394^2+Measurements!DQ394^2)</f>
        <v>#VALUE!</v>
      </c>
      <c r="DQ394" s="5"/>
      <c r="DR394" s="5" t="e">
        <f aca="false">10*LOG(Measurements!DR394^2+Measurements!DS394^2)</f>
        <v>#VALUE!</v>
      </c>
      <c r="DS394" s="5"/>
      <c r="DT394" s="5" t="e">
        <f aca="false">10*LOG(Measurements!DT394^2+Measurements!DU394^2)</f>
        <v>#VALUE!</v>
      </c>
      <c r="DU394" s="5"/>
      <c r="DV394" s="5" t="e">
        <f aca="false">10*LOG(Measurements!DV394^2+Measurements!DW394^2)</f>
        <v>#VALUE!</v>
      </c>
      <c r="DW394" s="5"/>
      <c r="DX394" s="5" t="n">
        <f aca="false">10*LOG(Measurements!DX394^2+Measurements!DY394^2)</f>
        <v>-18.1647287220343</v>
      </c>
      <c r="DY394" s="5"/>
    </row>
    <row r="395" customFormat="false" ht="11.25" hidden="false" customHeight="false" outlineLevel="0" collapsed="false">
      <c r="A395" s="1" t="n">
        <v>389</v>
      </c>
      <c r="B395" s="5" t="n">
        <f aca="false">10*LOG(Measurements!B395^2+Measurements!C395^2)</f>
        <v>-15.4885278983514</v>
      </c>
      <c r="C395" s="5"/>
      <c r="D395" s="5" t="n">
        <f aca="false">10*LOG(Measurements!D395^2+Measurements!E395^2)</f>
        <v>-37.357150484095</v>
      </c>
      <c r="E395" s="5"/>
      <c r="F395" s="5" t="n">
        <f aca="false">10*LOG(Measurements!F395^2+Measurements!G395^2)</f>
        <v>-44.4725264460692</v>
      </c>
      <c r="G395" s="5"/>
      <c r="H395" s="5" t="n">
        <f aca="false">10*LOG(Measurements!H395^2+Measurements!I395^2)</f>
        <v>-45.101935174133</v>
      </c>
      <c r="I395" s="5"/>
      <c r="J395" s="5" t="n">
        <f aca="false">10*LOG(Measurements!J395^2+Measurements!K395^2)</f>
        <v>-96.049605264065</v>
      </c>
      <c r="K395" s="5"/>
      <c r="L395" s="5" t="n">
        <f aca="false">10*LOG(Measurements!L395^2+Measurements!M395^2)</f>
        <v>-93.7617955289821</v>
      </c>
      <c r="M395" s="5"/>
      <c r="N395" s="5" t="n">
        <f aca="false">10*LOG(Measurements!N395^2+Measurements!O395^2)</f>
        <v>-110.652582094466</v>
      </c>
      <c r="O395" s="5"/>
      <c r="P395" s="5" t="n">
        <f aca="false">10*LOG(Measurements!P395^2+Measurements!Q395^2)</f>
        <v>-99.3421651686702</v>
      </c>
      <c r="Q395" s="5"/>
      <c r="R395" s="5" t="e">
        <f aca="false">10*LOG(Measurements!R395^2+Measurements!S395^2)</f>
        <v>#VALUE!</v>
      </c>
      <c r="S395" s="5"/>
      <c r="T395" s="5" t="n">
        <f aca="false">10*LOG(Measurements!T395^2+Measurements!U395^2)</f>
        <v>-27.2156638653706</v>
      </c>
      <c r="U395" s="5"/>
      <c r="V395" s="5" t="n">
        <f aca="false">10*LOG(Measurements!V395^2+Measurements!W395^2)</f>
        <v>-33.9517081520363</v>
      </c>
      <c r="W395" s="5"/>
      <c r="X395" s="5" t="n">
        <f aca="false">10*LOG(Measurements!X395^2+Measurements!Y395^2)</f>
        <v>-53.5980359690218</v>
      </c>
      <c r="Y395" s="5"/>
      <c r="Z395" s="5" t="n">
        <f aca="false">10*LOG(Measurements!Z395^2+Measurements!AA395^2)</f>
        <v>-103.729553644004</v>
      </c>
      <c r="AA395" s="5"/>
      <c r="AB395" s="5" t="n">
        <f aca="false">10*LOG(Measurements!AB395^2+Measurements!AC395^2)</f>
        <v>-104.827609882768</v>
      </c>
      <c r="AC395" s="5"/>
      <c r="AD395" s="5" t="n">
        <f aca="false">10*LOG(Measurements!AD395^2+Measurements!AE395^2)</f>
        <v>-99.4950790291183</v>
      </c>
      <c r="AE395" s="5"/>
      <c r="AF395" s="5" t="n">
        <f aca="false">10*LOG(Measurements!AF395^2+Measurements!AG395^2)</f>
        <v>-97.3348293573436</v>
      </c>
      <c r="AG395" s="5"/>
      <c r="AH395" s="5" t="e">
        <f aca="false">10*LOG(Measurements!AH395^2+Measurements!AI395^2)</f>
        <v>#VALUE!</v>
      </c>
      <c r="AI395" s="5"/>
      <c r="AJ395" s="5" t="e">
        <f aca="false">10*LOG(Measurements!AJ395^2+Measurements!AK395^2)</f>
        <v>#VALUE!</v>
      </c>
      <c r="AK395" s="5"/>
      <c r="AL395" s="5" t="n">
        <f aca="false">10*LOG(Measurements!AL395^2+Measurements!AM395^2)</f>
        <v>-21.2256867754287</v>
      </c>
      <c r="AM395" s="5"/>
      <c r="AN395" s="5" t="n">
        <f aca="false">10*LOG(Measurements!AN395^2+Measurements!AO395^2)</f>
        <v>-34.7362246580666</v>
      </c>
      <c r="AO395" s="5"/>
      <c r="AP395" s="5" t="n">
        <f aca="false">10*LOG(Measurements!AP395^2+Measurements!AQ395^2)</f>
        <v>-103.598004405576</v>
      </c>
      <c r="AQ395" s="5"/>
      <c r="AR395" s="5" t="n">
        <f aca="false">10*LOG(Measurements!AR395^2+Measurements!AS395^2)</f>
        <v>-90.8897733421329</v>
      </c>
      <c r="AS395" s="5"/>
      <c r="AT395" s="5" t="n">
        <f aca="false">10*LOG(Measurements!AT395^2+Measurements!AU395^2)</f>
        <v>-86.5705315384209</v>
      </c>
      <c r="AU395" s="5"/>
      <c r="AV395" s="5" t="n">
        <f aca="false">10*LOG(Measurements!AV395^2+Measurements!AW395^2)</f>
        <v>-92.5753363350634</v>
      </c>
      <c r="AW395" s="5"/>
      <c r="AX395" s="5" t="e">
        <f aca="false">10*LOG(Measurements!AX395^2+Measurements!AY395^2)</f>
        <v>#VALUE!</v>
      </c>
      <c r="AY395" s="5"/>
      <c r="AZ395" s="5" t="e">
        <f aca="false">10*LOG(Measurements!AZ395^2+Measurements!BA395^2)</f>
        <v>#VALUE!</v>
      </c>
      <c r="BA395" s="5"/>
      <c r="BB395" s="5" t="e">
        <f aca="false">10*LOG(Measurements!BB395^2+Measurements!BC395^2)</f>
        <v>#VALUE!</v>
      </c>
      <c r="BC395" s="5"/>
      <c r="BD395" s="5" t="n">
        <f aca="false">10*LOG(Measurements!BD395^2+Measurements!BE395^2)</f>
        <v>-20.2532803863495</v>
      </c>
      <c r="BE395" s="5"/>
      <c r="BF395" s="5" t="n">
        <f aca="false">10*LOG(Measurements!BF395^2+Measurements!BG395^2)</f>
        <v>-85.2794177354214</v>
      </c>
      <c r="BG395" s="5"/>
      <c r="BH395" s="5" t="n">
        <f aca="false">10*LOG(Measurements!BH395^2+Measurements!BI395^2)</f>
        <v>-87.1444595696169</v>
      </c>
      <c r="BI395" s="5"/>
      <c r="BJ395" s="5" t="n">
        <f aca="false">10*LOG(Measurements!BJ395^2+Measurements!BK395^2)</f>
        <v>-88.159449191672</v>
      </c>
      <c r="BK395" s="5"/>
      <c r="BL395" s="5" t="n">
        <f aca="false">10*LOG(Measurements!BL395^2+Measurements!BM395^2)</f>
        <v>-93.7439936633794</v>
      </c>
      <c r="BM395" s="5"/>
      <c r="BN395" s="5" t="e">
        <f aca="false">10*LOG(Measurements!BN395^2+Measurements!BO395^2)</f>
        <v>#VALUE!</v>
      </c>
      <c r="BO395" s="5"/>
      <c r="BP395" s="5" t="e">
        <f aca="false">10*LOG(Measurements!BP395^2+Measurements!BQ395^2)</f>
        <v>#VALUE!</v>
      </c>
      <c r="BQ395" s="5"/>
      <c r="BR395" s="5" t="e">
        <f aca="false">10*LOG(Measurements!BR395^2+Measurements!BS395^2)</f>
        <v>#VALUE!</v>
      </c>
      <c r="BS395" s="5"/>
      <c r="BT395" s="5" t="e">
        <f aca="false">10*LOG(Measurements!BT395^2+Measurements!BU395^2)</f>
        <v>#VALUE!</v>
      </c>
      <c r="BU395" s="5"/>
      <c r="BV395" s="5" t="n">
        <f aca="false">10*LOG(Measurements!BV395^2+Measurements!BW395^2)</f>
        <v>-14.3626391642991</v>
      </c>
      <c r="BW395" s="5"/>
      <c r="BX395" s="5" t="n">
        <f aca="false">10*LOG(Measurements!BX395^2+Measurements!BY395^2)</f>
        <v>-38.798446682804</v>
      </c>
      <c r="BZ395" s="5" t="n">
        <f aca="false">10*LOG(Measurements!BZ395^2+Measurements!CA395^2)</f>
        <v>-39.4544083696817</v>
      </c>
      <c r="CB395" s="5" t="n">
        <f aca="false">10*LOG(Measurements!CB395^2+Measurements!CC395^2)</f>
        <v>-46.2680783680709</v>
      </c>
      <c r="CD395" s="5" t="e">
        <f aca="false">10*LOG(Measurements!CD395^2+Measurements!CE395^2)</f>
        <v>#VALUE!</v>
      </c>
      <c r="CF395" s="5" t="e">
        <f aca="false">10*LOG(Measurements!CF395^2+Measurements!CG395^2)</f>
        <v>#VALUE!</v>
      </c>
      <c r="CH395" s="5" t="e">
        <f aca="false">10*LOG(Measurements!CH395^2+Measurements!CI395^2)</f>
        <v>#VALUE!</v>
      </c>
      <c r="CJ395" s="5" t="e">
        <f aca="false">10*LOG(Measurements!CJ395^2+Measurements!CK395^2)</f>
        <v>#VALUE!</v>
      </c>
      <c r="CK395" s="5"/>
      <c r="CL395" s="5" t="e">
        <f aca="false">10*LOG(Measurements!CL395^2+Measurements!CM395^2)</f>
        <v>#VALUE!</v>
      </c>
      <c r="CM395" s="5"/>
      <c r="CN395" s="5" t="n">
        <f aca="false">10*LOG(Measurements!CN395^2+Measurements!CO395^2)</f>
        <v>-27.510029400532</v>
      </c>
      <c r="CO395" s="5"/>
      <c r="CP395" s="5" t="n">
        <f aca="false">10*LOG(Measurements!CP395^2+Measurements!CQ395^2)</f>
        <v>-38.1465346310234</v>
      </c>
      <c r="CQ395" s="5"/>
      <c r="CR395" s="5" t="n">
        <f aca="false">10*LOG(Measurements!CR395^2+Measurements!CS395^2)</f>
        <v>-51.0220562480209</v>
      </c>
      <c r="CS395" s="5"/>
      <c r="CT395" s="5" t="e">
        <f aca="false">10*LOG(Measurements!CT395^2+Measurements!CU395^2)</f>
        <v>#VALUE!</v>
      </c>
      <c r="CU395" s="5"/>
      <c r="CV395" s="5" t="e">
        <f aca="false">10*LOG(Measurements!CV395^2+Measurements!CW395^2)</f>
        <v>#VALUE!</v>
      </c>
      <c r="CW395" s="5"/>
      <c r="CX395" s="5" t="e">
        <f aca="false">10*LOG(Measurements!CX395^2+Measurements!CY395^2)</f>
        <v>#VALUE!</v>
      </c>
      <c r="CY395" s="5"/>
      <c r="CZ395" s="5" t="e">
        <f aca="false">10*LOG(Measurements!CZ395^2+Measurements!DA395^2)</f>
        <v>#VALUE!</v>
      </c>
      <c r="DA395" s="5"/>
      <c r="DB395" s="5" t="e">
        <f aca="false">10*LOG(Measurements!DB395^2+Measurements!DC395^2)</f>
        <v>#VALUE!</v>
      </c>
      <c r="DC395" s="5"/>
      <c r="DD395" s="5" t="e">
        <f aca="false">10*LOG(Measurements!DD395^2+Measurements!DE395^2)</f>
        <v>#VALUE!</v>
      </c>
      <c r="DE395" s="5"/>
      <c r="DF395" s="5" t="n">
        <f aca="false">10*LOG(Measurements!DF395^2+Measurements!DG395^2)</f>
        <v>-20.8938611213178</v>
      </c>
      <c r="DG395" s="5"/>
      <c r="DH395" s="5" t="n">
        <f aca="false">10*LOG(Measurements!DH395^2+Measurements!DI395^2)</f>
        <v>-35.9447796438465</v>
      </c>
      <c r="DI395" s="5"/>
      <c r="DJ395" s="5" t="e">
        <f aca="false">10*LOG(Measurements!DJ395^2+Measurements!DK395^2)</f>
        <v>#VALUE!</v>
      </c>
      <c r="DK395" s="5"/>
      <c r="DL395" s="5" t="e">
        <f aca="false">10*LOG(Measurements!DL395^2+Measurements!DM395^2)</f>
        <v>#VALUE!</v>
      </c>
      <c r="DM395" s="5"/>
      <c r="DN395" s="5" t="e">
        <f aca="false">10*LOG(Measurements!DN395^2+Measurements!DO395^2)</f>
        <v>#VALUE!</v>
      </c>
      <c r="DO395" s="5"/>
      <c r="DP395" s="5" t="e">
        <f aca="false">10*LOG(Measurements!DP395^2+Measurements!DQ395^2)</f>
        <v>#VALUE!</v>
      </c>
      <c r="DQ395" s="5"/>
      <c r="DR395" s="5" t="e">
        <f aca="false">10*LOG(Measurements!DR395^2+Measurements!DS395^2)</f>
        <v>#VALUE!</v>
      </c>
      <c r="DS395" s="5"/>
      <c r="DT395" s="5" t="e">
        <f aca="false">10*LOG(Measurements!DT395^2+Measurements!DU395^2)</f>
        <v>#VALUE!</v>
      </c>
      <c r="DU395" s="5"/>
      <c r="DV395" s="5" t="e">
        <f aca="false">10*LOG(Measurements!DV395^2+Measurements!DW395^2)</f>
        <v>#VALUE!</v>
      </c>
      <c r="DW395" s="5"/>
      <c r="DX395" s="5" t="n">
        <f aca="false">10*LOG(Measurements!DX395^2+Measurements!DY395^2)</f>
        <v>-20.1262751149169</v>
      </c>
      <c r="DY395" s="5"/>
    </row>
    <row r="396" customFormat="false" ht="11.25" hidden="false" customHeight="false" outlineLevel="0" collapsed="false">
      <c r="A396" s="1" t="n">
        <v>390</v>
      </c>
      <c r="B396" s="5" t="n">
        <f aca="false">10*LOG(Measurements!B396^2+Measurements!C396^2)</f>
        <v>-16.0700087589048</v>
      </c>
      <c r="C396" s="5"/>
      <c r="D396" s="5" t="n">
        <f aca="false">10*LOG(Measurements!D396^2+Measurements!E396^2)</f>
        <v>-37.1438603067546</v>
      </c>
      <c r="E396" s="5"/>
      <c r="F396" s="5" t="n">
        <f aca="false">10*LOG(Measurements!F396^2+Measurements!G396^2)</f>
        <v>-45.2346852077345</v>
      </c>
      <c r="G396" s="5"/>
      <c r="H396" s="5" t="n">
        <f aca="false">10*LOG(Measurements!H396^2+Measurements!I396^2)</f>
        <v>-44.8761176955359</v>
      </c>
      <c r="I396" s="5"/>
      <c r="J396" s="5" t="n">
        <f aca="false">10*LOG(Measurements!J396^2+Measurements!K396^2)</f>
        <v>-92.5516595191695</v>
      </c>
      <c r="K396" s="5"/>
      <c r="L396" s="5" t="n">
        <f aca="false">10*LOG(Measurements!L396^2+Measurements!M396^2)</f>
        <v>-94.0259580800368</v>
      </c>
      <c r="M396" s="5"/>
      <c r="N396" s="5" t="n">
        <f aca="false">10*LOG(Measurements!N396^2+Measurements!O396^2)</f>
        <v>-94.1852823310804</v>
      </c>
      <c r="O396" s="5"/>
      <c r="P396" s="5" t="n">
        <f aca="false">10*LOG(Measurements!P396^2+Measurements!Q396^2)</f>
        <v>-102.592185909979</v>
      </c>
      <c r="Q396" s="5"/>
      <c r="R396" s="5" t="e">
        <f aca="false">10*LOG(Measurements!R396^2+Measurements!S396^2)</f>
        <v>#VALUE!</v>
      </c>
      <c r="S396" s="5"/>
      <c r="T396" s="5" t="n">
        <f aca="false">10*LOG(Measurements!T396^2+Measurements!U396^2)</f>
        <v>-28.8254053009123</v>
      </c>
      <c r="U396" s="5"/>
      <c r="V396" s="5" t="n">
        <f aca="false">10*LOG(Measurements!V396^2+Measurements!W396^2)</f>
        <v>-33.7719990982757</v>
      </c>
      <c r="W396" s="5"/>
      <c r="X396" s="5" t="n">
        <f aca="false">10*LOG(Measurements!X396^2+Measurements!Y396^2)</f>
        <v>-53.0292835992576</v>
      </c>
      <c r="Y396" s="5"/>
      <c r="Z396" s="5" t="n">
        <f aca="false">10*LOG(Measurements!Z396^2+Measurements!AA396^2)</f>
        <v>-97.217026100956</v>
      </c>
      <c r="AA396" s="5"/>
      <c r="AB396" s="5" t="n">
        <f aca="false">10*LOG(Measurements!AB396^2+Measurements!AC396^2)</f>
        <v>-100.528735122268</v>
      </c>
      <c r="AC396" s="5"/>
      <c r="AD396" s="5" t="n">
        <f aca="false">10*LOG(Measurements!AD396^2+Measurements!AE396^2)</f>
        <v>-104.656247042884</v>
      </c>
      <c r="AE396" s="5"/>
      <c r="AF396" s="5" t="n">
        <f aca="false">10*LOG(Measurements!AF396^2+Measurements!AG396^2)</f>
        <v>-86.8807523547432</v>
      </c>
      <c r="AG396" s="5"/>
      <c r="AH396" s="5" t="e">
        <f aca="false">10*LOG(Measurements!AH396^2+Measurements!AI396^2)</f>
        <v>#VALUE!</v>
      </c>
      <c r="AI396" s="5"/>
      <c r="AJ396" s="5" t="e">
        <f aca="false">10*LOG(Measurements!AJ396^2+Measurements!AK396^2)</f>
        <v>#VALUE!</v>
      </c>
      <c r="AK396" s="5"/>
      <c r="AL396" s="5" t="n">
        <f aca="false">10*LOG(Measurements!AL396^2+Measurements!AM396^2)</f>
        <v>-19.0412479577156</v>
      </c>
      <c r="AM396" s="5"/>
      <c r="AN396" s="5" t="n">
        <f aca="false">10*LOG(Measurements!AN396^2+Measurements!AO396^2)</f>
        <v>-34.5539129299466</v>
      </c>
      <c r="AO396" s="5"/>
      <c r="AP396" s="5" t="n">
        <f aca="false">10*LOG(Measurements!AP396^2+Measurements!AQ396^2)</f>
        <v>-91.3252736104365</v>
      </c>
      <c r="AQ396" s="5"/>
      <c r="AR396" s="5" t="n">
        <f aca="false">10*LOG(Measurements!AR396^2+Measurements!AS396^2)</f>
        <v>-93.279264886815</v>
      </c>
      <c r="AS396" s="5"/>
      <c r="AT396" s="5" t="n">
        <f aca="false">10*LOG(Measurements!AT396^2+Measurements!AU396^2)</f>
        <v>-92.6271653511984</v>
      </c>
      <c r="AU396" s="5"/>
      <c r="AV396" s="5" t="n">
        <f aca="false">10*LOG(Measurements!AV396^2+Measurements!AW396^2)</f>
        <v>-90.6574127628444</v>
      </c>
      <c r="AW396" s="5"/>
      <c r="AX396" s="5" t="e">
        <f aca="false">10*LOG(Measurements!AX396^2+Measurements!AY396^2)</f>
        <v>#VALUE!</v>
      </c>
      <c r="AY396" s="5"/>
      <c r="AZ396" s="5" t="e">
        <f aca="false">10*LOG(Measurements!AZ396^2+Measurements!BA396^2)</f>
        <v>#VALUE!</v>
      </c>
      <c r="BA396" s="5"/>
      <c r="BB396" s="5" t="e">
        <f aca="false">10*LOG(Measurements!BB396^2+Measurements!BC396^2)</f>
        <v>#VALUE!</v>
      </c>
      <c r="BC396" s="5"/>
      <c r="BD396" s="5" t="n">
        <f aca="false">10*LOG(Measurements!BD396^2+Measurements!BE396^2)</f>
        <v>-23.262480804373</v>
      </c>
      <c r="BE396" s="5"/>
      <c r="BF396" s="5" t="n">
        <f aca="false">10*LOG(Measurements!BF396^2+Measurements!BG396^2)</f>
        <v>-91.6466288198833</v>
      </c>
      <c r="BG396" s="5"/>
      <c r="BH396" s="5" t="n">
        <f aca="false">10*LOG(Measurements!BH396^2+Measurements!BI396^2)</f>
        <v>-90.8153700289416</v>
      </c>
      <c r="BI396" s="5"/>
      <c r="BJ396" s="5" t="n">
        <f aca="false">10*LOG(Measurements!BJ396^2+Measurements!BK396^2)</f>
        <v>-87.1253607751115</v>
      </c>
      <c r="BK396" s="5"/>
      <c r="BL396" s="5" t="n">
        <f aca="false">10*LOG(Measurements!BL396^2+Measurements!BM396^2)</f>
        <v>-91.1929891776255</v>
      </c>
      <c r="BM396" s="5"/>
      <c r="BN396" s="5" t="e">
        <f aca="false">10*LOG(Measurements!BN396^2+Measurements!BO396^2)</f>
        <v>#VALUE!</v>
      </c>
      <c r="BO396" s="5"/>
      <c r="BP396" s="5" t="e">
        <f aca="false">10*LOG(Measurements!BP396^2+Measurements!BQ396^2)</f>
        <v>#VALUE!</v>
      </c>
      <c r="BQ396" s="5"/>
      <c r="BR396" s="5" t="e">
        <f aca="false">10*LOG(Measurements!BR396^2+Measurements!BS396^2)</f>
        <v>#VALUE!</v>
      </c>
      <c r="BS396" s="5"/>
      <c r="BT396" s="5" t="e">
        <f aca="false">10*LOG(Measurements!BT396^2+Measurements!BU396^2)</f>
        <v>#VALUE!</v>
      </c>
      <c r="BU396" s="5"/>
      <c r="BV396" s="5" t="n">
        <f aca="false">10*LOG(Measurements!BV396^2+Measurements!BW396^2)</f>
        <v>-15.4347530174394</v>
      </c>
      <c r="BW396" s="5"/>
      <c r="BX396" s="5" t="n">
        <f aca="false">10*LOG(Measurements!BX396^2+Measurements!BY396^2)</f>
        <v>-38.2789701562631</v>
      </c>
      <c r="BZ396" s="5" t="n">
        <f aca="false">10*LOG(Measurements!BZ396^2+Measurements!CA396^2)</f>
        <v>-39.8742129021153</v>
      </c>
      <c r="CB396" s="5" t="n">
        <f aca="false">10*LOG(Measurements!CB396^2+Measurements!CC396^2)</f>
        <v>-45.1014804419274</v>
      </c>
      <c r="CD396" s="5" t="e">
        <f aca="false">10*LOG(Measurements!CD396^2+Measurements!CE396^2)</f>
        <v>#VALUE!</v>
      </c>
      <c r="CF396" s="5" t="e">
        <f aca="false">10*LOG(Measurements!CF396^2+Measurements!CG396^2)</f>
        <v>#VALUE!</v>
      </c>
      <c r="CH396" s="5" t="e">
        <f aca="false">10*LOG(Measurements!CH396^2+Measurements!CI396^2)</f>
        <v>#VALUE!</v>
      </c>
      <c r="CJ396" s="5" t="e">
        <f aca="false">10*LOG(Measurements!CJ396^2+Measurements!CK396^2)</f>
        <v>#VALUE!</v>
      </c>
      <c r="CK396" s="5"/>
      <c r="CL396" s="5" t="e">
        <f aca="false">10*LOG(Measurements!CL396^2+Measurements!CM396^2)</f>
        <v>#VALUE!</v>
      </c>
      <c r="CM396" s="5"/>
      <c r="CN396" s="5" t="n">
        <f aca="false">10*LOG(Measurements!CN396^2+Measurements!CO396^2)</f>
        <v>-23.4111569410035</v>
      </c>
      <c r="CO396" s="5"/>
      <c r="CP396" s="5" t="n">
        <f aca="false">10*LOG(Measurements!CP396^2+Measurements!CQ396^2)</f>
        <v>-37.8962961390567</v>
      </c>
      <c r="CQ396" s="5"/>
      <c r="CR396" s="5" t="n">
        <f aca="false">10*LOG(Measurements!CR396^2+Measurements!CS396^2)</f>
        <v>-50.6860466760206</v>
      </c>
      <c r="CS396" s="5"/>
      <c r="CT396" s="5" t="e">
        <f aca="false">10*LOG(Measurements!CT396^2+Measurements!CU396^2)</f>
        <v>#VALUE!</v>
      </c>
      <c r="CU396" s="5"/>
      <c r="CV396" s="5" t="e">
        <f aca="false">10*LOG(Measurements!CV396^2+Measurements!CW396^2)</f>
        <v>#VALUE!</v>
      </c>
      <c r="CW396" s="5"/>
      <c r="CX396" s="5" t="e">
        <f aca="false">10*LOG(Measurements!CX396^2+Measurements!CY396^2)</f>
        <v>#VALUE!</v>
      </c>
      <c r="CY396" s="5"/>
      <c r="CZ396" s="5" t="e">
        <f aca="false">10*LOG(Measurements!CZ396^2+Measurements!DA396^2)</f>
        <v>#VALUE!</v>
      </c>
      <c r="DA396" s="5"/>
      <c r="DB396" s="5" t="e">
        <f aca="false">10*LOG(Measurements!DB396^2+Measurements!DC396^2)</f>
        <v>#VALUE!</v>
      </c>
      <c r="DC396" s="5"/>
      <c r="DD396" s="5" t="e">
        <f aca="false">10*LOG(Measurements!DD396^2+Measurements!DE396^2)</f>
        <v>#VALUE!</v>
      </c>
      <c r="DE396" s="5"/>
      <c r="DF396" s="5" t="n">
        <f aca="false">10*LOG(Measurements!DF396^2+Measurements!DG396^2)</f>
        <v>-20.9312825981273</v>
      </c>
      <c r="DG396" s="5"/>
      <c r="DH396" s="5" t="n">
        <f aca="false">10*LOG(Measurements!DH396^2+Measurements!DI396^2)</f>
        <v>-35.8672026009483</v>
      </c>
      <c r="DI396" s="5"/>
      <c r="DJ396" s="5" t="e">
        <f aca="false">10*LOG(Measurements!DJ396^2+Measurements!DK396^2)</f>
        <v>#VALUE!</v>
      </c>
      <c r="DK396" s="5"/>
      <c r="DL396" s="5" t="e">
        <f aca="false">10*LOG(Measurements!DL396^2+Measurements!DM396^2)</f>
        <v>#VALUE!</v>
      </c>
      <c r="DM396" s="5"/>
      <c r="DN396" s="5" t="e">
        <f aca="false">10*LOG(Measurements!DN396^2+Measurements!DO396^2)</f>
        <v>#VALUE!</v>
      </c>
      <c r="DO396" s="5"/>
      <c r="DP396" s="5" t="e">
        <f aca="false">10*LOG(Measurements!DP396^2+Measurements!DQ396^2)</f>
        <v>#VALUE!</v>
      </c>
      <c r="DQ396" s="5"/>
      <c r="DR396" s="5" t="e">
        <f aca="false">10*LOG(Measurements!DR396^2+Measurements!DS396^2)</f>
        <v>#VALUE!</v>
      </c>
      <c r="DS396" s="5"/>
      <c r="DT396" s="5" t="e">
        <f aca="false">10*LOG(Measurements!DT396^2+Measurements!DU396^2)</f>
        <v>#VALUE!</v>
      </c>
      <c r="DU396" s="5"/>
      <c r="DV396" s="5" t="e">
        <f aca="false">10*LOG(Measurements!DV396^2+Measurements!DW396^2)</f>
        <v>#VALUE!</v>
      </c>
      <c r="DW396" s="5"/>
      <c r="DX396" s="5" t="n">
        <f aca="false">10*LOG(Measurements!DX396^2+Measurements!DY396^2)</f>
        <v>-23.3831628738476</v>
      </c>
      <c r="DY396" s="5"/>
    </row>
    <row r="397" customFormat="false" ht="11.25" hidden="false" customHeight="false" outlineLevel="0" collapsed="false">
      <c r="A397" s="1" t="n">
        <v>391</v>
      </c>
      <c r="B397" s="5" t="n">
        <f aca="false">10*LOG(Measurements!B397^2+Measurements!C397^2)</f>
        <v>-16.7805291425584</v>
      </c>
      <c r="C397" s="5"/>
      <c r="D397" s="5" t="n">
        <f aca="false">10*LOG(Measurements!D397^2+Measurements!E397^2)</f>
        <v>-36.9624013255553</v>
      </c>
      <c r="E397" s="5"/>
      <c r="F397" s="5" t="n">
        <f aca="false">10*LOG(Measurements!F397^2+Measurements!G397^2)</f>
        <v>-45.6251097395277</v>
      </c>
      <c r="G397" s="5"/>
      <c r="H397" s="5" t="n">
        <f aca="false">10*LOG(Measurements!H397^2+Measurements!I397^2)</f>
        <v>-44.8095669352505</v>
      </c>
      <c r="I397" s="5"/>
      <c r="J397" s="5" t="n">
        <f aca="false">10*LOG(Measurements!J397^2+Measurements!K397^2)</f>
        <v>-105.525948934623</v>
      </c>
      <c r="K397" s="5"/>
      <c r="L397" s="5" t="n">
        <f aca="false">10*LOG(Measurements!L397^2+Measurements!M397^2)</f>
        <v>-92.1225522173212</v>
      </c>
      <c r="M397" s="5"/>
      <c r="N397" s="5" t="n">
        <f aca="false">10*LOG(Measurements!N397^2+Measurements!O397^2)</f>
        <v>-92.498119395448</v>
      </c>
      <c r="O397" s="5"/>
      <c r="P397" s="5" t="n">
        <f aca="false">10*LOG(Measurements!P397^2+Measurements!Q397^2)</f>
        <v>-99.9890473671029</v>
      </c>
      <c r="Q397" s="5"/>
      <c r="R397" s="5" t="e">
        <f aca="false">10*LOG(Measurements!R397^2+Measurements!S397^2)</f>
        <v>#VALUE!</v>
      </c>
      <c r="S397" s="5"/>
      <c r="T397" s="5" t="n">
        <f aca="false">10*LOG(Measurements!T397^2+Measurements!U397^2)</f>
        <v>-27.4592356554516</v>
      </c>
      <c r="U397" s="5"/>
      <c r="V397" s="5" t="n">
        <f aca="false">10*LOG(Measurements!V397^2+Measurements!W397^2)</f>
        <v>-33.5808690507592</v>
      </c>
      <c r="W397" s="5"/>
      <c r="X397" s="5" t="n">
        <f aca="false">10*LOG(Measurements!X397^2+Measurements!Y397^2)</f>
        <v>-52.6017806560831</v>
      </c>
      <c r="Y397" s="5"/>
      <c r="Z397" s="5" t="n">
        <f aca="false">10*LOG(Measurements!Z397^2+Measurements!AA397^2)</f>
        <v>-104.714343899161</v>
      </c>
      <c r="AA397" s="5"/>
      <c r="AB397" s="5" t="n">
        <f aca="false">10*LOG(Measurements!AB397^2+Measurements!AC397^2)</f>
        <v>-98.1294961244053</v>
      </c>
      <c r="AC397" s="5"/>
      <c r="AD397" s="5" t="n">
        <f aca="false">10*LOG(Measurements!AD397^2+Measurements!AE397^2)</f>
        <v>-109.035059050331</v>
      </c>
      <c r="AE397" s="5"/>
      <c r="AF397" s="5" t="n">
        <f aca="false">10*LOG(Measurements!AF397^2+Measurements!AG397^2)</f>
        <v>-93.889239908945</v>
      </c>
      <c r="AG397" s="5"/>
      <c r="AH397" s="5" t="e">
        <f aca="false">10*LOG(Measurements!AH397^2+Measurements!AI397^2)</f>
        <v>#VALUE!</v>
      </c>
      <c r="AI397" s="5"/>
      <c r="AJ397" s="5" t="e">
        <f aca="false">10*LOG(Measurements!AJ397^2+Measurements!AK397^2)</f>
        <v>#VALUE!</v>
      </c>
      <c r="AK397" s="5"/>
      <c r="AL397" s="5" t="n">
        <f aca="false">10*LOG(Measurements!AL397^2+Measurements!AM397^2)</f>
        <v>-18.255195519728</v>
      </c>
      <c r="AM397" s="5"/>
      <c r="AN397" s="5" t="n">
        <f aca="false">10*LOG(Measurements!AN397^2+Measurements!AO397^2)</f>
        <v>-34.4242524886506</v>
      </c>
      <c r="AO397" s="5"/>
      <c r="AP397" s="5" t="n">
        <f aca="false">10*LOG(Measurements!AP397^2+Measurements!AQ397^2)</f>
        <v>-89.2354906201301</v>
      </c>
      <c r="AQ397" s="5"/>
      <c r="AR397" s="5" t="n">
        <f aca="false">10*LOG(Measurements!AR397^2+Measurements!AS397^2)</f>
        <v>-95.580827322255</v>
      </c>
      <c r="AS397" s="5"/>
      <c r="AT397" s="5" t="n">
        <f aca="false">10*LOG(Measurements!AT397^2+Measurements!AU397^2)</f>
        <v>-86.4087034598446</v>
      </c>
      <c r="AU397" s="5"/>
      <c r="AV397" s="5" t="n">
        <f aca="false">10*LOG(Measurements!AV397^2+Measurements!AW397^2)</f>
        <v>-89.6769294635045</v>
      </c>
      <c r="AW397" s="5"/>
      <c r="AX397" s="5" t="e">
        <f aca="false">10*LOG(Measurements!AX397^2+Measurements!AY397^2)</f>
        <v>#VALUE!</v>
      </c>
      <c r="AY397" s="5"/>
      <c r="AZ397" s="5" t="e">
        <f aca="false">10*LOG(Measurements!AZ397^2+Measurements!BA397^2)</f>
        <v>#VALUE!</v>
      </c>
      <c r="BA397" s="5"/>
      <c r="BB397" s="5" t="e">
        <f aca="false">10*LOG(Measurements!BB397^2+Measurements!BC397^2)</f>
        <v>#VALUE!</v>
      </c>
      <c r="BC397" s="5"/>
      <c r="BD397" s="5" t="n">
        <f aca="false">10*LOG(Measurements!BD397^2+Measurements!BE397^2)</f>
        <v>-26.2356189281904</v>
      </c>
      <c r="BE397" s="5"/>
      <c r="BF397" s="5" t="n">
        <f aca="false">10*LOG(Measurements!BF397^2+Measurements!BG397^2)</f>
        <v>-100.012823646948</v>
      </c>
      <c r="BG397" s="5"/>
      <c r="BH397" s="5" t="n">
        <f aca="false">10*LOG(Measurements!BH397^2+Measurements!BI397^2)</f>
        <v>-86.9554214001367</v>
      </c>
      <c r="BI397" s="5"/>
      <c r="BJ397" s="5" t="n">
        <f aca="false">10*LOG(Measurements!BJ397^2+Measurements!BK397^2)</f>
        <v>-87.2972297521014</v>
      </c>
      <c r="BK397" s="5"/>
      <c r="BL397" s="5" t="n">
        <f aca="false">10*LOG(Measurements!BL397^2+Measurements!BM397^2)</f>
        <v>-94.6410042522946</v>
      </c>
      <c r="BM397" s="5"/>
      <c r="BN397" s="5" t="e">
        <f aca="false">10*LOG(Measurements!BN397^2+Measurements!BO397^2)</f>
        <v>#VALUE!</v>
      </c>
      <c r="BO397" s="5"/>
      <c r="BP397" s="5" t="e">
        <f aca="false">10*LOG(Measurements!BP397^2+Measurements!BQ397^2)</f>
        <v>#VALUE!</v>
      </c>
      <c r="BQ397" s="5"/>
      <c r="BR397" s="5" t="e">
        <f aca="false">10*LOG(Measurements!BR397^2+Measurements!BS397^2)</f>
        <v>#VALUE!</v>
      </c>
      <c r="BS397" s="5"/>
      <c r="BT397" s="5" t="e">
        <f aca="false">10*LOG(Measurements!BT397^2+Measurements!BU397^2)</f>
        <v>#VALUE!</v>
      </c>
      <c r="BU397" s="5"/>
      <c r="BV397" s="5" t="n">
        <f aca="false">10*LOG(Measurements!BV397^2+Measurements!BW397^2)</f>
        <v>-16.8444669524944</v>
      </c>
      <c r="BW397" s="5"/>
      <c r="BX397" s="5" t="n">
        <f aca="false">10*LOG(Measurements!BX397^2+Measurements!BY397^2)</f>
        <v>-37.8886942565227</v>
      </c>
      <c r="BZ397" s="5" t="n">
        <f aca="false">10*LOG(Measurements!BZ397^2+Measurements!CA397^2)</f>
        <v>-40.2625782609969</v>
      </c>
      <c r="CB397" s="5" t="n">
        <f aca="false">10*LOG(Measurements!CB397^2+Measurements!CC397^2)</f>
        <v>-44.2891587670684</v>
      </c>
      <c r="CD397" s="5" t="e">
        <f aca="false">10*LOG(Measurements!CD397^2+Measurements!CE397^2)</f>
        <v>#VALUE!</v>
      </c>
      <c r="CF397" s="5" t="e">
        <f aca="false">10*LOG(Measurements!CF397^2+Measurements!CG397^2)</f>
        <v>#VALUE!</v>
      </c>
      <c r="CH397" s="5" t="e">
        <f aca="false">10*LOG(Measurements!CH397^2+Measurements!CI397^2)</f>
        <v>#VALUE!</v>
      </c>
      <c r="CJ397" s="5" t="e">
        <f aca="false">10*LOG(Measurements!CJ397^2+Measurements!CK397^2)</f>
        <v>#VALUE!</v>
      </c>
      <c r="CK397" s="5"/>
      <c r="CL397" s="5" t="e">
        <f aca="false">10*LOG(Measurements!CL397^2+Measurements!CM397^2)</f>
        <v>#VALUE!</v>
      </c>
      <c r="CM397" s="5"/>
      <c r="CN397" s="5" t="n">
        <f aca="false">10*LOG(Measurements!CN397^2+Measurements!CO397^2)</f>
        <v>-20.9386890431214</v>
      </c>
      <c r="CO397" s="5"/>
      <c r="CP397" s="5" t="n">
        <f aca="false">10*LOG(Measurements!CP397^2+Measurements!CQ397^2)</f>
        <v>-37.5864854816191</v>
      </c>
      <c r="CQ397" s="5"/>
      <c r="CR397" s="5" t="n">
        <f aca="false">10*LOG(Measurements!CR397^2+Measurements!CS397^2)</f>
        <v>-50.3519329985056</v>
      </c>
      <c r="CS397" s="5"/>
      <c r="CT397" s="5" t="e">
        <f aca="false">10*LOG(Measurements!CT397^2+Measurements!CU397^2)</f>
        <v>#VALUE!</v>
      </c>
      <c r="CU397" s="5"/>
      <c r="CV397" s="5" t="e">
        <f aca="false">10*LOG(Measurements!CV397^2+Measurements!CW397^2)</f>
        <v>#VALUE!</v>
      </c>
      <c r="CW397" s="5"/>
      <c r="CX397" s="5" t="e">
        <f aca="false">10*LOG(Measurements!CX397^2+Measurements!CY397^2)</f>
        <v>#VALUE!</v>
      </c>
      <c r="CY397" s="5"/>
      <c r="CZ397" s="5" t="e">
        <f aca="false">10*LOG(Measurements!CZ397^2+Measurements!DA397^2)</f>
        <v>#VALUE!</v>
      </c>
      <c r="DA397" s="5"/>
      <c r="DB397" s="5" t="e">
        <f aca="false">10*LOG(Measurements!DB397^2+Measurements!DC397^2)</f>
        <v>#VALUE!</v>
      </c>
      <c r="DC397" s="5"/>
      <c r="DD397" s="5" t="e">
        <f aca="false">10*LOG(Measurements!DD397^2+Measurements!DE397^2)</f>
        <v>#VALUE!</v>
      </c>
      <c r="DE397" s="5"/>
      <c r="DF397" s="5" t="n">
        <f aca="false">10*LOG(Measurements!DF397^2+Measurements!DG397^2)</f>
        <v>-21.0426796638231</v>
      </c>
      <c r="DG397" s="5"/>
      <c r="DH397" s="5" t="n">
        <f aca="false">10*LOG(Measurements!DH397^2+Measurements!DI397^2)</f>
        <v>-35.768607428816</v>
      </c>
      <c r="DI397" s="5"/>
      <c r="DJ397" s="5" t="e">
        <f aca="false">10*LOG(Measurements!DJ397^2+Measurements!DK397^2)</f>
        <v>#VALUE!</v>
      </c>
      <c r="DK397" s="5"/>
      <c r="DL397" s="5" t="e">
        <f aca="false">10*LOG(Measurements!DL397^2+Measurements!DM397^2)</f>
        <v>#VALUE!</v>
      </c>
      <c r="DM397" s="5"/>
      <c r="DN397" s="5" t="e">
        <f aca="false">10*LOG(Measurements!DN397^2+Measurements!DO397^2)</f>
        <v>#VALUE!</v>
      </c>
      <c r="DO397" s="5"/>
      <c r="DP397" s="5" t="e">
        <f aca="false">10*LOG(Measurements!DP397^2+Measurements!DQ397^2)</f>
        <v>#VALUE!</v>
      </c>
      <c r="DQ397" s="5"/>
      <c r="DR397" s="5" t="e">
        <f aca="false">10*LOG(Measurements!DR397^2+Measurements!DS397^2)</f>
        <v>#VALUE!</v>
      </c>
      <c r="DS397" s="5"/>
      <c r="DT397" s="5" t="e">
        <f aca="false">10*LOG(Measurements!DT397^2+Measurements!DU397^2)</f>
        <v>#VALUE!</v>
      </c>
      <c r="DU397" s="5"/>
      <c r="DV397" s="5" t="e">
        <f aca="false">10*LOG(Measurements!DV397^2+Measurements!DW397^2)</f>
        <v>#VALUE!</v>
      </c>
      <c r="DW397" s="5"/>
      <c r="DX397" s="5" t="n">
        <f aca="false">10*LOG(Measurements!DX397^2+Measurements!DY397^2)</f>
        <v>-28.631966819579</v>
      </c>
      <c r="DY397" s="5"/>
    </row>
    <row r="398" customFormat="false" ht="11.25" hidden="false" customHeight="false" outlineLevel="0" collapsed="false">
      <c r="A398" s="1" t="n">
        <v>392</v>
      </c>
      <c r="B398" s="5" t="n">
        <f aca="false">10*LOG(Measurements!B398^2+Measurements!C398^2)</f>
        <v>-17.633181140774</v>
      </c>
      <c r="C398" s="5"/>
      <c r="D398" s="5" t="n">
        <f aca="false">10*LOG(Measurements!D398^2+Measurements!E398^2)</f>
        <v>-36.8663994438636</v>
      </c>
      <c r="E398" s="5"/>
      <c r="F398" s="5" t="n">
        <f aca="false">10*LOG(Measurements!F398^2+Measurements!G398^2)</f>
        <v>-45.7391102331134</v>
      </c>
      <c r="G398" s="5"/>
      <c r="H398" s="5" t="n">
        <f aca="false">10*LOG(Measurements!H398^2+Measurements!I398^2)</f>
        <v>-44.8399850072479</v>
      </c>
      <c r="I398" s="5"/>
      <c r="J398" s="5" t="n">
        <f aca="false">10*LOG(Measurements!J398^2+Measurements!K398^2)</f>
        <v>-97.5975949214116</v>
      </c>
      <c r="K398" s="5"/>
      <c r="L398" s="5" t="n">
        <f aca="false">10*LOG(Measurements!L398^2+Measurements!M398^2)</f>
        <v>-94.4569695985805</v>
      </c>
      <c r="M398" s="5"/>
      <c r="N398" s="5" t="n">
        <f aca="false">10*LOG(Measurements!N398^2+Measurements!O398^2)</f>
        <v>-103.978056699115</v>
      </c>
      <c r="O398" s="5"/>
      <c r="P398" s="5" t="n">
        <f aca="false">10*LOG(Measurements!P398^2+Measurements!Q398^2)</f>
        <v>-98.186338063013</v>
      </c>
      <c r="Q398" s="5"/>
      <c r="R398" s="5" t="e">
        <f aca="false">10*LOG(Measurements!R398^2+Measurements!S398^2)</f>
        <v>#VALUE!</v>
      </c>
      <c r="S398" s="5"/>
      <c r="T398" s="5" t="n">
        <f aca="false">10*LOG(Measurements!T398^2+Measurements!U398^2)</f>
        <v>-24.6558676589964</v>
      </c>
      <c r="U398" s="5"/>
      <c r="V398" s="5" t="n">
        <f aca="false">10*LOG(Measurements!V398^2+Measurements!W398^2)</f>
        <v>-33.4160323535781</v>
      </c>
      <c r="W398" s="5"/>
      <c r="X398" s="5" t="n">
        <f aca="false">10*LOG(Measurements!X398^2+Measurements!Y398^2)</f>
        <v>-52.2422708804379</v>
      </c>
      <c r="Y398" s="5"/>
      <c r="Z398" s="5" t="n">
        <f aca="false">10*LOG(Measurements!Z398^2+Measurements!AA398^2)</f>
        <v>-89.2318331871448</v>
      </c>
      <c r="AA398" s="5"/>
      <c r="AB398" s="5" t="n">
        <f aca="false">10*LOG(Measurements!AB398^2+Measurements!AC398^2)</f>
        <v>-94.9297626904083</v>
      </c>
      <c r="AC398" s="5"/>
      <c r="AD398" s="5" t="n">
        <f aca="false">10*LOG(Measurements!AD398^2+Measurements!AE398^2)</f>
        <v>-95.4606981852818</v>
      </c>
      <c r="AE398" s="5"/>
      <c r="AF398" s="5" t="n">
        <f aca="false">10*LOG(Measurements!AF398^2+Measurements!AG398^2)</f>
        <v>-93.4011870586615</v>
      </c>
      <c r="AG398" s="5"/>
      <c r="AH398" s="5" t="e">
        <f aca="false">10*LOG(Measurements!AH398^2+Measurements!AI398^2)</f>
        <v>#VALUE!</v>
      </c>
      <c r="AI398" s="5"/>
      <c r="AJ398" s="5" t="e">
        <f aca="false">10*LOG(Measurements!AJ398^2+Measurements!AK398^2)</f>
        <v>#VALUE!</v>
      </c>
      <c r="AK398" s="5"/>
      <c r="AL398" s="5" t="n">
        <f aca="false">10*LOG(Measurements!AL398^2+Measurements!AM398^2)</f>
        <v>-18.7204534140726</v>
      </c>
      <c r="AM398" s="5"/>
      <c r="AN398" s="5" t="n">
        <f aca="false">10*LOG(Measurements!AN398^2+Measurements!AO398^2)</f>
        <v>-34.4726273689597</v>
      </c>
      <c r="AO398" s="5"/>
      <c r="AP398" s="5" t="n">
        <f aca="false">10*LOG(Measurements!AP398^2+Measurements!AQ398^2)</f>
        <v>-90.2796657088692</v>
      </c>
      <c r="AQ398" s="5"/>
      <c r="AR398" s="5" t="n">
        <f aca="false">10*LOG(Measurements!AR398^2+Measurements!AS398^2)</f>
        <v>-94.2106154148972</v>
      </c>
      <c r="AS398" s="5"/>
      <c r="AT398" s="5" t="n">
        <f aca="false">10*LOG(Measurements!AT398^2+Measurements!AU398^2)</f>
        <v>-87.9291783721621</v>
      </c>
      <c r="AU398" s="5"/>
      <c r="AV398" s="5" t="n">
        <f aca="false">10*LOG(Measurements!AV398^2+Measurements!AW398^2)</f>
        <v>-97.0498003692225</v>
      </c>
      <c r="AW398" s="5"/>
      <c r="AX398" s="5" t="e">
        <f aca="false">10*LOG(Measurements!AX398^2+Measurements!AY398^2)</f>
        <v>#VALUE!</v>
      </c>
      <c r="AY398" s="5"/>
      <c r="AZ398" s="5" t="e">
        <f aca="false">10*LOG(Measurements!AZ398^2+Measurements!BA398^2)</f>
        <v>#VALUE!</v>
      </c>
      <c r="BA398" s="5"/>
      <c r="BB398" s="5" t="e">
        <f aca="false">10*LOG(Measurements!BB398^2+Measurements!BC398^2)</f>
        <v>#VALUE!</v>
      </c>
      <c r="BC398" s="5"/>
      <c r="BD398" s="5" t="n">
        <f aca="false">10*LOG(Measurements!BD398^2+Measurements!BE398^2)</f>
        <v>-27.9993089474272</v>
      </c>
      <c r="BE398" s="5"/>
      <c r="BF398" s="5" t="n">
        <f aca="false">10*LOG(Measurements!BF398^2+Measurements!BG398^2)</f>
        <v>-100.959776577534</v>
      </c>
      <c r="BG398" s="5"/>
      <c r="BH398" s="5" t="n">
        <f aca="false">10*LOG(Measurements!BH398^2+Measurements!BI398^2)</f>
        <v>-91.0845313981279</v>
      </c>
      <c r="BI398" s="5"/>
      <c r="BJ398" s="5" t="n">
        <f aca="false">10*LOG(Measurements!BJ398^2+Measurements!BK398^2)</f>
        <v>-89.9874220897857</v>
      </c>
      <c r="BK398" s="5"/>
      <c r="BL398" s="5" t="n">
        <f aca="false">10*LOG(Measurements!BL398^2+Measurements!BM398^2)</f>
        <v>-98.728209628371</v>
      </c>
      <c r="BM398" s="5"/>
      <c r="BN398" s="5" t="e">
        <f aca="false">10*LOG(Measurements!BN398^2+Measurements!BO398^2)</f>
        <v>#VALUE!</v>
      </c>
      <c r="BO398" s="5"/>
      <c r="BP398" s="5" t="e">
        <f aca="false">10*LOG(Measurements!BP398^2+Measurements!BQ398^2)</f>
        <v>#VALUE!</v>
      </c>
      <c r="BQ398" s="5"/>
      <c r="BR398" s="5" t="e">
        <f aca="false">10*LOG(Measurements!BR398^2+Measurements!BS398^2)</f>
        <v>#VALUE!</v>
      </c>
      <c r="BS398" s="5"/>
      <c r="BT398" s="5" t="e">
        <f aca="false">10*LOG(Measurements!BT398^2+Measurements!BU398^2)</f>
        <v>#VALUE!</v>
      </c>
      <c r="BU398" s="5"/>
      <c r="BV398" s="5" t="n">
        <f aca="false">10*LOG(Measurements!BV398^2+Measurements!BW398^2)</f>
        <v>-18.3217970995512</v>
      </c>
      <c r="BW398" s="5"/>
      <c r="BX398" s="5" t="n">
        <f aca="false">10*LOG(Measurements!BX398^2+Measurements!BY398^2)</f>
        <v>-37.5516422510614</v>
      </c>
      <c r="BZ398" s="5" t="n">
        <f aca="false">10*LOG(Measurements!BZ398^2+Measurements!CA398^2)</f>
        <v>-40.7739966078004</v>
      </c>
      <c r="CB398" s="5" t="n">
        <f aca="false">10*LOG(Measurements!CB398^2+Measurements!CC398^2)</f>
        <v>-44.0458942064849</v>
      </c>
      <c r="CD398" s="5" t="e">
        <f aca="false">10*LOG(Measurements!CD398^2+Measurements!CE398^2)</f>
        <v>#VALUE!</v>
      </c>
      <c r="CF398" s="5" t="e">
        <f aca="false">10*LOG(Measurements!CF398^2+Measurements!CG398^2)</f>
        <v>#VALUE!</v>
      </c>
      <c r="CH398" s="5" t="e">
        <f aca="false">10*LOG(Measurements!CH398^2+Measurements!CI398^2)</f>
        <v>#VALUE!</v>
      </c>
      <c r="CJ398" s="5" t="e">
        <f aca="false">10*LOG(Measurements!CJ398^2+Measurements!CK398^2)</f>
        <v>#VALUE!</v>
      </c>
      <c r="CK398" s="5"/>
      <c r="CL398" s="5" t="e">
        <f aca="false">10*LOG(Measurements!CL398^2+Measurements!CM398^2)</f>
        <v>#VALUE!</v>
      </c>
      <c r="CM398" s="5"/>
      <c r="CN398" s="5" t="n">
        <f aca="false">10*LOG(Measurements!CN398^2+Measurements!CO398^2)</f>
        <v>-19.4018454349645</v>
      </c>
      <c r="CO398" s="5"/>
      <c r="CP398" s="5" t="n">
        <f aca="false">10*LOG(Measurements!CP398^2+Measurements!CQ398^2)</f>
        <v>-37.3675664087457</v>
      </c>
      <c r="CQ398" s="5"/>
      <c r="CR398" s="5" t="n">
        <f aca="false">10*LOG(Measurements!CR398^2+Measurements!CS398^2)</f>
        <v>-49.9850189826797</v>
      </c>
      <c r="CS398" s="5"/>
      <c r="CT398" s="5" t="e">
        <f aca="false">10*LOG(Measurements!CT398^2+Measurements!CU398^2)</f>
        <v>#VALUE!</v>
      </c>
      <c r="CU398" s="5"/>
      <c r="CV398" s="5" t="e">
        <f aca="false">10*LOG(Measurements!CV398^2+Measurements!CW398^2)</f>
        <v>#VALUE!</v>
      </c>
      <c r="CW398" s="5"/>
      <c r="CX398" s="5" t="e">
        <f aca="false">10*LOG(Measurements!CX398^2+Measurements!CY398^2)</f>
        <v>#VALUE!</v>
      </c>
      <c r="CY398" s="5"/>
      <c r="CZ398" s="5" t="e">
        <f aca="false">10*LOG(Measurements!CZ398^2+Measurements!DA398^2)</f>
        <v>#VALUE!</v>
      </c>
      <c r="DA398" s="5"/>
      <c r="DB398" s="5" t="e">
        <f aca="false">10*LOG(Measurements!DB398^2+Measurements!DC398^2)</f>
        <v>#VALUE!</v>
      </c>
      <c r="DC398" s="5"/>
      <c r="DD398" s="5" t="e">
        <f aca="false">10*LOG(Measurements!DD398^2+Measurements!DE398^2)</f>
        <v>#VALUE!</v>
      </c>
      <c r="DE398" s="5"/>
      <c r="DF398" s="5" t="n">
        <f aca="false">10*LOG(Measurements!DF398^2+Measurements!DG398^2)</f>
        <v>-20.9106040824163</v>
      </c>
      <c r="DG398" s="5"/>
      <c r="DH398" s="5" t="n">
        <f aca="false">10*LOG(Measurements!DH398^2+Measurements!DI398^2)</f>
        <v>-35.6526682309379</v>
      </c>
      <c r="DI398" s="5"/>
      <c r="DJ398" s="5" t="e">
        <f aca="false">10*LOG(Measurements!DJ398^2+Measurements!DK398^2)</f>
        <v>#VALUE!</v>
      </c>
      <c r="DK398" s="5"/>
      <c r="DL398" s="5" t="e">
        <f aca="false">10*LOG(Measurements!DL398^2+Measurements!DM398^2)</f>
        <v>#VALUE!</v>
      </c>
      <c r="DM398" s="5"/>
      <c r="DN398" s="5" t="e">
        <f aca="false">10*LOG(Measurements!DN398^2+Measurements!DO398^2)</f>
        <v>#VALUE!</v>
      </c>
      <c r="DO398" s="5"/>
      <c r="DP398" s="5" t="e">
        <f aca="false">10*LOG(Measurements!DP398^2+Measurements!DQ398^2)</f>
        <v>#VALUE!</v>
      </c>
      <c r="DQ398" s="5"/>
      <c r="DR398" s="5" t="e">
        <f aca="false">10*LOG(Measurements!DR398^2+Measurements!DS398^2)</f>
        <v>#VALUE!</v>
      </c>
      <c r="DS398" s="5"/>
      <c r="DT398" s="5" t="e">
        <f aca="false">10*LOG(Measurements!DT398^2+Measurements!DU398^2)</f>
        <v>#VALUE!</v>
      </c>
      <c r="DU398" s="5"/>
      <c r="DV398" s="5" t="e">
        <f aca="false">10*LOG(Measurements!DV398^2+Measurements!DW398^2)</f>
        <v>#VALUE!</v>
      </c>
      <c r="DW398" s="5"/>
      <c r="DX398" s="5" t="n">
        <f aca="false">10*LOG(Measurements!DX398^2+Measurements!DY398^2)</f>
        <v>-32.8713135603588</v>
      </c>
      <c r="DY398" s="5"/>
    </row>
    <row r="399" customFormat="false" ht="11.25" hidden="false" customHeight="false" outlineLevel="0" collapsed="false">
      <c r="A399" s="1" t="n">
        <v>393</v>
      </c>
      <c r="B399" s="5" t="n">
        <f aca="false">10*LOG(Measurements!B399^2+Measurements!C399^2)</f>
        <v>-19.0023677999523</v>
      </c>
      <c r="C399" s="5"/>
      <c r="D399" s="5" t="n">
        <f aca="false">10*LOG(Measurements!D399^2+Measurements!E399^2)</f>
        <v>-36.725356260913</v>
      </c>
      <c r="E399" s="5"/>
      <c r="F399" s="5" t="n">
        <f aca="false">10*LOG(Measurements!F399^2+Measurements!G399^2)</f>
        <v>-45.9533967231836</v>
      </c>
      <c r="G399" s="5"/>
      <c r="H399" s="5" t="n">
        <f aca="false">10*LOG(Measurements!H399^2+Measurements!I399^2)</f>
        <v>-44.5735750977974</v>
      </c>
      <c r="I399" s="5"/>
      <c r="J399" s="5" t="n">
        <f aca="false">10*LOG(Measurements!J399^2+Measurements!K399^2)</f>
        <v>-97.1003218844158</v>
      </c>
      <c r="K399" s="5"/>
      <c r="L399" s="5" t="n">
        <f aca="false">10*LOG(Measurements!L399^2+Measurements!M399^2)</f>
        <v>-94.990117961333</v>
      </c>
      <c r="M399" s="5"/>
      <c r="N399" s="5" t="n">
        <f aca="false">10*LOG(Measurements!N399^2+Measurements!O399^2)</f>
        <v>-96.6939197732884</v>
      </c>
      <c r="O399" s="5"/>
      <c r="P399" s="5" t="n">
        <f aca="false">10*LOG(Measurements!P399^2+Measurements!Q399^2)</f>
        <v>-94.918545203055</v>
      </c>
      <c r="Q399" s="5"/>
      <c r="R399" s="5" t="e">
        <f aca="false">10*LOG(Measurements!R399^2+Measurements!S399^2)</f>
        <v>#VALUE!</v>
      </c>
      <c r="S399" s="5"/>
      <c r="T399" s="5" t="n">
        <f aca="false">10*LOG(Measurements!T399^2+Measurements!U399^2)</f>
        <v>-22.301157252735</v>
      </c>
      <c r="U399" s="5"/>
      <c r="V399" s="5" t="n">
        <f aca="false">10*LOG(Measurements!V399^2+Measurements!W399^2)</f>
        <v>-33.3363969122893</v>
      </c>
      <c r="W399" s="5"/>
      <c r="X399" s="5" t="n">
        <f aca="false">10*LOG(Measurements!X399^2+Measurements!Y399^2)</f>
        <v>-52.0413658377538</v>
      </c>
      <c r="Y399" s="5"/>
      <c r="Z399" s="5" t="n">
        <f aca="false">10*LOG(Measurements!Z399^2+Measurements!AA399^2)</f>
        <v>-99.4338079780545</v>
      </c>
      <c r="AA399" s="5"/>
      <c r="AB399" s="5" t="n">
        <f aca="false">10*LOG(Measurements!AB399^2+Measurements!AC399^2)</f>
        <v>-94.4111417824131</v>
      </c>
      <c r="AC399" s="5"/>
      <c r="AD399" s="5" t="n">
        <f aca="false">10*LOG(Measurements!AD399^2+Measurements!AE399^2)</f>
        <v>-94.1541001750725</v>
      </c>
      <c r="AE399" s="5"/>
      <c r="AF399" s="5" t="n">
        <f aca="false">10*LOG(Measurements!AF399^2+Measurements!AG399^2)</f>
        <v>-93.4420931895989</v>
      </c>
      <c r="AG399" s="5"/>
      <c r="AH399" s="5" t="e">
        <f aca="false">10*LOG(Measurements!AH399^2+Measurements!AI399^2)</f>
        <v>#VALUE!</v>
      </c>
      <c r="AI399" s="5"/>
      <c r="AJ399" s="5" t="e">
        <f aca="false">10*LOG(Measurements!AJ399^2+Measurements!AK399^2)</f>
        <v>#VALUE!</v>
      </c>
      <c r="AK399" s="5"/>
      <c r="AL399" s="5" t="n">
        <f aca="false">10*LOG(Measurements!AL399^2+Measurements!AM399^2)</f>
        <v>-20.1714417799272</v>
      </c>
      <c r="AM399" s="5"/>
      <c r="AN399" s="5" t="n">
        <f aca="false">10*LOG(Measurements!AN399^2+Measurements!AO399^2)</f>
        <v>-34.6237027000998</v>
      </c>
      <c r="AO399" s="5"/>
      <c r="AP399" s="5" t="n">
        <f aca="false">10*LOG(Measurements!AP399^2+Measurements!AQ399^2)</f>
        <v>-92.6725438137109</v>
      </c>
      <c r="AQ399" s="5"/>
      <c r="AR399" s="5" t="n">
        <f aca="false">10*LOG(Measurements!AR399^2+Measurements!AS399^2)</f>
        <v>-92.4439621134927</v>
      </c>
      <c r="AS399" s="5"/>
      <c r="AT399" s="5" t="n">
        <f aca="false">10*LOG(Measurements!AT399^2+Measurements!AU399^2)</f>
        <v>-91.1296832614413</v>
      </c>
      <c r="AU399" s="5"/>
      <c r="AV399" s="5" t="n">
        <f aca="false">10*LOG(Measurements!AV399^2+Measurements!AW399^2)</f>
        <v>-96.5246608026856</v>
      </c>
      <c r="AW399" s="5"/>
      <c r="AX399" s="5" t="e">
        <f aca="false">10*LOG(Measurements!AX399^2+Measurements!AY399^2)</f>
        <v>#VALUE!</v>
      </c>
      <c r="AY399" s="5"/>
      <c r="AZ399" s="5" t="e">
        <f aca="false">10*LOG(Measurements!AZ399^2+Measurements!BA399^2)</f>
        <v>#VALUE!</v>
      </c>
      <c r="BA399" s="5"/>
      <c r="BB399" s="5" t="e">
        <f aca="false">10*LOG(Measurements!BB399^2+Measurements!BC399^2)</f>
        <v>#VALUE!</v>
      </c>
      <c r="BC399" s="5"/>
      <c r="BD399" s="5" t="n">
        <f aca="false">10*LOG(Measurements!BD399^2+Measurements!BE399^2)</f>
        <v>-33.1080965325461</v>
      </c>
      <c r="BE399" s="5"/>
      <c r="BF399" s="5" t="n">
        <f aca="false">10*LOG(Measurements!BF399^2+Measurements!BG399^2)</f>
        <v>-94.9090383373719</v>
      </c>
      <c r="BG399" s="5"/>
      <c r="BH399" s="5" t="n">
        <f aca="false">10*LOG(Measurements!BH399^2+Measurements!BI399^2)</f>
        <v>-98.521942661581</v>
      </c>
      <c r="BI399" s="5"/>
      <c r="BJ399" s="5" t="n">
        <f aca="false">10*LOG(Measurements!BJ399^2+Measurements!BK399^2)</f>
        <v>-87.5617990330906</v>
      </c>
      <c r="BK399" s="5"/>
      <c r="BL399" s="5" t="n">
        <f aca="false">10*LOG(Measurements!BL399^2+Measurements!BM399^2)</f>
        <v>-90.521839565618</v>
      </c>
      <c r="BM399" s="5"/>
      <c r="BN399" s="5" t="e">
        <f aca="false">10*LOG(Measurements!BN399^2+Measurements!BO399^2)</f>
        <v>#VALUE!</v>
      </c>
      <c r="BO399" s="5"/>
      <c r="BP399" s="5" t="e">
        <f aca="false">10*LOG(Measurements!BP399^2+Measurements!BQ399^2)</f>
        <v>#VALUE!</v>
      </c>
      <c r="BQ399" s="5"/>
      <c r="BR399" s="5" t="e">
        <f aca="false">10*LOG(Measurements!BR399^2+Measurements!BS399^2)</f>
        <v>#VALUE!</v>
      </c>
      <c r="BS399" s="5"/>
      <c r="BT399" s="5" t="e">
        <f aca="false">10*LOG(Measurements!BT399^2+Measurements!BU399^2)</f>
        <v>#VALUE!</v>
      </c>
      <c r="BU399" s="5"/>
      <c r="BV399" s="5" t="n">
        <f aca="false">10*LOG(Measurements!BV399^2+Measurements!BW399^2)</f>
        <v>-19.7626499737743</v>
      </c>
      <c r="BW399" s="5"/>
      <c r="BX399" s="5" t="n">
        <f aca="false">10*LOG(Measurements!BX399^2+Measurements!BY399^2)</f>
        <v>-37.1906645115699</v>
      </c>
      <c r="BZ399" s="5" t="n">
        <f aca="false">10*LOG(Measurements!BZ399^2+Measurements!CA399^2)</f>
        <v>-41.5425920858314</v>
      </c>
      <c r="CB399" s="5" t="n">
        <f aca="false">10*LOG(Measurements!CB399^2+Measurements!CC399^2)</f>
        <v>-43.962601756723</v>
      </c>
      <c r="CD399" s="5" t="e">
        <f aca="false">10*LOG(Measurements!CD399^2+Measurements!CE399^2)</f>
        <v>#VALUE!</v>
      </c>
      <c r="CF399" s="5" t="e">
        <f aca="false">10*LOG(Measurements!CF399^2+Measurements!CG399^2)</f>
        <v>#VALUE!</v>
      </c>
      <c r="CH399" s="5" t="e">
        <f aca="false">10*LOG(Measurements!CH399^2+Measurements!CI399^2)</f>
        <v>#VALUE!</v>
      </c>
      <c r="CJ399" s="5" t="e">
        <f aca="false">10*LOG(Measurements!CJ399^2+Measurements!CK399^2)</f>
        <v>#VALUE!</v>
      </c>
      <c r="CK399" s="5"/>
      <c r="CL399" s="5" t="e">
        <f aca="false">10*LOG(Measurements!CL399^2+Measurements!CM399^2)</f>
        <v>#VALUE!</v>
      </c>
      <c r="CM399" s="5"/>
      <c r="CN399" s="5" t="n">
        <f aca="false">10*LOG(Measurements!CN399^2+Measurements!CO399^2)</f>
        <v>-18.5221107416905</v>
      </c>
      <c r="CO399" s="5"/>
      <c r="CP399" s="5" t="n">
        <f aca="false">10*LOG(Measurements!CP399^2+Measurements!CQ399^2)</f>
        <v>-37.1341604059599</v>
      </c>
      <c r="CQ399" s="5"/>
      <c r="CR399" s="5" t="n">
        <f aca="false">10*LOG(Measurements!CR399^2+Measurements!CS399^2)</f>
        <v>-49.7853289859561</v>
      </c>
      <c r="CS399" s="5"/>
      <c r="CT399" s="5" t="e">
        <f aca="false">10*LOG(Measurements!CT399^2+Measurements!CU399^2)</f>
        <v>#VALUE!</v>
      </c>
      <c r="CU399" s="5"/>
      <c r="CV399" s="5" t="e">
        <f aca="false">10*LOG(Measurements!CV399^2+Measurements!CW399^2)</f>
        <v>#VALUE!</v>
      </c>
      <c r="CW399" s="5"/>
      <c r="CX399" s="5" t="e">
        <f aca="false">10*LOG(Measurements!CX399^2+Measurements!CY399^2)</f>
        <v>#VALUE!</v>
      </c>
      <c r="CY399" s="5"/>
      <c r="CZ399" s="5" t="e">
        <f aca="false">10*LOG(Measurements!CZ399^2+Measurements!DA399^2)</f>
        <v>#VALUE!</v>
      </c>
      <c r="DA399" s="5"/>
      <c r="DB399" s="5" t="e">
        <f aca="false">10*LOG(Measurements!DB399^2+Measurements!DC399^2)</f>
        <v>#VALUE!</v>
      </c>
      <c r="DC399" s="5"/>
      <c r="DD399" s="5" t="e">
        <f aca="false">10*LOG(Measurements!DD399^2+Measurements!DE399^2)</f>
        <v>#VALUE!</v>
      </c>
      <c r="DE399" s="5"/>
      <c r="DF399" s="5" t="n">
        <f aca="false">10*LOG(Measurements!DF399^2+Measurements!DG399^2)</f>
        <v>-20.9939745706422</v>
      </c>
      <c r="DG399" s="5"/>
      <c r="DH399" s="5" t="n">
        <f aca="false">10*LOG(Measurements!DH399^2+Measurements!DI399^2)</f>
        <v>-35.4479991786186</v>
      </c>
      <c r="DI399" s="5"/>
      <c r="DJ399" s="5" t="e">
        <f aca="false">10*LOG(Measurements!DJ399^2+Measurements!DK399^2)</f>
        <v>#VALUE!</v>
      </c>
      <c r="DK399" s="5"/>
      <c r="DL399" s="5" t="e">
        <f aca="false">10*LOG(Measurements!DL399^2+Measurements!DM399^2)</f>
        <v>#VALUE!</v>
      </c>
      <c r="DM399" s="5"/>
      <c r="DN399" s="5" t="e">
        <f aca="false">10*LOG(Measurements!DN399^2+Measurements!DO399^2)</f>
        <v>#VALUE!</v>
      </c>
      <c r="DO399" s="5"/>
      <c r="DP399" s="5" t="e">
        <f aca="false">10*LOG(Measurements!DP399^2+Measurements!DQ399^2)</f>
        <v>#VALUE!</v>
      </c>
      <c r="DQ399" s="5"/>
      <c r="DR399" s="5" t="e">
        <f aca="false">10*LOG(Measurements!DR399^2+Measurements!DS399^2)</f>
        <v>#VALUE!</v>
      </c>
      <c r="DS399" s="5"/>
      <c r="DT399" s="5" t="e">
        <f aca="false">10*LOG(Measurements!DT399^2+Measurements!DU399^2)</f>
        <v>#VALUE!</v>
      </c>
      <c r="DU399" s="5"/>
      <c r="DV399" s="5" t="e">
        <f aca="false">10*LOG(Measurements!DV399^2+Measurements!DW399^2)</f>
        <v>#VALUE!</v>
      </c>
      <c r="DW399" s="5"/>
      <c r="DX399" s="5" t="n">
        <f aca="false">10*LOG(Measurements!DX399^2+Measurements!DY399^2)</f>
        <v>-28.3668191771799</v>
      </c>
      <c r="DY399" s="5"/>
    </row>
    <row r="400" customFormat="false" ht="11.25" hidden="false" customHeight="false" outlineLevel="0" collapsed="false">
      <c r="A400" s="1" t="n">
        <v>394</v>
      </c>
      <c r="B400" s="5" t="n">
        <f aca="false">10*LOG(Measurements!B400^2+Measurements!C400^2)</f>
        <v>-20.6322877001766</v>
      </c>
      <c r="C400" s="5"/>
      <c r="D400" s="5" t="n">
        <f aca="false">10*LOG(Measurements!D400^2+Measurements!E400^2)</f>
        <v>-36.5938383816351</v>
      </c>
      <c r="E400" s="5"/>
      <c r="F400" s="5" t="n">
        <f aca="false">10*LOG(Measurements!F400^2+Measurements!G400^2)</f>
        <v>-46.6050180362914</v>
      </c>
      <c r="G400" s="5"/>
      <c r="H400" s="5" t="n">
        <f aca="false">10*LOG(Measurements!H400^2+Measurements!I400^2)</f>
        <v>-44.3332975843425</v>
      </c>
      <c r="I400" s="5"/>
      <c r="J400" s="5" t="n">
        <f aca="false">10*LOG(Measurements!J400^2+Measurements!K400^2)</f>
        <v>-89.2792552576156</v>
      </c>
      <c r="K400" s="5"/>
      <c r="L400" s="5" t="n">
        <f aca="false">10*LOG(Measurements!L400^2+Measurements!M400^2)</f>
        <v>-99.3530500125502</v>
      </c>
      <c r="M400" s="5"/>
      <c r="N400" s="5" t="n">
        <f aca="false">10*LOG(Measurements!N400^2+Measurements!O400^2)</f>
        <v>-94.9324476400578</v>
      </c>
      <c r="O400" s="5"/>
      <c r="P400" s="5" t="n">
        <f aca="false">10*LOG(Measurements!P400^2+Measurements!Q400^2)</f>
        <v>-97.9735336151541</v>
      </c>
      <c r="Q400" s="5"/>
      <c r="R400" s="5" t="e">
        <f aca="false">10*LOG(Measurements!R400^2+Measurements!S400^2)</f>
        <v>#VALUE!</v>
      </c>
      <c r="S400" s="5"/>
      <c r="T400" s="5" t="n">
        <f aca="false">10*LOG(Measurements!T400^2+Measurements!U400^2)</f>
        <v>-20.7559631980159</v>
      </c>
      <c r="U400" s="5"/>
      <c r="V400" s="5" t="n">
        <f aca="false">10*LOG(Measurements!V400^2+Measurements!W400^2)</f>
        <v>-33.3039545534487</v>
      </c>
      <c r="W400" s="5"/>
      <c r="X400" s="5" t="n">
        <f aca="false">10*LOG(Measurements!X400^2+Measurements!Y400^2)</f>
        <v>-51.7995150755513</v>
      </c>
      <c r="Y400" s="5"/>
      <c r="Z400" s="5" t="n">
        <f aca="false">10*LOG(Measurements!Z400^2+Measurements!AA400^2)</f>
        <v>-92.283266794368</v>
      </c>
      <c r="AA400" s="5"/>
      <c r="AB400" s="5" t="n">
        <f aca="false">10*LOG(Measurements!AB400^2+Measurements!AC400^2)</f>
        <v>-97.2907597382825</v>
      </c>
      <c r="AC400" s="5"/>
      <c r="AD400" s="5" t="n">
        <f aca="false">10*LOG(Measurements!AD400^2+Measurements!AE400^2)</f>
        <v>-112.505189371909</v>
      </c>
      <c r="AE400" s="5"/>
      <c r="AF400" s="5" t="n">
        <f aca="false">10*LOG(Measurements!AF400^2+Measurements!AG400^2)</f>
        <v>-92.8971417684284</v>
      </c>
      <c r="AG400" s="5"/>
      <c r="AH400" s="5" t="e">
        <f aca="false">10*LOG(Measurements!AH400^2+Measurements!AI400^2)</f>
        <v>#VALUE!</v>
      </c>
      <c r="AI400" s="5"/>
      <c r="AJ400" s="5" t="e">
        <f aca="false">10*LOG(Measurements!AJ400^2+Measurements!AK400^2)</f>
        <v>#VALUE!</v>
      </c>
      <c r="AK400" s="5"/>
      <c r="AL400" s="5" t="n">
        <f aca="false">10*LOG(Measurements!AL400^2+Measurements!AM400^2)</f>
        <v>-20.7141743965884</v>
      </c>
      <c r="AM400" s="5"/>
      <c r="AN400" s="5" t="n">
        <f aca="false">10*LOG(Measurements!AN400^2+Measurements!AO400^2)</f>
        <v>-34.6848476709431</v>
      </c>
      <c r="AO400" s="5"/>
      <c r="AP400" s="5" t="n">
        <f aca="false">10*LOG(Measurements!AP400^2+Measurements!AQ400^2)</f>
        <v>-96.4859994412946</v>
      </c>
      <c r="AQ400" s="5"/>
      <c r="AR400" s="5" t="n">
        <f aca="false">10*LOG(Measurements!AR400^2+Measurements!AS400^2)</f>
        <v>-97.9191510373079</v>
      </c>
      <c r="AS400" s="5"/>
      <c r="AT400" s="5" t="n">
        <f aca="false">10*LOG(Measurements!AT400^2+Measurements!AU400^2)</f>
        <v>-87.9230022994473</v>
      </c>
      <c r="AU400" s="5"/>
      <c r="AV400" s="5" t="n">
        <f aca="false">10*LOG(Measurements!AV400^2+Measurements!AW400^2)</f>
        <v>-94.495782061207</v>
      </c>
      <c r="AW400" s="5"/>
      <c r="AX400" s="5" t="e">
        <f aca="false">10*LOG(Measurements!AX400^2+Measurements!AY400^2)</f>
        <v>#VALUE!</v>
      </c>
      <c r="AY400" s="5"/>
      <c r="AZ400" s="5" t="e">
        <f aca="false">10*LOG(Measurements!AZ400^2+Measurements!BA400^2)</f>
        <v>#VALUE!</v>
      </c>
      <c r="BA400" s="5"/>
      <c r="BB400" s="5" t="e">
        <f aca="false">10*LOG(Measurements!BB400^2+Measurements!BC400^2)</f>
        <v>#VALUE!</v>
      </c>
      <c r="BC400" s="5"/>
      <c r="BD400" s="5" t="n">
        <f aca="false">10*LOG(Measurements!BD400^2+Measurements!BE400^2)</f>
        <v>-32.9797520154185</v>
      </c>
      <c r="BE400" s="5"/>
      <c r="BF400" s="5" t="n">
        <f aca="false">10*LOG(Measurements!BF400^2+Measurements!BG400^2)</f>
        <v>-110.3761751577</v>
      </c>
      <c r="BG400" s="5"/>
      <c r="BH400" s="5" t="n">
        <f aca="false">10*LOG(Measurements!BH400^2+Measurements!BI400^2)</f>
        <v>-99.611411423949</v>
      </c>
      <c r="BI400" s="5"/>
      <c r="BJ400" s="5" t="n">
        <f aca="false">10*LOG(Measurements!BJ400^2+Measurements!BK400^2)</f>
        <v>-91.2888905604035</v>
      </c>
      <c r="BK400" s="5"/>
      <c r="BL400" s="5" t="n">
        <f aca="false">10*LOG(Measurements!BL400^2+Measurements!BM400^2)</f>
        <v>-92.8663577333215</v>
      </c>
      <c r="BM400" s="5"/>
      <c r="BN400" s="5" t="e">
        <f aca="false">10*LOG(Measurements!BN400^2+Measurements!BO400^2)</f>
        <v>#VALUE!</v>
      </c>
      <c r="BO400" s="5"/>
      <c r="BP400" s="5" t="e">
        <f aca="false">10*LOG(Measurements!BP400^2+Measurements!BQ400^2)</f>
        <v>#VALUE!</v>
      </c>
      <c r="BQ400" s="5"/>
      <c r="BR400" s="5" t="e">
        <f aca="false">10*LOG(Measurements!BR400^2+Measurements!BS400^2)</f>
        <v>#VALUE!</v>
      </c>
      <c r="BS400" s="5"/>
      <c r="BT400" s="5" t="e">
        <f aca="false">10*LOG(Measurements!BT400^2+Measurements!BU400^2)</f>
        <v>#VALUE!</v>
      </c>
      <c r="BU400" s="5"/>
      <c r="BV400" s="5" t="n">
        <f aca="false">10*LOG(Measurements!BV400^2+Measurements!BW400^2)</f>
        <v>-22.012907743644</v>
      </c>
      <c r="BW400" s="5"/>
      <c r="BX400" s="5" t="n">
        <f aca="false">10*LOG(Measurements!BX400^2+Measurements!BY400^2)</f>
        <v>-36.7935572451863</v>
      </c>
      <c r="BZ400" s="5" t="n">
        <f aca="false">10*LOG(Measurements!BZ400^2+Measurements!CA400^2)</f>
        <v>-42.4471674219174</v>
      </c>
      <c r="CB400" s="5" t="n">
        <f aca="false">10*LOG(Measurements!CB400^2+Measurements!CC400^2)</f>
        <v>-43.7164224876797</v>
      </c>
      <c r="CD400" s="5" t="e">
        <f aca="false">10*LOG(Measurements!CD400^2+Measurements!CE400^2)</f>
        <v>#VALUE!</v>
      </c>
      <c r="CF400" s="5" t="e">
        <f aca="false">10*LOG(Measurements!CF400^2+Measurements!CG400^2)</f>
        <v>#VALUE!</v>
      </c>
      <c r="CH400" s="5" t="e">
        <f aca="false">10*LOG(Measurements!CH400^2+Measurements!CI400^2)</f>
        <v>#VALUE!</v>
      </c>
      <c r="CJ400" s="5" t="e">
        <f aca="false">10*LOG(Measurements!CJ400^2+Measurements!CK400^2)</f>
        <v>#VALUE!</v>
      </c>
      <c r="CK400" s="5"/>
      <c r="CL400" s="5" t="e">
        <f aca="false">10*LOG(Measurements!CL400^2+Measurements!CM400^2)</f>
        <v>#VALUE!</v>
      </c>
      <c r="CM400" s="5"/>
      <c r="CN400" s="5" t="n">
        <f aca="false">10*LOG(Measurements!CN400^2+Measurements!CO400^2)</f>
        <v>-17.9045050160352</v>
      </c>
      <c r="CO400" s="5"/>
      <c r="CP400" s="5" t="n">
        <f aca="false">10*LOG(Measurements!CP400^2+Measurements!CQ400^2)</f>
        <v>-36.9261224094159</v>
      </c>
      <c r="CQ400" s="5"/>
      <c r="CR400" s="5" t="n">
        <f aca="false">10*LOG(Measurements!CR400^2+Measurements!CS400^2)</f>
        <v>-49.7365797189342</v>
      </c>
      <c r="CS400" s="5"/>
      <c r="CT400" s="5" t="e">
        <f aca="false">10*LOG(Measurements!CT400^2+Measurements!CU400^2)</f>
        <v>#VALUE!</v>
      </c>
      <c r="CU400" s="5"/>
      <c r="CV400" s="5" t="e">
        <f aca="false">10*LOG(Measurements!CV400^2+Measurements!CW400^2)</f>
        <v>#VALUE!</v>
      </c>
      <c r="CW400" s="5"/>
      <c r="CX400" s="5" t="e">
        <f aca="false">10*LOG(Measurements!CX400^2+Measurements!CY400^2)</f>
        <v>#VALUE!</v>
      </c>
      <c r="CY400" s="5"/>
      <c r="CZ400" s="5" t="e">
        <f aca="false">10*LOG(Measurements!CZ400^2+Measurements!DA400^2)</f>
        <v>#VALUE!</v>
      </c>
      <c r="DA400" s="5"/>
      <c r="DB400" s="5" t="e">
        <f aca="false">10*LOG(Measurements!DB400^2+Measurements!DC400^2)</f>
        <v>#VALUE!</v>
      </c>
      <c r="DC400" s="5"/>
      <c r="DD400" s="5" t="e">
        <f aca="false">10*LOG(Measurements!DD400^2+Measurements!DE400^2)</f>
        <v>#VALUE!</v>
      </c>
      <c r="DE400" s="5"/>
      <c r="DF400" s="5" t="n">
        <f aca="false">10*LOG(Measurements!DF400^2+Measurements!DG400^2)</f>
        <v>-21.9394793110072</v>
      </c>
      <c r="DG400" s="5"/>
      <c r="DH400" s="5" t="n">
        <f aca="false">10*LOG(Measurements!DH400^2+Measurements!DI400^2)</f>
        <v>-35.2887584908351</v>
      </c>
      <c r="DI400" s="5"/>
      <c r="DJ400" s="5" t="e">
        <f aca="false">10*LOG(Measurements!DJ400^2+Measurements!DK400^2)</f>
        <v>#VALUE!</v>
      </c>
      <c r="DK400" s="5"/>
      <c r="DL400" s="5" t="e">
        <f aca="false">10*LOG(Measurements!DL400^2+Measurements!DM400^2)</f>
        <v>#VALUE!</v>
      </c>
      <c r="DM400" s="5"/>
      <c r="DN400" s="5" t="e">
        <f aca="false">10*LOG(Measurements!DN400^2+Measurements!DO400^2)</f>
        <v>#VALUE!</v>
      </c>
      <c r="DO400" s="5"/>
      <c r="DP400" s="5" t="e">
        <f aca="false">10*LOG(Measurements!DP400^2+Measurements!DQ400^2)</f>
        <v>#VALUE!</v>
      </c>
      <c r="DQ400" s="5"/>
      <c r="DR400" s="5" t="e">
        <f aca="false">10*LOG(Measurements!DR400^2+Measurements!DS400^2)</f>
        <v>#VALUE!</v>
      </c>
      <c r="DS400" s="5"/>
      <c r="DT400" s="5" t="e">
        <f aca="false">10*LOG(Measurements!DT400^2+Measurements!DU400^2)</f>
        <v>#VALUE!</v>
      </c>
      <c r="DU400" s="5"/>
      <c r="DV400" s="5" t="e">
        <f aca="false">10*LOG(Measurements!DV400^2+Measurements!DW400^2)</f>
        <v>#VALUE!</v>
      </c>
      <c r="DW400" s="5"/>
      <c r="DX400" s="5" t="n">
        <f aca="false">10*LOG(Measurements!DX400^2+Measurements!DY400^2)</f>
        <v>-24.0725308531441</v>
      </c>
      <c r="DY400" s="5"/>
    </row>
    <row r="401" customFormat="false" ht="11.25" hidden="false" customHeight="false" outlineLevel="0" collapsed="false">
      <c r="A401" s="1" t="n">
        <v>395</v>
      </c>
      <c r="B401" s="5" t="n">
        <f aca="false">10*LOG(Measurements!B401^2+Measurements!C401^2)</f>
        <v>-22.5655751994468</v>
      </c>
      <c r="C401" s="5"/>
      <c r="D401" s="5" t="n">
        <f aca="false">10*LOG(Measurements!D401^2+Measurements!E401^2)</f>
        <v>-36.479981255207</v>
      </c>
      <c r="E401" s="5"/>
      <c r="F401" s="5" t="n">
        <f aca="false">10*LOG(Measurements!F401^2+Measurements!G401^2)</f>
        <v>-47.3855783157243</v>
      </c>
      <c r="G401" s="5"/>
      <c r="H401" s="5" t="n">
        <f aca="false">10*LOG(Measurements!H401^2+Measurements!I401^2)</f>
        <v>-44.3434784613247</v>
      </c>
      <c r="I401" s="5"/>
      <c r="J401" s="5" t="n">
        <f aca="false">10*LOG(Measurements!J401^2+Measurements!K401^2)</f>
        <v>-94.220586877127</v>
      </c>
      <c r="K401" s="5"/>
      <c r="L401" s="5" t="n">
        <f aca="false">10*LOG(Measurements!L401^2+Measurements!M401^2)</f>
        <v>-96.1076074306715</v>
      </c>
      <c r="M401" s="5"/>
      <c r="N401" s="5" t="n">
        <f aca="false">10*LOG(Measurements!N401^2+Measurements!O401^2)</f>
        <v>-90.4081599392286</v>
      </c>
      <c r="O401" s="5"/>
      <c r="P401" s="5" t="n">
        <f aca="false">10*LOG(Measurements!P401^2+Measurements!Q401^2)</f>
        <v>-90.0648339532297</v>
      </c>
      <c r="Q401" s="5"/>
      <c r="R401" s="5" t="e">
        <f aca="false">10*LOG(Measurements!R401^2+Measurements!S401^2)</f>
        <v>#VALUE!</v>
      </c>
      <c r="S401" s="5"/>
      <c r="T401" s="5" t="n">
        <f aca="false">10*LOG(Measurements!T401^2+Measurements!U401^2)</f>
        <v>-19.8281683481746</v>
      </c>
      <c r="U401" s="5"/>
      <c r="V401" s="5" t="n">
        <f aca="false">10*LOG(Measurements!V401^2+Measurements!W401^2)</f>
        <v>-33.2021475658775</v>
      </c>
      <c r="W401" s="5"/>
      <c r="X401" s="5" t="n">
        <f aca="false">10*LOG(Measurements!X401^2+Measurements!Y401^2)</f>
        <v>-51.3410729247902</v>
      </c>
      <c r="Y401" s="5"/>
      <c r="Z401" s="5" t="n">
        <f aca="false">10*LOG(Measurements!Z401^2+Measurements!AA401^2)</f>
        <v>-101.477514719943</v>
      </c>
      <c r="AA401" s="5"/>
      <c r="AB401" s="5" t="n">
        <f aca="false">10*LOG(Measurements!AB401^2+Measurements!AC401^2)</f>
        <v>-89.4337886285538</v>
      </c>
      <c r="AC401" s="5"/>
      <c r="AD401" s="5" t="n">
        <f aca="false">10*LOG(Measurements!AD401^2+Measurements!AE401^2)</f>
        <v>-96.5967586886161</v>
      </c>
      <c r="AE401" s="5"/>
      <c r="AF401" s="5" t="n">
        <f aca="false">10*LOG(Measurements!AF401^2+Measurements!AG401^2)</f>
        <v>-93.5326211769853</v>
      </c>
      <c r="AG401" s="5"/>
      <c r="AH401" s="5" t="e">
        <f aca="false">10*LOG(Measurements!AH401^2+Measurements!AI401^2)</f>
        <v>#VALUE!</v>
      </c>
      <c r="AI401" s="5"/>
      <c r="AJ401" s="5" t="e">
        <f aca="false">10*LOG(Measurements!AJ401^2+Measurements!AK401^2)</f>
        <v>#VALUE!</v>
      </c>
      <c r="AK401" s="5"/>
      <c r="AL401" s="5" t="n">
        <f aca="false">10*LOG(Measurements!AL401^2+Measurements!AM401^2)</f>
        <v>-20.5747653478197</v>
      </c>
      <c r="AM401" s="5"/>
      <c r="AN401" s="5" t="n">
        <f aca="false">10*LOG(Measurements!AN401^2+Measurements!AO401^2)</f>
        <v>-34.7611470262804</v>
      </c>
      <c r="AO401" s="5"/>
      <c r="AP401" s="5" t="n">
        <f aca="false">10*LOG(Measurements!AP401^2+Measurements!AQ401^2)</f>
        <v>-90.721601495881</v>
      </c>
      <c r="AQ401" s="5"/>
      <c r="AR401" s="5" t="n">
        <f aca="false">10*LOG(Measurements!AR401^2+Measurements!AS401^2)</f>
        <v>-92.7904826397119</v>
      </c>
      <c r="AS401" s="5"/>
      <c r="AT401" s="5" t="n">
        <f aca="false">10*LOG(Measurements!AT401^2+Measurements!AU401^2)</f>
        <v>-95.2475079304194</v>
      </c>
      <c r="AU401" s="5"/>
      <c r="AV401" s="5" t="n">
        <f aca="false">10*LOG(Measurements!AV401^2+Measurements!AW401^2)</f>
        <v>-105.629077926982</v>
      </c>
      <c r="AW401" s="5"/>
      <c r="AX401" s="5" t="e">
        <f aca="false">10*LOG(Measurements!AX401^2+Measurements!AY401^2)</f>
        <v>#VALUE!</v>
      </c>
      <c r="AY401" s="5"/>
      <c r="AZ401" s="5" t="e">
        <f aca="false">10*LOG(Measurements!AZ401^2+Measurements!BA401^2)</f>
        <v>#VALUE!</v>
      </c>
      <c r="BA401" s="5"/>
      <c r="BB401" s="5" t="e">
        <f aca="false">10*LOG(Measurements!BB401^2+Measurements!BC401^2)</f>
        <v>#VALUE!</v>
      </c>
      <c r="BC401" s="5"/>
      <c r="BD401" s="5" t="n">
        <f aca="false">10*LOG(Measurements!BD401^2+Measurements!BE401^2)</f>
        <v>-28.7884563037162</v>
      </c>
      <c r="BE401" s="5"/>
      <c r="BF401" s="5" t="n">
        <f aca="false">10*LOG(Measurements!BF401^2+Measurements!BG401^2)</f>
        <v>-93.5466647576552</v>
      </c>
      <c r="BG401" s="5"/>
      <c r="BH401" s="5" t="n">
        <f aca="false">10*LOG(Measurements!BH401^2+Measurements!BI401^2)</f>
        <v>-96.2000952144861</v>
      </c>
      <c r="BI401" s="5"/>
      <c r="BJ401" s="5" t="n">
        <f aca="false">10*LOG(Measurements!BJ401^2+Measurements!BK401^2)</f>
        <v>-86.4170207227157</v>
      </c>
      <c r="BK401" s="5"/>
      <c r="BL401" s="5" t="n">
        <f aca="false">10*LOG(Measurements!BL401^2+Measurements!BM401^2)</f>
        <v>-95.1524258202093</v>
      </c>
      <c r="BM401" s="5"/>
      <c r="BN401" s="5" t="e">
        <f aca="false">10*LOG(Measurements!BN401^2+Measurements!BO401^2)</f>
        <v>#VALUE!</v>
      </c>
      <c r="BO401" s="5"/>
      <c r="BP401" s="5" t="e">
        <f aca="false">10*LOG(Measurements!BP401^2+Measurements!BQ401^2)</f>
        <v>#VALUE!</v>
      </c>
      <c r="BQ401" s="5"/>
      <c r="BR401" s="5" t="e">
        <f aca="false">10*LOG(Measurements!BR401^2+Measurements!BS401^2)</f>
        <v>#VALUE!</v>
      </c>
      <c r="BS401" s="5"/>
      <c r="BT401" s="5" t="e">
        <f aca="false">10*LOG(Measurements!BT401^2+Measurements!BU401^2)</f>
        <v>#VALUE!</v>
      </c>
      <c r="BU401" s="5"/>
      <c r="BV401" s="5" t="n">
        <f aca="false">10*LOG(Measurements!BV401^2+Measurements!BW401^2)</f>
        <v>-25.0488316587317</v>
      </c>
      <c r="BW401" s="5"/>
      <c r="BX401" s="5" t="n">
        <f aca="false">10*LOG(Measurements!BX401^2+Measurements!BY401^2)</f>
        <v>-36.4176562577589</v>
      </c>
      <c r="BZ401" s="5" t="n">
        <f aca="false">10*LOG(Measurements!BZ401^2+Measurements!CA401^2)</f>
        <v>-43.6590488112555</v>
      </c>
      <c r="CB401" s="5" t="n">
        <f aca="false">10*LOG(Measurements!CB401^2+Measurements!CC401^2)</f>
        <v>-43.7699494503919</v>
      </c>
      <c r="CD401" s="5" t="e">
        <f aca="false">10*LOG(Measurements!CD401^2+Measurements!CE401^2)</f>
        <v>#VALUE!</v>
      </c>
      <c r="CF401" s="5" t="e">
        <f aca="false">10*LOG(Measurements!CF401^2+Measurements!CG401^2)</f>
        <v>#VALUE!</v>
      </c>
      <c r="CH401" s="5" t="e">
        <f aca="false">10*LOG(Measurements!CH401^2+Measurements!CI401^2)</f>
        <v>#VALUE!</v>
      </c>
      <c r="CJ401" s="5" t="e">
        <f aca="false">10*LOG(Measurements!CJ401^2+Measurements!CK401^2)</f>
        <v>#VALUE!</v>
      </c>
      <c r="CK401" s="5"/>
      <c r="CL401" s="5" t="e">
        <f aca="false">10*LOG(Measurements!CL401^2+Measurements!CM401^2)</f>
        <v>#VALUE!</v>
      </c>
      <c r="CM401" s="5"/>
      <c r="CN401" s="5" t="n">
        <f aca="false">10*LOG(Measurements!CN401^2+Measurements!CO401^2)</f>
        <v>-17.2262910795282</v>
      </c>
      <c r="CO401" s="5"/>
      <c r="CP401" s="5" t="n">
        <f aca="false">10*LOG(Measurements!CP401^2+Measurements!CQ401^2)</f>
        <v>-36.7031881710224</v>
      </c>
      <c r="CQ401" s="5"/>
      <c r="CR401" s="5" t="n">
        <f aca="false">10*LOG(Measurements!CR401^2+Measurements!CS401^2)</f>
        <v>-49.6128773517634</v>
      </c>
      <c r="CS401" s="5"/>
      <c r="CT401" s="5" t="e">
        <f aca="false">10*LOG(Measurements!CT401^2+Measurements!CU401^2)</f>
        <v>#VALUE!</v>
      </c>
      <c r="CU401" s="5"/>
      <c r="CV401" s="5" t="e">
        <f aca="false">10*LOG(Measurements!CV401^2+Measurements!CW401^2)</f>
        <v>#VALUE!</v>
      </c>
      <c r="CW401" s="5"/>
      <c r="CX401" s="5" t="e">
        <f aca="false">10*LOG(Measurements!CX401^2+Measurements!CY401^2)</f>
        <v>#VALUE!</v>
      </c>
      <c r="CY401" s="5"/>
      <c r="CZ401" s="5" t="e">
        <f aca="false">10*LOG(Measurements!CZ401^2+Measurements!DA401^2)</f>
        <v>#VALUE!</v>
      </c>
      <c r="DA401" s="5"/>
      <c r="DB401" s="5" t="e">
        <f aca="false">10*LOG(Measurements!DB401^2+Measurements!DC401^2)</f>
        <v>#VALUE!</v>
      </c>
      <c r="DC401" s="5"/>
      <c r="DD401" s="5" t="e">
        <f aca="false">10*LOG(Measurements!DD401^2+Measurements!DE401^2)</f>
        <v>#VALUE!</v>
      </c>
      <c r="DE401" s="5"/>
      <c r="DF401" s="5" t="n">
        <f aca="false">10*LOG(Measurements!DF401^2+Measurements!DG401^2)</f>
        <v>-22.1299186704196</v>
      </c>
      <c r="DG401" s="5"/>
      <c r="DH401" s="5" t="n">
        <f aca="false">10*LOG(Measurements!DH401^2+Measurements!DI401^2)</f>
        <v>-35.3400211239277</v>
      </c>
      <c r="DI401" s="5"/>
      <c r="DJ401" s="5" t="e">
        <f aca="false">10*LOG(Measurements!DJ401^2+Measurements!DK401^2)</f>
        <v>#VALUE!</v>
      </c>
      <c r="DK401" s="5"/>
      <c r="DL401" s="5" t="e">
        <f aca="false">10*LOG(Measurements!DL401^2+Measurements!DM401^2)</f>
        <v>#VALUE!</v>
      </c>
      <c r="DM401" s="5"/>
      <c r="DN401" s="5" t="e">
        <f aca="false">10*LOG(Measurements!DN401^2+Measurements!DO401^2)</f>
        <v>#VALUE!</v>
      </c>
      <c r="DO401" s="5"/>
      <c r="DP401" s="5" t="e">
        <f aca="false">10*LOG(Measurements!DP401^2+Measurements!DQ401^2)</f>
        <v>#VALUE!</v>
      </c>
      <c r="DQ401" s="5"/>
      <c r="DR401" s="5" t="e">
        <f aca="false">10*LOG(Measurements!DR401^2+Measurements!DS401^2)</f>
        <v>#VALUE!</v>
      </c>
      <c r="DS401" s="5"/>
      <c r="DT401" s="5" t="e">
        <f aca="false">10*LOG(Measurements!DT401^2+Measurements!DU401^2)</f>
        <v>#VALUE!</v>
      </c>
      <c r="DU401" s="5"/>
      <c r="DV401" s="5" t="e">
        <f aca="false">10*LOG(Measurements!DV401^2+Measurements!DW401^2)</f>
        <v>#VALUE!</v>
      </c>
      <c r="DW401" s="5"/>
      <c r="DX401" s="5" t="n">
        <f aca="false">10*LOG(Measurements!DX401^2+Measurements!DY401^2)</f>
        <v>-21.8338840363514</v>
      </c>
      <c r="DY401" s="5"/>
    </row>
    <row r="402" customFormat="false" ht="11.25" hidden="false" customHeight="false" outlineLevel="0" collapsed="false">
      <c r="A402" s="1" t="n">
        <v>396</v>
      </c>
      <c r="B402" s="5" t="n">
        <f aca="false">10*LOG(Measurements!B402^2+Measurements!C402^2)</f>
        <v>-24.8810597957441</v>
      </c>
      <c r="C402" s="5"/>
      <c r="D402" s="5" t="n">
        <f aca="false">10*LOG(Measurements!D402^2+Measurements!E402^2)</f>
        <v>-36.2802295223472</v>
      </c>
      <c r="E402" s="5"/>
      <c r="F402" s="5" t="n">
        <f aca="false">10*LOG(Measurements!F402^2+Measurements!G402^2)</f>
        <v>-47.9565092129953</v>
      </c>
      <c r="G402" s="5"/>
      <c r="H402" s="5" t="n">
        <f aca="false">10*LOG(Measurements!H402^2+Measurements!I402^2)</f>
        <v>-44.3888138655551</v>
      </c>
      <c r="I402" s="5"/>
      <c r="J402" s="5" t="n">
        <f aca="false">10*LOG(Measurements!J402^2+Measurements!K402^2)</f>
        <v>-94.0032017782285</v>
      </c>
      <c r="K402" s="5"/>
      <c r="L402" s="5" t="n">
        <f aca="false">10*LOG(Measurements!L402^2+Measurements!M402^2)</f>
        <v>-97.9628984809788</v>
      </c>
      <c r="M402" s="5"/>
      <c r="N402" s="5" t="n">
        <f aca="false">10*LOG(Measurements!N402^2+Measurements!O402^2)</f>
        <v>-93.8326048715223</v>
      </c>
      <c r="O402" s="5"/>
      <c r="P402" s="5" t="n">
        <f aca="false">10*LOG(Measurements!P402^2+Measurements!Q402^2)</f>
        <v>-92.5909948785345</v>
      </c>
      <c r="Q402" s="5"/>
      <c r="R402" s="5" t="e">
        <f aca="false">10*LOG(Measurements!R402^2+Measurements!S402^2)</f>
        <v>#VALUE!</v>
      </c>
      <c r="S402" s="5"/>
      <c r="T402" s="5" t="n">
        <f aca="false">10*LOG(Measurements!T402^2+Measurements!U402^2)</f>
        <v>-19.190931760453</v>
      </c>
      <c r="U402" s="5"/>
      <c r="V402" s="5" t="n">
        <f aca="false">10*LOG(Measurements!V402^2+Measurements!W402^2)</f>
        <v>-33.0789624003839</v>
      </c>
      <c r="W402" s="5"/>
      <c r="X402" s="5" t="n">
        <f aca="false">10*LOG(Measurements!X402^2+Measurements!Y402^2)</f>
        <v>-51.2762055522107</v>
      </c>
      <c r="Y402" s="5"/>
      <c r="Z402" s="5" t="n">
        <f aca="false">10*LOG(Measurements!Z402^2+Measurements!AA402^2)</f>
        <v>-99.9616671084721</v>
      </c>
      <c r="AA402" s="5"/>
      <c r="AB402" s="5" t="n">
        <f aca="false">10*LOG(Measurements!AB402^2+Measurements!AC402^2)</f>
        <v>-93.214488163722</v>
      </c>
      <c r="AC402" s="5"/>
      <c r="AD402" s="5" t="n">
        <f aca="false">10*LOG(Measurements!AD402^2+Measurements!AE402^2)</f>
        <v>-98.4392913008093</v>
      </c>
      <c r="AE402" s="5"/>
      <c r="AF402" s="5" t="n">
        <f aca="false">10*LOG(Measurements!AF402^2+Measurements!AG402^2)</f>
        <v>-114.350836748276</v>
      </c>
      <c r="AG402" s="5"/>
      <c r="AH402" s="5" t="e">
        <f aca="false">10*LOG(Measurements!AH402^2+Measurements!AI402^2)</f>
        <v>#VALUE!</v>
      </c>
      <c r="AI402" s="5"/>
      <c r="AJ402" s="5" t="e">
        <f aca="false">10*LOG(Measurements!AJ402^2+Measurements!AK402^2)</f>
        <v>#VALUE!</v>
      </c>
      <c r="AK402" s="5"/>
      <c r="AL402" s="5" t="n">
        <f aca="false">10*LOG(Measurements!AL402^2+Measurements!AM402^2)</f>
        <v>-19.7458719248923</v>
      </c>
      <c r="AM402" s="5"/>
      <c r="AN402" s="5" t="n">
        <f aca="false">10*LOG(Measurements!AN402^2+Measurements!AO402^2)</f>
        <v>-34.9117441941335</v>
      </c>
      <c r="AO402" s="5"/>
      <c r="AP402" s="5" t="n">
        <f aca="false">10*LOG(Measurements!AP402^2+Measurements!AQ402^2)</f>
        <v>-90.3437259104087</v>
      </c>
      <c r="AQ402" s="5"/>
      <c r="AR402" s="5" t="n">
        <f aca="false">10*LOG(Measurements!AR402^2+Measurements!AS402^2)</f>
        <v>-93.1019202933082</v>
      </c>
      <c r="AS402" s="5"/>
      <c r="AT402" s="5" t="n">
        <f aca="false">10*LOG(Measurements!AT402^2+Measurements!AU402^2)</f>
        <v>-86.5672962380147</v>
      </c>
      <c r="AU402" s="5"/>
      <c r="AV402" s="5" t="n">
        <f aca="false">10*LOG(Measurements!AV402^2+Measurements!AW402^2)</f>
        <v>-93.5068056024935</v>
      </c>
      <c r="AW402" s="5"/>
      <c r="AX402" s="5" t="e">
        <f aca="false">10*LOG(Measurements!AX402^2+Measurements!AY402^2)</f>
        <v>#VALUE!</v>
      </c>
      <c r="AY402" s="5"/>
      <c r="AZ402" s="5" t="e">
        <f aca="false">10*LOG(Measurements!AZ402^2+Measurements!BA402^2)</f>
        <v>#VALUE!</v>
      </c>
      <c r="BA402" s="5"/>
      <c r="BB402" s="5" t="e">
        <f aca="false">10*LOG(Measurements!BB402^2+Measurements!BC402^2)</f>
        <v>#VALUE!</v>
      </c>
      <c r="BC402" s="5"/>
      <c r="BD402" s="5" t="n">
        <f aca="false">10*LOG(Measurements!BD402^2+Measurements!BE402^2)</f>
        <v>-25.754302274046</v>
      </c>
      <c r="BE402" s="5"/>
      <c r="BF402" s="5" t="n">
        <f aca="false">10*LOG(Measurements!BF402^2+Measurements!BG402^2)</f>
        <v>-92.0057031746888</v>
      </c>
      <c r="BG402" s="5"/>
      <c r="BH402" s="5" t="n">
        <f aca="false">10*LOG(Measurements!BH402^2+Measurements!BI402^2)</f>
        <v>-123.017407067911</v>
      </c>
      <c r="BI402" s="5"/>
      <c r="BJ402" s="5" t="n">
        <f aca="false">10*LOG(Measurements!BJ402^2+Measurements!BK402^2)</f>
        <v>-88.6894682935759</v>
      </c>
      <c r="BK402" s="5"/>
      <c r="BL402" s="5" t="n">
        <f aca="false">10*LOG(Measurements!BL402^2+Measurements!BM402^2)</f>
        <v>-90.7441356553536</v>
      </c>
      <c r="BM402" s="5"/>
      <c r="BN402" s="5" t="e">
        <f aca="false">10*LOG(Measurements!BN402^2+Measurements!BO402^2)</f>
        <v>#VALUE!</v>
      </c>
      <c r="BO402" s="5"/>
      <c r="BP402" s="5" t="e">
        <f aca="false">10*LOG(Measurements!BP402^2+Measurements!BQ402^2)</f>
        <v>#VALUE!</v>
      </c>
      <c r="BQ402" s="5"/>
      <c r="BR402" s="5" t="e">
        <f aca="false">10*LOG(Measurements!BR402^2+Measurements!BS402^2)</f>
        <v>#VALUE!</v>
      </c>
      <c r="BS402" s="5"/>
      <c r="BT402" s="5" t="e">
        <f aca="false">10*LOG(Measurements!BT402^2+Measurements!BU402^2)</f>
        <v>#VALUE!</v>
      </c>
      <c r="BU402" s="5"/>
      <c r="BV402" s="5" t="n">
        <f aca="false">10*LOG(Measurements!BV402^2+Measurements!BW402^2)</f>
        <v>-26.9095710322531</v>
      </c>
      <c r="BW402" s="5"/>
      <c r="BX402" s="5" t="n">
        <f aca="false">10*LOG(Measurements!BX402^2+Measurements!BY402^2)</f>
        <v>-36.0512823927347</v>
      </c>
      <c r="BZ402" s="5" t="n">
        <f aca="false">10*LOG(Measurements!BZ402^2+Measurements!CA402^2)</f>
        <v>-45.5885878129668</v>
      </c>
      <c r="CB402" s="5" t="n">
        <f aca="false">10*LOG(Measurements!CB402^2+Measurements!CC402^2)</f>
        <v>-44.2965248078883</v>
      </c>
      <c r="CD402" s="5" t="e">
        <f aca="false">10*LOG(Measurements!CD402^2+Measurements!CE402^2)</f>
        <v>#VALUE!</v>
      </c>
      <c r="CF402" s="5" t="e">
        <f aca="false">10*LOG(Measurements!CF402^2+Measurements!CG402^2)</f>
        <v>#VALUE!</v>
      </c>
      <c r="CH402" s="5" t="e">
        <f aca="false">10*LOG(Measurements!CH402^2+Measurements!CI402^2)</f>
        <v>#VALUE!</v>
      </c>
      <c r="CJ402" s="5" t="e">
        <f aca="false">10*LOG(Measurements!CJ402^2+Measurements!CK402^2)</f>
        <v>#VALUE!</v>
      </c>
      <c r="CK402" s="5"/>
      <c r="CL402" s="5" t="e">
        <f aca="false">10*LOG(Measurements!CL402^2+Measurements!CM402^2)</f>
        <v>#VALUE!</v>
      </c>
      <c r="CM402" s="5"/>
      <c r="CN402" s="5" t="n">
        <f aca="false">10*LOG(Measurements!CN402^2+Measurements!CO402^2)</f>
        <v>-16.7205339474406</v>
      </c>
      <c r="CO402" s="5"/>
      <c r="CP402" s="5" t="n">
        <f aca="false">10*LOG(Measurements!CP402^2+Measurements!CQ402^2)</f>
        <v>-36.4011993807196</v>
      </c>
      <c r="CQ402" s="5"/>
      <c r="CR402" s="5" t="n">
        <f aca="false">10*LOG(Measurements!CR402^2+Measurements!CS402^2)</f>
        <v>-49.4176487084937</v>
      </c>
      <c r="CS402" s="5"/>
      <c r="CT402" s="5" t="e">
        <f aca="false">10*LOG(Measurements!CT402^2+Measurements!CU402^2)</f>
        <v>#VALUE!</v>
      </c>
      <c r="CU402" s="5"/>
      <c r="CV402" s="5" t="e">
        <f aca="false">10*LOG(Measurements!CV402^2+Measurements!CW402^2)</f>
        <v>#VALUE!</v>
      </c>
      <c r="CW402" s="5"/>
      <c r="CX402" s="5" t="e">
        <f aca="false">10*LOG(Measurements!CX402^2+Measurements!CY402^2)</f>
        <v>#VALUE!</v>
      </c>
      <c r="CY402" s="5"/>
      <c r="CZ402" s="5" t="e">
        <f aca="false">10*LOG(Measurements!CZ402^2+Measurements!DA402^2)</f>
        <v>#VALUE!</v>
      </c>
      <c r="DA402" s="5"/>
      <c r="DB402" s="5" t="e">
        <f aca="false">10*LOG(Measurements!DB402^2+Measurements!DC402^2)</f>
        <v>#VALUE!</v>
      </c>
      <c r="DC402" s="5"/>
      <c r="DD402" s="5" t="e">
        <f aca="false">10*LOG(Measurements!DD402^2+Measurements!DE402^2)</f>
        <v>#VALUE!</v>
      </c>
      <c r="DE402" s="5"/>
      <c r="DF402" s="5" t="n">
        <f aca="false">10*LOG(Measurements!DF402^2+Measurements!DG402^2)</f>
        <v>-21.6973164594781</v>
      </c>
      <c r="DG402" s="5"/>
      <c r="DH402" s="5" t="n">
        <f aca="false">10*LOG(Measurements!DH402^2+Measurements!DI402^2)</f>
        <v>-35.4593510178268</v>
      </c>
      <c r="DI402" s="5"/>
      <c r="DJ402" s="5" t="e">
        <f aca="false">10*LOG(Measurements!DJ402^2+Measurements!DK402^2)</f>
        <v>#VALUE!</v>
      </c>
      <c r="DK402" s="5"/>
      <c r="DL402" s="5" t="e">
        <f aca="false">10*LOG(Measurements!DL402^2+Measurements!DM402^2)</f>
        <v>#VALUE!</v>
      </c>
      <c r="DM402" s="5"/>
      <c r="DN402" s="5" t="e">
        <f aca="false">10*LOG(Measurements!DN402^2+Measurements!DO402^2)</f>
        <v>#VALUE!</v>
      </c>
      <c r="DO402" s="5"/>
      <c r="DP402" s="5" t="e">
        <f aca="false">10*LOG(Measurements!DP402^2+Measurements!DQ402^2)</f>
        <v>#VALUE!</v>
      </c>
      <c r="DQ402" s="5"/>
      <c r="DR402" s="5" t="e">
        <f aca="false">10*LOG(Measurements!DR402^2+Measurements!DS402^2)</f>
        <v>#VALUE!</v>
      </c>
      <c r="DS402" s="5"/>
      <c r="DT402" s="5" t="e">
        <f aca="false">10*LOG(Measurements!DT402^2+Measurements!DU402^2)</f>
        <v>#VALUE!</v>
      </c>
      <c r="DU402" s="5"/>
      <c r="DV402" s="5" t="e">
        <f aca="false">10*LOG(Measurements!DV402^2+Measurements!DW402^2)</f>
        <v>#VALUE!</v>
      </c>
      <c r="DW402" s="5"/>
      <c r="DX402" s="5" t="n">
        <f aca="false">10*LOG(Measurements!DX402^2+Measurements!DY402^2)</f>
        <v>-19.6102928301416</v>
      </c>
      <c r="DY402" s="5"/>
    </row>
    <row r="403" customFormat="false" ht="11.25" hidden="false" customHeight="false" outlineLevel="0" collapsed="false">
      <c r="A403" s="1" t="n">
        <v>397</v>
      </c>
      <c r="B403" s="5" t="n">
        <f aca="false">10*LOG(Measurements!B403^2+Measurements!C403^2)</f>
        <v>-25.8682874156899</v>
      </c>
      <c r="C403" s="5"/>
      <c r="D403" s="5" t="n">
        <f aca="false">10*LOG(Measurements!D403^2+Measurements!E403^2)</f>
        <v>-36.1197105519463</v>
      </c>
      <c r="E403" s="5"/>
      <c r="F403" s="5" t="n">
        <f aca="false">10*LOG(Measurements!F403^2+Measurements!G403^2)</f>
        <v>-47.4557430702048</v>
      </c>
      <c r="G403" s="5"/>
      <c r="H403" s="5" t="n">
        <f aca="false">10*LOG(Measurements!H403^2+Measurements!I403^2)</f>
        <v>-44.6524758074324</v>
      </c>
      <c r="I403" s="5"/>
      <c r="J403" s="5" t="n">
        <f aca="false">10*LOG(Measurements!J403^2+Measurements!K403^2)</f>
        <v>-91.4513628259685</v>
      </c>
      <c r="K403" s="5"/>
      <c r="L403" s="5" t="n">
        <f aca="false">10*LOG(Measurements!L403^2+Measurements!M403^2)</f>
        <v>-91.2061090247595</v>
      </c>
      <c r="M403" s="5"/>
      <c r="N403" s="5" t="n">
        <f aca="false">10*LOG(Measurements!N403^2+Measurements!O403^2)</f>
        <v>-97.2560351064291</v>
      </c>
      <c r="O403" s="5"/>
      <c r="P403" s="5" t="n">
        <f aca="false">10*LOG(Measurements!P403^2+Measurements!Q403^2)</f>
        <v>-93.9399552328368</v>
      </c>
      <c r="Q403" s="5"/>
      <c r="R403" s="5" t="e">
        <f aca="false">10*LOG(Measurements!R403^2+Measurements!S403^2)</f>
        <v>#VALUE!</v>
      </c>
      <c r="S403" s="5"/>
      <c r="T403" s="5" t="n">
        <f aca="false">10*LOG(Measurements!T403^2+Measurements!U403^2)</f>
        <v>-18.9396414116497</v>
      </c>
      <c r="U403" s="5"/>
      <c r="V403" s="5" t="n">
        <f aca="false">10*LOG(Measurements!V403^2+Measurements!W403^2)</f>
        <v>-32.9149708414744</v>
      </c>
      <c r="W403" s="5"/>
      <c r="X403" s="5" t="n">
        <f aca="false">10*LOG(Measurements!X403^2+Measurements!Y403^2)</f>
        <v>-51.3821922099893</v>
      </c>
      <c r="Y403" s="5"/>
      <c r="Z403" s="5" t="n">
        <f aca="false">10*LOG(Measurements!Z403^2+Measurements!AA403^2)</f>
        <v>-96.1093258982385</v>
      </c>
      <c r="AA403" s="5"/>
      <c r="AB403" s="5" t="n">
        <f aca="false">10*LOG(Measurements!AB403^2+Measurements!AC403^2)</f>
        <v>-92.7753699412149</v>
      </c>
      <c r="AC403" s="5"/>
      <c r="AD403" s="5" t="n">
        <f aca="false">10*LOG(Measurements!AD403^2+Measurements!AE403^2)</f>
        <v>-93.8890920834444</v>
      </c>
      <c r="AE403" s="5"/>
      <c r="AF403" s="5" t="n">
        <f aca="false">10*LOG(Measurements!AF403^2+Measurements!AG403^2)</f>
        <v>-107.483800743587</v>
      </c>
      <c r="AG403" s="5"/>
      <c r="AH403" s="5" t="e">
        <f aca="false">10*LOG(Measurements!AH403^2+Measurements!AI403^2)</f>
        <v>#VALUE!</v>
      </c>
      <c r="AI403" s="5"/>
      <c r="AJ403" s="5" t="e">
        <f aca="false">10*LOG(Measurements!AJ403^2+Measurements!AK403^2)</f>
        <v>#VALUE!</v>
      </c>
      <c r="AK403" s="5"/>
      <c r="AL403" s="5" t="n">
        <f aca="false">10*LOG(Measurements!AL403^2+Measurements!AM403^2)</f>
        <v>-20.0297189213007</v>
      </c>
      <c r="AM403" s="5"/>
      <c r="AN403" s="5" t="n">
        <f aca="false">10*LOG(Measurements!AN403^2+Measurements!AO403^2)</f>
        <v>-34.857567236444</v>
      </c>
      <c r="AO403" s="5"/>
      <c r="AP403" s="5" t="n">
        <f aca="false">10*LOG(Measurements!AP403^2+Measurements!AQ403^2)</f>
        <v>-87.0360830840342</v>
      </c>
      <c r="AQ403" s="5"/>
      <c r="AR403" s="5" t="n">
        <f aca="false">10*LOG(Measurements!AR403^2+Measurements!AS403^2)</f>
        <v>-93.0618318098024</v>
      </c>
      <c r="AS403" s="5"/>
      <c r="AT403" s="5" t="n">
        <f aca="false">10*LOG(Measurements!AT403^2+Measurements!AU403^2)</f>
        <v>-92.1290784678848</v>
      </c>
      <c r="AU403" s="5"/>
      <c r="AV403" s="5" t="n">
        <f aca="false">10*LOG(Measurements!AV403^2+Measurements!AW403^2)</f>
        <v>-91.9830746844026</v>
      </c>
      <c r="AW403" s="5"/>
      <c r="AX403" s="5" t="e">
        <f aca="false">10*LOG(Measurements!AX403^2+Measurements!AY403^2)</f>
        <v>#VALUE!</v>
      </c>
      <c r="AY403" s="5"/>
      <c r="AZ403" s="5" t="e">
        <f aca="false">10*LOG(Measurements!AZ403^2+Measurements!BA403^2)</f>
        <v>#VALUE!</v>
      </c>
      <c r="BA403" s="5"/>
      <c r="BB403" s="5" t="e">
        <f aca="false">10*LOG(Measurements!BB403^2+Measurements!BC403^2)</f>
        <v>#VALUE!</v>
      </c>
      <c r="BC403" s="5"/>
      <c r="BD403" s="5" t="n">
        <f aca="false">10*LOG(Measurements!BD403^2+Measurements!BE403^2)</f>
        <v>-22.3776602455923</v>
      </c>
      <c r="BE403" s="5"/>
      <c r="BF403" s="5" t="n">
        <f aca="false">10*LOG(Measurements!BF403^2+Measurements!BG403^2)</f>
        <v>-87.5467174102119</v>
      </c>
      <c r="BG403" s="5"/>
      <c r="BH403" s="5" t="n">
        <f aca="false">10*LOG(Measurements!BH403^2+Measurements!BI403^2)</f>
        <v>-99.2315408608777</v>
      </c>
      <c r="BI403" s="5"/>
      <c r="BJ403" s="5" t="n">
        <f aca="false">10*LOG(Measurements!BJ403^2+Measurements!BK403^2)</f>
        <v>-84.9402538528544</v>
      </c>
      <c r="BK403" s="5"/>
      <c r="BL403" s="5" t="n">
        <f aca="false">10*LOG(Measurements!BL403^2+Measurements!BM403^2)</f>
        <v>-93.0468137961415</v>
      </c>
      <c r="BM403" s="5"/>
      <c r="BN403" s="5" t="e">
        <f aca="false">10*LOG(Measurements!BN403^2+Measurements!BO403^2)</f>
        <v>#VALUE!</v>
      </c>
      <c r="BO403" s="5"/>
      <c r="BP403" s="5" t="e">
        <f aca="false">10*LOG(Measurements!BP403^2+Measurements!BQ403^2)</f>
        <v>#VALUE!</v>
      </c>
      <c r="BQ403" s="5"/>
      <c r="BR403" s="5" t="e">
        <f aca="false">10*LOG(Measurements!BR403^2+Measurements!BS403^2)</f>
        <v>#VALUE!</v>
      </c>
      <c r="BS403" s="5"/>
      <c r="BT403" s="5" t="e">
        <f aca="false">10*LOG(Measurements!BT403^2+Measurements!BU403^2)</f>
        <v>#VALUE!</v>
      </c>
      <c r="BU403" s="5"/>
      <c r="BV403" s="5" t="n">
        <f aca="false">10*LOG(Measurements!BV403^2+Measurements!BW403^2)</f>
        <v>-26.4501224276958</v>
      </c>
      <c r="BW403" s="5"/>
      <c r="BX403" s="5" t="n">
        <f aca="false">10*LOG(Measurements!BX403^2+Measurements!BY403^2)</f>
        <v>-35.6392744245582</v>
      </c>
      <c r="BZ403" s="5" t="n">
        <f aca="false">10*LOG(Measurements!BZ403^2+Measurements!CA403^2)</f>
        <v>-47.8544797509856</v>
      </c>
      <c r="CB403" s="5" t="n">
        <f aca="false">10*LOG(Measurements!CB403^2+Measurements!CC403^2)</f>
        <v>-44.3662407484016</v>
      </c>
      <c r="CD403" s="5" t="e">
        <f aca="false">10*LOG(Measurements!CD403^2+Measurements!CE403^2)</f>
        <v>#VALUE!</v>
      </c>
      <c r="CF403" s="5" t="e">
        <f aca="false">10*LOG(Measurements!CF403^2+Measurements!CG403^2)</f>
        <v>#VALUE!</v>
      </c>
      <c r="CH403" s="5" t="e">
        <f aca="false">10*LOG(Measurements!CH403^2+Measurements!CI403^2)</f>
        <v>#VALUE!</v>
      </c>
      <c r="CJ403" s="5" t="e">
        <f aca="false">10*LOG(Measurements!CJ403^2+Measurements!CK403^2)</f>
        <v>#VALUE!</v>
      </c>
      <c r="CK403" s="5"/>
      <c r="CL403" s="5" t="e">
        <f aca="false">10*LOG(Measurements!CL403^2+Measurements!CM403^2)</f>
        <v>#VALUE!</v>
      </c>
      <c r="CM403" s="5"/>
      <c r="CN403" s="5" t="n">
        <f aca="false">10*LOG(Measurements!CN403^2+Measurements!CO403^2)</f>
        <v>-16.5223287869706</v>
      </c>
      <c r="CO403" s="5"/>
      <c r="CP403" s="5" t="n">
        <f aca="false">10*LOG(Measurements!CP403^2+Measurements!CQ403^2)</f>
        <v>-36.0912607127578</v>
      </c>
      <c r="CQ403" s="5"/>
      <c r="CR403" s="5" t="n">
        <f aca="false">10*LOG(Measurements!CR403^2+Measurements!CS403^2)</f>
        <v>-49.7242100091114</v>
      </c>
      <c r="CS403" s="5"/>
      <c r="CT403" s="5" t="e">
        <f aca="false">10*LOG(Measurements!CT403^2+Measurements!CU403^2)</f>
        <v>#VALUE!</v>
      </c>
      <c r="CU403" s="5"/>
      <c r="CV403" s="5" t="e">
        <f aca="false">10*LOG(Measurements!CV403^2+Measurements!CW403^2)</f>
        <v>#VALUE!</v>
      </c>
      <c r="CW403" s="5"/>
      <c r="CX403" s="5" t="e">
        <f aca="false">10*LOG(Measurements!CX403^2+Measurements!CY403^2)</f>
        <v>#VALUE!</v>
      </c>
      <c r="CY403" s="5"/>
      <c r="CZ403" s="5" t="e">
        <f aca="false">10*LOG(Measurements!CZ403^2+Measurements!DA403^2)</f>
        <v>#VALUE!</v>
      </c>
      <c r="DA403" s="5"/>
      <c r="DB403" s="5" t="e">
        <f aca="false">10*LOG(Measurements!DB403^2+Measurements!DC403^2)</f>
        <v>#VALUE!</v>
      </c>
      <c r="DC403" s="5"/>
      <c r="DD403" s="5" t="e">
        <f aca="false">10*LOG(Measurements!DD403^2+Measurements!DE403^2)</f>
        <v>#VALUE!</v>
      </c>
      <c r="DE403" s="5"/>
      <c r="DF403" s="5" t="n">
        <f aca="false">10*LOG(Measurements!DF403^2+Measurements!DG403^2)</f>
        <v>-21.1151008128875</v>
      </c>
      <c r="DG403" s="5"/>
      <c r="DH403" s="5" t="n">
        <f aca="false">10*LOG(Measurements!DH403^2+Measurements!DI403^2)</f>
        <v>-35.6039008441971</v>
      </c>
      <c r="DI403" s="5"/>
      <c r="DJ403" s="5" t="e">
        <f aca="false">10*LOG(Measurements!DJ403^2+Measurements!DK403^2)</f>
        <v>#VALUE!</v>
      </c>
      <c r="DK403" s="5"/>
      <c r="DL403" s="5" t="e">
        <f aca="false">10*LOG(Measurements!DL403^2+Measurements!DM403^2)</f>
        <v>#VALUE!</v>
      </c>
      <c r="DM403" s="5"/>
      <c r="DN403" s="5" t="e">
        <f aca="false">10*LOG(Measurements!DN403^2+Measurements!DO403^2)</f>
        <v>#VALUE!</v>
      </c>
      <c r="DO403" s="5"/>
      <c r="DP403" s="5" t="e">
        <f aca="false">10*LOG(Measurements!DP403^2+Measurements!DQ403^2)</f>
        <v>#VALUE!</v>
      </c>
      <c r="DQ403" s="5"/>
      <c r="DR403" s="5" t="e">
        <f aca="false">10*LOG(Measurements!DR403^2+Measurements!DS403^2)</f>
        <v>#VALUE!</v>
      </c>
      <c r="DS403" s="5"/>
      <c r="DT403" s="5" t="e">
        <f aca="false">10*LOG(Measurements!DT403^2+Measurements!DU403^2)</f>
        <v>#VALUE!</v>
      </c>
      <c r="DU403" s="5"/>
      <c r="DV403" s="5" t="e">
        <f aca="false">10*LOG(Measurements!DV403^2+Measurements!DW403^2)</f>
        <v>#VALUE!</v>
      </c>
      <c r="DW403" s="5"/>
      <c r="DX403" s="5" t="n">
        <f aca="false">10*LOG(Measurements!DX403^2+Measurements!DY403^2)</f>
        <v>-17.620795146707</v>
      </c>
      <c r="DY403" s="5"/>
    </row>
    <row r="404" customFormat="false" ht="11.25" hidden="false" customHeight="false" outlineLevel="0" collapsed="false">
      <c r="A404" s="1" t="n">
        <v>398</v>
      </c>
      <c r="B404" s="5" t="n">
        <f aca="false">10*LOG(Measurements!B404^2+Measurements!C404^2)</f>
        <v>-26.6974571677396</v>
      </c>
      <c r="C404" s="5"/>
      <c r="D404" s="5" t="n">
        <f aca="false">10*LOG(Measurements!D404^2+Measurements!E404^2)</f>
        <v>-36.0871006606225</v>
      </c>
      <c r="E404" s="5"/>
      <c r="F404" s="5" t="n">
        <f aca="false">10*LOG(Measurements!F404^2+Measurements!G404^2)</f>
        <v>-46.5633763040826</v>
      </c>
      <c r="G404" s="5"/>
      <c r="H404" s="5" t="n">
        <f aca="false">10*LOG(Measurements!H404^2+Measurements!I404^2)</f>
        <v>-44.8705670682205</v>
      </c>
      <c r="I404" s="5"/>
      <c r="J404" s="5" t="n">
        <f aca="false">10*LOG(Measurements!J404^2+Measurements!K404^2)</f>
        <v>-89.2727258880346</v>
      </c>
      <c r="K404" s="5"/>
      <c r="L404" s="5" t="n">
        <f aca="false">10*LOG(Measurements!L404^2+Measurements!M404^2)</f>
        <v>-93.3567725140476</v>
      </c>
      <c r="M404" s="5"/>
      <c r="N404" s="5" t="n">
        <f aca="false">10*LOG(Measurements!N404^2+Measurements!O404^2)</f>
        <v>-95.329877644784</v>
      </c>
      <c r="O404" s="5"/>
      <c r="P404" s="5" t="n">
        <f aca="false">10*LOG(Measurements!P404^2+Measurements!Q404^2)</f>
        <v>-95.2906606095397</v>
      </c>
      <c r="Q404" s="5"/>
      <c r="R404" s="5" t="e">
        <f aca="false">10*LOG(Measurements!R404^2+Measurements!S404^2)</f>
        <v>#VALUE!</v>
      </c>
      <c r="S404" s="5"/>
      <c r="T404" s="5" t="n">
        <f aca="false">10*LOG(Measurements!T404^2+Measurements!U404^2)</f>
        <v>-18.9641381397047</v>
      </c>
      <c r="U404" s="5"/>
      <c r="V404" s="5" t="n">
        <f aca="false">10*LOG(Measurements!V404^2+Measurements!W404^2)</f>
        <v>-32.8492518578703</v>
      </c>
      <c r="W404" s="5"/>
      <c r="X404" s="5" t="n">
        <f aca="false">10*LOG(Measurements!X404^2+Measurements!Y404^2)</f>
        <v>-51.5303625791879</v>
      </c>
      <c r="Y404" s="5"/>
      <c r="Z404" s="5" t="n">
        <f aca="false">10*LOG(Measurements!Z404^2+Measurements!AA404^2)</f>
        <v>-93.6646849242628</v>
      </c>
      <c r="AA404" s="5"/>
      <c r="AB404" s="5" t="n">
        <f aca="false">10*LOG(Measurements!AB404^2+Measurements!AC404^2)</f>
        <v>-99.1560055736145</v>
      </c>
      <c r="AC404" s="5"/>
      <c r="AD404" s="5" t="n">
        <f aca="false">10*LOG(Measurements!AD404^2+Measurements!AE404^2)</f>
        <v>-94.1030243824543</v>
      </c>
      <c r="AE404" s="5"/>
      <c r="AF404" s="5" t="n">
        <f aca="false">10*LOG(Measurements!AF404^2+Measurements!AG404^2)</f>
        <v>-96.1185411411482</v>
      </c>
      <c r="AG404" s="5"/>
      <c r="AH404" s="5" t="e">
        <f aca="false">10*LOG(Measurements!AH404^2+Measurements!AI404^2)</f>
        <v>#VALUE!</v>
      </c>
      <c r="AI404" s="5"/>
      <c r="AJ404" s="5" t="e">
        <f aca="false">10*LOG(Measurements!AJ404^2+Measurements!AK404^2)</f>
        <v>#VALUE!</v>
      </c>
      <c r="AK404" s="5"/>
      <c r="AL404" s="5" t="n">
        <f aca="false">10*LOG(Measurements!AL404^2+Measurements!AM404^2)</f>
        <v>-21.6564763945339</v>
      </c>
      <c r="AM404" s="5"/>
      <c r="AN404" s="5" t="n">
        <f aca="false">10*LOG(Measurements!AN404^2+Measurements!AO404^2)</f>
        <v>-34.785163466801</v>
      </c>
      <c r="AO404" s="5"/>
      <c r="AP404" s="5" t="n">
        <f aca="false">10*LOG(Measurements!AP404^2+Measurements!AQ404^2)</f>
        <v>-89.0107879057836</v>
      </c>
      <c r="AQ404" s="5"/>
      <c r="AR404" s="5" t="n">
        <f aca="false">10*LOG(Measurements!AR404^2+Measurements!AS404^2)</f>
        <v>-96.6273489883094</v>
      </c>
      <c r="AS404" s="5"/>
      <c r="AT404" s="5" t="n">
        <f aca="false">10*LOG(Measurements!AT404^2+Measurements!AU404^2)</f>
        <v>-86.4106081209515</v>
      </c>
      <c r="AU404" s="5"/>
      <c r="AV404" s="5" t="n">
        <f aca="false">10*LOG(Measurements!AV404^2+Measurements!AW404^2)</f>
        <v>-94.0343421570244</v>
      </c>
      <c r="AW404" s="5"/>
      <c r="AX404" s="5" t="e">
        <f aca="false">10*LOG(Measurements!AX404^2+Measurements!AY404^2)</f>
        <v>#VALUE!</v>
      </c>
      <c r="AY404" s="5"/>
      <c r="AZ404" s="5" t="e">
        <f aca="false">10*LOG(Measurements!AZ404^2+Measurements!BA404^2)</f>
        <v>#VALUE!</v>
      </c>
      <c r="BA404" s="5"/>
      <c r="BB404" s="5" t="e">
        <f aca="false">10*LOG(Measurements!BB404^2+Measurements!BC404^2)</f>
        <v>#VALUE!</v>
      </c>
      <c r="BC404" s="5"/>
      <c r="BD404" s="5" t="n">
        <f aca="false">10*LOG(Measurements!BD404^2+Measurements!BE404^2)</f>
        <v>-19.856608825567</v>
      </c>
      <c r="BE404" s="5"/>
      <c r="BF404" s="5" t="n">
        <f aca="false">10*LOG(Measurements!BF404^2+Measurements!BG404^2)</f>
        <v>-86.9049660065007</v>
      </c>
      <c r="BG404" s="5"/>
      <c r="BH404" s="5" t="n">
        <f aca="false">10*LOG(Measurements!BH404^2+Measurements!BI404^2)</f>
        <v>-101.326783459725</v>
      </c>
      <c r="BI404" s="5"/>
      <c r="BJ404" s="5" t="n">
        <f aca="false">10*LOG(Measurements!BJ404^2+Measurements!BK404^2)</f>
        <v>-87.6803900949874</v>
      </c>
      <c r="BK404" s="5"/>
      <c r="BL404" s="5" t="n">
        <f aca="false">10*LOG(Measurements!BL404^2+Measurements!BM404^2)</f>
        <v>-92.5779189722833</v>
      </c>
      <c r="BM404" s="5"/>
      <c r="BN404" s="5" t="e">
        <f aca="false">10*LOG(Measurements!BN404^2+Measurements!BO404^2)</f>
        <v>#VALUE!</v>
      </c>
      <c r="BO404" s="5"/>
      <c r="BP404" s="5" t="e">
        <f aca="false">10*LOG(Measurements!BP404^2+Measurements!BQ404^2)</f>
        <v>#VALUE!</v>
      </c>
      <c r="BQ404" s="5"/>
      <c r="BR404" s="5" t="e">
        <f aca="false">10*LOG(Measurements!BR404^2+Measurements!BS404^2)</f>
        <v>#VALUE!</v>
      </c>
      <c r="BS404" s="5"/>
      <c r="BT404" s="5" t="e">
        <f aca="false">10*LOG(Measurements!BT404^2+Measurements!BU404^2)</f>
        <v>#VALUE!</v>
      </c>
      <c r="BU404" s="5"/>
      <c r="BV404" s="5" t="n">
        <f aca="false">10*LOG(Measurements!BV404^2+Measurements!BW404^2)</f>
        <v>-24.2421421928318</v>
      </c>
      <c r="BW404" s="5"/>
      <c r="BX404" s="5" t="n">
        <f aca="false">10*LOG(Measurements!BX404^2+Measurements!BY404^2)</f>
        <v>-35.4149021368987</v>
      </c>
      <c r="BZ404" s="5" t="n">
        <f aca="false">10*LOG(Measurements!BZ404^2+Measurements!CA404^2)</f>
        <v>-49.994733832403</v>
      </c>
      <c r="CB404" s="5" t="n">
        <f aca="false">10*LOG(Measurements!CB404^2+Measurements!CC404^2)</f>
        <v>-44.4951347015504</v>
      </c>
      <c r="CD404" s="5" t="e">
        <f aca="false">10*LOG(Measurements!CD404^2+Measurements!CE404^2)</f>
        <v>#VALUE!</v>
      </c>
      <c r="CF404" s="5" t="e">
        <f aca="false">10*LOG(Measurements!CF404^2+Measurements!CG404^2)</f>
        <v>#VALUE!</v>
      </c>
      <c r="CH404" s="5" t="e">
        <f aca="false">10*LOG(Measurements!CH404^2+Measurements!CI404^2)</f>
        <v>#VALUE!</v>
      </c>
      <c r="CJ404" s="5" t="e">
        <f aca="false">10*LOG(Measurements!CJ404^2+Measurements!CK404^2)</f>
        <v>#VALUE!</v>
      </c>
      <c r="CK404" s="5"/>
      <c r="CL404" s="5" t="e">
        <f aca="false">10*LOG(Measurements!CL404^2+Measurements!CM404^2)</f>
        <v>#VALUE!</v>
      </c>
      <c r="CM404" s="5"/>
      <c r="CN404" s="5" t="n">
        <f aca="false">10*LOG(Measurements!CN404^2+Measurements!CO404^2)</f>
        <v>-16.6665830269023</v>
      </c>
      <c r="CO404" s="5"/>
      <c r="CP404" s="5" t="n">
        <f aca="false">10*LOG(Measurements!CP404^2+Measurements!CQ404^2)</f>
        <v>-35.8899328317353</v>
      </c>
      <c r="CQ404" s="5"/>
      <c r="CR404" s="5" t="n">
        <f aca="false">10*LOG(Measurements!CR404^2+Measurements!CS404^2)</f>
        <v>-49.9423792939093</v>
      </c>
      <c r="CS404" s="5"/>
      <c r="CT404" s="5" t="e">
        <f aca="false">10*LOG(Measurements!CT404^2+Measurements!CU404^2)</f>
        <v>#VALUE!</v>
      </c>
      <c r="CU404" s="5"/>
      <c r="CV404" s="5" t="e">
        <f aca="false">10*LOG(Measurements!CV404^2+Measurements!CW404^2)</f>
        <v>#VALUE!</v>
      </c>
      <c r="CW404" s="5"/>
      <c r="CX404" s="5" t="e">
        <f aca="false">10*LOG(Measurements!CX404^2+Measurements!CY404^2)</f>
        <v>#VALUE!</v>
      </c>
      <c r="CY404" s="5"/>
      <c r="CZ404" s="5" t="e">
        <f aca="false">10*LOG(Measurements!CZ404^2+Measurements!DA404^2)</f>
        <v>#VALUE!</v>
      </c>
      <c r="DA404" s="5"/>
      <c r="DB404" s="5" t="e">
        <f aca="false">10*LOG(Measurements!DB404^2+Measurements!DC404^2)</f>
        <v>#VALUE!</v>
      </c>
      <c r="DC404" s="5"/>
      <c r="DD404" s="5" t="e">
        <f aca="false">10*LOG(Measurements!DD404^2+Measurements!DE404^2)</f>
        <v>#VALUE!</v>
      </c>
      <c r="DE404" s="5"/>
      <c r="DF404" s="5" t="n">
        <f aca="false">10*LOG(Measurements!DF404^2+Measurements!DG404^2)</f>
        <v>-20.7633408779129</v>
      </c>
      <c r="DG404" s="5"/>
      <c r="DH404" s="5" t="n">
        <f aca="false">10*LOG(Measurements!DH404^2+Measurements!DI404^2)</f>
        <v>-35.6549479919334</v>
      </c>
      <c r="DI404" s="5"/>
      <c r="DJ404" s="5" t="e">
        <f aca="false">10*LOG(Measurements!DJ404^2+Measurements!DK404^2)</f>
        <v>#VALUE!</v>
      </c>
      <c r="DK404" s="5"/>
      <c r="DL404" s="5" t="e">
        <f aca="false">10*LOG(Measurements!DL404^2+Measurements!DM404^2)</f>
        <v>#VALUE!</v>
      </c>
      <c r="DM404" s="5"/>
      <c r="DN404" s="5" t="e">
        <f aca="false">10*LOG(Measurements!DN404^2+Measurements!DO404^2)</f>
        <v>#VALUE!</v>
      </c>
      <c r="DO404" s="5"/>
      <c r="DP404" s="5" t="e">
        <f aca="false">10*LOG(Measurements!DP404^2+Measurements!DQ404^2)</f>
        <v>#VALUE!</v>
      </c>
      <c r="DQ404" s="5"/>
      <c r="DR404" s="5" t="e">
        <f aca="false">10*LOG(Measurements!DR404^2+Measurements!DS404^2)</f>
        <v>#VALUE!</v>
      </c>
      <c r="DS404" s="5"/>
      <c r="DT404" s="5" t="e">
        <f aca="false">10*LOG(Measurements!DT404^2+Measurements!DU404^2)</f>
        <v>#VALUE!</v>
      </c>
      <c r="DU404" s="5"/>
      <c r="DV404" s="5" t="e">
        <f aca="false">10*LOG(Measurements!DV404^2+Measurements!DW404^2)</f>
        <v>#VALUE!</v>
      </c>
      <c r="DW404" s="5"/>
      <c r="DX404" s="5" t="n">
        <f aca="false">10*LOG(Measurements!DX404^2+Measurements!DY404^2)</f>
        <v>-16.3870047052386</v>
      </c>
      <c r="DY404" s="5"/>
    </row>
    <row r="405" customFormat="false" ht="11.25" hidden="false" customHeight="false" outlineLevel="0" collapsed="false">
      <c r="A405" s="1" t="n">
        <v>399</v>
      </c>
      <c r="B405" s="5" t="n">
        <f aca="false">10*LOG(Measurements!B405^2+Measurements!C405^2)</f>
        <v>-28.3088572170783</v>
      </c>
      <c r="C405" s="5"/>
      <c r="D405" s="5" t="n">
        <f aca="false">10*LOG(Measurements!D405^2+Measurements!E405^2)</f>
        <v>-36.1599069469168</v>
      </c>
      <c r="E405" s="5"/>
      <c r="F405" s="5" t="n">
        <f aca="false">10*LOG(Measurements!F405^2+Measurements!G405^2)</f>
        <v>-45.8276768214226</v>
      </c>
      <c r="G405" s="5"/>
      <c r="H405" s="5" t="n">
        <f aca="false">10*LOG(Measurements!H405^2+Measurements!I405^2)</f>
        <v>-44.7120556051822</v>
      </c>
      <c r="I405" s="5"/>
      <c r="J405" s="5" t="n">
        <f aca="false">10*LOG(Measurements!J405^2+Measurements!K405^2)</f>
        <v>-91.2066278969096</v>
      </c>
      <c r="K405" s="5"/>
      <c r="L405" s="5" t="n">
        <f aca="false">10*LOG(Measurements!L405^2+Measurements!M405^2)</f>
        <v>-95.7649930564734</v>
      </c>
      <c r="M405" s="5"/>
      <c r="N405" s="5" t="n">
        <f aca="false">10*LOG(Measurements!N405^2+Measurements!O405^2)</f>
        <v>-89.0360537366095</v>
      </c>
      <c r="O405" s="5"/>
      <c r="P405" s="5" t="n">
        <f aca="false">10*LOG(Measurements!P405^2+Measurements!Q405^2)</f>
        <v>-92.4076942677332</v>
      </c>
      <c r="Q405" s="5"/>
      <c r="R405" s="5" t="e">
        <f aca="false">10*LOG(Measurements!R405^2+Measurements!S405^2)</f>
        <v>#VALUE!</v>
      </c>
      <c r="S405" s="5"/>
      <c r="T405" s="5" t="n">
        <f aca="false">10*LOG(Measurements!T405^2+Measurements!U405^2)</f>
        <v>-19.0298345285936</v>
      </c>
      <c r="U405" s="5"/>
      <c r="V405" s="5" t="n">
        <f aca="false">10*LOG(Measurements!V405^2+Measurements!W405^2)</f>
        <v>-32.8398890612164</v>
      </c>
      <c r="W405" s="5"/>
      <c r="X405" s="5" t="n">
        <f aca="false">10*LOG(Measurements!X405^2+Measurements!Y405^2)</f>
        <v>-51.6933351149433</v>
      </c>
      <c r="Y405" s="5"/>
      <c r="Z405" s="5" t="n">
        <f aca="false">10*LOG(Measurements!Z405^2+Measurements!AA405^2)</f>
        <v>-97.3159004727991</v>
      </c>
      <c r="AA405" s="5"/>
      <c r="AB405" s="5" t="n">
        <f aca="false">10*LOG(Measurements!AB405^2+Measurements!AC405^2)</f>
        <v>-95.0848239972387</v>
      </c>
      <c r="AC405" s="5"/>
      <c r="AD405" s="5" t="n">
        <f aca="false">10*LOG(Measurements!AD405^2+Measurements!AE405^2)</f>
        <v>-92.2405452695276</v>
      </c>
      <c r="AE405" s="5"/>
      <c r="AF405" s="5" t="n">
        <f aca="false">10*LOG(Measurements!AF405^2+Measurements!AG405^2)</f>
        <v>-92.4523316257419</v>
      </c>
      <c r="AG405" s="5"/>
      <c r="AH405" s="5" t="e">
        <f aca="false">10*LOG(Measurements!AH405^2+Measurements!AI405^2)</f>
        <v>#VALUE!</v>
      </c>
      <c r="AI405" s="5"/>
      <c r="AJ405" s="5" t="e">
        <f aca="false">10*LOG(Measurements!AJ405^2+Measurements!AK405^2)</f>
        <v>#VALUE!</v>
      </c>
      <c r="AK405" s="5"/>
      <c r="AL405" s="5" t="n">
        <f aca="false">10*LOG(Measurements!AL405^2+Measurements!AM405^2)</f>
        <v>-22.6309910084026</v>
      </c>
      <c r="AM405" s="5"/>
      <c r="AN405" s="5" t="n">
        <f aca="false">10*LOG(Measurements!AN405^2+Measurements!AO405^2)</f>
        <v>-34.7587383343354</v>
      </c>
      <c r="AO405" s="5"/>
      <c r="AP405" s="5" t="n">
        <f aca="false">10*LOG(Measurements!AP405^2+Measurements!AQ405^2)</f>
        <v>-91.0363516235622</v>
      </c>
      <c r="AQ405" s="5"/>
      <c r="AR405" s="5" t="n">
        <f aca="false">10*LOG(Measurements!AR405^2+Measurements!AS405^2)</f>
        <v>-93.6190064308777</v>
      </c>
      <c r="AS405" s="5"/>
      <c r="AT405" s="5" t="n">
        <f aca="false">10*LOG(Measurements!AT405^2+Measurements!AU405^2)</f>
        <v>-90.2906919146003</v>
      </c>
      <c r="AU405" s="5"/>
      <c r="AV405" s="5" t="n">
        <f aca="false">10*LOG(Measurements!AV405^2+Measurements!AW405^2)</f>
        <v>-90.7274259311401</v>
      </c>
      <c r="AW405" s="5"/>
      <c r="AX405" s="5" t="e">
        <f aca="false">10*LOG(Measurements!AX405^2+Measurements!AY405^2)</f>
        <v>#VALUE!</v>
      </c>
      <c r="AY405" s="5"/>
      <c r="AZ405" s="5" t="e">
        <f aca="false">10*LOG(Measurements!AZ405^2+Measurements!BA405^2)</f>
        <v>#VALUE!</v>
      </c>
      <c r="BA405" s="5"/>
      <c r="BB405" s="5" t="e">
        <f aca="false">10*LOG(Measurements!BB405^2+Measurements!BC405^2)</f>
        <v>#VALUE!</v>
      </c>
      <c r="BC405" s="5"/>
      <c r="BD405" s="5" t="n">
        <f aca="false">10*LOG(Measurements!BD405^2+Measurements!BE405^2)</f>
        <v>-18.1662527407002</v>
      </c>
      <c r="BE405" s="5"/>
      <c r="BF405" s="5" t="n">
        <f aca="false">10*LOG(Measurements!BF405^2+Measurements!BG405^2)</f>
        <v>-97.1958347191102</v>
      </c>
      <c r="BG405" s="5"/>
      <c r="BH405" s="5" t="n">
        <f aca="false">10*LOG(Measurements!BH405^2+Measurements!BI405^2)</f>
        <v>-92.040085853537</v>
      </c>
      <c r="BI405" s="5"/>
      <c r="BJ405" s="5" t="n">
        <f aca="false">10*LOG(Measurements!BJ405^2+Measurements!BK405^2)</f>
        <v>-91.3113456566865</v>
      </c>
      <c r="BK405" s="5"/>
      <c r="BL405" s="5" t="n">
        <f aca="false">10*LOG(Measurements!BL405^2+Measurements!BM405^2)</f>
        <v>-97.9621608812942</v>
      </c>
      <c r="BM405" s="5"/>
      <c r="BN405" s="5" t="e">
        <f aca="false">10*LOG(Measurements!BN405^2+Measurements!BO405^2)</f>
        <v>#VALUE!</v>
      </c>
      <c r="BO405" s="5"/>
      <c r="BP405" s="5" t="e">
        <f aca="false">10*LOG(Measurements!BP405^2+Measurements!BQ405^2)</f>
        <v>#VALUE!</v>
      </c>
      <c r="BQ405" s="5"/>
      <c r="BR405" s="5" t="e">
        <f aca="false">10*LOG(Measurements!BR405^2+Measurements!BS405^2)</f>
        <v>#VALUE!</v>
      </c>
      <c r="BS405" s="5"/>
      <c r="BT405" s="5" t="e">
        <f aca="false">10*LOG(Measurements!BT405^2+Measurements!BU405^2)</f>
        <v>#VALUE!</v>
      </c>
      <c r="BU405" s="5"/>
      <c r="BV405" s="5" t="n">
        <f aca="false">10*LOG(Measurements!BV405^2+Measurements!BW405^2)</f>
        <v>-21.681634648516</v>
      </c>
      <c r="BW405" s="5"/>
      <c r="BX405" s="5" t="n">
        <f aca="false">10*LOG(Measurements!BX405^2+Measurements!BY405^2)</f>
        <v>-35.2207730505075</v>
      </c>
      <c r="BZ405" s="5" t="n">
        <f aca="false">10*LOG(Measurements!BZ405^2+Measurements!CA405^2)</f>
        <v>-52.8502660986596</v>
      </c>
      <c r="CB405" s="5" t="n">
        <f aca="false">10*LOG(Measurements!CB405^2+Measurements!CC405^2)</f>
        <v>-44.5218324964689</v>
      </c>
      <c r="CD405" s="5" t="e">
        <f aca="false">10*LOG(Measurements!CD405^2+Measurements!CE405^2)</f>
        <v>#VALUE!</v>
      </c>
      <c r="CF405" s="5" t="e">
        <f aca="false">10*LOG(Measurements!CF405^2+Measurements!CG405^2)</f>
        <v>#VALUE!</v>
      </c>
      <c r="CH405" s="5" t="e">
        <f aca="false">10*LOG(Measurements!CH405^2+Measurements!CI405^2)</f>
        <v>#VALUE!</v>
      </c>
      <c r="CJ405" s="5" t="e">
        <f aca="false">10*LOG(Measurements!CJ405^2+Measurements!CK405^2)</f>
        <v>#VALUE!</v>
      </c>
      <c r="CK405" s="5"/>
      <c r="CL405" s="5" t="e">
        <f aca="false">10*LOG(Measurements!CL405^2+Measurements!CM405^2)</f>
        <v>#VALUE!</v>
      </c>
      <c r="CM405" s="5"/>
      <c r="CN405" s="5" t="n">
        <f aca="false">10*LOG(Measurements!CN405^2+Measurements!CO405^2)</f>
        <v>-16.9353065828032</v>
      </c>
      <c r="CO405" s="5"/>
      <c r="CP405" s="5" t="n">
        <f aca="false">10*LOG(Measurements!CP405^2+Measurements!CQ405^2)</f>
        <v>-35.7815370951265</v>
      </c>
      <c r="CQ405" s="5"/>
      <c r="CR405" s="5" t="n">
        <f aca="false">10*LOG(Measurements!CR405^2+Measurements!CS405^2)</f>
        <v>-50.2705131626187</v>
      </c>
      <c r="CS405" s="5"/>
      <c r="CT405" s="5" t="e">
        <f aca="false">10*LOG(Measurements!CT405^2+Measurements!CU405^2)</f>
        <v>#VALUE!</v>
      </c>
      <c r="CU405" s="5"/>
      <c r="CV405" s="5" t="e">
        <f aca="false">10*LOG(Measurements!CV405^2+Measurements!CW405^2)</f>
        <v>#VALUE!</v>
      </c>
      <c r="CW405" s="5"/>
      <c r="CX405" s="5" t="e">
        <f aca="false">10*LOG(Measurements!CX405^2+Measurements!CY405^2)</f>
        <v>#VALUE!</v>
      </c>
      <c r="CY405" s="5"/>
      <c r="CZ405" s="5" t="e">
        <f aca="false">10*LOG(Measurements!CZ405^2+Measurements!DA405^2)</f>
        <v>#VALUE!</v>
      </c>
      <c r="DA405" s="5"/>
      <c r="DB405" s="5" t="e">
        <f aca="false">10*LOG(Measurements!DB405^2+Measurements!DC405^2)</f>
        <v>#VALUE!</v>
      </c>
      <c r="DC405" s="5"/>
      <c r="DD405" s="5" t="e">
        <f aca="false">10*LOG(Measurements!DD405^2+Measurements!DE405^2)</f>
        <v>#VALUE!</v>
      </c>
      <c r="DE405" s="5"/>
      <c r="DF405" s="5" t="n">
        <f aca="false">10*LOG(Measurements!DF405^2+Measurements!DG405^2)</f>
        <v>-20.8242401775153</v>
      </c>
      <c r="DG405" s="5"/>
      <c r="DH405" s="5" t="n">
        <f aca="false">10*LOG(Measurements!DH405^2+Measurements!DI405^2)</f>
        <v>-35.5808811494905</v>
      </c>
      <c r="DI405" s="5"/>
      <c r="DJ405" s="5" t="e">
        <f aca="false">10*LOG(Measurements!DJ405^2+Measurements!DK405^2)</f>
        <v>#VALUE!</v>
      </c>
      <c r="DK405" s="5"/>
      <c r="DL405" s="5" t="e">
        <f aca="false">10*LOG(Measurements!DL405^2+Measurements!DM405^2)</f>
        <v>#VALUE!</v>
      </c>
      <c r="DM405" s="5"/>
      <c r="DN405" s="5" t="e">
        <f aca="false">10*LOG(Measurements!DN405^2+Measurements!DO405^2)</f>
        <v>#VALUE!</v>
      </c>
      <c r="DO405" s="5"/>
      <c r="DP405" s="5" t="e">
        <f aca="false">10*LOG(Measurements!DP405^2+Measurements!DQ405^2)</f>
        <v>#VALUE!</v>
      </c>
      <c r="DQ405" s="5"/>
      <c r="DR405" s="5" t="e">
        <f aca="false">10*LOG(Measurements!DR405^2+Measurements!DS405^2)</f>
        <v>#VALUE!</v>
      </c>
      <c r="DS405" s="5"/>
      <c r="DT405" s="5" t="e">
        <f aca="false">10*LOG(Measurements!DT405^2+Measurements!DU405^2)</f>
        <v>#VALUE!</v>
      </c>
      <c r="DU405" s="5"/>
      <c r="DV405" s="5" t="e">
        <f aca="false">10*LOG(Measurements!DV405^2+Measurements!DW405^2)</f>
        <v>#VALUE!</v>
      </c>
      <c r="DW405" s="5"/>
      <c r="DX405" s="5" t="n">
        <f aca="false">10*LOG(Measurements!DX405^2+Measurements!DY405^2)</f>
        <v>-15.7737888274968</v>
      </c>
      <c r="DY405" s="5"/>
    </row>
    <row r="406" customFormat="false" ht="11.25" hidden="false" customHeight="false" outlineLevel="0" collapsed="false">
      <c r="A406" s="1" t="n">
        <v>400</v>
      </c>
      <c r="B406" s="5" t="n">
        <f aca="false">10*LOG(Measurements!B406^2+Measurements!C406^2)</f>
        <v>-26.755325823957</v>
      </c>
      <c r="C406" s="5"/>
      <c r="D406" s="5" t="n">
        <f aca="false">10*LOG(Measurements!D406^2+Measurements!E406^2)</f>
        <v>-36.2282775517462</v>
      </c>
      <c r="E406" s="5"/>
      <c r="F406" s="5" t="n">
        <f aca="false">10*LOG(Measurements!F406^2+Measurements!G406^2)</f>
        <v>-44.7439349056578</v>
      </c>
      <c r="G406" s="5"/>
      <c r="H406" s="5" t="n">
        <f aca="false">10*LOG(Measurements!H406^2+Measurements!I406^2)</f>
        <v>-44.3122317062521</v>
      </c>
      <c r="I406" s="5"/>
      <c r="J406" s="5" t="n">
        <f aca="false">10*LOG(Measurements!J406^2+Measurements!K406^2)</f>
        <v>-94.8542000659878</v>
      </c>
      <c r="K406" s="5"/>
      <c r="L406" s="5" t="n">
        <f aca="false">10*LOG(Measurements!L406^2+Measurements!M406^2)</f>
        <v>-89.9113781914134</v>
      </c>
      <c r="M406" s="5"/>
      <c r="N406" s="5" t="n">
        <f aca="false">10*LOG(Measurements!N406^2+Measurements!O406^2)</f>
        <v>-97.5094743585085</v>
      </c>
      <c r="O406" s="5"/>
      <c r="P406" s="5" t="n">
        <f aca="false">10*LOG(Measurements!P406^2+Measurements!Q406^2)</f>
        <v>-94.4381184830372</v>
      </c>
      <c r="Q406" s="5"/>
      <c r="R406" s="5" t="e">
        <f aca="false">10*LOG(Measurements!R406^2+Measurements!S406^2)</f>
        <v>#VALUE!</v>
      </c>
      <c r="S406" s="5"/>
      <c r="T406" s="5" t="n">
        <f aca="false">10*LOG(Measurements!T406^2+Measurements!U406^2)</f>
        <v>-18.9524422717471</v>
      </c>
      <c r="U406" s="5"/>
      <c r="V406" s="5" t="n">
        <f aca="false">10*LOG(Measurements!V406^2+Measurements!W406^2)</f>
        <v>-32.7447629828686</v>
      </c>
      <c r="W406" s="5"/>
      <c r="X406" s="5" t="n">
        <f aca="false">10*LOG(Measurements!X406^2+Measurements!Y406^2)</f>
        <v>-51.842906169142</v>
      </c>
      <c r="Y406" s="5"/>
      <c r="Z406" s="5" t="n">
        <f aca="false">10*LOG(Measurements!Z406^2+Measurements!AA406^2)</f>
        <v>-97.7976042239803</v>
      </c>
      <c r="AA406" s="5"/>
      <c r="AB406" s="5" t="n">
        <f aca="false">10*LOG(Measurements!AB406^2+Measurements!AC406^2)</f>
        <v>-100.695043849914</v>
      </c>
      <c r="AC406" s="5"/>
      <c r="AD406" s="5" t="n">
        <f aca="false">10*LOG(Measurements!AD406^2+Measurements!AE406^2)</f>
        <v>-91.9273363071674</v>
      </c>
      <c r="AE406" s="5"/>
      <c r="AF406" s="5" t="n">
        <f aca="false">10*LOG(Measurements!AF406^2+Measurements!AG406^2)</f>
        <v>-90.333780331432</v>
      </c>
      <c r="AG406" s="5"/>
      <c r="AH406" s="5" t="e">
        <f aca="false">10*LOG(Measurements!AH406^2+Measurements!AI406^2)</f>
        <v>#VALUE!</v>
      </c>
      <c r="AI406" s="5"/>
      <c r="AJ406" s="5" t="e">
        <f aca="false">10*LOG(Measurements!AJ406^2+Measurements!AK406^2)</f>
        <v>#VALUE!</v>
      </c>
      <c r="AK406" s="5"/>
      <c r="AL406" s="5" t="n">
        <f aca="false">10*LOG(Measurements!AL406^2+Measurements!AM406^2)</f>
        <v>-23.8809690299155</v>
      </c>
      <c r="AM406" s="5"/>
      <c r="AN406" s="5" t="n">
        <f aca="false">10*LOG(Measurements!AN406^2+Measurements!AO406^2)</f>
        <v>-34.7547138363556</v>
      </c>
      <c r="AO406" s="5"/>
      <c r="AP406" s="5" t="n">
        <f aca="false">10*LOG(Measurements!AP406^2+Measurements!AQ406^2)</f>
        <v>-98.7981679400401</v>
      </c>
      <c r="AQ406" s="5"/>
      <c r="AR406" s="5" t="n">
        <f aca="false">10*LOG(Measurements!AR406^2+Measurements!AS406^2)</f>
        <v>-99.2970386094855</v>
      </c>
      <c r="AS406" s="5"/>
      <c r="AT406" s="5" t="n">
        <f aca="false">10*LOG(Measurements!AT406^2+Measurements!AU406^2)</f>
        <v>-87.4924041457751</v>
      </c>
      <c r="AU406" s="5"/>
      <c r="AV406" s="5" t="n">
        <f aca="false">10*LOG(Measurements!AV406^2+Measurements!AW406^2)</f>
        <v>-89.2045928642534</v>
      </c>
      <c r="AW406" s="5"/>
      <c r="AX406" s="5" t="e">
        <f aca="false">10*LOG(Measurements!AX406^2+Measurements!AY406^2)</f>
        <v>#VALUE!</v>
      </c>
      <c r="AY406" s="5"/>
      <c r="AZ406" s="5" t="e">
        <f aca="false">10*LOG(Measurements!AZ406^2+Measurements!BA406^2)</f>
        <v>#VALUE!</v>
      </c>
      <c r="BA406" s="5"/>
      <c r="BB406" s="5" t="e">
        <f aca="false">10*LOG(Measurements!BB406^2+Measurements!BC406^2)</f>
        <v>#VALUE!</v>
      </c>
      <c r="BC406" s="5"/>
      <c r="BD406" s="5" t="n">
        <f aca="false">10*LOG(Measurements!BD406^2+Measurements!BE406^2)</f>
        <v>-17.4951042728983</v>
      </c>
      <c r="BE406" s="5"/>
      <c r="BF406" s="5" t="n">
        <f aca="false">10*LOG(Measurements!BF406^2+Measurements!BG406^2)</f>
        <v>-89.6389437856071</v>
      </c>
      <c r="BG406" s="5"/>
      <c r="BH406" s="5" t="n">
        <f aca="false">10*LOG(Measurements!BH406^2+Measurements!BI406^2)</f>
        <v>-95.1839493481606</v>
      </c>
      <c r="BI406" s="5"/>
      <c r="BJ406" s="5" t="n">
        <f aca="false">10*LOG(Measurements!BJ406^2+Measurements!BK406^2)</f>
        <v>-87.6871715747353</v>
      </c>
      <c r="BK406" s="5"/>
      <c r="BL406" s="5" t="n">
        <f aca="false">10*LOG(Measurements!BL406^2+Measurements!BM406^2)</f>
        <v>-93.8904059422983</v>
      </c>
      <c r="BM406" s="5"/>
      <c r="BN406" s="5" t="e">
        <f aca="false">10*LOG(Measurements!BN406^2+Measurements!BO406^2)</f>
        <v>#VALUE!</v>
      </c>
      <c r="BO406" s="5"/>
      <c r="BP406" s="5" t="e">
        <f aca="false">10*LOG(Measurements!BP406^2+Measurements!BQ406^2)</f>
        <v>#VALUE!</v>
      </c>
      <c r="BQ406" s="5"/>
      <c r="BR406" s="5" t="e">
        <f aca="false">10*LOG(Measurements!BR406^2+Measurements!BS406^2)</f>
        <v>#VALUE!</v>
      </c>
      <c r="BS406" s="5"/>
      <c r="BT406" s="5" t="e">
        <f aca="false">10*LOG(Measurements!BT406^2+Measurements!BU406^2)</f>
        <v>#VALUE!</v>
      </c>
      <c r="BU406" s="5"/>
      <c r="BV406" s="5" t="n">
        <f aca="false">10*LOG(Measurements!BV406^2+Measurements!BW406^2)</f>
        <v>-19.6550480300458</v>
      </c>
      <c r="BW406" s="5"/>
      <c r="BX406" s="5" t="n">
        <f aca="false">10*LOG(Measurements!BX406^2+Measurements!BY406^2)</f>
        <v>-35.0758517410004</v>
      </c>
      <c r="BZ406" s="5" t="n">
        <f aca="false">10*LOG(Measurements!BZ406^2+Measurements!CA406^2)</f>
        <v>-55.3001262547367</v>
      </c>
      <c r="CB406" s="5" t="n">
        <f aca="false">10*LOG(Measurements!CB406^2+Measurements!CC406^2)</f>
        <v>-44.4971727215166</v>
      </c>
      <c r="CD406" s="5" t="e">
        <f aca="false">10*LOG(Measurements!CD406^2+Measurements!CE406^2)</f>
        <v>#VALUE!</v>
      </c>
      <c r="CF406" s="5" t="e">
        <f aca="false">10*LOG(Measurements!CF406^2+Measurements!CG406^2)</f>
        <v>#VALUE!</v>
      </c>
      <c r="CH406" s="5" t="e">
        <f aca="false">10*LOG(Measurements!CH406^2+Measurements!CI406^2)</f>
        <v>#VALUE!</v>
      </c>
      <c r="CJ406" s="5" t="e">
        <f aca="false">10*LOG(Measurements!CJ406^2+Measurements!CK406^2)</f>
        <v>#VALUE!</v>
      </c>
      <c r="CK406" s="5"/>
      <c r="CL406" s="5" t="e">
        <f aca="false">10*LOG(Measurements!CL406^2+Measurements!CM406^2)</f>
        <v>#VALUE!</v>
      </c>
      <c r="CM406" s="5"/>
      <c r="CN406" s="5" t="n">
        <f aca="false">10*LOG(Measurements!CN406^2+Measurements!CO406^2)</f>
        <v>-17.192014160454</v>
      </c>
      <c r="CO406" s="5"/>
      <c r="CP406" s="5" t="n">
        <f aca="false">10*LOG(Measurements!CP406^2+Measurements!CQ406^2)</f>
        <v>-35.7084064658602</v>
      </c>
      <c r="CQ406" s="5"/>
      <c r="CR406" s="5" t="n">
        <f aca="false">10*LOG(Measurements!CR406^2+Measurements!CS406^2)</f>
        <v>-50.7716373426356</v>
      </c>
      <c r="CS406" s="5"/>
      <c r="CT406" s="5" t="e">
        <f aca="false">10*LOG(Measurements!CT406^2+Measurements!CU406^2)</f>
        <v>#VALUE!</v>
      </c>
      <c r="CU406" s="5"/>
      <c r="CV406" s="5" t="e">
        <f aca="false">10*LOG(Measurements!CV406^2+Measurements!CW406^2)</f>
        <v>#VALUE!</v>
      </c>
      <c r="CW406" s="5"/>
      <c r="CX406" s="5" t="e">
        <f aca="false">10*LOG(Measurements!CX406^2+Measurements!CY406^2)</f>
        <v>#VALUE!</v>
      </c>
      <c r="CY406" s="5"/>
      <c r="CZ406" s="5" t="e">
        <f aca="false">10*LOG(Measurements!CZ406^2+Measurements!DA406^2)</f>
        <v>#VALUE!</v>
      </c>
      <c r="DA406" s="5"/>
      <c r="DB406" s="5" t="e">
        <f aca="false">10*LOG(Measurements!DB406^2+Measurements!DC406^2)</f>
        <v>#VALUE!</v>
      </c>
      <c r="DC406" s="5"/>
      <c r="DD406" s="5" t="e">
        <f aca="false">10*LOG(Measurements!DD406^2+Measurements!DE406^2)</f>
        <v>#VALUE!</v>
      </c>
      <c r="DE406" s="5"/>
      <c r="DF406" s="5" t="n">
        <f aca="false">10*LOG(Measurements!DF406^2+Measurements!DG406^2)</f>
        <v>-21.227053780445</v>
      </c>
      <c r="DG406" s="5"/>
      <c r="DH406" s="5" t="n">
        <f aca="false">10*LOG(Measurements!DH406^2+Measurements!DI406^2)</f>
        <v>-35.7129873174718</v>
      </c>
      <c r="DI406" s="5"/>
      <c r="DJ406" s="5" t="e">
        <f aca="false">10*LOG(Measurements!DJ406^2+Measurements!DK406^2)</f>
        <v>#VALUE!</v>
      </c>
      <c r="DK406" s="5"/>
      <c r="DL406" s="5" t="e">
        <f aca="false">10*LOG(Measurements!DL406^2+Measurements!DM406^2)</f>
        <v>#VALUE!</v>
      </c>
      <c r="DM406" s="5"/>
      <c r="DN406" s="5" t="e">
        <f aca="false">10*LOG(Measurements!DN406^2+Measurements!DO406^2)</f>
        <v>#VALUE!</v>
      </c>
      <c r="DO406" s="5"/>
      <c r="DP406" s="5" t="e">
        <f aca="false">10*LOG(Measurements!DP406^2+Measurements!DQ406^2)</f>
        <v>#VALUE!</v>
      </c>
      <c r="DQ406" s="5"/>
      <c r="DR406" s="5" t="e">
        <f aca="false">10*LOG(Measurements!DR406^2+Measurements!DS406^2)</f>
        <v>#VALUE!</v>
      </c>
      <c r="DS406" s="5"/>
      <c r="DT406" s="5" t="e">
        <f aca="false">10*LOG(Measurements!DT406^2+Measurements!DU406^2)</f>
        <v>#VALUE!</v>
      </c>
      <c r="DU406" s="5"/>
      <c r="DV406" s="5" t="e">
        <f aca="false">10*LOG(Measurements!DV406^2+Measurements!DW406^2)</f>
        <v>#VALUE!</v>
      </c>
      <c r="DW406" s="5"/>
      <c r="DX406" s="5" t="n">
        <f aca="false">10*LOG(Measurements!DX406^2+Measurements!DY406^2)</f>
        <v>-15.5539780435455</v>
      </c>
      <c r="DY406" s="5"/>
    </row>
    <row r="407" customFormat="false" ht="11.25" hidden="false" customHeight="false" outlineLevel="0" collapsed="false">
      <c r="A407" s="1" t="n">
        <v>401</v>
      </c>
      <c r="B407" s="5" t="n">
        <f aca="false">10*LOG(Measurements!B407^2+Measurements!C407^2)</f>
        <v>-22.8473804498221</v>
      </c>
      <c r="C407" s="5"/>
      <c r="D407" s="5" t="n">
        <f aca="false">10*LOG(Measurements!D407^2+Measurements!E407^2)</f>
        <v>-36.297362101345</v>
      </c>
      <c r="E407" s="5"/>
      <c r="F407" s="5" t="n">
        <f aca="false">10*LOG(Measurements!F407^2+Measurements!G407^2)</f>
        <v>-43.4564944233857</v>
      </c>
      <c r="G407" s="5"/>
      <c r="H407" s="5" t="n">
        <f aca="false">10*LOG(Measurements!H407^2+Measurements!I407^2)</f>
        <v>-44.0638473599127</v>
      </c>
      <c r="I407" s="5"/>
      <c r="J407" s="5" t="n">
        <f aca="false">10*LOG(Measurements!J407^2+Measurements!K407^2)</f>
        <v>-89.1257607281559</v>
      </c>
      <c r="K407" s="5"/>
      <c r="L407" s="5" t="n">
        <f aca="false">10*LOG(Measurements!L407^2+Measurements!M407^2)</f>
        <v>-91.0161731505686</v>
      </c>
      <c r="M407" s="5"/>
      <c r="N407" s="5" t="n">
        <f aca="false">10*LOG(Measurements!N407^2+Measurements!O407^2)</f>
        <v>-88.6196720748121</v>
      </c>
      <c r="O407" s="5"/>
      <c r="P407" s="5" t="n">
        <f aca="false">10*LOG(Measurements!P407^2+Measurements!Q407^2)</f>
        <v>-95.7553663647509</v>
      </c>
      <c r="Q407" s="5"/>
      <c r="R407" s="5" t="e">
        <f aca="false">10*LOG(Measurements!R407^2+Measurements!S407^2)</f>
        <v>#VALUE!</v>
      </c>
      <c r="S407" s="5"/>
      <c r="T407" s="5" t="n">
        <f aca="false">10*LOG(Measurements!T407^2+Measurements!U407^2)</f>
        <v>-18.7652060763431</v>
      </c>
      <c r="U407" s="5"/>
      <c r="V407" s="5" t="n">
        <f aca="false">10*LOG(Measurements!V407^2+Measurements!W407^2)</f>
        <v>-32.6489284097577</v>
      </c>
      <c r="W407" s="5"/>
      <c r="X407" s="5" t="n">
        <f aca="false">10*LOG(Measurements!X407^2+Measurements!Y407^2)</f>
        <v>-51.6345348662205</v>
      </c>
      <c r="Y407" s="5"/>
      <c r="Z407" s="5" t="n">
        <f aca="false">10*LOG(Measurements!Z407^2+Measurements!AA407^2)</f>
        <v>-88.9130925491136</v>
      </c>
      <c r="AA407" s="5"/>
      <c r="AB407" s="5" t="n">
        <f aca="false">10*LOG(Measurements!AB407^2+Measurements!AC407^2)</f>
        <v>-95.8384716414683</v>
      </c>
      <c r="AC407" s="5"/>
      <c r="AD407" s="5" t="n">
        <f aca="false">10*LOG(Measurements!AD407^2+Measurements!AE407^2)</f>
        <v>-96.4591011795875</v>
      </c>
      <c r="AE407" s="5"/>
      <c r="AF407" s="5" t="n">
        <f aca="false">10*LOG(Measurements!AF407^2+Measurements!AG407^2)</f>
        <v>-96.6204726930869</v>
      </c>
      <c r="AG407" s="5"/>
      <c r="AH407" s="5" t="e">
        <f aca="false">10*LOG(Measurements!AH407^2+Measurements!AI407^2)</f>
        <v>#VALUE!</v>
      </c>
      <c r="AI407" s="5"/>
      <c r="AJ407" s="5" t="e">
        <f aca="false">10*LOG(Measurements!AJ407^2+Measurements!AK407^2)</f>
        <v>#VALUE!</v>
      </c>
      <c r="AK407" s="5"/>
      <c r="AL407" s="5" t="n">
        <f aca="false">10*LOG(Measurements!AL407^2+Measurements!AM407^2)</f>
        <v>-24.7219645414794</v>
      </c>
      <c r="AM407" s="5"/>
      <c r="AN407" s="5" t="n">
        <f aca="false">10*LOG(Measurements!AN407^2+Measurements!AO407^2)</f>
        <v>-34.819138292542</v>
      </c>
      <c r="AO407" s="5"/>
      <c r="AP407" s="5" t="n">
        <f aca="false">10*LOG(Measurements!AP407^2+Measurements!AQ407^2)</f>
        <v>-95.1468307266483</v>
      </c>
      <c r="AQ407" s="5"/>
      <c r="AR407" s="5" t="n">
        <f aca="false">10*LOG(Measurements!AR407^2+Measurements!AS407^2)</f>
        <v>-91.5858147806941</v>
      </c>
      <c r="AS407" s="5"/>
      <c r="AT407" s="5" t="n">
        <f aca="false">10*LOG(Measurements!AT407^2+Measurements!AU407^2)</f>
        <v>-87.7083045679633</v>
      </c>
      <c r="AU407" s="5"/>
      <c r="AV407" s="5" t="n">
        <f aca="false">10*LOG(Measurements!AV407^2+Measurements!AW407^2)</f>
        <v>-90.8010941141079</v>
      </c>
      <c r="AW407" s="5"/>
      <c r="AX407" s="5" t="e">
        <f aca="false">10*LOG(Measurements!AX407^2+Measurements!AY407^2)</f>
        <v>#VALUE!</v>
      </c>
      <c r="AY407" s="5"/>
      <c r="AZ407" s="5" t="e">
        <f aca="false">10*LOG(Measurements!AZ407^2+Measurements!BA407^2)</f>
        <v>#VALUE!</v>
      </c>
      <c r="BA407" s="5"/>
      <c r="BB407" s="5" t="e">
        <f aca="false">10*LOG(Measurements!BB407^2+Measurements!BC407^2)</f>
        <v>#VALUE!</v>
      </c>
      <c r="BC407" s="5"/>
      <c r="BD407" s="5" t="n">
        <f aca="false">10*LOG(Measurements!BD407^2+Measurements!BE407^2)</f>
        <v>-17.5705593947572</v>
      </c>
      <c r="BE407" s="5"/>
      <c r="BF407" s="5" t="n">
        <f aca="false">10*LOG(Measurements!BF407^2+Measurements!BG407^2)</f>
        <v>-89.3520137982249</v>
      </c>
      <c r="BG407" s="5"/>
      <c r="BH407" s="5" t="n">
        <f aca="false">10*LOG(Measurements!BH407^2+Measurements!BI407^2)</f>
        <v>-86.8760364358734</v>
      </c>
      <c r="BI407" s="5"/>
      <c r="BJ407" s="5" t="n">
        <f aca="false">10*LOG(Measurements!BJ407^2+Measurements!BK407^2)</f>
        <v>-88.8242285889543</v>
      </c>
      <c r="BK407" s="5"/>
      <c r="BL407" s="5" t="n">
        <f aca="false">10*LOG(Measurements!BL407^2+Measurements!BM407^2)</f>
        <v>-96.8096551709684</v>
      </c>
      <c r="BM407" s="5"/>
      <c r="BN407" s="5" t="e">
        <f aca="false">10*LOG(Measurements!BN407^2+Measurements!BO407^2)</f>
        <v>#VALUE!</v>
      </c>
      <c r="BO407" s="5"/>
      <c r="BP407" s="5" t="e">
        <f aca="false">10*LOG(Measurements!BP407^2+Measurements!BQ407^2)</f>
        <v>#VALUE!</v>
      </c>
      <c r="BQ407" s="5"/>
      <c r="BR407" s="5" t="e">
        <f aca="false">10*LOG(Measurements!BR407^2+Measurements!BS407^2)</f>
        <v>#VALUE!</v>
      </c>
      <c r="BS407" s="5"/>
      <c r="BT407" s="5" t="e">
        <f aca="false">10*LOG(Measurements!BT407^2+Measurements!BU407^2)</f>
        <v>#VALUE!</v>
      </c>
      <c r="BU407" s="5"/>
      <c r="BV407" s="5" t="n">
        <f aca="false">10*LOG(Measurements!BV407^2+Measurements!BW407^2)</f>
        <v>-18.6175209739169</v>
      </c>
      <c r="BW407" s="5"/>
      <c r="BX407" s="5" t="n">
        <f aca="false">10*LOG(Measurements!BX407^2+Measurements!BY407^2)</f>
        <v>-35.082606332951</v>
      </c>
      <c r="BZ407" s="5" t="n">
        <f aca="false">10*LOG(Measurements!BZ407^2+Measurements!CA407^2)</f>
        <v>-54.6270064761762</v>
      </c>
      <c r="CB407" s="5" t="n">
        <f aca="false">10*LOG(Measurements!CB407^2+Measurements!CC407^2)</f>
        <v>-44.780998636532</v>
      </c>
      <c r="CD407" s="5" t="e">
        <f aca="false">10*LOG(Measurements!CD407^2+Measurements!CE407^2)</f>
        <v>#VALUE!</v>
      </c>
      <c r="CF407" s="5" t="e">
        <f aca="false">10*LOG(Measurements!CF407^2+Measurements!CG407^2)</f>
        <v>#VALUE!</v>
      </c>
      <c r="CH407" s="5" t="e">
        <f aca="false">10*LOG(Measurements!CH407^2+Measurements!CI407^2)</f>
        <v>#VALUE!</v>
      </c>
      <c r="CJ407" s="5" t="e">
        <f aca="false">10*LOG(Measurements!CJ407^2+Measurements!CK407^2)</f>
        <v>#VALUE!</v>
      </c>
      <c r="CK407" s="5"/>
      <c r="CL407" s="5" t="e">
        <f aca="false">10*LOG(Measurements!CL407^2+Measurements!CM407^2)</f>
        <v>#VALUE!</v>
      </c>
      <c r="CM407" s="5"/>
      <c r="CN407" s="5" t="n">
        <f aca="false">10*LOG(Measurements!CN407^2+Measurements!CO407^2)</f>
        <v>-17.4588899810629</v>
      </c>
      <c r="CO407" s="5"/>
      <c r="CP407" s="5" t="n">
        <f aca="false">10*LOG(Measurements!CP407^2+Measurements!CQ407^2)</f>
        <v>-35.6066605971678</v>
      </c>
      <c r="CQ407" s="5"/>
      <c r="CR407" s="5" t="n">
        <f aca="false">10*LOG(Measurements!CR407^2+Measurements!CS407^2)</f>
        <v>-50.8235628314392</v>
      </c>
      <c r="CS407" s="5"/>
      <c r="CT407" s="5" t="e">
        <f aca="false">10*LOG(Measurements!CT407^2+Measurements!CU407^2)</f>
        <v>#VALUE!</v>
      </c>
      <c r="CU407" s="5"/>
      <c r="CV407" s="5" t="e">
        <f aca="false">10*LOG(Measurements!CV407^2+Measurements!CW407^2)</f>
        <v>#VALUE!</v>
      </c>
      <c r="CW407" s="5"/>
      <c r="CX407" s="5" t="e">
        <f aca="false">10*LOG(Measurements!CX407^2+Measurements!CY407^2)</f>
        <v>#VALUE!</v>
      </c>
      <c r="CY407" s="5"/>
      <c r="CZ407" s="5" t="e">
        <f aca="false">10*LOG(Measurements!CZ407^2+Measurements!DA407^2)</f>
        <v>#VALUE!</v>
      </c>
      <c r="DA407" s="5"/>
      <c r="DB407" s="5" t="e">
        <f aca="false">10*LOG(Measurements!DB407^2+Measurements!DC407^2)</f>
        <v>#VALUE!</v>
      </c>
      <c r="DC407" s="5"/>
      <c r="DD407" s="5" t="e">
        <f aca="false">10*LOG(Measurements!DD407^2+Measurements!DE407^2)</f>
        <v>#VALUE!</v>
      </c>
      <c r="DE407" s="5"/>
      <c r="DF407" s="5" t="n">
        <f aca="false">10*LOG(Measurements!DF407^2+Measurements!DG407^2)</f>
        <v>-22.5368751323465</v>
      </c>
      <c r="DG407" s="5"/>
      <c r="DH407" s="5" t="n">
        <f aca="false">10*LOG(Measurements!DH407^2+Measurements!DI407^2)</f>
        <v>-35.6934343036194</v>
      </c>
      <c r="DI407" s="5"/>
      <c r="DJ407" s="5" t="e">
        <f aca="false">10*LOG(Measurements!DJ407^2+Measurements!DK407^2)</f>
        <v>#VALUE!</v>
      </c>
      <c r="DK407" s="5"/>
      <c r="DL407" s="5" t="e">
        <f aca="false">10*LOG(Measurements!DL407^2+Measurements!DM407^2)</f>
        <v>#VALUE!</v>
      </c>
      <c r="DM407" s="5"/>
      <c r="DN407" s="5" t="e">
        <f aca="false">10*LOG(Measurements!DN407^2+Measurements!DO407^2)</f>
        <v>#VALUE!</v>
      </c>
      <c r="DO407" s="5"/>
      <c r="DP407" s="5" t="e">
        <f aca="false">10*LOG(Measurements!DP407^2+Measurements!DQ407^2)</f>
        <v>#VALUE!</v>
      </c>
      <c r="DQ407" s="5"/>
      <c r="DR407" s="5" t="e">
        <f aca="false">10*LOG(Measurements!DR407^2+Measurements!DS407^2)</f>
        <v>#VALUE!</v>
      </c>
      <c r="DS407" s="5"/>
      <c r="DT407" s="5" t="e">
        <f aca="false">10*LOG(Measurements!DT407^2+Measurements!DU407^2)</f>
        <v>#VALUE!</v>
      </c>
      <c r="DU407" s="5"/>
      <c r="DV407" s="5" t="e">
        <f aca="false">10*LOG(Measurements!DV407^2+Measurements!DW407^2)</f>
        <v>#VALUE!</v>
      </c>
      <c r="DW407" s="5"/>
      <c r="DX407" s="5" t="n">
        <f aca="false">10*LOG(Measurements!DX407^2+Measurements!DY407^2)</f>
        <v>-15.1863531818019</v>
      </c>
      <c r="DY407" s="5"/>
    </row>
    <row r="408" customFormat="false" ht="11.25" hidden="false" customHeight="false" outlineLevel="0" collapsed="false">
      <c r="A408" s="1" t="n">
        <v>402</v>
      </c>
      <c r="B408" s="5" t="n">
        <f aca="false">10*LOG(Measurements!B408^2+Measurements!C408^2)</f>
        <v>-20.5934058479413</v>
      </c>
      <c r="C408" s="5"/>
      <c r="D408" s="5" t="n">
        <f aca="false">10*LOG(Measurements!D408^2+Measurements!E408^2)</f>
        <v>-36.3921145965607</v>
      </c>
      <c r="E408" s="5"/>
      <c r="F408" s="5" t="n">
        <f aca="false">10*LOG(Measurements!F408^2+Measurements!G408^2)</f>
        <v>-42.3153845239505</v>
      </c>
      <c r="G408" s="5"/>
      <c r="H408" s="5" t="n">
        <f aca="false">10*LOG(Measurements!H408^2+Measurements!I408^2)</f>
        <v>-43.9576990276595</v>
      </c>
      <c r="I408" s="5"/>
      <c r="J408" s="5" t="n">
        <f aca="false">10*LOG(Measurements!J408^2+Measurements!K408^2)</f>
        <v>-91.2532390699029</v>
      </c>
      <c r="K408" s="5"/>
      <c r="L408" s="5" t="n">
        <f aca="false">10*LOG(Measurements!L408^2+Measurements!M408^2)</f>
        <v>-126.0404601759</v>
      </c>
      <c r="M408" s="5"/>
      <c r="N408" s="5" t="n">
        <f aca="false">10*LOG(Measurements!N408^2+Measurements!O408^2)</f>
        <v>-92.3948825367008</v>
      </c>
      <c r="O408" s="5"/>
      <c r="P408" s="5" t="n">
        <f aca="false">10*LOG(Measurements!P408^2+Measurements!Q408^2)</f>
        <v>-92.4950225516209</v>
      </c>
      <c r="Q408" s="5"/>
      <c r="R408" s="5" t="e">
        <f aca="false">10*LOG(Measurements!R408^2+Measurements!S408^2)</f>
        <v>#VALUE!</v>
      </c>
      <c r="S408" s="5"/>
      <c r="T408" s="5" t="n">
        <f aca="false">10*LOG(Measurements!T408^2+Measurements!U408^2)</f>
        <v>-18.5907174642871</v>
      </c>
      <c r="U408" s="5"/>
      <c r="V408" s="5" t="n">
        <f aca="false">10*LOG(Measurements!V408^2+Measurements!W408^2)</f>
        <v>-32.6239132041438</v>
      </c>
      <c r="W408" s="5"/>
      <c r="X408" s="5" t="n">
        <f aca="false">10*LOG(Measurements!X408^2+Measurements!Y408^2)</f>
        <v>-51.5621088129475</v>
      </c>
      <c r="Y408" s="5"/>
      <c r="Z408" s="5" t="n">
        <f aca="false">10*LOG(Measurements!Z408^2+Measurements!AA408^2)</f>
        <v>-92.4305653186357</v>
      </c>
      <c r="AA408" s="5"/>
      <c r="AB408" s="5" t="n">
        <f aca="false">10*LOG(Measurements!AB408^2+Measurements!AC408^2)</f>
        <v>-93.4954718543456</v>
      </c>
      <c r="AC408" s="5"/>
      <c r="AD408" s="5" t="n">
        <f aca="false">10*LOG(Measurements!AD408^2+Measurements!AE408^2)</f>
        <v>-106.178988573636</v>
      </c>
      <c r="AE408" s="5"/>
      <c r="AF408" s="5" t="n">
        <f aca="false">10*LOG(Measurements!AF408^2+Measurements!AG408^2)</f>
        <v>-89.1519029003414</v>
      </c>
      <c r="AG408" s="5"/>
      <c r="AH408" s="5" t="e">
        <f aca="false">10*LOG(Measurements!AH408^2+Measurements!AI408^2)</f>
        <v>#VALUE!</v>
      </c>
      <c r="AI408" s="5"/>
      <c r="AJ408" s="5" t="e">
        <f aca="false">10*LOG(Measurements!AJ408^2+Measurements!AK408^2)</f>
        <v>#VALUE!</v>
      </c>
      <c r="AK408" s="5"/>
      <c r="AL408" s="5" t="n">
        <f aca="false">10*LOG(Measurements!AL408^2+Measurements!AM408^2)</f>
        <v>-23.2885853559394</v>
      </c>
      <c r="AM408" s="5"/>
      <c r="AN408" s="5" t="n">
        <f aca="false">10*LOG(Measurements!AN408^2+Measurements!AO408^2)</f>
        <v>-35.0598455795184</v>
      </c>
      <c r="AO408" s="5"/>
      <c r="AP408" s="5" t="n">
        <f aca="false">10*LOG(Measurements!AP408^2+Measurements!AQ408^2)</f>
        <v>-91.1622118898261</v>
      </c>
      <c r="AQ408" s="5"/>
      <c r="AR408" s="5" t="n">
        <f aca="false">10*LOG(Measurements!AR408^2+Measurements!AS408^2)</f>
        <v>-99.9058733311148</v>
      </c>
      <c r="AS408" s="5"/>
      <c r="AT408" s="5" t="n">
        <f aca="false">10*LOG(Measurements!AT408^2+Measurements!AU408^2)</f>
        <v>-89.2356298627248</v>
      </c>
      <c r="AU408" s="5"/>
      <c r="AV408" s="5" t="n">
        <f aca="false">10*LOG(Measurements!AV408^2+Measurements!AW408^2)</f>
        <v>-95.6490847695741</v>
      </c>
      <c r="AW408" s="5"/>
      <c r="AX408" s="5" t="e">
        <f aca="false">10*LOG(Measurements!AX408^2+Measurements!AY408^2)</f>
        <v>#VALUE!</v>
      </c>
      <c r="AY408" s="5"/>
      <c r="AZ408" s="5" t="e">
        <f aca="false">10*LOG(Measurements!AZ408^2+Measurements!BA408^2)</f>
        <v>#VALUE!</v>
      </c>
      <c r="BA408" s="5"/>
      <c r="BB408" s="5" t="e">
        <f aca="false">10*LOG(Measurements!BB408^2+Measurements!BC408^2)</f>
        <v>#VALUE!</v>
      </c>
      <c r="BC408" s="5"/>
      <c r="BD408" s="5" t="n">
        <f aca="false">10*LOG(Measurements!BD408^2+Measurements!BE408^2)</f>
        <v>-17.3281618466824</v>
      </c>
      <c r="BE408" s="5"/>
      <c r="BF408" s="5" t="n">
        <f aca="false">10*LOG(Measurements!BF408^2+Measurements!BG408^2)</f>
        <v>-90.3203081148742</v>
      </c>
      <c r="BG408" s="5"/>
      <c r="BH408" s="5" t="n">
        <f aca="false">10*LOG(Measurements!BH408^2+Measurements!BI408^2)</f>
        <v>-92.9396111375665</v>
      </c>
      <c r="BI408" s="5"/>
      <c r="BJ408" s="5" t="n">
        <f aca="false">10*LOG(Measurements!BJ408^2+Measurements!BK408^2)</f>
        <v>-87.3723122436125</v>
      </c>
      <c r="BK408" s="5"/>
      <c r="BL408" s="5" t="n">
        <f aca="false">10*LOG(Measurements!BL408^2+Measurements!BM408^2)</f>
        <v>-95.0911417283477</v>
      </c>
      <c r="BM408" s="5"/>
      <c r="BN408" s="5" t="e">
        <f aca="false">10*LOG(Measurements!BN408^2+Measurements!BO408^2)</f>
        <v>#VALUE!</v>
      </c>
      <c r="BO408" s="5"/>
      <c r="BP408" s="5" t="e">
        <f aca="false">10*LOG(Measurements!BP408^2+Measurements!BQ408^2)</f>
        <v>#VALUE!</v>
      </c>
      <c r="BQ408" s="5"/>
      <c r="BR408" s="5" t="e">
        <f aca="false">10*LOG(Measurements!BR408^2+Measurements!BS408^2)</f>
        <v>#VALUE!</v>
      </c>
      <c r="BS408" s="5"/>
      <c r="BT408" s="5" t="e">
        <f aca="false">10*LOG(Measurements!BT408^2+Measurements!BU408^2)</f>
        <v>#VALUE!</v>
      </c>
      <c r="BU408" s="5"/>
      <c r="BV408" s="5" t="n">
        <f aca="false">10*LOG(Measurements!BV408^2+Measurements!BW408^2)</f>
        <v>-18.2592360868057</v>
      </c>
      <c r="BW408" s="5"/>
      <c r="BX408" s="5" t="n">
        <f aca="false">10*LOG(Measurements!BX408^2+Measurements!BY408^2)</f>
        <v>-35.2036602268055</v>
      </c>
      <c r="BZ408" s="5" t="n">
        <f aca="false">10*LOG(Measurements!BZ408^2+Measurements!CA408^2)</f>
        <v>-52.1834012908956</v>
      </c>
      <c r="CB408" s="5" t="n">
        <f aca="false">10*LOG(Measurements!CB408^2+Measurements!CC408^2)</f>
        <v>-45.0024603675748</v>
      </c>
      <c r="CD408" s="5" t="e">
        <f aca="false">10*LOG(Measurements!CD408^2+Measurements!CE408^2)</f>
        <v>#VALUE!</v>
      </c>
      <c r="CF408" s="5" t="e">
        <f aca="false">10*LOG(Measurements!CF408^2+Measurements!CG408^2)</f>
        <v>#VALUE!</v>
      </c>
      <c r="CH408" s="5" t="e">
        <f aca="false">10*LOG(Measurements!CH408^2+Measurements!CI408^2)</f>
        <v>#VALUE!</v>
      </c>
      <c r="CJ408" s="5" t="e">
        <f aca="false">10*LOG(Measurements!CJ408^2+Measurements!CK408^2)</f>
        <v>#VALUE!</v>
      </c>
      <c r="CK408" s="5"/>
      <c r="CL408" s="5" t="e">
        <f aca="false">10*LOG(Measurements!CL408^2+Measurements!CM408^2)</f>
        <v>#VALUE!</v>
      </c>
      <c r="CM408" s="5"/>
      <c r="CN408" s="5" t="n">
        <f aca="false">10*LOG(Measurements!CN408^2+Measurements!CO408^2)</f>
        <v>-17.7749149784115</v>
      </c>
      <c r="CO408" s="5"/>
      <c r="CP408" s="5" t="n">
        <f aca="false">10*LOG(Measurements!CP408^2+Measurements!CQ408^2)</f>
        <v>-35.4294692200178</v>
      </c>
      <c r="CQ408" s="5"/>
      <c r="CR408" s="5" t="n">
        <f aca="false">10*LOG(Measurements!CR408^2+Measurements!CS408^2)</f>
        <v>-50.785607856594</v>
      </c>
      <c r="CS408" s="5"/>
      <c r="CT408" s="5" t="e">
        <f aca="false">10*LOG(Measurements!CT408^2+Measurements!CU408^2)</f>
        <v>#VALUE!</v>
      </c>
      <c r="CU408" s="5"/>
      <c r="CV408" s="5" t="e">
        <f aca="false">10*LOG(Measurements!CV408^2+Measurements!CW408^2)</f>
        <v>#VALUE!</v>
      </c>
      <c r="CW408" s="5"/>
      <c r="CX408" s="5" t="e">
        <f aca="false">10*LOG(Measurements!CX408^2+Measurements!CY408^2)</f>
        <v>#VALUE!</v>
      </c>
      <c r="CY408" s="5"/>
      <c r="CZ408" s="5" t="e">
        <f aca="false">10*LOG(Measurements!CZ408^2+Measurements!DA408^2)</f>
        <v>#VALUE!</v>
      </c>
      <c r="DA408" s="5"/>
      <c r="DB408" s="5" t="e">
        <f aca="false">10*LOG(Measurements!DB408^2+Measurements!DC408^2)</f>
        <v>#VALUE!</v>
      </c>
      <c r="DC408" s="5"/>
      <c r="DD408" s="5" t="e">
        <f aca="false">10*LOG(Measurements!DD408^2+Measurements!DE408^2)</f>
        <v>#VALUE!</v>
      </c>
      <c r="DE408" s="5"/>
      <c r="DF408" s="5" t="n">
        <f aca="false">10*LOG(Measurements!DF408^2+Measurements!DG408^2)</f>
        <v>-22.7381632319053</v>
      </c>
      <c r="DG408" s="5"/>
      <c r="DH408" s="5" t="n">
        <f aca="false">10*LOG(Measurements!DH408^2+Measurements!DI408^2)</f>
        <v>-35.6265747781186</v>
      </c>
      <c r="DI408" s="5"/>
      <c r="DJ408" s="5" t="e">
        <f aca="false">10*LOG(Measurements!DJ408^2+Measurements!DK408^2)</f>
        <v>#VALUE!</v>
      </c>
      <c r="DK408" s="5"/>
      <c r="DL408" s="5" t="e">
        <f aca="false">10*LOG(Measurements!DL408^2+Measurements!DM408^2)</f>
        <v>#VALUE!</v>
      </c>
      <c r="DM408" s="5"/>
      <c r="DN408" s="5" t="e">
        <f aca="false">10*LOG(Measurements!DN408^2+Measurements!DO408^2)</f>
        <v>#VALUE!</v>
      </c>
      <c r="DO408" s="5"/>
      <c r="DP408" s="5" t="e">
        <f aca="false">10*LOG(Measurements!DP408^2+Measurements!DQ408^2)</f>
        <v>#VALUE!</v>
      </c>
      <c r="DQ408" s="5"/>
      <c r="DR408" s="5" t="e">
        <f aca="false">10*LOG(Measurements!DR408^2+Measurements!DS408^2)</f>
        <v>#VALUE!</v>
      </c>
      <c r="DS408" s="5"/>
      <c r="DT408" s="5" t="e">
        <f aca="false">10*LOG(Measurements!DT408^2+Measurements!DU408^2)</f>
        <v>#VALUE!</v>
      </c>
      <c r="DU408" s="5"/>
      <c r="DV408" s="5" t="e">
        <f aca="false">10*LOG(Measurements!DV408^2+Measurements!DW408^2)</f>
        <v>#VALUE!</v>
      </c>
      <c r="DW408" s="5"/>
      <c r="DX408" s="5" t="n">
        <f aca="false">10*LOG(Measurements!DX408^2+Measurements!DY408^2)</f>
        <v>-14.6109224144392</v>
      </c>
      <c r="DY408" s="5"/>
    </row>
    <row r="409" customFormat="false" ht="11.25" hidden="false" customHeight="false" outlineLevel="0" collapsed="false">
      <c r="A409" s="1" t="n">
        <v>403</v>
      </c>
      <c r="B409" s="5" t="n">
        <f aca="false">10*LOG(Measurements!B409^2+Measurements!C409^2)</f>
        <v>-19.9340118973474</v>
      </c>
      <c r="C409" s="5"/>
      <c r="D409" s="5" t="n">
        <f aca="false">10*LOG(Measurements!D409^2+Measurements!E409^2)</f>
        <v>-36.6308205301967</v>
      </c>
      <c r="E409" s="5"/>
      <c r="F409" s="5" t="n">
        <f aca="false">10*LOG(Measurements!F409^2+Measurements!G409^2)</f>
        <v>-41.3214163072181</v>
      </c>
      <c r="G409" s="5"/>
      <c r="H409" s="5" t="n">
        <f aca="false">10*LOG(Measurements!H409^2+Measurements!I409^2)</f>
        <v>-43.7820183133541</v>
      </c>
      <c r="I409" s="5"/>
      <c r="J409" s="5" t="n">
        <f aca="false">10*LOG(Measurements!J409^2+Measurements!K409^2)</f>
        <v>-91.7508296668103</v>
      </c>
      <c r="K409" s="5"/>
      <c r="L409" s="5" t="n">
        <f aca="false">10*LOG(Measurements!L409^2+Measurements!M409^2)</f>
        <v>-95.8475537897397</v>
      </c>
      <c r="M409" s="5"/>
      <c r="N409" s="5" t="n">
        <f aca="false">10*LOG(Measurements!N409^2+Measurements!O409^2)</f>
        <v>-86.1270536138253</v>
      </c>
      <c r="O409" s="5"/>
      <c r="P409" s="5" t="n">
        <f aca="false">10*LOG(Measurements!P409^2+Measurements!Q409^2)</f>
        <v>-90.9091519182362</v>
      </c>
      <c r="Q409" s="5"/>
      <c r="R409" s="5" t="e">
        <f aca="false">10*LOG(Measurements!R409^2+Measurements!S409^2)</f>
        <v>#VALUE!</v>
      </c>
      <c r="S409" s="5"/>
      <c r="T409" s="5" t="n">
        <f aca="false">10*LOG(Measurements!T409^2+Measurements!U409^2)</f>
        <v>-18.3587844481726</v>
      </c>
      <c r="U409" s="5"/>
      <c r="V409" s="5" t="n">
        <f aca="false">10*LOG(Measurements!V409^2+Measurements!W409^2)</f>
        <v>-32.6265079312514</v>
      </c>
      <c r="W409" s="5"/>
      <c r="X409" s="5" t="n">
        <f aca="false">10*LOG(Measurements!X409^2+Measurements!Y409^2)</f>
        <v>-51.9804073810553</v>
      </c>
      <c r="Y409" s="5"/>
      <c r="Z409" s="5" t="n">
        <f aca="false">10*LOG(Measurements!Z409^2+Measurements!AA409^2)</f>
        <v>-95.0438673295517</v>
      </c>
      <c r="AA409" s="5"/>
      <c r="AB409" s="5" t="n">
        <f aca="false">10*LOG(Measurements!AB409^2+Measurements!AC409^2)</f>
        <v>-99.0719484522027</v>
      </c>
      <c r="AC409" s="5"/>
      <c r="AD409" s="5" t="n">
        <f aca="false">10*LOG(Measurements!AD409^2+Measurements!AE409^2)</f>
        <v>-102.372459250216</v>
      </c>
      <c r="AE409" s="5"/>
      <c r="AF409" s="5" t="n">
        <f aca="false">10*LOG(Measurements!AF409^2+Measurements!AG409^2)</f>
        <v>-107.088662354272</v>
      </c>
      <c r="AG409" s="5"/>
      <c r="AH409" s="5" t="e">
        <f aca="false">10*LOG(Measurements!AH409^2+Measurements!AI409^2)</f>
        <v>#VALUE!</v>
      </c>
      <c r="AI409" s="5"/>
      <c r="AJ409" s="5" t="e">
        <f aca="false">10*LOG(Measurements!AJ409^2+Measurements!AK409^2)</f>
        <v>#VALUE!</v>
      </c>
      <c r="AK409" s="5"/>
      <c r="AL409" s="5" t="n">
        <f aca="false">10*LOG(Measurements!AL409^2+Measurements!AM409^2)</f>
        <v>-22.1150849244718</v>
      </c>
      <c r="AM409" s="5"/>
      <c r="AN409" s="5" t="n">
        <f aca="false">10*LOG(Measurements!AN409^2+Measurements!AO409^2)</f>
        <v>-35.2996775634546</v>
      </c>
      <c r="AO409" s="5"/>
      <c r="AP409" s="5" t="n">
        <f aca="false">10*LOG(Measurements!AP409^2+Measurements!AQ409^2)</f>
        <v>-90.9058580244066</v>
      </c>
      <c r="AQ409" s="5"/>
      <c r="AR409" s="5" t="n">
        <f aca="false">10*LOG(Measurements!AR409^2+Measurements!AS409^2)</f>
        <v>-94.5460669753281</v>
      </c>
      <c r="AS409" s="5"/>
      <c r="AT409" s="5" t="n">
        <f aca="false">10*LOG(Measurements!AT409^2+Measurements!AU409^2)</f>
        <v>-89.4517614975665</v>
      </c>
      <c r="AU409" s="5"/>
      <c r="AV409" s="5" t="n">
        <f aca="false">10*LOG(Measurements!AV409^2+Measurements!AW409^2)</f>
        <v>-92.3849399482882</v>
      </c>
      <c r="AW409" s="5"/>
      <c r="AX409" s="5" t="e">
        <f aca="false">10*LOG(Measurements!AX409^2+Measurements!AY409^2)</f>
        <v>#VALUE!</v>
      </c>
      <c r="AY409" s="5"/>
      <c r="AZ409" s="5" t="e">
        <f aca="false">10*LOG(Measurements!AZ409^2+Measurements!BA409^2)</f>
        <v>#VALUE!</v>
      </c>
      <c r="BA409" s="5"/>
      <c r="BB409" s="5" t="e">
        <f aca="false">10*LOG(Measurements!BB409^2+Measurements!BC409^2)</f>
        <v>#VALUE!</v>
      </c>
      <c r="BC409" s="5"/>
      <c r="BD409" s="5" t="n">
        <f aca="false">10*LOG(Measurements!BD409^2+Measurements!BE409^2)</f>
        <v>-16.3617875575137</v>
      </c>
      <c r="BE409" s="5"/>
      <c r="BF409" s="5" t="n">
        <f aca="false">10*LOG(Measurements!BF409^2+Measurements!BG409^2)</f>
        <v>-93.2005626070337</v>
      </c>
      <c r="BG409" s="5"/>
      <c r="BH409" s="5" t="n">
        <f aca="false">10*LOG(Measurements!BH409^2+Measurements!BI409^2)</f>
        <v>-94.0747303478018</v>
      </c>
      <c r="BI409" s="5"/>
      <c r="BJ409" s="5" t="n">
        <f aca="false">10*LOG(Measurements!BJ409^2+Measurements!BK409^2)</f>
        <v>-86.8075876097516</v>
      </c>
      <c r="BK409" s="5"/>
      <c r="BL409" s="5" t="n">
        <f aca="false">10*LOG(Measurements!BL409^2+Measurements!BM409^2)</f>
        <v>-102.536498872755</v>
      </c>
      <c r="BM409" s="5"/>
      <c r="BN409" s="5" t="e">
        <f aca="false">10*LOG(Measurements!BN409^2+Measurements!BO409^2)</f>
        <v>#VALUE!</v>
      </c>
      <c r="BO409" s="5"/>
      <c r="BP409" s="5" t="e">
        <f aca="false">10*LOG(Measurements!BP409^2+Measurements!BQ409^2)</f>
        <v>#VALUE!</v>
      </c>
      <c r="BQ409" s="5"/>
      <c r="BR409" s="5" t="e">
        <f aca="false">10*LOG(Measurements!BR409^2+Measurements!BS409^2)</f>
        <v>#VALUE!</v>
      </c>
      <c r="BS409" s="5"/>
      <c r="BT409" s="5" t="e">
        <f aca="false">10*LOG(Measurements!BT409^2+Measurements!BU409^2)</f>
        <v>#VALUE!</v>
      </c>
      <c r="BU409" s="5"/>
      <c r="BV409" s="5" t="n">
        <f aca="false">10*LOG(Measurements!BV409^2+Measurements!BW409^2)</f>
        <v>-17.74909989961</v>
      </c>
      <c r="BW409" s="5"/>
      <c r="BX409" s="5" t="n">
        <f aca="false">10*LOG(Measurements!BX409^2+Measurements!BY409^2)</f>
        <v>-35.3030646184078</v>
      </c>
      <c r="BZ409" s="5" t="n">
        <f aca="false">10*LOG(Measurements!BZ409^2+Measurements!CA409^2)</f>
        <v>-50.1095335648665</v>
      </c>
      <c r="CB409" s="5" t="n">
        <f aca="false">10*LOG(Measurements!CB409^2+Measurements!CC409^2)</f>
        <v>-44.8599517134432</v>
      </c>
      <c r="CD409" s="5" t="e">
        <f aca="false">10*LOG(Measurements!CD409^2+Measurements!CE409^2)</f>
        <v>#VALUE!</v>
      </c>
      <c r="CF409" s="5" t="e">
        <f aca="false">10*LOG(Measurements!CF409^2+Measurements!CG409^2)</f>
        <v>#VALUE!</v>
      </c>
      <c r="CH409" s="5" t="e">
        <f aca="false">10*LOG(Measurements!CH409^2+Measurements!CI409^2)</f>
        <v>#VALUE!</v>
      </c>
      <c r="CJ409" s="5" t="e">
        <f aca="false">10*LOG(Measurements!CJ409^2+Measurements!CK409^2)</f>
        <v>#VALUE!</v>
      </c>
      <c r="CK409" s="5"/>
      <c r="CL409" s="5" t="e">
        <f aca="false">10*LOG(Measurements!CL409^2+Measurements!CM409^2)</f>
        <v>#VALUE!</v>
      </c>
      <c r="CM409" s="5"/>
      <c r="CN409" s="5" t="n">
        <f aca="false">10*LOG(Measurements!CN409^2+Measurements!CO409^2)</f>
        <v>-18.0601180456733</v>
      </c>
      <c r="CO409" s="5"/>
      <c r="CP409" s="5" t="n">
        <f aca="false">10*LOG(Measurements!CP409^2+Measurements!CQ409^2)</f>
        <v>-35.3657501311769</v>
      </c>
      <c r="CQ409" s="5"/>
      <c r="CR409" s="5" t="n">
        <f aca="false">10*LOG(Measurements!CR409^2+Measurements!CS409^2)</f>
        <v>-51.5632402810783</v>
      </c>
      <c r="CS409" s="5"/>
      <c r="CT409" s="5" t="e">
        <f aca="false">10*LOG(Measurements!CT409^2+Measurements!CU409^2)</f>
        <v>#VALUE!</v>
      </c>
      <c r="CU409" s="5"/>
      <c r="CV409" s="5" t="e">
        <f aca="false">10*LOG(Measurements!CV409^2+Measurements!CW409^2)</f>
        <v>#VALUE!</v>
      </c>
      <c r="CW409" s="5"/>
      <c r="CX409" s="5" t="e">
        <f aca="false">10*LOG(Measurements!CX409^2+Measurements!CY409^2)</f>
        <v>#VALUE!</v>
      </c>
      <c r="CY409" s="5"/>
      <c r="CZ409" s="5" t="e">
        <f aca="false">10*LOG(Measurements!CZ409^2+Measurements!DA409^2)</f>
        <v>#VALUE!</v>
      </c>
      <c r="DA409" s="5"/>
      <c r="DB409" s="5" t="e">
        <f aca="false">10*LOG(Measurements!DB409^2+Measurements!DC409^2)</f>
        <v>#VALUE!</v>
      </c>
      <c r="DC409" s="5"/>
      <c r="DD409" s="5" t="e">
        <f aca="false">10*LOG(Measurements!DD409^2+Measurements!DE409^2)</f>
        <v>#VALUE!</v>
      </c>
      <c r="DE409" s="5"/>
      <c r="DF409" s="5" t="n">
        <f aca="false">10*LOG(Measurements!DF409^2+Measurements!DG409^2)</f>
        <v>-20.9627782663171</v>
      </c>
      <c r="DG409" s="5"/>
      <c r="DH409" s="5" t="n">
        <f aca="false">10*LOG(Measurements!DH409^2+Measurements!DI409^2)</f>
        <v>-35.9251269946069</v>
      </c>
      <c r="DI409" s="5"/>
      <c r="DJ409" s="5" t="e">
        <f aca="false">10*LOG(Measurements!DJ409^2+Measurements!DK409^2)</f>
        <v>#VALUE!</v>
      </c>
      <c r="DK409" s="5"/>
      <c r="DL409" s="5" t="e">
        <f aca="false">10*LOG(Measurements!DL409^2+Measurements!DM409^2)</f>
        <v>#VALUE!</v>
      </c>
      <c r="DM409" s="5"/>
      <c r="DN409" s="5" t="e">
        <f aca="false">10*LOG(Measurements!DN409^2+Measurements!DO409^2)</f>
        <v>#VALUE!</v>
      </c>
      <c r="DO409" s="5"/>
      <c r="DP409" s="5" t="e">
        <f aca="false">10*LOG(Measurements!DP409^2+Measurements!DQ409^2)</f>
        <v>#VALUE!</v>
      </c>
      <c r="DQ409" s="5"/>
      <c r="DR409" s="5" t="e">
        <f aca="false">10*LOG(Measurements!DR409^2+Measurements!DS409^2)</f>
        <v>#VALUE!</v>
      </c>
      <c r="DS409" s="5"/>
      <c r="DT409" s="5" t="e">
        <f aca="false">10*LOG(Measurements!DT409^2+Measurements!DU409^2)</f>
        <v>#VALUE!</v>
      </c>
      <c r="DU409" s="5"/>
      <c r="DV409" s="5" t="e">
        <f aca="false">10*LOG(Measurements!DV409^2+Measurements!DW409^2)</f>
        <v>#VALUE!</v>
      </c>
      <c r="DW409" s="5"/>
      <c r="DX409" s="5" t="n">
        <f aca="false">10*LOG(Measurements!DX409^2+Measurements!DY409^2)</f>
        <v>-13.9698980096131</v>
      </c>
      <c r="DY409" s="5"/>
    </row>
    <row r="410" customFormat="false" ht="11.25" hidden="false" customHeight="false" outlineLevel="0" collapsed="false">
      <c r="A410" s="1" t="n">
        <v>404</v>
      </c>
      <c r="B410" s="5" t="n">
        <f aca="false">10*LOG(Measurements!B410^2+Measurements!C410^2)</f>
        <v>-19.3487151383396</v>
      </c>
      <c r="C410" s="5"/>
      <c r="D410" s="5" t="n">
        <f aca="false">10*LOG(Measurements!D410^2+Measurements!E410^2)</f>
        <v>-36.8451665901194</v>
      </c>
      <c r="E410" s="5"/>
      <c r="F410" s="5" t="n">
        <f aca="false">10*LOG(Measurements!F410^2+Measurements!G410^2)</f>
        <v>-40.4291707040557</v>
      </c>
      <c r="G410" s="5"/>
      <c r="H410" s="5" t="n">
        <f aca="false">10*LOG(Measurements!H410^2+Measurements!I410^2)</f>
        <v>-43.3541005792558</v>
      </c>
      <c r="I410" s="5"/>
      <c r="J410" s="5" t="n">
        <f aca="false">10*LOG(Measurements!J410^2+Measurements!K410^2)</f>
        <v>-87.8147333442576</v>
      </c>
      <c r="K410" s="5"/>
      <c r="L410" s="5" t="n">
        <f aca="false">10*LOG(Measurements!L410^2+Measurements!M410^2)</f>
        <v>-95.5096308508018</v>
      </c>
      <c r="M410" s="5"/>
      <c r="N410" s="5" t="n">
        <f aca="false">10*LOG(Measurements!N410^2+Measurements!O410^2)</f>
        <v>-92.2611194475124</v>
      </c>
      <c r="O410" s="5"/>
      <c r="P410" s="5" t="n">
        <f aca="false">10*LOG(Measurements!P410^2+Measurements!Q410^2)</f>
        <v>-106.350035937608</v>
      </c>
      <c r="Q410" s="5"/>
      <c r="R410" s="5" t="e">
        <f aca="false">10*LOG(Measurements!R410^2+Measurements!S410^2)</f>
        <v>#VALUE!</v>
      </c>
      <c r="S410" s="5"/>
      <c r="T410" s="5" t="n">
        <f aca="false">10*LOG(Measurements!T410^2+Measurements!U410^2)</f>
        <v>-18.0808466691824</v>
      </c>
      <c r="U410" s="5"/>
      <c r="V410" s="5" t="n">
        <f aca="false">10*LOG(Measurements!V410^2+Measurements!W410^2)</f>
        <v>-32.65635830551</v>
      </c>
      <c r="W410" s="5"/>
      <c r="X410" s="5" t="n">
        <f aca="false">10*LOG(Measurements!X410^2+Measurements!Y410^2)</f>
        <v>-52.733572342005</v>
      </c>
      <c r="Y410" s="5"/>
      <c r="Z410" s="5" t="n">
        <f aca="false">10*LOG(Measurements!Z410^2+Measurements!AA410^2)</f>
        <v>-91.7668096899437</v>
      </c>
      <c r="AA410" s="5"/>
      <c r="AB410" s="5" t="n">
        <f aca="false">10*LOG(Measurements!AB410^2+Measurements!AC410^2)</f>
        <v>-100.570171750662</v>
      </c>
      <c r="AC410" s="5"/>
      <c r="AD410" s="5" t="n">
        <f aca="false">10*LOG(Measurements!AD410^2+Measurements!AE410^2)</f>
        <v>-91.4261056003772</v>
      </c>
      <c r="AE410" s="5"/>
      <c r="AF410" s="5" t="n">
        <f aca="false">10*LOG(Measurements!AF410^2+Measurements!AG410^2)</f>
        <v>-98.2977057138603</v>
      </c>
      <c r="AG410" s="5"/>
      <c r="AH410" s="5" t="e">
        <f aca="false">10*LOG(Measurements!AH410^2+Measurements!AI410^2)</f>
        <v>#VALUE!</v>
      </c>
      <c r="AI410" s="5"/>
      <c r="AJ410" s="5" t="e">
        <f aca="false">10*LOG(Measurements!AJ410^2+Measurements!AK410^2)</f>
        <v>#VALUE!</v>
      </c>
      <c r="AK410" s="5"/>
      <c r="AL410" s="5" t="n">
        <f aca="false">10*LOG(Measurements!AL410^2+Measurements!AM410^2)</f>
        <v>-20.8830989970311</v>
      </c>
      <c r="AM410" s="5"/>
      <c r="AN410" s="5" t="n">
        <f aca="false">10*LOG(Measurements!AN410^2+Measurements!AO410^2)</f>
        <v>-35.4481016697833</v>
      </c>
      <c r="AO410" s="5"/>
      <c r="AP410" s="5" t="n">
        <f aca="false">10*LOG(Measurements!AP410^2+Measurements!AQ410^2)</f>
        <v>-94.4268287028394</v>
      </c>
      <c r="AQ410" s="5"/>
      <c r="AR410" s="5" t="n">
        <f aca="false">10*LOG(Measurements!AR410^2+Measurements!AS410^2)</f>
        <v>-94.610279970039</v>
      </c>
      <c r="AS410" s="5"/>
      <c r="AT410" s="5" t="n">
        <f aca="false">10*LOG(Measurements!AT410^2+Measurements!AU410^2)</f>
        <v>-91.2079018167442</v>
      </c>
      <c r="AU410" s="5"/>
      <c r="AV410" s="5" t="n">
        <f aca="false">10*LOG(Measurements!AV410^2+Measurements!AW410^2)</f>
        <v>-97.9773182768755</v>
      </c>
      <c r="AW410" s="5"/>
      <c r="AX410" s="5" t="e">
        <f aca="false">10*LOG(Measurements!AX410^2+Measurements!AY410^2)</f>
        <v>#VALUE!</v>
      </c>
      <c r="AY410" s="5"/>
      <c r="AZ410" s="5" t="e">
        <f aca="false">10*LOG(Measurements!AZ410^2+Measurements!BA410^2)</f>
        <v>#VALUE!</v>
      </c>
      <c r="BA410" s="5"/>
      <c r="BB410" s="5" t="e">
        <f aca="false">10*LOG(Measurements!BB410^2+Measurements!BC410^2)</f>
        <v>#VALUE!</v>
      </c>
      <c r="BC410" s="5"/>
      <c r="BD410" s="5" t="n">
        <f aca="false">10*LOG(Measurements!BD410^2+Measurements!BE410^2)</f>
        <v>-15.8585377988133</v>
      </c>
      <c r="BE410" s="5"/>
      <c r="BF410" s="5" t="n">
        <f aca="false">10*LOG(Measurements!BF410^2+Measurements!BG410^2)</f>
        <v>-96.8550781426323</v>
      </c>
      <c r="BG410" s="5"/>
      <c r="BH410" s="5" t="n">
        <f aca="false">10*LOG(Measurements!BH410^2+Measurements!BI410^2)</f>
        <v>-90.905398598459</v>
      </c>
      <c r="BI410" s="5"/>
      <c r="BJ410" s="5" t="n">
        <f aca="false">10*LOG(Measurements!BJ410^2+Measurements!BK410^2)</f>
        <v>-87.6600601160202</v>
      </c>
      <c r="BK410" s="5"/>
      <c r="BL410" s="5" t="n">
        <f aca="false">10*LOG(Measurements!BL410^2+Measurements!BM410^2)</f>
        <v>-91.0256647248162</v>
      </c>
      <c r="BM410" s="5"/>
      <c r="BN410" s="5" t="e">
        <f aca="false">10*LOG(Measurements!BN410^2+Measurements!BO410^2)</f>
        <v>#VALUE!</v>
      </c>
      <c r="BO410" s="5"/>
      <c r="BP410" s="5" t="e">
        <f aca="false">10*LOG(Measurements!BP410^2+Measurements!BQ410^2)</f>
        <v>#VALUE!</v>
      </c>
      <c r="BQ410" s="5"/>
      <c r="BR410" s="5" t="e">
        <f aca="false">10*LOG(Measurements!BR410^2+Measurements!BS410^2)</f>
        <v>#VALUE!</v>
      </c>
      <c r="BS410" s="5"/>
      <c r="BT410" s="5" t="e">
        <f aca="false">10*LOG(Measurements!BT410^2+Measurements!BU410^2)</f>
        <v>#VALUE!</v>
      </c>
      <c r="BU410" s="5"/>
      <c r="BV410" s="5" t="n">
        <f aca="false">10*LOG(Measurements!BV410^2+Measurements!BW410^2)</f>
        <v>-17.1138199155423</v>
      </c>
      <c r="BW410" s="5"/>
      <c r="BX410" s="5" t="n">
        <f aca="false">10*LOG(Measurements!BX410^2+Measurements!BY410^2)</f>
        <v>-35.3387336882084</v>
      </c>
      <c r="BZ410" s="5" t="n">
        <f aca="false">10*LOG(Measurements!BZ410^2+Measurements!CA410^2)</f>
        <v>-48.3802696103802</v>
      </c>
      <c r="CB410" s="5" t="n">
        <f aca="false">10*LOG(Measurements!CB410^2+Measurements!CC410^2)</f>
        <v>-44.5664809735646</v>
      </c>
      <c r="CD410" s="5" t="e">
        <f aca="false">10*LOG(Measurements!CD410^2+Measurements!CE410^2)</f>
        <v>#VALUE!</v>
      </c>
      <c r="CF410" s="5" t="e">
        <f aca="false">10*LOG(Measurements!CF410^2+Measurements!CG410^2)</f>
        <v>#VALUE!</v>
      </c>
      <c r="CH410" s="5" t="e">
        <f aca="false">10*LOG(Measurements!CH410^2+Measurements!CI410^2)</f>
        <v>#VALUE!</v>
      </c>
      <c r="CJ410" s="5" t="e">
        <f aca="false">10*LOG(Measurements!CJ410^2+Measurements!CK410^2)</f>
        <v>#VALUE!</v>
      </c>
      <c r="CK410" s="5"/>
      <c r="CL410" s="5" t="e">
        <f aca="false">10*LOG(Measurements!CL410^2+Measurements!CM410^2)</f>
        <v>#VALUE!</v>
      </c>
      <c r="CM410" s="5"/>
      <c r="CN410" s="5" t="n">
        <f aca="false">10*LOG(Measurements!CN410^2+Measurements!CO410^2)</f>
        <v>-18.6767925204638</v>
      </c>
      <c r="CO410" s="5"/>
      <c r="CP410" s="5" t="n">
        <f aca="false">10*LOG(Measurements!CP410^2+Measurements!CQ410^2)</f>
        <v>-35.3397084467427</v>
      </c>
      <c r="CQ410" s="5"/>
      <c r="CR410" s="5" t="n">
        <f aca="false">10*LOG(Measurements!CR410^2+Measurements!CS410^2)</f>
        <v>-52.5248627635631</v>
      </c>
      <c r="CS410" s="5"/>
      <c r="CT410" s="5" t="e">
        <f aca="false">10*LOG(Measurements!CT410^2+Measurements!CU410^2)</f>
        <v>#VALUE!</v>
      </c>
      <c r="CU410" s="5"/>
      <c r="CV410" s="5" t="e">
        <f aca="false">10*LOG(Measurements!CV410^2+Measurements!CW410^2)</f>
        <v>#VALUE!</v>
      </c>
      <c r="CW410" s="5"/>
      <c r="CX410" s="5" t="e">
        <f aca="false">10*LOG(Measurements!CX410^2+Measurements!CY410^2)</f>
        <v>#VALUE!</v>
      </c>
      <c r="CY410" s="5"/>
      <c r="CZ410" s="5" t="e">
        <f aca="false">10*LOG(Measurements!CZ410^2+Measurements!DA410^2)</f>
        <v>#VALUE!</v>
      </c>
      <c r="DA410" s="5"/>
      <c r="DB410" s="5" t="e">
        <f aca="false">10*LOG(Measurements!DB410^2+Measurements!DC410^2)</f>
        <v>#VALUE!</v>
      </c>
      <c r="DC410" s="5"/>
      <c r="DD410" s="5" t="e">
        <f aca="false">10*LOG(Measurements!DD410^2+Measurements!DE410^2)</f>
        <v>#VALUE!</v>
      </c>
      <c r="DE410" s="5"/>
      <c r="DF410" s="5" t="n">
        <f aca="false">10*LOG(Measurements!DF410^2+Measurements!DG410^2)</f>
        <v>-20.2025640923274</v>
      </c>
      <c r="DG410" s="5"/>
      <c r="DH410" s="5" t="n">
        <f aca="false">10*LOG(Measurements!DH410^2+Measurements!DI410^2)</f>
        <v>-36.1650422213399</v>
      </c>
      <c r="DI410" s="5"/>
      <c r="DJ410" s="5" t="e">
        <f aca="false">10*LOG(Measurements!DJ410^2+Measurements!DK410^2)</f>
        <v>#VALUE!</v>
      </c>
      <c r="DK410" s="5"/>
      <c r="DL410" s="5" t="e">
        <f aca="false">10*LOG(Measurements!DL410^2+Measurements!DM410^2)</f>
        <v>#VALUE!</v>
      </c>
      <c r="DM410" s="5"/>
      <c r="DN410" s="5" t="e">
        <f aca="false">10*LOG(Measurements!DN410^2+Measurements!DO410^2)</f>
        <v>#VALUE!</v>
      </c>
      <c r="DO410" s="5"/>
      <c r="DP410" s="5" t="e">
        <f aca="false">10*LOG(Measurements!DP410^2+Measurements!DQ410^2)</f>
        <v>#VALUE!</v>
      </c>
      <c r="DQ410" s="5"/>
      <c r="DR410" s="5" t="e">
        <f aca="false">10*LOG(Measurements!DR410^2+Measurements!DS410^2)</f>
        <v>#VALUE!</v>
      </c>
      <c r="DS410" s="5"/>
      <c r="DT410" s="5" t="e">
        <f aca="false">10*LOG(Measurements!DT410^2+Measurements!DU410^2)</f>
        <v>#VALUE!</v>
      </c>
      <c r="DU410" s="5"/>
      <c r="DV410" s="5" t="e">
        <f aca="false">10*LOG(Measurements!DV410^2+Measurements!DW410^2)</f>
        <v>#VALUE!</v>
      </c>
      <c r="DW410" s="5"/>
      <c r="DX410" s="5" t="n">
        <f aca="false">10*LOG(Measurements!DX410^2+Measurements!DY410^2)</f>
        <v>-13.5344932357487</v>
      </c>
      <c r="DY410" s="5"/>
    </row>
    <row r="411" customFormat="false" ht="11.25" hidden="false" customHeight="false" outlineLevel="0" collapsed="false">
      <c r="A411" s="1" t="n">
        <v>405</v>
      </c>
      <c r="B411" s="5" t="n">
        <f aca="false">10*LOG(Measurements!B411^2+Measurements!C411^2)</f>
        <v>-19.1118257734576</v>
      </c>
      <c r="C411" s="5"/>
      <c r="D411" s="5" t="n">
        <f aca="false">10*LOG(Measurements!D411^2+Measurements!E411^2)</f>
        <v>-36.9466683972415</v>
      </c>
      <c r="E411" s="5"/>
      <c r="F411" s="5" t="n">
        <f aca="false">10*LOG(Measurements!F411^2+Measurements!G411^2)</f>
        <v>-39.5783089906957</v>
      </c>
      <c r="G411" s="5"/>
      <c r="H411" s="5" t="n">
        <f aca="false">10*LOG(Measurements!H411^2+Measurements!I411^2)</f>
        <v>-43.1760021052299</v>
      </c>
      <c r="I411" s="5"/>
      <c r="J411" s="5" t="n">
        <f aca="false">10*LOG(Measurements!J411^2+Measurements!K411^2)</f>
        <v>-86.5262414158612</v>
      </c>
      <c r="K411" s="5"/>
      <c r="L411" s="5" t="n">
        <f aca="false">10*LOG(Measurements!L411^2+Measurements!M411^2)</f>
        <v>-87.9601120342064</v>
      </c>
      <c r="M411" s="5"/>
      <c r="N411" s="5" t="n">
        <f aca="false">10*LOG(Measurements!N411^2+Measurements!O411^2)</f>
        <v>-89.1917417343776</v>
      </c>
      <c r="O411" s="5"/>
      <c r="P411" s="5" t="n">
        <f aca="false">10*LOG(Measurements!P411^2+Measurements!Q411^2)</f>
        <v>-95.3562094445771</v>
      </c>
      <c r="Q411" s="5"/>
      <c r="R411" s="5" t="e">
        <f aca="false">10*LOG(Measurements!R411^2+Measurements!S411^2)</f>
        <v>#VALUE!</v>
      </c>
      <c r="S411" s="5"/>
      <c r="T411" s="5" t="n">
        <f aca="false">10*LOG(Measurements!T411^2+Measurements!U411^2)</f>
        <v>-18.0088906218101</v>
      </c>
      <c r="U411" s="5"/>
      <c r="V411" s="5" t="n">
        <f aca="false">10*LOG(Measurements!V411^2+Measurements!W411^2)</f>
        <v>-32.7105581951177</v>
      </c>
      <c r="W411" s="5"/>
      <c r="X411" s="5" t="n">
        <f aca="false">10*LOG(Measurements!X411^2+Measurements!Y411^2)</f>
        <v>-53.3477824695831</v>
      </c>
      <c r="Y411" s="5"/>
      <c r="Z411" s="5" t="n">
        <f aca="false">10*LOG(Measurements!Z411^2+Measurements!AA411^2)</f>
        <v>-92.6182184607304</v>
      </c>
      <c r="AA411" s="5"/>
      <c r="AB411" s="5" t="n">
        <f aca="false">10*LOG(Measurements!AB411^2+Measurements!AC411^2)</f>
        <v>-96.573601176063</v>
      </c>
      <c r="AC411" s="5"/>
      <c r="AD411" s="5" t="n">
        <f aca="false">10*LOG(Measurements!AD411^2+Measurements!AE411^2)</f>
        <v>-89.3071881969958</v>
      </c>
      <c r="AE411" s="5"/>
      <c r="AF411" s="5" t="n">
        <f aca="false">10*LOG(Measurements!AF411^2+Measurements!AG411^2)</f>
        <v>-90.5272623972392</v>
      </c>
      <c r="AG411" s="5"/>
      <c r="AH411" s="5" t="e">
        <f aca="false">10*LOG(Measurements!AH411^2+Measurements!AI411^2)</f>
        <v>#VALUE!</v>
      </c>
      <c r="AI411" s="5"/>
      <c r="AJ411" s="5" t="e">
        <f aca="false">10*LOG(Measurements!AJ411^2+Measurements!AK411^2)</f>
        <v>#VALUE!</v>
      </c>
      <c r="AK411" s="5"/>
      <c r="AL411" s="5" t="n">
        <f aca="false">10*LOG(Measurements!AL411^2+Measurements!AM411^2)</f>
        <v>-19.9539794899546</v>
      </c>
      <c r="AM411" s="5"/>
      <c r="AN411" s="5" t="n">
        <f aca="false">10*LOG(Measurements!AN411^2+Measurements!AO411^2)</f>
        <v>-35.5278727673927</v>
      </c>
      <c r="AO411" s="5"/>
      <c r="AP411" s="5" t="n">
        <f aca="false">10*LOG(Measurements!AP411^2+Measurements!AQ411^2)</f>
        <v>-90.2038194635209</v>
      </c>
      <c r="AQ411" s="5"/>
      <c r="AR411" s="5" t="n">
        <f aca="false">10*LOG(Measurements!AR411^2+Measurements!AS411^2)</f>
        <v>-102.541967829844</v>
      </c>
      <c r="AS411" s="5"/>
      <c r="AT411" s="5" t="n">
        <f aca="false">10*LOG(Measurements!AT411^2+Measurements!AU411^2)</f>
        <v>-93.0384170816653</v>
      </c>
      <c r="AU411" s="5"/>
      <c r="AV411" s="5" t="n">
        <f aca="false">10*LOG(Measurements!AV411^2+Measurements!AW411^2)</f>
        <v>-101.060863789174</v>
      </c>
      <c r="AW411" s="5"/>
      <c r="AX411" s="5" t="e">
        <f aca="false">10*LOG(Measurements!AX411^2+Measurements!AY411^2)</f>
        <v>#VALUE!</v>
      </c>
      <c r="AY411" s="5"/>
      <c r="AZ411" s="5" t="e">
        <f aca="false">10*LOG(Measurements!AZ411^2+Measurements!BA411^2)</f>
        <v>#VALUE!</v>
      </c>
      <c r="BA411" s="5"/>
      <c r="BB411" s="5" t="e">
        <f aca="false">10*LOG(Measurements!BB411^2+Measurements!BC411^2)</f>
        <v>#VALUE!</v>
      </c>
      <c r="BC411" s="5"/>
      <c r="BD411" s="5" t="n">
        <f aca="false">10*LOG(Measurements!BD411^2+Measurements!BE411^2)</f>
        <v>-15.8604395320926</v>
      </c>
      <c r="BE411" s="5"/>
      <c r="BF411" s="5" t="n">
        <f aca="false">10*LOG(Measurements!BF411^2+Measurements!BG411^2)</f>
        <v>-95.3211297787232</v>
      </c>
      <c r="BG411" s="5"/>
      <c r="BH411" s="5" t="n">
        <f aca="false">10*LOG(Measurements!BH411^2+Measurements!BI411^2)</f>
        <v>-93.3175631524843</v>
      </c>
      <c r="BI411" s="5"/>
      <c r="BJ411" s="5" t="n">
        <f aca="false">10*LOG(Measurements!BJ411^2+Measurements!BK411^2)</f>
        <v>-89.1144102750895</v>
      </c>
      <c r="BK411" s="5"/>
      <c r="BL411" s="5" t="n">
        <f aca="false">10*LOG(Measurements!BL411^2+Measurements!BM411^2)</f>
        <v>-92.0345509364831</v>
      </c>
      <c r="BM411" s="5"/>
      <c r="BN411" s="5" t="e">
        <f aca="false">10*LOG(Measurements!BN411^2+Measurements!BO411^2)</f>
        <v>#VALUE!</v>
      </c>
      <c r="BO411" s="5"/>
      <c r="BP411" s="5" t="e">
        <f aca="false">10*LOG(Measurements!BP411^2+Measurements!BQ411^2)</f>
        <v>#VALUE!</v>
      </c>
      <c r="BQ411" s="5"/>
      <c r="BR411" s="5" t="e">
        <f aca="false">10*LOG(Measurements!BR411^2+Measurements!BS411^2)</f>
        <v>#VALUE!</v>
      </c>
      <c r="BS411" s="5"/>
      <c r="BT411" s="5" t="e">
        <f aca="false">10*LOG(Measurements!BT411^2+Measurements!BU411^2)</f>
        <v>#VALUE!</v>
      </c>
      <c r="BU411" s="5"/>
      <c r="BV411" s="5" t="n">
        <f aca="false">10*LOG(Measurements!BV411^2+Measurements!BW411^2)</f>
        <v>-16.598381456579</v>
      </c>
      <c r="BW411" s="5"/>
      <c r="BX411" s="5" t="n">
        <f aca="false">10*LOG(Measurements!BX411^2+Measurements!BY411^2)</f>
        <v>-35.3135348268422</v>
      </c>
      <c r="BZ411" s="5" t="n">
        <f aca="false">10*LOG(Measurements!BZ411^2+Measurements!CA411^2)</f>
        <v>-47.3176139241263</v>
      </c>
      <c r="CB411" s="5" t="n">
        <f aca="false">10*LOG(Measurements!CB411^2+Measurements!CC411^2)</f>
        <v>-44.240861737403</v>
      </c>
      <c r="CD411" s="5" t="e">
        <f aca="false">10*LOG(Measurements!CD411^2+Measurements!CE411^2)</f>
        <v>#VALUE!</v>
      </c>
      <c r="CF411" s="5" t="e">
        <f aca="false">10*LOG(Measurements!CF411^2+Measurements!CG411^2)</f>
        <v>#VALUE!</v>
      </c>
      <c r="CH411" s="5" t="e">
        <f aca="false">10*LOG(Measurements!CH411^2+Measurements!CI411^2)</f>
        <v>#VALUE!</v>
      </c>
      <c r="CJ411" s="5" t="e">
        <f aca="false">10*LOG(Measurements!CJ411^2+Measurements!CK411^2)</f>
        <v>#VALUE!</v>
      </c>
      <c r="CK411" s="5"/>
      <c r="CL411" s="5" t="e">
        <f aca="false">10*LOG(Measurements!CL411^2+Measurements!CM411^2)</f>
        <v>#VALUE!</v>
      </c>
      <c r="CM411" s="5"/>
      <c r="CN411" s="5" t="n">
        <f aca="false">10*LOG(Measurements!CN411^2+Measurements!CO411^2)</f>
        <v>-20.2050483179291</v>
      </c>
      <c r="CO411" s="5"/>
      <c r="CP411" s="5" t="n">
        <f aca="false">10*LOG(Measurements!CP411^2+Measurements!CQ411^2)</f>
        <v>-35.2891618535843</v>
      </c>
      <c r="CQ411" s="5"/>
      <c r="CR411" s="5" t="n">
        <f aca="false">10*LOG(Measurements!CR411^2+Measurements!CS411^2)</f>
        <v>-53.5516208110748</v>
      </c>
      <c r="CS411" s="5"/>
      <c r="CT411" s="5" t="e">
        <f aca="false">10*LOG(Measurements!CT411^2+Measurements!CU411^2)</f>
        <v>#VALUE!</v>
      </c>
      <c r="CU411" s="5"/>
      <c r="CV411" s="5" t="e">
        <f aca="false">10*LOG(Measurements!CV411^2+Measurements!CW411^2)</f>
        <v>#VALUE!</v>
      </c>
      <c r="CW411" s="5"/>
      <c r="CX411" s="5" t="e">
        <f aca="false">10*LOG(Measurements!CX411^2+Measurements!CY411^2)</f>
        <v>#VALUE!</v>
      </c>
      <c r="CY411" s="5"/>
      <c r="CZ411" s="5" t="e">
        <f aca="false">10*LOG(Measurements!CZ411^2+Measurements!DA411^2)</f>
        <v>#VALUE!</v>
      </c>
      <c r="DA411" s="5"/>
      <c r="DB411" s="5" t="e">
        <f aca="false">10*LOG(Measurements!DB411^2+Measurements!DC411^2)</f>
        <v>#VALUE!</v>
      </c>
      <c r="DC411" s="5"/>
      <c r="DD411" s="5" t="e">
        <f aca="false">10*LOG(Measurements!DD411^2+Measurements!DE411^2)</f>
        <v>#VALUE!</v>
      </c>
      <c r="DE411" s="5"/>
      <c r="DF411" s="5" t="n">
        <f aca="false">10*LOG(Measurements!DF411^2+Measurements!DG411^2)</f>
        <v>-20.2249601803578</v>
      </c>
      <c r="DG411" s="5"/>
      <c r="DH411" s="5" t="n">
        <f aca="false">10*LOG(Measurements!DH411^2+Measurements!DI411^2)</f>
        <v>-36.2731663335891</v>
      </c>
      <c r="DI411" s="5"/>
      <c r="DJ411" s="5" t="e">
        <f aca="false">10*LOG(Measurements!DJ411^2+Measurements!DK411^2)</f>
        <v>#VALUE!</v>
      </c>
      <c r="DK411" s="5"/>
      <c r="DL411" s="5" t="e">
        <f aca="false">10*LOG(Measurements!DL411^2+Measurements!DM411^2)</f>
        <v>#VALUE!</v>
      </c>
      <c r="DM411" s="5"/>
      <c r="DN411" s="5" t="e">
        <f aca="false">10*LOG(Measurements!DN411^2+Measurements!DO411^2)</f>
        <v>#VALUE!</v>
      </c>
      <c r="DO411" s="5"/>
      <c r="DP411" s="5" t="e">
        <f aca="false">10*LOG(Measurements!DP411^2+Measurements!DQ411^2)</f>
        <v>#VALUE!</v>
      </c>
      <c r="DQ411" s="5"/>
      <c r="DR411" s="5" t="e">
        <f aca="false">10*LOG(Measurements!DR411^2+Measurements!DS411^2)</f>
        <v>#VALUE!</v>
      </c>
      <c r="DS411" s="5"/>
      <c r="DT411" s="5" t="e">
        <f aca="false">10*LOG(Measurements!DT411^2+Measurements!DU411^2)</f>
        <v>#VALUE!</v>
      </c>
      <c r="DU411" s="5"/>
      <c r="DV411" s="5" t="e">
        <f aca="false">10*LOG(Measurements!DV411^2+Measurements!DW411^2)</f>
        <v>#VALUE!</v>
      </c>
      <c r="DW411" s="5"/>
      <c r="DX411" s="5" t="n">
        <f aca="false">10*LOG(Measurements!DX411^2+Measurements!DY411^2)</f>
        <v>-13.2813086832208</v>
      </c>
      <c r="DY411" s="5"/>
    </row>
    <row r="412" customFormat="false" ht="11.25" hidden="false" customHeight="false" outlineLevel="0" collapsed="false">
      <c r="A412" s="1" t="n">
        <v>406</v>
      </c>
      <c r="B412" s="5" t="n">
        <f aca="false">10*LOG(Measurements!B412^2+Measurements!C412^2)</f>
        <v>-19.0928607424665</v>
      </c>
      <c r="C412" s="5"/>
      <c r="D412" s="5" t="n">
        <f aca="false">10*LOG(Measurements!D412^2+Measurements!E412^2)</f>
        <v>-36.952742668736</v>
      </c>
      <c r="E412" s="5"/>
      <c r="F412" s="5" t="n">
        <f aca="false">10*LOG(Measurements!F412^2+Measurements!G412^2)</f>
        <v>-38.8499943392912</v>
      </c>
      <c r="G412" s="5"/>
      <c r="H412" s="5" t="n">
        <f aca="false">10*LOG(Measurements!H412^2+Measurements!I412^2)</f>
        <v>-43.1523670414572</v>
      </c>
      <c r="I412" s="5"/>
      <c r="J412" s="5" t="n">
        <f aca="false">10*LOG(Measurements!J412^2+Measurements!K412^2)</f>
        <v>-88.4580192929581</v>
      </c>
      <c r="K412" s="5"/>
      <c r="L412" s="5" t="n">
        <f aca="false">10*LOG(Measurements!L412^2+Measurements!M412^2)</f>
        <v>-86.9723680718839</v>
      </c>
      <c r="M412" s="5"/>
      <c r="N412" s="5" t="n">
        <f aca="false">10*LOG(Measurements!N412^2+Measurements!O412^2)</f>
        <v>-87.1882731319342</v>
      </c>
      <c r="O412" s="5"/>
      <c r="P412" s="5" t="n">
        <f aca="false">10*LOG(Measurements!P412^2+Measurements!Q412^2)</f>
        <v>-90.6637700845058</v>
      </c>
      <c r="Q412" s="5"/>
      <c r="R412" s="5" t="e">
        <f aca="false">10*LOG(Measurements!R412^2+Measurements!S412^2)</f>
        <v>#VALUE!</v>
      </c>
      <c r="S412" s="5"/>
      <c r="T412" s="5" t="n">
        <f aca="false">10*LOG(Measurements!T412^2+Measurements!U412^2)</f>
        <v>-18.2625483920146</v>
      </c>
      <c r="U412" s="5"/>
      <c r="V412" s="5" t="n">
        <f aca="false">10*LOG(Measurements!V412^2+Measurements!W412^2)</f>
        <v>-32.7772016336192</v>
      </c>
      <c r="W412" s="5"/>
      <c r="X412" s="5" t="n">
        <f aca="false">10*LOG(Measurements!X412^2+Measurements!Y412^2)</f>
        <v>-53.6442463209513</v>
      </c>
      <c r="Y412" s="5"/>
      <c r="Z412" s="5" t="n">
        <f aca="false">10*LOG(Measurements!Z412^2+Measurements!AA412^2)</f>
        <v>-95.2927157482058</v>
      </c>
      <c r="AA412" s="5"/>
      <c r="AB412" s="5" t="n">
        <f aca="false">10*LOG(Measurements!AB412^2+Measurements!AC412^2)</f>
        <v>-106.728034721251</v>
      </c>
      <c r="AC412" s="5"/>
      <c r="AD412" s="5" t="n">
        <f aca="false">10*LOG(Measurements!AD412^2+Measurements!AE412^2)</f>
        <v>-98.7325800950403</v>
      </c>
      <c r="AE412" s="5"/>
      <c r="AF412" s="5" t="n">
        <f aca="false">10*LOG(Measurements!AF412^2+Measurements!AG412^2)</f>
        <v>-91.9998023352366</v>
      </c>
      <c r="AG412" s="5"/>
      <c r="AH412" s="5" t="e">
        <f aca="false">10*LOG(Measurements!AH412^2+Measurements!AI412^2)</f>
        <v>#VALUE!</v>
      </c>
      <c r="AI412" s="5"/>
      <c r="AJ412" s="5" t="e">
        <f aca="false">10*LOG(Measurements!AJ412^2+Measurements!AK412^2)</f>
        <v>#VALUE!</v>
      </c>
      <c r="AK412" s="5"/>
      <c r="AL412" s="5" t="n">
        <f aca="false">10*LOG(Measurements!AL412^2+Measurements!AM412^2)</f>
        <v>-19.1132108818431</v>
      </c>
      <c r="AM412" s="5"/>
      <c r="AN412" s="5" t="n">
        <f aca="false">10*LOG(Measurements!AN412^2+Measurements!AO412^2)</f>
        <v>-35.6483494338996</v>
      </c>
      <c r="AO412" s="5"/>
      <c r="AP412" s="5" t="n">
        <f aca="false">10*LOG(Measurements!AP412^2+Measurements!AQ412^2)</f>
        <v>-97.6840678942208</v>
      </c>
      <c r="AQ412" s="5"/>
      <c r="AR412" s="5" t="n">
        <f aca="false">10*LOG(Measurements!AR412^2+Measurements!AS412^2)</f>
        <v>-96.7298206961018</v>
      </c>
      <c r="AS412" s="5"/>
      <c r="AT412" s="5" t="n">
        <f aca="false">10*LOG(Measurements!AT412^2+Measurements!AU412^2)</f>
        <v>-89.4999926617189</v>
      </c>
      <c r="AU412" s="5"/>
      <c r="AV412" s="5" t="n">
        <f aca="false">10*LOG(Measurements!AV412^2+Measurements!AW412^2)</f>
        <v>-97.1092494009884</v>
      </c>
      <c r="AW412" s="5"/>
      <c r="AX412" s="5" t="e">
        <f aca="false">10*LOG(Measurements!AX412^2+Measurements!AY412^2)</f>
        <v>#VALUE!</v>
      </c>
      <c r="AY412" s="5"/>
      <c r="AZ412" s="5" t="e">
        <f aca="false">10*LOG(Measurements!AZ412^2+Measurements!BA412^2)</f>
        <v>#VALUE!</v>
      </c>
      <c r="BA412" s="5"/>
      <c r="BB412" s="5" t="e">
        <f aca="false">10*LOG(Measurements!BB412^2+Measurements!BC412^2)</f>
        <v>#VALUE!</v>
      </c>
      <c r="BC412" s="5"/>
      <c r="BD412" s="5" t="n">
        <f aca="false">10*LOG(Measurements!BD412^2+Measurements!BE412^2)</f>
        <v>-16.013910765506</v>
      </c>
      <c r="BE412" s="5"/>
      <c r="BF412" s="5" t="n">
        <f aca="false">10*LOG(Measurements!BF412^2+Measurements!BG412^2)</f>
        <v>-98.6689470978687</v>
      </c>
      <c r="BG412" s="5"/>
      <c r="BH412" s="5" t="n">
        <f aca="false">10*LOG(Measurements!BH412^2+Measurements!BI412^2)</f>
        <v>-95.2985938151004</v>
      </c>
      <c r="BI412" s="5"/>
      <c r="BJ412" s="5" t="n">
        <f aca="false">10*LOG(Measurements!BJ412^2+Measurements!BK412^2)</f>
        <v>-86.9180760061519</v>
      </c>
      <c r="BK412" s="5"/>
      <c r="BL412" s="5" t="n">
        <f aca="false">10*LOG(Measurements!BL412^2+Measurements!BM412^2)</f>
        <v>-101.243675241604</v>
      </c>
      <c r="BM412" s="5"/>
      <c r="BN412" s="5" t="e">
        <f aca="false">10*LOG(Measurements!BN412^2+Measurements!BO412^2)</f>
        <v>#VALUE!</v>
      </c>
      <c r="BO412" s="5"/>
      <c r="BP412" s="5" t="e">
        <f aca="false">10*LOG(Measurements!BP412^2+Measurements!BQ412^2)</f>
        <v>#VALUE!</v>
      </c>
      <c r="BQ412" s="5"/>
      <c r="BR412" s="5" t="e">
        <f aca="false">10*LOG(Measurements!BR412^2+Measurements!BS412^2)</f>
        <v>#VALUE!</v>
      </c>
      <c r="BS412" s="5"/>
      <c r="BT412" s="5" t="e">
        <f aca="false">10*LOG(Measurements!BT412^2+Measurements!BU412^2)</f>
        <v>#VALUE!</v>
      </c>
      <c r="BU412" s="5"/>
      <c r="BV412" s="5" t="n">
        <f aca="false">10*LOG(Measurements!BV412^2+Measurements!BW412^2)</f>
        <v>-16.1464377518034</v>
      </c>
      <c r="BW412" s="5"/>
      <c r="BX412" s="5" t="n">
        <f aca="false">10*LOG(Measurements!BX412^2+Measurements!BY412^2)</f>
        <v>-35.2218933255874</v>
      </c>
      <c r="BZ412" s="5" t="n">
        <f aca="false">10*LOG(Measurements!BZ412^2+Measurements!CA412^2)</f>
        <v>-46.0992126619439</v>
      </c>
      <c r="CB412" s="5" t="n">
        <f aca="false">10*LOG(Measurements!CB412^2+Measurements!CC412^2)</f>
        <v>-43.9417851494022</v>
      </c>
      <c r="CD412" s="5" t="e">
        <f aca="false">10*LOG(Measurements!CD412^2+Measurements!CE412^2)</f>
        <v>#VALUE!</v>
      </c>
      <c r="CF412" s="5" t="e">
        <f aca="false">10*LOG(Measurements!CF412^2+Measurements!CG412^2)</f>
        <v>#VALUE!</v>
      </c>
      <c r="CH412" s="5" t="e">
        <f aca="false">10*LOG(Measurements!CH412^2+Measurements!CI412^2)</f>
        <v>#VALUE!</v>
      </c>
      <c r="CJ412" s="5" t="e">
        <f aca="false">10*LOG(Measurements!CJ412^2+Measurements!CK412^2)</f>
        <v>#VALUE!</v>
      </c>
      <c r="CK412" s="5"/>
      <c r="CL412" s="5" t="e">
        <f aca="false">10*LOG(Measurements!CL412^2+Measurements!CM412^2)</f>
        <v>#VALUE!</v>
      </c>
      <c r="CM412" s="5"/>
      <c r="CN412" s="5" t="n">
        <f aca="false">10*LOG(Measurements!CN412^2+Measurements!CO412^2)</f>
        <v>-22.7780622509863</v>
      </c>
      <c r="CO412" s="5"/>
      <c r="CP412" s="5" t="n">
        <f aca="false">10*LOG(Measurements!CP412^2+Measurements!CQ412^2)</f>
        <v>-35.2348585470864</v>
      </c>
      <c r="CQ412" s="5"/>
      <c r="CR412" s="5" t="n">
        <f aca="false">10*LOG(Measurements!CR412^2+Measurements!CS412^2)</f>
        <v>-54.4093103474317</v>
      </c>
      <c r="CS412" s="5"/>
      <c r="CT412" s="5" t="e">
        <f aca="false">10*LOG(Measurements!CT412^2+Measurements!CU412^2)</f>
        <v>#VALUE!</v>
      </c>
      <c r="CU412" s="5"/>
      <c r="CV412" s="5" t="e">
        <f aca="false">10*LOG(Measurements!CV412^2+Measurements!CW412^2)</f>
        <v>#VALUE!</v>
      </c>
      <c r="CW412" s="5"/>
      <c r="CX412" s="5" t="e">
        <f aca="false">10*LOG(Measurements!CX412^2+Measurements!CY412^2)</f>
        <v>#VALUE!</v>
      </c>
      <c r="CY412" s="5"/>
      <c r="CZ412" s="5" t="e">
        <f aca="false">10*LOG(Measurements!CZ412^2+Measurements!DA412^2)</f>
        <v>#VALUE!</v>
      </c>
      <c r="DA412" s="5"/>
      <c r="DB412" s="5" t="e">
        <f aca="false">10*LOG(Measurements!DB412^2+Measurements!DC412^2)</f>
        <v>#VALUE!</v>
      </c>
      <c r="DC412" s="5"/>
      <c r="DD412" s="5" t="e">
        <f aca="false">10*LOG(Measurements!DD412^2+Measurements!DE412^2)</f>
        <v>#VALUE!</v>
      </c>
      <c r="DE412" s="5"/>
      <c r="DF412" s="5" t="n">
        <f aca="false">10*LOG(Measurements!DF412^2+Measurements!DG412^2)</f>
        <v>-20.4607798419058</v>
      </c>
      <c r="DG412" s="5"/>
      <c r="DH412" s="5" t="n">
        <f aca="false">10*LOG(Measurements!DH412^2+Measurements!DI412^2)</f>
        <v>-36.2299152060052</v>
      </c>
      <c r="DI412" s="5"/>
      <c r="DJ412" s="5" t="e">
        <f aca="false">10*LOG(Measurements!DJ412^2+Measurements!DK412^2)</f>
        <v>#VALUE!</v>
      </c>
      <c r="DK412" s="5"/>
      <c r="DL412" s="5" t="e">
        <f aca="false">10*LOG(Measurements!DL412^2+Measurements!DM412^2)</f>
        <v>#VALUE!</v>
      </c>
      <c r="DM412" s="5"/>
      <c r="DN412" s="5" t="e">
        <f aca="false">10*LOG(Measurements!DN412^2+Measurements!DO412^2)</f>
        <v>#VALUE!</v>
      </c>
      <c r="DO412" s="5"/>
      <c r="DP412" s="5" t="e">
        <f aca="false">10*LOG(Measurements!DP412^2+Measurements!DQ412^2)</f>
        <v>#VALUE!</v>
      </c>
      <c r="DQ412" s="5"/>
      <c r="DR412" s="5" t="e">
        <f aca="false">10*LOG(Measurements!DR412^2+Measurements!DS412^2)</f>
        <v>#VALUE!</v>
      </c>
      <c r="DS412" s="5"/>
      <c r="DT412" s="5" t="e">
        <f aca="false">10*LOG(Measurements!DT412^2+Measurements!DU412^2)</f>
        <v>#VALUE!</v>
      </c>
      <c r="DU412" s="5"/>
      <c r="DV412" s="5" t="e">
        <f aca="false">10*LOG(Measurements!DV412^2+Measurements!DW412^2)</f>
        <v>#VALUE!</v>
      </c>
      <c r="DW412" s="5"/>
      <c r="DX412" s="5" t="n">
        <f aca="false">10*LOG(Measurements!DX412^2+Measurements!DY412^2)</f>
        <v>-13.0138056577325</v>
      </c>
      <c r="DY412" s="5"/>
    </row>
    <row r="413" customFormat="false" ht="11.25" hidden="false" customHeight="false" outlineLevel="0" collapsed="false">
      <c r="A413" s="1" t="n">
        <v>407</v>
      </c>
      <c r="B413" s="5" t="n">
        <f aca="false">10*LOG(Measurements!B413^2+Measurements!C413^2)</f>
        <v>-19.0103672567249</v>
      </c>
      <c r="C413" s="5"/>
      <c r="D413" s="5" t="n">
        <f aca="false">10*LOG(Measurements!D413^2+Measurements!E413^2)</f>
        <v>-36.9725716384301</v>
      </c>
      <c r="E413" s="5"/>
      <c r="F413" s="5" t="n">
        <f aca="false">10*LOG(Measurements!F413^2+Measurements!G413^2)</f>
        <v>-38.3450965034897</v>
      </c>
      <c r="G413" s="5"/>
      <c r="H413" s="5" t="n">
        <f aca="false">10*LOG(Measurements!H413^2+Measurements!I413^2)</f>
        <v>-43.1353272994354</v>
      </c>
      <c r="I413" s="5"/>
      <c r="J413" s="5" t="n">
        <f aca="false">10*LOG(Measurements!J413^2+Measurements!K413^2)</f>
        <v>-84.6386097928561</v>
      </c>
      <c r="K413" s="5"/>
      <c r="L413" s="5" t="n">
        <f aca="false">10*LOG(Measurements!L413^2+Measurements!M413^2)</f>
        <v>-91.0418735441018</v>
      </c>
      <c r="M413" s="5"/>
      <c r="N413" s="5" t="n">
        <f aca="false">10*LOG(Measurements!N413^2+Measurements!O413^2)</f>
        <v>-86.8097993853266</v>
      </c>
      <c r="O413" s="5"/>
      <c r="P413" s="5" t="n">
        <f aca="false">10*LOG(Measurements!P413^2+Measurements!Q413^2)</f>
        <v>-89.6746023279829</v>
      </c>
      <c r="Q413" s="5"/>
      <c r="R413" s="5" t="e">
        <f aca="false">10*LOG(Measurements!R413^2+Measurements!S413^2)</f>
        <v>#VALUE!</v>
      </c>
      <c r="S413" s="5"/>
      <c r="T413" s="5" t="n">
        <f aca="false">10*LOG(Measurements!T413^2+Measurements!U413^2)</f>
        <v>-18.7871946492977</v>
      </c>
      <c r="U413" s="5"/>
      <c r="V413" s="5" t="n">
        <f aca="false">10*LOG(Measurements!V413^2+Measurements!W413^2)</f>
        <v>-32.894568490005</v>
      </c>
      <c r="W413" s="5"/>
      <c r="X413" s="5" t="n">
        <f aca="false">10*LOG(Measurements!X413^2+Measurements!Y413^2)</f>
        <v>-54.0121095378274</v>
      </c>
      <c r="Y413" s="5"/>
      <c r="Z413" s="5" t="n">
        <f aca="false">10*LOG(Measurements!Z413^2+Measurements!AA413^2)</f>
        <v>-93.4502261741033</v>
      </c>
      <c r="AA413" s="5"/>
      <c r="AB413" s="5" t="n">
        <f aca="false">10*LOG(Measurements!AB413^2+Measurements!AC413^2)</f>
        <v>-88.9130814133155</v>
      </c>
      <c r="AC413" s="5"/>
      <c r="AD413" s="5" t="n">
        <f aca="false">10*LOG(Measurements!AD413^2+Measurements!AE413^2)</f>
        <v>-92.6092749212974</v>
      </c>
      <c r="AE413" s="5"/>
      <c r="AF413" s="5" t="n">
        <f aca="false">10*LOG(Measurements!AF413^2+Measurements!AG413^2)</f>
        <v>-97.0155101344122</v>
      </c>
      <c r="AG413" s="5"/>
      <c r="AH413" s="5" t="e">
        <f aca="false">10*LOG(Measurements!AH413^2+Measurements!AI413^2)</f>
        <v>#VALUE!</v>
      </c>
      <c r="AI413" s="5"/>
      <c r="AJ413" s="5" t="e">
        <f aca="false">10*LOG(Measurements!AJ413^2+Measurements!AK413^2)</f>
        <v>#VALUE!</v>
      </c>
      <c r="AK413" s="5"/>
      <c r="AL413" s="5" t="n">
        <f aca="false">10*LOG(Measurements!AL413^2+Measurements!AM413^2)</f>
        <v>-18.4777403844163</v>
      </c>
      <c r="AM413" s="5"/>
      <c r="AN413" s="5" t="n">
        <f aca="false">10*LOG(Measurements!AN413^2+Measurements!AO413^2)</f>
        <v>-35.8121143348178</v>
      </c>
      <c r="AO413" s="5"/>
      <c r="AP413" s="5" t="n">
        <f aca="false">10*LOG(Measurements!AP413^2+Measurements!AQ413^2)</f>
        <v>-91.2066017090893</v>
      </c>
      <c r="AQ413" s="5"/>
      <c r="AR413" s="5" t="n">
        <f aca="false">10*LOG(Measurements!AR413^2+Measurements!AS413^2)</f>
        <v>-95.3823866408243</v>
      </c>
      <c r="AS413" s="5"/>
      <c r="AT413" s="5" t="n">
        <f aca="false">10*LOG(Measurements!AT413^2+Measurements!AU413^2)</f>
        <v>-88.3718965228713</v>
      </c>
      <c r="AU413" s="5"/>
      <c r="AV413" s="5" t="n">
        <f aca="false">10*LOG(Measurements!AV413^2+Measurements!AW413^2)</f>
        <v>-109.642925833916</v>
      </c>
      <c r="AW413" s="5"/>
      <c r="AX413" s="5" t="e">
        <f aca="false">10*LOG(Measurements!AX413^2+Measurements!AY413^2)</f>
        <v>#VALUE!</v>
      </c>
      <c r="AY413" s="5"/>
      <c r="AZ413" s="5" t="e">
        <f aca="false">10*LOG(Measurements!AZ413^2+Measurements!BA413^2)</f>
        <v>#VALUE!</v>
      </c>
      <c r="BA413" s="5"/>
      <c r="BB413" s="5" t="e">
        <f aca="false">10*LOG(Measurements!BB413^2+Measurements!BC413^2)</f>
        <v>#VALUE!</v>
      </c>
      <c r="BC413" s="5"/>
      <c r="BD413" s="5" t="n">
        <f aca="false">10*LOG(Measurements!BD413^2+Measurements!BE413^2)</f>
        <v>-16.3275692238234</v>
      </c>
      <c r="BE413" s="5"/>
      <c r="BF413" s="5" t="n">
        <f aca="false">10*LOG(Measurements!BF413^2+Measurements!BG413^2)</f>
        <v>-94.7863831516803</v>
      </c>
      <c r="BG413" s="5"/>
      <c r="BH413" s="5" t="n">
        <f aca="false">10*LOG(Measurements!BH413^2+Measurements!BI413^2)</f>
        <v>-89.0790420521991</v>
      </c>
      <c r="BI413" s="5"/>
      <c r="BJ413" s="5" t="n">
        <f aca="false">10*LOG(Measurements!BJ413^2+Measurements!BK413^2)</f>
        <v>-89.784728027851</v>
      </c>
      <c r="BK413" s="5"/>
      <c r="BL413" s="5" t="n">
        <f aca="false">10*LOG(Measurements!BL413^2+Measurements!BM413^2)</f>
        <v>-96.7129876366197</v>
      </c>
      <c r="BM413" s="5"/>
      <c r="BN413" s="5" t="e">
        <f aca="false">10*LOG(Measurements!BN413^2+Measurements!BO413^2)</f>
        <v>#VALUE!</v>
      </c>
      <c r="BO413" s="5"/>
      <c r="BP413" s="5" t="e">
        <f aca="false">10*LOG(Measurements!BP413^2+Measurements!BQ413^2)</f>
        <v>#VALUE!</v>
      </c>
      <c r="BQ413" s="5"/>
      <c r="BR413" s="5" t="e">
        <f aca="false">10*LOG(Measurements!BR413^2+Measurements!BS413^2)</f>
        <v>#VALUE!</v>
      </c>
      <c r="BS413" s="5"/>
      <c r="BT413" s="5" t="e">
        <f aca="false">10*LOG(Measurements!BT413^2+Measurements!BU413^2)</f>
        <v>#VALUE!</v>
      </c>
      <c r="BU413" s="5"/>
      <c r="BV413" s="5" t="n">
        <f aca="false">10*LOG(Measurements!BV413^2+Measurements!BW413^2)</f>
        <v>-15.998917449986</v>
      </c>
      <c r="BW413" s="5"/>
      <c r="BX413" s="5" t="n">
        <f aca="false">10*LOG(Measurements!BX413^2+Measurements!BY413^2)</f>
        <v>-35.0833887064705</v>
      </c>
      <c r="BZ413" s="5" t="n">
        <f aca="false">10*LOG(Measurements!BZ413^2+Measurements!CA413^2)</f>
        <v>-44.6966906164839</v>
      </c>
      <c r="CB413" s="5" t="n">
        <f aca="false">10*LOG(Measurements!CB413^2+Measurements!CC413^2)</f>
        <v>-43.3329580289986</v>
      </c>
      <c r="CD413" s="5" t="e">
        <f aca="false">10*LOG(Measurements!CD413^2+Measurements!CE413^2)</f>
        <v>#VALUE!</v>
      </c>
      <c r="CF413" s="5" t="e">
        <f aca="false">10*LOG(Measurements!CF413^2+Measurements!CG413^2)</f>
        <v>#VALUE!</v>
      </c>
      <c r="CH413" s="5" t="e">
        <f aca="false">10*LOG(Measurements!CH413^2+Measurements!CI413^2)</f>
        <v>#VALUE!</v>
      </c>
      <c r="CJ413" s="5" t="e">
        <f aca="false">10*LOG(Measurements!CJ413^2+Measurements!CK413^2)</f>
        <v>#VALUE!</v>
      </c>
      <c r="CK413" s="5"/>
      <c r="CL413" s="5" t="e">
        <f aca="false">10*LOG(Measurements!CL413^2+Measurements!CM413^2)</f>
        <v>#VALUE!</v>
      </c>
      <c r="CM413" s="5"/>
      <c r="CN413" s="5" t="n">
        <f aca="false">10*LOG(Measurements!CN413^2+Measurements!CO413^2)</f>
        <v>-26.5006088308719</v>
      </c>
      <c r="CO413" s="5"/>
      <c r="CP413" s="5" t="n">
        <f aca="false">10*LOG(Measurements!CP413^2+Measurements!CQ413^2)</f>
        <v>-35.1687657181446</v>
      </c>
      <c r="CQ413" s="5"/>
      <c r="CR413" s="5" t="n">
        <f aca="false">10*LOG(Measurements!CR413^2+Measurements!CS413^2)</f>
        <v>-55.2331991781226</v>
      </c>
      <c r="CS413" s="5"/>
      <c r="CT413" s="5" t="e">
        <f aca="false">10*LOG(Measurements!CT413^2+Measurements!CU413^2)</f>
        <v>#VALUE!</v>
      </c>
      <c r="CU413" s="5"/>
      <c r="CV413" s="5" t="e">
        <f aca="false">10*LOG(Measurements!CV413^2+Measurements!CW413^2)</f>
        <v>#VALUE!</v>
      </c>
      <c r="CW413" s="5"/>
      <c r="CX413" s="5" t="e">
        <f aca="false">10*LOG(Measurements!CX413^2+Measurements!CY413^2)</f>
        <v>#VALUE!</v>
      </c>
      <c r="CY413" s="5"/>
      <c r="CZ413" s="5" t="e">
        <f aca="false">10*LOG(Measurements!CZ413^2+Measurements!DA413^2)</f>
        <v>#VALUE!</v>
      </c>
      <c r="DA413" s="5"/>
      <c r="DB413" s="5" t="e">
        <f aca="false">10*LOG(Measurements!DB413^2+Measurements!DC413^2)</f>
        <v>#VALUE!</v>
      </c>
      <c r="DC413" s="5"/>
      <c r="DD413" s="5" t="e">
        <f aca="false">10*LOG(Measurements!DD413^2+Measurements!DE413^2)</f>
        <v>#VALUE!</v>
      </c>
      <c r="DE413" s="5"/>
      <c r="DF413" s="5" t="n">
        <f aca="false">10*LOG(Measurements!DF413^2+Measurements!DG413^2)</f>
        <v>-20.1527763238015</v>
      </c>
      <c r="DG413" s="5"/>
      <c r="DH413" s="5" t="n">
        <f aca="false">10*LOG(Measurements!DH413^2+Measurements!DI413^2)</f>
        <v>-36.0636621459326</v>
      </c>
      <c r="DI413" s="5"/>
      <c r="DJ413" s="5" t="e">
        <f aca="false">10*LOG(Measurements!DJ413^2+Measurements!DK413^2)</f>
        <v>#VALUE!</v>
      </c>
      <c r="DK413" s="5"/>
      <c r="DL413" s="5" t="e">
        <f aca="false">10*LOG(Measurements!DL413^2+Measurements!DM413^2)</f>
        <v>#VALUE!</v>
      </c>
      <c r="DM413" s="5"/>
      <c r="DN413" s="5" t="e">
        <f aca="false">10*LOG(Measurements!DN413^2+Measurements!DO413^2)</f>
        <v>#VALUE!</v>
      </c>
      <c r="DO413" s="5"/>
      <c r="DP413" s="5" t="e">
        <f aca="false">10*LOG(Measurements!DP413^2+Measurements!DQ413^2)</f>
        <v>#VALUE!</v>
      </c>
      <c r="DQ413" s="5"/>
      <c r="DR413" s="5" t="e">
        <f aca="false">10*LOG(Measurements!DR413^2+Measurements!DS413^2)</f>
        <v>#VALUE!</v>
      </c>
      <c r="DS413" s="5"/>
      <c r="DT413" s="5" t="e">
        <f aca="false">10*LOG(Measurements!DT413^2+Measurements!DU413^2)</f>
        <v>#VALUE!</v>
      </c>
      <c r="DU413" s="5"/>
      <c r="DV413" s="5" t="e">
        <f aca="false">10*LOG(Measurements!DV413^2+Measurements!DW413^2)</f>
        <v>#VALUE!</v>
      </c>
      <c r="DW413" s="5"/>
      <c r="DX413" s="5" t="n">
        <f aca="false">10*LOG(Measurements!DX413^2+Measurements!DY413^2)</f>
        <v>-13.0323887915264</v>
      </c>
      <c r="DY413" s="5"/>
    </row>
    <row r="414" customFormat="false" ht="11.25" hidden="false" customHeight="false" outlineLevel="0" collapsed="false">
      <c r="A414" s="1" t="n">
        <v>408</v>
      </c>
      <c r="B414" s="5" t="n">
        <f aca="false">10*LOG(Measurements!B414^2+Measurements!C414^2)</f>
        <v>-18.759966088162</v>
      </c>
      <c r="C414" s="5"/>
      <c r="D414" s="5" t="n">
        <f aca="false">10*LOG(Measurements!D414^2+Measurements!E414^2)</f>
        <v>-37.0279743641459</v>
      </c>
      <c r="E414" s="5"/>
      <c r="F414" s="5" t="n">
        <f aca="false">10*LOG(Measurements!F414^2+Measurements!G414^2)</f>
        <v>-37.9180642836989</v>
      </c>
      <c r="G414" s="5"/>
      <c r="H414" s="5" t="n">
        <f aca="false">10*LOG(Measurements!H414^2+Measurements!I414^2)</f>
        <v>-43.1173562654232</v>
      </c>
      <c r="I414" s="5"/>
      <c r="J414" s="5" t="n">
        <f aca="false">10*LOG(Measurements!J414^2+Measurements!K414^2)</f>
        <v>-92.1778450634898</v>
      </c>
      <c r="K414" s="5"/>
      <c r="L414" s="5" t="n">
        <f aca="false">10*LOG(Measurements!L414^2+Measurements!M414^2)</f>
        <v>-100.078613214632</v>
      </c>
      <c r="M414" s="5"/>
      <c r="N414" s="5" t="n">
        <f aca="false">10*LOG(Measurements!N414^2+Measurements!O414^2)</f>
        <v>-90.0051991365526</v>
      </c>
      <c r="O414" s="5"/>
      <c r="P414" s="5" t="n">
        <f aca="false">10*LOG(Measurements!P414^2+Measurements!Q414^2)</f>
        <v>-91.6832001637889</v>
      </c>
      <c r="Q414" s="5"/>
      <c r="R414" s="5" t="e">
        <f aca="false">10*LOG(Measurements!R414^2+Measurements!S414^2)</f>
        <v>#VALUE!</v>
      </c>
      <c r="S414" s="5"/>
      <c r="T414" s="5" t="n">
        <f aca="false">10*LOG(Measurements!T414^2+Measurements!U414^2)</f>
        <v>-19.4232369978017</v>
      </c>
      <c r="U414" s="5"/>
      <c r="V414" s="5" t="n">
        <f aca="false">10*LOG(Measurements!V414^2+Measurements!W414^2)</f>
        <v>-33.0160002863421</v>
      </c>
      <c r="W414" s="5"/>
      <c r="X414" s="5" t="n">
        <f aca="false">10*LOG(Measurements!X414^2+Measurements!Y414^2)</f>
        <v>-53.9013301726606</v>
      </c>
      <c r="Y414" s="5"/>
      <c r="Z414" s="5" t="n">
        <f aca="false">10*LOG(Measurements!Z414^2+Measurements!AA414^2)</f>
        <v>-93.4670113559005</v>
      </c>
      <c r="AA414" s="5"/>
      <c r="AB414" s="5" t="n">
        <f aca="false">10*LOG(Measurements!AB414^2+Measurements!AC414^2)</f>
        <v>-88.8390336718191</v>
      </c>
      <c r="AC414" s="5"/>
      <c r="AD414" s="5" t="n">
        <f aca="false">10*LOG(Measurements!AD414^2+Measurements!AE414^2)</f>
        <v>-90.9191176689457</v>
      </c>
      <c r="AE414" s="5"/>
      <c r="AF414" s="5" t="n">
        <f aca="false">10*LOG(Measurements!AF414^2+Measurements!AG414^2)</f>
        <v>-93.233909645847</v>
      </c>
      <c r="AG414" s="5"/>
      <c r="AH414" s="5" t="e">
        <f aca="false">10*LOG(Measurements!AH414^2+Measurements!AI414^2)</f>
        <v>#VALUE!</v>
      </c>
      <c r="AI414" s="5"/>
      <c r="AJ414" s="5" t="e">
        <f aca="false">10*LOG(Measurements!AJ414^2+Measurements!AK414^2)</f>
        <v>#VALUE!</v>
      </c>
      <c r="AK414" s="5"/>
      <c r="AL414" s="5" t="n">
        <f aca="false">10*LOG(Measurements!AL414^2+Measurements!AM414^2)</f>
        <v>-18.1423662481384</v>
      </c>
      <c r="AM414" s="5"/>
      <c r="AN414" s="5" t="n">
        <f aca="false">10*LOG(Measurements!AN414^2+Measurements!AO414^2)</f>
        <v>-35.9548628095612</v>
      </c>
      <c r="AO414" s="5"/>
      <c r="AP414" s="5" t="n">
        <f aca="false">10*LOG(Measurements!AP414^2+Measurements!AQ414^2)</f>
        <v>-88.6630436830361</v>
      </c>
      <c r="AQ414" s="5"/>
      <c r="AR414" s="5" t="n">
        <f aca="false">10*LOG(Measurements!AR414^2+Measurements!AS414^2)</f>
        <v>-92.0055654107508</v>
      </c>
      <c r="AS414" s="5"/>
      <c r="AT414" s="5" t="n">
        <f aca="false">10*LOG(Measurements!AT414^2+Measurements!AU414^2)</f>
        <v>-93.2309096538023</v>
      </c>
      <c r="AU414" s="5"/>
      <c r="AV414" s="5" t="n">
        <f aca="false">10*LOG(Measurements!AV414^2+Measurements!AW414^2)</f>
        <v>-89.4679303499505</v>
      </c>
      <c r="AW414" s="5"/>
      <c r="AX414" s="5" t="e">
        <f aca="false">10*LOG(Measurements!AX414^2+Measurements!AY414^2)</f>
        <v>#VALUE!</v>
      </c>
      <c r="AY414" s="5"/>
      <c r="AZ414" s="5" t="e">
        <f aca="false">10*LOG(Measurements!AZ414^2+Measurements!BA414^2)</f>
        <v>#VALUE!</v>
      </c>
      <c r="BA414" s="5"/>
      <c r="BB414" s="5" t="e">
        <f aca="false">10*LOG(Measurements!BB414^2+Measurements!BC414^2)</f>
        <v>#VALUE!</v>
      </c>
      <c r="BC414" s="5"/>
      <c r="BD414" s="5" t="n">
        <f aca="false">10*LOG(Measurements!BD414^2+Measurements!BE414^2)</f>
        <v>-16.8973891258769</v>
      </c>
      <c r="BE414" s="5"/>
      <c r="BF414" s="5" t="n">
        <f aca="false">10*LOG(Measurements!BF414^2+Measurements!BG414^2)</f>
        <v>-94.827749283048</v>
      </c>
      <c r="BG414" s="5"/>
      <c r="BH414" s="5" t="n">
        <f aca="false">10*LOG(Measurements!BH414^2+Measurements!BI414^2)</f>
        <v>-91.868787167288</v>
      </c>
      <c r="BI414" s="5"/>
      <c r="BJ414" s="5" t="n">
        <f aca="false">10*LOG(Measurements!BJ414^2+Measurements!BK414^2)</f>
        <v>-89.875879898598</v>
      </c>
      <c r="BK414" s="5"/>
      <c r="BL414" s="5" t="n">
        <f aca="false">10*LOG(Measurements!BL414^2+Measurements!BM414^2)</f>
        <v>-92.6853140066773</v>
      </c>
      <c r="BM414" s="5"/>
      <c r="BN414" s="5" t="e">
        <f aca="false">10*LOG(Measurements!BN414^2+Measurements!BO414^2)</f>
        <v>#VALUE!</v>
      </c>
      <c r="BO414" s="5"/>
      <c r="BP414" s="5" t="e">
        <f aca="false">10*LOG(Measurements!BP414^2+Measurements!BQ414^2)</f>
        <v>#VALUE!</v>
      </c>
      <c r="BQ414" s="5"/>
      <c r="BR414" s="5" t="e">
        <f aca="false">10*LOG(Measurements!BR414^2+Measurements!BS414^2)</f>
        <v>#VALUE!</v>
      </c>
      <c r="BS414" s="5"/>
      <c r="BT414" s="5" t="e">
        <f aca="false">10*LOG(Measurements!BT414^2+Measurements!BU414^2)</f>
        <v>#VALUE!</v>
      </c>
      <c r="BU414" s="5"/>
      <c r="BV414" s="5" t="n">
        <f aca="false">10*LOG(Measurements!BV414^2+Measurements!BW414^2)</f>
        <v>-15.7588142748793</v>
      </c>
      <c r="BW414" s="5"/>
      <c r="BX414" s="5" t="n">
        <f aca="false">10*LOG(Measurements!BX414^2+Measurements!BY414^2)</f>
        <v>-35.0459365773618</v>
      </c>
      <c r="BZ414" s="5" t="n">
        <f aca="false">10*LOG(Measurements!BZ414^2+Measurements!CA414^2)</f>
        <v>-43.6973393320661</v>
      </c>
      <c r="CB414" s="5" t="n">
        <f aca="false">10*LOG(Measurements!CB414^2+Measurements!CC414^2)</f>
        <v>-43.0919514020632</v>
      </c>
      <c r="CD414" s="5" t="e">
        <f aca="false">10*LOG(Measurements!CD414^2+Measurements!CE414^2)</f>
        <v>#VALUE!</v>
      </c>
      <c r="CF414" s="5" t="e">
        <f aca="false">10*LOG(Measurements!CF414^2+Measurements!CG414^2)</f>
        <v>#VALUE!</v>
      </c>
      <c r="CH414" s="5" t="e">
        <f aca="false">10*LOG(Measurements!CH414^2+Measurements!CI414^2)</f>
        <v>#VALUE!</v>
      </c>
      <c r="CJ414" s="5" t="e">
        <f aca="false">10*LOG(Measurements!CJ414^2+Measurements!CK414^2)</f>
        <v>#VALUE!</v>
      </c>
      <c r="CK414" s="5"/>
      <c r="CL414" s="5" t="e">
        <f aca="false">10*LOG(Measurements!CL414^2+Measurements!CM414^2)</f>
        <v>#VALUE!</v>
      </c>
      <c r="CM414" s="5"/>
      <c r="CN414" s="5" t="n">
        <f aca="false">10*LOG(Measurements!CN414^2+Measurements!CO414^2)</f>
        <v>-30.5180564283656</v>
      </c>
      <c r="CO414" s="5"/>
      <c r="CP414" s="5" t="n">
        <f aca="false">10*LOG(Measurements!CP414^2+Measurements!CQ414^2)</f>
        <v>-35.1629899706701</v>
      </c>
      <c r="CQ414" s="5"/>
      <c r="CR414" s="5" t="n">
        <f aca="false">10*LOG(Measurements!CR414^2+Measurements!CS414^2)</f>
        <v>-55.6517486550717</v>
      </c>
      <c r="CS414" s="5"/>
      <c r="CT414" s="5" t="e">
        <f aca="false">10*LOG(Measurements!CT414^2+Measurements!CU414^2)</f>
        <v>#VALUE!</v>
      </c>
      <c r="CU414" s="5"/>
      <c r="CV414" s="5" t="e">
        <f aca="false">10*LOG(Measurements!CV414^2+Measurements!CW414^2)</f>
        <v>#VALUE!</v>
      </c>
      <c r="CW414" s="5"/>
      <c r="CX414" s="5" t="e">
        <f aca="false">10*LOG(Measurements!CX414^2+Measurements!CY414^2)</f>
        <v>#VALUE!</v>
      </c>
      <c r="CY414" s="5"/>
      <c r="CZ414" s="5" t="e">
        <f aca="false">10*LOG(Measurements!CZ414^2+Measurements!DA414^2)</f>
        <v>#VALUE!</v>
      </c>
      <c r="DA414" s="5"/>
      <c r="DB414" s="5" t="e">
        <f aca="false">10*LOG(Measurements!DB414^2+Measurements!DC414^2)</f>
        <v>#VALUE!</v>
      </c>
      <c r="DC414" s="5"/>
      <c r="DD414" s="5" t="e">
        <f aca="false">10*LOG(Measurements!DD414^2+Measurements!DE414^2)</f>
        <v>#VALUE!</v>
      </c>
      <c r="DE414" s="5"/>
      <c r="DF414" s="5" t="n">
        <f aca="false">10*LOG(Measurements!DF414^2+Measurements!DG414^2)</f>
        <v>-19.7491645520721</v>
      </c>
      <c r="DG414" s="5"/>
      <c r="DH414" s="5" t="n">
        <f aca="false">10*LOG(Measurements!DH414^2+Measurements!DI414^2)</f>
        <v>-35.858918728108</v>
      </c>
      <c r="DI414" s="5"/>
      <c r="DJ414" s="5" t="e">
        <f aca="false">10*LOG(Measurements!DJ414^2+Measurements!DK414^2)</f>
        <v>#VALUE!</v>
      </c>
      <c r="DK414" s="5"/>
      <c r="DL414" s="5" t="e">
        <f aca="false">10*LOG(Measurements!DL414^2+Measurements!DM414^2)</f>
        <v>#VALUE!</v>
      </c>
      <c r="DM414" s="5"/>
      <c r="DN414" s="5" t="e">
        <f aca="false">10*LOG(Measurements!DN414^2+Measurements!DO414^2)</f>
        <v>#VALUE!</v>
      </c>
      <c r="DO414" s="5"/>
      <c r="DP414" s="5" t="e">
        <f aca="false">10*LOG(Measurements!DP414^2+Measurements!DQ414^2)</f>
        <v>#VALUE!</v>
      </c>
      <c r="DQ414" s="5"/>
      <c r="DR414" s="5" t="e">
        <f aca="false">10*LOG(Measurements!DR414^2+Measurements!DS414^2)</f>
        <v>#VALUE!</v>
      </c>
      <c r="DS414" s="5"/>
      <c r="DT414" s="5" t="e">
        <f aca="false">10*LOG(Measurements!DT414^2+Measurements!DU414^2)</f>
        <v>#VALUE!</v>
      </c>
      <c r="DU414" s="5"/>
      <c r="DV414" s="5" t="e">
        <f aca="false">10*LOG(Measurements!DV414^2+Measurements!DW414^2)</f>
        <v>#VALUE!</v>
      </c>
      <c r="DW414" s="5"/>
      <c r="DX414" s="5" t="n">
        <f aca="false">10*LOG(Measurements!DX414^2+Measurements!DY414^2)</f>
        <v>-13.3251034076156</v>
      </c>
      <c r="DY414" s="5"/>
    </row>
    <row r="415" customFormat="false" ht="11.25" hidden="false" customHeight="false" outlineLevel="0" collapsed="false">
      <c r="A415" s="1" t="n">
        <v>409</v>
      </c>
      <c r="B415" s="5" t="n">
        <f aca="false">10*LOG(Measurements!B415^2+Measurements!C415^2)</f>
        <v>-18.595985730172</v>
      </c>
      <c r="C415" s="5"/>
      <c r="D415" s="5" t="n">
        <f aca="false">10*LOG(Measurements!D415^2+Measurements!E415^2)</f>
        <v>-37.0688759970926</v>
      </c>
      <c r="E415" s="5"/>
      <c r="F415" s="5" t="n">
        <f aca="false">10*LOG(Measurements!F415^2+Measurements!G415^2)</f>
        <v>-37.4453928177589</v>
      </c>
      <c r="G415" s="5"/>
      <c r="H415" s="5" t="n">
        <f aca="false">10*LOG(Measurements!H415^2+Measurements!I415^2)</f>
        <v>-43.1435569714197</v>
      </c>
      <c r="I415" s="5"/>
      <c r="J415" s="5" t="n">
        <f aca="false">10*LOG(Measurements!J415^2+Measurements!K415^2)</f>
        <v>-90.1856599248826</v>
      </c>
      <c r="K415" s="5"/>
      <c r="L415" s="5" t="n">
        <f aca="false">10*LOG(Measurements!L415^2+Measurements!M415^2)</f>
        <v>-90.320776184434</v>
      </c>
      <c r="M415" s="5"/>
      <c r="N415" s="5" t="n">
        <f aca="false">10*LOG(Measurements!N415^2+Measurements!O415^2)</f>
        <v>-87.4405258287224</v>
      </c>
      <c r="O415" s="5"/>
      <c r="P415" s="5" t="n">
        <f aca="false">10*LOG(Measurements!P415^2+Measurements!Q415^2)</f>
        <v>-92.9684432596953</v>
      </c>
      <c r="Q415" s="5"/>
      <c r="R415" s="5" t="e">
        <f aca="false">10*LOG(Measurements!R415^2+Measurements!S415^2)</f>
        <v>#VALUE!</v>
      </c>
      <c r="S415" s="5"/>
      <c r="T415" s="5" t="n">
        <f aca="false">10*LOG(Measurements!T415^2+Measurements!U415^2)</f>
        <v>-20.1889605120505</v>
      </c>
      <c r="U415" s="5"/>
      <c r="V415" s="5" t="n">
        <f aca="false">10*LOG(Measurements!V415^2+Measurements!W415^2)</f>
        <v>-33.1464773376787</v>
      </c>
      <c r="W415" s="5"/>
      <c r="X415" s="5" t="n">
        <f aca="false">10*LOG(Measurements!X415^2+Measurements!Y415^2)</f>
        <v>-53.70194786702</v>
      </c>
      <c r="Y415" s="5"/>
      <c r="Z415" s="5" t="n">
        <f aca="false">10*LOG(Measurements!Z415^2+Measurements!AA415^2)</f>
        <v>-93.1711495414332</v>
      </c>
      <c r="AA415" s="5"/>
      <c r="AB415" s="5" t="n">
        <f aca="false">10*LOG(Measurements!AB415^2+Measurements!AC415^2)</f>
        <v>-88.2705240974784</v>
      </c>
      <c r="AC415" s="5"/>
      <c r="AD415" s="5" t="n">
        <f aca="false">10*LOG(Measurements!AD415^2+Measurements!AE415^2)</f>
        <v>-99.4838899868001</v>
      </c>
      <c r="AE415" s="5"/>
      <c r="AF415" s="5" t="n">
        <f aca="false">10*LOG(Measurements!AF415^2+Measurements!AG415^2)</f>
        <v>-92.2150807056586</v>
      </c>
      <c r="AG415" s="5"/>
      <c r="AH415" s="5" t="e">
        <f aca="false">10*LOG(Measurements!AH415^2+Measurements!AI415^2)</f>
        <v>#VALUE!</v>
      </c>
      <c r="AI415" s="5"/>
      <c r="AJ415" s="5" t="e">
        <f aca="false">10*LOG(Measurements!AJ415^2+Measurements!AK415^2)</f>
        <v>#VALUE!</v>
      </c>
      <c r="AK415" s="5"/>
      <c r="AL415" s="5" t="n">
        <f aca="false">10*LOG(Measurements!AL415^2+Measurements!AM415^2)</f>
        <v>-18.0405130721202</v>
      </c>
      <c r="AM415" s="5"/>
      <c r="AN415" s="5" t="n">
        <f aca="false">10*LOG(Measurements!AN415^2+Measurements!AO415^2)</f>
        <v>-36.2209644137853</v>
      </c>
      <c r="AO415" s="5"/>
      <c r="AP415" s="5" t="n">
        <f aca="false">10*LOG(Measurements!AP415^2+Measurements!AQ415^2)</f>
        <v>-87.94880422464</v>
      </c>
      <c r="AQ415" s="5"/>
      <c r="AR415" s="5" t="n">
        <f aca="false">10*LOG(Measurements!AR415^2+Measurements!AS415^2)</f>
        <v>-91.6148561217704</v>
      </c>
      <c r="AS415" s="5"/>
      <c r="AT415" s="5" t="n">
        <f aca="false">10*LOG(Measurements!AT415^2+Measurements!AU415^2)</f>
        <v>-90.7788354597363</v>
      </c>
      <c r="AU415" s="5"/>
      <c r="AV415" s="5" t="n">
        <f aca="false">10*LOG(Measurements!AV415^2+Measurements!AW415^2)</f>
        <v>-90.6679207942432</v>
      </c>
      <c r="AW415" s="5"/>
      <c r="AX415" s="5" t="e">
        <f aca="false">10*LOG(Measurements!AX415^2+Measurements!AY415^2)</f>
        <v>#VALUE!</v>
      </c>
      <c r="AY415" s="5"/>
      <c r="AZ415" s="5" t="e">
        <f aca="false">10*LOG(Measurements!AZ415^2+Measurements!BA415^2)</f>
        <v>#VALUE!</v>
      </c>
      <c r="BA415" s="5"/>
      <c r="BB415" s="5" t="e">
        <f aca="false">10*LOG(Measurements!BB415^2+Measurements!BC415^2)</f>
        <v>#VALUE!</v>
      </c>
      <c r="BC415" s="5"/>
      <c r="BD415" s="5" t="n">
        <f aca="false">10*LOG(Measurements!BD415^2+Measurements!BE415^2)</f>
        <v>-17.4045648856645</v>
      </c>
      <c r="BE415" s="5"/>
      <c r="BF415" s="5" t="n">
        <f aca="false">10*LOG(Measurements!BF415^2+Measurements!BG415^2)</f>
        <v>-92.5143596459474</v>
      </c>
      <c r="BG415" s="5"/>
      <c r="BH415" s="5" t="n">
        <f aca="false">10*LOG(Measurements!BH415^2+Measurements!BI415^2)</f>
        <v>-88.7167294369359</v>
      </c>
      <c r="BI415" s="5"/>
      <c r="BJ415" s="5" t="n">
        <f aca="false">10*LOG(Measurements!BJ415^2+Measurements!BK415^2)</f>
        <v>-87.3890010957077</v>
      </c>
      <c r="BK415" s="5"/>
      <c r="BL415" s="5" t="n">
        <f aca="false">10*LOG(Measurements!BL415^2+Measurements!BM415^2)</f>
        <v>-92.5439385098808</v>
      </c>
      <c r="BM415" s="5"/>
      <c r="BN415" s="5" t="e">
        <f aca="false">10*LOG(Measurements!BN415^2+Measurements!BO415^2)</f>
        <v>#VALUE!</v>
      </c>
      <c r="BO415" s="5"/>
      <c r="BP415" s="5" t="e">
        <f aca="false">10*LOG(Measurements!BP415^2+Measurements!BQ415^2)</f>
        <v>#VALUE!</v>
      </c>
      <c r="BQ415" s="5"/>
      <c r="BR415" s="5" t="e">
        <f aca="false">10*LOG(Measurements!BR415^2+Measurements!BS415^2)</f>
        <v>#VALUE!</v>
      </c>
      <c r="BS415" s="5"/>
      <c r="BT415" s="5" t="e">
        <f aca="false">10*LOG(Measurements!BT415^2+Measurements!BU415^2)</f>
        <v>#VALUE!</v>
      </c>
      <c r="BU415" s="5"/>
      <c r="BV415" s="5" t="n">
        <f aca="false">10*LOG(Measurements!BV415^2+Measurements!BW415^2)</f>
        <v>-15.6674922552901</v>
      </c>
      <c r="BW415" s="5"/>
      <c r="BX415" s="5" t="n">
        <f aca="false">10*LOG(Measurements!BX415^2+Measurements!BY415^2)</f>
        <v>-34.9212744245066</v>
      </c>
      <c r="BZ415" s="5" t="n">
        <f aca="false">10*LOG(Measurements!BZ415^2+Measurements!CA415^2)</f>
        <v>-42.5901992497995</v>
      </c>
      <c r="CB415" s="5" t="n">
        <f aca="false">10*LOG(Measurements!CB415^2+Measurements!CC415^2)</f>
        <v>-42.5630065362467</v>
      </c>
      <c r="CD415" s="5" t="e">
        <f aca="false">10*LOG(Measurements!CD415^2+Measurements!CE415^2)</f>
        <v>#VALUE!</v>
      </c>
      <c r="CF415" s="5" t="e">
        <f aca="false">10*LOG(Measurements!CF415^2+Measurements!CG415^2)</f>
        <v>#VALUE!</v>
      </c>
      <c r="CH415" s="5" t="e">
        <f aca="false">10*LOG(Measurements!CH415^2+Measurements!CI415^2)</f>
        <v>#VALUE!</v>
      </c>
      <c r="CJ415" s="5" t="e">
        <f aca="false">10*LOG(Measurements!CJ415^2+Measurements!CK415^2)</f>
        <v>#VALUE!</v>
      </c>
      <c r="CK415" s="5"/>
      <c r="CL415" s="5" t="e">
        <f aca="false">10*LOG(Measurements!CL415^2+Measurements!CM415^2)</f>
        <v>#VALUE!</v>
      </c>
      <c r="CM415" s="5"/>
      <c r="CN415" s="5" t="n">
        <f aca="false">10*LOG(Measurements!CN415^2+Measurements!CO415^2)</f>
        <v>-32.714050266211</v>
      </c>
      <c r="CO415" s="5"/>
      <c r="CP415" s="5" t="n">
        <f aca="false">10*LOG(Measurements!CP415^2+Measurements!CQ415^2)</f>
        <v>-35.1391279563306</v>
      </c>
      <c r="CQ415" s="5"/>
      <c r="CR415" s="5" t="n">
        <f aca="false">10*LOG(Measurements!CR415^2+Measurements!CS415^2)</f>
        <v>-54.9663342393691</v>
      </c>
      <c r="CS415" s="5"/>
      <c r="CT415" s="5" t="e">
        <f aca="false">10*LOG(Measurements!CT415^2+Measurements!CU415^2)</f>
        <v>#VALUE!</v>
      </c>
      <c r="CU415" s="5"/>
      <c r="CV415" s="5" t="e">
        <f aca="false">10*LOG(Measurements!CV415^2+Measurements!CW415^2)</f>
        <v>#VALUE!</v>
      </c>
      <c r="CW415" s="5"/>
      <c r="CX415" s="5" t="e">
        <f aca="false">10*LOG(Measurements!CX415^2+Measurements!CY415^2)</f>
        <v>#VALUE!</v>
      </c>
      <c r="CY415" s="5"/>
      <c r="CZ415" s="5" t="e">
        <f aca="false">10*LOG(Measurements!CZ415^2+Measurements!DA415^2)</f>
        <v>#VALUE!</v>
      </c>
      <c r="DA415" s="5"/>
      <c r="DB415" s="5" t="e">
        <f aca="false">10*LOG(Measurements!DB415^2+Measurements!DC415^2)</f>
        <v>#VALUE!</v>
      </c>
      <c r="DC415" s="5"/>
      <c r="DD415" s="5" t="e">
        <f aca="false">10*LOG(Measurements!DD415^2+Measurements!DE415^2)</f>
        <v>#VALUE!</v>
      </c>
      <c r="DE415" s="5"/>
      <c r="DF415" s="5" t="n">
        <f aca="false">10*LOG(Measurements!DF415^2+Measurements!DG415^2)</f>
        <v>-19.1272769461845</v>
      </c>
      <c r="DG415" s="5"/>
      <c r="DH415" s="5" t="n">
        <f aca="false">10*LOG(Measurements!DH415^2+Measurements!DI415^2)</f>
        <v>-35.5978835308376</v>
      </c>
      <c r="DI415" s="5"/>
      <c r="DJ415" s="5" t="e">
        <f aca="false">10*LOG(Measurements!DJ415^2+Measurements!DK415^2)</f>
        <v>#VALUE!</v>
      </c>
      <c r="DK415" s="5"/>
      <c r="DL415" s="5" t="e">
        <f aca="false">10*LOG(Measurements!DL415^2+Measurements!DM415^2)</f>
        <v>#VALUE!</v>
      </c>
      <c r="DM415" s="5"/>
      <c r="DN415" s="5" t="e">
        <f aca="false">10*LOG(Measurements!DN415^2+Measurements!DO415^2)</f>
        <v>#VALUE!</v>
      </c>
      <c r="DO415" s="5"/>
      <c r="DP415" s="5" t="e">
        <f aca="false">10*LOG(Measurements!DP415^2+Measurements!DQ415^2)</f>
        <v>#VALUE!</v>
      </c>
      <c r="DQ415" s="5"/>
      <c r="DR415" s="5" t="e">
        <f aca="false">10*LOG(Measurements!DR415^2+Measurements!DS415^2)</f>
        <v>#VALUE!</v>
      </c>
      <c r="DS415" s="5"/>
      <c r="DT415" s="5" t="e">
        <f aca="false">10*LOG(Measurements!DT415^2+Measurements!DU415^2)</f>
        <v>#VALUE!</v>
      </c>
      <c r="DU415" s="5"/>
      <c r="DV415" s="5" t="e">
        <f aca="false">10*LOG(Measurements!DV415^2+Measurements!DW415^2)</f>
        <v>#VALUE!</v>
      </c>
      <c r="DW415" s="5"/>
      <c r="DX415" s="5" t="n">
        <f aca="false">10*LOG(Measurements!DX415^2+Measurements!DY415^2)</f>
        <v>-13.7076964838753</v>
      </c>
      <c r="DY415" s="5"/>
    </row>
    <row r="416" customFormat="false" ht="11.25" hidden="false" customHeight="false" outlineLevel="0" collapsed="false">
      <c r="A416" s="1" t="n">
        <v>410</v>
      </c>
      <c r="B416" s="5" t="n">
        <f aca="false">10*LOG(Measurements!B416^2+Measurements!C416^2)</f>
        <v>-18.6884237951206</v>
      </c>
      <c r="C416" s="5"/>
      <c r="D416" s="5" t="n">
        <f aca="false">10*LOG(Measurements!D416^2+Measurements!E416^2)</f>
        <v>-37.0211715373934</v>
      </c>
      <c r="E416" s="5"/>
      <c r="F416" s="5" t="n">
        <f aca="false">10*LOG(Measurements!F416^2+Measurements!G416^2)</f>
        <v>-36.9350702436544</v>
      </c>
      <c r="G416" s="5"/>
      <c r="H416" s="5" t="n">
        <f aca="false">10*LOG(Measurements!H416^2+Measurements!I416^2)</f>
        <v>-43.2771891618659</v>
      </c>
      <c r="I416" s="5"/>
      <c r="J416" s="5" t="n">
        <f aca="false">10*LOG(Measurements!J416^2+Measurements!K416^2)</f>
        <v>-90.9265128653676</v>
      </c>
      <c r="K416" s="5"/>
      <c r="L416" s="5" t="n">
        <f aca="false">10*LOG(Measurements!L416^2+Measurements!M416^2)</f>
        <v>-85.723787583012</v>
      </c>
      <c r="M416" s="5"/>
      <c r="N416" s="5" t="n">
        <f aca="false">10*LOG(Measurements!N416^2+Measurements!O416^2)</f>
        <v>-91.9963723974136</v>
      </c>
      <c r="O416" s="5"/>
      <c r="P416" s="5" t="n">
        <f aca="false">10*LOG(Measurements!P416^2+Measurements!Q416^2)</f>
        <v>-90.7418684986378</v>
      </c>
      <c r="Q416" s="5"/>
      <c r="R416" s="5" t="e">
        <f aca="false">10*LOG(Measurements!R416^2+Measurements!S416^2)</f>
        <v>#VALUE!</v>
      </c>
      <c r="S416" s="5"/>
      <c r="T416" s="5" t="n">
        <f aca="false">10*LOG(Measurements!T416^2+Measurements!U416^2)</f>
        <v>-21.3852021090752</v>
      </c>
      <c r="U416" s="5"/>
      <c r="V416" s="5" t="n">
        <f aca="false">10*LOG(Measurements!V416^2+Measurements!W416^2)</f>
        <v>-33.2629861315195</v>
      </c>
      <c r="W416" s="5"/>
      <c r="X416" s="5" t="n">
        <f aca="false">10*LOG(Measurements!X416^2+Measurements!Y416^2)</f>
        <v>-53.6299716631887</v>
      </c>
      <c r="Y416" s="5"/>
      <c r="Z416" s="5" t="n">
        <f aca="false">10*LOG(Measurements!Z416^2+Measurements!AA416^2)</f>
        <v>-96.5307752248672</v>
      </c>
      <c r="AA416" s="5"/>
      <c r="AB416" s="5" t="n">
        <f aca="false">10*LOG(Measurements!AB416^2+Measurements!AC416^2)</f>
        <v>-89.2707409780148</v>
      </c>
      <c r="AC416" s="5"/>
      <c r="AD416" s="5" t="n">
        <f aca="false">10*LOG(Measurements!AD416^2+Measurements!AE416^2)</f>
        <v>-95.3039577352735</v>
      </c>
      <c r="AE416" s="5"/>
      <c r="AF416" s="5" t="n">
        <f aca="false">10*LOG(Measurements!AF416^2+Measurements!AG416^2)</f>
        <v>-97.3471325720236</v>
      </c>
      <c r="AG416" s="5"/>
      <c r="AH416" s="5" t="e">
        <f aca="false">10*LOG(Measurements!AH416^2+Measurements!AI416^2)</f>
        <v>#VALUE!</v>
      </c>
      <c r="AI416" s="5"/>
      <c r="AJ416" s="5" t="e">
        <f aca="false">10*LOG(Measurements!AJ416^2+Measurements!AK416^2)</f>
        <v>#VALUE!</v>
      </c>
      <c r="AK416" s="5"/>
      <c r="AL416" s="5" t="n">
        <f aca="false">10*LOG(Measurements!AL416^2+Measurements!AM416^2)</f>
        <v>-18.0716492584177</v>
      </c>
      <c r="AM416" s="5"/>
      <c r="AN416" s="5" t="n">
        <f aca="false">10*LOG(Measurements!AN416^2+Measurements!AO416^2)</f>
        <v>-36.5457014129016</v>
      </c>
      <c r="AO416" s="5"/>
      <c r="AP416" s="5" t="n">
        <f aca="false">10*LOG(Measurements!AP416^2+Measurements!AQ416^2)</f>
        <v>-94.0964050223711</v>
      </c>
      <c r="AQ416" s="5"/>
      <c r="AR416" s="5" t="n">
        <f aca="false">10*LOG(Measurements!AR416^2+Measurements!AS416^2)</f>
        <v>-89.9765868653775</v>
      </c>
      <c r="AS416" s="5"/>
      <c r="AT416" s="5" t="n">
        <f aca="false">10*LOG(Measurements!AT416^2+Measurements!AU416^2)</f>
        <v>-90.939487886553</v>
      </c>
      <c r="AU416" s="5"/>
      <c r="AV416" s="5" t="n">
        <f aca="false">10*LOG(Measurements!AV416^2+Measurements!AW416^2)</f>
        <v>-104.996052123945</v>
      </c>
      <c r="AW416" s="5"/>
      <c r="AX416" s="5" t="e">
        <f aca="false">10*LOG(Measurements!AX416^2+Measurements!AY416^2)</f>
        <v>#VALUE!</v>
      </c>
      <c r="AY416" s="5"/>
      <c r="AZ416" s="5" t="e">
        <f aca="false">10*LOG(Measurements!AZ416^2+Measurements!BA416^2)</f>
        <v>#VALUE!</v>
      </c>
      <c r="BA416" s="5"/>
      <c r="BB416" s="5" t="e">
        <f aca="false">10*LOG(Measurements!BB416^2+Measurements!BC416^2)</f>
        <v>#VALUE!</v>
      </c>
      <c r="BC416" s="5"/>
      <c r="BD416" s="5" t="n">
        <f aca="false">10*LOG(Measurements!BD416^2+Measurements!BE416^2)</f>
        <v>-17.6354041634727</v>
      </c>
      <c r="BE416" s="5"/>
      <c r="BF416" s="5" t="n">
        <f aca="false">10*LOG(Measurements!BF416^2+Measurements!BG416^2)</f>
        <v>-91.8752108681855</v>
      </c>
      <c r="BG416" s="5"/>
      <c r="BH416" s="5" t="n">
        <f aca="false">10*LOG(Measurements!BH416^2+Measurements!BI416^2)</f>
        <v>-98.0254934260437</v>
      </c>
      <c r="BI416" s="5"/>
      <c r="BJ416" s="5" t="n">
        <f aca="false">10*LOG(Measurements!BJ416^2+Measurements!BK416^2)</f>
        <v>-88.8118083455717</v>
      </c>
      <c r="BK416" s="5"/>
      <c r="BL416" s="5" t="n">
        <f aca="false">10*LOG(Measurements!BL416^2+Measurements!BM416^2)</f>
        <v>-94.5638871566442</v>
      </c>
      <c r="BM416" s="5"/>
      <c r="BN416" s="5" t="e">
        <f aca="false">10*LOG(Measurements!BN416^2+Measurements!BO416^2)</f>
        <v>#VALUE!</v>
      </c>
      <c r="BO416" s="5"/>
      <c r="BP416" s="5" t="e">
        <f aca="false">10*LOG(Measurements!BP416^2+Measurements!BQ416^2)</f>
        <v>#VALUE!</v>
      </c>
      <c r="BQ416" s="5"/>
      <c r="BR416" s="5" t="e">
        <f aca="false">10*LOG(Measurements!BR416^2+Measurements!BS416^2)</f>
        <v>#VALUE!</v>
      </c>
      <c r="BS416" s="5"/>
      <c r="BT416" s="5" t="e">
        <f aca="false">10*LOG(Measurements!BT416^2+Measurements!BU416^2)</f>
        <v>#VALUE!</v>
      </c>
      <c r="BU416" s="5"/>
      <c r="BV416" s="5" t="n">
        <f aca="false">10*LOG(Measurements!BV416^2+Measurements!BW416^2)</f>
        <v>-16.3338440059906</v>
      </c>
      <c r="BW416" s="5"/>
      <c r="BX416" s="5" t="n">
        <f aca="false">10*LOG(Measurements!BX416^2+Measurements!BY416^2)</f>
        <v>-34.7985282748555</v>
      </c>
      <c r="BZ416" s="5" t="n">
        <f aca="false">10*LOG(Measurements!BZ416^2+Measurements!CA416^2)</f>
        <v>-41.5951507946198</v>
      </c>
      <c r="CB416" s="5" t="n">
        <f aca="false">10*LOG(Measurements!CB416^2+Measurements!CC416^2)</f>
        <v>-41.7792370330179</v>
      </c>
      <c r="CD416" s="5" t="e">
        <f aca="false">10*LOG(Measurements!CD416^2+Measurements!CE416^2)</f>
        <v>#VALUE!</v>
      </c>
      <c r="CF416" s="5" t="e">
        <f aca="false">10*LOG(Measurements!CF416^2+Measurements!CG416^2)</f>
        <v>#VALUE!</v>
      </c>
      <c r="CH416" s="5" t="e">
        <f aca="false">10*LOG(Measurements!CH416^2+Measurements!CI416^2)</f>
        <v>#VALUE!</v>
      </c>
      <c r="CJ416" s="5" t="e">
        <f aca="false">10*LOG(Measurements!CJ416^2+Measurements!CK416^2)</f>
        <v>#VALUE!</v>
      </c>
      <c r="CK416" s="5"/>
      <c r="CL416" s="5" t="e">
        <f aca="false">10*LOG(Measurements!CL416^2+Measurements!CM416^2)</f>
        <v>#VALUE!</v>
      </c>
      <c r="CM416" s="5"/>
      <c r="CN416" s="5" t="n">
        <f aca="false">10*LOG(Measurements!CN416^2+Measurements!CO416^2)</f>
        <v>-31.1339383456176</v>
      </c>
      <c r="CO416" s="5"/>
      <c r="CP416" s="5" t="n">
        <f aca="false">10*LOG(Measurements!CP416^2+Measurements!CQ416^2)</f>
        <v>-35.159349730827</v>
      </c>
      <c r="CQ416" s="5"/>
      <c r="CR416" s="5" t="n">
        <f aca="false">10*LOG(Measurements!CR416^2+Measurements!CS416^2)</f>
        <v>-54.3553722461939</v>
      </c>
      <c r="CS416" s="5"/>
      <c r="CT416" s="5" t="e">
        <f aca="false">10*LOG(Measurements!CT416^2+Measurements!CU416^2)</f>
        <v>#VALUE!</v>
      </c>
      <c r="CU416" s="5"/>
      <c r="CV416" s="5" t="e">
        <f aca="false">10*LOG(Measurements!CV416^2+Measurements!CW416^2)</f>
        <v>#VALUE!</v>
      </c>
      <c r="CW416" s="5"/>
      <c r="CX416" s="5" t="e">
        <f aca="false">10*LOG(Measurements!CX416^2+Measurements!CY416^2)</f>
        <v>#VALUE!</v>
      </c>
      <c r="CY416" s="5"/>
      <c r="CZ416" s="5" t="e">
        <f aca="false">10*LOG(Measurements!CZ416^2+Measurements!DA416^2)</f>
        <v>#VALUE!</v>
      </c>
      <c r="DA416" s="5"/>
      <c r="DB416" s="5" t="e">
        <f aca="false">10*LOG(Measurements!DB416^2+Measurements!DC416^2)</f>
        <v>#VALUE!</v>
      </c>
      <c r="DC416" s="5"/>
      <c r="DD416" s="5" t="e">
        <f aca="false">10*LOG(Measurements!DD416^2+Measurements!DE416^2)</f>
        <v>#VALUE!</v>
      </c>
      <c r="DE416" s="5"/>
      <c r="DF416" s="5" t="n">
        <f aca="false">10*LOG(Measurements!DF416^2+Measurements!DG416^2)</f>
        <v>-18.998512002764</v>
      </c>
      <c r="DG416" s="5"/>
      <c r="DH416" s="5" t="n">
        <f aca="false">10*LOG(Measurements!DH416^2+Measurements!DI416^2)</f>
        <v>-35.3725687573237</v>
      </c>
      <c r="DI416" s="5"/>
      <c r="DJ416" s="5" t="e">
        <f aca="false">10*LOG(Measurements!DJ416^2+Measurements!DK416^2)</f>
        <v>#VALUE!</v>
      </c>
      <c r="DK416" s="5"/>
      <c r="DL416" s="5" t="e">
        <f aca="false">10*LOG(Measurements!DL416^2+Measurements!DM416^2)</f>
        <v>#VALUE!</v>
      </c>
      <c r="DM416" s="5"/>
      <c r="DN416" s="5" t="e">
        <f aca="false">10*LOG(Measurements!DN416^2+Measurements!DO416^2)</f>
        <v>#VALUE!</v>
      </c>
      <c r="DO416" s="5"/>
      <c r="DP416" s="5" t="e">
        <f aca="false">10*LOG(Measurements!DP416^2+Measurements!DQ416^2)</f>
        <v>#VALUE!</v>
      </c>
      <c r="DQ416" s="5"/>
      <c r="DR416" s="5" t="e">
        <f aca="false">10*LOG(Measurements!DR416^2+Measurements!DS416^2)</f>
        <v>#VALUE!</v>
      </c>
      <c r="DS416" s="5"/>
      <c r="DT416" s="5" t="e">
        <f aca="false">10*LOG(Measurements!DT416^2+Measurements!DU416^2)</f>
        <v>#VALUE!</v>
      </c>
      <c r="DU416" s="5"/>
      <c r="DV416" s="5" t="e">
        <f aca="false">10*LOG(Measurements!DV416^2+Measurements!DW416^2)</f>
        <v>#VALUE!</v>
      </c>
      <c r="DW416" s="5"/>
      <c r="DX416" s="5" t="n">
        <f aca="false">10*LOG(Measurements!DX416^2+Measurements!DY416^2)</f>
        <v>-14.6984687932001</v>
      </c>
      <c r="DY416" s="5"/>
    </row>
    <row r="417" customFormat="false" ht="11.25" hidden="false" customHeight="false" outlineLevel="0" collapsed="false">
      <c r="A417" s="1" t="n">
        <v>411</v>
      </c>
      <c r="B417" s="5" t="n">
        <f aca="false">10*LOG(Measurements!B417^2+Measurements!C417^2)</f>
        <v>-18.649127758799</v>
      </c>
      <c r="C417" s="5"/>
      <c r="D417" s="5" t="n">
        <f aca="false">10*LOG(Measurements!D417^2+Measurements!E417^2)</f>
        <v>-37.0249537521601</v>
      </c>
      <c r="E417" s="5"/>
      <c r="F417" s="5" t="n">
        <f aca="false">10*LOG(Measurements!F417^2+Measurements!G417^2)</f>
        <v>-36.5566349513787</v>
      </c>
      <c r="G417" s="5"/>
      <c r="H417" s="5" t="n">
        <f aca="false">10*LOG(Measurements!H417^2+Measurements!I417^2)</f>
        <v>-43.4259287302829</v>
      </c>
      <c r="I417" s="5"/>
      <c r="J417" s="5" t="n">
        <f aca="false">10*LOG(Measurements!J417^2+Measurements!K417^2)</f>
        <v>-87.5661357839696</v>
      </c>
      <c r="K417" s="5"/>
      <c r="L417" s="5" t="n">
        <f aca="false">10*LOG(Measurements!L417^2+Measurements!M417^2)</f>
        <v>-88.4753793004066</v>
      </c>
      <c r="M417" s="5"/>
      <c r="N417" s="5" t="n">
        <f aca="false">10*LOG(Measurements!N417^2+Measurements!O417^2)</f>
        <v>-87.9994496259898</v>
      </c>
      <c r="O417" s="5"/>
      <c r="P417" s="5" t="n">
        <f aca="false">10*LOG(Measurements!P417^2+Measurements!Q417^2)</f>
        <v>-89.2406682153673</v>
      </c>
      <c r="Q417" s="5"/>
      <c r="R417" s="5" t="e">
        <f aca="false">10*LOG(Measurements!R417^2+Measurements!S417^2)</f>
        <v>#VALUE!</v>
      </c>
      <c r="S417" s="5"/>
      <c r="T417" s="5" t="n">
        <f aca="false">10*LOG(Measurements!T417^2+Measurements!U417^2)</f>
        <v>-23.1168984916539</v>
      </c>
      <c r="U417" s="5"/>
      <c r="V417" s="5" t="n">
        <f aca="false">10*LOG(Measurements!V417^2+Measurements!W417^2)</f>
        <v>-33.3966455564226</v>
      </c>
      <c r="W417" s="5"/>
      <c r="X417" s="5" t="n">
        <f aca="false">10*LOG(Measurements!X417^2+Measurements!Y417^2)</f>
        <v>-53.4416995276177</v>
      </c>
      <c r="Y417" s="5"/>
      <c r="Z417" s="5" t="n">
        <f aca="false">10*LOG(Measurements!Z417^2+Measurements!AA417^2)</f>
        <v>-95.0019376695186</v>
      </c>
      <c r="AA417" s="5"/>
      <c r="AB417" s="5" t="n">
        <f aca="false">10*LOG(Measurements!AB417^2+Measurements!AC417^2)</f>
        <v>-95.7046879998936</v>
      </c>
      <c r="AC417" s="5"/>
      <c r="AD417" s="5" t="n">
        <f aca="false">10*LOG(Measurements!AD417^2+Measurements!AE417^2)</f>
        <v>-88.4521419841396</v>
      </c>
      <c r="AE417" s="5"/>
      <c r="AF417" s="5" t="n">
        <f aca="false">10*LOG(Measurements!AF417^2+Measurements!AG417^2)</f>
        <v>-94.4611844218282</v>
      </c>
      <c r="AG417" s="5"/>
      <c r="AH417" s="5" t="e">
        <f aca="false">10*LOG(Measurements!AH417^2+Measurements!AI417^2)</f>
        <v>#VALUE!</v>
      </c>
      <c r="AI417" s="5"/>
      <c r="AJ417" s="5" t="e">
        <f aca="false">10*LOG(Measurements!AJ417^2+Measurements!AK417^2)</f>
        <v>#VALUE!</v>
      </c>
      <c r="AK417" s="5"/>
      <c r="AL417" s="5" t="n">
        <f aca="false">10*LOG(Measurements!AL417^2+Measurements!AM417^2)</f>
        <v>-18.1275052824502</v>
      </c>
      <c r="AM417" s="5"/>
      <c r="AN417" s="5" t="n">
        <f aca="false">10*LOG(Measurements!AN417^2+Measurements!AO417^2)</f>
        <v>-36.8389229185238</v>
      </c>
      <c r="AO417" s="5"/>
      <c r="AP417" s="5" t="n">
        <f aca="false">10*LOG(Measurements!AP417^2+Measurements!AQ417^2)</f>
        <v>-91.8285702030906</v>
      </c>
      <c r="AQ417" s="5"/>
      <c r="AR417" s="5" t="n">
        <f aca="false">10*LOG(Measurements!AR417^2+Measurements!AS417^2)</f>
        <v>-91.0033075977302</v>
      </c>
      <c r="AS417" s="5"/>
      <c r="AT417" s="5" t="n">
        <f aca="false">10*LOG(Measurements!AT417^2+Measurements!AU417^2)</f>
        <v>-85.7223338556194</v>
      </c>
      <c r="AU417" s="5"/>
      <c r="AV417" s="5" t="n">
        <f aca="false">10*LOG(Measurements!AV417^2+Measurements!AW417^2)</f>
        <v>-100.700777397773</v>
      </c>
      <c r="AW417" s="5"/>
      <c r="AX417" s="5" t="e">
        <f aca="false">10*LOG(Measurements!AX417^2+Measurements!AY417^2)</f>
        <v>#VALUE!</v>
      </c>
      <c r="AY417" s="5"/>
      <c r="AZ417" s="5" t="e">
        <f aca="false">10*LOG(Measurements!AZ417^2+Measurements!BA417^2)</f>
        <v>#VALUE!</v>
      </c>
      <c r="BA417" s="5"/>
      <c r="BB417" s="5" t="e">
        <f aca="false">10*LOG(Measurements!BB417^2+Measurements!BC417^2)</f>
        <v>#VALUE!</v>
      </c>
      <c r="BC417" s="5"/>
      <c r="BD417" s="5" t="n">
        <f aca="false">10*LOG(Measurements!BD417^2+Measurements!BE417^2)</f>
        <v>-17.8494001785769</v>
      </c>
      <c r="BE417" s="5"/>
      <c r="BF417" s="5" t="n">
        <f aca="false">10*LOG(Measurements!BF417^2+Measurements!BG417^2)</f>
        <v>-92.1532248863192</v>
      </c>
      <c r="BG417" s="5"/>
      <c r="BH417" s="5" t="n">
        <f aca="false">10*LOG(Measurements!BH417^2+Measurements!BI417^2)</f>
        <v>-87.8649965785282</v>
      </c>
      <c r="BI417" s="5"/>
      <c r="BJ417" s="5" t="n">
        <f aca="false">10*LOG(Measurements!BJ417^2+Measurements!BK417^2)</f>
        <v>-87.1800876472423</v>
      </c>
      <c r="BK417" s="5"/>
      <c r="BL417" s="5" t="n">
        <f aca="false">10*LOG(Measurements!BL417^2+Measurements!BM417^2)</f>
        <v>-90.5975397969115</v>
      </c>
      <c r="BM417" s="5"/>
      <c r="BN417" s="5" t="e">
        <f aca="false">10*LOG(Measurements!BN417^2+Measurements!BO417^2)</f>
        <v>#VALUE!</v>
      </c>
      <c r="BO417" s="5"/>
      <c r="BP417" s="5" t="e">
        <f aca="false">10*LOG(Measurements!BP417^2+Measurements!BQ417^2)</f>
        <v>#VALUE!</v>
      </c>
      <c r="BQ417" s="5"/>
      <c r="BR417" s="5" t="e">
        <f aca="false">10*LOG(Measurements!BR417^2+Measurements!BS417^2)</f>
        <v>#VALUE!</v>
      </c>
      <c r="BS417" s="5"/>
      <c r="BT417" s="5" t="e">
        <f aca="false">10*LOG(Measurements!BT417^2+Measurements!BU417^2)</f>
        <v>#VALUE!</v>
      </c>
      <c r="BU417" s="5"/>
      <c r="BV417" s="5" t="n">
        <f aca="false">10*LOG(Measurements!BV417^2+Measurements!BW417^2)</f>
        <v>-17.0726022039994</v>
      </c>
      <c r="BW417" s="5"/>
      <c r="BX417" s="5" t="n">
        <f aca="false">10*LOG(Measurements!BX417^2+Measurements!BY417^2)</f>
        <v>-34.7714016084313</v>
      </c>
      <c r="BZ417" s="5" t="n">
        <f aca="false">10*LOG(Measurements!BZ417^2+Measurements!CA417^2)</f>
        <v>-40.9114087969431</v>
      </c>
      <c r="CB417" s="5" t="n">
        <f aca="false">10*LOG(Measurements!CB417^2+Measurements!CC417^2)</f>
        <v>-41.3511126994065</v>
      </c>
      <c r="CD417" s="5" t="e">
        <f aca="false">10*LOG(Measurements!CD417^2+Measurements!CE417^2)</f>
        <v>#VALUE!</v>
      </c>
      <c r="CF417" s="5" t="e">
        <f aca="false">10*LOG(Measurements!CF417^2+Measurements!CG417^2)</f>
        <v>#VALUE!</v>
      </c>
      <c r="CH417" s="5" t="e">
        <f aca="false">10*LOG(Measurements!CH417^2+Measurements!CI417^2)</f>
        <v>#VALUE!</v>
      </c>
      <c r="CJ417" s="5" t="e">
        <f aca="false">10*LOG(Measurements!CJ417^2+Measurements!CK417^2)</f>
        <v>#VALUE!</v>
      </c>
      <c r="CK417" s="5"/>
      <c r="CL417" s="5" t="e">
        <f aca="false">10*LOG(Measurements!CL417^2+Measurements!CM417^2)</f>
        <v>#VALUE!</v>
      </c>
      <c r="CM417" s="5"/>
      <c r="CN417" s="5" t="n">
        <f aca="false">10*LOG(Measurements!CN417^2+Measurements!CO417^2)</f>
        <v>-28.7104858477322</v>
      </c>
      <c r="CO417" s="5"/>
      <c r="CP417" s="5" t="n">
        <f aca="false">10*LOG(Measurements!CP417^2+Measurements!CQ417^2)</f>
        <v>-35.2426802839452</v>
      </c>
      <c r="CQ417" s="5"/>
      <c r="CR417" s="5" t="n">
        <f aca="false">10*LOG(Measurements!CR417^2+Measurements!CS417^2)</f>
        <v>-54.2109934339087</v>
      </c>
      <c r="CS417" s="5"/>
      <c r="CT417" s="5" t="e">
        <f aca="false">10*LOG(Measurements!CT417^2+Measurements!CU417^2)</f>
        <v>#VALUE!</v>
      </c>
      <c r="CU417" s="5"/>
      <c r="CV417" s="5" t="e">
        <f aca="false">10*LOG(Measurements!CV417^2+Measurements!CW417^2)</f>
        <v>#VALUE!</v>
      </c>
      <c r="CW417" s="5"/>
      <c r="CX417" s="5" t="e">
        <f aca="false">10*LOG(Measurements!CX417^2+Measurements!CY417^2)</f>
        <v>#VALUE!</v>
      </c>
      <c r="CY417" s="5"/>
      <c r="CZ417" s="5" t="e">
        <f aca="false">10*LOG(Measurements!CZ417^2+Measurements!DA417^2)</f>
        <v>#VALUE!</v>
      </c>
      <c r="DA417" s="5"/>
      <c r="DB417" s="5" t="e">
        <f aca="false">10*LOG(Measurements!DB417^2+Measurements!DC417^2)</f>
        <v>#VALUE!</v>
      </c>
      <c r="DC417" s="5"/>
      <c r="DD417" s="5" t="e">
        <f aca="false">10*LOG(Measurements!DD417^2+Measurements!DE417^2)</f>
        <v>#VALUE!</v>
      </c>
      <c r="DE417" s="5"/>
      <c r="DF417" s="5" t="n">
        <f aca="false">10*LOG(Measurements!DF417^2+Measurements!DG417^2)</f>
        <v>-20.0599349229173</v>
      </c>
      <c r="DG417" s="5"/>
      <c r="DH417" s="5" t="n">
        <f aca="false">10*LOG(Measurements!DH417^2+Measurements!DI417^2)</f>
        <v>-35.2386149946361</v>
      </c>
      <c r="DI417" s="5"/>
      <c r="DJ417" s="5" t="e">
        <f aca="false">10*LOG(Measurements!DJ417^2+Measurements!DK417^2)</f>
        <v>#VALUE!</v>
      </c>
      <c r="DK417" s="5"/>
      <c r="DL417" s="5" t="e">
        <f aca="false">10*LOG(Measurements!DL417^2+Measurements!DM417^2)</f>
        <v>#VALUE!</v>
      </c>
      <c r="DM417" s="5"/>
      <c r="DN417" s="5" t="e">
        <f aca="false">10*LOG(Measurements!DN417^2+Measurements!DO417^2)</f>
        <v>#VALUE!</v>
      </c>
      <c r="DO417" s="5"/>
      <c r="DP417" s="5" t="e">
        <f aca="false">10*LOG(Measurements!DP417^2+Measurements!DQ417^2)</f>
        <v>#VALUE!</v>
      </c>
      <c r="DQ417" s="5"/>
      <c r="DR417" s="5" t="e">
        <f aca="false">10*LOG(Measurements!DR417^2+Measurements!DS417^2)</f>
        <v>#VALUE!</v>
      </c>
      <c r="DS417" s="5"/>
      <c r="DT417" s="5" t="e">
        <f aca="false">10*LOG(Measurements!DT417^2+Measurements!DU417^2)</f>
        <v>#VALUE!</v>
      </c>
      <c r="DU417" s="5"/>
      <c r="DV417" s="5" t="e">
        <f aca="false">10*LOG(Measurements!DV417^2+Measurements!DW417^2)</f>
        <v>#VALUE!</v>
      </c>
      <c r="DW417" s="5"/>
      <c r="DX417" s="5" t="n">
        <f aca="false">10*LOG(Measurements!DX417^2+Measurements!DY417^2)</f>
        <v>-16.6098366753572</v>
      </c>
      <c r="DY417" s="5"/>
    </row>
    <row r="418" customFormat="false" ht="11.25" hidden="false" customHeight="false" outlineLevel="0" collapsed="false">
      <c r="A418" s="1" t="n">
        <v>412</v>
      </c>
      <c r="B418" s="5" t="n">
        <f aca="false">10*LOG(Measurements!B418^2+Measurements!C418^2)</f>
        <v>-18.4591118146099</v>
      </c>
      <c r="C418" s="5"/>
      <c r="D418" s="5" t="n">
        <f aca="false">10*LOG(Measurements!D418^2+Measurements!E418^2)</f>
        <v>-36.9640072212526</v>
      </c>
      <c r="E418" s="5"/>
      <c r="F418" s="5" t="n">
        <f aca="false">10*LOG(Measurements!F418^2+Measurements!G418^2)</f>
        <v>-36.1553305533765</v>
      </c>
      <c r="G418" s="5"/>
      <c r="H418" s="5" t="n">
        <f aca="false">10*LOG(Measurements!H418^2+Measurements!I418^2)</f>
        <v>-43.3945446014602</v>
      </c>
      <c r="I418" s="5"/>
      <c r="J418" s="5" t="n">
        <f aca="false">10*LOG(Measurements!J418^2+Measurements!K418^2)</f>
        <v>-91.4560016383317</v>
      </c>
      <c r="K418" s="5"/>
      <c r="L418" s="5" t="n">
        <f aca="false">10*LOG(Measurements!L418^2+Measurements!M418^2)</f>
        <v>-95.8541678639205</v>
      </c>
      <c r="M418" s="5"/>
      <c r="N418" s="5" t="n">
        <f aca="false">10*LOG(Measurements!N418^2+Measurements!O418^2)</f>
        <v>-86.4469497219611</v>
      </c>
      <c r="O418" s="5"/>
      <c r="P418" s="5" t="n">
        <f aca="false">10*LOG(Measurements!P418^2+Measurements!Q418^2)</f>
        <v>-88.1310868323081</v>
      </c>
      <c r="Q418" s="5"/>
      <c r="R418" s="5" t="e">
        <f aca="false">10*LOG(Measurements!R418^2+Measurements!S418^2)</f>
        <v>#VALUE!</v>
      </c>
      <c r="S418" s="5"/>
      <c r="T418" s="5" t="n">
        <f aca="false">10*LOG(Measurements!T418^2+Measurements!U418^2)</f>
        <v>-24.728468198118</v>
      </c>
      <c r="U418" s="5"/>
      <c r="V418" s="5" t="n">
        <f aca="false">10*LOG(Measurements!V418^2+Measurements!W418^2)</f>
        <v>-33.5752058438741</v>
      </c>
      <c r="W418" s="5"/>
      <c r="X418" s="5" t="n">
        <f aca="false">10*LOG(Measurements!X418^2+Measurements!Y418^2)</f>
        <v>-52.9472461193884</v>
      </c>
      <c r="Y418" s="5"/>
      <c r="Z418" s="5" t="n">
        <f aca="false">10*LOG(Measurements!Z418^2+Measurements!AA418^2)</f>
        <v>-96.2449416907284</v>
      </c>
      <c r="AA418" s="5"/>
      <c r="AB418" s="5" t="n">
        <f aca="false">10*LOG(Measurements!AB418^2+Measurements!AC418^2)</f>
        <v>-91.7830865702587</v>
      </c>
      <c r="AC418" s="5"/>
      <c r="AD418" s="5" t="n">
        <f aca="false">10*LOG(Measurements!AD418^2+Measurements!AE418^2)</f>
        <v>-92.305940510745</v>
      </c>
      <c r="AE418" s="5"/>
      <c r="AF418" s="5" t="n">
        <f aca="false">10*LOG(Measurements!AF418^2+Measurements!AG418^2)</f>
        <v>-90.262011635941</v>
      </c>
      <c r="AG418" s="5"/>
      <c r="AH418" s="5" t="e">
        <f aca="false">10*LOG(Measurements!AH418^2+Measurements!AI418^2)</f>
        <v>#VALUE!</v>
      </c>
      <c r="AI418" s="5"/>
      <c r="AJ418" s="5" t="e">
        <f aca="false">10*LOG(Measurements!AJ418^2+Measurements!AK418^2)</f>
        <v>#VALUE!</v>
      </c>
      <c r="AK418" s="5"/>
      <c r="AL418" s="5" t="n">
        <f aca="false">10*LOG(Measurements!AL418^2+Measurements!AM418^2)</f>
        <v>-18.9606434090743</v>
      </c>
      <c r="AM418" s="5"/>
      <c r="AN418" s="5" t="n">
        <f aca="false">10*LOG(Measurements!AN418^2+Measurements!AO418^2)</f>
        <v>-37.0797360488672</v>
      </c>
      <c r="AO418" s="5"/>
      <c r="AP418" s="5" t="n">
        <f aca="false">10*LOG(Measurements!AP418^2+Measurements!AQ418^2)</f>
        <v>-87.5511321908779</v>
      </c>
      <c r="AQ418" s="5"/>
      <c r="AR418" s="5" t="n">
        <f aca="false">10*LOG(Measurements!AR418^2+Measurements!AS418^2)</f>
        <v>-100.57342423294</v>
      </c>
      <c r="AS418" s="5"/>
      <c r="AT418" s="5" t="n">
        <f aca="false">10*LOG(Measurements!AT418^2+Measurements!AU418^2)</f>
        <v>-86.4795887521011</v>
      </c>
      <c r="AU418" s="5"/>
      <c r="AV418" s="5" t="n">
        <f aca="false">10*LOG(Measurements!AV418^2+Measurements!AW418^2)</f>
        <v>-100.986584415279</v>
      </c>
      <c r="AW418" s="5"/>
      <c r="AX418" s="5" t="e">
        <f aca="false">10*LOG(Measurements!AX418^2+Measurements!AY418^2)</f>
        <v>#VALUE!</v>
      </c>
      <c r="AY418" s="5"/>
      <c r="AZ418" s="5" t="e">
        <f aca="false">10*LOG(Measurements!AZ418^2+Measurements!BA418^2)</f>
        <v>#VALUE!</v>
      </c>
      <c r="BA418" s="5"/>
      <c r="BB418" s="5" t="e">
        <f aca="false">10*LOG(Measurements!BB418^2+Measurements!BC418^2)</f>
        <v>#VALUE!</v>
      </c>
      <c r="BC418" s="5"/>
      <c r="BD418" s="5" t="n">
        <f aca="false">10*LOG(Measurements!BD418^2+Measurements!BE418^2)</f>
        <v>-18.6966828244646</v>
      </c>
      <c r="BE418" s="5"/>
      <c r="BF418" s="5" t="n">
        <f aca="false">10*LOG(Measurements!BF418^2+Measurements!BG418^2)</f>
        <v>-89.6887786998807</v>
      </c>
      <c r="BG418" s="5"/>
      <c r="BH418" s="5" t="n">
        <f aca="false">10*LOG(Measurements!BH418^2+Measurements!BI418^2)</f>
        <v>-93.9248140093142</v>
      </c>
      <c r="BI418" s="5"/>
      <c r="BJ418" s="5" t="n">
        <f aca="false">10*LOG(Measurements!BJ418^2+Measurements!BK418^2)</f>
        <v>-87.5559809301036</v>
      </c>
      <c r="BK418" s="5"/>
      <c r="BL418" s="5" t="n">
        <f aca="false">10*LOG(Measurements!BL418^2+Measurements!BM418^2)</f>
        <v>-91.0802213419287</v>
      </c>
      <c r="BM418" s="5"/>
      <c r="BN418" s="5" t="e">
        <f aca="false">10*LOG(Measurements!BN418^2+Measurements!BO418^2)</f>
        <v>#VALUE!</v>
      </c>
      <c r="BO418" s="5"/>
      <c r="BP418" s="5" t="e">
        <f aca="false">10*LOG(Measurements!BP418^2+Measurements!BQ418^2)</f>
        <v>#VALUE!</v>
      </c>
      <c r="BQ418" s="5"/>
      <c r="BR418" s="5" t="e">
        <f aca="false">10*LOG(Measurements!BR418^2+Measurements!BS418^2)</f>
        <v>#VALUE!</v>
      </c>
      <c r="BS418" s="5"/>
      <c r="BT418" s="5" t="e">
        <f aca="false">10*LOG(Measurements!BT418^2+Measurements!BU418^2)</f>
        <v>#VALUE!</v>
      </c>
      <c r="BU418" s="5"/>
      <c r="BV418" s="5" t="n">
        <f aca="false">10*LOG(Measurements!BV418^2+Measurements!BW418^2)</f>
        <v>-17.5990715439962</v>
      </c>
      <c r="BW418" s="5"/>
      <c r="BX418" s="5" t="n">
        <f aca="false">10*LOG(Measurements!BX418^2+Measurements!BY418^2)</f>
        <v>-34.6659450816226</v>
      </c>
      <c r="BZ418" s="5" t="n">
        <f aca="false">10*LOG(Measurements!BZ418^2+Measurements!CA418^2)</f>
        <v>-40.4780721242259</v>
      </c>
      <c r="CB418" s="5" t="n">
        <f aca="false">10*LOG(Measurements!CB418^2+Measurements!CC418^2)</f>
        <v>-41.4413758762923</v>
      </c>
      <c r="CD418" s="5" t="e">
        <f aca="false">10*LOG(Measurements!CD418^2+Measurements!CE418^2)</f>
        <v>#VALUE!</v>
      </c>
      <c r="CF418" s="5" t="e">
        <f aca="false">10*LOG(Measurements!CF418^2+Measurements!CG418^2)</f>
        <v>#VALUE!</v>
      </c>
      <c r="CH418" s="5" t="e">
        <f aca="false">10*LOG(Measurements!CH418^2+Measurements!CI418^2)</f>
        <v>#VALUE!</v>
      </c>
      <c r="CJ418" s="5" t="e">
        <f aca="false">10*LOG(Measurements!CJ418^2+Measurements!CK418^2)</f>
        <v>#VALUE!</v>
      </c>
      <c r="CK418" s="5"/>
      <c r="CL418" s="5" t="e">
        <f aca="false">10*LOG(Measurements!CL418^2+Measurements!CM418^2)</f>
        <v>#VALUE!</v>
      </c>
      <c r="CM418" s="5"/>
      <c r="CN418" s="5" t="n">
        <f aca="false">10*LOG(Measurements!CN418^2+Measurements!CO418^2)</f>
        <v>-25.2671868200099</v>
      </c>
      <c r="CO418" s="5"/>
      <c r="CP418" s="5" t="n">
        <f aca="false">10*LOG(Measurements!CP418^2+Measurements!CQ418^2)</f>
        <v>-35.396254794157</v>
      </c>
      <c r="CQ418" s="5"/>
      <c r="CR418" s="5" t="n">
        <f aca="false">10*LOG(Measurements!CR418^2+Measurements!CS418^2)</f>
        <v>-53.5930437663683</v>
      </c>
      <c r="CS418" s="5"/>
      <c r="CT418" s="5" t="e">
        <f aca="false">10*LOG(Measurements!CT418^2+Measurements!CU418^2)</f>
        <v>#VALUE!</v>
      </c>
      <c r="CU418" s="5"/>
      <c r="CV418" s="5" t="e">
        <f aca="false">10*LOG(Measurements!CV418^2+Measurements!CW418^2)</f>
        <v>#VALUE!</v>
      </c>
      <c r="CW418" s="5"/>
      <c r="CX418" s="5" t="e">
        <f aca="false">10*LOG(Measurements!CX418^2+Measurements!CY418^2)</f>
        <v>#VALUE!</v>
      </c>
      <c r="CY418" s="5"/>
      <c r="CZ418" s="5" t="e">
        <f aca="false">10*LOG(Measurements!CZ418^2+Measurements!DA418^2)</f>
        <v>#VALUE!</v>
      </c>
      <c r="DA418" s="5"/>
      <c r="DB418" s="5" t="e">
        <f aca="false">10*LOG(Measurements!DB418^2+Measurements!DC418^2)</f>
        <v>#VALUE!</v>
      </c>
      <c r="DC418" s="5"/>
      <c r="DD418" s="5" t="e">
        <f aca="false">10*LOG(Measurements!DD418^2+Measurements!DE418^2)</f>
        <v>#VALUE!</v>
      </c>
      <c r="DE418" s="5"/>
      <c r="DF418" s="5" t="n">
        <f aca="false">10*LOG(Measurements!DF418^2+Measurements!DG418^2)</f>
        <v>-22.9105094635044</v>
      </c>
      <c r="DG418" s="5"/>
      <c r="DH418" s="5" t="n">
        <f aca="false">10*LOG(Measurements!DH418^2+Measurements!DI418^2)</f>
        <v>-35.3549055910906</v>
      </c>
      <c r="DI418" s="5"/>
      <c r="DJ418" s="5" t="e">
        <f aca="false">10*LOG(Measurements!DJ418^2+Measurements!DK418^2)</f>
        <v>#VALUE!</v>
      </c>
      <c r="DK418" s="5"/>
      <c r="DL418" s="5" t="e">
        <f aca="false">10*LOG(Measurements!DL418^2+Measurements!DM418^2)</f>
        <v>#VALUE!</v>
      </c>
      <c r="DM418" s="5"/>
      <c r="DN418" s="5" t="e">
        <f aca="false">10*LOG(Measurements!DN418^2+Measurements!DO418^2)</f>
        <v>#VALUE!</v>
      </c>
      <c r="DO418" s="5"/>
      <c r="DP418" s="5" t="e">
        <f aca="false">10*LOG(Measurements!DP418^2+Measurements!DQ418^2)</f>
        <v>#VALUE!</v>
      </c>
      <c r="DQ418" s="5"/>
      <c r="DR418" s="5" t="e">
        <f aca="false">10*LOG(Measurements!DR418^2+Measurements!DS418^2)</f>
        <v>#VALUE!</v>
      </c>
      <c r="DS418" s="5"/>
      <c r="DT418" s="5" t="e">
        <f aca="false">10*LOG(Measurements!DT418^2+Measurements!DU418^2)</f>
        <v>#VALUE!</v>
      </c>
      <c r="DU418" s="5"/>
      <c r="DV418" s="5" t="e">
        <f aca="false">10*LOG(Measurements!DV418^2+Measurements!DW418^2)</f>
        <v>#VALUE!</v>
      </c>
      <c r="DW418" s="5"/>
      <c r="DX418" s="5" t="n">
        <f aca="false">10*LOG(Measurements!DX418^2+Measurements!DY418^2)</f>
        <v>-18.9645971546983</v>
      </c>
      <c r="DY418" s="5"/>
    </row>
    <row r="419" customFormat="false" ht="11.25" hidden="false" customHeight="false" outlineLevel="0" collapsed="false">
      <c r="A419" s="1" t="n">
        <v>413</v>
      </c>
      <c r="B419" s="5" t="n">
        <f aca="false">10*LOG(Measurements!B419^2+Measurements!C419^2)</f>
        <v>-18.6539878638615</v>
      </c>
      <c r="C419" s="5"/>
      <c r="D419" s="5" t="n">
        <f aca="false">10*LOG(Measurements!D419^2+Measurements!E419^2)</f>
        <v>-36.8624368920046</v>
      </c>
      <c r="E419" s="5"/>
      <c r="F419" s="5" t="n">
        <f aca="false">10*LOG(Measurements!F419^2+Measurements!G419^2)</f>
        <v>-35.6433567816172</v>
      </c>
      <c r="G419" s="5"/>
      <c r="H419" s="5" t="n">
        <f aca="false">10*LOG(Measurements!H419^2+Measurements!I419^2)</f>
        <v>-43.3191805695844</v>
      </c>
      <c r="I419" s="5"/>
      <c r="J419" s="5" t="n">
        <f aca="false">10*LOG(Measurements!J419^2+Measurements!K419^2)</f>
        <v>-87.1613509758452</v>
      </c>
      <c r="K419" s="5"/>
      <c r="L419" s="5" t="n">
        <f aca="false">10*LOG(Measurements!L419^2+Measurements!M419^2)</f>
        <v>-92.3506869454971</v>
      </c>
      <c r="M419" s="5"/>
      <c r="N419" s="5" t="n">
        <f aca="false">10*LOG(Measurements!N419^2+Measurements!O419^2)</f>
        <v>-87.8041346741703</v>
      </c>
      <c r="O419" s="5"/>
      <c r="P419" s="5" t="n">
        <f aca="false">10*LOG(Measurements!P419^2+Measurements!Q419^2)</f>
        <v>-91.7051910874107</v>
      </c>
      <c r="Q419" s="5"/>
      <c r="R419" s="5" t="e">
        <f aca="false">10*LOG(Measurements!R419^2+Measurements!S419^2)</f>
        <v>#VALUE!</v>
      </c>
      <c r="S419" s="5"/>
      <c r="T419" s="5" t="n">
        <f aca="false">10*LOG(Measurements!T419^2+Measurements!U419^2)</f>
        <v>-25.5041675971903</v>
      </c>
      <c r="U419" s="5"/>
      <c r="V419" s="5" t="n">
        <f aca="false">10*LOG(Measurements!V419^2+Measurements!W419^2)</f>
        <v>-33.7405979401401</v>
      </c>
      <c r="W419" s="5"/>
      <c r="X419" s="5" t="n">
        <f aca="false">10*LOG(Measurements!X419^2+Measurements!Y419^2)</f>
        <v>-52.907722844496</v>
      </c>
      <c r="Y419" s="5"/>
      <c r="Z419" s="5" t="n">
        <f aca="false">10*LOG(Measurements!Z419^2+Measurements!AA419^2)</f>
        <v>-88.9487025131382</v>
      </c>
      <c r="AA419" s="5"/>
      <c r="AB419" s="5" t="n">
        <f aca="false">10*LOG(Measurements!AB419^2+Measurements!AC419^2)</f>
        <v>-91.4453345887485</v>
      </c>
      <c r="AC419" s="5"/>
      <c r="AD419" s="5" t="n">
        <f aca="false">10*LOG(Measurements!AD419^2+Measurements!AE419^2)</f>
        <v>-100.487629203942</v>
      </c>
      <c r="AE419" s="5"/>
      <c r="AF419" s="5" t="n">
        <f aca="false">10*LOG(Measurements!AF419^2+Measurements!AG419^2)</f>
        <v>-93.3277799346973</v>
      </c>
      <c r="AG419" s="5"/>
      <c r="AH419" s="5" t="e">
        <f aca="false">10*LOG(Measurements!AH419^2+Measurements!AI419^2)</f>
        <v>#VALUE!</v>
      </c>
      <c r="AI419" s="5"/>
      <c r="AJ419" s="5" t="e">
        <f aca="false">10*LOG(Measurements!AJ419^2+Measurements!AK419^2)</f>
        <v>#VALUE!</v>
      </c>
      <c r="AK419" s="5"/>
      <c r="AL419" s="5" t="n">
        <f aca="false">10*LOG(Measurements!AL419^2+Measurements!AM419^2)</f>
        <v>-20.1412180736973</v>
      </c>
      <c r="AM419" s="5"/>
      <c r="AN419" s="5" t="n">
        <f aca="false">10*LOG(Measurements!AN419^2+Measurements!AO419^2)</f>
        <v>-37.2746554930844</v>
      </c>
      <c r="AO419" s="5"/>
      <c r="AP419" s="5" t="n">
        <f aca="false">10*LOG(Measurements!AP419^2+Measurements!AQ419^2)</f>
        <v>-91.5060891385739</v>
      </c>
      <c r="AQ419" s="5"/>
      <c r="AR419" s="5" t="n">
        <f aca="false">10*LOG(Measurements!AR419^2+Measurements!AS419^2)</f>
        <v>-104.820947543646</v>
      </c>
      <c r="AS419" s="5"/>
      <c r="AT419" s="5" t="n">
        <f aca="false">10*LOG(Measurements!AT419^2+Measurements!AU419^2)</f>
        <v>-90.1730818977952</v>
      </c>
      <c r="AU419" s="5"/>
      <c r="AV419" s="5" t="n">
        <f aca="false">10*LOG(Measurements!AV419^2+Measurements!AW419^2)</f>
        <v>-97.0928731217341</v>
      </c>
      <c r="AW419" s="5"/>
      <c r="AX419" s="5" t="e">
        <f aca="false">10*LOG(Measurements!AX419^2+Measurements!AY419^2)</f>
        <v>#VALUE!</v>
      </c>
      <c r="AY419" s="5"/>
      <c r="AZ419" s="5" t="e">
        <f aca="false">10*LOG(Measurements!AZ419^2+Measurements!BA419^2)</f>
        <v>#VALUE!</v>
      </c>
      <c r="BA419" s="5"/>
      <c r="BB419" s="5" t="e">
        <f aca="false">10*LOG(Measurements!BB419^2+Measurements!BC419^2)</f>
        <v>#VALUE!</v>
      </c>
      <c r="BC419" s="5"/>
      <c r="BD419" s="5" t="n">
        <f aca="false">10*LOG(Measurements!BD419^2+Measurements!BE419^2)</f>
        <v>-20.0991738927598</v>
      </c>
      <c r="BE419" s="5"/>
      <c r="BF419" s="5" t="n">
        <f aca="false">10*LOG(Measurements!BF419^2+Measurements!BG419^2)</f>
        <v>-96.5208765075366</v>
      </c>
      <c r="BG419" s="5"/>
      <c r="BH419" s="5" t="n">
        <f aca="false">10*LOG(Measurements!BH419^2+Measurements!BI419^2)</f>
        <v>-99.4188074520901</v>
      </c>
      <c r="BI419" s="5"/>
      <c r="BJ419" s="5" t="n">
        <f aca="false">10*LOG(Measurements!BJ419^2+Measurements!BK419^2)</f>
        <v>-92.6904507043879</v>
      </c>
      <c r="BK419" s="5"/>
      <c r="BL419" s="5" t="n">
        <f aca="false">10*LOG(Measurements!BL419^2+Measurements!BM419^2)</f>
        <v>-88.2511937696432</v>
      </c>
      <c r="BM419" s="5"/>
      <c r="BN419" s="5" t="e">
        <f aca="false">10*LOG(Measurements!BN419^2+Measurements!BO419^2)</f>
        <v>#VALUE!</v>
      </c>
      <c r="BO419" s="5"/>
      <c r="BP419" s="5" t="e">
        <f aca="false">10*LOG(Measurements!BP419^2+Measurements!BQ419^2)</f>
        <v>#VALUE!</v>
      </c>
      <c r="BQ419" s="5"/>
      <c r="BR419" s="5" t="e">
        <f aca="false">10*LOG(Measurements!BR419^2+Measurements!BS419^2)</f>
        <v>#VALUE!</v>
      </c>
      <c r="BS419" s="5"/>
      <c r="BT419" s="5" t="e">
        <f aca="false">10*LOG(Measurements!BT419^2+Measurements!BU419^2)</f>
        <v>#VALUE!</v>
      </c>
      <c r="BU419" s="5"/>
      <c r="BV419" s="5" t="n">
        <f aca="false">10*LOG(Measurements!BV419^2+Measurements!BW419^2)</f>
        <v>-18.8666304655826</v>
      </c>
      <c r="BW419" s="5"/>
      <c r="BX419" s="5" t="n">
        <f aca="false">10*LOG(Measurements!BX419^2+Measurements!BY419^2)</f>
        <v>-34.5164739873425</v>
      </c>
      <c r="BZ419" s="5" t="n">
        <f aca="false">10*LOG(Measurements!BZ419^2+Measurements!CA419^2)</f>
        <v>-39.9632268409303</v>
      </c>
      <c r="CB419" s="5" t="n">
        <f aca="false">10*LOG(Measurements!CB419^2+Measurements!CC419^2)</f>
        <v>-41.5340682361901</v>
      </c>
      <c r="CD419" s="5" t="e">
        <f aca="false">10*LOG(Measurements!CD419^2+Measurements!CE419^2)</f>
        <v>#VALUE!</v>
      </c>
      <c r="CF419" s="5" t="e">
        <f aca="false">10*LOG(Measurements!CF419^2+Measurements!CG419^2)</f>
        <v>#VALUE!</v>
      </c>
      <c r="CH419" s="5" t="e">
        <f aca="false">10*LOG(Measurements!CH419^2+Measurements!CI419^2)</f>
        <v>#VALUE!</v>
      </c>
      <c r="CJ419" s="5" t="e">
        <f aca="false">10*LOG(Measurements!CJ419^2+Measurements!CK419^2)</f>
        <v>#VALUE!</v>
      </c>
      <c r="CK419" s="5"/>
      <c r="CL419" s="5" t="e">
        <f aca="false">10*LOG(Measurements!CL419^2+Measurements!CM419^2)</f>
        <v>#VALUE!</v>
      </c>
      <c r="CM419" s="5"/>
      <c r="CN419" s="5" t="n">
        <f aca="false">10*LOG(Measurements!CN419^2+Measurements!CO419^2)</f>
        <v>-21.8919528369104</v>
      </c>
      <c r="CO419" s="5"/>
      <c r="CP419" s="5" t="n">
        <f aca="false">10*LOG(Measurements!CP419^2+Measurements!CQ419^2)</f>
        <v>-35.4882721502877</v>
      </c>
      <c r="CQ419" s="5"/>
      <c r="CR419" s="5" t="n">
        <f aca="false">10*LOG(Measurements!CR419^2+Measurements!CS419^2)</f>
        <v>-52.9422044483396</v>
      </c>
      <c r="CS419" s="5"/>
      <c r="CT419" s="5" t="e">
        <f aca="false">10*LOG(Measurements!CT419^2+Measurements!CU419^2)</f>
        <v>#VALUE!</v>
      </c>
      <c r="CU419" s="5"/>
      <c r="CV419" s="5" t="e">
        <f aca="false">10*LOG(Measurements!CV419^2+Measurements!CW419^2)</f>
        <v>#VALUE!</v>
      </c>
      <c r="CW419" s="5"/>
      <c r="CX419" s="5" t="e">
        <f aca="false">10*LOG(Measurements!CX419^2+Measurements!CY419^2)</f>
        <v>#VALUE!</v>
      </c>
      <c r="CY419" s="5"/>
      <c r="CZ419" s="5" t="e">
        <f aca="false">10*LOG(Measurements!CZ419^2+Measurements!DA419^2)</f>
        <v>#VALUE!</v>
      </c>
      <c r="DA419" s="5"/>
      <c r="DB419" s="5" t="e">
        <f aca="false">10*LOG(Measurements!DB419^2+Measurements!DC419^2)</f>
        <v>#VALUE!</v>
      </c>
      <c r="DC419" s="5"/>
      <c r="DD419" s="5" t="e">
        <f aca="false">10*LOG(Measurements!DD419^2+Measurements!DE419^2)</f>
        <v>#VALUE!</v>
      </c>
      <c r="DE419" s="5"/>
      <c r="DF419" s="5" t="n">
        <f aca="false">10*LOG(Measurements!DF419^2+Measurements!DG419^2)</f>
        <v>-26.7772654556984</v>
      </c>
      <c r="DG419" s="5"/>
      <c r="DH419" s="5" t="n">
        <f aca="false">10*LOG(Measurements!DH419^2+Measurements!DI419^2)</f>
        <v>-35.6390366864007</v>
      </c>
      <c r="DI419" s="5"/>
      <c r="DJ419" s="5" t="e">
        <f aca="false">10*LOG(Measurements!DJ419^2+Measurements!DK419^2)</f>
        <v>#VALUE!</v>
      </c>
      <c r="DK419" s="5"/>
      <c r="DL419" s="5" t="e">
        <f aca="false">10*LOG(Measurements!DL419^2+Measurements!DM419^2)</f>
        <v>#VALUE!</v>
      </c>
      <c r="DM419" s="5"/>
      <c r="DN419" s="5" t="e">
        <f aca="false">10*LOG(Measurements!DN419^2+Measurements!DO419^2)</f>
        <v>#VALUE!</v>
      </c>
      <c r="DO419" s="5"/>
      <c r="DP419" s="5" t="e">
        <f aca="false">10*LOG(Measurements!DP419^2+Measurements!DQ419^2)</f>
        <v>#VALUE!</v>
      </c>
      <c r="DQ419" s="5"/>
      <c r="DR419" s="5" t="e">
        <f aca="false">10*LOG(Measurements!DR419^2+Measurements!DS419^2)</f>
        <v>#VALUE!</v>
      </c>
      <c r="DS419" s="5"/>
      <c r="DT419" s="5" t="e">
        <f aca="false">10*LOG(Measurements!DT419^2+Measurements!DU419^2)</f>
        <v>#VALUE!</v>
      </c>
      <c r="DU419" s="5"/>
      <c r="DV419" s="5" t="e">
        <f aca="false">10*LOG(Measurements!DV419^2+Measurements!DW419^2)</f>
        <v>#VALUE!</v>
      </c>
      <c r="DW419" s="5"/>
      <c r="DX419" s="5" t="n">
        <f aca="false">10*LOG(Measurements!DX419^2+Measurements!DY419^2)</f>
        <v>-20.7207478222499</v>
      </c>
      <c r="DY419" s="5"/>
    </row>
    <row r="420" customFormat="false" ht="11.25" hidden="false" customHeight="false" outlineLevel="0" collapsed="false">
      <c r="A420" s="1" t="n">
        <v>414</v>
      </c>
      <c r="B420" s="5" t="n">
        <f aca="false">10*LOG(Measurements!B420^2+Measurements!C420^2)</f>
        <v>-18.4009292901064</v>
      </c>
      <c r="C420" s="5"/>
      <c r="D420" s="5" t="n">
        <f aca="false">10*LOG(Measurements!D420^2+Measurements!E420^2)</f>
        <v>-36.9617031655155</v>
      </c>
      <c r="E420" s="5"/>
      <c r="F420" s="5" t="n">
        <f aca="false">10*LOG(Measurements!F420^2+Measurements!G420^2)</f>
        <v>-35.2394503051773</v>
      </c>
      <c r="G420" s="5"/>
      <c r="H420" s="5" t="n">
        <f aca="false">10*LOG(Measurements!H420^2+Measurements!I420^2)</f>
        <v>-43.4120025880859</v>
      </c>
      <c r="I420" s="5"/>
      <c r="J420" s="5" t="n">
        <f aca="false">10*LOG(Measurements!J420^2+Measurements!K420^2)</f>
        <v>-88.2262594932178</v>
      </c>
      <c r="K420" s="5"/>
      <c r="L420" s="5" t="n">
        <f aca="false">10*LOG(Measurements!L420^2+Measurements!M420^2)</f>
        <v>-91.1501210685243</v>
      </c>
      <c r="M420" s="5"/>
      <c r="N420" s="5" t="n">
        <f aca="false">10*LOG(Measurements!N420^2+Measurements!O420^2)</f>
        <v>-84.6759415487534</v>
      </c>
      <c r="O420" s="5"/>
      <c r="P420" s="5" t="n">
        <f aca="false">10*LOG(Measurements!P420^2+Measurements!Q420^2)</f>
        <v>-88.495028865806</v>
      </c>
      <c r="Q420" s="5"/>
      <c r="R420" s="5" t="e">
        <f aca="false">10*LOG(Measurements!R420^2+Measurements!S420^2)</f>
        <v>#VALUE!</v>
      </c>
      <c r="S420" s="5"/>
      <c r="T420" s="5" t="n">
        <f aca="false">10*LOG(Measurements!T420^2+Measurements!U420^2)</f>
        <v>-25.6941718372725</v>
      </c>
      <c r="U420" s="5"/>
      <c r="V420" s="5" t="n">
        <f aca="false">10*LOG(Measurements!V420^2+Measurements!W420^2)</f>
        <v>-33.875625223186</v>
      </c>
      <c r="W420" s="5"/>
      <c r="X420" s="5" t="n">
        <f aca="false">10*LOG(Measurements!X420^2+Measurements!Y420^2)</f>
        <v>-53.0707088846175</v>
      </c>
      <c r="Y420" s="5"/>
      <c r="Z420" s="5" t="n">
        <f aca="false">10*LOG(Measurements!Z420^2+Measurements!AA420^2)</f>
        <v>-92.0357973466392</v>
      </c>
      <c r="AA420" s="5"/>
      <c r="AB420" s="5" t="n">
        <f aca="false">10*LOG(Measurements!AB420^2+Measurements!AC420^2)</f>
        <v>-90.0118073116117</v>
      </c>
      <c r="AC420" s="5"/>
      <c r="AD420" s="5" t="n">
        <f aca="false">10*LOG(Measurements!AD420^2+Measurements!AE420^2)</f>
        <v>-85.994347157546</v>
      </c>
      <c r="AE420" s="5"/>
      <c r="AF420" s="5" t="n">
        <f aca="false">10*LOG(Measurements!AF420^2+Measurements!AG420^2)</f>
        <v>-91.0433048900093</v>
      </c>
      <c r="AG420" s="5"/>
      <c r="AH420" s="5" t="e">
        <f aca="false">10*LOG(Measurements!AH420^2+Measurements!AI420^2)</f>
        <v>#VALUE!</v>
      </c>
      <c r="AI420" s="5"/>
      <c r="AJ420" s="5" t="e">
        <f aca="false">10*LOG(Measurements!AJ420^2+Measurements!AK420^2)</f>
        <v>#VALUE!</v>
      </c>
      <c r="AK420" s="5"/>
      <c r="AL420" s="5" t="n">
        <f aca="false">10*LOG(Measurements!AL420^2+Measurements!AM420^2)</f>
        <v>-20.6436313397</v>
      </c>
      <c r="AM420" s="5"/>
      <c r="AN420" s="5" t="n">
        <f aca="false">10*LOG(Measurements!AN420^2+Measurements!AO420^2)</f>
        <v>-37.3401955151682</v>
      </c>
      <c r="AO420" s="5"/>
      <c r="AP420" s="5" t="n">
        <f aca="false">10*LOG(Measurements!AP420^2+Measurements!AQ420^2)</f>
        <v>-88.7709204723608</v>
      </c>
      <c r="AQ420" s="5"/>
      <c r="AR420" s="5" t="n">
        <f aca="false">10*LOG(Measurements!AR420^2+Measurements!AS420^2)</f>
        <v>-95.6041003726577</v>
      </c>
      <c r="AS420" s="5"/>
      <c r="AT420" s="5" t="n">
        <f aca="false">10*LOG(Measurements!AT420^2+Measurements!AU420^2)</f>
        <v>-87.7614576996029</v>
      </c>
      <c r="AU420" s="5"/>
      <c r="AV420" s="5" t="n">
        <f aca="false">10*LOG(Measurements!AV420^2+Measurements!AW420^2)</f>
        <v>-97.8627668923217</v>
      </c>
      <c r="AW420" s="5"/>
      <c r="AX420" s="5" t="e">
        <f aca="false">10*LOG(Measurements!AX420^2+Measurements!AY420^2)</f>
        <v>#VALUE!</v>
      </c>
      <c r="AY420" s="5"/>
      <c r="AZ420" s="5" t="e">
        <f aca="false">10*LOG(Measurements!AZ420^2+Measurements!BA420^2)</f>
        <v>#VALUE!</v>
      </c>
      <c r="BA420" s="5"/>
      <c r="BB420" s="5" t="e">
        <f aca="false">10*LOG(Measurements!BB420^2+Measurements!BC420^2)</f>
        <v>#VALUE!</v>
      </c>
      <c r="BC420" s="5"/>
      <c r="BD420" s="5" t="n">
        <f aca="false">10*LOG(Measurements!BD420^2+Measurements!BE420^2)</f>
        <v>-21.7899086130085</v>
      </c>
      <c r="BE420" s="5"/>
      <c r="BF420" s="5" t="n">
        <f aca="false">10*LOG(Measurements!BF420^2+Measurements!BG420^2)</f>
        <v>-90.8583358010436</v>
      </c>
      <c r="BG420" s="5"/>
      <c r="BH420" s="5" t="n">
        <f aca="false">10*LOG(Measurements!BH420^2+Measurements!BI420^2)</f>
        <v>-101.532417281833</v>
      </c>
      <c r="BI420" s="5"/>
      <c r="BJ420" s="5" t="n">
        <f aca="false">10*LOG(Measurements!BJ420^2+Measurements!BK420^2)</f>
        <v>-87.9506954665058</v>
      </c>
      <c r="BK420" s="5"/>
      <c r="BL420" s="5" t="n">
        <f aca="false">10*LOG(Measurements!BL420^2+Measurements!BM420^2)</f>
        <v>-90.1100571772894</v>
      </c>
      <c r="BM420" s="5"/>
      <c r="BN420" s="5" t="e">
        <f aca="false">10*LOG(Measurements!BN420^2+Measurements!BO420^2)</f>
        <v>#VALUE!</v>
      </c>
      <c r="BO420" s="5"/>
      <c r="BP420" s="5" t="e">
        <f aca="false">10*LOG(Measurements!BP420^2+Measurements!BQ420^2)</f>
        <v>#VALUE!</v>
      </c>
      <c r="BQ420" s="5"/>
      <c r="BR420" s="5" t="e">
        <f aca="false">10*LOG(Measurements!BR420^2+Measurements!BS420^2)</f>
        <v>#VALUE!</v>
      </c>
      <c r="BS420" s="5"/>
      <c r="BT420" s="5" t="e">
        <f aca="false">10*LOG(Measurements!BT420^2+Measurements!BU420^2)</f>
        <v>#VALUE!</v>
      </c>
      <c r="BU420" s="5"/>
      <c r="BV420" s="5" t="n">
        <f aca="false">10*LOG(Measurements!BV420^2+Measurements!BW420^2)</f>
        <v>-20.1496103653244</v>
      </c>
      <c r="BW420" s="5"/>
      <c r="BX420" s="5" t="n">
        <f aca="false">10*LOG(Measurements!BX420^2+Measurements!BY420^2)</f>
        <v>-34.4184476300342</v>
      </c>
      <c r="BZ420" s="5" t="n">
        <f aca="false">10*LOG(Measurements!BZ420^2+Measurements!CA420^2)</f>
        <v>-39.4417903298149</v>
      </c>
      <c r="CB420" s="5" t="n">
        <f aca="false">10*LOG(Measurements!CB420^2+Measurements!CC420^2)</f>
        <v>-41.629132360502</v>
      </c>
      <c r="CD420" s="5" t="e">
        <f aca="false">10*LOG(Measurements!CD420^2+Measurements!CE420^2)</f>
        <v>#VALUE!</v>
      </c>
      <c r="CF420" s="5" t="e">
        <f aca="false">10*LOG(Measurements!CF420^2+Measurements!CG420^2)</f>
        <v>#VALUE!</v>
      </c>
      <c r="CH420" s="5" t="e">
        <f aca="false">10*LOG(Measurements!CH420^2+Measurements!CI420^2)</f>
        <v>#VALUE!</v>
      </c>
      <c r="CJ420" s="5" t="e">
        <f aca="false">10*LOG(Measurements!CJ420^2+Measurements!CK420^2)</f>
        <v>#VALUE!</v>
      </c>
      <c r="CK420" s="5"/>
      <c r="CL420" s="5" t="e">
        <f aca="false">10*LOG(Measurements!CL420^2+Measurements!CM420^2)</f>
        <v>#VALUE!</v>
      </c>
      <c r="CM420" s="5"/>
      <c r="CN420" s="5" t="n">
        <f aca="false">10*LOG(Measurements!CN420^2+Measurements!CO420^2)</f>
        <v>-19.5499465857432</v>
      </c>
      <c r="CO420" s="5"/>
      <c r="CP420" s="5" t="n">
        <f aca="false">10*LOG(Measurements!CP420^2+Measurements!CQ420^2)</f>
        <v>-35.5705755490219</v>
      </c>
      <c r="CQ420" s="5"/>
      <c r="CR420" s="5" t="n">
        <f aca="false">10*LOG(Measurements!CR420^2+Measurements!CS420^2)</f>
        <v>-52.476617601373</v>
      </c>
      <c r="CS420" s="5"/>
      <c r="CT420" s="5" t="e">
        <f aca="false">10*LOG(Measurements!CT420^2+Measurements!CU420^2)</f>
        <v>#VALUE!</v>
      </c>
      <c r="CU420" s="5"/>
      <c r="CV420" s="5" t="e">
        <f aca="false">10*LOG(Measurements!CV420^2+Measurements!CW420^2)</f>
        <v>#VALUE!</v>
      </c>
      <c r="CW420" s="5"/>
      <c r="CX420" s="5" t="e">
        <f aca="false">10*LOG(Measurements!CX420^2+Measurements!CY420^2)</f>
        <v>#VALUE!</v>
      </c>
      <c r="CY420" s="5"/>
      <c r="CZ420" s="5" t="e">
        <f aca="false">10*LOG(Measurements!CZ420^2+Measurements!DA420^2)</f>
        <v>#VALUE!</v>
      </c>
      <c r="DA420" s="5"/>
      <c r="DB420" s="5" t="e">
        <f aca="false">10*LOG(Measurements!DB420^2+Measurements!DC420^2)</f>
        <v>#VALUE!</v>
      </c>
      <c r="DC420" s="5"/>
      <c r="DD420" s="5" t="e">
        <f aca="false">10*LOG(Measurements!DD420^2+Measurements!DE420^2)</f>
        <v>#VALUE!</v>
      </c>
      <c r="DE420" s="5"/>
      <c r="DF420" s="5" t="n">
        <f aca="false">10*LOG(Measurements!DF420^2+Measurements!DG420^2)</f>
        <v>-31.0615602386189</v>
      </c>
      <c r="DG420" s="5"/>
      <c r="DH420" s="5" t="n">
        <f aca="false">10*LOG(Measurements!DH420^2+Measurements!DI420^2)</f>
        <v>-35.8882533433269</v>
      </c>
      <c r="DI420" s="5"/>
      <c r="DJ420" s="5" t="e">
        <f aca="false">10*LOG(Measurements!DJ420^2+Measurements!DK420^2)</f>
        <v>#VALUE!</v>
      </c>
      <c r="DK420" s="5"/>
      <c r="DL420" s="5" t="e">
        <f aca="false">10*LOG(Measurements!DL420^2+Measurements!DM420^2)</f>
        <v>#VALUE!</v>
      </c>
      <c r="DM420" s="5"/>
      <c r="DN420" s="5" t="e">
        <f aca="false">10*LOG(Measurements!DN420^2+Measurements!DO420^2)</f>
        <v>#VALUE!</v>
      </c>
      <c r="DO420" s="5"/>
      <c r="DP420" s="5" t="e">
        <f aca="false">10*LOG(Measurements!DP420^2+Measurements!DQ420^2)</f>
        <v>#VALUE!</v>
      </c>
      <c r="DQ420" s="5"/>
      <c r="DR420" s="5" t="e">
        <f aca="false">10*LOG(Measurements!DR420^2+Measurements!DS420^2)</f>
        <v>#VALUE!</v>
      </c>
      <c r="DS420" s="5"/>
      <c r="DT420" s="5" t="e">
        <f aca="false">10*LOG(Measurements!DT420^2+Measurements!DU420^2)</f>
        <v>#VALUE!</v>
      </c>
      <c r="DU420" s="5"/>
      <c r="DV420" s="5" t="e">
        <f aca="false">10*LOG(Measurements!DV420^2+Measurements!DW420^2)</f>
        <v>#VALUE!</v>
      </c>
      <c r="DW420" s="5"/>
      <c r="DX420" s="5" t="n">
        <f aca="false">10*LOG(Measurements!DX420^2+Measurements!DY420^2)</f>
        <v>-22.3241712549601</v>
      </c>
      <c r="DY420" s="5"/>
    </row>
    <row r="421" customFormat="false" ht="11.25" hidden="false" customHeight="false" outlineLevel="0" collapsed="false">
      <c r="A421" s="1" t="n">
        <v>415</v>
      </c>
      <c r="B421" s="5" t="n">
        <f aca="false">10*LOG(Measurements!B421^2+Measurements!C421^2)</f>
        <v>-18.2376049112479</v>
      </c>
      <c r="C421" s="5"/>
      <c r="D421" s="5" t="n">
        <f aca="false">10*LOG(Measurements!D421^2+Measurements!E421^2)</f>
        <v>-36.9948867693804</v>
      </c>
      <c r="E421" s="5"/>
      <c r="F421" s="5" t="n">
        <f aca="false">10*LOG(Measurements!F421^2+Measurements!G421^2)</f>
        <v>-34.8571632452056</v>
      </c>
      <c r="G421" s="5"/>
      <c r="H421" s="5" t="n">
        <f aca="false">10*LOG(Measurements!H421^2+Measurements!I421^2)</f>
        <v>-43.6543385784116</v>
      </c>
      <c r="I421" s="5"/>
      <c r="J421" s="5" t="n">
        <f aca="false">10*LOG(Measurements!J421^2+Measurements!K421^2)</f>
        <v>-86.171596687779</v>
      </c>
      <c r="K421" s="5"/>
      <c r="L421" s="5" t="n">
        <f aca="false">10*LOG(Measurements!L421^2+Measurements!M421^2)</f>
        <v>-90.3156134603432</v>
      </c>
      <c r="M421" s="5"/>
      <c r="N421" s="5" t="n">
        <f aca="false">10*LOG(Measurements!N421^2+Measurements!O421^2)</f>
        <v>-93.9864553142662</v>
      </c>
      <c r="O421" s="5"/>
      <c r="P421" s="5" t="n">
        <f aca="false">10*LOG(Measurements!P421^2+Measurements!Q421^2)</f>
        <v>-88.5850286172181</v>
      </c>
      <c r="Q421" s="5"/>
      <c r="R421" s="5" t="e">
        <f aca="false">10*LOG(Measurements!R421^2+Measurements!S421^2)</f>
        <v>#VALUE!</v>
      </c>
      <c r="S421" s="5"/>
      <c r="T421" s="5" t="n">
        <f aca="false">10*LOG(Measurements!T421^2+Measurements!U421^2)</f>
        <v>-25.3084902893108</v>
      </c>
      <c r="U421" s="5"/>
      <c r="V421" s="5" t="n">
        <f aca="false">10*LOG(Measurements!V421^2+Measurements!W421^2)</f>
        <v>-34.021593196547</v>
      </c>
      <c r="W421" s="5"/>
      <c r="X421" s="5" t="n">
        <f aca="false">10*LOG(Measurements!X421^2+Measurements!Y421^2)</f>
        <v>-53.0824515455058</v>
      </c>
      <c r="Y421" s="5"/>
      <c r="Z421" s="5" t="n">
        <f aca="false">10*LOG(Measurements!Z421^2+Measurements!AA421^2)</f>
        <v>-99.6057489950928</v>
      </c>
      <c r="AA421" s="5"/>
      <c r="AB421" s="5" t="n">
        <f aca="false">10*LOG(Measurements!AB421^2+Measurements!AC421^2)</f>
        <v>-99.2767823223569</v>
      </c>
      <c r="AC421" s="5"/>
      <c r="AD421" s="5" t="n">
        <f aca="false">10*LOG(Measurements!AD421^2+Measurements!AE421^2)</f>
        <v>-92.3415961940283</v>
      </c>
      <c r="AE421" s="5"/>
      <c r="AF421" s="5" t="n">
        <f aca="false">10*LOG(Measurements!AF421^2+Measurements!AG421^2)</f>
        <v>-85.5732299920984</v>
      </c>
      <c r="AG421" s="5"/>
      <c r="AH421" s="5" t="e">
        <f aca="false">10*LOG(Measurements!AH421^2+Measurements!AI421^2)</f>
        <v>#VALUE!</v>
      </c>
      <c r="AI421" s="5"/>
      <c r="AJ421" s="5" t="e">
        <f aca="false">10*LOG(Measurements!AJ421^2+Measurements!AK421^2)</f>
        <v>#VALUE!</v>
      </c>
      <c r="AK421" s="5"/>
      <c r="AL421" s="5" t="n">
        <f aca="false">10*LOG(Measurements!AL421^2+Measurements!AM421^2)</f>
        <v>-20.6317533869133</v>
      </c>
      <c r="AM421" s="5"/>
      <c r="AN421" s="5" t="n">
        <f aca="false">10*LOG(Measurements!AN421^2+Measurements!AO421^2)</f>
        <v>-37.399791238655</v>
      </c>
      <c r="AO421" s="5"/>
      <c r="AP421" s="5" t="n">
        <f aca="false">10*LOG(Measurements!AP421^2+Measurements!AQ421^2)</f>
        <v>-89.9972916255249</v>
      </c>
      <c r="AQ421" s="5"/>
      <c r="AR421" s="5" t="n">
        <f aca="false">10*LOG(Measurements!AR421^2+Measurements!AS421^2)</f>
        <v>-95.0686423783</v>
      </c>
      <c r="AS421" s="5"/>
      <c r="AT421" s="5" t="n">
        <f aca="false">10*LOG(Measurements!AT421^2+Measurements!AU421^2)</f>
        <v>-86.9403083225173</v>
      </c>
      <c r="AU421" s="5"/>
      <c r="AV421" s="5" t="n">
        <f aca="false">10*LOG(Measurements!AV421^2+Measurements!AW421^2)</f>
        <v>-104.729331674788</v>
      </c>
      <c r="AW421" s="5"/>
      <c r="AX421" s="5" t="e">
        <f aca="false">10*LOG(Measurements!AX421^2+Measurements!AY421^2)</f>
        <v>#VALUE!</v>
      </c>
      <c r="AY421" s="5"/>
      <c r="AZ421" s="5" t="e">
        <f aca="false">10*LOG(Measurements!AZ421^2+Measurements!BA421^2)</f>
        <v>#VALUE!</v>
      </c>
      <c r="BA421" s="5"/>
      <c r="BB421" s="5" t="e">
        <f aca="false">10*LOG(Measurements!BB421^2+Measurements!BC421^2)</f>
        <v>#VALUE!</v>
      </c>
      <c r="BC421" s="5"/>
      <c r="BD421" s="5" t="n">
        <f aca="false">10*LOG(Measurements!BD421^2+Measurements!BE421^2)</f>
        <v>-23.2494308251779</v>
      </c>
      <c r="BE421" s="5"/>
      <c r="BF421" s="5" t="n">
        <f aca="false">10*LOG(Measurements!BF421^2+Measurements!BG421^2)</f>
        <v>-90.1945823542224</v>
      </c>
      <c r="BG421" s="5"/>
      <c r="BH421" s="5" t="n">
        <f aca="false">10*LOG(Measurements!BH421^2+Measurements!BI421^2)</f>
        <v>-93.8435350210445</v>
      </c>
      <c r="BI421" s="5"/>
      <c r="BJ421" s="5" t="n">
        <f aca="false">10*LOG(Measurements!BJ421^2+Measurements!BK421^2)</f>
        <v>-89.5278895462789</v>
      </c>
      <c r="BK421" s="5"/>
      <c r="BL421" s="5" t="n">
        <f aca="false">10*LOG(Measurements!BL421^2+Measurements!BM421^2)</f>
        <v>-86.5091682610253</v>
      </c>
      <c r="BM421" s="5"/>
      <c r="BN421" s="5" t="e">
        <f aca="false">10*LOG(Measurements!BN421^2+Measurements!BO421^2)</f>
        <v>#VALUE!</v>
      </c>
      <c r="BO421" s="5"/>
      <c r="BP421" s="5" t="e">
        <f aca="false">10*LOG(Measurements!BP421^2+Measurements!BQ421^2)</f>
        <v>#VALUE!</v>
      </c>
      <c r="BQ421" s="5"/>
      <c r="BR421" s="5" t="e">
        <f aca="false">10*LOG(Measurements!BR421^2+Measurements!BS421^2)</f>
        <v>#VALUE!</v>
      </c>
      <c r="BS421" s="5"/>
      <c r="BT421" s="5" t="e">
        <f aca="false">10*LOG(Measurements!BT421^2+Measurements!BU421^2)</f>
        <v>#VALUE!</v>
      </c>
      <c r="BU421" s="5"/>
      <c r="BV421" s="5" t="n">
        <f aca="false">10*LOG(Measurements!BV421^2+Measurements!BW421^2)</f>
        <v>-20.5894280525828</v>
      </c>
      <c r="BW421" s="5"/>
      <c r="BX421" s="5" t="n">
        <f aca="false">10*LOG(Measurements!BX421^2+Measurements!BY421^2)</f>
        <v>-34.3630736566499</v>
      </c>
      <c r="BZ421" s="5" t="n">
        <f aca="false">10*LOG(Measurements!BZ421^2+Measurements!CA421^2)</f>
        <v>-38.9545366489558</v>
      </c>
      <c r="CB421" s="5" t="n">
        <f aca="false">10*LOG(Measurements!CB421^2+Measurements!CC421^2)</f>
        <v>-41.7069818790366</v>
      </c>
      <c r="CD421" s="5" t="e">
        <f aca="false">10*LOG(Measurements!CD421^2+Measurements!CE421^2)</f>
        <v>#VALUE!</v>
      </c>
      <c r="CF421" s="5" t="e">
        <f aca="false">10*LOG(Measurements!CF421^2+Measurements!CG421^2)</f>
        <v>#VALUE!</v>
      </c>
      <c r="CH421" s="5" t="e">
        <f aca="false">10*LOG(Measurements!CH421^2+Measurements!CI421^2)</f>
        <v>#VALUE!</v>
      </c>
      <c r="CJ421" s="5" t="e">
        <f aca="false">10*LOG(Measurements!CJ421^2+Measurements!CK421^2)</f>
        <v>#VALUE!</v>
      </c>
      <c r="CK421" s="5"/>
      <c r="CL421" s="5" t="e">
        <f aca="false">10*LOG(Measurements!CL421^2+Measurements!CM421^2)</f>
        <v>#VALUE!</v>
      </c>
      <c r="CM421" s="5"/>
      <c r="CN421" s="5" t="n">
        <f aca="false">10*LOG(Measurements!CN421^2+Measurements!CO421^2)</f>
        <v>-18.1642125357338</v>
      </c>
      <c r="CO421" s="5"/>
      <c r="CP421" s="5" t="n">
        <f aca="false">10*LOG(Measurements!CP421^2+Measurements!CQ421^2)</f>
        <v>-35.7360200128586</v>
      </c>
      <c r="CQ421" s="5"/>
      <c r="CR421" s="5" t="n">
        <f aca="false">10*LOG(Measurements!CR421^2+Measurements!CS421^2)</f>
        <v>-52.8357840467805</v>
      </c>
      <c r="CS421" s="5"/>
      <c r="CT421" s="5" t="e">
        <f aca="false">10*LOG(Measurements!CT421^2+Measurements!CU421^2)</f>
        <v>#VALUE!</v>
      </c>
      <c r="CU421" s="5"/>
      <c r="CV421" s="5" t="e">
        <f aca="false">10*LOG(Measurements!CV421^2+Measurements!CW421^2)</f>
        <v>#VALUE!</v>
      </c>
      <c r="CW421" s="5"/>
      <c r="CX421" s="5" t="e">
        <f aca="false">10*LOG(Measurements!CX421^2+Measurements!CY421^2)</f>
        <v>#VALUE!</v>
      </c>
      <c r="CY421" s="5"/>
      <c r="CZ421" s="5" t="e">
        <f aca="false">10*LOG(Measurements!CZ421^2+Measurements!DA421^2)</f>
        <v>#VALUE!</v>
      </c>
      <c r="DA421" s="5"/>
      <c r="DB421" s="5" t="e">
        <f aca="false">10*LOG(Measurements!DB421^2+Measurements!DC421^2)</f>
        <v>#VALUE!</v>
      </c>
      <c r="DC421" s="5"/>
      <c r="DD421" s="5" t="e">
        <f aca="false">10*LOG(Measurements!DD421^2+Measurements!DE421^2)</f>
        <v>#VALUE!</v>
      </c>
      <c r="DE421" s="5"/>
      <c r="DF421" s="5" t="n">
        <f aca="false">10*LOG(Measurements!DF421^2+Measurements!DG421^2)</f>
        <v>-34.7926273989841</v>
      </c>
      <c r="DG421" s="5"/>
      <c r="DH421" s="5" t="n">
        <f aca="false">10*LOG(Measurements!DH421^2+Measurements!DI421^2)</f>
        <v>-36.1827294609092</v>
      </c>
      <c r="DI421" s="5"/>
      <c r="DJ421" s="5" t="e">
        <f aca="false">10*LOG(Measurements!DJ421^2+Measurements!DK421^2)</f>
        <v>#VALUE!</v>
      </c>
      <c r="DK421" s="5"/>
      <c r="DL421" s="5" t="e">
        <f aca="false">10*LOG(Measurements!DL421^2+Measurements!DM421^2)</f>
        <v>#VALUE!</v>
      </c>
      <c r="DM421" s="5"/>
      <c r="DN421" s="5" t="e">
        <f aca="false">10*LOG(Measurements!DN421^2+Measurements!DO421^2)</f>
        <v>#VALUE!</v>
      </c>
      <c r="DO421" s="5"/>
      <c r="DP421" s="5" t="e">
        <f aca="false">10*LOG(Measurements!DP421^2+Measurements!DQ421^2)</f>
        <v>#VALUE!</v>
      </c>
      <c r="DQ421" s="5"/>
      <c r="DR421" s="5" t="e">
        <f aca="false">10*LOG(Measurements!DR421^2+Measurements!DS421^2)</f>
        <v>#VALUE!</v>
      </c>
      <c r="DS421" s="5"/>
      <c r="DT421" s="5" t="e">
        <f aca="false">10*LOG(Measurements!DT421^2+Measurements!DU421^2)</f>
        <v>#VALUE!</v>
      </c>
      <c r="DU421" s="5"/>
      <c r="DV421" s="5" t="e">
        <f aca="false">10*LOG(Measurements!DV421^2+Measurements!DW421^2)</f>
        <v>#VALUE!</v>
      </c>
      <c r="DW421" s="5"/>
      <c r="DX421" s="5" t="n">
        <f aca="false">10*LOG(Measurements!DX421^2+Measurements!DY421^2)</f>
        <v>-24.6131672332502</v>
      </c>
      <c r="DY421" s="5"/>
    </row>
    <row r="422" customFormat="false" ht="11.25" hidden="false" customHeight="false" outlineLevel="0" collapsed="false">
      <c r="A422" s="1" t="n">
        <v>416</v>
      </c>
      <c r="B422" s="5" t="n">
        <f aca="false">10*LOG(Measurements!B422^2+Measurements!C422^2)</f>
        <v>-18.6423392307125</v>
      </c>
      <c r="C422" s="5"/>
      <c r="D422" s="5" t="n">
        <f aca="false">10*LOG(Measurements!D422^2+Measurements!E422^2)</f>
        <v>-36.9279033809992</v>
      </c>
      <c r="E422" s="5"/>
      <c r="F422" s="5" t="n">
        <f aca="false">10*LOG(Measurements!F422^2+Measurements!G422^2)</f>
        <v>-34.4087045382564</v>
      </c>
      <c r="G422" s="5"/>
      <c r="H422" s="5" t="n">
        <f aca="false">10*LOG(Measurements!H422^2+Measurements!I422^2)</f>
        <v>-43.706376641424</v>
      </c>
      <c r="I422" s="5"/>
      <c r="J422" s="5" t="n">
        <f aca="false">10*LOG(Measurements!J422^2+Measurements!K422^2)</f>
        <v>-85.7679839342429</v>
      </c>
      <c r="K422" s="5"/>
      <c r="L422" s="5" t="n">
        <f aca="false">10*LOG(Measurements!L422^2+Measurements!M422^2)</f>
        <v>-91.7207681397291</v>
      </c>
      <c r="M422" s="5"/>
      <c r="N422" s="5" t="n">
        <f aca="false">10*LOG(Measurements!N422^2+Measurements!O422^2)</f>
        <v>-85.5085512117021</v>
      </c>
      <c r="O422" s="5"/>
      <c r="P422" s="5" t="n">
        <f aca="false">10*LOG(Measurements!P422^2+Measurements!Q422^2)</f>
        <v>-89.427301199645</v>
      </c>
      <c r="Q422" s="5"/>
      <c r="R422" s="5" t="e">
        <f aca="false">10*LOG(Measurements!R422^2+Measurements!S422^2)</f>
        <v>#VALUE!</v>
      </c>
      <c r="S422" s="5"/>
      <c r="T422" s="5" t="n">
        <f aca="false">10*LOG(Measurements!T422^2+Measurements!U422^2)</f>
        <v>-23.8615417590033</v>
      </c>
      <c r="U422" s="5"/>
      <c r="V422" s="5" t="n">
        <f aca="false">10*LOG(Measurements!V422^2+Measurements!W422^2)</f>
        <v>-34.131324974115</v>
      </c>
      <c r="W422" s="5"/>
      <c r="X422" s="5" t="n">
        <f aca="false">10*LOG(Measurements!X422^2+Measurements!Y422^2)</f>
        <v>-53.2929388891776</v>
      </c>
      <c r="Y422" s="5"/>
      <c r="Z422" s="5" t="n">
        <f aca="false">10*LOG(Measurements!Z422^2+Measurements!AA422^2)</f>
        <v>-94.7666271935472</v>
      </c>
      <c r="AA422" s="5"/>
      <c r="AB422" s="5" t="n">
        <f aca="false">10*LOG(Measurements!AB422^2+Measurements!AC422^2)</f>
        <v>-95.1045727205492</v>
      </c>
      <c r="AC422" s="5"/>
      <c r="AD422" s="5" t="n">
        <f aca="false">10*LOG(Measurements!AD422^2+Measurements!AE422^2)</f>
        <v>-85.6890109823418</v>
      </c>
      <c r="AE422" s="5"/>
      <c r="AF422" s="5" t="n">
        <f aca="false">10*LOG(Measurements!AF422^2+Measurements!AG422^2)</f>
        <v>-88.8110947778763</v>
      </c>
      <c r="AG422" s="5"/>
      <c r="AH422" s="5" t="e">
        <f aca="false">10*LOG(Measurements!AH422^2+Measurements!AI422^2)</f>
        <v>#VALUE!</v>
      </c>
      <c r="AI422" s="5"/>
      <c r="AJ422" s="5" t="e">
        <f aca="false">10*LOG(Measurements!AJ422^2+Measurements!AK422^2)</f>
        <v>#VALUE!</v>
      </c>
      <c r="AK422" s="5"/>
      <c r="AL422" s="5" t="n">
        <f aca="false">10*LOG(Measurements!AL422^2+Measurements!AM422^2)</f>
        <v>-20.7901218490175</v>
      </c>
      <c r="AM422" s="5"/>
      <c r="AN422" s="5" t="n">
        <f aca="false">10*LOG(Measurements!AN422^2+Measurements!AO422^2)</f>
        <v>-37.6148252620709</v>
      </c>
      <c r="AO422" s="5"/>
      <c r="AP422" s="5" t="n">
        <f aca="false">10*LOG(Measurements!AP422^2+Measurements!AQ422^2)</f>
        <v>-90.3808350384017</v>
      </c>
      <c r="AQ422" s="5"/>
      <c r="AR422" s="5" t="n">
        <f aca="false">10*LOG(Measurements!AR422^2+Measurements!AS422^2)</f>
        <v>-96.5143941564136</v>
      </c>
      <c r="AS422" s="5"/>
      <c r="AT422" s="5" t="n">
        <f aca="false">10*LOG(Measurements!AT422^2+Measurements!AU422^2)</f>
        <v>-86.863422081411</v>
      </c>
      <c r="AU422" s="5"/>
      <c r="AV422" s="5" t="n">
        <f aca="false">10*LOG(Measurements!AV422^2+Measurements!AW422^2)</f>
        <v>-98.5706424323519</v>
      </c>
      <c r="AW422" s="5"/>
      <c r="AX422" s="5" t="e">
        <f aca="false">10*LOG(Measurements!AX422^2+Measurements!AY422^2)</f>
        <v>#VALUE!</v>
      </c>
      <c r="AY422" s="5"/>
      <c r="AZ422" s="5" t="e">
        <f aca="false">10*LOG(Measurements!AZ422^2+Measurements!BA422^2)</f>
        <v>#VALUE!</v>
      </c>
      <c r="BA422" s="5"/>
      <c r="BB422" s="5" t="e">
        <f aca="false">10*LOG(Measurements!BB422^2+Measurements!BC422^2)</f>
        <v>#VALUE!</v>
      </c>
      <c r="BC422" s="5"/>
      <c r="BD422" s="5" t="n">
        <f aca="false">10*LOG(Measurements!BD422^2+Measurements!BE422^2)</f>
        <v>-24.4765814661132</v>
      </c>
      <c r="BE422" s="5"/>
      <c r="BF422" s="5" t="n">
        <f aca="false">10*LOG(Measurements!BF422^2+Measurements!BG422^2)</f>
        <v>-90.7635056735453</v>
      </c>
      <c r="BG422" s="5"/>
      <c r="BH422" s="5" t="n">
        <f aca="false">10*LOG(Measurements!BH422^2+Measurements!BI422^2)</f>
        <v>-95.6802853997021</v>
      </c>
      <c r="BI422" s="5"/>
      <c r="BJ422" s="5" t="n">
        <f aca="false">10*LOG(Measurements!BJ422^2+Measurements!BK422^2)</f>
        <v>-89.3931899817989</v>
      </c>
      <c r="BK422" s="5"/>
      <c r="BL422" s="5" t="n">
        <f aca="false">10*LOG(Measurements!BL422^2+Measurements!BM422^2)</f>
        <v>-92.0356341252793</v>
      </c>
      <c r="BM422" s="5"/>
      <c r="BN422" s="5" t="e">
        <f aca="false">10*LOG(Measurements!BN422^2+Measurements!BO422^2)</f>
        <v>#VALUE!</v>
      </c>
      <c r="BO422" s="5"/>
      <c r="BP422" s="5" t="e">
        <f aca="false">10*LOG(Measurements!BP422^2+Measurements!BQ422^2)</f>
        <v>#VALUE!</v>
      </c>
      <c r="BQ422" s="5"/>
      <c r="BR422" s="5" t="e">
        <f aca="false">10*LOG(Measurements!BR422^2+Measurements!BS422^2)</f>
        <v>#VALUE!</v>
      </c>
      <c r="BS422" s="5"/>
      <c r="BT422" s="5" t="e">
        <f aca="false">10*LOG(Measurements!BT422^2+Measurements!BU422^2)</f>
        <v>#VALUE!</v>
      </c>
      <c r="BU422" s="5"/>
      <c r="BV422" s="5" t="n">
        <f aca="false">10*LOG(Measurements!BV422^2+Measurements!BW422^2)</f>
        <v>-21.0028633192537</v>
      </c>
      <c r="BW422" s="5"/>
      <c r="BX422" s="5" t="n">
        <f aca="false">10*LOG(Measurements!BX422^2+Measurements!BY422^2)</f>
        <v>-34.3586920359182</v>
      </c>
      <c r="BZ422" s="5" t="n">
        <f aca="false">10*LOG(Measurements!BZ422^2+Measurements!CA422^2)</f>
        <v>-38.4629996215904</v>
      </c>
      <c r="CB422" s="5" t="n">
        <f aca="false">10*LOG(Measurements!CB422^2+Measurements!CC422^2)</f>
        <v>-41.9340943708478</v>
      </c>
      <c r="CD422" s="5" t="e">
        <f aca="false">10*LOG(Measurements!CD422^2+Measurements!CE422^2)</f>
        <v>#VALUE!</v>
      </c>
      <c r="CF422" s="5" t="e">
        <f aca="false">10*LOG(Measurements!CF422^2+Measurements!CG422^2)</f>
        <v>#VALUE!</v>
      </c>
      <c r="CH422" s="5" t="e">
        <f aca="false">10*LOG(Measurements!CH422^2+Measurements!CI422^2)</f>
        <v>#VALUE!</v>
      </c>
      <c r="CJ422" s="5" t="e">
        <f aca="false">10*LOG(Measurements!CJ422^2+Measurements!CK422^2)</f>
        <v>#VALUE!</v>
      </c>
      <c r="CK422" s="5"/>
      <c r="CL422" s="5" t="e">
        <f aca="false">10*LOG(Measurements!CL422^2+Measurements!CM422^2)</f>
        <v>#VALUE!</v>
      </c>
      <c r="CM422" s="5"/>
      <c r="CN422" s="5" t="n">
        <f aca="false">10*LOG(Measurements!CN422^2+Measurements!CO422^2)</f>
        <v>-17.5018655049634</v>
      </c>
      <c r="CO422" s="5"/>
      <c r="CP422" s="5" t="n">
        <f aca="false">10*LOG(Measurements!CP422^2+Measurements!CQ422^2)</f>
        <v>-35.9122808716801</v>
      </c>
      <c r="CQ422" s="5"/>
      <c r="CR422" s="5" t="n">
        <f aca="false">10*LOG(Measurements!CR422^2+Measurements!CS422^2)</f>
        <v>-53.528226061499</v>
      </c>
      <c r="CS422" s="5"/>
      <c r="CT422" s="5" t="e">
        <f aca="false">10*LOG(Measurements!CT422^2+Measurements!CU422^2)</f>
        <v>#VALUE!</v>
      </c>
      <c r="CU422" s="5"/>
      <c r="CV422" s="5" t="e">
        <f aca="false">10*LOG(Measurements!CV422^2+Measurements!CW422^2)</f>
        <v>#VALUE!</v>
      </c>
      <c r="CW422" s="5"/>
      <c r="CX422" s="5" t="e">
        <f aca="false">10*LOG(Measurements!CX422^2+Measurements!CY422^2)</f>
        <v>#VALUE!</v>
      </c>
      <c r="CY422" s="5"/>
      <c r="CZ422" s="5" t="e">
        <f aca="false">10*LOG(Measurements!CZ422^2+Measurements!DA422^2)</f>
        <v>#VALUE!</v>
      </c>
      <c r="DA422" s="5"/>
      <c r="DB422" s="5" t="e">
        <f aca="false">10*LOG(Measurements!DB422^2+Measurements!DC422^2)</f>
        <v>#VALUE!</v>
      </c>
      <c r="DC422" s="5"/>
      <c r="DD422" s="5" t="e">
        <f aca="false">10*LOG(Measurements!DD422^2+Measurements!DE422^2)</f>
        <v>#VALUE!</v>
      </c>
      <c r="DE422" s="5"/>
      <c r="DF422" s="5" t="n">
        <f aca="false">10*LOG(Measurements!DF422^2+Measurements!DG422^2)</f>
        <v>-28.7118304667871</v>
      </c>
      <c r="DG422" s="5"/>
      <c r="DH422" s="5" t="n">
        <f aca="false">10*LOG(Measurements!DH422^2+Measurements!DI422^2)</f>
        <v>-36.6345666635255</v>
      </c>
      <c r="DI422" s="5"/>
      <c r="DJ422" s="5" t="e">
        <f aca="false">10*LOG(Measurements!DJ422^2+Measurements!DK422^2)</f>
        <v>#VALUE!</v>
      </c>
      <c r="DK422" s="5"/>
      <c r="DL422" s="5" t="e">
        <f aca="false">10*LOG(Measurements!DL422^2+Measurements!DM422^2)</f>
        <v>#VALUE!</v>
      </c>
      <c r="DM422" s="5"/>
      <c r="DN422" s="5" t="e">
        <f aca="false">10*LOG(Measurements!DN422^2+Measurements!DO422^2)</f>
        <v>#VALUE!</v>
      </c>
      <c r="DO422" s="5"/>
      <c r="DP422" s="5" t="e">
        <f aca="false">10*LOG(Measurements!DP422^2+Measurements!DQ422^2)</f>
        <v>#VALUE!</v>
      </c>
      <c r="DQ422" s="5"/>
      <c r="DR422" s="5" t="e">
        <f aca="false">10*LOG(Measurements!DR422^2+Measurements!DS422^2)</f>
        <v>#VALUE!</v>
      </c>
      <c r="DS422" s="5"/>
      <c r="DT422" s="5" t="e">
        <f aca="false">10*LOG(Measurements!DT422^2+Measurements!DU422^2)</f>
        <v>#VALUE!</v>
      </c>
      <c r="DU422" s="5"/>
      <c r="DV422" s="5" t="e">
        <f aca="false">10*LOG(Measurements!DV422^2+Measurements!DW422^2)</f>
        <v>#VALUE!</v>
      </c>
      <c r="DW422" s="5"/>
      <c r="DX422" s="5" t="n">
        <f aca="false">10*LOG(Measurements!DX422^2+Measurements!DY422^2)</f>
        <v>-27.5783870601757</v>
      </c>
      <c r="DY422" s="5"/>
    </row>
    <row r="423" customFormat="false" ht="11.25" hidden="false" customHeight="false" outlineLevel="0" collapsed="false">
      <c r="A423" s="1" t="n">
        <v>417</v>
      </c>
      <c r="B423" s="5" t="n">
        <f aca="false">10*LOG(Measurements!B423^2+Measurements!C423^2)</f>
        <v>-19.5887187286635</v>
      </c>
      <c r="C423" s="5"/>
      <c r="D423" s="5" t="n">
        <f aca="false">10*LOG(Measurements!D423^2+Measurements!E423^2)</f>
        <v>-36.7117042672047</v>
      </c>
      <c r="E423" s="5"/>
      <c r="F423" s="5" t="n">
        <f aca="false">10*LOG(Measurements!F423^2+Measurements!G423^2)</f>
        <v>-33.8742662519126</v>
      </c>
      <c r="G423" s="5"/>
      <c r="H423" s="5" t="n">
        <f aca="false">10*LOG(Measurements!H423^2+Measurements!I423^2)</f>
        <v>-43.5683715727148</v>
      </c>
      <c r="I423" s="5"/>
      <c r="J423" s="5" t="n">
        <f aca="false">10*LOG(Measurements!J423^2+Measurements!K423^2)</f>
        <v>-85.4088151553653</v>
      </c>
      <c r="K423" s="5"/>
      <c r="L423" s="5" t="n">
        <f aca="false">10*LOG(Measurements!L423^2+Measurements!M423^2)</f>
        <v>-96.04642897071</v>
      </c>
      <c r="M423" s="5"/>
      <c r="N423" s="5" t="n">
        <f aca="false">10*LOG(Measurements!N423^2+Measurements!O423^2)</f>
        <v>-85.7000384503878</v>
      </c>
      <c r="O423" s="5"/>
      <c r="P423" s="5" t="n">
        <f aca="false">10*LOG(Measurements!P423^2+Measurements!Q423^2)</f>
        <v>-90.4217167839201</v>
      </c>
      <c r="Q423" s="5"/>
      <c r="R423" s="5" t="e">
        <f aca="false">10*LOG(Measurements!R423^2+Measurements!S423^2)</f>
        <v>#VALUE!</v>
      </c>
      <c r="S423" s="5"/>
      <c r="T423" s="5" t="n">
        <f aca="false">10*LOG(Measurements!T423^2+Measurements!U423^2)</f>
        <v>-22.1310556157249</v>
      </c>
      <c r="U423" s="5"/>
      <c r="V423" s="5" t="n">
        <f aca="false">10*LOG(Measurements!V423^2+Measurements!W423^2)</f>
        <v>-34.2508003949509</v>
      </c>
      <c r="W423" s="5"/>
      <c r="X423" s="5" t="n">
        <f aca="false">10*LOG(Measurements!X423^2+Measurements!Y423^2)</f>
        <v>-53.569974547658</v>
      </c>
      <c r="Y423" s="5"/>
      <c r="Z423" s="5" t="n">
        <f aca="false">10*LOG(Measurements!Z423^2+Measurements!AA423^2)</f>
        <v>-91.6230592667544</v>
      </c>
      <c r="AA423" s="5"/>
      <c r="AB423" s="5" t="n">
        <f aca="false">10*LOG(Measurements!AB423^2+Measurements!AC423^2)</f>
        <v>-91.5156412162489</v>
      </c>
      <c r="AC423" s="5"/>
      <c r="AD423" s="5" t="n">
        <f aca="false">10*LOG(Measurements!AD423^2+Measurements!AE423^2)</f>
        <v>-86.5739737910332</v>
      </c>
      <c r="AE423" s="5"/>
      <c r="AF423" s="5" t="n">
        <f aca="false">10*LOG(Measurements!AF423^2+Measurements!AG423^2)</f>
        <v>-94.3156716522855</v>
      </c>
      <c r="AG423" s="5"/>
      <c r="AH423" s="5" t="e">
        <f aca="false">10*LOG(Measurements!AH423^2+Measurements!AI423^2)</f>
        <v>#VALUE!</v>
      </c>
      <c r="AI423" s="5"/>
      <c r="AJ423" s="5" t="e">
        <f aca="false">10*LOG(Measurements!AJ423^2+Measurements!AK423^2)</f>
        <v>#VALUE!</v>
      </c>
      <c r="AK423" s="5"/>
      <c r="AL423" s="5" t="n">
        <f aca="false">10*LOG(Measurements!AL423^2+Measurements!AM423^2)</f>
        <v>-21.3667833495948</v>
      </c>
      <c r="AM423" s="5"/>
      <c r="AN423" s="5" t="n">
        <f aca="false">10*LOG(Measurements!AN423^2+Measurements!AO423^2)</f>
        <v>-37.852917648892</v>
      </c>
      <c r="AO423" s="5"/>
      <c r="AP423" s="5" t="n">
        <f aca="false">10*LOG(Measurements!AP423^2+Measurements!AQ423^2)</f>
        <v>-85.8867875699891</v>
      </c>
      <c r="AQ423" s="5"/>
      <c r="AR423" s="5" t="n">
        <f aca="false">10*LOG(Measurements!AR423^2+Measurements!AS423^2)</f>
        <v>-99.5946366963138</v>
      </c>
      <c r="AS423" s="5"/>
      <c r="AT423" s="5" t="n">
        <f aca="false">10*LOG(Measurements!AT423^2+Measurements!AU423^2)</f>
        <v>-88.5061852860109</v>
      </c>
      <c r="AU423" s="5"/>
      <c r="AV423" s="5" t="n">
        <f aca="false">10*LOG(Measurements!AV423^2+Measurements!AW423^2)</f>
        <v>-106.395434960126</v>
      </c>
      <c r="AW423" s="5"/>
      <c r="AX423" s="5" t="e">
        <f aca="false">10*LOG(Measurements!AX423^2+Measurements!AY423^2)</f>
        <v>#VALUE!</v>
      </c>
      <c r="AY423" s="5"/>
      <c r="AZ423" s="5" t="e">
        <f aca="false">10*LOG(Measurements!AZ423^2+Measurements!BA423^2)</f>
        <v>#VALUE!</v>
      </c>
      <c r="BA423" s="5"/>
      <c r="BB423" s="5" t="e">
        <f aca="false">10*LOG(Measurements!BB423^2+Measurements!BC423^2)</f>
        <v>#VALUE!</v>
      </c>
      <c r="BC423" s="5"/>
      <c r="BD423" s="5" t="n">
        <f aca="false">10*LOG(Measurements!BD423^2+Measurements!BE423^2)</f>
        <v>-25.3661353909782</v>
      </c>
      <c r="BE423" s="5"/>
      <c r="BF423" s="5" t="n">
        <f aca="false">10*LOG(Measurements!BF423^2+Measurements!BG423^2)</f>
        <v>-89.5592430817903</v>
      </c>
      <c r="BG423" s="5"/>
      <c r="BH423" s="5" t="n">
        <f aca="false">10*LOG(Measurements!BH423^2+Measurements!BI423^2)</f>
        <v>-98.8235045544395</v>
      </c>
      <c r="BI423" s="5"/>
      <c r="BJ423" s="5" t="n">
        <f aca="false">10*LOG(Measurements!BJ423^2+Measurements!BK423^2)</f>
        <v>-89.1852726520256</v>
      </c>
      <c r="BK423" s="5"/>
      <c r="BL423" s="5" t="n">
        <f aca="false">10*LOG(Measurements!BL423^2+Measurements!BM423^2)</f>
        <v>-104.92478117365</v>
      </c>
      <c r="BM423" s="5"/>
      <c r="BN423" s="5" t="e">
        <f aca="false">10*LOG(Measurements!BN423^2+Measurements!BO423^2)</f>
        <v>#VALUE!</v>
      </c>
      <c r="BO423" s="5"/>
      <c r="BP423" s="5" t="e">
        <f aca="false">10*LOG(Measurements!BP423^2+Measurements!BQ423^2)</f>
        <v>#VALUE!</v>
      </c>
      <c r="BQ423" s="5"/>
      <c r="BR423" s="5" t="e">
        <f aca="false">10*LOG(Measurements!BR423^2+Measurements!BS423^2)</f>
        <v>#VALUE!</v>
      </c>
      <c r="BS423" s="5"/>
      <c r="BT423" s="5" t="e">
        <f aca="false">10*LOG(Measurements!BT423^2+Measurements!BU423^2)</f>
        <v>#VALUE!</v>
      </c>
      <c r="BU423" s="5"/>
      <c r="BV423" s="5" t="n">
        <f aca="false">10*LOG(Measurements!BV423^2+Measurements!BW423^2)</f>
        <v>-21.9729932961488</v>
      </c>
      <c r="BW423" s="5"/>
      <c r="BX423" s="5" t="n">
        <f aca="false">10*LOG(Measurements!BX423^2+Measurements!BY423^2)</f>
        <v>-34.4375199329087</v>
      </c>
      <c r="BZ423" s="5" t="n">
        <f aca="false">10*LOG(Measurements!BZ423^2+Measurements!CA423^2)</f>
        <v>-37.8882308381391</v>
      </c>
      <c r="CB423" s="5" t="n">
        <f aca="false">10*LOG(Measurements!CB423^2+Measurements!CC423^2)</f>
        <v>-41.9577776015783</v>
      </c>
      <c r="CD423" s="5" t="e">
        <f aca="false">10*LOG(Measurements!CD423^2+Measurements!CE423^2)</f>
        <v>#VALUE!</v>
      </c>
      <c r="CF423" s="5" t="e">
        <f aca="false">10*LOG(Measurements!CF423^2+Measurements!CG423^2)</f>
        <v>#VALUE!</v>
      </c>
      <c r="CH423" s="5" t="e">
        <f aca="false">10*LOG(Measurements!CH423^2+Measurements!CI423^2)</f>
        <v>#VALUE!</v>
      </c>
      <c r="CJ423" s="5" t="e">
        <f aca="false">10*LOG(Measurements!CJ423^2+Measurements!CK423^2)</f>
        <v>#VALUE!</v>
      </c>
      <c r="CK423" s="5"/>
      <c r="CL423" s="5" t="e">
        <f aca="false">10*LOG(Measurements!CL423^2+Measurements!CM423^2)</f>
        <v>#VALUE!</v>
      </c>
      <c r="CM423" s="5"/>
      <c r="CN423" s="5" t="n">
        <f aca="false">10*LOG(Measurements!CN423^2+Measurements!CO423^2)</f>
        <v>-17.4046100209371</v>
      </c>
      <c r="CO423" s="5"/>
      <c r="CP423" s="5" t="n">
        <f aca="false">10*LOG(Measurements!CP423^2+Measurements!CQ423^2)</f>
        <v>-36.0081706441909</v>
      </c>
      <c r="CQ423" s="5"/>
      <c r="CR423" s="5" t="n">
        <f aca="false">10*LOG(Measurements!CR423^2+Measurements!CS423^2)</f>
        <v>-54.1052482881469</v>
      </c>
      <c r="CS423" s="5"/>
      <c r="CT423" s="5" t="e">
        <f aca="false">10*LOG(Measurements!CT423^2+Measurements!CU423^2)</f>
        <v>#VALUE!</v>
      </c>
      <c r="CU423" s="5"/>
      <c r="CV423" s="5" t="e">
        <f aca="false">10*LOG(Measurements!CV423^2+Measurements!CW423^2)</f>
        <v>#VALUE!</v>
      </c>
      <c r="CW423" s="5"/>
      <c r="CX423" s="5" t="e">
        <f aca="false">10*LOG(Measurements!CX423^2+Measurements!CY423^2)</f>
        <v>#VALUE!</v>
      </c>
      <c r="CY423" s="5"/>
      <c r="CZ423" s="5" t="e">
        <f aca="false">10*LOG(Measurements!CZ423^2+Measurements!DA423^2)</f>
        <v>#VALUE!</v>
      </c>
      <c r="DA423" s="5"/>
      <c r="DB423" s="5" t="e">
        <f aca="false">10*LOG(Measurements!DB423^2+Measurements!DC423^2)</f>
        <v>#VALUE!</v>
      </c>
      <c r="DC423" s="5"/>
      <c r="DD423" s="5" t="e">
        <f aca="false">10*LOG(Measurements!DD423^2+Measurements!DE423^2)</f>
        <v>#VALUE!</v>
      </c>
      <c r="DE423" s="5"/>
      <c r="DF423" s="5" t="n">
        <f aca="false">10*LOG(Measurements!DF423^2+Measurements!DG423^2)</f>
        <v>-24.7031688199829</v>
      </c>
      <c r="DG423" s="5"/>
      <c r="DH423" s="5" t="n">
        <f aca="false">10*LOG(Measurements!DH423^2+Measurements!DI423^2)</f>
        <v>-36.8876771755529</v>
      </c>
      <c r="DI423" s="5"/>
      <c r="DJ423" s="5" t="e">
        <f aca="false">10*LOG(Measurements!DJ423^2+Measurements!DK423^2)</f>
        <v>#VALUE!</v>
      </c>
      <c r="DK423" s="5"/>
      <c r="DL423" s="5" t="e">
        <f aca="false">10*LOG(Measurements!DL423^2+Measurements!DM423^2)</f>
        <v>#VALUE!</v>
      </c>
      <c r="DM423" s="5"/>
      <c r="DN423" s="5" t="e">
        <f aca="false">10*LOG(Measurements!DN423^2+Measurements!DO423^2)</f>
        <v>#VALUE!</v>
      </c>
      <c r="DO423" s="5"/>
      <c r="DP423" s="5" t="e">
        <f aca="false">10*LOG(Measurements!DP423^2+Measurements!DQ423^2)</f>
        <v>#VALUE!</v>
      </c>
      <c r="DQ423" s="5"/>
      <c r="DR423" s="5" t="e">
        <f aca="false">10*LOG(Measurements!DR423^2+Measurements!DS423^2)</f>
        <v>#VALUE!</v>
      </c>
      <c r="DS423" s="5"/>
      <c r="DT423" s="5" t="e">
        <f aca="false">10*LOG(Measurements!DT423^2+Measurements!DU423^2)</f>
        <v>#VALUE!</v>
      </c>
      <c r="DU423" s="5"/>
      <c r="DV423" s="5" t="e">
        <f aca="false">10*LOG(Measurements!DV423^2+Measurements!DW423^2)</f>
        <v>#VALUE!</v>
      </c>
      <c r="DW423" s="5"/>
      <c r="DX423" s="5" t="n">
        <f aca="false">10*LOG(Measurements!DX423^2+Measurements!DY423^2)</f>
        <v>-34.1768688755814</v>
      </c>
      <c r="DY423" s="5"/>
    </row>
    <row r="424" customFormat="false" ht="11.25" hidden="false" customHeight="false" outlineLevel="0" collapsed="false">
      <c r="A424" s="1" t="n">
        <v>418</v>
      </c>
      <c r="B424" s="5" t="n">
        <f aca="false">10*LOG(Measurements!B424^2+Measurements!C424^2)</f>
        <v>-19.8970224891557</v>
      </c>
      <c r="C424" s="5"/>
      <c r="D424" s="5" t="n">
        <f aca="false">10*LOG(Measurements!D424^2+Measurements!E424^2)</f>
        <v>-36.6184616256365</v>
      </c>
      <c r="E424" s="5"/>
      <c r="F424" s="5" t="n">
        <f aca="false">10*LOG(Measurements!F424^2+Measurements!G424^2)</f>
        <v>-33.3906137850974</v>
      </c>
      <c r="G424" s="5"/>
      <c r="H424" s="5" t="n">
        <f aca="false">10*LOG(Measurements!H424^2+Measurements!I424^2)</f>
        <v>-43.7667408047044</v>
      </c>
      <c r="I424" s="5"/>
      <c r="J424" s="5" t="n">
        <f aca="false">10*LOG(Measurements!J424^2+Measurements!K424^2)</f>
        <v>-86.7251025500883</v>
      </c>
      <c r="K424" s="5"/>
      <c r="L424" s="5" t="n">
        <f aca="false">10*LOG(Measurements!L424^2+Measurements!M424^2)</f>
        <v>-91.617220295595</v>
      </c>
      <c r="M424" s="5"/>
      <c r="N424" s="5" t="n">
        <f aca="false">10*LOG(Measurements!N424^2+Measurements!O424^2)</f>
        <v>-87.4961806922286</v>
      </c>
      <c r="O424" s="5"/>
      <c r="P424" s="5" t="n">
        <f aca="false">10*LOG(Measurements!P424^2+Measurements!Q424^2)</f>
        <v>-88.8823999342393</v>
      </c>
      <c r="Q424" s="5"/>
      <c r="R424" s="5" t="e">
        <f aca="false">10*LOG(Measurements!R424^2+Measurements!S424^2)</f>
        <v>#VALUE!</v>
      </c>
      <c r="S424" s="5"/>
      <c r="T424" s="5" t="n">
        <f aca="false">10*LOG(Measurements!T424^2+Measurements!U424^2)</f>
        <v>-21.0031440556545</v>
      </c>
      <c r="U424" s="5"/>
      <c r="V424" s="5" t="n">
        <f aca="false">10*LOG(Measurements!V424^2+Measurements!W424^2)</f>
        <v>-34.4781316679169</v>
      </c>
      <c r="W424" s="5"/>
      <c r="X424" s="5" t="n">
        <f aca="false">10*LOG(Measurements!X424^2+Measurements!Y424^2)</f>
        <v>-53.6806154565357</v>
      </c>
      <c r="Y424" s="5"/>
      <c r="Z424" s="5" t="n">
        <f aca="false">10*LOG(Measurements!Z424^2+Measurements!AA424^2)</f>
        <v>-92.5931809891367</v>
      </c>
      <c r="AA424" s="5"/>
      <c r="AB424" s="5" t="n">
        <f aca="false">10*LOG(Measurements!AB424^2+Measurements!AC424^2)</f>
        <v>-93.0831593756656</v>
      </c>
      <c r="AC424" s="5"/>
      <c r="AD424" s="5" t="n">
        <f aca="false">10*LOG(Measurements!AD424^2+Measurements!AE424^2)</f>
        <v>-92.7807350839264</v>
      </c>
      <c r="AE424" s="5"/>
      <c r="AF424" s="5" t="n">
        <f aca="false">10*LOG(Measurements!AF424^2+Measurements!AG424^2)</f>
        <v>-91.7733008477505</v>
      </c>
      <c r="AG424" s="5"/>
      <c r="AH424" s="5" t="e">
        <f aca="false">10*LOG(Measurements!AH424^2+Measurements!AI424^2)</f>
        <v>#VALUE!</v>
      </c>
      <c r="AI424" s="5"/>
      <c r="AJ424" s="5" t="e">
        <f aca="false">10*LOG(Measurements!AJ424^2+Measurements!AK424^2)</f>
        <v>#VALUE!</v>
      </c>
      <c r="AK424" s="5"/>
      <c r="AL424" s="5" t="n">
        <f aca="false">10*LOG(Measurements!AL424^2+Measurements!AM424^2)</f>
        <v>-23.4448699585798</v>
      </c>
      <c r="AM424" s="5"/>
      <c r="AN424" s="5" t="n">
        <f aca="false">10*LOG(Measurements!AN424^2+Measurements!AO424^2)</f>
        <v>-38.2833214487267</v>
      </c>
      <c r="AO424" s="5"/>
      <c r="AP424" s="5" t="n">
        <f aca="false">10*LOG(Measurements!AP424^2+Measurements!AQ424^2)</f>
        <v>-92.6161414230828</v>
      </c>
      <c r="AQ424" s="5"/>
      <c r="AR424" s="5" t="n">
        <f aca="false">10*LOG(Measurements!AR424^2+Measurements!AS424^2)</f>
        <v>-92.9463426421825</v>
      </c>
      <c r="AS424" s="5"/>
      <c r="AT424" s="5" t="n">
        <f aca="false">10*LOG(Measurements!AT424^2+Measurements!AU424^2)</f>
        <v>-89.7284334214363</v>
      </c>
      <c r="AU424" s="5"/>
      <c r="AV424" s="5" t="n">
        <f aca="false">10*LOG(Measurements!AV424^2+Measurements!AW424^2)</f>
        <v>-101.013135655011</v>
      </c>
      <c r="AW424" s="5"/>
      <c r="AX424" s="5" t="e">
        <f aca="false">10*LOG(Measurements!AX424^2+Measurements!AY424^2)</f>
        <v>#VALUE!</v>
      </c>
      <c r="AY424" s="5"/>
      <c r="AZ424" s="5" t="e">
        <f aca="false">10*LOG(Measurements!AZ424^2+Measurements!BA424^2)</f>
        <v>#VALUE!</v>
      </c>
      <c r="BA424" s="5"/>
      <c r="BB424" s="5" t="e">
        <f aca="false">10*LOG(Measurements!BB424^2+Measurements!BC424^2)</f>
        <v>#VALUE!</v>
      </c>
      <c r="BC424" s="5"/>
      <c r="BD424" s="5" t="n">
        <f aca="false">10*LOG(Measurements!BD424^2+Measurements!BE424^2)</f>
        <v>-24.5060616843152</v>
      </c>
      <c r="BE424" s="5"/>
      <c r="BF424" s="5" t="n">
        <f aca="false">10*LOG(Measurements!BF424^2+Measurements!BG424^2)</f>
        <v>-93.0465320245372</v>
      </c>
      <c r="BG424" s="5"/>
      <c r="BH424" s="5" t="n">
        <f aca="false">10*LOG(Measurements!BH424^2+Measurements!BI424^2)</f>
        <v>-102.525356786176</v>
      </c>
      <c r="BI424" s="5"/>
      <c r="BJ424" s="5" t="n">
        <f aca="false">10*LOG(Measurements!BJ424^2+Measurements!BK424^2)</f>
        <v>-88.8915319739514</v>
      </c>
      <c r="BK424" s="5"/>
      <c r="BL424" s="5" t="n">
        <f aca="false">10*LOG(Measurements!BL424^2+Measurements!BM424^2)</f>
        <v>-94.6298484791176</v>
      </c>
      <c r="BM424" s="5"/>
      <c r="BN424" s="5" t="e">
        <f aca="false">10*LOG(Measurements!BN424^2+Measurements!BO424^2)</f>
        <v>#VALUE!</v>
      </c>
      <c r="BO424" s="5"/>
      <c r="BP424" s="5" t="e">
        <f aca="false">10*LOG(Measurements!BP424^2+Measurements!BQ424^2)</f>
        <v>#VALUE!</v>
      </c>
      <c r="BQ424" s="5"/>
      <c r="BR424" s="5" t="e">
        <f aca="false">10*LOG(Measurements!BR424^2+Measurements!BS424^2)</f>
        <v>#VALUE!</v>
      </c>
      <c r="BS424" s="5"/>
      <c r="BT424" s="5" t="e">
        <f aca="false">10*LOG(Measurements!BT424^2+Measurements!BU424^2)</f>
        <v>#VALUE!</v>
      </c>
      <c r="BU424" s="5"/>
      <c r="BV424" s="5" t="n">
        <f aca="false">10*LOG(Measurements!BV424^2+Measurements!BW424^2)</f>
        <v>-22.5510036552648</v>
      </c>
      <c r="BW424" s="5"/>
      <c r="BX424" s="5" t="n">
        <f aca="false">10*LOG(Measurements!BX424^2+Measurements!BY424^2)</f>
        <v>-34.6340089121641</v>
      </c>
      <c r="BZ424" s="5" t="n">
        <f aca="false">10*LOG(Measurements!BZ424^2+Measurements!CA424^2)</f>
        <v>-37.3627788961904</v>
      </c>
      <c r="CB424" s="5" t="n">
        <f aca="false">10*LOG(Measurements!CB424^2+Measurements!CC424^2)</f>
        <v>-42.1208246707544</v>
      </c>
      <c r="CD424" s="5" t="e">
        <f aca="false">10*LOG(Measurements!CD424^2+Measurements!CE424^2)</f>
        <v>#VALUE!</v>
      </c>
      <c r="CF424" s="5" t="e">
        <f aca="false">10*LOG(Measurements!CF424^2+Measurements!CG424^2)</f>
        <v>#VALUE!</v>
      </c>
      <c r="CH424" s="5" t="e">
        <f aca="false">10*LOG(Measurements!CH424^2+Measurements!CI424^2)</f>
        <v>#VALUE!</v>
      </c>
      <c r="CJ424" s="5" t="e">
        <f aca="false">10*LOG(Measurements!CJ424^2+Measurements!CK424^2)</f>
        <v>#VALUE!</v>
      </c>
      <c r="CK424" s="5"/>
      <c r="CL424" s="5" t="e">
        <f aca="false">10*LOG(Measurements!CL424^2+Measurements!CM424^2)</f>
        <v>#VALUE!</v>
      </c>
      <c r="CM424" s="5"/>
      <c r="CN424" s="5" t="n">
        <f aca="false">10*LOG(Measurements!CN424^2+Measurements!CO424^2)</f>
        <v>-17.575836587732</v>
      </c>
      <c r="CO424" s="5"/>
      <c r="CP424" s="5" t="n">
        <f aca="false">10*LOG(Measurements!CP424^2+Measurements!CQ424^2)</f>
        <v>-36.0873418629945</v>
      </c>
      <c r="CQ424" s="5"/>
      <c r="CR424" s="5" t="n">
        <f aca="false">10*LOG(Measurements!CR424^2+Measurements!CS424^2)</f>
        <v>-54.2681274996774</v>
      </c>
      <c r="CS424" s="5"/>
      <c r="CT424" s="5" t="e">
        <f aca="false">10*LOG(Measurements!CT424^2+Measurements!CU424^2)</f>
        <v>#VALUE!</v>
      </c>
      <c r="CU424" s="5"/>
      <c r="CV424" s="5" t="e">
        <f aca="false">10*LOG(Measurements!CV424^2+Measurements!CW424^2)</f>
        <v>#VALUE!</v>
      </c>
      <c r="CW424" s="5"/>
      <c r="CX424" s="5" t="e">
        <f aca="false">10*LOG(Measurements!CX424^2+Measurements!CY424^2)</f>
        <v>#VALUE!</v>
      </c>
      <c r="CY424" s="5"/>
      <c r="CZ424" s="5" t="e">
        <f aca="false">10*LOG(Measurements!CZ424^2+Measurements!DA424^2)</f>
        <v>#VALUE!</v>
      </c>
      <c r="DA424" s="5"/>
      <c r="DB424" s="5" t="e">
        <f aca="false">10*LOG(Measurements!DB424^2+Measurements!DC424^2)</f>
        <v>#VALUE!</v>
      </c>
      <c r="DC424" s="5"/>
      <c r="DD424" s="5" t="e">
        <f aca="false">10*LOG(Measurements!DD424^2+Measurements!DE424^2)</f>
        <v>#VALUE!</v>
      </c>
      <c r="DE424" s="5"/>
      <c r="DF424" s="5" t="n">
        <f aca="false">10*LOG(Measurements!DF424^2+Measurements!DG424^2)</f>
        <v>-21.5042227564795</v>
      </c>
      <c r="DG424" s="5"/>
      <c r="DH424" s="5" t="n">
        <f aca="false">10*LOG(Measurements!DH424^2+Measurements!DI424^2)</f>
        <v>-37.0544574725909</v>
      </c>
      <c r="DI424" s="5"/>
      <c r="DJ424" s="5" t="e">
        <f aca="false">10*LOG(Measurements!DJ424^2+Measurements!DK424^2)</f>
        <v>#VALUE!</v>
      </c>
      <c r="DK424" s="5"/>
      <c r="DL424" s="5" t="e">
        <f aca="false">10*LOG(Measurements!DL424^2+Measurements!DM424^2)</f>
        <v>#VALUE!</v>
      </c>
      <c r="DM424" s="5"/>
      <c r="DN424" s="5" t="e">
        <f aca="false">10*LOG(Measurements!DN424^2+Measurements!DO424^2)</f>
        <v>#VALUE!</v>
      </c>
      <c r="DO424" s="5"/>
      <c r="DP424" s="5" t="e">
        <f aca="false">10*LOG(Measurements!DP424^2+Measurements!DQ424^2)</f>
        <v>#VALUE!</v>
      </c>
      <c r="DQ424" s="5"/>
      <c r="DR424" s="5" t="e">
        <f aca="false">10*LOG(Measurements!DR424^2+Measurements!DS424^2)</f>
        <v>#VALUE!</v>
      </c>
      <c r="DS424" s="5"/>
      <c r="DT424" s="5" t="e">
        <f aca="false">10*LOG(Measurements!DT424^2+Measurements!DU424^2)</f>
        <v>#VALUE!</v>
      </c>
      <c r="DU424" s="5"/>
      <c r="DV424" s="5" t="e">
        <f aca="false">10*LOG(Measurements!DV424^2+Measurements!DW424^2)</f>
        <v>#VALUE!</v>
      </c>
      <c r="DW424" s="5"/>
      <c r="DX424" s="5" t="n">
        <f aca="false">10*LOG(Measurements!DX424^2+Measurements!DY424^2)</f>
        <v>-33.1282750899208</v>
      </c>
      <c r="DY424" s="5"/>
    </row>
    <row r="425" customFormat="false" ht="11.25" hidden="false" customHeight="false" outlineLevel="0" collapsed="false">
      <c r="A425" s="1" t="n">
        <v>419</v>
      </c>
      <c r="B425" s="5" t="n">
        <f aca="false">10*LOG(Measurements!B425^2+Measurements!C425^2)</f>
        <v>-19.1030200510861</v>
      </c>
      <c r="C425" s="5"/>
      <c r="D425" s="5" t="n">
        <f aca="false">10*LOG(Measurements!D425^2+Measurements!E425^2)</f>
        <v>-36.8240455864536</v>
      </c>
      <c r="E425" s="5"/>
      <c r="F425" s="5" t="n">
        <f aca="false">10*LOG(Measurements!F425^2+Measurements!G425^2)</f>
        <v>-33.0755662049306</v>
      </c>
      <c r="G425" s="5"/>
      <c r="H425" s="5" t="n">
        <f aca="false">10*LOG(Measurements!H425^2+Measurements!I425^2)</f>
        <v>-44.4970008974904</v>
      </c>
      <c r="I425" s="5"/>
      <c r="J425" s="5" t="n">
        <f aca="false">10*LOG(Measurements!J425^2+Measurements!K425^2)</f>
        <v>-87.3623815378791</v>
      </c>
      <c r="K425" s="5"/>
      <c r="L425" s="5" t="n">
        <f aca="false">10*LOG(Measurements!L425^2+Measurements!M425^2)</f>
        <v>-96.6387477427412</v>
      </c>
      <c r="M425" s="5"/>
      <c r="N425" s="5" t="n">
        <f aca="false">10*LOG(Measurements!N425^2+Measurements!O425^2)</f>
        <v>-91.1577754783473</v>
      </c>
      <c r="O425" s="5"/>
      <c r="P425" s="5" t="n">
        <f aca="false">10*LOG(Measurements!P425^2+Measurements!Q425^2)</f>
        <v>-88.7434861953967</v>
      </c>
      <c r="Q425" s="5"/>
      <c r="R425" s="5" t="e">
        <f aca="false">10*LOG(Measurements!R425^2+Measurements!S425^2)</f>
        <v>#VALUE!</v>
      </c>
      <c r="S425" s="5"/>
      <c r="T425" s="5" t="n">
        <f aca="false">10*LOG(Measurements!T425^2+Measurements!U425^2)</f>
        <v>-20.6958101077128</v>
      </c>
      <c r="U425" s="5"/>
      <c r="V425" s="5" t="n">
        <f aca="false">10*LOG(Measurements!V425^2+Measurements!W425^2)</f>
        <v>-34.7547262471812</v>
      </c>
      <c r="W425" s="5"/>
      <c r="X425" s="5" t="n">
        <f aca="false">10*LOG(Measurements!X425^2+Measurements!Y425^2)</f>
        <v>-53.0429178104223</v>
      </c>
      <c r="Y425" s="5"/>
      <c r="Z425" s="5" t="n">
        <f aca="false">10*LOG(Measurements!Z425^2+Measurements!AA425^2)</f>
        <v>-93.6812823724392</v>
      </c>
      <c r="AA425" s="5"/>
      <c r="AB425" s="5" t="n">
        <f aca="false">10*LOG(Measurements!AB425^2+Measurements!AC425^2)</f>
        <v>-98.3935350010778</v>
      </c>
      <c r="AC425" s="5"/>
      <c r="AD425" s="5" t="n">
        <f aca="false">10*LOG(Measurements!AD425^2+Measurements!AE425^2)</f>
        <v>-95.8202601836401</v>
      </c>
      <c r="AE425" s="5"/>
      <c r="AF425" s="5" t="n">
        <f aca="false">10*LOG(Measurements!AF425^2+Measurements!AG425^2)</f>
        <v>-109.535500518603</v>
      </c>
      <c r="AG425" s="5"/>
      <c r="AH425" s="5" t="e">
        <f aca="false">10*LOG(Measurements!AH425^2+Measurements!AI425^2)</f>
        <v>#VALUE!</v>
      </c>
      <c r="AI425" s="5"/>
      <c r="AJ425" s="5" t="e">
        <f aca="false">10*LOG(Measurements!AJ425^2+Measurements!AK425^2)</f>
        <v>#VALUE!</v>
      </c>
      <c r="AK425" s="5"/>
      <c r="AL425" s="5" t="n">
        <f aca="false">10*LOG(Measurements!AL425^2+Measurements!AM425^2)</f>
        <v>-26.1864004016374</v>
      </c>
      <c r="AM425" s="5"/>
      <c r="AN425" s="5" t="n">
        <f aca="false">10*LOG(Measurements!AN425^2+Measurements!AO425^2)</f>
        <v>-38.6032013618918</v>
      </c>
      <c r="AO425" s="5"/>
      <c r="AP425" s="5" t="n">
        <f aca="false">10*LOG(Measurements!AP425^2+Measurements!AQ425^2)</f>
        <v>-84.1750509426601</v>
      </c>
      <c r="AQ425" s="5"/>
      <c r="AR425" s="5" t="n">
        <f aca="false">10*LOG(Measurements!AR425^2+Measurements!AS425^2)</f>
        <v>-95.6736542266104</v>
      </c>
      <c r="AS425" s="5"/>
      <c r="AT425" s="5" t="n">
        <f aca="false">10*LOG(Measurements!AT425^2+Measurements!AU425^2)</f>
        <v>-86.1686518586896</v>
      </c>
      <c r="AU425" s="5"/>
      <c r="AV425" s="5" t="n">
        <f aca="false">10*LOG(Measurements!AV425^2+Measurements!AW425^2)</f>
        <v>-111.250586892001</v>
      </c>
      <c r="AW425" s="5"/>
      <c r="AX425" s="5" t="e">
        <f aca="false">10*LOG(Measurements!AX425^2+Measurements!AY425^2)</f>
        <v>#VALUE!</v>
      </c>
      <c r="AY425" s="5"/>
      <c r="AZ425" s="5" t="e">
        <f aca="false">10*LOG(Measurements!AZ425^2+Measurements!BA425^2)</f>
        <v>#VALUE!</v>
      </c>
      <c r="BA425" s="5"/>
      <c r="BB425" s="5" t="e">
        <f aca="false">10*LOG(Measurements!BB425^2+Measurements!BC425^2)</f>
        <v>#VALUE!</v>
      </c>
      <c r="BC425" s="5"/>
      <c r="BD425" s="5" t="n">
        <f aca="false">10*LOG(Measurements!BD425^2+Measurements!BE425^2)</f>
        <v>-24.2920983056214</v>
      </c>
      <c r="BE425" s="5"/>
      <c r="BF425" s="5" t="n">
        <f aca="false">10*LOG(Measurements!BF425^2+Measurements!BG425^2)</f>
        <v>-89.0721397952288</v>
      </c>
      <c r="BG425" s="5"/>
      <c r="BH425" s="5" t="n">
        <f aca="false">10*LOG(Measurements!BH425^2+Measurements!BI425^2)</f>
        <v>-99.1589778256296</v>
      </c>
      <c r="BI425" s="5"/>
      <c r="BJ425" s="5" t="n">
        <f aca="false">10*LOG(Measurements!BJ425^2+Measurements!BK425^2)</f>
        <v>-85.7057530535317</v>
      </c>
      <c r="BK425" s="5"/>
      <c r="BL425" s="5" t="n">
        <f aca="false">10*LOG(Measurements!BL425^2+Measurements!BM425^2)</f>
        <v>-96.9745187166484</v>
      </c>
      <c r="BM425" s="5"/>
      <c r="BN425" s="5" t="e">
        <f aca="false">10*LOG(Measurements!BN425^2+Measurements!BO425^2)</f>
        <v>#VALUE!</v>
      </c>
      <c r="BO425" s="5"/>
      <c r="BP425" s="5" t="e">
        <f aca="false">10*LOG(Measurements!BP425^2+Measurements!BQ425^2)</f>
        <v>#VALUE!</v>
      </c>
      <c r="BQ425" s="5"/>
      <c r="BR425" s="5" t="e">
        <f aca="false">10*LOG(Measurements!BR425^2+Measurements!BS425^2)</f>
        <v>#VALUE!</v>
      </c>
      <c r="BS425" s="5"/>
      <c r="BT425" s="5" t="e">
        <f aca="false">10*LOG(Measurements!BT425^2+Measurements!BU425^2)</f>
        <v>#VALUE!</v>
      </c>
      <c r="BU425" s="5"/>
      <c r="BV425" s="5" t="n">
        <f aca="false">10*LOG(Measurements!BV425^2+Measurements!BW425^2)</f>
        <v>-23.7857378235179</v>
      </c>
      <c r="BW425" s="5"/>
      <c r="BX425" s="5" t="n">
        <f aca="false">10*LOG(Measurements!BX425^2+Measurements!BY425^2)</f>
        <v>-34.7683293854759</v>
      </c>
      <c r="BZ425" s="5" t="n">
        <f aca="false">10*LOG(Measurements!BZ425^2+Measurements!CA425^2)</f>
        <v>-36.8822209877886</v>
      </c>
      <c r="CB425" s="5" t="n">
        <f aca="false">10*LOG(Measurements!CB425^2+Measurements!CC425^2)</f>
        <v>-42.4390621050569</v>
      </c>
      <c r="CD425" s="5" t="e">
        <f aca="false">10*LOG(Measurements!CD425^2+Measurements!CE425^2)</f>
        <v>#VALUE!</v>
      </c>
      <c r="CF425" s="5" t="e">
        <f aca="false">10*LOG(Measurements!CF425^2+Measurements!CG425^2)</f>
        <v>#VALUE!</v>
      </c>
      <c r="CH425" s="5" t="e">
        <f aca="false">10*LOG(Measurements!CH425^2+Measurements!CI425^2)</f>
        <v>#VALUE!</v>
      </c>
      <c r="CJ425" s="5" t="e">
        <f aca="false">10*LOG(Measurements!CJ425^2+Measurements!CK425^2)</f>
        <v>#VALUE!</v>
      </c>
      <c r="CK425" s="5"/>
      <c r="CL425" s="5" t="e">
        <f aca="false">10*LOG(Measurements!CL425^2+Measurements!CM425^2)</f>
        <v>#VALUE!</v>
      </c>
      <c r="CM425" s="5"/>
      <c r="CN425" s="5" t="n">
        <f aca="false">10*LOG(Measurements!CN425^2+Measurements!CO425^2)</f>
        <v>-17.5518165536094</v>
      </c>
      <c r="CO425" s="5"/>
      <c r="CP425" s="5" t="n">
        <f aca="false">10*LOG(Measurements!CP425^2+Measurements!CQ425^2)</f>
        <v>-36.2041726929744</v>
      </c>
      <c r="CQ425" s="5"/>
      <c r="CR425" s="5" t="n">
        <f aca="false">10*LOG(Measurements!CR425^2+Measurements!CS425^2)</f>
        <v>-54.3742019960068</v>
      </c>
      <c r="CS425" s="5"/>
      <c r="CT425" s="5" t="e">
        <f aca="false">10*LOG(Measurements!CT425^2+Measurements!CU425^2)</f>
        <v>#VALUE!</v>
      </c>
      <c r="CU425" s="5"/>
      <c r="CV425" s="5" t="e">
        <f aca="false">10*LOG(Measurements!CV425^2+Measurements!CW425^2)</f>
        <v>#VALUE!</v>
      </c>
      <c r="CW425" s="5"/>
      <c r="CX425" s="5" t="e">
        <f aca="false">10*LOG(Measurements!CX425^2+Measurements!CY425^2)</f>
        <v>#VALUE!</v>
      </c>
      <c r="CY425" s="5"/>
      <c r="CZ425" s="5" t="e">
        <f aca="false">10*LOG(Measurements!CZ425^2+Measurements!DA425^2)</f>
        <v>#VALUE!</v>
      </c>
      <c r="DA425" s="5"/>
      <c r="DB425" s="5" t="e">
        <f aca="false">10*LOG(Measurements!DB425^2+Measurements!DC425^2)</f>
        <v>#VALUE!</v>
      </c>
      <c r="DC425" s="5"/>
      <c r="DD425" s="5" t="e">
        <f aca="false">10*LOG(Measurements!DD425^2+Measurements!DE425^2)</f>
        <v>#VALUE!</v>
      </c>
      <c r="DE425" s="5"/>
      <c r="DF425" s="5" t="n">
        <f aca="false">10*LOG(Measurements!DF425^2+Measurements!DG425^2)</f>
        <v>-18.4657185567078</v>
      </c>
      <c r="DG425" s="5"/>
      <c r="DH425" s="5" t="n">
        <f aca="false">10*LOG(Measurements!DH425^2+Measurements!DI425^2)</f>
        <v>-37.464001289572</v>
      </c>
      <c r="DI425" s="5"/>
      <c r="DJ425" s="5" t="e">
        <f aca="false">10*LOG(Measurements!DJ425^2+Measurements!DK425^2)</f>
        <v>#VALUE!</v>
      </c>
      <c r="DK425" s="5"/>
      <c r="DL425" s="5" t="e">
        <f aca="false">10*LOG(Measurements!DL425^2+Measurements!DM425^2)</f>
        <v>#VALUE!</v>
      </c>
      <c r="DM425" s="5"/>
      <c r="DN425" s="5" t="e">
        <f aca="false">10*LOG(Measurements!DN425^2+Measurements!DO425^2)</f>
        <v>#VALUE!</v>
      </c>
      <c r="DO425" s="5"/>
      <c r="DP425" s="5" t="e">
        <f aca="false">10*LOG(Measurements!DP425^2+Measurements!DQ425^2)</f>
        <v>#VALUE!</v>
      </c>
      <c r="DQ425" s="5"/>
      <c r="DR425" s="5" t="e">
        <f aca="false">10*LOG(Measurements!DR425^2+Measurements!DS425^2)</f>
        <v>#VALUE!</v>
      </c>
      <c r="DS425" s="5"/>
      <c r="DT425" s="5" t="e">
        <f aca="false">10*LOG(Measurements!DT425^2+Measurements!DU425^2)</f>
        <v>#VALUE!</v>
      </c>
      <c r="DU425" s="5"/>
      <c r="DV425" s="5" t="e">
        <f aca="false">10*LOG(Measurements!DV425^2+Measurements!DW425^2)</f>
        <v>#VALUE!</v>
      </c>
      <c r="DW425" s="5"/>
      <c r="DX425" s="5" t="n">
        <f aca="false">10*LOG(Measurements!DX425^2+Measurements!DY425^2)</f>
        <v>-27.0876246424566</v>
      </c>
      <c r="DY425" s="5"/>
    </row>
    <row r="426" customFormat="false" ht="11.25" hidden="false" customHeight="false" outlineLevel="0" collapsed="false">
      <c r="A426" s="1" t="n">
        <v>420</v>
      </c>
      <c r="B426" s="5" t="n">
        <f aca="false">10*LOG(Measurements!B426^2+Measurements!C426^2)</f>
        <v>-18.8151497801173</v>
      </c>
      <c r="C426" s="5"/>
      <c r="D426" s="5" t="n">
        <f aca="false">10*LOG(Measurements!D426^2+Measurements!E426^2)</f>
        <v>-37.199817605546</v>
      </c>
      <c r="E426" s="5"/>
      <c r="F426" s="5" t="n">
        <f aca="false">10*LOG(Measurements!F426^2+Measurements!G426^2)</f>
        <v>-32.8807427690636</v>
      </c>
      <c r="G426" s="5"/>
      <c r="H426" s="5" t="n">
        <f aca="false">10*LOG(Measurements!H426^2+Measurements!I426^2)</f>
        <v>-44.9344515377144</v>
      </c>
      <c r="I426" s="5"/>
      <c r="J426" s="5" t="n">
        <f aca="false">10*LOG(Measurements!J426^2+Measurements!K426^2)</f>
        <v>-86.8167403262593</v>
      </c>
      <c r="K426" s="5"/>
      <c r="L426" s="5" t="n">
        <f aca="false">10*LOG(Measurements!L426^2+Measurements!M426^2)</f>
        <v>-91.8443172283648</v>
      </c>
      <c r="M426" s="5"/>
      <c r="N426" s="5" t="n">
        <f aca="false">10*LOG(Measurements!N426^2+Measurements!O426^2)</f>
        <v>-88.4731270520001</v>
      </c>
      <c r="O426" s="5"/>
      <c r="P426" s="5" t="n">
        <f aca="false">10*LOG(Measurements!P426^2+Measurements!Q426^2)</f>
        <v>-88.5401805891205</v>
      </c>
      <c r="Q426" s="5"/>
      <c r="R426" s="5" t="e">
        <f aca="false">10*LOG(Measurements!R426^2+Measurements!S426^2)</f>
        <v>#VALUE!</v>
      </c>
      <c r="S426" s="5"/>
      <c r="T426" s="5" t="n">
        <f aca="false">10*LOG(Measurements!T426^2+Measurements!U426^2)</f>
        <v>-20.9482200864317</v>
      </c>
      <c r="U426" s="5"/>
      <c r="V426" s="5" t="n">
        <f aca="false">10*LOG(Measurements!V426^2+Measurements!W426^2)</f>
        <v>-35.1289992640769</v>
      </c>
      <c r="W426" s="5"/>
      <c r="X426" s="5" t="n">
        <f aca="false">10*LOG(Measurements!X426^2+Measurements!Y426^2)</f>
        <v>-52.6492628146175</v>
      </c>
      <c r="Y426" s="5"/>
      <c r="Z426" s="5" t="n">
        <f aca="false">10*LOG(Measurements!Z426^2+Measurements!AA426^2)</f>
        <v>-96.8490981228869</v>
      </c>
      <c r="AA426" s="5"/>
      <c r="AB426" s="5" t="n">
        <f aca="false">10*LOG(Measurements!AB426^2+Measurements!AC426^2)</f>
        <v>-92.993033659821</v>
      </c>
      <c r="AC426" s="5"/>
      <c r="AD426" s="5" t="n">
        <f aca="false">10*LOG(Measurements!AD426^2+Measurements!AE426^2)</f>
        <v>-92.3748892644156</v>
      </c>
      <c r="AE426" s="5"/>
      <c r="AF426" s="5" t="n">
        <f aca="false">10*LOG(Measurements!AF426^2+Measurements!AG426^2)</f>
        <v>-95.990759697032</v>
      </c>
      <c r="AG426" s="5"/>
      <c r="AH426" s="5" t="e">
        <f aca="false">10*LOG(Measurements!AH426^2+Measurements!AI426^2)</f>
        <v>#VALUE!</v>
      </c>
      <c r="AI426" s="5"/>
      <c r="AJ426" s="5" t="e">
        <f aca="false">10*LOG(Measurements!AJ426^2+Measurements!AK426^2)</f>
        <v>#VALUE!</v>
      </c>
      <c r="AK426" s="5"/>
      <c r="AL426" s="5" t="n">
        <f aca="false">10*LOG(Measurements!AL426^2+Measurements!AM426^2)</f>
        <v>-29.2306203306383</v>
      </c>
      <c r="AM426" s="5"/>
      <c r="AN426" s="5" t="n">
        <f aca="false">10*LOG(Measurements!AN426^2+Measurements!AO426^2)</f>
        <v>-38.8260871438825</v>
      </c>
      <c r="AO426" s="5"/>
      <c r="AP426" s="5" t="n">
        <f aca="false">10*LOG(Measurements!AP426^2+Measurements!AQ426^2)</f>
        <v>-89.998646726353</v>
      </c>
      <c r="AQ426" s="5"/>
      <c r="AR426" s="5" t="n">
        <f aca="false">10*LOG(Measurements!AR426^2+Measurements!AS426^2)</f>
        <v>-97.8014690854774</v>
      </c>
      <c r="AS426" s="5"/>
      <c r="AT426" s="5" t="n">
        <f aca="false">10*LOG(Measurements!AT426^2+Measurements!AU426^2)</f>
        <v>-88.4755811938677</v>
      </c>
      <c r="AU426" s="5"/>
      <c r="AV426" s="5" t="n">
        <f aca="false">10*LOG(Measurements!AV426^2+Measurements!AW426^2)</f>
        <v>-112.696467650892</v>
      </c>
      <c r="AW426" s="5"/>
      <c r="AX426" s="5" t="e">
        <f aca="false">10*LOG(Measurements!AX426^2+Measurements!AY426^2)</f>
        <v>#VALUE!</v>
      </c>
      <c r="AY426" s="5"/>
      <c r="AZ426" s="5" t="e">
        <f aca="false">10*LOG(Measurements!AZ426^2+Measurements!BA426^2)</f>
        <v>#VALUE!</v>
      </c>
      <c r="BA426" s="5"/>
      <c r="BB426" s="5" t="e">
        <f aca="false">10*LOG(Measurements!BB426^2+Measurements!BC426^2)</f>
        <v>#VALUE!</v>
      </c>
      <c r="BC426" s="5"/>
      <c r="BD426" s="5" t="n">
        <f aca="false">10*LOG(Measurements!BD426^2+Measurements!BE426^2)</f>
        <v>-24.1737252172717</v>
      </c>
      <c r="BE426" s="5"/>
      <c r="BF426" s="5" t="n">
        <f aca="false">10*LOG(Measurements!BF426^2+Measurements!BG426^2)</f>
        <v>-90.8845763914884</v>
      </c>
      <c r="BG426" s="5"/>
      <c r="BH426" s="5" t="n">
        <f aca="false">10*LOG(Measurements!BH426^2+Measurements!BI426^2)</f>
        <v>-90.5130500525865</v>
      </c>
      <c r="BI426" s="5"/>
      <c r="BJ426" s="5" t="n">
        <f aca="false">10*LOG(Measurements!BJ426^2+Measurements!BK426^2)</f>
        <v>-86.7244384982336</v>
      </c>
      <c r="BK426" s="5"/>
      <c r="BL426" s="5" t="n">
        <f aca="false">10*LOG(Measurements!BL426^2+Measurements!BM426^2)</f>
        <v>-87.7717479549051</v>
      </c>
      <c r="BM426" s="5"/>
      <c r="BN426" s="5" t="e">
        <f aca="false">10*LOG(Measurements!BN426^2+Measurements!BO426^2)</f>
        <v>#VALUE!</v>
      </c>
      <c r="BO426" s="5"/>
      <c r="BP426" s="5" t="e">
        <f aca="false">10*LOG(Measurements!BP426^2+Measurements!BQ426^2)</f>
        <v>#VALUE!</v>
      </c>
      <c r="BQ426" s="5"/>
      <c r="BR426" s="5" t="e">
        <f aca="false">10*LOG(Measurements!BR426^2+Measurements!BS426^2)</f>
        <v>#VALUE!</v>
      </c>
      <c r="BS426" s="5"/>
      <c r="BT426" s="5" t="e">
        <f aca="false">10*LOG(Measurements!BT426^2+Measurements!BU426^2)</f>
        <v>#VALUE!</v>
      </c>
      <c r="BU426" s="5"/>
      <c r="BV426" s="5" t="n">
        <f aca="false">10*LOG(Measurements!BV426^2+Measurements!BW426^2)</f>
        <v>-25.4930881250181</v>
      </c>
      <c r="BW426" s="5"/>
      <c r="BX426" s="5" t="n">
        <f aca="false">10*LOG(Measurements!BX426^2+Measurements!BY426^2)</f>
        <v>-34.8825010604971</v>
      </c>
      <c r="BZ426" s="5" t="n">
        <f aca="false">10*LOG(Measurements!BZ426^2+Measurements!CA426^2)</f>
        <v>-36.6439069851642</v>
      </c>
      <c r="CB426" s="5" t="n">
        <f aca="false">10*LOG(Measurements!CB426^2+Measurements!CC426^2)</f>
        <v>-42.6080567532718</v>
      </c>
      <c r="CD426" s="5" t="e">
        <f aca="false">10*LOG(Measurements!CD426^2+Measurements!CE426^2)</f>
        <v>#VALUE!</v>
      </c>
      <c r="CF426" s="5" t="e">
        <f aca="false">10*LOG(Measurements!CF426^2+Measurements!CG426^2)</f>
        <v>#VALUE!</v>
      </c>
      <c r="CH426" s="5" t="e">
        <f aca="false">10*LOG(Measurements!CH426^2+Measurements!CI426^2)</f>
        <v>#VALUE!</v>
      </c>
      <c r="CJ426" s="5" t="e">
        <f aca="false">10*LOG(Measurements!CJ426^2+Measurements!CK426^2)</f>
        <v>#VALUE!</v>
      </c>
      <c r="CK426" s="5"/>
      <c r="CL426" s="5" t="e">
        <f aca="false">10*LOG(Measurements!CL426^2+Measurements!CM426^2)</f>
        <v>#VALUE!</v>
      </c>
      <c r="CM426" s="5"/>
      <c r="CN426" s="5" t="n">
        <f aca="false">10*LOG(Measurements!CN426^2+Measurements!CO426^2)</f>
        <v>-17.2907741366299</v>
      </c>
      <c r="CO426" s="5"/>
      <c r="CP426" s="5" t="n">
        <f aca="false">10*LOG(Measurements!CP426^2+Measurements!CQ426^2)</f>
        <v>-36.5774288672954</v>
      </c>
      <c r="CQ426" s="5"/>
      <c r="CR426" s="5" t="n">
        <f aca="false">10*LOG(Measurements!CR426^2+Measurements!CS426^2)</f>
        <v>-54.7910861682784</v>
      </c>
      <c r="CS426" s="5"/>
      <c r="CT426" s="5" t="e">
        <f aca="false">10*LOG(Measurements!CT426^2+Measurements!CU426^2)</f>
        <v>#VALUE!</v>
      </c>
      <c r="CU426" s="5"/>
      <c r="CV426" s="5" t="e">
        <f aca="false">10*LOG(Measurements!CV426^2+Measurements!CW426^2)</f>
        <v>#VALUE!</v>
      </c>
      <c r="CW426" s="5"/>
      <c r="CX426" s="5" t="e">
        <f aca="false">10*LOG(Measurements!CX426^2+Measurements!CY426^2)</f>
        <v>#VALUE!</v>
      </c>
      <c r="CY426" s="5"/>
      <c r="CZ426" s="5" t="e">
        <f aca="false">10*LOG(Measurements!CZ426^2+Measurements!DA426^2)</f>
        <v>#VALUE!</v>
      </c>
      <c r="DA426" s="5"/>
      <c r="DB426" s="5" t="e">
        <f aca="false">10*LOG(Measurements!DB426^2+Measurements!DC426^2)</f>
        <v>#VALUE!</v>
      </c>
      <c r="DC426" s="5"/>
      <c r="DD426" s="5" t="e">
        <f aca="false">10*LOG(Measurements!DD426^2+Measurements!DE426^2)</f>
        <v>#VALUE!</v>
      </c>
      <c r="DE426" s="5"/>
      <c r="DF426" s="5" t="n">
        <f aca="false">10*LOG(Measurements!DF426^2+Measurements!DG426^2)</f>
        <v>-16.1766468403876</v>
      </c>
      <c r="DG426" s="5"/>
      <c r="DH426" s="5" t="n">
        <f aca="false">10*LOG(Measurements!DH426^2+Measurements!DI426^2)</f>
        <v>-37.8260342190022</v>
      </c>
      <c r="DI426" s="5"/>
      <c r="DJ426" s="5" t="e">
        <f aca="false">10*LOG(Measurements!DJ426^2+Measurements!DK426^2)</f>
        <v>#VALUE!</v>
      </c>
      <c r="DK426" s="5"/>
      <c r="DL426" s="5" t="e">
        <f aca="false">10*LOG(Measurements!DL426^2+Measurements!DM426^2)</f>
        <v>#VALUE!</v>
      </c>
      <c r="DM426" s="5"/>
      <c r="DN426" s="5" t="e">
        <f aca="false">10*LOG(Measurements!DN426^2+Measurements!DO426^2)</f>
        <v>#VALUE!</v>
      </c>
      <c r="DO426" s="5"/>
      <c r="DP426" s="5" t="e">
        <f aca="false">10*LOG(Measurements!DP426^2+Measurements!DQ426^2)</f>
        <v>#VALUE!</v>
      </c>
      <c r="DQ426" s="5"/>
      <c r="DR426" s="5" t="e">
        <f aca="false">10*LOG(Measurements!DR426^2+Measurements!DS426^2)</f>
        <v>#VALUE!</v>
      </c>
      <c r="DS426" s="5"/>
      <c r="DT426" s="5" t="e">
        <f aca="false">10*LOG(Measurements!DT426^2+Measurements!DU426^2)</f>
        <v>#VALUE!</v>
      </c>
      <c r="DU426" s="5"/>
      <c r="DV426" s="5" t="e">
        <f aca="false">10*LOG(Measurements!DV426^2+Measurements!DW426^2)</f>
        <v>#VALUE!</v>
      </c>
      <c r="DW426" s="5"/>
      <c r="DX426" s="5" t="n">
        <f aca="false">10*LOG(Measurements!DX426^2+Measurements!DY426^2)</f>
        <v>-22.2491218607194</v>
      </c>
      <c r="DY426" s="5"/>
    </row>
    <row r="427" customFormat="false" ht="11.25" hidden="false" customHeight="false" outlineLevel="0" collapsed="false">
      <c r="A427" s="1" t="n">
        <v>421</v>
      </c>
      <c r="B427" s="5" t="n">
        <f aca="false">10*LOG(Measurements!B427^2+Measurements!C427^2)</f>
        <v>-18.9564774025264</v>
      </c>
      <c r="C427" s="5"/>
      <c r="D427" s="5" t="n">
        <f aca="false">10*LOG(Measurements!D427^2+Measurements!E427^2)</f>
        <v>-37.4184903585239</v>
      </c>
      <c r="E427" s="5"/>
      <c r="F427" s="5" t="n">
        <f aca="false">10*LOG(Measurements!F427^2+Measurements!G427^2)</f>
        <v>-32.7112020950322</v>
      </c>
      <c r="G427" s="5"/>
      <c r="H427" s="5" t="n">
        <f aca="false">10*LOG(Measurements!H427^2+Measurements!I427^2)</f>
        <v>-44.6226388898748</v>
      </c>
      <c r="I427" s="5"/>
      <c r="J427" s="5" t="n">
        <f aca="false">10*LOG(Measurements!J427^2+Measurements!K427^2)</f>
        <v>-86.4887505160726</v>
      </c>
      <c r="K427" s="5"/>
      <c r="L427" s="5" t="n">
        <f aca="false">10*LOG(Measurements!L427^2+Measurements!M427^2)</f>
        <v>-95.3376786535642</v>
      </c>
      <c r="M427" s="5"/>
      <c r="N427" s="5" t="n">
        <f aca="false">10*LOG(Measurements!N427^2+Measurements!O427^2)</f>
        <v>-86.1590116742421</v>
      </c>
      <c r="O427" s="5"/>
      <c r="P427" s="5" t="n">
        <f aca="false">10*LOG(Measurements!P427^2+Measurements!Q427^2)</f>
        <v>-86.7068112373216</v>
      </c>
      <c r="Q427" s="5"/>
      <c r="R427" s="5" t="e">
        <f aca="false">10*LOG(Measurements!R427^2+Measurements!S427^2)</f>
        <v>#VALUE!</v>
      </c>
      <c r="S427" s="5"/>
      <c r="T427" s="5" t="n">
        <f aca="false">10*LOG(Measurements!T427^2+Measurements!U427^2)</f>
        <v>-21.3845856702016</v>
      </c>
      <c r="U427" s="5"/>
      <c r="V427" s="5" t="n">
        <f aca="false">10*LOG(Measurements!V427^2+Measurements!W427^2)</f>
        <v>-35.6415953527394</v>
      </c>
      <c r="W427" s="5"/>
      <c r="X427" s="5" t="n">
        <f aca="false">10*LOG(Measurements!X427^2+Measurements!Y427^2)</f>
        <v>-52.8861998752769</v>
      </c>
      <c r="Y427" s="5"/>
      <c r="Z427" s="5" t="n">
        <f aca="false">10*LOG(Measurements!Z427^2+Measurements!AA427^2)</f>
        <v>-92.2537046937148</v>
      </c>
      <c r="AA427" s="5"/>
      <c r="AB427" s="5" t="n">
        <f aca="false">10*LOG(Measurements!AB427^2+Measurements!AC427^2)</f>
        <v>-106.629559966282</v>
      </c>
      <c r="AC427" s="5"/>
      <c r="AD427" s="5" t="n">
        <f aca="false">10*LOG(Measurements!AD427^2+Measurements!AE427^2)</f>
        <v>-99.6557534912796</v>
      </c>
      <c r="AE427" s="5"/>
      <c r="AF427" s="5" t="n">
        <f aca="false">10*LOG(Measurements!AF427^2+Measurements!AG427^2)</f>
        <v>-90.8244640976907</v>
      </c>
      <c r="AG427" s="5"/>
      <c r="AH427" s="5" t="e">
        <f aca="false">10*LOG(Measurements!AH427^2+Measurements!AI427^2)</f>
        <v>#VALUE!</v>
      </c>
      <c r="AI427" s="5"/>
      <c r="AJ427" s="5" t="e">
        <f aca="false">10*LOG(Measurements!AJ427^2+Measurements!AK427^2)</f>
        <v>#VALUE!</v>
      </c>
      <c r="AK427" s="5"/>
      <c r="AL427" s="5" t="n">
        <f aca="false">10*LOG(Measurements!AL427^2+Measurements!AM427^2)</f>
        <v>-30.5089376565035</v>
      </c>
      <c r="AM427" s="5"/>
      <c r="AN427" s="5" t="n">
        <f aca="false">10*LOG(Measurements!AN427^2+Measurements!AO427^2)</f>
        <v>-39.1031583256612</v>
      </c>
      <c r="AO427" s="5"/>
      <c r="AP427" s="5" t="n">
        <f aca="false">10*LOG(Measurements!AP427^2+Measurements!AQ427^2)</f>
        <v>-87.9409090642511</v>
      </c>
      <c r="AQ427" s="5"/>
      <c r="AR427" s="5" t="n">
        <f aca="false">10*LOG(Measurements!AR427^2+Measurements!AS427^2)</f>
        <v>-92.5902940683091</v>
      </c>
      <c r="AS427" s="5"/>
      <c r="AT427" s="5" t="n">
        <f aca="false">10*LOG(Measurements!AT427^2+Measurements!AU427^2)</f>
        <v>-92.5978134802819</v>
      </c>
      <c r="AU427" s="5"/>
      <c r="AV427" s="5" t="n">
        <f aca="false">10*LOG(Measurements!AV427^2+Measurements!AW427^2)</f>
        <v>-101.724967596124</v>
      </c>
      <c r="AW427" s="5"/>
      <c r="AX427" s="5" t="e">
        <f aca="false">10*LOG(Measurements!AX427^2+Measurements!AY427^2)</f>
        <v>#VALUE!</v>
      </c>
      <c r="AY427" s="5"/>
      <c r="AZ427" s="5" t="e">
        <f aca="false">10*LOG(Measurements!AZ427^2+Measurements!BA427^2)</f>
        <v>#VALUE!</v>
      </c>
      <c r="BA427" s="5"/>
      <c r="BB427" s="5" t="e">
        <f aca="false">10*LOG(Measurements!BB427^2+Measurements!BC427^2)</f>
        <v>#VALUE!</v>
      </c>
      <c r="BC427" s="5"/>
      <c r="BD427" s="5" t="n">
        <f aca="false">10*LOG(Measurements!BD427^2+Measurements!BE427^2)</f>
        <v>-22.2029513027906</v>
      </c>
      <c r="BE427" s="5"/>
      <c r="BF427" s="5" t="n">
        <f aca="false">10*LOG(Measurements!BF427^2+Measurements!BG427^2)</f>
        <v>-94.5871933542415</v>
      </c>
      <c r="BG427" s="5"/>
      <c r="BH427" s="5" t="n">
        <f aca="false">10*LOG(Measurements!BH427^2+Measurements!BI427^2)</f>
        <v>-98.3548022428701</v>
      </c>
      <c r="BI427" s="5"/>
      <c r="BJ427" s="5" t="n">
        <f aca="false">10*LOG(Measurements!BJ427^2+Measurements!BK427^2)</f>
        <v>-83.2893373061076</v>
      </c>
      <c r="BK427" s="5"/>
      <c r="BL427" s="5" t="n">
        <f aca="false">10*LOG(Measurements!BL427^2+Measurements!BM427^2)</f>
        <v>-88.257324350917</v>
      </c>
      <c r="BM427" s="5"/>
      <c r="BN427" s="5" t="e">
        <f aca="false">10*LOG(Measurements!BN427^2+Measurements!BO427^2)</f>
        <v>#VALUE!</v>
      </c>
      <c r="BO427" s="5"/>
      <c r="BP427" s="5" t="e">
        <f aca="false">10*LOG(Measurements!BP427^2+Measurements!BQ427^2)</f>
        <v>#VALUE!</v>
      </c>
      <c r="BQ427" s="5"/>
      <c r="BR427" s="5" t="e">
        <f aca="false">10*LOG(Measurements!BR427^2+Measurements!BS427^2)</f>
        <v>#VALUE!</v>
      </c>
      <c r="BS427" s="5"/>
      <c r="BT427" s="5" t="e">
        <f aca="false">10*LOG(Measurements!BT427^2+Measurements!BU427^2)</f>
        <v>#VALUE!</v>
      </c>
      <c r="BU427" s="5"/>
      <c r="BV427" s="5" t="n">
        <f aca="false">10*LOG(Measurements!BV427^2+Measurements!BW427^2)</f>
        <v>-28.1985422714003</v>
      </c>
      <c r="BW427" s="5"/>
      <c r="BX427" s="5" t="n">
        <f aca="false">10*LOG(Measurements!BX427^2+Measurements!BY427^2)</f>
        <v>-34.9747916132369</v>
      </c>
      <c r="BZ427" s="5" t="n">
        <f aca="false">10*LOG(Measurements!BZ427^2+Measurements!CA427^2)</f>
        <v>-36.4727035848234</v>
      </c>
      <c r="CB427" s="5" t="n">
        <f aca="false">10*LOG(Measurements!CB427^2+Measurements!CC427^2)</f>
        <v>-42.346075507952</v>
      </c>
      <c r="CD427" s="5" t="e">
        <f aca="false">10*LOG(Measurements!CD427^2+Measurements!CE427^2)</f>
        <v>#VALUE!</v>
      </c>
      <c r="CF427" s="5" t="e">
        <f aca="false">10*LOG(Measurements!CF427^2+Measurements!CG427^2)</f>
        <v>#VALUE!</v>
      </c>
      <c r="CH427" s="5" t="e">
        <f aca="false">10*LOG(Measurements!CH427^2+Measurements!CI427^2)</f>
        <v>#VALUE!</v>
      </c>
      <c r="CJ427" s="5" t="e">
        <f aca="false">10*LOG(Measurements!CJ427^2+Measurements!CK427^2)</f>
        <v>#VALUE!</v>
      </c>
      <c r="CK427" s="5"/>
      <c r="CL427" s="5" t="e">
        <f aca="false">10*LOG(Measurements!CL427^2+Measurements!CM427^2)</f>
        <v>#VALUE!</v>
      </c>
      <c r="CM427" s="5"/>
      <c r="CN427" s="5" t="n">
        <f aca="false">10*LOG(Measurements!CN427^2+Measurements!CO427^2)</f>
        <v>-17.3003228641753</v>
      </c>
      <c r="CO427" s="5"/>
      <c r="CP427" s="5" t="n">
        <f aca="false">10*LOG(Measurements!CP427^2+Measurements!CQ427^2)</f>
        <v>-36.997870215875</v>
      </c>
      <c r="CQ427" s="5"/>
      <c r="CR427" s="5" t="n">
        <f aca="false">10*LOG(Measurements!CR427^2+Measurements!CS427^2)</f>
        <v>-55.0528259769682</v>
      </c>
      <c r="CS427" s="5"/>
      <c r="CT427" s="5" t="e">
        <f aca="false">10*LOG(Measurements!CT427^2+Measurements!CU427^2)</f>
        <v>#VALUE!</v>
      </c>
      <c r="CU427" s="5"/>
      <c r="CV427" s="5" t="e">
        <f aca="false">10*LOG(Measurements!CV427^2+Measurements!CW427^2)</f>
        <v>#VALUE!</v>
      </c>
      <c r="CW427" s="5"/>
      <c r="CX427" s="5" t="e">
        <f aca="false">10*LOG(Measurements!CX427^2+Measurements!CY427^2)</f>
        <v>#VALUE!</v>
      </c>
      <c r="CY427" s="5"/>
      <c r="CZ427" s="5" t="e">
        <f aca="false">10*LOG(Measurements!CZ427^2+Measurements!DA427^2)</f>
        <v>#VALUE!</v>
      </c>
      <c r="DA427" s="5"/>
      <c r="DB427" s="5" t="e">
        <f aca="false">10*LOG(Measurements!DB427^2+Measurements!DC427^2)</f>
        <v>#VALUE!</v>
      </c>
      <c r="DC427" s="5"/>
      <c r="DD427" s="5" t="e">
        <f aca="false">10*LOG(Measurements!DD427^2+Measurements!DE427^2)</f>
        <v>#VALUE!</v>
      </c>
      <c r="DE427" s="5"/>
      <c r="DF427" s="5" t="n">
        <f aca="false">10*LOG(Measurements!DF427^2+Measurements!DG427^2)</f>
        <v>-14.6063332970379</v>
      </c>
      <c r="DG427" s="5"/>
      <c r="DH427" s="5" t="n">
        <f aca="false">10*LOG(Measurements!DH427^2+Measurements!DI427^2)</f>
        <v>-37.9403356186317</v>
      </c>
      <c r="DI427" s="5"/>
      <c r="DJ427" s="5" t="e">
        <f aca="false">10*LOG(Measurements!DJ427^2+Measurements!DK427^2)</f>
        <v>#VALUE!</v>
      </c>
      <c r="DK427" s="5"/>
      <c r="DL427" s="5" t="e">
        <f aca="false">10*LOG(Measurements!DL427^2+Measurements!DM427^2)</f>
        <v>#VALUE!</v>
      </c>
      <c r="DM427" s="5"/>
      <c r="DN427" s="5" t="e">
        <f aca="false">10*LOG(Measurements!DN427^2+Measurements!DO427^2)</f>
        <v>#VALUE!</v>
      </c>
      <c r="DO427" s="5"/>
      <c r="DP427" s="5" t="e">
        <f aca="false">10*LOG(Measurements!DP427^2+Measurements!DQ427^2)</f>
        <v>#VALUE!</v>
      </c>
      <c r="DQ427" s="5"/>
      <c r="DR427" s="5" t="e">
        <f aca="false">10*LOG(Measurements!DR427^2+Measurements!DS427^2)</f>
        <v>#VALUE!</v>
      </c>
      <c r="DS427" s="5"/>
      <c r="DT427" s="5" t="e">
        <f aca="false">10*LOG(Measurements!DT427^2+Measurements!DU427^2)</f>
        <v>#VALUE!</v>
      </c>
      <c r="DU427" s="5"/>
      <c r="DV427" s="5" t="e">
        <f aca="false">10*LOG(Measurements!DV427^2+Measurements!DW427^2)</f>
        <v>#VALUE!</v>
      </c>
      <c r="DW427" s="5"/>
      <c r="DX427" s="5" t="n">
        <f aca="false">10*LOG(Measurements!DX427^2+Measurements!DY427^2)</f>
        <v>-19.0322387159917</v>
      </c>
      <c r="DY427" s="5"/>
    </row>
    <row r="428" customFormat="false" ht="11.25" hidden="false" customHeight="false" outlineLevel="0" collapsed="false">
      <c r="A428" s="1" t="n">
        <v>422</v>
      </c>
      <c r="B428" s="5" t="n">
        <f aca="false">10*LOG(Measurements!B428^2+Measurements!C428^2)</f>
        <v>-18.4379429674502</v>
      </c>
      <c r="C428" s="5"/>
      <c r="D428" s="5" t="n">
        <f aca="false">10*LOG(Measurements!D428^2+Measurements!E428^2)</f>
        <v>-37.6198151396614</v>
      </c>
      <c r="E428" s="5"/>
      <c r="F428" s="5" t="n">
        <f aca="false">10*LOG(Measurements!F428^2+Measurements!G428^2)</f>
        <v>-32.5330798297346</v>
      </c>
      <c r="G428" s="5"/>
      <c r="H428" s="5" t="n">
        <f aca="false">10*LOG(Measurements!H428^2+Measurements!I428^2)</f>
        <v>-44.4646239260427</v>
      </c>
      <c r="I428" s="5"/>
      <c r="J428" s="5" t="n">
        <f aca="false">10*LOG(Measurements!J428^2+Measurements!K428^2)</f>
        <v>-92.0095848136763</v>
      </c>
      <c r="K428" s="5"/>
      <c r="L428" s="5" t="n">
        <f aca="false">10*LOG(Measurements!L428^2+Measurements!M428^2)</f>
        <v>-88.6861825155933</v>
      </c>
      <c r="M428" s="5"/>
      <c r="N428" s="5" t="n">
        <f aca="false">10*LOG(Measurements!N428^2+Measurements!O428^2)</f>
        <v>-92.273364856082</v>
      </c>
      <c r="O428" s="5"/>
      <c r="P428" s="5" t="n">
        <f aca="false">10*LOG(Measurements!P428^2+Measurements!Q428^2)</f>
        <v>-93.2468801547767</v>
      </c>
      <c r="Q428" s="5"/>
      <c r="R428" s="5" t="e">
        <f aca="false">10*LOG(Measurements!R428^2+Measurements!S428^2)</f>
        <v>#VALUE!</v>
      </c>
      <c r="S428" s="5"/>
      <c r="T428" s="5" t="n">
        <f aca="false">10*LOG(Measurements!T428^2+Measurements!U428^2)</f>
        <v>-21.7587396831424</v>
      </c>
      <c r="U428" s="5"/>
      <c r="V428" s="5" t="n">
        <f aca="false">10*LOG(Measurements!V428^2+Measurements!W428^2)</f>
        <v>-36.1579995491237</v>
      </c>
      <c r="W428" s="5"/>
      <c r="X428" s="5" t="n">
        <f aca="false">10*LOG(Measurements!X428^2+Measurements!Y428^2)</f>
        <v>-53.2131499289958</v>
      </c>
      <c r="Y428" s="5"/>
      <c r="Z428" s="5" t="n">
        <f aca="false">10*LOG(Measurements!Z428^2+Measurements!AA428^2)</f>
        <v>-92.4466946954486</v>
      </c>
      <c r="AA428" s="5"/>
      <c r="AB428" s="5" t="n">
        <f aca="false">10*LOG(Measurements!AB428^2+Measurements!AC428^2)</f>
        <v>-100.402557656993</v>
      </c>
      <c r="AC428" s="5"/>
      <c r="AD428" s="5" t="n">
        <f aca="false">10*LOG(Measurements!AD428^2+Measurements!AE428^2)</f>
        <v>-104.627076195815</v>
      </c>
      <c r="AE428" s="5"/>
      <c r="AF428" s="5" t="n">
        <f aca="false">10*LOG(Measurements!AF428^2+Measurements!AG428^2)</f>
        <v>-88.1199721384784</v>
      </c>
      <c r="AG428" s="5"/>
      <c r="AH428" s="5" t="e">
        <f aca="false">10*LOG(Measurements!AH428^2+Measurements!AI428^2)</f>
        <v>#VALUE!</v>
      </c>
      <c r="AI428" s="5"/>
      <c r="AJ428" s="5" t="e">
        <f aca="false">10*LOG(Measurements!AJ428^2+Measurements!AK428^2)</f>
        <v>#VALUE!</v>
      </c>
      <c r="AK428" s="5"/>
      <c r="AL428" s="5" t="n">
        <f aca="false">10*LOG(Measurements!AL428^2+Measurements!AM428^2)</f>
        <v>-26.4851465954367</v>
      </c>
      <c r="AM428" s="5"/>
      <c r="AN428" s="5" t="n">
        <f aca="false">10*LOG(Measurements!AN428^2+Measurements!AO428^2)</f>
        <v>-39.5106008843861</v>
      </c>
      <c r="AO428" s="5"/>
      <c r="AP428" s="5" t="n">
        <f aca="false">10*LOG(Measurements!AP428^2+Measurements!AQ428^2)</f>
        <v>-88.4898867813458</v>
      </c>
      <c r="AQ428" s="5"/>
      <c r="AR428" s="5" t="n">
        <f aca="false">10*LOG(Measurements!AR428^2+Measurements!AS428^2)</f>
        <v>-97.0889735026191</v>
      </c>
      <c r="AS428" s="5"/>
      <c r="AT428" s="5" t="n">
        <f aca="false">10*LOG(Measurements!AT428^2+Measurements!AU428^2)</f>
        <v>-89.7205852662867</v>
      </c>
      <c r="AU428" s="5"/>
      <c r="AV428" s="5" t="n">
        <f aca="false">10*LOG(Measurements!AV428^2+Measurements!AW428^2)</f>
        <v>-92.7284779282367</v>
      </c>
      <c r="AW428" s="5"/>
      <c r="AX428" s="5" t="e">
        <f aca="false">10*LOG(Measurements!AX428^2+Measurements!AY428^2)</f>
        <v>#VALUE!</v>
      </c>
      <c r="AY428" s="5"/>
      <c r="AZ428" s="5" t="e">
        <f aca="false">10*LOG(Measurements!AZ428^2+Measurements!BA428^2)</f>
        <v>#VALUE!</v>
      </c>
      <c r="BA428" s="5"/>
      <c r="BB428" s="5" t="e">
        <f aca="false">10*LOG(Measurements!BB428^2+Measurements!BC428^2)</f>
        <v>#VALUE!</v>
      </c>
      <c r="BC428" s="5"/>
      <c r="BD428" s="5" t="n">
        <f aca="false">10*LOG(Measurements!BD428^2+Measurements!BE428^2)</f>
        <v>-20.4986662128435</v>
      </c>
      <c r="BE428" s="5"/>
      <c r="BF428" s="5" t="n">
        <f aca="false">10*LOG(Measurements!BF428^2+Measurements!BG428^2)</f>
        <v>-92.3008633760745</v>
      </c>
      <c r="BG428" s="5"/>
      <c r="BH428" s="5" t="n">
        <f aca="false">10*LOG(Measurements!BH428^2+Measurements!BI428^2)</f>
        <v>-89.7523040855072</v>
      </c>
      <c r="BI428" s="5"/>
      <c r="BJ428" s="5" t="n">
        <f aca="false">10*LOG(Measurements!BJ428^2+Measurements!BK428^2)</f>
        <v>-85.8650769445296</v>
      </c>
      <c r="BK428" s="5"/>
      <c r="BL428" s="5" t="n">
        <f aca="false">10*LOG(Measurements!BL428^2+Measurements!BM428^2)</f>
        <v>-89.7293093301925</v>
      </c>
      <c r="BM428" s="5"/>
      <c r="BN428" s="5" t="e">
        <f aca="false">10*LOG(Measurements!BN428^2+Measurements!BO428^2)</f>
        <v>#VALUE!</v>
      </c>
      <c r="BO428" s="5"/>
      <c r="BP428" s="5" t="e">
        <f aca="false">10*LOG(Measurements!BP428^2+Measurements!BQ428^2)</f>
        <v>#VALUE!</v>
      </c>
      <c r="BQ428" s="5"/>
      <c r="BR428" s="5" t="e">
        <f aca="false">10*LOG(Measurements!BR428^2+Measurements!BS428^2)</f>
        <v>#VALUE!</v>
      </c>
      <c r="BS428" s="5"/>
      <c r="BT428" s="5" t="e">
        <f aca="false">10*LOG(Measurements!BT428^2+Measurements!BU428^2)</f>
        <v>#VALUE!</v>
      </c>
      <c r="BU428" s="5"/>
      <c r="BV428" s="5" t="n">
        <f aca="false">10*LOG(Measurements!BV428^2+Measurements!BW428^2)</f>
        <v>-28.7040241002561</v>
      </c>
      <c r="BW428" s="5"/>
      <c r="BX428" s="5" t="n">
        <f aca="false">10*LOG(Measurements!BX428^2+Measurements!BY428^2)</f>
        <v>-34.9896600759933</v>
      </c>
      <c r="BZ428" s="5" t="n">
        <f aca="false">10*LOG(Measurements!BZ428^2+Measurements!CA428^2)</f>
        <v>-36.0622772348725</v>
      </c>
      <c r="CB428" s="5" t="n">
        <f aca="false">10*LOG(Measurements!CB428^2+Measurements!CC428^2)</f>
        <v>-42.0669385386905</v>
      </c>
      <c r="CD428" s="5" t="e">
        <f aca="false">10*LOG(Measurements!CD428^2+Measurements!CE428^2)</f>
        <v>#VALUE!</v>
      </c>
      <c r="CF428" s="5" t="e">
        <f aca="false">10*LOG(Measurements!CF428^2+Measurements!CG428^2)</f>
        <v>#VALUE!</v>
      </c>
      <c r="CH428" s="5" t="e">
        <f aca="false">10*LOG(Measurements!CH428^2+Measurements!CI428^2)</f>
        <v>#VALUE!</v>
      </c>
      <c r="CJ428" s="5" t="e">
        <f aca="false">10*LOG(Measurements!CJ428^2+Measurements!CK428^2)</f>
        <v>#VALUE!</v>
      </c>
      <c r="CK428" s="5"/>
      <c r="CL428" s="5" t="e">
        <f aca="false">10*LOG(Measurements!CL428^2+Measurements!CM428^2)</f>
        <v>#VALUE!</v>
      </c>
      <c r="CM428" s="5"/>
      <c r="CN428" s="5" t="n">
        <f aca="false">10*LOG(Measurements!CN428^2+Measurements!CO428^2)</f>
        <v>-17.5840597388605</v>
      </c>
      <c r="CO428" s="5"/>
      <c r="CP428" s="5" t="n">
        <f aca="false">10*LOG(Measurements!CP428^2+Measurements!CQ428^2)</f>
        <v>-37.2494580114232</v>
      </c>
      <c r="CQ428" s="5"/>
      <c r="CR428" s="5" t="n">
        <f aca="false">10*LOG(Measurements!CR428^2+Measurements!CS428^2)</f>
        <v>-55.5009137100282</v>
      </c>
      <c r="CS428" s="5"/>
      <c r="CT428" s="5" t="e">
        <f aca="false">10*LOG(Measurements!CT428^2+Measurements!CU428^2)</f>
        <v>#VALUE!</v>
      </c>
      <c r="CU428" s="5"/>
      <c r="CV428" s="5" t="e">
        <f aca="false">10*LOG(Measurements!CV428^2+Measurements!CW428^2)</f>
        <v>#VALUE!</v>
      </c>
      <c r="CW428" s="5"/>
      <c r="CX428" s="5" t="e">
        <f aca="false">10*LOG(Measurements!CX428^2+Measurements!CY428^2)</f>
        <v>#VALUE!</v>
      </c>
      <c r="CY428" s="5"/>
      <c r="CZ428" s="5" t="e">
        <f aca="false">10*LOG(Measurements!CZ428^2+Measurements!DA428^2)</f>
        <v>#VALUE!</v>
      </c>
      <c r="DA428" s="5"/>
      <c r="DB428" s="5" t="e">
        <f aca="false">10*LOG(Measurements!DB428^2+Measurements!DC428^2)</f>
        <v>#VALUE!</v>
      </c>
      <c r="DC428" s="5"/>
      <c r="DD428" s="5" t="e">
        <f aca="false">10*LOG(Measurements!DD428^2+Measurements!DE428^2)</f>
        <v>#VALUE!</v>
      </c>
      <c r="DE428" s="5"/>
      <c r="DF428" s="5" t="n">
        <f aca="false">10*LOG(Measurements!DF428^2+Measurements!DG428^2)</f>
        <v>-13.7742164364458</v>
      </c>
      <c r="DG428" s="5"/>
      <c r="DH428" s="5" t="n">
        <f aca="false">10*LOG(Measurements!DH428^2+Measurements!DI428^2)</f>
        <v>-38.1196785818396</v>
      </c>
      <c r="DI428" s="5"/>
      <c r="DJ428" s="5" t="e">
        <f aca="false">10*LOG(Measurements!DJ428^2+Measurements!DK428^2)</f>
        <v>#VALUE!</v>
      </c>
      <c r="DK428" s="5"/>
      <c r="DL428" s="5" t="e">
        <f aca="false">10*LOG(Measurements!DL428^2+Measurements!DM428^2)</f>
        <v>#VALUE!</v>
      </c>
      <c r="DM428" s="5"/>
      <c r="DN428" s="5" t="e">
        <f aca="false">10*LOG(Measurements!DN428^2+Measurements!DO428^2)</f>
        <v>#VALUE!</v>
      </c>
      <c r="DO428" s="5"/>
      <c r="DP428" s="5" t="e">
        <f aca="false">10*LOG(Measurements!DP428^2+Measurements!DQ428^2)</f>
        <v>#VALUE!</v>
      </c>
      <c r="DQ428" s="5"/>
      <c r="DR428" s="5" t="e">
        <f aca="false">10*LOG(Measurements!DR428^2+Measurements!DS428^2)</f>
        <v>#VALUE!</v>
      </c>
      <c r="DS428" s="5"/>
      <c r="DT428" s="5" t="e">
        <f aca="false">10*LOG(Measurements!DT428^2+Measurements!DU428^2)</f>
        <v>#VALUE!</v>
      </c>
      <c r="DU428" s="5"/>
      <c r="DV428" s="5" t="e">
        <f aca="false">10*LOG(Measurements!DV428^2+Measurements!DW428^2)</f>
        <v>#VALUE!</v>
      </c>
      <c r="DW428" s="5"/>
      <c r="DX428" s="5" t="n">
        <f aca="false">10*LOG(Measurements!DX428^2+Measurements!DY428^2)</f>
        <v>-17.6191968391623</v>
      </c>
      <c r="DY428" s="5"/>
    </row>
    <row r="429" customFormat="false" ht="11.25" hidden="false" customHeight="false" outlineLevel="0" collapsed="false">
      <c r="A429" s="1" t="n">
        <v>423</v>
      </c>
      <c r="B429" s="5" t="n">
        <f aca="false">10*LOG(Measurements!B429^2+Measurements!C429^2)</f>
        <v>-18.0715778034222</v>
      </c>
      <c r="C429" s="5"/>
      <c r="D429" s="5" t="n">
        <f aca="false">10*LOG(Measurements!D429^2+Measurements!E429^2)</f>
        <v>-37.9244936121546</v>
      </c>
      <c r="E429" s="5"/>
      <c r="F429" s="5" t="n">
        <f aca="false">10*LOG(Measurements!F429^2+Measurements!G429^2)</f>
        <v>-32.3333501515171</v>
      </c>
      <c r="G429" s="5"/>
      <c r="H429" s="5" t="n">
        <f aca="false">10*LOG(Measurements!H429^2+Measurements!I429^2)</f>
        <v>-44.6431461780347</v>
      </c>
      <c r="I429" s="5"/>
      <c r="J429" s="5" t="n">
        <f aca="false">10*LOG(Measurements!J429^2+Measurements!K429^2)</f>
        <v>-86.899658806565</v>
      </c>
      <c r="K429" s="5"/>
      <c r="L429" s="5" t="n">
        <f aca="false">10*LOG(Measurements!L429^2+Measurements!M429^2)</f>
        <v>-88.9273540805773</v>
      </c>
      <c r="M429" s="5"/>
      <c r="N429" s="5" t="n">
        <f aca="false">10*LOG(Measurements!N429^2+Measurements!O429^2)</f>
        <v>-90.6700793677265</v>
      </c>
      <c r="O429" s="5"/>
      <c r="P429" s="5" t="n">
        <f aca="false">10*LOG(Measurements!P429^2+Measurements!Q429^2)</f>
        <v>-91.8108517712078</v>
      </c>
      <c r="Q429" s="5"/>
      <c r="R429" s="5" t="e">
        <f aca="false">10*LOG(Measurements!R429^2+Measurements!S429^2)</f>
        <v>#VALUE!</v>
      </c>
      <c r="S429" s="5"/>
      <c r="T429" s="5" t="n">
        <f aca="false">10*LOG(Measurements!T429^2+Measurements!U429^2)</f>
        <v>-22.0040404872071</v>
      </c>
      <c r="U429" s="5"/>
      <c r="V429" s="5" t="n">
        <f aca="false">10*LOG(Measurements!V429^2+Measurements!W429^2)</f>
        <v>-36.5200626035704</v>
      </c>
      <c r="W429" s="5"/>
      <c r="X429" s="5" t="n">
        <f aca="false">10*LOG(Measurements!X429^2+Measurements!Y429^2)</f>
        <v>-53.3176166532566</v>
      </c>
      <c r="Y429" s="5"/>
      <c r="Z429" s="5" t="n">
        <f aca="false">10*LOG(Measurements!Z429^2+Measurements!AA429^2)</f>
        <v>-90.6050329025638</v>
      </c>
      <c r="AA429" s="5"/>
      <c r="AB429" s="5" t="n">
        <f aca="false">10*LOG(Measurements!AB429^2+Measurements!AC429^2)</f>
        <v>-96.7529044518972</v>
      </c>
      <c r="AC429" s="5"/>
      <c r="AD429" s="5" t="n">
        <f aca="false">10*LOG(Measurements!AD429^2+Measurements!AE429^2)</f>
        <v>-94.6923021955314</v>
      </c>
      <c r="AE429" s="5"/>
      <c r="AF429" s="5" t="n">
        <f aca="false">10*LOG(Measurements!AF429^2+Measurements!AG429^2)</f>
        <v>-85.1263922111236</v>
      </c>
      <c r="AG429" s="5"/>
      <c r="AH429" s="5" t="e">
        <f aca="false">10*LOG(Measurements!AH429^2+Measurements!AI429^2)</f>
        <v>#VALUE!</v>
      </c>
      <c r="AI429" s="5"/>
      <c r="AJ429" s="5" t="e">
        <f aca="false">10*LOG(Measurements!AJ429^2+Measurements!AK429^2)</f>
        <v>#VALUE!</v>
      </c>
      <c r="AK429" s="5"/>
      <c r="AL429" s="5" t="n">
        <f aca="false">10*LOG(Measurements!AL429^2+Measurements!AM429^2)</f>
        <v>-23.5853644429156</v>
      </c>
      <c r="AM429" s="5"/>
      <c r="AN429" s="5" t="n">
        <f aca="false">10*LOG(Measurements!AN429^2+Measurements!AO429^2)</f>
        <v>-39.9956910578526</v>
      </c>
      <c r="AO429" s="5"/>
      <c r="AP429" s="5" t="n">
        <f aca="false">10*LOG(Measurements!AP429^2+Measurements!AQ429^2)</f>
        <v>-87.693433166543</v>
      </c>
      <c r="AQ429" s="5"/>
      <c r="AR429" s="5" t="n">
        <f aca="false">10*LOG(Measurements!AR429^2+Measurements!AS429^2)</f>
        <v>-92.042981147866</v>
      </c>
      <c r="AS429" s="5"/>
      <c r="AT429" s="5" t="n">
        <f aca="false">10*LOG(Measurements!AT429^2+Measurements!AU429^2)</f>
        <v>-90.5312028826207</v>
      </c>
      <c r="AU429" s="5"/>
      <c r="AV429" s="5" t="n">
        <f aca="false">10*LOG(Measurements!AV429^2+Measurements!AW429^2)</f>
        <v>-92.012098757946</v>
      </c>
      <c r="AW429" s="5"/>
      <c r="AX429" s="5" t="e">
        <f aca="false">10*LOG(Measurements!AX429^2+Measurements!AY429^2)</f>
        <v>#VALUE!</v>
      </c>
      <c r="AY429" s="5"/>
      <c r="AZ429" s="5" t="e">
        <f aca="false">10*LOG(Measurements!AZ429^2+Measurements!BA429^2)</f>
        <v>#VALUE!</v>
      </c>
      <c r="BA429" s="5"/>
      <c r="BB429" s="5" t="e">
        <f aca="false">10*LOG(Measurements!BB429^2+Measurements!BC429^2)</f>
        <v>#VALUE!</v>
      </c>
      <c r="BC429" s="5"/>
      <c r="BD429" s="5" t="n">
        <f aca="false">10*LOG(Measurements!BD429^2+Measurements!BE429^2)</f>
        <v>-19.9114604922666</v>
      </c>
      <c r="BE429" s="5"/>
      <c r="BF429" s="5" t="n">
        <f aca="false">10*LOG(Measurements!BF429^2+Measurements!BG429^2)</f>
        <v>-100.42948232645</v>
      </c>
      <c r="BG429" s="5"/>
      <c r="BH429" s="5" t="n">
        <f aca="false">10*LOG(Measurements!BH429^2+Measurements!BI429^2)</f>
        <v>-89.7048085391738</v>
      </c>
      <c r="BI429" s="5"/>
      <c r="BJ429" s="5" t="n">
        <f aca="false">10*LOG(Measurements!BJ429^2+Measurements!BK429^2)</f>
        <v>-87.0837093294288</v>
      </c>
      <c r="BK429" s="5"/>
      <c r="BL429" s="5" t="n">
        <f aca="false">10*LOG(Measurements!BL429^2+Measurements!BM429^2)</f>
        <v>-100.280799924156</v>
      </c>
      <c r="BM429" s="5"/>
      <c r="BN429" s="5" t="e">
        <f aca="false">10*LOG(Measurements!BN429^2+Measurements!BO429^2)</f>
        <v>#VALUE!</v>
      </c>
      <c r="BO429" s="5"/>
      <c r="BP429" s="5" t="e">
        <f aca="false">10*LOG(Measurements!BP429^2+Measurements!BQ429^2)</f>
        <v>#VALUE!</v>
      </c>
      <c r="BQ429" s="5"/>
      <c r="BR429" s="5" t="e">
        <f aca="false">10*LOG(Measurements!BR429^2+Measurements!BS429^2)</f>
        <v>#VALUE!</v>
      </c>
      <c r="BS429" s="5"/>
      <c r="BT429" s="5" t="e">
        <f aca="false">10*LOG(Measurements!BT429^2+Measurements!BU429^2)</f>
        <v>#VALUE!</v>
      </c>
      <c r="BU429" s="5"/>
      <c r="BV429" s="5" t="n">
        <f aca="false">10*LOG(Measurements!BV429^2+Measurements!BW429^2)</f>
        <v>-23.8649443686916</v>
      </c>
      <c r="BW429" s="5"/>
      <c r="BX429" s="5" t="n">
        <f aca="false">10*LOG(Measurements!BX429^2+Measurements!BY429^2)</f>
        <v>-34.9371825325236</v>
      </c>
      <c r="BZ429" s="5" t="n">
        <f aca="false">10*LOG(Measurements!BZ429^2+Measurements!CA429^2)</f>
        <v>-35.4618903471665</v>
      </c>
      <c r="CB429" s="5" t="n">
        <f aca="false">10*LOG(Measurements!CB429^2+Measurements!CC429^2)</f>
        <v>-41.944106766022</v>
      </c>
      <c r="CD429" s="5" t="e">
        <f aca="false">10*LOG(Measurements!CD429^2+Measurements!CE429^2)</f>
        <v>#VALUE!</v>
      </c>
      <c r="CF429" s="5" t="e">
        <f aca="false">10*LOG(Measurements!CF429^2+Measurements!CG429^2)</f>
        <v>#VALUE!</v>
      </c>
      <c r="CH429" s="5" t="e">
        <f aca="false">10*LOG(Measurements!CH429^2+Measurements!CI429^2)</f>
        <v>#VALUE!</v>
      </c>
      <c r="CJ429" s="5" t="e">
        <f aca="false">10*LOG(Measurements!CJ429^2+Measurements!CK429^2)</f>
        <v>#VALUE!</v>
      </c>
      <c r="CK429" s="5"/>
      <c r="CL429" s="5" t="e">
        <f aca="false">10*LOG(Measurements!CL429^2+Measurements!CM429^2)</f>
        <v>#VALUE!</v>
      </c>
      <c r="CM429" s="5"/>
      <c r="CN429" s="5" t="n">
        <f aca="false">10*LOG(Measurements!CN429^2+Measurements!CO429^2)</f>
        <v>-17.7926028550246</v>
      </c>
      <c r="CO429" s="5"/>
      <c r="CP429" s="5" t="n">
        <f aca="false">10*LOG(Measurements!CP429^2+Measurements!CQ429^2)</f>
        <v>-37.3996637254814</v>
      </c>
      <c r="CQ429" s="5"/>
      <c r="CR429" s="5" t="n">
        <f aca="false">10*LOG(Measurements!CR429^2+Measurements!CS429^2)</f>
        <v>-56.1249169651471</v>
      </c>
      <c r="CS429" s="5"/>
      <c r="CT429" s="5" t="e">
        <f aca="false">10*LOG(Measurements!CT429^2+Measurements!CU429^2)</f>
        <v>#VALUE!</v>
      </c>
      <c r="CU429" s="5"/>
      <c r="CV429" s="5" t="e">
        <f aca="false">10*LOG(Measurements!CV429^2+Measurements!CW429^2)</f>
        <v>#VALUE!</v>
      </c>
      <c r="CW429" s="5"/>
      <c r="CX429" s="5" t="e">
        <f aca="false">10*LOG(Measurements!CX429^2+Measurements!CY429^2)</f>
        <v>#VALUE!</v>
      </c>
      <c r="CY429" s="5"/>
      <c r="CZ429" s="5" t="e">
        <f aca="false">10*LOG(Measurements!CZ429^2+Measurements!DA429^2)</f>
        <v>#VALUE!</v>
      </c>
      <c r="DA429" s="5"/>
      <c r="DB429" s="5" t="e">
        <f aca="false">10*LOG(Measurements!DB429^2+Measurements!DC429^2)</f>
        <v>#VALUE!</v>
      </c>
      <c r="DC429" s="5"/>
      <c r="DD429" s="5" t="e">
        <f aca="false">10*LOG(Measurements!DD429^2+Measurements!DE429^2)</f>
        <v>#VALUE!</v>
      </c>
      <c r="DE429" s="5"/>
      <c r="DF429" s="5" t="n">
        <f aca="false">10*LOG(Measurements!DF429^2+Measurements!DG429^2)</f>
        <v>-13.3592150731842</v>
      </c>
      <c r="DG429" s="5"/>
      <c r="DH429" s="5" t="n">
        <f aca="false">10*LOG(Measurements!DH429^2+Measurements!DI429^2)</f>
        <v>-38.366822813823</v>
      </c>
      <c r="DI429" s="5"/>
      <c r="DJ429" s="5" t="e">
        <f aca="false">10*LOG(Measurements!DJ429^2+Measurements!DK429^2)</f>
        <v>#VALUE!</v>
      </c>
      <c r="DK429" s="5"/>
      <c r="DL429" s="5" t="e">
        <f aca="false">10*LOG(Measurements!DL429^2+Measurements!DM429^2)</f>
        <v>#VALUE!</v>
      </c>
      <c r="DM429" s="5"/>
      <c r="DN429" s="5" t="e">
        <f aca="false">10*LOG(Measurements!DN429^2+Measurements!DO429^2)</f>
        <v>#VALUE!</v>
      </c>
      <c r="DO429" s="5"/>
      <c r="DP429" s="5" t="e">
        <f aca="false">10*LOG(Measurements!DP429^2+Measurements!DQ429^2)</f>
        <v>#VALUE!</v>
      </c>
      <c r="DQ429" s="5"/>
      <c r="DR429" s="5" t="e">
        <f aca="false">10*LOG(Measurements!DR429^2+Measurements!DS429^2)</f>
        <v>#VALUE!</v>
      </c>
      <c r="DS429" s="5"/>
      <c r="DT429" s="5" t="e">
        <f aca="false">10*LOG(Measurements!DT429^2+Measurements!DU429^2)</f>
        <v>#VALUE!</v>
      </c>
      <c r="DU429" s="5"/>
      <c r="DV429" s="5" t="e">
        <f aca="false">10*LOG(Measurements!DV429^2+Measurements!DW429^2)</f>
        <v>#VALUE!</v>
      </c>
      <c r="DW429" s="5"/>
      <c r="DX429" s="5" t="n">
        <f aca="false">10*LOG(Measurements!DX429^2+Measurements!DY429^2)</f>
        <v>-17.3278551108956</v>
      </c>
      <c r="DY429" s="5"/>
    </row>
    <row r="430" customFormat="false" ht="11.25" hidden="false" customHeight="false" outlineLevel="0" collapsed="false">
      <c r="A430" s="1" t="n">
        <v>424</v>
      </c>
      <c r="B430" s="5" t="n">
        <f aca="false">10*LOG(Measurements!B430^2+Measurements!C430^2)</f>
        <v>-18.1852510879741</v>
      </c>
      <c r="C430" s="5"/>
      <c r="D430" s="5" t="n">
        <f aca="false">10*LOG(Measurements!D430^2+Measurements!E430^2)</f>
        <v>-38.2155463611852</v>
      </c>
      <c r="E430" s="5"/>
      <c r="F430" s="5" t="n">
        <f aca="false">10*LOG(Measurements!F430^2+Measurements!G430^2)</f>
        <v>-32.1206569576989</v>
      </c>
      <c r="G430" s="5"/>
      <c r="H430" s="5" t="n">
        <f aca="false">10*LOG(Measurements!H430^2+Measurements!I430^2)</f>
        <v>-45.0157392892021</v>
      </c>
      <c r="I430" s="5"/>
      <c r="J430" s="5" t="n">
        <f aca="false">10*LOG(Measurements!J430^2+Measurements!K430^2)</f>
        <v>-88.3746495941976</v>
      </c>
      <c r="K430" s="5"/>
      <c r="L430" s="5" t="n">
        <f aca="false">10*LOG(Measurements!L430^2+Measurements!M430^2)</f>
        <v>-87.5766135096928</v>
      </c>
      <c r="M430" s="5"/>
      <c r="N430" s="5" t="n">
        <f aca="false">10*LOG(Measurements!N430^2+Measurements!O430^2)</f>
        <v>-92.7848140992768</v>
      </c>
      <c r="O430" s="5"/>
      <c r="P430" s="5" t="n">
        <f aca="false">10*LOG(Measurements!P430^2+Measurements!Q430^2)</f>
        <v>-92.4304683417751</v>
      </c>
      <c r="Q430" s="5"/>
      <c r="R430" s="5" t="e">
        <f aca="false">10*LOG(Measurements!R430^2+Measurements!S430^2)</f>
        <v>#VALUE!</v>
      </c>
      <c r="S430" s="5"/>
      <c r="T430" s="5" t="n">
        <f aca="false">10*LOG(Measurements!T430^2+Measurements!U430^2)</f>
        <v>-22.2289796734424</v>
      </c>
      <c r="U430" s="5"/>
      <c r="V430" s="5" t="n">
        <f aca="false">10*LOG(Measurements!V430^2+Measurements!W430^2)</f>
        <v>-36.7077779114263</v>
      </c>
      <c r="W430" s="5"/>
      <c r="X430" s="5" t="n">
        <f aca="false">10*LOG(Measurements!X430^2+Measurements!Y430^2)</f>
        <v>-53.764299678869</v>
      </c>
      <c r="Y430" s="5"/>
      <c r="Z430" s="5" t="n">
        <f aca="false">10*LOG(Measurements!Z430^2+Measurements!AA430^2)</f>
        <v>-93.4080624559788</v>
      </c>
      <c r="AA430" s="5"/>
      <c r="AB430" s="5" t="n">
        <f aca="false">10*LOG(Measurements!AB430^2+Measurements!AC430^2)</f>
        <v>-95.3600670968018</v>
      </c>
      <c r="AC430" s="5"/>
      <c r="AD430" s="5" t="n">
        <f aca="false">10*LOG(Measurements!AD430^2+Measurements!AE430^2)</f>
        <v>-92.6835208503615</v>
      </c>
      <c r="AE430" s="5"/>
      <c r="AF430" s="5" t="n">
        <f aca="false">10*LOG(Measurements!AF430^2+Measurements!AG430^2)</f>
        <v>-88.8420498525451</v>
      </c>
      <c r="AG430" s="5"/>
      <c r="AH430" s="5" t="e">
        <f aca="false">10*LOG(Measurements!AH430^2+Measurements!AI430^2)</f>
        <v>#VALUE!</v>
      </c>
      <c r="AI430" s="5"/>
      <c r="AJ430" s="5" t="e">
        <f aca="false">10*LOG(Measurements!AJ430^2+Measurements!AK430^2)</f>
        <v>#VALUE!</v>
      </c>
      <c r="AK430" s="5"/>
      <c r="AL430" s="5" t="n">
        <f aca="false">10*LOG(Measurements!AL430^2+Measurements!AM430^2)</f>
        <v>-21.6504210156522</v>
      </c>
      <c r="AM430" s="5"/>
      <c r="AN430" s="5" t="n">
        <f aca="false">10*LOG(Measurements!AN430^2+Measurements!AO430^2)</f>
        <v>-40.5560384126458</v>
      </c>
      <c r="AO430" s="5"/>
      <c r="AP430" s="5" t="n">
        <f aca="false">10*LOG(Measurements!AP430^2+Measurements!AQ430^2)</f>
        <v>-89.8323820483363</v>
      </c>
      <c r="AQ430" s="5"/>
      <c r="AR430" s="5" t="n">
        <f aca="false">10*LOG(Measurements!AR430^2+Measurements!AS430^2)</f>
        <v>-90.3350080018144</v>
      </c>
      <c r="AS430" s="5"/>
      <c r="AT430" s="5" t="n">
        <f aca="false">10*LOG(Measurements!AT430^2+Measurements!AU430^2)</f>
        <v>-91.4469225974159</v>
      </c>
      <c r="AU430" s="5"/>
      <c r="AV430" s="5" t="n">
        <f aca="false">10*LOG(Measurements!AV430^2+Measurements!AW430^2)</f>
        <v>-89.9920495876099</v>
      </c>
      <c r="AW430" s="5"/>
      <c r="AX430" s="5" t="e">
        <f aca="false">10*LOG(Measurements!AX430^2+Measurements!AY430^2)</f>
        <v>#VALUE!</v>
      </c>
      <c r="AY430" s="5"/>
      <c r="AZ430" s="5" t="e">
        <f aca="false">10*LOG(Measurements!AZ430^2+Measurements!BA430^2)</f>
        <v>#VALUE!</v>
      </c>
      <c r="BA430" s="5"/>
      <c r="BB430" s="5" t="e">
        <f aca="false">10*LOG(Measurements!BB430^2+Measurements!BC430^2)</f>
        <v>#VALUE!</v>
      </c>
      <c r="BC430" s="5"/>
      <c r="BD430" s="5" t="n">
        <f aca="false">10*LOG(Measurements!BD430^2+Measurements!BE430^2)</f>
        <v>-20.0657801502201</v>
      </c>
      <c r="BE430" s="5"/>
      <c r="BF430" s="5" t="n">
        <f aca="false">10*LOG(Measurements!BF430^2+Measurements!BG430^2)</f>
        <v>-98.364594538751</v>
      </c>
      <c r="BG430" s="5"/>
      <c r="BH430" s="5" t="n">
        <f aca="false">10*LOG(Measurements!BH430^2+Measurements!BI430^2)</f>
        <v>-91.1946515487274</v>
      </c>
      <c r="BI430" s="5"/>
      <c r="BJ430" s="5" t="n">
        <f aca="false">10*LOG(Measurements!BJ430^2+Measurements!BK430^2)</f>
        <v>-88.2454469966295</v>
      </c>
      <c r="BK430" s="5"/>
      <c r="BL430" s="5" t="n">
        <f aca="false">10*LOG(Measurements!BL430^2+Measurements!BM430^2)</f>
        <v>-95.0928482888297</v>
      </c>
      <c r="BM430" s="5"/>
      <c r="BN430" s="5" t="e">
        <f aca="false">10*LOG(Measurements!BN430^2+Measurements!BO430^2)</f>
        <v>#VALUE!</v>
      </c>
      <c r="BO430" s="5"/>
      <c r="BP430" s="5" t="e">
        <f aca="false">10*LOG(Measurements!BP430^2+Measurements!BQ430^2)</f>
        <v>#VALUE!</v>
      </c>
      <c r="BQ430" s="5"/>
      <c r="BR430" s="5" t="e">
        <f aca="false">10*LOG(Measurements!BR430^2+Measurements!BS430^2)</f>
        <v>#VALUE!</v>
      </c>
      <c r="BS430" s="5"/>
      <c r="BT430" s="5" t="e">
        <f aca="false">10*LOG(Measurements!BT430^2+Measurements!BU430^2)</f>
        <v>#VALUE!</v>
      </c>
      <c r="BU430" s="5"/>
      <c r="BV430" s="5" t="n">
        <f aca="false">10*LOG(Measurements!BV430^2+Measurements!BW430^2)</f>
        <v>-19.6789911004312</v>
      </c>
      <c r="BW430" s="5"/>
      <c r="BX430" s="5" t="n">
        <f aca="false">10*LOG(Measurements!BX430^2+Measurements!BY430^2)</f>
        <v>-34.8057840085014</v>
      </c>
      <c r="BZ430" s="5" t="n">
        <f aca="false">10*LOG(Measurements!BZ430^2+Measurements!CA430^2)</f>
        <v>-34.776245457348</v>
      </c>
      <c r="CB430" s="5" t="n">
        <f aca="false">10*LOG(Measurements!CB430^2+Measurements!CC430^2)</f>
        <v>-41.9193887244794</v>
      </c>
      <c r="CD430" s="5" t="e">
        <f aca="false">10*LOG(Measurements!CD430^2+Measurements!CE430^2)</f>
        <v>#VALUE!</v>
      </c>
      <c r="CF430" s="5" t="e">
        <f aca="false">10*LOG(Measurements!CF430^2+Measurements!CG430^2)</f>
        <v>#VALUE!</v>
      </c>
      <c r="CH430" s="5" t="e">
        <f aca="false">10*LOG(Measurements!CH430^2+Measurements!CI430^2)</f>
        <v>#VALUE!</v>
      </c>
      <c r="CJ430" s="5" t="e">
        <f aca="false">10*LOG(Measurements!CJ430^2+Measurements!CK430^2)</f>
        <v>#VALUE!</v>
      </c>
      <c r="CK430" s="5"/>
      <c r="CL430" s="5" t="e">
        <f aca="false">10*LOG(Measurements!CL430^2+Measurements!CM430^2)</f>
        <v>#VALUE!</v>
      </c>
      <c r="CM430" s="5"/>
      <c r="CN430" s="5" t="n">
        <f aca="false">10*LOG(Measurements!CN430^2+Measurements!CO430^2)</f>
        <v>-17.7479341457323</v>
      </c>
      <c r="CO430" s="5"/>
      <c r="CP430" s="5" t="n">
        <f aca="false">10*LOG(Measurements!CP430^2+Measurements!CQ430^2)</f>
        <v>-37.5231099592103</v>
      </c>
      <c r="CQ430" s="5"/>
      <c r="CR430" s="5" t="n">
        <f aca="false">10*LOG(Measurements!CR430^2+Measurements!CS430^2)</f>
        <v>-56.1510806148312</v>
      </c>
      <c r="CS430" s="5"/>
      <c r="CT430" s="5" t="e">
        <f aca="false">10*LOG(Measurements!CT430^2+Measurements!CU430^2)</f>
        <v>#VALUE!</v>
      </c>
      <c r="CU430" s="5"/>
      <c r="CV430" s="5" t="e">
        <f aca="false">10*LOG(Measurements!CV430^2+Measurements!CW430^2)</f>
        <v>#VALUE!</v>
      </c>
      <c r="CW430" s="5"/>
      <c r="CX430" s="5" t="e">
        <f aca="false">10*LOG(Measurements!CX430^2+Measurements!CY430^2)</f>
        <v>#VALUE!</v>
      </c>
      <c r="CY430" s="5"/>
      <c r="CZ430" s="5" t="e">
        <f aca="false">10*LOG(Measurements!CZ430^2+Measurements!DA430^2)</f>
        <v>#VALUE!</v>
      </c>
      <c r="DA430" s="5"/>
      <c r="DB430" s="5" t="e">
        <f aca="false">10*LOG(Measurements!DB430^2+Measurements!DC430^2)</f>
        <v>#VALUE!</v>
      </c>
      <c r="DC430" s="5"/>
      <c r="DD430" s="5" t="e">
        <f aca="false">10*LOG(Measurements!DD430^2+Measurements!DE430^2)</f>
        <v>#VALUE!</v>
      </c>
      <c r="DE430" s="5"/>
      <c r="DF430" s="5" t="n">
        <f aca="false">10*LOG(Measurements!DF430^2+Measurements!DG430^2)</f>
        <v>-12.9023012539615</v>
      </c>
      <c r="DG430" s="5"/>
      <c r="DH430" s="5" t="n">
        <f aca="false">10*LOG(Measurements!DH430^2+Measurements!DI430^2)</f>
        <v>-38.5993177678816</v>
      </c>
      <c r="DI430" s="5"/>
      <c r="DJ430" s="5" t="e">
        <f aca="false">10*LOG(Measurements!DJ430^2+Measurements!DK430^2)</f>
        <v>#VALUE!</v>
      </c>
      <c r="DK430" s="5"/>
      <c r="DL430" s="5" t="e">
        <f aca="false">10*LOG(Measurements!DL430^2+Measurements!DM430^2)</f>
        <v>#VALUE!</v>
      </c>
      <c r="DM430" s="5"/>
      <c r="DN430" s="5" t="e">
        <f aca="false">10*LOG(Measurements!DN430^2+Measurements!DO430^2)</f>
        <v>#VALUE!</v>
      </c>
      <c r="DO430" s="5"/>
      <c r="DP430" s="5" t="e">
        <f aca="false">10*LOG(Measurements!DP430^2+Measurements!DQ430^2)</f>
        <v>#VALUE!</v>
      </c>
      <c r="DQ430" s="5"/>
      <c r="DR430" s="5" t="e">
        <f aca="false">10*LOG(Measurements!DR430^2+Measurements!DS430^2)</f>
        <v>#VALUE!</v>
      </c>
      <c r="DS430" s="5"/>
      <c r="DT430" s="5" t="e">
        <f aca="false">10*LOG(Measurements!DT430^2+Measurements!DU430^2)</f>
        <v>#VALUE!</v>
      </c>
      <c r="DU430" s="5"/>
      <c r="DV430" s="5" t="e">
        <f aca="false">10*LOG(Measurements!DV430^2+Measurements!DW430^2)</f>
        <v>#VALUE!</v>
      </c>
      <c r="DW430" s="5"/>
      <c r="DX430" s="5" t="n">
        <f aca="false">10*LOG(Measurements!DX430^2+Measurements!DY430^2)</f>
        <v>-16.7725911020694</v>
      </c>
      <c r="DY430" s="5"/>
    </row>
    <row r="431" customFormat="false" ht="11.25" hidden="false" customHeight="false" outlineLevel="0" collapsed="false">
      <c r="A431" s="1" t="n">
        <v>425</v>
      </c>
      <c r="B431" s="5" t="n">
        <f aca="false">10*LOG(Measurements!B431^2+Measurements!C431^2)</f>
        <v>-18.8874783542372</v>
      </c>
      <c r="C431" s="5"/>
      <c r="D431" s="5" t="n">
        <f aca="false">10*LOG(Measurements!D431^2+Measurements!E431^2)</f>
        <v>-38.4247141987843</v>
      </c>
      <c r="E431" s="5"/>
      <c r="F431" s="5" t="n">
        <f aca="false">10*LOG(Measurements!F431^2+Measurements!G431^2)</f>
        <v>-31.8714978516005</v>
      </c>
      <c r="G431" s="5"/>
      <c r="H431" s="5" t="n">
        <f aca="false">10*LOG(Measurements!H431^2+Measurements!I431^2)</f>
        <v>-45.351839900666</v>
      </c>
      <c r="I431" s="5"/>
      <c r="J431" s="5" t="n">
        <f aca="false">10*LOG(Measurements!J431^2+Measurements!K431^2)</f>
        <v>-85.4613807481041</v>
      </c>
      <c r="K431" s="5"/>
      <c r="L431" s="5" t="n">
        <f aca="false">10*LOG(Measurements!L431^2+Measurements!M431^2)</f>
        <v>-89.1394926030869</v>
      </c>
      <c r="M431" s="5"/>
      <c r="N431" s="5" t="n">
        <f aca="false">10*LOG(Measurements!N431^2+Measurements!O431^2)</f>
        <v>-85.4919100960522</v>
      </c>
      <c r="O431" s="5"/>
      <c r="P431" s="5" t="n">
        <f aca="false">10*LOG(Measurements!P431^2+Measurements!Q431^2)</f>
        <v>-92.6486056975136</v>
      </c>
      <c r="Q431" s="5"/>
      <c r="R431" s="5" t="e">
        <f aca="false">10*LOG(Measurements!R431^2+Measurements!S431^2)</f>
        <v>#VALUE!</v>
      </c>
      <c r="S431" s="5"/>
      <c r="T431" s="5" t="n">
        <f aca="false">10*LOG(Measurements!T431^2+Measurements!U431^2)</f>
        <v>-22.573740580059</v>
      </c>
      <c r="U431" s="5"/>
      <c r="V431" s="5" t="n">
        <f aca="false">10*LOG(Measurements!V431^2+Measurements!W431^2)</f>
        <v>-36.8543338533984</v>
      </c>
      <c r="W431" s="5"/>
      <c r="X431" s="5" t="n">
        <f aca="false">10*LOG(Measurements!X431^2+Measurements!Y431^2)</f>
        <v>-54.5211555959129</v>
      </c>
      <c r="Y431" s="5"/>
      <c r="Z431" s="5" t="n">
        <f aca="false">10*LOG(Measurements!Z431^2+Measurements!AA431^2)</f>
        <v>-92.1730238530285</v>
      </c>
      <c r="AA431" s="5"/>
      <c r="AB431" s="5" t="n">
        <f aca="false">10*LOG(Measurements!AB431^2+Measurements!AC431^2)</f>
        <v>-95.2741022474012</v>
      </c>
      <c r="AC431" s="5"/>
      <c r="AD431" s="5" t="n">
        <f aca="false">10*LOG(Measurements!AD431^2+Measurements!AE431^2)</f>
        <v>-89.634787342024</v>
      </c>
      <c r="AE431" s="5"/>
      <c r="AF431" s="5" t="n">
        <f aca="false">10*LOG(Measurements!AF431^2+Measurements!AG431^2)</f>
        <v>-91.5703987345093</v>
      </c>
      <c r="AG431" s="5"/>
      <c r="AH431" s="5" t="e">
        <f aca="false">10*LOG(Measurements!AH431^2+Measurements!AI431^2)</f>
        <v>#VALUE!</v>
      </c>
      <c r="AI431" s="5"/>
      <c r="AJ431" s="5" t="e">
        <f aca="false">10*LOG(Measurements!AJ431^2+Measurements!AK431^2)</f>
        <v>#VALUE!</v>
      </c>
      <c r="AK431" s="5"/>
      <c r="AL431" s="5" t="n">
        <f aca="false">10*LOG(Measurements!AL431^2+Measurements!AM431^2)</f>
        <v>-20.0010361825962</v>
      </c>
      <c r="AM431" s="5"/>
      <c r="AN431" s="5" t="n">
        <f aca="false">10*LOG(Measurements!AN431^2+Measurements!AO431^2)</f>
        <v>-41.0686869283686</v>
      </c>
      <c r="AO431" s="5"/>
      <c r="AP431" s="5" t="n">
        <f aca="false">10*LOG(Measurements!AP431^2+Measurements!AQ431^2)</f>
        <v>-91.49419050814</v>
      </c>
      <c r="AQ431" s="5"/>
      <c r="AR431" s="5" t="n">
        <f aca="false">10*LOG(Measurements!AR431^2+Measurements!AS431^2)</f>
        <v>-95.3175414202128</v>
      </c>
      <c r="AS431" s="5"/>
      <c r="AT431" s="5" t="n">
        <f aca="false">10*LOG(Measurements!AT431^2+Measurements!AU431^2)</f>
        <v>-92.5562685425689</v>
      </c>
      <c r="AU431" s="5"/>
      <c r="AV431" s="5" t="n">
        <f aca="false">10*LOG(Measurements!AV431^2+Measurements!AW431^2)</f>
        <v>-90.2967961663551</v>
      </c>
      <c r="AW431" s="5"/>
      <c r="AX431" s="5" t="e">
        <f aca="false">10*LOG(Measurements!AX431^2+Measurements!AY431^2)</f>
        <v>#VALUE!</v>
      </c>
      <c r="AY431" s="5"/>
      <c r="AZ431" s="5" t="e">
        <f aca="false">10*LOG(Measurements!AZ431^2+Measurements!BA431^2)</f>
        <v>#VALUE!</v>
      </c>
      <c r="BA431" s="5"/>
      <c r="BB431" s="5" t="e">
        <f aca="false">10*LOG(Measurements!BB431^2+Measurements!BC431^2)</f>
        <v>#VALUE!</v>
      </c>
      <c r="BC431" s="5"/>
      <c r="BD431" s="5" t="n">
        <f aca="false">10*LOG(Measurements!BD431^2+Measurements!BE431^2)</f>
        <v>-19.9581520879267</v>
      </c>
      <c r="BE431" s="5"/>
      <c r="BF431" s="5" t="n">
        <f aca="false">10*LOG(Measurements!BF431^2+Measurements!BG431^2)</f>
        <v>-100.280726860512</v>
      </c>
      <c r="BG431" s="5"/>
      <c r="BH431" s="5" t="n">
        <f aca="false">10*LOG(Measurements!BH431^2+Measurements!BI431^2)</f>
        <v>-94.9661121815891</v>
      </c>
      <c r="BI431" s="5"/>
      <c r="BJ431" s="5" t="n">
        <f aca="false">10*LOG(Measurements!BJ431^2+Measurements!BK431^2)</f>
        <v>-87.099037843092</v>
      </c>
      <c r="BK431" s="5"/>
      <c r="BL431" s="5" t="n">
        <f aca="false">10*LOG(Measurements!BL431^2+Measurements!BM431^2)</f>
        <v>-92.6385724978736</v>
      </c>
      <c r="BM431" s="5"/>
      <c r="BN431" s="5" t="e">
        <f aca="false">10*LOG(Measurements!BN431^2+Measurements!BO431^2)</f>
        <v>#VALUE!</v>
      </c>
      <c r="BO431" s="5"/>
      <c r="BP431" s="5" t="e">
        <f aca="false">10*LOG(Measurements!BP431^2+Measurements!BQ431^2)</f>
        <v>#VALUE!</v>
      </c>
      <c r="BQ431" s="5"/>
      <c r="BR431" s="5" t="e">
        <f aca="false">10*LOG(Measurements!BR431^2+Measurements!BS431^2)</f>
        <v>#VALUE!</v>
      </c>
      <c r="BS431" s="5"/>
      <c r="BT431" s="5" t="e">
        <f aca="false">10*LOG(Measurements!BT431^2+Measurements!BU431^2)</f>
        <v>#VALUE!</v>
      </c>
      <c r="BU431" s="5"/>
      <c r="BV431" s="5" t="n">
        <f aca="false">10*LOG(Measurements!BV431^2+Measurements!BW431^2)</f>
        <v>-17.2919185053083</v>
      </c>
      <c r="BW431" s="5"/>
      <c r="BX431" s="5" t="n">
        <f aca="false">10*LOG(Measurements!BX431^2+Measurements!BY431^2)</f>
        <v>-34.7422039402746</v>
      </c>
      <c r="BZ431" s="5" t="n">
        <f aca="false">10*LOG(Measurements!BZ431^2+Measurements!CA431^2)</f>
        <v>-34.2721558566925</v>
      </c>
      <c r="CB431" s="5" t="n">
        <f aca="false">10*LOG(Measurements!CB431^2+Measurements!CC431^2)</f>
        <v>-41.6859428435432</v>
      </c>
      <c r="CD431" s="5" t="e">
        <f aca="false">10*LOG(Measurements!CD431^2+Measurements!CE431^2)</f>
        <v>#VALUE!</v>
      </c>
      <c r="CF431" s="5" t="e">
        <f aca="false">10*LOG(Measurements!CF431^2+Measurements!CG431^2)</f>
        <v>#VALUE!</v>
      </c>
      <c r="CH431" s="5" t="e">
        <f aca="false">10*LOG(Measurements!CH431^2+Measurements!CI431^2)</f>
        <v>#VALUE!</v>
      </c>
      <c r="CJ431" s="5" t="e">
        <f aca="false">10*LOG(Measurements!CJ431^2+Measurements!CK431^2)</f>
        <v>#VALUE!</v>
      </c>
      <c r="CK431" s="5"/>
      <c r="CL431" s="5" t="e">
        <f aca="false">10*LOG(Measurements!CL431^2+Measurements!CM431^2)</f>
        <v>#VALUE!</v>
      </c>
      <c r="CM431" s="5"/>
      <c r="CN431" s="5" t="n">
        <f aca="false">10*LOG(Measurements!CN431^2+Measurements!CO431^2)</f>
        <v>-17.6870617546129</v>
      </c>
      <c r="CO431" s="5"/>
      <c r="CP431" s="5" t="n">
        <f aca="false">10*LOG(Measurements!CP431^2+Measurements!CQ431^2)</f>
        <v>-37.6667011540131</v>
      </c>
      <c r="CQ431" s="5"/>
      <c r="CR431" s="5" t="n">
        <f aca="false">10*LOG(Measurements!CR431^2+Measurements!CS431^2)</f>
        <v>-55.5058369126641</v>
      </c>
      <c r="CS431" s="5"/>
      <c r="CT431" s="5" t="e">
        <f aca="false">10*LOG(Measurements!CT431^2+Measurements!CU431^2)</f>
        <v>#VALUE!</v>
      </c>
      <c r="CU431" s="5"/>
      <c r="CV431" s="5" t="e">
        <f aca="false">10*LOG(Measurements!CV431^2+Measurements!CW431^2)</f>
        <v>#VALUE!</v>
      </c>
      <c r="CW431" s="5"/>
      <c r="CX431" s="5" t="e">
        <f aca="false">10*LOG(Measurements!CX431^2+Measurements!CY431^2)</f>
        <v>#VALUE!</v>
      </c>
      <c r="CY431" s="5"/>
      <c r="CZ431" s="5" t="e">
        <f aca="false">10*LOG(Measurements!CZ431^2+Measurements!DA431^2)</f>
        <v>#VALUE!</v>
      </c>
      <c r="DA431" s="5"/>
      <c r="DB431" s="5" t="e">
        <f aca="false">10*LOG(Measurements!DB431^2+Measurements!DC431^2)</f>
        <v>#VALUE!</v>
      </c>
      <c r="DC431" s="5"/>
      <c r="DD431" s="5" t="e">
        <f aca="false">10*LOG(Measurements!DD431^2+Measurements!DE431^2)</f>
        <v>#VALUE!</v>
      </c>
      <c r="DE431" s="5"/>
      <c r="DF431" s="5" t="n">
        <f aca="false">10*LOG(Measurements!DF431^2+Measurements!DG431^2)</f>
        <v>-12.2304120139516</v>
      </c>
      <c r="DG431" s="5"/>
      <c r="DH431" s="5" t="n">
        <f aca="false">10*LOG(Measurements!DH431^2+Measurements!DI431^2)</f>
        <v>-38.9204836567867</v>
      </c>
      <c r="DI431" s="5"/>
      <c r="DJ431" s="5" t="e">
        <f aca="false">10*LOG(Measurements!DJ431^2+Measurements!DK431^2)</f>
        <v>#VALUE!</v>
      </c>
      <c r="DK431" s="5"/>
      <c r="DL431" s="5" t="e">
        <f aca="false">10*LOG(Measurements!DL431^2+Measurements!DM431^2)</f>
        <v>#VALUE!</v>
      </c>
      <c r="DM431" s="5"/>
      <c r="DN431" s="5" t="e">
        <f aca="false">10*LOG(Measurements!DN431^2+Measurements!DO431^2)</f>
        <v>#VALUE!</v>
      </c>
      <c r="DO431" s="5"/>
      <c r="DP431" s="5" t="e">
        <f aca="false">10*LOG(Measurements!DP431^2+Measurements!DQ431^2)</f>
        <v>#VALUE!</v>
      </c>
      <c r="DQ431" s="5"/>
      <c r="DR431" s="5" t="e">
        <f aca="false">10*LOG(Measurements!DR431^2+Measurements!DS431^2)</f>
        <v>#VALUE!</v>
      </c>
      <c r="DS431" s="5"/>
      <c r="DT431" s="5" t="e">
        <f aca="false">10*LOG(Measurements!DT431^2+Measurements!DU431^2)</f>
        <v>#VALUE!</v>
      </c>
      <c r="DU431" s="5"/>
      <c r="DV431" s="5" t="e">
        <f aca="false">10*LOG(Measurements!DV431^2+Measurements!DW431^2)</f>
        <v>#VALUE!</v>
      </c>
      <c r="DW431" s="5"/>
      <c r="DX431" s="5" t="n">
        <f aca="false">10*LOG(Measurements!DX431^2+Measurements!DY431^2)</f>
        <v>-16.0390568934811</v>
      </c>
      <c r="DY431" s="5"/>
    </row>
    <row r="432" customFormat="false" ht="11.25" hidden="false" customHeight="false" outlineLevel="0" collapsed="false">
      <c r="A432" s="1" t="n">
        <v>426</v>
      </c>
      <c r="B432" s="5" t="n">
        <f aca="false">10*LOG(Measurements!B432^2+Measurements!C432^2)</f>
        <v>-19.4859701561503</v>
      </c>
      <c r="C432" s="5"/>
      <c r="D432" s="5" t="n">
        <f aca="false">10*LOG(Measurements!D432^2+Measurements!E432^2)</f>
        <v>-38.7033906990392</v>
      </c>
      <c r="E432" s="5"/>
      <c r="F432" s="5" t="n">
        <f aca="false">10*LOG(Measurements!F432^2+Measurements!G432^2)</f>
        <v>-31.6391436704958</v>
      </c>
      <c r="G432" s="5"/>
      <c r="H432" s="5" t="n">
        <f aca="false">10*LOG(Measurements!H432^2+Measurements!I432^2)</f>
        <v>-45.5940581943629</v>
      </c>
      <c r="I432" s="5"/>
      <c r="J432" s="5" t="n">
        <f aca="false">10*LOG(Measurements!J432^2+Measurements!K432^2)</f>
        <v>-88.4456707678363</v>
      </c>
      <c r="K432" s="5"/>
      <c r="L432" s="5" t="n">
        <f aca="false">10*LOG(Measurements!L432^2+Measurements!M432^2)</f>
        <v>-87.1927651236232</v>
      </c>
      <c r="M432" s="5"/>
      <c r="N432" s="5" t="n">
        <f aca="false">10*LOG(Measurements!N432^2+Measurements!O432^2)</f>
        <v>-85.5765971718694</v>
      </c>
      <c r="O432" s="5"/>
      <c r="P432" s="5" t="n">
        <f aca="false">10*LOG(Measurements!P432^2+Measurements!Q432^2)</f>
        <v>-89.5471947884233</v>
      </c>
      <c r="Q432" s="5"/>
      <c r="R432" s="5" t="e">
        <f aca="false">10*LOG(Measurements!R432^2+Measurements!S432^2)</f>
        <v>#VALUE!</v>
      </c>
      <c r="S432" s="5"/>
      <c r="T432" s="5" t="n">
        <f aca="false">10*LOG(Measurements!T432^2+Measurements!U432^2)</f>
        <v>-22.9094986911881</v>
      </c>
      <c r="U432" s="5"/>
      <c r="V432" s="5" t="n">
        <f aca="false">10*LOG(Measurements!V432^2+Measurements!W432^2)</f>
        <v>-37.0752014811633</v>
      </c>
      <c r="W432" s="5"/>
      <c r="X432" s="5" t="n">
        <f aca="false">10*LOG(Measurements!X432^2+Measurements!Y432^2)</f>
        <v>-55.2036449477064</v>
      </c>
      <c r="Y432" s="5"/>
      <c r="Z432" s="5" t="n">
        <f aca="false">10*LOG(Measurements!Z432^2+Measurements!AA432^2)</f>
        <v>-99.5476132975194</v>
      </c>
      <c r="AA432" s="5"/>
      <c r="AB432" s="5" t="n">
        <f aca="false">10*LOG(Measurements!AB432^2+Measurements!AC432^2)</f>
        <v>-89.8149126973073</v>
      </c>
      <c r="AC432" s="5"/>
      <c r="AD432" s="5" t="n">
        <f aca="false">10*LOG(Measurements!AD432^2+Measurements!AE432^2)</f>
        <v>-96.3320826091018</v>
      </c>
      <c r="AE432" s="5"/>
      <c r="AF432" s="5" t="n">
        <f aca="false">10*LOG(Measurements!AF432^2+Measurements!AG432^2)</f>
        <v>-92.5087672282693</v>
      </c>
      <c r="AG432" s="5"/>
      <c r="AH432" s="5" t="e">
        <f aca="false">10*LOG(Measurements!AH432^2+Measurements!AI432^2)</f>
        <v>#VALUE!</v>
      </c>
      <c r="AI432" s="5"/>
      <c r="AJ432" s="5" t="e">
        <f aca="false">10*LOG(Measurements!AJ432^2+Measurements!AK432^2)</f>
        <v>#VALUE!</v>
      </c>
      <c r="AK432" s="5"/>
      <c r="AL432" s="5" t="n">
        <f aca="false">10*LOG(Measurements!AL432^2+Measurements!AM432^2)</f>
        <v>-18.4461502326261</v>
      </c>
      <c r="AM432" s="5"/>
      <c r="AN432" s="5" t="n">
        <f aca="false">10*LOG(Measurements!AN432^2+Measurements!AO432^2)</f>
        <v>-41.5296450839103</v>
      </c>
      <c r="AO432" s="5"/>
      <c r="AP432" s="5" t="n">
        <f aca="false">10*LOG(Measurements!AP432^2+Measurements!AQ432^2)</f>
        <v>-86.8991362632969</v>
      </c>
      <c r="AQ432" s="5"/>
      <c r="AR432" s="5" t="n">
        <f aca="false">10*LOG(Measurements!AR432^2+Measurements!AS432^2)</f>
        <v>-87.3344569465566</v>
      </c>
      <c r="AS432" s="5"/>
      <c r="AT432" s="5" t="n">
        <f aca="false">10*LOG(Measurements!AT432^2+Measurements!AU432^2)</f>
        <v>-105.878445822158</v>
      </c>
      <c r="AU432" s="5"/>
      <c r="AV432" s="5" t="n">
        <f aca="false">10*LOG(Measurements!AV432^2+Measurements!AW432^2)</f>
        <v>-89.0263471604893</v>
      </c>
      <c r="AW432" s="5"/>
      <c r="AX432" s="5" t="e">
        <f aca="false">10*LOG(Measurements!AX432^2+Measurements!AY432^2)</f>
        <v>#VALUE!</v>
      </c>
      <c r="AY432" s="5"/>
      <c r="AZ432" s="5" t="e">
        <f aca="false">10*LOG(Measurements!AZ432^2+Measurements!BA432^2)</f>
        <v>#VALUE!</v>
      </c>
      <c r="BA432" s="5"/>
      <c r="BB432" s="5" t="e">
        <f aca="false">10*LOG(Measurements!BB432^2+Measurements!BC432^2)</f>
        <v>#VALUE!</v>
      </c>
      <c r="BC432" s="5"/>
      <c r="BD432" s="5" t="n">
        <f aca="false">10*LOG(Measurements!BD432^2+Measurements!BE432^2)</f>
        <v>-20.0277214763737</v>
      </c>
      <c r="BE432" s="5"/>
      <c r="BF432" s="5" t="n">
        <f aca="false">10*LOG(Measurements!BF432^2+Measurements!BG432^2)</f>
        <v>-95.425140223459</v>
      </c>
      <c r="BG432" s="5"/>
      <c r="BH432" s="5" t="n">
        <f aca="false">10*LOG(Measurements!BH432^2+Measurements!BI432^2)</f>
        <v>-92.7685859372931</v>
      </c>
      <c r="BI432" s="5"/>
      <c r="BJ432" s="5" t="n">
        <f aca="false">10*LOG(Measurements!BJ432^2+Measurements!BK432^2)</f>
        <v>-89.4774213479674</v>
      </c>
      <c r="BK432" s="5"/>
      <c r="BL432" s="5" t="n">
        <f aca="false">10*LOG(Measurements!BL432^2+Measurements!BM432^2)</f>
        <v>-97.5168736301366</v>
      </c>
      <c r="BM432" s="5"/>
      <c r="BN432" s="5" t="e">
        <f aca="false">10*LOG(Measurements!BN432^2+Measurements!BO432^2)</f>
        <v>#VALUE!</v>
      </c>
      <c r="BO432" s="5"/>
      <c r="BP432" s="5" t="e">
        <f aca="false">10*LOG(Measurements!BP432^2+Measurements!BQ432^2)</f>
        <v>#VALUE!</v>
      </c>
      <c r="BQ432" s="5"/>
      <c r="BR432" s="5" t="e">
        <f aca="false">10*LOG(Measurements!BR432^2+Measurements!BS432^2)</f>
        <v>#VALUE!</v>
      </c>
      <c r="BS432" s="5"/>
      <c r="BT432" s="5" t="e">
        <f aca="false">10*LOG(Measurements!BT432^2+Measurements!BU432^2)</f>
        <v>#VALUE!</v>
      </c>
      <c r="BU432" s="5"/>
      <c r="BV432" s="5" t="n">
        <f aca="false">10*LOG(Measurements!BV432^2+Measurements!BW432^2)</f>
        <v>-16.3424394206292</v>
      </c>
      <c r="BW432" s="5"/>
      <c r="BX432" s="5" t="n">
        <f aca="false">10*LOG(Measurements!BX432^2+Measurements!BY432^2)</f>
        <v>-34.7314045193212</v>
      </c>
      <c r="BZ432" s="5" t="n">
        <f aca="false">10*LOG(Measurements!BZ432^2+Measurements!CA432^2)</f>
        <v>-33.8691055679922</v>
      </c>
      <c r="CB432" s="5" t="n">
        <f aca="false">10*LOG(Measurements!CB432^2+Measurements!CC432^2)</f>
        <v>-41.2299915173538</v>
      </c>
      <c r="CD432" s="5" t="e">
        <f aca="false">10*LOG(Measurements!CD432^2+Measurements!CE432^2)</f>
        <v>#VALUE!</v>
      </c>
      <c r="CF432" s="5" t="e">
        <f aca="false">10*LOG(Measurements!CF432^2+Measurements!CG432^2)</f>
        <v>#VALUE!</v>
      </c>
      <c r="CH432" s="5" t="e">
        <f aca="false">10*LOG(Measurements!CH432^2+Measurements!CI432^2)</f>
        <v>#VALUE!</v>
      </c>
      <c r="CJ432" s="5" t="e">
        <f aca="false">10*LOG(Measurements!CJ432^2+Measurements!CK432^2)</f>
        <v>#VALUE!</v>
      </c>
      <c r="CK432" s="5"/>
      <c r="CL432" s="5" t="e">
        <f aca="false">10*LOG(Measurements!CL432^2+Measurements!CM432^2)</f>
        <v>#VALUE!</v>
      </c>
      <c r="CM432" s="5"/>
      <c r="CN432" s="5" t="n">
        <f aca="false">10*LOG(Measurements!CN432^2+Measurements!CO432^2)</f>
        <v>-17.9128838857817</v>
      </c>
      <c r="CO432" s="5"/>
      <c r="CP432" s="5" t="n">
        <f aca="false">10*LOG(Measurements!CP432^2+Measurements!CQ432^2)</f>
        <v>-37.7967226051455</v>
      </c>
      <c r="CQ432" s="5"/>
      <c r="CR432" s="5" t="n">
        <f aca="false">10*LOG(Measurements!CR432^2+Measurements!CS432^2)</f>
        <v>-55.2855843726004</v>
      </c>
      <c r="CS432" s="5"/>
      <c r="CT432" s="5" t="e">
        <f aca="false">10*LOG(Measurements!CT432^2+Measurements!CU432^2)</f>
        <v>#VALUE!</v>
      </c>
      <c r="CU432" s="5"/>
      <c r="CV432" s="5" t="e">
        <f aca="false">10*LOG(Measurements!CV432^2+Measurements!CW432^2)</f>
        <v>#VALUE!</v>
      </c>
      <c r="CW432" s="5"/>
      <c r="CX432" s="5" t="e">
        <f aca="false">10*LOG(Measurements!CX432^2+Measurements!CY432^2)</f>
        <v>#VALUE!</v>
      </c>
      <c r="CY432" s="5"/>
      <c r="CZ432" s="5" t="e">
        <f aca="false">10*LOG(Measurements!CZ432^2+Measurements!DA432^2)</f>
        <v>#VALUE!</v>
      </c>
      <c r="DA432" s="5"/>
      <c r="DB432" s="5" t="e">
        <f aca="false">10*LOG(Measurements!DB432^2+Measurements!DC432^2)</f>
        <v>#VALUE!</v>
      </c>
      <c r="DC432" s="5"/>
      <c r="DD432" s="5" t="e">
        <f aca="false">10*LOG(Measurements!DD432^2+Measurements!DE432^2)</f>
        <v>#VALUE!</v>
      </c>
      <c r="DE432" s="5"/>
      <c r="DF432" s="5" t="n">
        <f aca="false">10*LOG(Measurements!DF432^2+Measurements!DG432^2)</f>
        <v>-11.8629774135378</v>
      </c>
      <c r="DG432" s="5"/>
      <c r="DH432" s="5" t="n">
        <f aca="false">10*LOG(Measurements!DH432^2+Measurements!DI432^2)</f>
        <v>-39.4167456493599</v>
      </c>
      <c r="DI432" s="5"/>
      <c r="DJ432" s="5" t="e">
        <f aca="false">10*LOG(Measurements!DJ432^2+Measurements!DK432^2)</f>
        <v>#VALUE!</v>
      </c>
      <c r="DK432" s="5"/>
      <c r="DL432" s="5" t="e">
        <f aca="false">10*LOG(Measurements!DL432^2+Measurements!DM432^2)</f>
        <v>#VALUE!</v>
      </c>
      <c r="DM432" s="5"/>
      <c r="DN432" s="5" t="e">
        <f aca="false">10*LOG(Measurements!DN432^2+Measurements!DO432^2)</f>
        <v>#VALUE!</v>
      </c>
      <c r="DO432" s="5"/>
      <c r="DP432" s="5" t="e">
        <f aca="false">10*LOG(Measurements!DP432^2+Measurements!DQ432^2)</f>
        <v>#VALUE!</v>
      </c>
      <c r="DQ432" s="5"/>
      <c r="DR432" s="5" t="e">
        <f aca="false">10*LOG(Measurements!DR432^2+Measurements!DS432^2)</f>
        <v>#VALUE!</v>
      </c>
      <c r="DS432" s="5"/>
      <c r="DT432" s="5" t="e">
        <f aca="false">10*LOG(Measurements!DT432^2+Measurements!DU432^2)</f>
        <v>#VALUE!</v>
      </c>
      <c r="DU432" s="5"/>
      <c r="DV432" s="5" t="e">
        <f aca="false">10*LOG(Measurements!DV432^2+Measurements!DW432^2)</f>
        <v>#VALUE!</v>
      </c>
      <c r="DW432" s="5"/>
      <c r="DX432" s="5" t="n">
        <f aca="false">10*LOG(Measurements!DX432^2+Measurements!DY432^2)</f>
        <v>-15.3635030931232</v>
      </c>
      <c r="DY432" s="5"/>
    </row>
    <row r="433" customFormat="false" ht="11.25" hidden="false" customHeight="false" outlineLevel="0" collapsed="false">
      <c r="A433" s="1" t="n">
        <v>427</v>
      </c>
      <c r="B433" s="5" t="n">
        <f aca="false">10*LOG(Measurements!B433^2+Measurements!C433^2)</f>
        <v>-21.3286203352573</v>
      </c>
      <c r="C433" s="5"/>
      <c r="D433" s="5" t="n">
        <f aca="false">10*LOG(Measurements!D433^2+Measurements!E433^2)</f>
        <v>-39.0938443699099</v>
      </c>
      <c r="E433" s="5"/>
      <c r="F433" s="5" t="n">
        <f aca="false">10*LOG(Measurements!F433^2+Measurements!G433^2)</f>
        <v>-31.5176805840137</v>
      </c>
      <c r="G433" s="5"/>
      <c r="H433" s="5" t="n">
        <f aca="false">10*LOG(Measurements!H433^2+Measurements!I433^2)</f>
        <v>-46.8305102131442</v>
      </c>
      <c r="I433" s="5"/>
      <c r="J433" s="5" t="n">
        <f aca="false">10*LOG(Measurements!J433^2+Measurements!K433^2)</f>
        <v>-87.1697447933022</v>
      </c>
      <c r="K433" s="5"/>
      <c r="L433" s="5" t="n">
        <f aca="false">10*LOG(Measurements!L433^2+Measurements!M433^2)</f>
        <v>-87.3281162192965</v>
      </c>
      <c r="M433" s="5"/>
      <c r="N433" s="5" t="n">
        <f aca="false">10*LOG(Measurements!N433^2+Measurements!O433^2)</f>
        <v>-89.7255821369524</v>
      </c>
      <c r="O433" s="5"/>
      <c r="P433" s="5" t="n">
        <f aca="false">10*LOG(Measurements!P433^2+Measurements!Q433^2)</f>
        <v>-90.394142644398</v>
      </c>
      <c r="Q433" s="5"/>
      <c r="R433" s="5" t="e">
        <f aca="false">10*LOG(Measurements!R433^2+Measurements!S433^2)</f>
        <v>#VALUE!</v>
      </c>
      <c r="S433" s="5"/>
      <c r="T433" s="5" t="n">
        <f aca="false">10*LOG(Measurements!T433^2+Measurements!U433^2)</f>
        <v>-22.9010782043994</v>
      </c>
      <c r="U433" s="5"/>
      <c r="V433" s="5" t="n">
        <f aca="false">10*LOG(Measurements!V433^2+Measurements!W433^2)</f>
        <v>-37.3726906006946</v>
      </c>
      <c r="W433" s="5"/>
      <c r="X433" s="5" t="n">
        <f aca="false">10*LOG(Measurements!X433^2+Measurements!Y433^2)</f>
        <v>-55.7240874497998</v>
      </c>
      <c r="Y433" s="5"/>
      <c r="Z433" s="5" t="n">
        <f aca="false">10*LOG(Measurements!Z433^2+Measurements!AA433^2)</f>
        <v>-93.4537209303158</v>
      </c>
      <c r="AA433" s="5"/>
      <c r="AB433" s="5" t="n">
        <f aca="false">10*LOG(Measurements!AB433^2+Measurements!AC433^2)</f>
        <v>-87.690276033075</v>
      </c>
      <c r="AC433" s="5"/>
      <c r="AD433" s="5" t="n">
        <f aca="false">10*LOG(Measurements!AD433^2+Measurements!AE433^2)</f>
        <v>-97.0750518826975</v>
      </c>
      <c r="AE433" s="5"/>
      <c r="AF433" s="5" t="n">
        <f aca="false">10*LOG(Measurements!AF433^2+Measurements!AG433^2)</f>
        <v>-88.9369835110637</v>
      </c>
      <c r="AG433" s="5"/>
      <c r="AH433" s="5" t="e">
        <f aca="false">10*LOG(Measurements!AH433^2+Measurements!AI433^2)</f>
        <v>#VALUE!</v>
      </c>
      <c r="AI433" s="5"/>
      <c r="AJ433" s="5" t="e">
        <f aca="false">10*LOG(Measurements!AJ433^2+Measurements!AK433^2)</f>
        <v>#VALUE!</v>
      </c>
      <c r="AK433" s="5"/>
      <c r="AL433" s="5" t="n">
        <f aca="false">10*LOG(Measurements!AL433^2+Measurements!AM433^2)</f>
        <v>-17.2908617410837</v>
      </c>
      <c r="AM433" s="5"/>
      <c r="AN433" s="5" t="n">
        <f aca="false">10*LOG(Measurements!AN433^2+Measurements!AO433^2)</f>
        <v>-42.0629409640305</v>
      </c>
      <c r="AO433" s="5"/>
      <c r="AP433" s="5" t="n">
        <f aca="false">10*LOG(Measurements!AP433^2+Measurements!AQ433^2)</f>
        <v>-89.3631711965051</v>
      </c>
      <c r="AQ433" s="5"/>
      <c r="AR433" s="5" t="n">
        <f aca="false">10*LOG(Measurements!AR433^2+Measurements!AS433^2)</f>
        <v>-88.8627593118071</v>
      </c>
      <c r="AS433" s="5"/>
      <c r="AT433" s="5" t="n">
        <f aca="false">10*LOG(Measurements!AT433^2+Measurements!AU433^2)</f>
        <v>-93.7454880665115</v>
      </c>
      <c r="AU433" s="5"/>
      <c r="AV433" s="5" t="n">
        <f aca="false">10*LOG(Measurements!AV433^2+Measurements!AW433^2)</f>
        <v>-102.578457413852</v>
      </c>
      <c r="AW433" s="5"/>
      <c r="AX433" s="5" t="e">
        <f aca="false">10*LOG(Measurements!AX433^2+Measurements!AY433^2)</f>
        <v>#VALUE!</v>
      </c>
      <c r="AY433" s="5"/>
      <c r="AZ433" s="5" t="e">
        <f aca="false">10*LOG(Measurements!AZ433^2+Measurements!BA433^2)</f>
        <v>#VALUE!</v>
      </c>
      <c r="BA433" s="5"/>
      <c r="BB433" s="5" t="e">
        <f aca="false">10*LOG(Measurements!BB433^2+Measurements!BC433^2)</f>
        <v>#VALUE!</v>
      </c>
      <c r="BC433" s="5"/>
      <c r="BD433" s="5" t="n">
        <f aca="false">10*LOG(Measurements!BD433^2+Measurements!BE433^2)</f>
        <v>-21.1911259363606</v>
      </c>
      <c r="BE433" s="5"/>
      <c r="BF433" s="5" t="n">
        <f aca="false">10*LOG(Measurements!BF433^2+Measurements!BG433^2)</f>
        <v>-93.3953592105915</v>
      </c>
      <c r="BG433" s="5"/>
      <c r="BH433" s="5" t="n">
        <f aca="false">10*LOG(Measurements!BH433^2+Measurements!BI433^2)</f>
        <v>-94.7692699049158</v>
      </c>
      <c r="BI433" s="5"/>
      <c r="BJ433" s="5" t="n">
        <f aca="false">10*LOG(Measurements!BJ433^2+Measurements!BK433^2)</f>
        <v>-91.7305213233472</v>
      </c>
      <c r="BK433" s="5"/>
      <c r="BL433" s="5" t="n">
        <f aca="false">10*LOG(Measurements!BL433^2+Measurements!BM433^2)</f>
        <v>-101.444881884821</v>
      </c>
      <c r="BM433" s="5"/>
      <c r="BN433" s="5" t="e">
        <f aca="false">10*LOG(Measurements!BN433^2+Measurements!BO433^2)</f>
        <v>#VALUE!</v>
      </c>
      <c r="BO433" s="5"/>
      <c r="BP433" s="5" t="e">
        <f aca="false">10*LOG(Measurements!BP433^2+Measurements!BQ433^2)</f>
        <v>#VALUE!</v>
      </c>
      <c r="BQ433" s="5"/>
      <c r="BR433" s="5" t="e">
        <f aca="false">10*LOG(Measurements!BR433^2+Measurements!BS433^2)</f>
        <v>#VALUE!</v>
      </c>
      <c r="BS433" s="5"/>
      <c r="BT433" s="5" t="e">
        <f aca="false">10*LOG(Measurements!BT433^2+Measurements!BU433^2)</f>
        <v>#VALUE!</v>
      </c>
      <c r="BU433" s="5"/>
      <c r="BV433" s="5" t="n">
        <f aca="false">10*LOG(Measurements!BV433^2+Measurements!BW433^2)</f>
        <v>-17.3724409525422</v>
      </c>
      <c r="BW433" s="5"/>
      <c r="BX433" s="5" t="n">
        <f aca="false">10*LOG(Measurements!BX433^2+Measurements!BY433^2)</f>
        <v>-34.9629847993219</v>
      </c>
      <c r="BZ433" s="5" t="n">
        <f aca="false">10*LOG(Measurements!BZ433^2+Measurements!CA433^2)</f>
        <v>-33.5883877615629</v>
      </c>
      <c r="CB433" s="5" t="n">
        <f aca="false">10*LOG(Measurements!CB433^2+Measurements!CC433^2)</f>
        <v>-41.4087462808466</v>
      </c>
      <c r="CD433" s="5" t="e">
        <f aca="false">10*LOG(Measurements!CD433^2+Measurements!CE433^2)</f>
        <v>#VALUE!</v>
      </c>
      <c r="CF433" s="5" t="e">
        <f aca="false">10*LOG(Measurements!CF433^2+Measurements!CG433^2)</f>
        <v>#VALUE!</v>
      </c>
      <c r="CH433" s="5" t="e">
        <f aca="false">10*LOG(Measurements!CH433^2+Measurements!CI433^2)</f>
        <v>#VALUE!</v>
      </c>
      <c r="CJ433" s="5" t="e">
        <f aca="false">10*LOG(Measurements!CJ433^2+Measurements!CK433^2)</f>
        <v>#VALUE!</v>
      </c>
      <c r="CK433" s="5"/>
      <c r="CL433" s="5" t="e">
        <f aca="false">10*LOG(Measurements!CL433^2+Measurements!CM433^2)</f>
        <v>#VALUE!</v>
      </c>
      <c r="CM433" s="5"/>
      <c r="CN433" s="5" t="n">
        <f aca="false">10*LOG(Measurements!CN433^2+Measurements!CO433^2)</f>
        <v>-18.6023476064175</v>
      </c>
      <c r="CO433" s="5"/>
      <c r="CP433" s="5" t="n">
        <f aca="false">10*LOG(Measurements!CP433^2+Measurements!CQ433^2)</f>
        <v>-37.8193278960141</v>
      </c>
      <c r="CQ433" s="5"/>
      <c r="CR433" s="5" t="n">
        <f aca="false">10*LOG(Measurements!CR433^2+Measurements!CS433^2)</f>
        <v>-55.7409561046532</v>
      </c>
      <c r="CS433" s="5"/>
      <c r="CT433" s="5" t="e">
        <f aca="false">10*LOG(Measurements!CT433^2+Measurements!CU433^2)</f>
        <v>#VALUE!</v>
      </c>
      <c r="CU433" s="5"/>
      <c r="CV433" s="5" t="e">
        <f aca="false">10*LOG(Measurements!CV433^2+Measurements!CW433^2)</f>
        <v>#VALUE!</v>
      </c>
      <c r="CW433" s="5"/>
      <c r="CX433" s="5" t="e">
        <f aca="false">10*LOG(Measurements!CX433^2+Measurements!CY433^2)</f>
        <v>#VALUE!</v>
      </c>
      <c r="CY433" s="5"/>
      <c r="CZ433" s="5" t="e">
        <f aca="false">10*LOG(Measurements!CZ433^2+Measurements!DA433^2)</f>
        <v>#VALUE!</v>
      </c>
      <c r="DA433" s="5"/>
      <c r="DB433" s="5" t="e">
        <f aca="false">10*LOG(Measurements!DB433^2+Measurements!DC433^2)</f>
        <v>#VALUE!</v>
      </c>
      <c r="DC433" s="5"/>
      <c r="DD433" s="5" t="e">
        <f aca="false">10*LOG(Measurements!DD433^2+Measurements!DE433^2)</f>
        <v>#VALUE!</v>
      </c>
      <c r="DE433" s="5"/>
      <c r="DF433" s="5" t="n">
        <f aca="false">10*LOG(Measurements!DF433^2+Measurements!DG433^2)</f>
        <v>-11.8728672032722</v>
      </c>
      <c r="DG433" s="5"/>
      <c r="DH433" s="5" t="n">
        <f aca="false">10*LOG(Measurements!DH433^2+Measurements!DI433^2)</f>
        <v>-39.7440755915829</v>
      </c>
      <c r="DI433" s="5"/>
      <c r="DJ433" s="5" t="e">
        <f aca="false">10*LOG(Measurements!DJ433^2+Measurements!DK433^2)</f>
        <v>#VALUE!</v>
      </c>
      <c r="DK433" s="5"/>
      <c r="DL433" s="5" t="e">
        <f aca="false">10*LOG(Measurements!DL433^2+Measurements!DM433^2)</f>
        <v>#VALUE!</v>
      </c>
      <c r="DM433" s="5"/>
      <c r="DN433" s="5" t="e">
        <f aca="false">10*LOG(Measurements!DN433^2+Measurements!DO433^2)</f>
        <v>#VALUE!</v>
      </c>
      <c r="DO433" s="5"/>
      <c r="DP433" s="5" t="e">
        <f aca="false">10*LOG(Measurements!DP433^2+Measurements!DQ433^2)</f>
        <v>#VALUE!</v>
      </c>
      <c r="DQ433" s="5"/>
      <c r="DR433" s="5" t="e">
        <f aca="false">10*LOG(Measurements!DR433^2+Measurements!DS433^2)</f>
        <v>#VALUE!</v>
      </c>
      <c r="DS433" s="5"/>
      <c r="DT433" s="5" t="e">
        <f aca="false">10*LOG(Measurements!DT433^2+Measurements!DU433^2)</f>
        <v>#VALUE!</v>
      </c>
      <c r="DU433" s="5"/>
      <c r="DV433" s="5" t="e">
        <f aca="false">10*LOG(Measurements!DV433^2+Measurements!DW433^2)</f>
        <v>#VALUE!</v>
      </c>
      <c r="DW433" s="5"/>
      <c r="DX433" s="5" t="n">
        <f aca="false">10*LOG(Measurements!DX433^2+Measurements!DY433^2)</f>
        <v>-15.1872347729196</v>
      </c>
      <c r="DY433" s="5"/>
    </row>
    <row r="434" customFormat="false" ht="11.25" hidden="false" customHeight="false" outlineLevel="0" collapsed="false">
      <c r="A434" s="1" t="n">
        <v>428</v>
      </c>
      <c r="B434" s="5" t="n">
        <f aca="false">10*LOG(Measurements!B434^2+Measurements!C434^2)</f>
        <v>-22.4467495037449</v>
      </c>
      <c r="C434" s="5"/>
      <c r="D434" s="5" t="n">
        <f aca="false">10*LOG(Measurements!D434^2+Measurements!E434^2)</f>
        <v>-39.3635593500297</v>
      </c>
      <c r="E434" s="5"/>
      <c r="F434" s="5" t="n">
        <f aca="false">10*LOG(Measurements!F434^2+Measurements!G434^2)</f>
        <v>-31.3693463081182</v>
      </c>
      <c r="G434" s="5"/>
      <c r="H434" s="5" t="n">
        <f aca="false">10*LOG(Measurements!H434^2+Measurements!I434^2)</f>
        <v>-48.0590714830205</v>
      </c>
      <c r="I434" s="5"/>
      <c r="J434" s="5" t="n">
        <f aca="false">10*LOG(Measurements!J434^2+Measurements!K434^2)</f>
        <v>-90.4826829039289</v>
      </c>
      <c r="K434" s="5"/>
      <c r="L434" s="5" t="n">
        <f aca="false">10*LOG(Measurements!L434^2+Measurements!M434^2)</f>
        <v>-89.5623123102059</v>
      </c>
      <c r="M434" s="5"/>
      <c r="N434" s="5" t="n">
        <f aca="false">10*LOG(Measurements!N434^2+Measurements!O434^2)</f>
        <v>-86.9335137661067</v>
      </c>
      <c r="O434" s="5"/>
      <c r="P434" s="5" t="n">
        <f aca="false">10*LOG(Measurements!P434^2+Measurements!Q434^2)</f>
        <v>-90.2478731047295</v>
      </c>
      <c r="Q434" s="5"/>
      <c r="R434" s="5" t="e">
        <f aca="false">10*LOG(Measurements!R434^2+Measurements!S434^2)</f>
        <v>#VALUE!</v>
      </c>
      <c r="S434" s="5"/>
      <c r="T434" s="5" t="n">
        <f aca="false">10*LOG(Measurements!T434^2+Measurements!U434^2)</f>
        <v>-22.6339384288071</v>
      </c>
      <c r="U434" s="5"/>
      <c r="V434" s="5" t="n">
        <f aca="false">10*LOG(Measurements!V434^2+Measurements!W434^2)</f>
        <v>-37.6182832100636</v>
      </c>
      <c r="W434" s="5"/>
      <c r="X434" s="5" t="n">
        <f aca="false">10*LOG(Measurements!X434^2+Measurements!Y434^2)</f>
        <v>-55.6088595074582</v>
      </c>
      <c r="Y434" s="5"/>
      <c r="Z434" s="5" t="n">
        <f aca="false">10*LOG(Measurements!Z434^2+Measurements!AA434^2)</f>
        <v>-91.7785267136983</v>
      </c>
      <c r="AA434" s="5"/>
      <c r="AB434" s="5" t="n">
        <f aca="false">10*LOG(Measurements!AB434^2+Measurements!AC434^2)</f>
        <v>-86.7765785181168</v>
      </c>
      <c r="AC434" s="5"/>
      <c r="AD434" s="5" t="n">
        <f aca="false">10*LOG(Measurements!AD434^2+Measurements!AE434^2)</f>
        <v>-97.2552525743476</v>
      </c>
      <c r="AE434" s="5"/>
      <c r="AF434" s="5" t="n">
        <f aca="false">10*LOG(Measurements!AF434^2+Measurements!AG434^2)</f>
        <v>-92.3362350401641</v>
      </c>
      <c r="AG434" s="5"/>
      <c r="AH434" s="5" t="e">
        <f aca="false">10*LOG(Measurements!AH434^2+Measurements!AI434^2)</f>
        <v>#VALUE!</v>
      </c>
      <c r="AI434" s="5"/>
      <c r="AJ434" s="5" t="e">
        <f aca="false">10*LOG(Measurements!AJ434^2+Measurements!AK434^2)</f>
        <v>#VALUE!</v>
      </c>
      <c r="AK434" s="5"/>
      <c r="AL434" s="5" t="n">
        <f aca="false">10*LOG(Measurements!AL434^2+Measurements!AM434^2)</f>
        <v>-16.834671873557</v>
      </c>
      <c r="AM434" s="5"/>
      <c r="AN434" s="5" t="n">
        <f aca="false">10*LOG(Measurements!AN434^2+Measurements!AO434^2)</f>
        <v>-42.0808612918957</v>
      </c>
      <c r="AO434" s="5"/>
      <c r="AP434" s="5" t="n">
        <f aca="false">10*LOG(Measurements!AP434^2+Measurements!AQ434^2)</f>
        <v>-95.5515664749824</v>
      </c>
      <c r="AQ434" s="5"/>
      <c r="AR434" s="5" t="n">
        <f aca="false">10*LOG(Measurements!AR434^2+Measurements!AS434^2)</f>
        <v>-92.2212156839807</v>
      </c>
      <c r="AS434" s="5"/>
      <c r="AT434" s="5" t="n">
        <f aca="false">10*LOG(Measurements!AT434^2+Measurements!AU434^2)</f>
        <v>-104.184418863675</v>
      </c>
      <c r="AU434" s="5"/>
      <c r="AV434" s="5" t="n">
        <f aca="false">10*LOG(Measurements!AV434^2+Measurements!AW434^2)</f>
        <v>-100.065797397791</v>
      </c>
      <c r="AW434" s="5"/>
      <c r="AX434" s="5" t="e">
        <f aca="false">10*LOG(Measurements!AX434^2+Measurements!AY434^2)</f>
        <v>#VALUE!</v>
      </c>
      <c r="AY434" s="5"/>
      <c r="AZ434" s="5" t="e">
        <f aca="false">10*LOG(Measurements!AZ434^2+Measurements!BA434^2)</f>
        <v>#VALUE!</v>
      </c>
      <c r="BA434" s="5"/>
      <c r="BB434" s="5" t="e">
        <f aca="false">10*LOG(Measurements!BB434^2+Measurements!BC434^2)</f>
        <v>#VALUE!</v>
      </c>
      <c r="BC434" s="5"/>
      <c r="BD434" s="5" t="n">
        <f aca="false">10*LOG(Measurements!BD434^2+Measurements!BE434^2)</f>
        <v>-20.7396183790438</v>
      </c>
      <c r="BE434" s="5"/>
      <c r="BF434" s="5" t="n">
        <f aca="false">10*LOG(Measurements!BF434^2+Measurements!BG434^2)</f>
        <v>-95.9832313072239</v>
      </c>
      <c r="BG434" s="5"/>
      <c r="BH434" s="5" t="n">
        <f aca="false">10*LOG(Measurements!BH434^2+Measurements!BI434^2)</f>
        <v>-108.596435461289</v>
      </c>
      <c r="BI434" s="5"/>
      <c r="BJ434" s="5" t="n">
        <f aca="false">10*LOG(Measurements!BJ434^2+Measurements!BK434^2)</f>
        <v>-90.9040466200934</v>
      </c>
      <c r="BK434" s="5"/>
      <c r="BL434" s="5" t="n">
        <f aca="false">10*LOG(Measurements!BL434^2+Measurements!BM434^2)</f>
        <v>-93.4735644558286</v>
      </c>
      <c r="BM434" s="5"/>
      <c r="BN434" s="5" t="e">
        <f aca="false">10*LOG(Measurements!BN434^2+Measurements!BO434^2)</f>
        <v>#VALUE!</v>
      </c>
      <c r="BO434" s="5"/>
      <c r="BP434" s="5" t="e">
        <f aca="false">10*LOG(Measurements!BP434^2+Measurements!BQ434^2)</f>
        <v>#VALUE!</v>
      </c>
      <c r="BQ434" s="5"/>
      <c r="BR434" s="5" t="e">
        <f aca="false">10*LOG(Measurements!BR434^2+Measurements!BS434^2)</f>
        <v>#VALUE!</v>
      </c>
      <c r="BS434" s="5"/>
      <c r="BT434" s="5" t="e">
        <f aca="false">10*LOG(Measurements!BT434^2+Measurements!BU434^2)</f>
        <v>#VALUE!</v>
      </c>
      <c r="BU434" s="5"/>
      <c r="BV434" s="5" t="n">
        <f aca="false">10*LOG(Measurements!BV434^2+Measurements!BW434^2)</f>
        <v>-18.9536806235389</v>
      </c>
      <c r="BW434" s="5"/>
      <c r="BX434" s="5" t="n">
        <f aca="false">10*LOG(Measurements!BX434^2+Measurements!BY434^2)</f>
        <v>-35.2746496007671</v>
      </c>
      <c r="BZ434" s="5" t="n">
        <f aca="false">10*LOG(Measurements!BZ434^2+Measurements!CA434^2)</f>
        <v>-33.3946725919226</v>
      </c>
      <c r="CB434" s="5" t="n">
        <f aca="false">10*LOG(Measurements!CB434^2+Measurements!CC434^2)</f>
        <v>-41.9329172268539</v>
      </c>
      <c r="CD434" s="5" t="e">
        <f aca="false">10*LOG(Measurements!CD434^2+Measurements!CE434^2)</f>
        <v>#VALUE!</v>
      </c>
      <c r="CF434" s="5" t="e">
        <f aca="false">10*LOG(Measurements!CF434^2+Measurements!CG434^2)</f>
        <v>#VALUE!</v>
      </c>
      <c r="CH434" s="5" t="e">
        <f aca="false">10*LOG(Measurements!CH434^2+Measurements!CI434^2)</f>
        <v>#VALUE!</v>
      </c>
      <c r="CJ434" s="5" t="e">
        <f aca="false">10*LOG(Measurements!CJ434^2+Measurements!CK434^2)</f>
        <v>#VALUE!</v>
      </c>
      <c r="CK434" s="5"/>
      <c r="CL434" s="5" t="e">
        <f aca="false">10*LOG(Measurements!CL434^2+Measurements!CM434^2)</f>
        <v>#VALUE!</v>
      </c>
      <c r="CM434" s="5"/>
      <c r="CN434" s="5" t="n">
        <f aca="false">10*LOG(Measurements!CN434^2+Measurements!CO434^2)</f>
        <v>-19.4563005506405</v>
      </c>
      <c r="CO434" s="5"/>
      <c r="CP434" s="5" t="n">
        <f aca="false">10*LOG(Measurements!CP434^2+Measurements!CQ434^2)</f>
        <v>-37.7971568033495</v>
      </c>
      <c r="CQ434" s="5"/>
      <c r="CR434" s="5" t="n">
        <f aca="false">10*LOG(Measurements!CR434^2+Measurements!CS434^2)</f>
        <v>-56.4707735933732</v>
      </c>
      <c r="CS434" s="5"/>
      <c r="CT434" s="5" t="e">
        <f aca="false">10*LOG(Measurements!CT434^2+Measurements!CU434^2)</f>
        <v>#VALUE!</v>
      </c>
      <c r="CU434" s="5"/>
      <c r="CV434" s="5" t="e">
        <f aca="false">10*LOG(Measurements!CV434^2+Measurements!CW434^2)</f>
        <v>#VALUE!</v>
      </c>
      <c r="CW434" s="5"/>
      <c r="CX434" s="5" t="e">
        <f aca="false">10*LOG(Measurements!CX434^2+Measurements!CY434^2)</f>
        <v>#VALUE!</v>
      </c>
      <c r="CY434" s="5"/>
      <c r="CZ434" s="5" t="e">
        <f aca="false">10*LOG(Measurements!CZ434^2+Measurements!DA434^2)</f>
        <v>#VALUE!</v>
      </c>
      <c r="DA434" s="5"/>
      <c r="DB434" s="5" t="e">
        <f aca="false">10*LOG(Measurements!DB434^2+Measurements!DC434^2)</f>
        <v>#VALUE!</v>
      </c>
      <c r="DC434" s="5"/>
      <c r="DD434" s="5" t="e">
        <f aca="false">10*LOG(Measurements!DD434^2+Measurements!DE434^2)</f>
        <v>#VALUE!</v>
      </c>
      <c r="DE434" s="5"/>
      <c r="DF434" s="5" t="n">
        <f aca="false">10*LOG(Measurements!DF434^2+Measurements!DG434^2)</f>
        <v>-11.9646297294116</v>
      </c>
      <c r="DG434" s="5"/>
      <c r="DH434" s="5" t="n">
        <f aca="false">10*LOG(Measurements!DH434^2+Measurements!DI434^2)</f>
        <v>-39.8917636161804</v>
      </c>
      <c r="DI434" s="5"/>
      <c r="DJ434" s="5" t="e">
        <f aca="false">10*LOG(Measurements!DJ434^2+Measurements!DK434^2)</f>
        <v>#VALUE!</v>
      </c>
      <c r="DK434" s="5"/>
      <c r="DL434" s="5" t="e">
        <f aca="false">10*LOG(Measurements!DL434^2+Measurements!DM434^2)</f>
        <v>#VALUE!</v>
      </c>
      <c r="DM434" s="5"/>
      <c r="DN434" s="5" t="e">
        <f aca="false">10*LOG(Measurements!DN434^2+Measurements!DO434^2)</f>
        <v>#VALUE!</v>
      </c>
      <c r="DO434" s="5"/>
      <c r="DP434" s="5" t="e">
        <f aca="false">10*LOG(Measurements!DP434^2+Measurements!DQ434^2)</f>
        <v>#VALUE!</v>
      </c>
      <c r="DQ434" s="5"/>
      <c r="DR434" s="5" t="e">
        <f aca="false">10*LOG(Measurements!DR434^2+Measurements!DS434^2)</f>
        <v>#VALUE!</v>
      </c>
      <c r="DS434" s="5"/>
      <c r="DT434" s="5" t="e">
        <f aca="false">10*LOG(Measurements!DT434^2+Measurements!DU434^2)</f>
        <v>#VALUE!</v>
      </c>
      <c r="DU434" s="5"/>
      <c r="DV434" s="5" t="e">
        <f aca="false">10*LOG(Measurements!DV434^2+Measurements!DW434^2)</f>
        <v>#VALUE!</v>
      </c>
      <c r="DW434" s="5"/>
      <c r="DX434" s="5" t="n">
        <f aca="false">10*LOG(Measurements!DX434^2+Measurements!DY434^2)</f>
        <v>-15.2227864383918</v>
      </c>
      <c r="DY434" s="5"/>
    </row>
    <row r="435" customFormat="false" ht="11.25" hidden="false" customHeight="false" outlineLevel="0" collapsed="false">
      <c r="A435" s="1" t="n">
        <v>429</v>
      </c>
      <c r="B435" s="5" t="n">
        <f aca="false">10*LOG(Measurements!B435^2+Measurements!C435^2)</f>
        <v>-22.2492318306967</v>
      </c>
      <c r="C435" s="5"/>
      <c r="D435" s="5" t="n">
        <f aca="false">10*LOG(Measurements!D435^2+Measurements!E435^2)</f>
        <v>-39.5775773834683</v>
      </c>
      <c r="E435" s="5"/>
      <c r="F435" s="5" t="n">
        <f aca="false">10*LOG(Measurements!F435^2+Measurements!G435^2)</f>
        <v>-31.2121812185789</v>
      </c>
      <c r="G435" s="5"/>
      <c r="H435" s="5" t="n">
        <f aca="false">10*LOG(Measurements!H435^2+Measurements!I435^2)</f>
        <v>-47.7484058714209</v>
      </c>
      <c r="I435" s="5"/>
      <c r="J435" s="5" t="n">
        <f aca="false">10*LOG(Measurements!J435^2+Measurements!K435^2)</f>
        <v>-88.3529795973436</v>
      </c>
      <c r="K435" s="5"/>
      <c r="L435" s="5" t="n">
        <f aca="false">10*LOG(Measurements!L435^2+Measurements!M435^2)</f>
        <v>-96.9107572445473</v>
      </c>
      <c r="M435" s="5"/>
      <c r="N435" s="5" t="n">
        <f aca="false">10*LOG(Measurements!N435^2+Measurements!O435^2)</f>
        <v>-85.6688698254289</v>
      </c>
      <c r="O435" s="5"/>
      <c r="P435" s="5" t="n">
        <f aca="false">10*LOG(Measurements!P435^2+Measurements!Q435^2)</f>
        <v>-87.0529224377261</v>
      </c>
      <c r="Q435" s="5"/>
      <c r="R435" s="5" t="e">
        <f aca="false">10*LOG(Measurements!R435^2+Measurements!S435^2)</f>
        <v>#VALUE!</v>
      </c>
      <c r="S435" s="5"/>
      <c r="T435" s="5" t="n">
        <f aca="false">10*LOG(Measurements!T435^2+Measurements!U435^2)</f>
        <v>-22.7552352856901</v>
      </c>
      <c r="U435" s="5"/>
      <c r="V435" s="5" t="n">
        <f aca="false">10*LOG(Measurements!V435^2+Measurements!W435^2)</f>
        <v>-37.7937634072383</v>
      </c>
      <c r="W435" s="5"/>
      <c r="X435" s="5" t="n">
        <f aca="false">10*LOG(Measurements!X435^2+Measurements!Y435^2)</f>
        <v>-55.6046803926365</v>
      </c>
      <c r="Y435" s="5"/>
      <c r="Z435" s="5" t="n">
        <f aca="false">10*LOG(Measurements!Z435^2+Measurements!AA435^2)</f>
        <v>-98.5714693151972</v>
      </c>
      <c r="AA435" s="5"/>
      <c r="AB435" s="5" t="n">
        <f aca="false">10*LOG(Measurements!AB435^2+Measurements!AC435^2)</f>
        <v>-87.5548332662554</v>
      </c>
      <c r="AC435" s="5"/>
      <c r="AD435" s="5" t="n">
        <f aca="false">10*LOG(Measurements!AD435^2+Measurements!AE435^2)</f>
        <v>-94.5604364407258</v>
      </c>
      <c r="AE435" s="5"/>
      <c r="AF435" s="5" t="n">
        <f aca="false">10*LOG(Measurements!AF435^2+Measurements!AG435^2)</f>
        <v>-94.0678437709657</v>
      </c>
      <c r="AG435" s="5"/>
      <c r="AH435" s="5" t="e">
        <f aca="false">10*LOG(Measurements!AH435^2+Measurements!AI435^2)</f>
        <v>#VALUE!</v>
      </c>
      <c r="AI435" s="5"/>
      <c r="AJ435" s="5" t="e">
        <f aca="false">10*LOG(Measurements!AJ435^2+Measurements!AK435^2)</f>
        <v>#VALUE!</v>
      </c>
      <c r="AK435" s="5"/>
      <c r="AL435" s="5" t="n">
        <f aca="false">10*LOG(Measurements!AL435^2+Measurements!AM435^2)</f>
        <v>-16.4996703652016</v>
      </c>
      <c r="AM435" s="5"/>
      <c r="AN435" s="5" t="n">
        <f aca="false">10*LOG(Measurements!AN435^2+Measurements!AO435^2)</f>
        <v>-41.8127326892423</v>
      </c>
      <c r="AO435" s="5"/>
      <c r="AP435" s="5" t="n">
        <f aca="false">10*LOG(Measurements!AP435^2+Measurements!AQ435^2)</f>
        <v>-92.7096743288375</v>
      </c>
      <c r="AQ435" s="5"/>
      <c r="AR435" s="5" t="n">
        <f aca="false">10*LOG(Measurements!AR435^2+Measurements!AS435^2)</f>
        <v>-89.599711879095</v>
      </c>
      <c r="AS435" s="5"/>
      <c r="AT435" s="5" t="n">
        <f aca="false">10*LOG(Measurements!AT435^2+Measurements!AU435^2)</f>
        <v>-87.6174265534073</v>
      </c>
      <c r="AU435" s="5"/>
      <c r="AV435" s="5" t="n">
        <f aca="false">10*LOG(Measurements!AV435^2+Measurements!AW435^2)</f>
        <v>-96.3145285069423</v>
      </c>
      <c r="AW435" s="5"/>
      <c r="AX435" s="5" t="e">
        <f aca="false">10*LOG(Measurements!AX435^2+Measurements!AY435^2)</f>
        <v>#VALUE!</v>
      </c>
      <c r="AY435" s="5"/>
      <c r="AZ435" s="5" t="e">
        <f aca="false">10*LOG(Measurements!AZ435^2+Measurements!BA435^2)</f>
        <v>#VALUE!</v>
      </c>
      <c r="BA435" s="5"/>
      <c r="BB435" s="5" t="e">
        <f aca="false">10*LOG(Measurements!BB435^2+Measurements!BC435^2)</f>
        <v>#VALUE!</v>
      </c>
      <c r="BC435" s="5"/>
      <c r="BD435" s="5" t="n">
        <f aca="false">10*LOG(Measurements!BD435^2+Measurements!BE435^2)</f>
        <v>-20.4268470087959</v>
      </c>
      <c r="BE435" s="5"/>
      <c r="BF435" s="5" t="n">
        <f aca="false">10*LOG(Measurements!BF435^2+Measurements!BG435^2)</f>
        <v>-95.8101405887056</v>
      </c>
      <c r="BG435" s="5"/>
      <c r="BH435" s="5" t="n">
        <f aca="false">10*LOG(Measurements!BH435^2+Measurements!BI435^2)</f>
        <v>-113.603894080782</v>
      </c>
      <c r="BI435" s="5"/>
      <c r="BJ435" s="5" t="n">
        <f aca="false">10*LOG(Measurements!BJ435^2+Measurements!BK435^2)</f>
        <v>-90.4935571702153</v>
      </c>
      <c r="BK435" s="5"/>
      <c r="BL435" s="5" t="n">
        <f aca="false">10*LOG(Measurements!BL435^2+Measurements!BM435^2)</f>
        <v>-89.1549979536759</v>
      </c>
      <c r="BM435" s="5"/>
      <c r="BN435" s="5" t="e">
        <f aca="false">10*LOG(Measurements!BN435^2+Measurements!BO435^2)</f>
        <v>#VALUE!</v>
      </c>
      <c r="BO435" s="5"/>
      <c r="BP435" s="5" t="e">
        <f aca="false">10*LOG(Measurements!BP435^2+Measurements!BQ435^2)</f>
        <v>#VALUE!</v>
      </c>
      <c r="BQ435" s="5"/>
      <c r="BR435" s="5" t="e">
        <f aca="false">10*LOG(Measurements!BR435^2+Measurements!BS435^2)</f>
        <v>#VALUE!</v>
      </c>
      <c r="BS435" s="5"/>
      <c r="BT435" s="5" t="e">
        <f aca="false">10*LOG(Measurements!BT435^2+Measurements!BU435^2)</f>
        <v>#VALUE!</v>
      </c>
      <c r="BU435" s="5"/>
      <c r="BV435" s="5" t="n">
        <f aca="false">10*LOG(Measurements!BV435^2+Measurements!BW435^2)</f>
        <v>-19.4931451740526</v>
      </c>
      <c r="BW435" s="5"/>
      <c r="BX435" s="5" t="n">
        <f aca="false">10*LOG(Measurements!BX435^2+Measurements!BY435^2)</f>
        <v>-35.4930469213406</v>
      </c>
      <c r="BZ435" s="5" t="n">
        <f aca="false">10*LOG(Measurements!BZ435^2+Measurements!CA435^2)</f>
        <v>-33.1124337763569</v>
      </c>
      <c r="CB435" s="5" t="n">
        <f aca="false">10*LOG(Measurements!CB435^2+Measurements!CC435^2)</f>
        <v>-42.157832704333</v>
      </c>
      <c r="CD435" s="5" t="e">
        <f aca="false">10*LOG(Measurements!CD435^2+Measurements!CE435^2)</f>
        <v>#VALUE!</v>
      </c>
      <c r="CF435" s="5" t="e">
        <f aca="false">10*LOG(Measurements!CF435^2+Measurements!CG435^2)</f>
        <v>#VALUE!</v>
      </c>
      <c r="CH435" s="5" t="e">
        <f aca="false">10*LOG(Measurements!CH435^2+Measurements!CI435^2)</f>
        <v>#VALUE!</v>
      </c>
      <c r="CJ435" s="5" t="e">
        <f aca="false">10*LOG(Measurements!CJ435^2+Measurements!CK435^2)</f>
        <v>#VALUE!</v>
      </c>
      <c r="CK435" s="5"/>
      <c r="CL435" s="5" t="e">
        <f aca="false">10*LOG(Measurements!CL435^2+Measurements!CM435^2)</f>
        <v>#VALUE!</v>
      </c>
      <c r="CM435" s="5"/>
      <c r="CN435" s="5" t="n">
        <f aca="false">10*LOG(Measurements!CN435^2+Measurements!CO435^2)</f>
        <v>-20.1578841530814</v>
      </c>
      <c r="CO435" s="5"/>
      <c r="CP435" s="5" t="n">
        <f aca="false">10*LOG(Measurements!CP435^2+Measurements!CQ435^2)</f>
        <v>-37.7682562894974</v>
      </c>
      <c r="CQ435" s="5"/>
      <c r="CR435" s="5" t="n">
        <f aca="false">10*LOG(Measurements!CR435^2+Measurements!CS435^2)</f>
        <v>-57.934800656885</v>
      </c>
      <c r="CS435" s="5"/>
      <c r="CT435" s="5" t="e">
        <f aca="false">10*LOG(Measurements!CT435^2+Measurements!CU435^2)</f>
        <v>#VALUE!</v>
      </c>
      <c r="CU435" s="5"/>
      <c r="CV435" s="5" t="e">
        <f aca="false">10*LOG(Measurements!CV435^2+Measurements!CW435^2)</f>
        <v>#VALUE!</v>
      </c>
      <c r="CW435" s="5"/>
      <c r="CX435" s="5" t="e">
        <f aca="false">10*LOG(Measurements!CX435^2+Measurements!CY435^2)</f>
        <v>#VALUE!</v>
      </c>
      <c r="CY435" s="5"/>
      <c r="CZ435" s="5" t="e">
        <f aca="false">10*LOG(Measurements!CZ435^2+Measurements!DA435^2)</f>
        <v>#VALUE!</v>
      </c>
      <c r="DA435" s="5"/>
      <c r="DB435" s="5" t="e">
        <f aca="false">10*LOG(Measurements!DB435^2+Measurements!DC435^2)</f>
        <v>#VALUE!</v>
      </c>
      <c r="DC435" s="5"/>
      <c r="DD435" s="5" t="e">
        <f aca="false">10*LOG(Measurements!DD435^2+Measurements!DE435^2)</f>
        <v>#VALUE!</v>
      </c>
      <c r="DE435" s="5"/>
      <c r="DF435" s="5" t="n">
        <f aca="false">10*LOG(Measurements!DF435^2+Measurements!DG435^2)</f>
        <v>-11.8762701414236</v>
      </c>
      <c r="DG435" s="5"/>
      <c r="DH435" s="5" t="n">
        <f aca="false">10*LOG(Measurements!DH435^2+Measurements!DI435^2)</f>
        <v>-40.0548411625324</v>
      </c>
      <c r="DI435" s="5"/>
      <c r="DJ435" s="5" t="e">
        <f aca="false">10*LOG(Measurements!DJ435^2+Measurements!DK435^2)</f>
        <v>#VALUE!</v>
      </c>
      <c r="DK435" s="5"/>
      <c r="DL435" s="5" t="e">
        <f aca="false">10*LOG(Measurements!DL435^2+Measurements!DM435^2)</f>
        <v>#VALUE!</v>
      </c>
      <c r="DM435" s="5"/>
      <c r="DN435" s="5" t="e">
        <f aca="false">10*LOG(Measurements!DN435^2+Measurements!DO435^2)</f>
        <v>#VALUE!</v>
      </c>
      <c r="DO435" s="5"/>
      <c r="DP435" s="5" t="e">
        <f aca="false">10*LOG(Measurements!DP435^2+Measurements!DQ435^2)</f>
        <v>#VALUE!</v>
      </c>
      <c r="DQ435" s="5"/>
      <c r="DR435" s="5" t="e">
        <f aca="false">10*LOG(Measurements!DR435^2+Measurements!DS435^2)</f>
        <v>#VALUE!</v>
      </c>
      <c r="DS435" s="5"/>
      <c r="DT435" s="5" t="e">
        <f aca="false">10*LOG(Measurements!DT435^2+Measurements!DU435^2)</f>
        <v>#VALUE!</v>
      </c>
      <c r="DU435" s="5"/>
      <c r="DV435" s="5" t="e">
        <f aca="false">10*LOG(Measurements!DV435^2+Measurements!DW435^2)</f>
        <v>#VALUE!</v>
      </c>
      <c r="DW435" s="5"/>
      <c r="DX435" s="5" t="n">
        <f aca="false">10*LOG(Measurements!DX435^2+Measurements!DY435^2)</f>
        <v>-15.1086779742671</v>
      </c>
      <c r="DY435" s="5"/>
    </row>
    <row r="436" customFormat="false" ht="11.25" hidden="false" customHeight="false" outlineLevel="0" collapsed="false">
      <c r="A436" s="1" t="n">
        <v>430</v>
      </c>
      <c r="B436" s="5" t="n">
        <f aca="false">10*LOG(Measurements!B436^2+Measurements!C436^2)</f>
        <v>-21.8874835083274</v>
      </c>
      <c r="C436" s="5"/>
      <c r="D436" s="5" t="n">
        <f aca="false">10*LOG(Measurements!D436^2+Measurements!E436^2)</f>
        <v>-39.7483007955853</v>
      </c>
      <c r="E436" s="5"/>
      <c r="F436" s="5" t="n">
        <f aca="false">10*LOG(Measurements!F436^2+Measurements!G436^2)</f>
        <v>-31.0183526728707</v>
      </c>
      <c r="G436" s="5"/>
      <c r="H436" s="5" t="n">
        <f aca="false">10*LOG(Measurements!H436^2+Measurements!I436^2)</f>
        <v>-47.6225799895828</v>
      </c>
      <c r="I436" s="5"/>
      <c r="J436" s="5" t="n">
        <f aca="false">10*LOG(Measurements!J436^2+Measurements!K436^2)</f>
        <v>-88.8262328906484</v>
      </c>
      <c r="K436" s="5"/>
      <c r="L436" s="5" t="n">
        <f aca="false">10*LOG(Measurements!L436^2+Measurements!M436^2)</f>
        <v>-89.9584668337604</v>
      </c>
      <c r="M436" s="5"/>
      <c r="N436" s="5" t="n">
        <f aca="false">10*LOG(Measurements!N436^2+Measurements!O436^2)</f>
        <v>-89.9601415442369</v>
      </c>
      <c r="O436" s="5"/>
      <c r="P436" s="5" t="n">
        <f aca="false">10*LOG(Measurements!P436^2+Measurements!Q436^2)</f>
        <v>-90.6921831798534</v>
      </c>
      <c r="Q436" s="5"/>
      <c r="R436" s="5" t="e">
        <f aca="false">10*LOG(Measurements!R436^2+Measurements!S436^2)</f>
        <v>#VALUE!</v>
      </c>
      <c r="S436" s="5"/>
      <c r="T436" s="5" t="n">
        <f aca="false">10*LOG(Measurements!T436^2+Measurements!U436^2)</f>
        <v>-23.6386200841281</v>
      </c>
      <c r="U436" s="5"/>
      <c r="V436" s="5" t="n">
        <f aca="false">10*LOG(Measurements!V436^2+Measurements!W436^2)</f>
        <v>-37.8073017953431</v>
      </c>
      <c r="W436" s="5"/>
      <c r="X436" s="5" t="n">
        <f aca="false">10*LOG(Measurements!X436^2+Measurements!Y436^2)</f>
        <v>-55.8362556848072</v>
      </c>
      <c r="Y436" s="5"/>
      <c r="Z436" s="5" t="n">
        <f aca="false">10*LOG(Measurements!Z436^2+Measurements!AA436^2)</f>
        <v>-91.8373053939464</v>
      </c>
      <c r="AA436" s="5"/>
      <c r="AB436" s="5" t="n">
        <f aca="false">10*LOG(Measurements!AB436^2+Measurements!AC436^2)</f>
        <v>-89.8594618891839</v>
      </c>
      <c r="AC436" s="5"/>
      <c r="AD436" s="5" t="n">
        <f aca="false">10*LOG(Measurements!AD436^2+Measurements!AE436^2)</f>
        <v>-95.3857203769388</v>
      </c>
      <c r="AE436" s="5"/>
      <c r="AF436" s="5" t="n">
        <f aca="false">10*LOG(Measurements!AF436^2+Measurements!AG436^2)</f>
        <v>-90.7041639134422</v>
      </c>
      <c r="AG436" s="5"/>
      <c r="AH436" s="5" t="e">
        <f aca="false">10*LOG(Measurements!AH436^2+Measurements!AI436^2)</f>
        <v>#VALUE!</v>
      </c>
      <c r="AI436" s="5"/>
      <c r="AJ436" s="5" t="e">
        <f aca="false">10*LOG(Measurements!AJ436^2+Measurements!AK436^2)</f>
        <v>#VALUE!</v>
      </c>
      <c r="AK436" s="5"/>
      <c r="AL436" s="5" t="n">
        <f aca="false">10*LOG(Measurements!AL436^2+Measurements!AM436^2)</f>
        <v>-16.8395775200002</v>
      </c>
      <c r="AM436" s="5"/>
      <c r="AN436" s="5" t="n">
        <f aca="false">10*LOG(Measurements!AN436^2+Measurements!AO436^2)</f>
        <v>-41.641398998304</v>
      </c>
      <c r="AO436" s="5"/>
      <c r="AP436" s="5" t="n">
        <f aca="false">10*LOG(Measurements!AP436^2+Measurements!AQ436^2)</f>
        <v>-86.5529666409299</v>
      </c>
      <c r="AQ436" s="5"/>
      <c r="AR436" s="5" t="n">
        <f aca="false">10*LOG(Measurements!AR436^2+Measurements!AS436^2)</f>
        <v>-88.8773834705775</v>
      </c>
      <c r="AS436" s="5"/>
      <c r="AT436" s="5" t="n">
        <f aca="false">10*LOG(Measurements!AT436^2+Measurements!AU436^2)</f>
        <v>-89.9659130182862</v>
      </c>
      <c r="AU436" s="5"/>
      <c r="AV436" s="5" t="n">
        <f aca="false">10*LOG(Measurements!AV436^2+Measurements!AW436^2)</f>
        <v>-109.685165239992</v>
      </c>
      <c r="AW436" s="5"/>
      <c r="AX436" s="5" t="e">
        <f aca="false">10*LOG(Measurements!AX436^2+Measurements!AY436^2)</f>
        <v>#VALUE!</v>
      </c>
      <c r="AY436" s="5"/>
      <c r="AZ436" s="5" t="e">
        <f aca="false">10*LOG(Measurements!AZ436^2+Measurements!BA436^2)</f>
        <v>#VALUE!</v>
      </c>
      <c r="BA436" s="5"/>
      <c r="BB436" s="5" t="e">
        <f aca="false">10*LOG(Measurements!BB436^2+Measurements!BC436^2)</f>
        <v>#VALUE!</v>
      </c>
      <c r="BC436" s="5"/>
      <c r="BD436" s="5" t="n">
        <f aca="false">10*LOG(Measurements!BD436^2+Measurements!BE436^2)</f>
        <v>-22.2171846516277</v>
      </c>
      <c r="BE436" s="5"/>
      <c r="BF436" s="5" t="n">
        <f aca="false">10*LOG(Measurements!BF436^2+Measurements!BG436^2)</f>
        <v>-96.8296887756436</v>
      </c>
      <c r="BG436" s="5"/>
      <c r="BH436" s="5" t="n">
        <f aca="false">10*LOG(Measurements!BH436^2+Measurements!BI436^2)</f>
        <v>-94.7923872304599</v>
      </c>
      <c r="BI436" s="5"/>
      <c r="BJ436" s="5" t="n">
        <f aca="false">10*LOG(Measurements!BJ436^2+Measurements!BK436^2)</f>
        <v>-97.4322305116449</v>
      </c>
      <c r="BK436" s="5"/>
      <c r="BL436" s="5" t="n">
        <f aca="false">10*LOG(Measurements!BL436^2+Measurements!BM436^2)</f>
        <v>-101.868162476294</v>
      </c>
      <c r="BM436" s="5"/>
      <c r="BN436" s="5" t="e">
        <f aca="false">10*LOG(Measurements!BN436^2+Measurements!BO436^2)</f>
        <v>#VALUE!</v>
      </c>
      <c r="BO436" s="5"/>
      <c r="BP436" s="5" t="e">
        <f aca="false">10*LOG(Measurements!BP436^2+Measurements!BQ436^2)</f>
        <v>#VALUE!</v>
      </c>
      <c r="BQ436" s="5"/>
      <c r="BR436" s="5" t="e">
        <f aca="false">10*LOG(Measurements!BR436^2+Measurements!BS436^2)</f>
        <v>#VALUE!</v>
      </c>
      <c r="BS436" s="5"/>
      <c r="BT436" s="5" t="e">
        <f aca="false">10*LOG(Measurements!BT436^2+Measurements!BU436^2)</f>
        <v>#VALUE!</v>
      </c>
      <c r="BU436" s="5"/>
      <c r="BV436" s="5" t="n">
        <f aca="false">10*LOG(Measurements!BV436^2+Measurements!BW436^2)</f>
        <v>-19.6985461097893</v>
      </c>
      <c r="BW436" s="5"/>
      <c r="BX436" s="5" t="n">
        <f aca="false">10*LOG(Measurements!BX436^2+Measurements!BY436^2)</f>
        <v>-35.6396262543127</v>
      </c>
      <c r="BZ436" s="5" t="n">
        <f aca="false">10*LOG(Measurements!BZ436^2+Measurements!CA436^2)</f>
        <v>-32.8050815740785</v>
      </c>
      <c r="CB436" s="5" t="n">
        <f aca="false">10*LOG(Measurements!CB436^2+Measurements!CC436^2)</f>
        <v>-42.2949094324485</v>
      </c>
      <c r="CD436" s="5" t="e">
        <f aca="false">10*LOG(Measurements!CD436^2+Measurements!CE436^2)</f>
        <v>#VALUE!</v>
      </c>
      <c r="CF436" s="5" t="e">
        <f aca="false">10*LOG(Measurements!CF436^2+Measurements!CG436^2)</f>
        <v>#VALUE!</v>
      </c>
      <c r="CH436" s="5" t="e">
        <f aca="false">10*LOG(Measurements!CH436^2+Measurements!CI436^2)</f>
        <v>#VALUE!</v>
      </c>
      <c r="CJ436" s="5" t="e">
        <f aca="false">10*LOG(Measurements!CJ436^2+Measurements!CK436^2)</f>
        <v>#VALUE!</v>
      </c>
      <c r="CK436" s="5"/>
      <c r="CL436" s="5" t="e">
        <f aca="false">10*LOG(Measurements!CL436^2+Measurements!CM436^2)</f>
        <v>#VALUE!</v>
      </c>
      <c r="CM436" s="5"/>
      <c r="CN436" s="5" t="n">
        <f aca="false">10*LOG(Measurements!CN436^2+Measurements!CO436^2)</f>
        <v>-20.5687376234935</v>
      </c>
      <c r="CO436" s="5"/>
      <c r="CP436" s="5" t="n">
        <f aca="false">10*LOG(Measurements!CP436^2+Measurements!CQ436^2)</f>
        <v>-37.8206313430028</v>
      </c>
      <c r="CQ436" s="5"/>
      <c r="CR436" s="5" t="n">
        <f aca="false">10*LOG(Measurements!CR436^2+Measurements!CS436^2)</f>
        <v>-58.492469683212</v>
      </c>
      <c r="CS436" s="5"/>
      <c r="CT436" s="5" t="e">
        <f aca="false">10*LOG(Measurements!CT436^2+Measurements!CU436^2)</f>
        <v>#VALUE!</v>
      </c>
      <c r="CU436" s="5"/>
      <c r="CV436" s="5" t="e">
        <f aca="false">10*LOG(Measurements!CV436^2+Measurements!CW436^2)</f>
        <v>#VALUE!</v>
      </c>
      <c r="CW436" s="5"/>
      <c r="CX436" s="5" t="e">
        <f aca="false">10*LOG(Measurements!CX436^2+Measurements!CY436^2)</f>
        <v>#VALUE!</v>
      </c>
      <c r="CY436" s="5"/>
      <c r="CZ436" s="5" t="e">
        <f aca="false">10*LOG(Measurements!CZ436^2+Measurements!DA436^2)</f>
        <v>#VALUE!</v>
      </c>
      <c r="DA436" s="5"/>
      <c r="DB436" s="5" t="e">
        <f aca="false">10*LOG(Measurements!DB436^2+Measurements!DC436^2)</f>
        <v>#VALUE!</v>
      </c>
      <c r="DC436" s="5"/>
      <c r="DD436" s="5" t="e">
        <f aca="false">10*LOG(Measurements!DD436^2+Measurements!DE436^2)</f>
        <v>#VALUE!</v>
      </c>
      <c r="DE436" s="5"/>
      <c r="DF436" s="5" t="n">
        <f aca="false">10*LOG(Measurements!DF436^2+Measurements!DG436^2)</f>
        <v>-11.6269326183797</v>
      </c>
      <c r="DG436" s="5"/>
      <c r="DH436" s="5" t="n">
        <f aca="false">10*LOG(Measurements!DH436^2+Measurements!DI436^2)</f>
        <v>-40.2273695405754</v>
      </c>
      <c r="DI436" s="5"/>
      <c r="DJ436" s="5" t="e">
        <f aca="false">10*LOG(Measurements!DJ436^2+Measurements!DK436^2)</f>
        <v>#VALUE!</v>
      </c>
      <c r="DK436" s="5"/>
      <c r="DL436" s="5" t="e">
        <f aca="false">10*LOG(Measurements!DL436^2+Measurements!DM436^2)</f>
        <v>#VALUE!</v>
      </c>
      <c r="DM436" s="5"/>
      <c r="DN436" s="5" t="e">
        <f aca="false">10*LOG(Measurements!DN436^2+Measurements!DO436^2)</f>
        <v>#VALUE!</v>
      </c>
      <c r="DO436" s="5"/>
      <c r="DP436" s="5" t="e">
        <f aca="false">10*LOG(Measurements!DP436^2+Measurements!DQ436^2)</f>
        <v>#VALUE!</v>
      </c>
      <c r="DQ436" s="5"/>
      <c r="DR436" s="5" t="e">
        <f aca="false">10*LOG(Measurements!DR436^2+Measurements!DS436^2)</f>
        <v>#VALUE!</v>
      </c>
      <c r="DS436" s="5"/>
      <c r="DT436" s="5" t="e">
        <f aca="false">10*LOG(Measurements!DT436^2+Measurements!DU436^2)</f>
        <v>#VALUE!</v>
      </c>
      <c r="DU436" s="5"/>
      <c r="DV436" s="5" t="e">
        <f aca="false">10*LOG(Measurements!DV436^2+Measurements!DW436^2)</f>
        <v>#VALUE!</v>
      </c>
      <c r="DW436" s="5"/>
      <c r="DX436" s="5" t="n">
        <f aca="false">10*LOG(Measurements!DX436^2+Measurements!DY436^2)</f>
        <v>-15.2086868486241</v>
      </c>
      <c r="DY436" s="5"/>
    </row>
    <row r="437" customFormat="false" ht="11.25" hidden="false" customHeight="false" outlineLevel="0" collapsed="false">
      <c r="A437" s="1" t="n">
        <v>431</v>
      </c>
      <c r="B437" s="5" t="n">
        <f aca="false">10*LOG(Measurements!B437^2+Measurements!C437^2)</f>
        <v>-21.1688955851026</v>
      </c>
      <c r="C437" s="5"/>
      <c r="D437" s="5" t="n">
        <f aca="false">10*LOG(Measurements!D437^2+Measurements!E437^2)</f>
        <v>-40.0879510749876</v>
      </c>
      <c r="E437" s="5"/>
      <c r="F437" s="5" t="n">
        <f aca="false">10*LOG(Measurements!F437^2+Measurements!G437^2)</f>
        <v>-30.8018844092534</v>
      </c>
      <c r="G437" s="5"/>
      <c r="H437" s="5" t="n">
        <f aca="false">10*LOG(Measurements!H437^2+Measurements!I437^2)</f>
        <v>-48.6237352368479</v>
      </c>
      <c r="I437" s="5"/>
      <c r="J437" s="5" t="n">
        <f aca="false">10*LOG(Measurements!J437^2+Measurements!K437^2)</f>
        <v>-93.1429499891431</v>
      </c>
      <c r="K437" s="5"/>
      <c r="L437" s="5" t="n">
        <f aca="false">10*LOG(Measurements!L437^2+Measurements!M437^2)</f>
        <v>-89.6390055820103</v>
      </c>
      <c r="M437" s="5"/>
      <c r="N437" s="5" t="n">
        <f aca="false">10*LOG(Measurements!N437^2+Measurements!O437^2)</f>
        <v>-86.9607920583772</v>
      </c>
      <c r="O437" s="5"/>
      <c r="P437" s="5" t="n">
        <f aca="false">10*LOG(Measurements!P437^2+Measurements!Q437^2)</f>
        <v>-94.3801631400984</v>
      </c>
      <c r="Q437" s="5"/>
      <c r="R437" s="5" t="e">
        <f aca="false">10*LOG(Measurements!R437^2+Measurements!S437^2)</f>
        <v>#VALUE!</v>
      </c>
      <c r="S437" s="5"/>
      <c r="T437" s="5" t="n">
        <f aca="false">10*LOG(Measurements!T437^2+Measurements!U437^2)</f>
        <v>-24.7946237499264</v>
      </c>
      <c r="U437" s="5"/>
      <c r="V437" s="5" t="n">
        <f aca="false">10*LOG(Measurements!V437^2+Measurements!W437^2)</f>
        <v>-37.7500643194307</v>
      </c>
      <c r="W437" s="5"/>
      <c r="X437" s="5" t="n">
        <f aca="false">10*LOG(Measurements!X437^2+Measurements!Y437^2)</f>
        <v>-55.5984905054939</v>
      </c>
      <c r="Y437" s="5"/>
      <c r="Z437" s="5" t="n">
        <f aca="false">10*LOG(Measurements!Z437^2+Measurements!AA437^2)</f>
        <v>-94.387733659904</v>
      </c>
      <c r="AA437" s="5"/>
      <c r="AB437" s="5" t="n">
        <f aca="false">10*LOG(Measurements!AB437^2+Measurements!AC437^2)</f>
        <v>-113.19450902823</v>
      </c>
      <c r="AC437" s="5"/>
      <c r="AD437" s="5" t="n">
        <f aca="false">10*LOG(Measurements!AD437^2+Measurements!AE437^2)</f>
        <v>-88.3326333597775</v>
      </c>
      <c r="AE437" s="5"/>
      <c r="AF437" s="5" t="n">
        <f aca="false">10*LOG(Measurements!AF437^2+Measurements!AG437^2)</f>
        <v>-93.0423274523441</v>
      </c>
      <c r="AG437" s="5"/>
      <c r="AH437" s="5" t="e">
        <f aca="false">10*LOG(Measurements!AH437^2+Measurements!AI437^2)</f>
        <v>#VALUE!</v>
      </c>
      <c r="AI437" s="5"/>
      <c r="AJ437" s="5" t="e">
        <f aca="false">10*LOG(Measurements!AJ437^2+Measurements!AK437^2)</f>
        <v>#VALUE!</v>
      </c>
      <c r="AK437" s="5"/>
      <c r="AL437" s="5" t="n">
        <f aca="false">10*LOG(Measurements!AL437^2+Measurements!AM437^2)</f>
        <v>-16.6798972563999</v>
      </c>
      <c r="AM437" s="5"/>
      <c r="AN437" s="5" t="n">
        <f aca="false">10*LOG(Measurements!AN437^2+Measurements!AO437^2)</f>
        <v>-41.6651037871707</v>
      </c>
      <c r="AO437" s="5"/>
      <c r="AP437" s="5" t="n">
        <f aca="false">10*LOG(Measurements!AP437^2+Measurements!AQ437^2)</f>
        <v>-86.1459132701312</v>
      </c>
      <c r="AQ437" s="5"/>
      <c r="AR437" s="5" t="n">
        <f aca="false">10*LOG(Measurements!AR437^2+Measurements!AS437^2)</f>
        <v>-88.941978307006</v>
      </c>
      <c r="AS437" s="5"/>
      <c r="AT437" s="5" t="n">
        <f aca="false">10*LOG(Measurements!AT437^2+Measurements!AU437^2)</f>
        <v>-94.7100333497878</v>
      </c>
      <c r="AU437" s="5"/>
      <c r="AV437" s="5" t="n">
        <f aca="false">10*LOG(Measurements!AV437^2+Measurements!AW437^2)</f>
        <v>-95.7316309320964</v>
      </c>
      <c r="AW437" s="5"/>
      <c r="AX437" s="5" t="e">
        <f aca="false">10*LOG(Measurements!AX437^2+Measurements!AY437^2)</f>
        <v>#VALUE!</v>
      </c>
      <c r="AY437" s="5"/>
      <c r="AZ437" s="5" t="e">
        <f aca="false">10*LOG(Measurements!AZ437^2+Measurements!BA437^2)</f>
        <v>#VALUE!</v>
      </c>
      <c r="BA437" s="5"/>
      <c r="BB437" s="5" t="e">
        <f aca="false">10*LOG(Measurements!BB437^2+Measurements!BC437^2)</f>
        <v>#VALUE!</v>
      </c>
      <c r="BC437" s="5"/>
      <c r="BD437" s="5" t="n">
        <f aca="false">10*LOG(Measurements!BD437^2+Measurements!BE437^2)</f>
        <v>-23.4762257672142</v>
      </c>
      <c r="BE437" s="5"/>
      <c r="BF437" s="5" t="n">
        <f aca="false">10*LOG(Measurements!BF437^2+Measurements!BG437^2)</f>
        <v>-93.6766470338054</v>
      </c>
      <c r="BG437" s="5"/>
      <c r="BH437" s="5" t="n">
        <f aca="false">10*LOG(Measurements!BH437^2+Measurements!BI437^2)</f>
        <v>-99.0980386794735</v>
      </c>
      <c r="BI437" s="5"/>
      <c r="BJ437" s="5" t="n">
        <f aca="false">10*LOG(Measurements!BJ437^2+Measurements!BK437^2)</f>
        <v>-95.0696770497814</v>
      </c>
      <c r="BK437" s="5"/>
      <c r="BL437" s="5" t="n">
        <f aca="false">10*LOG(Measurements!BL437^2+Measurements!BM437^2)</f>
        <v>-91.0632343783098</v>
      </c>
      <c r="BM437" s="5"/>
      <c r="BN437" s="5" t="e">
        <f aca="false">10*LOG(Measurements!BN437^2+Measurements!BO437^2)</f>
        <v>#VALUE!</v>
      </c>
      <c r="BO437" s="5"/>
      <c r="BP437" s="5" t="e">
        <f aca="false">10*LOG(Measurements!BP437^2+Measurements!BQ437^2)</f>
        <v>#VALUE!</v>
      </c>
      <c r="BQ437" s="5"/>
      <c r="BR437" s="5" t="e">
        <f aca="false">10*LOG(Measurements!BR437^2+Measurements!BS437^2)</f>
        <v>#VALUE!</v>
      </c>
      <c r="BS437" s="5"/>
      <c r="BT437" s="5" t="e">
        <f aca="false">10*LOG(Measurements!BT437^2+Measurements!BU437^2)</f>
        <v>#VALUE!</v>
      </c>
      <c r="BU437" s="5"/>
      <c r="BV437" s="5" t="n">
        <f aca="false">10*LOG(Measurements!BV437^2+Measurements!BW437^2)</f>
        <v>-19.7713522374592</v>
      </c>
      <c r="BW437" s="5"/>
      <c r="BX437" s="5" t="n">
        <f aca="false">10*LOG(Measurements!BX437^2+Measurements!BY437^2)</f>
        <v>-35.7156744524495</v>
      </c>
      <c r="BZ437" s="5" t="n">
        <f aca="false">10*LOG(Measurements!BZ437^2+Measurements!CA437^2)</f>
        <v>-32.5245779813317</v>
      </c>
      <c r="CB437" s="5" t="n">
        <f aca="false">10*LOG(Measurements!CB437^2+Measurements!CC437^2)</f>
        <v>-42.6467801503402</v>
      </c>
      <c r="CD437" s="5" t="e">
        <f aca="false">10*LOG(Measurements!CD437^2+Measurements!CE437^2)</f>
        <v>#VALUE!</v>
      </c>
      <c r="CF437" s="5" t="e">
        <f aca="false">10*LOG(Measurements!CF437^2+Measurements!CG437^2)</f>
        <v>#VALUE!</v>
      </c>
      <c r="CH437" s="5" t="e">
        <f aca="false">10*LOG(Measurements!CH437^2+Measurements!CI437^2)</f>
        <v>#VALUE!</v>
      </c>
      <c r="CJ437" s="5" t="e">
        <f aca="false">10*LOG(Measurements!CJ437^2+Measurements!CK437^2)</f>
        <v>#VALUE!</v>
      </c>
      <c r="CK437" s="5"/>
      <c r="CL437" s="5" t="e">
        <f aca="false">10*LOG(Measurements!CL437^2+Measurements!CM437^2)</f>
        <v>#VALUE!</v>
      </c>
      <c r="CM437" s="5"/>
      <c r="CN437" s="5" t="n">
        <f aca="false">10*LOG(Measurements!CN437^2+Measurements!CO437^2)</f>
        <v>-20.6380233571829</v>
      </c>
      <c r="CO437" s="5"/>
      <c r="CP437" s="5" t="n">
        <f aca="false">10*LOG(Measurements!CP437^2+Measurements!CQ437^2)</f>
        <v>-37.997118803083</v>
      </c>
      <c r="CQ437" s="5"/>
      <c r="CR437" s="5" t="n">
        <f aca="false">10*LOG(Measurements!CR437^2+Measurements!CS437^2)</f>
        <v>-58.345206897881</v>
      </c>
      <c r="CS437" s="5"/>
      <c r="CT437" s="5" t="e">
        <f aca="false">10*LOG(Measurements!CT437^2+Measurements!CU437^2)</f>
        <v>#VALUE!</v>
      </c>
      <c r="CU437" s="5"/>
      <c r="CV437" s="5" t="e">
        <f aca="false">10*LOG(Measurements!CV437^2+Measurements!CW437^2)</f>
        <v>#VALUE!</v>
      </c>
      <c r="CW437" s="5"/>
      <c r="CX437" s="5" t="e">
        <f aca="false">10*LOG(Measurements!CX437^2+Measurements!CY437^2)</f>
        <v>#VALUE!</v>
      </c>
      <c r="CY437" s="5"/>
      <c r="CZ437" s="5" t="e">
        <f aca="false">10*LOG(Measurements!CZ437^2+Measurements!DA437^2)</f>
        <v>#VALUE!</v>
      </c>
      <c r="DA437" s="5"/>
      <c r="DB437" s="5" t="e">
        <f aca="false">10*LOG(Measurements!DB437^2+Measurements!DC437^2)</f>
        <v>#VALUE!</v>
      </c>
      <c r="DC437" s="5"/>
      <c r="DD437" s="5" t="e">
        <f aca="false">10*LOG(Measurements!DD437^2+Measurements!DE437^2)</f>
        <v>#VALUE!</v>
      </c>
      <c r="DE437" s="5"/>
      <c r="DF437" s="5" t="n">
        <f aca="false">10*LOG(Measurements!DF437^2+Measurements!DG437^2)</f>
        <v>-11.4710251590068</v>
      </c>
      <c r="DG437" s="5"/>
      <c r="DH437" s="5" t="n">
        <f aca="false">10*LOG(Measurements!DH437^2+Measurements!DI437^2)</f>
        <v>-40.6980284038913</v>
      </c>
      <c r="DI437" s="5"/>
      <c r="DJ437" s="5" t="e">
        <f aca="false">10*LOG(Measurements!DJ437^2+Measurements!DK437^2)</f>
        <v>#VALUE!</v>
      </c>
      <c r="DK437" s="5"/>
      <c r="DL437" s="5" t="e">
        <f aca="false">10*LOG(Measurements!DL437^2+Measurements!DM437^2)</f>
        <v>#VALUE!</v>
      </c>
      <c r="DM437" s="5"/>
      <c r="DN437" s="5" t="e">
        <f aca="false">10*LOG(Measurements!DN437^2+Measurements!DO437^2)</f>
        <v>#VALUE!</v>
      </c>
      <c r="DO437" s="5"/>
      <c r="DP437" s="5" t="e">
        <f aca="false">10*LOG(Measurements!DP437^2+Measurements!DQ437^2)</f>
        <v>#VALUE!</v>
      </c>
      <c r="DQ437" s="5"/>
      <c r="DR437" s="5" t="e">
        <f aca="false">10*LOG(Measurements!DR437^2+Measurements!DS437^2)</f>
        <v>#VALUE!</v>
      </c>
      <c r="DS437" s="5"/>
      <c r="DT437" s="5" t="e">
        <f aca="false">10*LOG(Measurements!DT437^2+Measurements!DU437^2)</f>
        <v>#VALUE!</v>
      </c>
      <c r="DU437" s="5"/>
      <c r="DV437" s="5" t="e">
        <f aca="false">10*LOG(Measurements!DV437^2+Measurements!DW437^2)</f>
        <v>#VALUE!</v>
      </c>
      <c r="DW437" s="5"/>
      <c r="DX437" s="5" t="n">
        <f aca="false">10*LOG(Measurements!DX437^2+Measurements!DY437^2)</f>
        <v>-15.2366542637311</v>
      </c>
      <c r="DY437" s="5"/>
    </row>
    <row r="438" customFormat="false" ht="11.25" hidden="false" customHeight="false" outlineLevel="0" collapsed="false">
      <c r="A438" s="1" t="n">
        <v>432</v>
      </c>
      <c r="B438" s="5" t="n">
        <f aca="false">10*LOG(Measurements!B438^2+Measurements!C438^2)</f>
        <v>-19.8709376394378</v>
      </c>
      <c r="C438" s="5"/>
      <c r="D438" s="5" t="n">
        <f aca="false">10*LOG(Measurements!D438^2+Measurements!E438^2)</f>
        <v>-40.3806103950276</v>
      </c>
      <c r="E438" s="5"/>
      <c r="F438" s="5" t="n">
        <f aca="false">10*LOG(Measurements!F438^2+Measurements!G438^2)</f>
        <v>-30.631265812509</v>
      </c>
      <c r="G438" s="5"/>
      <c r="H438" s="5" t="n">
        <f aca="false">10*LOG(Measurements!H438^2+Measurements!I438^2)</f>
        <v>-48.809252850955</v>
      </c>
      <c r="I438" s="5"/>
      <c r="J438" s="5" t="n">
        <f aca="false">10*LOG(Measurements!J438^2+Measurements!K438^2)</f>
        <v>-91.9985090096444</v>
      </c>
      <c r="K438" s="5"/>
      <c r="L438" s="5" t="n">
        <f aca="false">10*LOG(Measurements!L438^2+Measurements!M438^2)</f>
        <v>-92.1149137715292</v>
      </c>
      <c r="M438" s="5"/>
      <c r="N438" s="5" t="n">
        <f aca="false">10*LOG(Measurements!N438^2+Measurements!O438^2)</f>
        <v>-90.9374350419301</v>
      </c>
      <c r="O438" s="5"/>
      <c r="P438" s="5" t="n">
        <f aca="false">10*LOG(Measurements!P438^2+Measurements!Q438^2)</f>
        <v>-98.313887945595</v>
      </c>
      <c r="Q438" s="5"/>
      <c r="R438" s="5" t="e">
        <f aca="false">10*LOG(Measurements!R438^2+Measurements!S438^2)</f>
        <v>#VALUE!</v>
      </c>
      <c r="S438" s="5"/>
      <c r="T438" s="5" t="n">
        <f aca="false">10*LOG(Measurements!T438^2+Measurements!U438^2)</f>
        <v>-25.3141106126132</v>
      </c>
      <c r="U438" s="5"/>
      <c r="V438" s="5" t="n">
        <f aca="false">10*LOG(Measurements!V438^2+Measurements!W438^2)</f>
        <v>-38.0232175275661</v>
      </c>
      <c r="W438" s="5"/>
      <c r="X438" s="5" t="n">
        <f aca="false">10*LOG(Measurements!X438^2+Measurements!Y438^2)</f>
        <v>-55.4159274755843</v>
      </c>
      <c r="Y438" s="5"/>
      <c r="Z438" s="5" t="n">
        <f aca="false">10*LOG(Measurements!Z438^2+Measurements!AA438^2)</f>
        <v>-97.6285213642766</v>
      </c>
      <c r="AA438" s="5"/>
      <c r="AB438" s="5" t="n">
        <f aca="false">10*LOG(Measurements!AB438^2+Measurements!AC438^2)</f>
        <v>-92.7334783886331</v>
      </c>
      <c r="AC438" s="5"/>
      <c r="AD438" s="5" t="n">
        <f aca="false">10*LOG(Measurements!AD438^2+Measurements!AE438^2)</f>
        <v>-90.4479358102096</v>
      </c>
      <c r="AE438" s="5"/>
      <c r="AF438" s="5" t="n">
        <f aca="false">10*LOG(Measurements!AF438^2+Measurements!AG438^2)</f>
        <v>-95.9546360284631</v>
      </c>
      <c r="AG438" s="5"/>
      <c r="AH438" s="5" t="e">
        <f aca="false">10*LOG(Measurements!AH438^2+Measurements!AI438^2)</f>
        <v>#VALUE!</v>
      </c>
      <c r="AI438" s="5"/>
      <c r="AJ438" s="5" t="e">
        <f aca="false">10*LOG(Measurements!AJ438^2+Measurements!AK438^2)</f>
        <v>#VALUE!</v>
      </c>
      <c r="AK438" s="5"/>
      <c r="AL438" s="5" t="n">
        <f aca="false">10*LOG(Measurements!AL438^2+Measurements!AM438^2)</f>
        <v>-15.4710175657994</v>
      </c>
      <c r="AM438" s="5"/>
      <c r="AN438" s="5" t="n">
        <f aca="false">10*LOG(Measurements!AN438^2+Measurements!AO438^2)</f>
        <v>-42.2411468035028</v>
      </c>
      <c r="AO438" s="5"/>
      <c r="AP438" s="5" t="n">
        <f aca="false">10*LOG(Measurements!AP438^2+Measurements!AQ438^2)</f>
        <v>-85.6343810898888</v>
      </c>
      <c r="AQ438" s="5"/>
      <c r="AR438" s="5" t="n">
        <f aca="false">10*LOG(Measurements!AR438^2+Measurements!AS438^2)</f>
        <v>-86.8579079702416</v>
      </c>
      <c r="AS438" s="5"/>
      <c r="AT438" s="5" t="n">
        <f aca="false">10*LOG(Measurements!AT438^2+Measurements!AU438^2)</f>
        <v>-86.3917166713207</v>
      </c>
      <c r="AU438" s="5"/>
      <c r="AV438" s="5" t="n">
        <f aca="false">10*LOG(Measurements!AV438^2+Measurements!AW438^2)</f>
        <v>-94.6639335225576</v>
      </c>
      <c r="AW438" s="5"/>
      <c r="AX438" s="5" t="e">
        <f aca="false">10*LOG(Measurements!AX438^2+Measurements!AY438^2)</f>
        <v>#VALUE!</v>
      </c>
      <c r="AY438" s="5"/>
      <c r="AZ438" s="5" t="e">
        <f aca="false">10*LOG(Measurements!AZ438^2+Measurements!BA438^2)</f>
        <v>#VALUE!</v>
      </c>
      <c r="BA438" s="5"/>
      <c r="BB438" s="5" t="e">
        <f aca="false">10*LOG(Measurements!BB438^2+Measurements!BC438^2)</f>
        <v>#VALUE!</v>
      </c>
      <c r="BC438" s="5"/>
      <c r="BD438" s="5" t="n">
        <f aca="false">10*LOG(Measurements!BD438^2+Measurements!BE438^2)</f>
        <v>-22.4237862331493</v>
      </c>
      <c r="BE438" s="5"/>
      <c r="BF438" s="5" t="n">
        <f aca="false">10*LOG(Measurements!BF438^2+Measurements!BG438^2)</f>
        <v>-96.4426353965608</v>
      </c>
      <c r="BG438" s="5"/>
      <c r="BH438" s="5" t="n">
        <f aca="false">10*LOG(Measurements!BH438^2+Measurements!BI438^2)</f>
        <v>-94.5203177219982</v>
      </c>
      <c r="BI438" s="5"/>
      <c r="BJ438" s="5" t="n">
        <f aca="false">10*LOG(Measurements!BJ438^2+Measurements!BK438^2)</f>
        <v>-92.4457788287214</v>
      </c>
      <c r="BK438" s="5"/>
      <c r="BL438" s="5" t="n">
        <f aca="false">10*LOG(Measurements!BL438^2+Measurements!BM438^2)</f>
        <v>-93.0225871832404</v>
      </c>
      <c r="BM438" s="5"/>
      <c r="BN438" s="5" t="e">
        <f aca="false">10*LOG(Measurements!BN438^2+Measurements!BO438^2)</f>
        <v>#VALUE!</v>
      </c>
      <c r="BO438" s="5"/>
      <c r="BP438" s="5" t="e">
        <f aca="false">10*LOG(Measurements!BP438^2+Measurements!BQ438^2)</f>
        <v>#VALUE!</v>
      </c>
      <c r="BQ438" s="5"/>
      <c r="BR438" s="5" t="e">
        <f aca="false">10*LOG(Measurements!BR438^2+Measurements!BS438^2)</f>
        <v>#VALUE!</v>
      </c>
      <c r="BS438" s="5"/>
      <c r="BT438" s="5" t="e">
        <f aca="false">10*LOG(Measurements!BT438^2+Measurements!BU438^2)</f>
        <v>#VALUE!</v>
      </c>
      <c r="BU438" s="5"/>
      <c r="BV438" s="5" t="n">
        <f aca="false">10*LOG(Measurements!BV438^2+Measurements!BW438^2)</f>
        <v>-19.7127988128213</v>
      </c>
      <c r="BW438" s="5"/>
      <c r="BX438" s="5" t="n">
        <f aca="false">10*LOG(Measurements!BX438^2+Measurements!BY438^2)</f>
        <v>-35.7831838313859</v>
      </c>
      <c r="BZ438" s="5" t="n">
        <f aca="false">10*LOG(Measurements!BZ438^2+Measurements!CA438^2)</f>
        <v>-32.4042585744006</v>
      </c>
      <c r="CB438" s="5" t="n">
        <f aca="false">10*LOG(Measurements!CB438^2+Measurements!CC438^2)</f>
        <v>-42.8786767086081</v>
      </c>
      <c r="CD438" s="5" t="e">
        <f aca="false">10*LOG(Measurements!CD438^2+Measurements!CE438^2)</f>
        <v>#VALUE!</v>
      </c>
      <c r="CF438" s="5" t="e">
        <f aca="false">10*LOG(Measurements!CF438^2+Measurements!CG438^2)</f>
        <v>#VALUE!</v>
      </c>
      <c r="CH438" s="5" t="e">
        <f aca="false">10*LOG(Measurements!CH438^2+Measurements!CI438^2)</f>
        <v>#VALUE!</v>
      </c>
      <c r="CJ438" s="5" t="e">
        <f aca="false">10*LOG(Measurements!CJ438^2+Measurements!CK438^2)</f>
        <v>#VALUE!</v>
      </c>
      <c r="CK438" s="5"/>
      <c r="CL438" s="5" t="e">
        <f aca="false">10*LOG(Measurements!CL438^2+Measurements!CM438^2)</f>
        <v>#VALUE!</v>
      </c>
      <c r="CM438" s="5"/>
      <c r="CN438" s="5" t="n">
        <f aca="false">10*LOG(Measurements!CN438^2+Measurements!CO438^2)</f>
        <v>-21.0148320073817</v>
      </c>
      <c r="CO438" s="5"/>
      <c r="CP438" s="5" t="n">
        <f aca="false">10*LOG(Measurements!CP438^2+Measurements!CQ438^2)</f>
        <v>-38.3056606363047</v>
      </c>
      <c r="CQ438" s="5"/>
      <c r="CR438" s="5" t="n">
        <f aca="false">10*LOG(Measurements!CR438^2+Measurements!CS438^2)</f>
        <v>-57.4931775490028</v>
      </c>
      <c r="CS438" s="5"/>
      <c r="CT438" s="5" t="e">
        <f aca="false">10*LOG(Measurements!CT438^2+Measurements!CU438^2)</f>
        <v>#VALUE!</v>
      </c>
      <c r="CU438" s="5"/>
      <c r="CV438" s="5" t="e">
        <f aca="false">10*LOG(Measurements!CV438^2+Measurements!CW438^2)</f>
        <v>#VALUE!</v>
      </c>
      <c r="CW438" s="5"/>
      <c r="CX438" s="5" t="e">
        <f aca="false">10*LOG(Measurements!CX438^2+Measurements!CY438^2)</f>
        <v>#VALUE!</v>
      </c>
      <c r="CY438" s="5"/>
      <c r="CZ438" s="5" t="e">
        <f aca="false">10*LOG(Measurements!CZ438^2+Measurements!DA438^2)</f>
        <v>#VALUE!</v>
      </c>
      <c r="DA438" s="5"/>
      <c r="DB438" s="5" t="e">
        <f aca="false">10*LOG(Measurements!DB438^2+Measurements!DC438^2)</f>
        <v>#VALUE!</v>
      </c>
      <c r="DC438" s="5"/>
      <c r="DD438" s="5" t="e">
        <f aca="false">10*LOG(Measurements!DD438^2+Measurements!DE438^2)</f>
        <v>#VALUE!</v>
      </c>
      <c r="DE438" s="5"/>
      <c r="DF438" s="5" t="n">
        <f aca="false">10*LOG(Measurements!DF438^2+Measurements!DG438^2)</f>
        <v>-11.6661783114216</v>
      </c>
      <c r="DG438" s="5"/>
      <c r="DH438" s="5" t="n">
        <f aca="false">10*LOG(Measurements!DH438^2+Measurements!DI438^2)</f>
        <v>-41.098994540848</v>
      </c>
      <c r="DI438" s="5"/>
      <c r="DJ438" s="5" t="e">
        <f aca="false">10*LOG(Measurements!DJ438^2+Measurements!DK438^2)</f>
        <v>#VALUE!</v>
      </c>
      <c r="DK438" s="5"/>
      <c r="DL438" s="5" t="e">
        <f aca="false">10*LOG(Measurements!DL438^2+Measurements!DM438^2)</f>
        <v>#VALUE!</v>
      </c>
      <c r="DM438" s="5"/>
      <c r="DN438" s="5" t="e">
        <f aca="false">10*LOG(Measurements!DN438^2+Measurements!DO438^2)</f>
        <v>#VALUE!</v>
      </c>
      <c r="DO438" s="5"/>
      <c r="DP438" s="5" t="e">
        <f aca="false">10*LOG(Measurements!DP438^2+Measurements!DQ438^2)</f>
        <v>#VALUE!</v>
      </c>
      <c r="DQ438" s="5"/>
      <c r="DR438" s="5" t="e">
        <f aca="false">10*LOG(Measurements!DR438^2+Measurements!DS438^2)</f>
        <v>#VALUE!</v>
      </c>
      <c r="DS438" s="5"/>
      <c r="DT438" s="5" t="e">
        <f aca="false">10*LOG(Measurements!DT438^2+Measurements!DU438^2)</f>
        <v>#VALUE!</v>
      </c>
      <c r="DU438" s="5"/>
      <c r="DV438" s="5" t="e">
        <f aca="false">10*LOG(Measurements!DV438^2+Measurements!DW438^2)</f>
        <v>#VALUE!</v>
      </c>
      <c r="DW438" s="5"/>
      <c r="DX438" s="5" t="n">
        <f aca="false">10*LOG(Measurements!DX438^2+Measurements!DY438^2)</f>
        <v>-15.6171363049428</v>
      </c>
      <c r="DY438" s="5"/>
    </row>
    <row r="439" customFormat="false" ht="11.25" hidden="false" customHeight="false" outlineLevel="0" collapsed="false">
      <c r="A439" s="1" t="n">
        <v>433</v>
      </c>
      <c r="B439" s="5" t="n">
        <f aca="false">10*LOG(Measurements!B439^2+Measurements!C439^2)</f>
        <v>-19.5609453018875</v>
      </c>
      <c r="C439" s="5"/>
      <c r="D439" s="5" t="n">
        <f aca="false">10*LOG(Measurements!D439^2+Measurements!E439^2)</f>
        <v>-40.6467030702621</v>
      </c>
      <c r="E439" s="5"/>
      <c r="F439" s="5" t="n">
        <f aca="false">10*LOG(Measurements!F439^2+Measurements!G439^2)</f>
        <v>-30.4026604698142</v>
      </c>
      <c r="G439" s="5"/>
      <c r="H439" s="5" t="n">
        <f aca="false">10*LOG(Measurements!H439^2+Measurements!I439^2)</f>
        <v>-48.7851884330776</v>
      </c>
      <c r="I439" s="5"/>
      <c r="J439" s="5" t="n">
        <f aca="false">10*LOG(Measurements!J439^2+Measurements!K439^2)</f>
        <v>-89.1118145958394</v>
      </c>
      <c r="K439" s="5"/>
      <c r="L439" s="5" t="n">
        <f aca="false">10*LOG(Measurements!L439^2+Measurements!M439^2)</f>
        <v>-88.2284616656006</v>
      </c>
      <c r="M439" s="5"/>
      <c r="N439" s="5" t="n">
        <f aca="false">10*LOG(Measurements!N439^2+Measurements!O439^2)</f>
        <v>-90.2453497328389</v>
      </c>
      <c r="O439" s="5"/>
      <c r="P439" s="5" t="n">
        <f aca="false">10*LOG(Measurements!P439^2+Measurements!Q439^2)</f>
        <v>-98.0693904491584</v>
      </c>
      <c r="Q439" s="5"/>
      <c r="R439" s="5" t="e">
        <f aca="false">10*LOG(Measurements!R439^2+Measurements!S439^2)</f>
        <v>#VALUE!</v>
      </c>
      <c r="S439" s="5"/>
      <c r="T439" s="5" t="n">
        <f aca="false">10*LOG(Measurements!T439^2+Measurements!U439^2)</f>
        <v>-24.5779901897974</v>
      </c>
      <c r="U439" s="5"/>
      <c r="V439" s="5" t="n">
        <f aca="false">10*LOG(Measurements!V439^2+Measurements!W439^2)</f>
        <v>-38.3461378545507</v>
      </c>
      <c r="W439" s="5"/>
      <c r="X439" s="5" t="n">
        <f aca="false">10*LOG(Measurements!X439^2+Measurements!Y439^2)</f>
        <v>-55.6644321244928</v>
      </c>
      <c r="Y439" s="5"/>
      <c r="Z439" s="5" t="n">
        <f aca="false">10*LOG(Measurements!Z439^2+Measurements!AA439^2)</f>
        <v>-99.1766411042171</v>
      </c>
      <c r="AA439" s="5"/>
      <c r="AB439" s="5" t="n">
        <f aca="false">10*LOG(Measurements!AB439^2+Measurements!AC439^2)</f>
        <v>-87.3742789921015</v>
      </c>
      <c r="AC439" s="5"/>
      <c r="AD439" s="5" t="n">
        <f aca="false">10*LOG(Measurements!AD439^2+Measurements!AE439^2)</f>
        <v>-87.7655777021249</v>
      </c>
      <c r="AE439" s="5"/>
      <c r="AF439" s="5" t="n">
        <f aca="false">10*LOG(Measurements!AF439^2+Measurements!AG439^2)</f>
        <v>-102.085729944669</v>
      </c>
      <c r="AG439" s="5"/>
      <c r="AH439" s="5" t="e">
        <f aca="false">10*LOG(Measurements!AH439^2+Measurements!AI439^2)</f>
        <v>#VALUE!</v>
      </c>
      <c r="AI439" s="5"/>
      <c r="AJ439" s="5" t="e">
        <f aca="false">10*LOG(Measurements!AJ439^2+Measurements!AK439^2)</f>
        <v>#VALUE!</v>
      </c>
      <c r="AK439" s="5"/>
      <c r="AL439" s="5" t="n">
        <f aca="false">10*LOG(Measurements!AL439^2+Measurements!AM439^2)</f>
        <v>-14.788255053754</v>
      </c>
      <c r="AM439" s="5"/>
      <c r="AN439" s="5" t="n">
        <f aca="false">10*LOG(Measurements!AN439^2+Measurements!AO439^2)</f>
        <v>-42.678035047706</v>
      </c>
      <c r="AO439" s="5"/>
      <c r="AP439" s="5" t="n">
        <f aca="false">10*LOG(Measurements!AP439^2+Measurements!AQ439^2)</f>
        <v>-91.442462406852</v>
      </c>
      <c r="AQ439" s="5"/>
      <c r="AR439" s="5" t="n">
        <f aca="false">10*LOG(Measurements!AR439^2+Measurements!AS439^2)</f>
        <v>-93.2584135437338</v>
      </c>
      <c r="AS439" s="5"/>
      <c r="AT439" s="5" t="n">
        <f aca="false">10*LOG(Measurements!AT439^2+Measurements!AU439^2)</f>
        <v>-91.3721420860822</v>
      </c>
      <c r="AU439" s="5"/>
      <c r="AV439" s="5" t="n">
        <f aca="false">10*LOG(Measurements!AV439^2+Measurements!AW439^2)</f>
        <v>-106.554515195463</v>
      </c>
      <c r="AW439" s="5"/>
      <c r="AX439" s="5" t="e">
        <f aca="false">10*LOG(Measurements!AX439^2+Measurements!AY439^2)</f>
        <v>#VALUE!</v>
      </c>
      <c r="AY439" s="5"/>
      <c r="AZ439" s="5" t="e">
        <f aca="false">10*LOG(Measurements!AZ439^2+Measurements!BA439^2)</f>
        <v>#VALUE!</v>
      </c>
      <c r="BA439" s="5"/>
      <c r="BB439" s="5" t="e">
        <f aca="false">10*LOG(Measurements!BB439^2+Measurements!BC439^2)</f>
        <v>#VALUE!</v>
      </c>
      <c r="BC439" s="5"/>
      <c r="BD439" s="5" t="n">
        <f aca="false">10*LOG(Measurements!BD439^2+Measurements!BE439^2)</f>
        <v>-21.3922294353408</v>
      </c>
      <c r="BE439" s="5"/>
      <c r="BF439" s="5" t="n">
        <f aca="false">10*LOG(Measurements!BF439^2+Measurements!BG439^2)</f>
        <v>-95.0737892550248</v>
      </c>
      <c r="BG439" s="5"/>
      <c r="BH439" s="5" t="n">
        <f aca="false">10*LOG(Measurements!BH439^2+Measurements!BI439^2)</f>
        <v>-89.4260200706023</v>
      </c>
      <c r="BI439" s="5"/>
      <c r="BJ439" s="5" t="n">
        <f aca="false">10*LOG(Measurements!BJ439^2+Measurements!BK439^2)</f>
        <v>-90.8574832432763</v>
      </c>
      <c r="BK439" s="5"/>
      <c r="BL439" s="5" t="n">
        <f aca="false">10*LOG(Measurements!BL439^2+Measurements!BM439^2)</f>
        <v>-100.347952193148</v>
      </c>
      <c r="BM439" s="5"/>
      <c r="BN439" s="5" t="e">
        <f aca="false">10*LOG(Measurements!BN439^2+Measurements!BO439^2)</f>
        <v>#VALUE!</v>
      </c>
      <c r="BO439" s="5"/>
      <c r="BP439" s="5" t="e">
        <f aca="false">10*LOG(Measurements!BP439^2+Measurements!BQ439^2)</f>
        <v>#VALUE!</v>
      </c>
      <c r="BQ439" s="5"/>
      <c r="BR439" s="5" t="e">
        <f aca="false">10*LOG(Measurements!BR439^2+Measurements!BS439^2)</f>
        <v>#VALUE!</v>
      </c>
      <c r="BS439" s="5"/>
      <c r="BT439" s="5" t="e">
        <f aca="false">10*LOG(Measurements!BT439^2+Measurements!BU439^2)</f>
        <v>#VALUE!</v>
      </c>
      <c r="BU439" s="5"/>
      <c r="BV439" s="5" t="n">
        <f aca="false">10*LOG(Measurements!BV439^2+Measurements!BW439^2)</f>
        <v>-19.7475798198516</v>
      </c>
      <c r="BW439" s="5"/>
      <c r="BX439" s="5" t="n">
        <f aca="false">10*LOG(Measurements!BX439^2+Measurements!BY439^2)</f>
        <v>-35.7332367180382</v>
      </c>
      <c r="BZ439" s="5" t="n">
        <f aca="false">10*LOG(Measurements!BZ439^2+Measurements!CA439^2)</f>
        <v>-32.3085180901087</v>
      </c>
      <c r="CB439" s="5" t="n">
        <f aca="false">10*LOG(Measurements!CB439^2+Measurements!CC439^2)</f>
        <v>-42.6096643256947</v>
      </c>
      <c r="CD439" s="5" t="e">
        <f aca="false">10*LOG(Measurements!CD439^2+Measurements!CE439^2)</f>
        <v>#VALUE!</v>
      </c>
      <c r="CF439" s="5" t="e">
        <f aca="false">10*LOG(Measurements!CF439^2+Measurements!CG439^2)</f>
        <v>#VALUE!</v>
      </c>
      <c r="CH439" s="5" t="e">
        <f aca="false">10*LOG(Measurements!CH439^2+Measurements!CI439^2)</f>
        <v>#VALUE!</v>
      </c>
      <c r="CJ439" s="5" t="e">
        <f aca="false">10*LOG(Measurements!CJ439^2+Measurements!CK439^2)</f>
        <v>#VALUE!</v>
      </c>
      <c r="CK439" s="5"/>
      <c r="CL439" s="5" t="e">
        <f aca="false">10*LOG(Measurements!CL439^2+Measurements!CM439^2)</f>
        <v>#VALUE!</v>
      </c>
      <c r="CM439" s="5"/>
      <c r="CN439" s="5" t="n">
        <f aca="false">10*LOG(Measurements!CN439^2+Measurements!CO439^2)</f>
        <v>-21.975908730683</v>
      </c>
      <c r="CO439" s="5"/>
      <c r="CP439" s="5" t="n">
        <f aca="false">10*LOG(Measurements!CP439^2+Measurements!CQ439^2)</f>
        <v>-38.5274683751472</v>
      </c>
      <c r="CQ439" s="5"/>
      <c r="CR439" s="5" t="n">
        <f aca="false">10*LOG(Measurements!CR439^2+Measurements!CS439^2)</f>
        <v>-57.2998713205415</v>
      </c>
      <c r="CS439" s="5"/>
      <c r="CT439" s="5" t="e">
        <f aca="false">10*LOG(Measurements!CT439^2+Measurements!CU439^2)</f>
        <v>#VALUE!</v>
      </c>
      <c r="CU439" s="5"/>
      <c r="CV439" s="5" t="e">
        <f aca="false">10*LOG(Measurements!CV439^2+Measurements!CW439^2)</f>
        <v>#VALUE!</v>
      </c>
      <c r="CW439" s="5"/>
      <c r="CX439" s="5" t="e">
        <f aca="false">10*LOG(Measurements!CX439^2+Measurements!CY439^2)</f>
        <v>#VALUE!</v>
      </c>
      <c r="CY439" s="5"/>
      <c r="CZ439" s="5" t="e">
        <f aca="false">10*LOG(Measurements!CZ439^2+Measurements!DA439^2)</f>
        <v>#VALUE!</v>
      </c>
      <c r="DA439" s="5"/>
      <c r="DB439" s="5" t="e">
        <f aca="false">10*LOG(Measurements!DB439^2+Measurements!DC439^2)</f>
        <v>#VALUE!</v>
      </c>
      <c r="DC439" s="5"/>
      <c r="DD439" s="5" t="e">
        <f aca="false">10*LOG(Measurements!DD439^2+Measurements!DE439^2)</f>
        <v>#VALUE!</v>
      </c>
      <c r="DE439" s="5"/>
      <c r="DF439" s="5" t="n">
        <f aca="false">10*LOG(Measurements!DF439^2+Measurements!DG439^2)</f>
        <v>-12.3994418933947</v>
      </c>
      <c r="DG439" s="5"/>
      <c r="DH439" s="5" t="n">
        <f aca="false">10*LOG(Measurements!DH439^2+Measurements!DI439^2)</f>
        <v>-41.4301975982237</v>
      </c>
      <c r="DI439" s="5"/>
      <c r="DJ439" s="5" t="e">
        <f aca="false">10*LOG(Measurements!DJ439^2+Measurements!DK439^2)</f>
        <v>#VALUE!</v>
      </c>
      <c r="DK439" s="5"/>
      <c r="DL439" s="5" t="e">
        <f aca="false">10*LOG(Measurements!DL439^2+Measurements!DM439^2)</f>
        <v>#VALUE!</v>
      </c>
      <c r="DM439" s="5"/>
      <c r="DN439" s="5" t="e">
        <f aca="false">10*LOG(Measurements!DN439^2+Measurements!DO439^2)</f>
        <v>#VALUE!</v>
      </c>
      <c r="DO439" s="5"/>
      <c r="DP439" s="5" t="e">
        <f aca="false">10*LOG(Measurements!DP439^2+Measurements!DQ439^2)</f>
        <v>#VALUE!</v>
      </c>
      <c r="DQ439" s="5"/>
      <c r="DR439" s="5" t="e">
        <f aca="false">10*LOG(Measurements!DR439^2+Measurements!DS439^2)</f>
        <v>#VALUE!</v>
      </c>
      <c r="DS439" s="5"/>
      <c r="DT439" s="5" t="e">
        <f aca="false">10*LOG(Measurements!DT439^2+Measurements!DU439^2)</f>
        <v>#VALUE!</v>
      </c>
      <c r="DU439" s="5"/>
      <c r="DV439" s="5" t="e">
        <f aca="false">10*LOG(Measurements!DV439^2+Measurements!DW439^2)</f>
        <v>#VALUE!</v>
      </c>
      <c r="DW439" s="5"/>
      <c r="DX439" s="5" t="n">
        <f aca="false">10*LOG(Measurements!DX439^2+Measurements!DY439^2)</f>
        <v>-16.6788907589583</v>
      </c>
      <c r="DY439" s="5"/>
    </row>
    <row r="440" customFormat="false" ht="11.25" hidden="false" customHeight="false" outlineLevel="0" collapsed="false">
      <c r="A440" s="1" t="n">
        <v>434</v>
      </c>
      <c r="B440" s="5" t="n">
        <f aca="false">10*LOG(Measurements!B440^2+Measurements!C440^2)</f>
        <v>-19.1927159519639</v>
      </c>
      <c r="C440" s="5"/>
      <c r="D440" s="5" t="n">
        <f aca="false">10*LOG(Measurements!D440^2+Measurements!E440^2)</f>
        <v>-41.2076334906744</v>
      </c>
      <c r="E440" s="5"/>
      <c r="F440" s="5" t="n">
        <f aca="false">10*LOG(Measurements!F440^2+Measurements!G440^2)</f>
        <v>-30.2060043979222</v>
      </c>
      <c r="G440" s="5"/>
      <c r="H440" s="5" t="n">
        <f aca="false">10*LOG(Measurements!H440^2+Measurements!I440^2)</f>
        <v>-49.4672557823084</v>
      </c>
      <c r="I440" s="5"/>
      <c r="J440" s="5" t="n">
        <f aca="false">10*LOG(Measurements!J440^2+Measurements!K440^2)</f>
        <v>-90.0124760340343</v>
      </c>
      <c r="K440" s="5"/>
      <c r="L440" s="5" t="n">
        <f aca="false">10*LOG(Measurements!L440^2+Measurements!M440^2)</f>
        <v>-95.4718995146008</v>
      </c>
      <c r="M440" s="5"/>
      <c r="N440" s="5" t="n">
        <f aca="false">10*LOG(Measurements!N440^2+Measurements!O440^2)</f>
        <v>-95.4850614041106</v>
      </c>
      <c r="O440" s="5"/>
      <c r="P440" s="5" t="n">
        <f aca="false">10*LOG(Measurements!P440^2+Measurements!Q440^2)</f>
        <v>-93.464813548725</v>
      </c>
      <c r="Q440" s="5"/>
      <c r="R440" s="5" t="e">
        <f aca="false">10*LOG(Measurements!R440^2+Measurements!S440^2)</f>
        <v>#VALUE!</v>
      </c>
      <c r="S440" s="5"/>
      <c r="T440" s="5" t="n">
        <f aca="false">10*LOG(Measurements!T440^2+Measurements!U440^2)</f>
        <v>-23.1863374889288</v>
      </c>
      <c r="U440" s="5"/>
      <c r="V440" s="5" t="n">
        <f aca="false">10*LOG(Measurements!V440^2+Measurements!W440^2)</f>
        <v>-38.8207932446063</v>
      </c>
      <c r="W440" s="5"/>
      <c r="X440" s="5" t="n">
        <f aca="false">10*LOG(Measurements!X440^2+Measurements!Y440^2)</f>
        <v>-55.3618179773266</v>
      </c>
      <c r="Y440" s="5"/>
      <c r="Z440" s="5" t="n">
        <f aca="false">10*LOG(Measurements!Z440^2+Measurements!AA440^2)</f>
        <v>-96.4783456871826</v>
      </c>
      <c r="AA440" s="5"/>
      <c r="AB440" s="5" t="n">
        <f aca="false">10*LOG(Measurements!AB440^2+Measurements!AC440^2)</f>
        <v>-101.715641266073</v>
      </c>
      <c r="AC440" s="5"/>
      <c r="AD440" s="5" t="n">
        <f aca="false">10*LOG(Measurements!AD440^2+Measurements!AE440^2)</f>
        <v>-93.0408999973491</v>
      </c>
      <c r="AE440" s="5"/>
      <c r="AF440" s="5" t="n">
        <f aca="false">10*LOG(Measurements!AF440^2+Measurements!AG440^2)</f>
        <v>-94.3539542206829</v>
      </c>
      <c r="AG440" s="5"/>
      <c r="AH440" s="5" t="e">
        <f aca="false">10*LOG(Measurements!AH440^2+Measurements!AI440^2)</f>
        <v>#VALUE!</v>
      </c>
      <c r="AI440" s="5"/>
      <c r="AJ440" s="5" t="e">
        <f aca="false">10*LOG(Measurements!AJ440^2+Measurements!AK440^2)</f>
        <v>#VALUE!</v>
      </c>
      <c r="AK440" s="5"/>
      <c r="AL440" s="5" t="n">
        <f aca="false">10*LOG(Measurements!AL440^2+Measurements!AM440^2)</f>
        <v>-13.3528681298458</v>
      </c>
      <c r="AM440" s="5"/>
      <c r="AN440" s="5" t="n">
        <f aca="false">10*LOG(Measurements!AN440^2+Measurements!AO440^2)</f>
        <v>-43.4640850045009</v>
      </c>
      <c r="AO440" s="5"/>
      <c r="AP440" s="5" t="n">
        <f aca="false">10*LOG(Measurements!AP440^2+Measurements!AQ440^2)</f>
        <v>-90.7126205106797</v>
      </c>
      <c r="AQ440" s="5"/>
      <c r="AR440" s="5" t="n">
        <f aca="false">10*LOG(Measurements!AR440^2+Measurements!AS440^2)</f>
        <v>-91.0427444538259</v>
      </c>
      <c r="AS440" s="5"/>
      <c r="AT440" s="5" t="n">
        <f aca="false">10*LOG(Measurements!AT440^2+Measurements!AU440^2)</f>
        <v>-92.5782745520494</v>
      </c>
      <c r="AU440" s="5"/>
      <c r="AV440" s="5" t="n">
        <f aca="false">10*LOG(Measurements!AV440^2+Measurements!AW440^2)</f>
        <v>-100.662668488366</v>
      </c>
      <c r="AW440" s="5"/>
      <c r="AX440" s="5" t="e">
        <f aca="false">10*LOG(Measurements!AX440^2+Measurements!AY440^2)</f>
        <v>#VALUE!</v>
      </c>
      <c r="AY440" s="5"/>
      <c r="AZ440" s="5" t="e">
        <f aca="false">10*LOG(Measurements!AZ440^2+Measurements!BA440^2)</f>
        <v>#VALUE!</v>
      </c>
      <c r="BA440" s="5"/>
      <c r="BB440" s="5" t="e">
        <f aca="false">10*LOG(Measurements!BB440^2+Measurements!BC440^2)</f>
        <v>#VALUE!</v>
      </c>
      <c r="BC440" s="5"/>
      <c r="BD440" s="5" t="n">
        <f aca="false">10*LOG(Measurements!BD440^2+Measurements!BE440^2)</f>
        <v>-20.3191954190757</v>
      </c>
      <c r="BE440" s="5"/>
      <c r="BF440" s="5" t="n">
        <f aca="false">10*LOG(Measurements!BF440^2+Measurements!BG440^2)</f>
        <v>-95.1577867257031</v>
      </c>
      <c r="BG440" s="5"/>
      <c r="BH440" s="5" t="n">
        <f aca="false">10*LOG(Measurements!BH440^2+Measurements!BI440^2)</f>
        <v>-100.15382257068</v>
      </c>
      <c r="BI440" s="5"/>
      <c r="BJ440" s="5" t="n">
        <f aca="false">10*LOG(Measurements!BJ440^2+Measurements!BK440^2)</f>
        <v>-90.5032555821142</v>
      </c>
      <c r="BK440" s="5"/>
      <c r="BL440" s="5" t="n">
        <f aca="false">10*LOG(Measurements!BL440^2+Measurements!BM440^2)</f>
        <v>-90.6623569233421</v>
      </c>
      <c r="BM440" s="5"/>
      <c r="BN440" s="5" t="e">
        <f aca="false">10*LOG(Measurements!BN440^2+Measurements!BO440^2)</f>
        <v>#VALUE!</v>
      </c>
      <c r="BO440" s="5"/>
      <c r="BP440" s="5" t="e">
        <f aca="false">10*LOG(Measurements!BP440^2+Measurements!BQ440^2)</f>
        <v>#VALUE!</v>
      </c>
      <c r="BQ440" s="5"/>
      <c r="BR440" s="5" t="e">
        <f aca="false">10*LOG(Measurements!BR440^2+Measurements!BS440^2)</f>
        <v>#VALUE!</v>
      </c>
      <c r="BS440" s="5"/>
      <c r="BT440" s="5" t="e">
        <f aca="false">10*LOG(Measurements!BT440^2+Measurements!BU440^2)</f>
        <v>#VALUE!</v>
      </c>
      <c r="BU440" s="5"/>
      <c r="BV440" s="5" t="n">
        <f aca="false">10*LOG(Measurements!BV440^2+Measurements!BW440^2)</f>
        <v>-19.9816228234616</v>
      </c>
      <c r="BW440" s="5"/>
      <c r="BX440" s="5" t="n">
        <f aca="false">10*LOG(Measurements!BX440^2+Measurements!BY440^2)</f>
        <v>-35.6866763923571</v>
      </c>
      <c r="BZ440" s="5" t="n">
        <f aca="false">10*LOG(Measurements!BZ440^2+Measurements!CA440^2)</f>
        <v>-32.1567254763682</v>
      </c>
      <c r="CB440" s="5" t="n">
        <f aca="false">10*LOG(Measurements!CB440^2+Measurements!CC440^2)</f>
        <v>-42.5912212826303</v>
      </c>
      <c r="CD440" s="5" t="e">
        <f aca="false">10*LOG(Measurements!CD440^2+Measurements!CE440^2)</f>
        <v>#VALUE!</v>
      </c>
      <c r="CF440" s="5" t="e">
        <f aca="false">10*LOG(Measurements!CF440^2+Measurements!CG440^2)</f>
        <v>#VALUE!</v>
      </c>
      <c r="CH440" s="5" t="e">
        <f aca="false">10*LOG(Measurements!CH440^2+Measurements!CI440^2)</f>
        <v>#VALUE!</v>
      </c>
      <c r="CJ440" s="5" t="e">
        <f aca="false">10*LOG(Measurements!CJ440^2+Measurements!CK440^2)</f>
        <v>#VALUE!</v>
      </c>
      <c r="CK440" s="5"/>
      <c r="CL440" s="5" t="e">
        <f aca="false">10*LOG(Measurements!CL440^2+Measurements!CM440^2)</f>
        <v>#VALUE!</v>
      </c>
      <c r="CM440" s="5"/>
      <c r="CN440" s="5" t="n">
        <f aca="false">10*LOG(Measurements!CN440^2+Measurements!CO440^2)</f>
        <v>-22.594802222031</v>
      </c>
      <c r="CO440" s="5"/>
      <c r="CP440" s="5" t="n">
        <f aca="false">10*LOG(Measurements!CP440^2+Measurements!CQ440^2)</f>
        <v>-38.5441715212179</v>
      </c>
      <c r="CQ440" s="5"/>
      <c r="CR440" s="5" t="n">
        <f aca="false">10*LOG(Measurements!CR440^2+Measurements!CS440^2)</f>
        <v>-57.3696049236603</v>
      </c>
      <c r="CS440" s="5"/>
      <c r="CT440" s="5" t="e">
        <f aca="false">10*LOG(Measurements!CT440^2+Measurements!CU440^2)</f>
        <v>#VALUE!</v>
      </c>
      <c r="CU440" s="5"/>
      <c r="CV440" s="5" t="e">
        <f aca="false">10*LOG(Measurements!CV440^2+Measurements!CW440^2)</f>
        <v>#VALUE!</v>
      </c>
      <c r="CW440" s="5"/>
      <c r="CX440" s="5" t="e">
        <f aca="false">10*LOG(Measurements!CX440^2+Measurements!CY440^2)</f>
        <v>#VALUE!</v>
      </c>
      <c r="CY440" s="5"/>
      <c r="CZ440" s="5" t="e">
        <f aca="false">10*LOG(Measurements!CZ440^2+Measurements!DA440^2)</f>
        <v>#VALUE!</v>
      </c>
      <c r="DA440" s="5"/>
      <c r="DB440" s="5" t="e">
        <f aca="false">10*LOG(Measurements!DB440^2+Measurements!DC440^2)</f>
        <v>#VALUE!</v>
      </c>
      <c r="DC440" s="5"/>
      <c r="DD440" s="5" t="e">
        <f aca="false">10*LOG(Measurements!DD440^2+Measurements!DE440^2)</f>
        <v>#VALUE!</v>
      </c>
      <c r="DE440" s="5"/>
      <c r="DF440" s="5" t="n">
        <f aca="false">10*LOG(Measurements!DF440^2+Measurements!DG440^2)</f>
        <v>-14.0680008110346</v>
      </c>
      <c r="DG440" s="5"/>
      <c r="DH440" s="5" t="n">
        <f aca="false">10*LOG(Measurements!DH440^2+Measurements!DI440^2)</f>
        <v>-42.0299861305658</v>
      </c>
      <c r="DI440" s="5"/>
      <c r="DJ440" s="5" t="e">
        <f aca="false">10*LOG(Measurements!DJ440^2+Measurements!DK440^2)</f>
        <v>#VALUE!</v>
      </c>
      <c r="DK440" s="5"/>
      <c r="DL440" s="5" t="e">
        <f aca="false">10*LOG(Measurements!DL440^2+Measurements!DM440^2)</f>
        <v>#VALUE!</v>
      </c>
      <c r="DM440" s="5"/>
      <c r="DN440" s="5" t="e">
        <f aca="false">10*LOG(Measurements!DN440^2+Measurements!DO440^2)</f>
        <v>#VALUE!</v>
      </c>
      <c r="DO440" s="5"/>
      <c r="DP440" s="5" t="e">
        <f aca="false">10*LOG(Measurements!DP440^2+Measurements!DQ440^2)</f>
        <v>#VALUE!</v>
      </c>
      <c r="DQ440" s="5"/>
      <c r="DR440" s="5" t="e">
        <f aca="false">10*LOG(Measurements!DR440^2+Measurements!DS440^2)</f>
        <v>#VALUE!</v>
      </c>
      <c r="DS440" s="5"/>
      <c r="DT440" s="5" t="e">
        <f aca="false">10*LOG(Measurements!DT440^2+Measurements!DU440^2)</f>
        <v>#VALUE!</v>
      </c>
      <c r="DU440" s="5"/>
      <c r="DV440" s="5" t="e">
        <f aca="false">10*LOG(Measurements!DV440^2+Measurements!DW440^2)</f>
        <v>#VALUE!</v>
      </c>
      <c r="DW440" s="5"/>
      <c r="DX440" s="5" t="n">
        <f aca="false">10*LOG(Measurements!DX440^2+Measurements!DY440^2)</f>
        <v>-18.0260777802322</v>
      </c>
      <c r="DY440" s="5"/>
    </row>
    <row r="441" customFormat="false" ht="11.25" hidden="false" customHeight="false" outlineLevel="0" collapsed="false">
      <c r="A441" s="1" t="n">
        <v>435</v>
      </c>
      <c r="B441" s="5" t="n">
        <f aca="false">10*LOG(Measurements!B441^2+Measurements!C441^2)</f>
        <v>-18.0795939812077</v>
      </c>
      <c r="C441" s="5"/>
      <c r="D441" s="5" t="n">
        <f aca="false">10*LOG(Measurements!D441^2+Measurements!E441^2)</f>
        <v>-42.2302909283511</v>
      </c>
      <c r="E441" s="5"/>
      <c r="F441" s="5" t="n">
        <f aca="false">10*LOG(Measurements!F441^2+Measurements!G441^2)</f>
        <v>-30.2202607137457</v>
      </c>
      <c r="G441" s="5"/>
      <c r="H441" s="5" t="n">
        <f aca="false">10*LOG(Measurements!H441^2+Measurements!I441^2)</f>
        <v>-48.7035746474254</v>
      </c>
      <c r="I441" s="5"/>
      <c r="J441" s="5" t="n">
        <f aca="false">10*LOG(Measurements!J441^2+Measurements!K441^2)</f>
        <v>-89.3821655366178</v>
      </c>
      <c r="K441" s="5"/>
      <c r="L441" s="5" t="n">
        <f aca="false">10*LOG(Measurements!L441^2+Measurements!M441^2)</f>
        <v>-93.4343267666613</v>
      </c>
      <c r="M441" s="5"/>
      <c r="N441" s="5" t="n">
        <f aca="false">10*LOG(Measurements!N441^2+Measurements!O441^2)</f>
        <v>-91.6986909291367</v>
      </c>
      <c r="O441" s="5"/>
      <c r="P441" s="5" t="n">
        <f aca="false">10*LOG(Measurements!P441^2+Measurements!Q441^2)</f>
        <v>-88.7560047877937</v>
      </c>
      <c r="Q441" s="5"/>
      <c r="R441" s="5" t="e">
        <f aca="false">10*LOG(Measurements!R441^2+Measurements!S441^2)</f>
        <v>#VALUE!</v>
      </c>
      <c r="S441" s="5"/>
      <c r="T441" s="5" t="n">
        <f aca="false">10*LOG(Measurements!T441^2+Measurements!U441^2)</f>
        <v>-21.858024824172</v>
      </c>
      <c r="U441" s="5"/>
      <c r="V441" s="5" t="n">
        <f aca="false">10*LOG(Measurements!V441^2+Measurements!W441^2)</f>
        <v>-39.7842215596316</v>
      </c>
      <c r="W441" s="5"/>
      <c r="X441" s="5" t="n">
        <f aca="false">10*LOG(Measurements!X441^2+Measurements!Y441^2)</f>
        <v>-55.4526601814945</v>
      </c>
      <c r="Y441" s="5"/>
      <c r="Z441" s="5" t="n">
        <f aca="false">10*LOG(Measurements!Z441^2+Measurements!AA441^2)</f>
        <v>-89.6539373374788</v>
      </c>
      <c r="AA441" s="5"/>
      <c r="AB441" s="5" t="n">
        <f aca="false">10*LOG(Measurements!AB441^2+Measurements!AC441^2)</f>
        <v>-91.9694151944218</v>
      </c>
      <c r="AC441" s="5"/>
      <c r="AD441" s="5" t="n">
        <f aca="false">10*LOG(Measurements!AD441^2+Measurements!AE441^2)</f>
        <v>-88.7075341823489</v>
      </c>
      <c r="AE441" s="5"/>
      <c r="AF441" s="5" t="n">
        <f aca="false">10*LOG(Measurements!AF441^2+Measurements!AG441^2)</f>
        <v>-97.1726994697201</v>
      </c>
      <c r="AG441" s="5"/>
      <c r="AH441" s="5" t="e">
        <f aca="false">10*LOG(Measurements!AH441^2+Measurements!AI441^2)</f>
        <v>#VALUE!</v>
      </c>
      <c r="AI441" s="5"/>
      <c r="AJ441" s="5" t="e">
        <f aca="false">10*LOG(Measurements!AJ441^2+Measurements!AK441^2)</f>
        <v>#VALUE!</v>
      </c>
      <c r="AK441" s="5"/>
      <c r="AL441" s="5" t="n">
        <f aca="false">10*LOG(Measurements!AL441^2+Measurements!AM441^2)</f>
        <v>-12.5535072575687</v>
      </c>
      <c r="AM441" s="5"/>
      <c r="AN441" s="5" t="n">
        <f aca="false">10*LOG(Measurements!AN441^2+Measurements!AO441^2)</f>
        <v>-44.6345274441576</v>
      </c>
      <c r="AO441" s="5"/>
      <c r="AP441" s="5" t="n">
        <f aca="false">10*LOG(Measurements!AP441^2+Measurements!AQ441^2)</f>
        <v>-90.137530260147</v>
      </c>
      <c r="AQ441" s="5"/>
      <c r="AR441" s="5" t="n">
        <f aca="false">10*LOG(Measurements!AR441^2+Measurements!AS441^2)</f>
        <v>-91.7059244290461</v>
      </c>
      <c r="AS441" s="5"/>
      <c r="AT441" s="5" t="n">
        <f aca="false">10*LOG(Measurements!AT441^2+Measurements!AU441^2)</f>
        <v>-89.5309597890022</v>
      </c>
      <c r="AU441" s="5"/>
      <c r="AV441" s="5" t="n">
        <f aca="false">10*LOG(Measurements!AV441^2+Measurements!AW441^2)</f>
        <v>-91.9088561768585</v>
      </c>
      <c r="AW441" s="5"/>
      <c r="AX441" s="5" t="e">
        <f aca="false">10*LOG(Measurements!AX441^2+Measurements!AY441^2)</f>
        <v>#VALUE!</v>
      </c>
      <c r="AY441" s="5"/>
      <c r="AZ441" s="5" t="e">
        <f aca="false">10*LOG(Measurements!AZ441^2+Measurements!BA441^2)</f>
        <v>#VALUE!</v>
      </c>
      <c r="BA441" s="5"/>
      <c r="BB441" s="5" t="e">
        <f aca="false">10*LOG(Measurements!BB441^2+Measurements!BC441^2)</f>
        <v>#VALUE!</v>
      </c>
      <c r="BC441" s="5"/>
      <c r="BD441" s="5" t="n">
        <f aca="false">10*LOG(Measurements!BD441^2+Measurements!BE441^2)</f>
        <v>-20.7406739625859</v>
      </c>
      <c r="BE441" s="5"/>
      <c r="BF441" s="5" t="n">
        <f aca="false">10*LOG(Measurements!BF441^2+Measurements!BG441^2)</f>
        <v>-90.4208969981187</v>
      </c>
      <c r="BG441" s="5"/>
      <c r="BH441" s="5" t="n">
        <f aca="false">10*LOG(Measurements!BH441^2+Measurements!BI441^2)</f>
        <v>-104.045891568002</v>
      </c>
      <c r="BI441" s="5"/>
      <c r="BJ441" s="5" t="n">
        <f aca="false">10*LOG(Measurements!BJ441^2+Measurements!BK441^2)</f>
        <v>-85.6883439008686</v>
      </c>
      <c r="BK441" s="5"/>
      <c r="BL441" s="5" t="n">
        <f aca="false">10*LOG(Measurements!BL441^2+Measurements!BM441^2)</f>
        <v>-98.9070432629674</v>
      </c>
      <c r="BM441" s="5"/>
      <c r="BN441" s="5" t="e">
        <f aca="false">10*LOG(Measurements!BN441^2+Measurements!BO441^2)</f>
        <v>#VALUE!</v>
      </c>
      <c r="BO441" s="5"/>
      <c r="BP441" s="5" t="e">
        <f aca="false">10*LOG(Measurements!BP441^2+Measurements!BQ441^2)</f>
        <v>#VALUE!</v>
      </c>
      <c r="BQ441" s="5"/>
      <c r="BR441" s="5" t="e">
        <f aca="false">10*LOG(Measurements!BR441^2+Measurements!BS441^2)</f>
        <v>#VALUE!</v>
      </c>
      <c r="BS441" s="5"/>
      <c r="BT441" s="5" t="e">
        <f aca="false">10*LOG(Measurements!BT441^2+Measurements!BU441^2)</f>
        <v>#VALUE!</v>
      </c>
      <c r="BU441" s="5"/>
      <c r="BV441" s="5" t="n">
        <f aca="false">10*LOG(Measurements!BV441^2+Measurements!BW441^2)</f>
        <v>-19.8166683234182</v>
      </c>
      <c r="BW441" s="5"/>
      <c r="BX441" s="5" t="n">
        <f aca="false">10*LOG(Measurements!BX441^2+Measurements!BY441^2)</f>
        <v>-35.6225474142675</v>
      </c>
      <c r="BZ441" s="5" t="n">
        <f aca="false">10*LOG(Measurements!BZ441^2+Measurements!CA441^2)</f>
        <v>-31.7246382460137</v>
      </c>
      <c r="CB441" s="5" t="n">
        <f aca="false">10*LOG(Measurements!CB441^2+Measurements!CC441^2)</f>
        <v>-43.5358107769738</v>
      </c>
      <c r="CD441" s="5" t="e">
        <f aca="false">10*LOG(Measurements!CD441^2+Measurements!CE441^2)</f>
        <v>#VALUE!</v>
      </c>
      <c r="CF441" s="5" t="e">
        <f aca="false">10*LOG(Measurements!CF441^2+Measurements!CG441^2)</f>
        <v>#VALUE!</v>
      </c>
      <c r="CH441" s="5" t="e">
        <f aca="false">10*LOG(Measurements!CH441^2+Measurements!CI441^2)</f>
        <v>#VALUE!</v>
      </c>
      <c r="CJ441" s="5" t="e">
        <f aca="false">10*LOG(Measurements!CJ441^2+Measurements!CK441^2)</f>
        <v>#VALUE!</v>
      </c>
      <c r="CK441" s="5"/>
      <c r="CL441" s="5" t="e">
        <f aca="false">10*LOG(Measurements!CL441^2+Measurements!CM441^2)</f>
        <v>#VALUE!</v>
      </c>
      <c r="CM441" s="5"/>
      <c r="CN441" s="5" t="n">
        <f aca="false">10*LOG(Measurements!CN441^2+Measurements!CO441^2)</f>
        <v>-21.8045502797148</v>
      </c>
      <c r="CO441" s="5"/>
      <c r="CP441" s="5" t="n">
        <f aca="false">10*LOG(Measurements!CP441^2+Measurements!CQ441^2)</f>
        <v>-38.1492880739039</v>
      </c>
      <c r="CQ441" s="5"/>
      <c r="CR441" s="5" t="n">
        <f aca="false">10*LOG(Measurements!CR441^2+Measurements!CS441^2)</f>
        <v>-57.5181495571867</v>
      </c>
      <c r="CS441" s="5"/>
      <c r="CT441" s="5" t="e">
        <f aca="false">10*LOG(Measurements!CT441^2+Measurements!CU441^2)</f>
        <v>#VALUE!</v>
      </c>
      <c r="CU441" s="5"/>
      <c r="CV441" s="5" t="e">
        <f aca="false">10*LOG(Measurements!CV441^2+Measurements!CW441^2)</f>
        <v>#VALUE!</v>
      </c>
      <c r="CW441" s="5"/>
      <c r="CX441" s="5" t="e">
        <f aca="false">10*LOG(Measurements!CX441^2+Measurements!CY441^2)</f>
        <v>#VALUE!</v>
      </c>
      <c r="CY441" s="5"/>
      <c r="CZ441" s="5" t="e">
        <f aca="false">10*LOG(Measurements!CZ441^2+Measurements!DA441^2)</f>
        <v>#VALUE!</v>
      </c>
      <c r="DA441" s="5"/>
      <c r="DB441" s="5" t="e">
        <f aca="false">10*LOG(Measurements!DB441^2+Measurements!DC441^2)</f>
        <v>#VALUE!</v>
      </c>
      <c r="DC441" s="5"/>
      <c r="DD441" s="5" t="e">
        <f aca="false">10*LOG(Measurements!DD441^2+Measurements!DE441^2)</f>
        <v>#VALUE!</v>
      </c>
      <c r="DE441" s="5"/>
      <c r="DF441" s="5" t="n">
        <f aca="false">10*LOG(Measurements!DF441^2+Measurements!DG441^2)</f>
        <v>-16.7597472611535</v>
      </c>
      <c r="DG441" s="5"/>
      <c r="DH441" s="5" t="n">
        <f aca="false">10*LOG(Measurements!DH441^2+Measurements!DI441^2)</f>
        <v>-42.7949684548239</v>
      </c>
      <c r="DI441" s="5"/>
      <c r="DJ441" s="5" t="e">
        <f aca="false">10*LOG(Measurements!DJ441^2+Measurements!DK441^2)</f>
        <v>#VALUE!</v>
      </c>
      <c r="DK441" s="5"/>
      <c r="DL441" s="5" t="e">
        <f aca="false">10*LOG(Measurements!DL441^2+Measurements!DM441^2)</f>
        <v>#VALUE!</v>
      </c>
      <c r="DM441" s="5"/>
      <c r="DN441" s="5" t="e">
        <f aca="false">10*LOG(Measurements!DN441^2+Measurements!DO441^2)</f>
        <v>#VALUE!</v>
      </c>
      <c r="DO441" s="5"/>
      <c r="DP441" s="5" t="e">
        <f aca="false">10*LOG(Measurements!DP441^2+Measurements!DQ441^2)</f>
        <v>#VALUE!</v>
      </c>
      <c r="DQ441" s="5"/>
      <c r="DR441" s="5" t="e">
        <f aca="false">10*LOG(Measurements!DR441^2+Measurements!DS441^2)</f>
        <v>#VALUE!</v>
      </c>
      <c r="DS441" s="5"/>
      <c r="DT441" s="5" t="e">
        <f aca="false">10*LOG(Measurements!DT441^2+Measurements!DU441^2)</f>
        <v>#VALUE!</v>
      </c>
      <c r="DU441" s="5"/>
      <c r="DV441" s="5" t="e">
        <f aca="false">10*LOG(Measurements!DV441^2+Measurements!DW441^2)</f>
        <v>#VALUE!</v>
      </c>
      <c r="DW441" s="5"/>
      <c r="DX441" s="5" t="n">
        <f aca="false">10*LOG(Measurements!DX441^2+Measurements!DY441^2)</f>
        <v>-16.8347774917192</v>
      </c>
      <c r="DY441" s="5"/>
    </row>
    <row r="442" customFormat="false" ht="11.25" hidden="false" customHeight="false" outlineLevel="0" collapsed="false">
      <c r="A442" s="1" t="n">
        <v>436</v>
      </c>
      <c r="B442" s="5" t="n">
        <f aca="false">10*LOG(Measurements!B442^2+Measurements!C442^2)</f>
        <v>-16.792175642925</v>
      </c>
      <c r="C442" s="5"/>
      <c r="D442" s="5" t="n">
        <f aca="false">10*LOG(Measurements!D442^2+Measurements!E442^2)</f>
        <v>-43.6976094745888</v>
      </c>
      <c r="E442" s="5"/>
      <c r="F442" s="5" t="n">
        <f aca="false">10*LOG(Measurements!F442^2+Measurements!G442^2)</f>
        <v>-30.2773279815887</v>
      </c>
      <c r="G442" s="5"/>
      <c r="H442" s="5" t="n">
        <f aca="false">10*LOG(Measurements!H442^2+Measurements!I442^2)</f>
        <v>-47.9399101424089</v>
      </c>
      <c r="I442" s="5"/>
      <c r="J442" s="5" t="n">
        <f aca="false">10*LOG(Measurements!J442^2+Measurements!K442^2)</f>
        <v>-91.5443291170374</v>
      </c>
      <c r="K442" s="5"/>
      <c r="L442" s="5" t="n">
        <f aca="false">10*LOG(Measurements!L442^2+Measurements!M442^2)</f>
        <v>-96.7551211008975</v>
      </c>
      <c r="M442" s="5"/>
      <c r="N442" s="5" t="n">
        <f aca="false">10*LOG(Measurements!N442^2+Measurements!O442^2)</f>
        <v>-89.3850105505735</v>
      </c>
      <c r="O442" s="5"/>
      <c r="P442" s="5" t="n">
        <f aca="false">10*LOG(Measurements!P442^2+Measurements!Q442^2)</f>
        <v>-94.4462259252956</v>
      </c>
      <c r="Q442" s="5"/>
      <c r="R442" s="5" t="e">
        <f aca="false">10*LOG(Measurements!R442^2+Measurements!S442^2)</f>
        <v>#VALUE!</v>
      </c>
      <c r="S442" s="5"/>
      <c r="T442" s="5" t="n">
        <f aca="false">10*LOG(Measurements!T442^2+Measurements!U442^2)</f>
        <v>-20.6902104200978</v>
      </c>
      <c r="U442" s="5"/>
      <c r="V442" s="5" t="n">
        <f aca="false">10*LOG(Measurements!V442^2+Measurements!W442^2)</f>
        <v>-40.6695791334551</v>
      </c>
      <c r="W442" s="5"/>
      <c r="X442" s="5" t="n">
        <f aca="false">10*LOG(Measurements!X442^2+Measurements!Y442^2)</f>
        <v>-56.4268270003732</v>
      </c>
      <c r="Y442" s="5"/>
      <c r="Z442" s="5" t="n">
        <f aca="false">10*LOG(Measurements!Z442^2+Measurements!AA442^2)</f>
        <v>-97.2145914465908</v>
      </c>
      <c r="AA442" s="5"/>
      <c r="AB442" s="5" t="n">
        <f aca="false">10*LOG(Measurements!AB442^2+Measurements!AC442^2)</f>
        <v>-90.7694318757719</v>
      </c>
      <c r="AC442" s="5"/>
      <c r="AD442" s="5" t="n">
        <f aca="false">10*LOG(Measurements!AD442^2+Measurements!AE442^2)</f>
        <v>-91.6771175530222</v>
      </c>
      <c r="AE442" s="5"/>
      <c r="AF442" s="5" t="n">
        <f aca="false">10*LOG(Measurements!AF442^2+Measurements!AG442^2)</f>
        <v>-92.819358933559</v>
      </c>
      <c r="AG442" s="5"/>
      <c r="AH442" s="5" t="e">
        <f aca="false">10*LOG(Measurements!AH442^2+Measurements!AI442^2)</f>
        <v>#VALUE!</v>
      </c>
      <c r="AI442" s="5"/>
      <c r="AJ442" s="5" t="e">
        <f aca="false">10*LOG(Measurements!AJ442^2+Measurements!AK442^2)</f>
        <v>#VALUE!</v>
      </c>
      <c r="AK442" s="5"/>
      <c r="AL442" s="5" t="n">
        <f aca="false">10*LOG(Measurements!AL442^2+Measurements!AM442^2)</f>
        <v>-12.9269589790981</v>
      </c>
      <c r="AM442" s="5"/>
      <c r="AN442" s="5" t="n">
        <f aca="false">10*LOG(Measurements!AN442^2+Measurements!AO442^2)</f>
        <v>-45.739088239106</v>
      </c>
      <c r="AO442" s="5"/>
      <c r="AP442" s="5" t="n">
        <f aca="false">10*LOG(Measurements!AP442^2+Measurements!AQ442^2)</f>
        <v>-87.9573130925086</v>
      </c>
      <c r="AQ442" s="5"/>
      <c r="AR442" s="5" t="n">
        <f aca="false">10*LOG(Measurements!AR442^2+Measurements!AS442^2)</f>
        <v>-86.1768506090789</v>
      </c>
      <c r="AS442" s="5"/>
      <c r="AT442" s="5" t="n">
        <f aca="false">10*LOG(Measurements!AT442^2+Measurements!AU442^2)</f>
        <v>-88.0183228636274</v>
      </c>
      <c r="AU442" s="5"/>
      <c r="AV442" s="5" t="n">
        <f aca="false">10*LOG(Measurements!AV442^2+Measurements!AW442^2)</f>
        <v>-92.7296295030216</v>
      </c>
      <c r="AW442" s="5"/>
      <c r="AX442" s="5" t="e">
        <f aca="false">10*LOG(Measurements!AX442^2+Measurements!AY442^2)</f>
        <v>#VALUE!</v>
      </c>
      <c r="AY442" s="5"/>
      <c r="AZ442" s="5" t="e">
        <f aca="false">10*LOG(Measurements!AZ442^2+Measurements!BA442^2)</f>
        <v>#VALUE!</v>
      </c>
      <c r="BA442" s="5"/>
      <c r="BB442" s="5" t="e">
        <f aca="false">10*LOG(Measurements!BB442^2+Measurements!BC442^2)</f>
        <v>#VALUE!</v>
      </c>
      <c r="BC442" s="5"/>
      <c r="BD442" s="5" t="n">
        <f aca="false">10*LOG(Measurements!BD442^2+Measurements!BE442^2)</f>
        <v>-18.88110682613</v>
      </c>
      <c r="BE442" s="5"/>
      <c r="BF442" s="5" t="n">
        <f aca="false">10*LOG(Measurements!BF442^2+Measurements!BG442^2)</f>
        <v>-89.9242833842154</v>
      </c>
      <c r="BG442" s="5"/>
      <c r="BH442" s="5" t="n">
        <f aca="false">10*LOG(Measurements!BH442^2+Measurements!BI442^2)</f>
        <v>-100.515750562888</v>
      </c>
      <c r="BI442" s="5"/>
      <c r="BJ442" s="5" t="n">
        <f aca="false">10*LOG(Measurements!BJ442^2+Measurements!BK442^2)</f>
        <v>-86.0908267719256</v>
      </c>
      <c r="BK442" s="5"/>
      <c r="BL442" s="5" t="n">
        <f aca="false">10*LOG(Measurements!BL442^2+Measurements!BM442^2)</f>
        <v>-93.2972009275019</v>
      </c>
      <c r="BM442" s="5"/>
      <c r="BN442" s="5" t="e">
        <f aca="false">10*LOG(Measurements!BN442^2+Measurements!BO442^2)</f>
        <v>#VALUE!</v>
      </c>
      <c r="BO442" s="5"/>
      <c r="BP442" s="5" t="e">
        <f aca="false">10*LOG(Measurements!BP442^2+Measurements!BQ442^2)</f>
        <v>#VALUE!</v>
      </c>
      <c r="BQ442" s="5"/>
      <c r="BR442" s="5" t="e">
        <f aca="false">10*LOG(Measurements!BR442^2+Measurements!BS442^2)</f>
        <v>#VALUE!</v>
      </c>
      <c r="BS442" s="5"/>
      <c r="BT442" s="5" t="e">
        <f aca="false">10*LOG(Measurements!BT442^2+Measurements!BU442^2)</f>
        <v>#VALUE!</v>
      </c>
      <c r="BU442" s="5"/>
      <c r="BV442" s="5" t="n">
        <f aca="false">10*LOG(Measurements!BV442^2+Measurements!BW442^2)</f>
        <v>-19.6306960528137</v>
      </c>
      <c r="BW442" s="5"/>
      <c r="BX442" s="5" t="n">
        <f aca="false">10*LOG(Measurements!BX442^2+Measurements!BY442^2)</f>
        <v>-35.7181903847363</v>
      </c>
      <c r="BZ442" s="5" t="n">
        <f aca="false">10*LOG(Measurements!BZ442^2+Measurements!CA442^2)</f>
        <v>-31.2748678692307</v>
      </c>
      <c r="CB442" s="5" t="n">
        <f aca="false">10*LOG(Measurements!CB442^2+Measurements!CC442^2)</f>
        <v>-45.4828541198149</v>
      </c>
      <c r="CD442" s="5" t="e">
        <f aca="false">10*LOG(Measurements!CD442^2+Measurements!CE442^2)</f>
        <v>#VALUE!</v>
      </c>
      <c r="CF442" s="5" t="e">
        <f aca="false">10*LOG(Measurements!CF442^2+Measurements!CG442^2)</f>
        <v>#VALUE!</v>
      </c>
      <c r="CH442" s="5" t="e">
        <f aca="false">10*LOG(Measurements!CH442^2+Measurements!CI442^2)</f>
        <v>#VALUE!</v>
      </c>
      <c r="CJ442" s="5" t="e">
        <f aca="false">10*LOG(Measurements!CJ442^2+Measurements!CK442^2)</f>
        <v>#VALUE!</v>
      </c>
      <c r="CK442" s="5"/>
      <c r="CL442" s="5" t="e">
        <f aca="false">10*LOG(Measurements!CL442^2+Measurements!CM442^2)</f>
        <v>#VALUE!</v>
      </c>
      <c r="CM442" s="5"/>
      <c r="CN442" s="5" t="n">
        <f aca="false">10*LOG(Measurements!CN442^2+Measurements!CO442^2)</f>
        <v>-20.112705201992</v>
      </c>
      <c r="CO442" s="5"/>
      <c r="CP442" s="5" t="n">
        <f aca="false">10*LOG(Measurements!CP442^2+Measurements!CQ442^2)</f>
        <v>-37.8568977868282</v>
      </c>
      <c r="CQ442" s="5"/>
      <c r="CR442" s="5" t="n">
        <f aca="false">10*LOG(Measurements!CR442^2+Measurements!CS442^2)</f>
        <v>-56.9108510529831</v>
      </c>
      <c r="CS442" s="5"/>
      <c r="CT442" s="5" t="e">
        <f aca="false">10*LOG(Measurements!CT442^2+Measurements!CU442^2)</f>
        <v>#VALUE!</v>
      </c>
      <c r="CU442" s="5"/>
      <c r="CV442" s="5" t="e">
        <f aca="false">10*LOG(Measurements!CV442^2+Measurements!CW442^2)</f>
        <v>#VALUE!</v>
      </c>
      <c r="CW442" s="5"/>
      <c r="CX442" s="5" t="e">
        <f aca="false">10*LOG(Measurements!CX442^2+Measurements!CY442^2)</f>
        <v>#VALUE!</v>
      </c>
      <c r="CY442" s="5"/>
      <c r="CZ442" s="5" t="e">
        <f aca="false">10*LOG(Measurements!CZ442^2+Measurements!DA442^2)</f>
        <v>#VALUE!</v>
      </c>
      <c r="DA442" s="5"/>
      <c r="DB442" s="5" t="e">
        <f aca="false">10*LOG(Measurements!DB442^2+Measurements!DC442^2)</f>
        <v>#VALUE!</v>
      </c>
      <c r="DC442" s="5"/>
      <c r="DD442" s="5" t="e">
        <f aca="false">10*LOG(Measurements!DD442^2+Measurements!DE442^2)</f>
        <v>#VALUE!</v>
      </c>
      <c r="DE442" s="5"/>
      <c r="DF442" s="5" t="n">
        <f aca="false">10*LOG(Measurements!DF442^2+Measurements!DG442^2)</f>
        <v>-18.0692324356636</v>
      </c>
      <c r="DG442" s="5"/>
      <c r="DH442" s="5" t="n">
        <f aca="false">10*LOG(Measurements!DH442^2+Measurements!DI442^2)</f>
        <v>-43.8994616850068</v>
      </c>
      <c r="DI442" s="5"/>
      <c r="DJ442" s="5" t="e">
        <f aca="false">10*LOG(Measurements!DJ442^2+Measurements!DK442^2)</f>
        <v>#VALUE!</v>
      </c>
      <c r="DK442" s="5"/>
      <c r="DL442" s="5" t="e">
        <f aca="false">10*LOG(Measurements!DL442^2+Measurements!DM442^2)</f>
        <v>#VALUE!</v>
      </c>
      <c r="DM442" s="5"/>
      <c r="DN442" s="5" t="e">
        <f aca="false">10*LOG(Measurements!DN442^2+Measurements!DO442^2)</f>
        <v>#VALUE!</v>
      </c>
      <c r="DO442" s="5"/>
      <c r="DP442" s="5" t="e">
        <f aca="false">10*LOG(Measurements!DP442^2+Measurements!DQ442^2)</f>
        <v>#VALUE!</v>
      </c>
      <c r="DQ442" s="5"/>
      <c r="DR442" s="5" t="e">
        <f aca="false">10*LOG(Measurements!DR442^2+Measurements!DS442^2)</f>
        <v>#VALUE!</v>
      </c>
      <c r="DS442" s="5"/>
      <c r="DT442" s="5" t="e">
        <f aca="false">10*LOG(Measurements!DT442^2+Measurements!DU442^2)</f>
        <v>#VALUE!</v>
      </c>
      <c r="DU442" s="5"/>
      <c r="DV442" s="5" t="e">
        <f aca="false">10*LOG(Measurements!DV442^2+Measurements!DW442^2)</f>
        <v>#VALUE!</v>
      </c>
      <c r="DW442" s="5"/>
      <c r="DX442" s="5" t="n">
        <f aca="false">10*LOG(Measurements!DX442^2+Measurements!DY442^2)</f>
        <v>-14.9251289726834</v>
      </c>
      <c r="DY442" s="5"/>
    </row>
    <row r="443" customFormat="false" ht="11.25" hidden="false" customHeight="false" outlineLevel="0" collapsed="false">
      <c r="A443" s="1" t="n">
        <v>437</v>
      </c>
      <c r="B443" s="5" t="n">
        <f aca="false">10*LOG(Measurements!B443^2+Measurements!C443^2)</f>
        <v>-16.1283094747782</v>
      </c>
      <c r="C443" s="5"/>
      <c r="D443" s="5" t="n">
        <f aca="false">10*LOG(Measurements!D443^2+Measurements!E443^2)</f>
        <v>-44.8617446000307</v>
      </c>
      <c r="E443" s="5"/>
      <c r="F443" s="5" t="n">
        <f aca="false">10*LOG(Measurements!F443^2+Measurements!G443^2)</f>
        <v>-30.2589132099002</v>
      </c>
      <c r="G443" s="5"/>
      <c r="H443" s="5" t="n">
        <f aca="false">10*LOG(Measurements!H443^2+Measurements!I443^2)</f>
        <v>-48.274702593097</v>
      </c>
      <c r="I443" s="5"/>
      <c r="J443" s="5" t="n">
        <f aca="false">10*LOG(Measurements!J443^2+Measurements!K443^2)</f>
        <v>-98.9034007147761</v>
      </c>
      <c r="K443" s="5"/>
      <c r="L443" s="5" t="n">
        <f aca="false">10*LOG(Measurements!L443^2+Measurements!M443^2)</f>
        <v>-93.1456192130219</v>
      </c>
      <c r="M443" s="5"/>
      <c r="N443" s="5" t="n">
        <f aca="false">10*LOG(Measurements!N443^2+Measurements!O443^2)</f>
        <v>-92.7267887536308</v>
      </c>
      <c r="O443" s="5"/>
      <c r="P443" s="5" t="n">
        <f aca="false">10*LOG(Measurements!P443^2+Measurements!Q443^2)</f>
        <v>-90.3597125325835</v>
      </c>
      <c r="Q443" s="5"/>
      <c r="R443" s="5" t="e">
        <f aca="false">10*LOG(Measurements!R443^2+Measurements!S443^2)</f>
        <v>#VALUE!</v>
      </c>
      <c r="S443" s="5"/>
      <c r="T443" s="5" t="n">
        <f aca="false">10*LOG(Measurements!T443^2+Measurements!U443^2)</f>
        <v>-19.8379460984197</v>
      </c>
      <c r="U443" s="5"/>
      <c r="V443" s="5" t="n">
        <f aca="false">10*LOG(Measurements!V443^2+Measurements!W443^2)</f>
        <v>-41.5127145425194</v>
      </c>
      <c r="W443" s="5"/>
      <c r="X443" s="5" t="n">
        <f aca="false">10*LOG(Measurements!X443^2+Measurements!Y443^2)</f>
        <v>-57.3123590823464</v>
      </c>
      <c r="Y443" s="5"/>
      <c r="Z443" s="5" t="n">
        <f aca="false">10*LOG(Measurements!Z443^2+Measurements!AA443^2)</f>
        <v>-91.935050589935</v>
      </c>
      <c r="AA443" s="5"/>
      <c r="AB443" s="5" t="n">
        <f aca="false">10*LOG(Measurements!AB443^2+Measurements!AC443^2)</f>
        <v>-94.7535622267691</v>
      </c>
      <c r="AC443" s="5"/>
      <c r="AD443" s="5" t="n">
        <f aca="false">10*LOG(Measurements!AD443^2+Measurements!AE443^2)</f>
        <v>-100.807432830698</v>
      </c>
      <c r="AE443" s="5"/>
      <c r="AF443" s="5" t="n">
        <f aca="false">10*LOG(Measurements!AF443^2+Measurements!AG443^2)</f>
        <v>-95.6094207770225</v>
      </c>
      <c r="AG443" s="5"/>
      <c r="AH443" s="5" t="e">
        <f aca="false">10*LOG(Measurements!AH443^2+Measurements!AI443^2)</f>
        <v>#VALUE!</v>
      </c>
      <c r="AI443" s="5"/>
      <c r="AJ443" s="5" t="e">
        <f aca="false">10*LOG(Measurements!AJ443^2+Measurements!AK443^2)</f>
        <v>#VALUE!</v>
      </c>
      <c r="AK443" s="5"/>
      <c r="AL443" s="5" t="n">
        <f aca="false">10*LOG(Measurements!AL443^2+Measurements!AM443^2)</f>
        <v>-13.8794855875529</v>
      </c>
      <c r="AM443" s="5"/>
      <c r="AN443" s="5" t="n">
        <f aca="false">10*LOG(Measurements!AN443^2+Measurements!AO443^2)</f>
        <v>-46.0805140444413</v>
      </c>
      <c r="AO443" s="5"/>
      <c r="AP443" s="5" t="n">
        <f aca="false">10*LOG(Measurements!AP443^2+Measurements!AQ443^2)</f>
        <v>-91.9664140970896</v>
      </c>
      <c r="AQ443" s="5"/>
      <c r="AR443" s="5" t="n">
        <f aca="false">10*LOG(Measurements!AR443^2+Measurements!AS443^2)</f>
        <v>-93.3707803546868</v>
      </c>
      <c r="AS443" s="5"/>
      <c r="AT443" s="5" t="n">
        <f aca="false">10*LOG(Measurements!AT443^2+Measurements!AU443^2)</f>
        <v>-101.033019299759</v>
      </c>
      <c r="AU443" s="5"/>
      <c r="AV443" s="5" t="n">
        <f aca="false">10*LOG(Measurements!AV443^2+Measurements!AW443^2)</f>
        <v>-92.3221175280505</v>
      </c>
      <c r="AW443" s="5"/>
      <c r="AX443" s="5" t="e">
        <f aca="false">10*LOG(Measurements!AX443^2+Measurements!AY443^2)</f>
        <v>#VALUE!</v>
      </c>
      <c r="AY443" s="5"/>
      <c r="AZ443" s="5" t="e">
        <f aca="false">10*LOG(Measurements!AZ443^2+Measurements!BA443^2)</f>
        <v>#VALUE!</v>
      </c>
      <c r="BA443" s="5"/>
      <c r="BB443" s="5" t="e">
        <f aca="false">10*LOG(Measurements!BB443^2+Measurements!BC443^2)</f>
        <v>#VALUE!</v>
      </c>
      <c r="BC443" s="5"/>
      <c r="BD443" s="5" t="n">
        <f aca="false">10*LOG(Measurements!BD443^2+Measurements!BE443^2)</f>
        <v>-16.2573626378069</v>
      </c>
      <c r="BE443" s="5"/>
      <c r="BF443" s="5" t="n">
        <f aca="false">10*LOG(Measurements!BF443^2+Measurements!BG443^2)</f>
        <v>-95.721338476184</v>
      </c>
      <c r="BG443" s="5"/>
      <c r="BH443" s="5" t="n">
        <f aca="false">10*LOG(Measurements!BH443^2+Measurements!BI443^2)</f>
        <v>-92.2067371655092</v>
      </c>
      <c r="BI443" s="5"/>
      <c r="BJ443" s="5" t="n">
        <f aca="false">10*LOG(Measurements!BJ443^2+Measurements!BK443^2)</f>
        <v>-88.1672394807264</v>
      </c>
      <c r="BK443" s="5"/>
      <c r="BL443" s="5" t="n">
        <f aca="false">10*LOG(Measurements!BL443^2+Measurements!BM443^2)</f>
        <v>-92.5245943665385</v>
      </c>
      <c r="BM443" s="5"/>
      <c r="BN443" s="5" t="e">
        <f aca="false">10*LOG(Measurements!BN443^2+Measurements!BO443^2)</f>
        <v>#VALUE!</v>
      </c>
      <c r="BO443" s="5"/>
      <c r="BP443" s="5" t="e">
        <f aca="false">10*LOG(Measurements!BP443^2+Measurements!BQ443^2)</f>
        <v>#VALUE!</v>
      </c>
      <c r="BQ443" s="5"/>
      <c r="BR443" s="5" t="e">
        <f aca="false">10*LOG(Measurements!BR443^2+Measurements!BS443^2)</f>
        <v>#VALUE!</v>
      </c>
      <c r="BS443" s="5"/>
      <c r="BT443" s="5" t="e">
        <f aca="false">10*LOG(Measurements!BT443^2+Measurements!BU443^2)</f>
        <v>#VALUE!</v>
      </c>
      <c r="BU443" s="5"/>
      <c r="BV443" s="5" t="n">
        <f aca="false">10*LOG(Measurements!BV443^2+Measurements!BW443^2)</f>
        <v>-19.4503913014084</v>
      </c>
      <c r="BW443" s="5"/>
      <c r="BX443" s="5" t="n">
        <f aca="false">10*LOG(Measurements!BX443^2+Measurements!BY443^2)</f>
        <v>-36.0653191714935</v>
      </c>
      <c r="BZ443" s="5" t="n">
        <f aca="false">10*LOG(Measurements!BZ443^2+Measurements!CA443^2)</f>
        <v>-31.0460993533831</v>
      </c>
      <c r="CB443" s="5" t="n">
        <f aca="false">10*LOG(Measurements!CB443^2+Measurements!CC443^2)</f>
        <v>-45.1330951851983</v>
      </c>
      <c r="CD443" s="5" t="e">
        <f aca="false">10*LOG(Measurements!CD443^2+Measurements!CE443^2)</f>
        <v>#VALUE!</v>
      </c>
      <c r="CF443" s="5" t="e">
        <f aca="false">10*LOG(Measurements!CF443^2+Measurements!CG443^2)</f>
        <v>#VALUE!</v>
      </c>
      <c r="CH443" s="5" t="e">
        <f aca="false">10*LOG(Measurements!CH443^2+Measurements!CI443^2)</f>
        <v>#VALUE!</v>
      </c>
      <c r="CJ443" s="5" t="e">
        <f aca="false">10*LOG(Measurements!CJ443^2+Measurements!CK443^2)</f>
        <v>#VALUE!</v>
      </c>
      <c r="CK443" s="5"/>
      <c r="CL443" s="5" t="e">
        <f aca="false">10*LOG(Measurements!CL443^2+Measurements!CM443^2)</f>
        <v>#VALUE!</v>
      </c>
      <c r="CM443" s="5"/>
      <c r="CN443" s="5" t="n">
        <f aca="false">10*LOG(Measurements!CN443^2+Measurements!CO443^2)</f>
        <v>-18.6817295515802</v>
      </c>
      <c r="CO443" s="5"/>
      <c r="CP443" s="5" t="n">
        <f aca="false">10*LOG(Measurements!CP443^2+Measurements!CQ443^2)</f>
        <v>-37.8498704190437</v>
      </c>
      <c r="CQ443" s="5"/>
      <c r="CR443" s="5" t="n">
        <f aca="false">10*LOG(Measurements!CR443^2+Measurements!CS443^2)</f>
        <v>-56.0311704333828</v>
      </c>
      <c r="CS443" s="5"/>
      <c r="CT443" s="5" t="e">
        <f aca="false">10*LOG(Measurements!CT443^2+Measurements!CU443^2)</f>
        <v>#VALUE!</v>
      </c>
      <c r="CU443" s="5"/>
      <c r="CV443" s="5" t="e">
        <f aca="false">10*LOG(Measurements!CV443^2+Measurements!CW443^2)</f>
        <v>#VALUE!</v>
      </c>
      <c r="CW443" s="5"/>
      <c r="CX443" s="5" t="e">
        <f aca="false">10*LOG(Measurements!CX443^2+Measurements!CY443^2)</f>
        <v>#VALUE!</v>
      </c>
      <c r="CY443" s="5"/>
      <c r="CZ443" s="5" t="e">
        <f aca="false">10*LOG(Measurements!CZ443^2+Measurements!DA443^2)</f>
        <v>#VALUE!</v>
      </c>
      <c r="DA443" s="5"/>
      <c r="DB443" s="5" t="e">
        <f aca="false">10*LOG(Measurements!DB443^2+Measurements!DC443^2)</f>
        <v>#VALUE!</v>
      </c>
      <c r="DC443" s="5"/>
      <c r="DD443" s="5" t="e">
        <f aca="false">10*LOG(Measurements!DD443^2+Measurements!DE443^2)</f>
        <v>#VALUE!</v>
      </c>
      <c r="DE443" s="5"/>
      <c r="DF443" s="5" t="n">
        <f aca="false">10*LOG(Measurements!DF443^2+Measurements!DG443^2)</f>
        <v>-19.5093342789173</v>
      </c>
      <c r="DG443" s="5"/>
      <c r="DH443" s="5" t="n">
        <f aca="false">10*LOG(Measurements!DH443^2+Measurements!DI443^2)</f>
        <v>-44.2107888117197</v>
      </c>
      <c r="DI443" s="5"/>
      <c r="DJ443" s="5" t="e">
        <f aca="false">10*LOG(Measurements!DJ443^2+Measurements!DK443^2)</f>
        <v>#VALUE!</v>
      </c>
      <c r="DK443" s="5"/>
      <c r="DL443" s="5" t="e">
        <f aca="false">10*LOG(Measurements!DL443^2+Measurements!DM443^2)</f>
        <v>#VALUE!</v>
      </c>
      <c r="DM443" s="5"/>
      <c r="DN443" s="5" t="e">
        <f aca="false">10*LOG(Measurements!DN443^2+Measurements!DO443^2)</f>
        <v>#VALUE!</v>
      </c>
      <c r="DO443" s="5"/>
      <c r="DP443" s="5" t="e">
        <f aca="false">10*LOG(Measurements!DP443^2+Measurements!DQ443^2)</f>
        <v>#VALUE!</v>
      </c>
      <c r="DQ443" s="5"/>
      <c r="DR443" s="5" t="e">
        <f aca="false">10*LOG(Measurements!DR443^2+Measurements!DS443^2)</f>
        <v>#VALUE!</v>
      </c>
      <c r="DS443" s="5"/>
      <c r="DT443" s="5" t="e">
        <f aca="false">10*LOG(Measurements!DT443^2+Measurements!DU443^2)</f>
        <v>#VALUE!</v>
      </c>
      <c r="DU443" s="5"/>
      <c r="DV443" s="5" t="e">
        <f aca="false">10*LOG(Measurements!DV443^2+Measurements!DW443^2)</f>
        <v>#VALUE!</v>
      </c>
      <c r="DW443" s="5"/>
      <c r="DX443" s="5" t="n">
        <f aca="false">10*LOG(Measurements!DX443^2+Measurements!DY443^2)</f>
        <v>-15.3950942740784</v>
      </c>
      <c r="DY443" s="5"/>
    </row>
    <row r="444" customFormat="false" ht="11.25" hidden="false" customHeight="false" outlineLevel="0" collapsed="false">
      <c r="A444" s="1" t="n">
        <v>438</v>
      </c>
      <c r="B444" s="5" t="n">
        <f aca="false">10*LOG(Measurements!B444^2+Measurements!C444^2)</f>
        <v>-15.8035962884274</v>
      </c>
      <c r="C444" s="5"/>
      <c r="D444" s="5" t="n">
        <f aca="false">10*LOG(Measurements!D444^2+Measurements!E444^2)</f>
        <v>-44.7056317333791</v>
      </c>
      <c r="E444" s="5"/>
      <c r="F444" s="5" t="n">
        <f aca="false">10*LOG(Measurements!F444^2+Measurements!G444^2)</f>
        <v>-30.0893085906829</v>
      </c>
      <c r="G444" s="5"/>
      <c r="H444" s="5" t="n">
        <f aca="false">10*LOG(Measurements!H444^2+Measurements!I444^2)</f>
        <v>-49.7326213330205</v>
      </c>
      <c r="I444" s="5"/>
      <c r="J444" s="5" t="n">
        <f aca="false">10*LOG(Measurements!J444^2+Measurements!K444^2)</f>
        <v>-95.3571238770525</v>
      </c>
      <c r="K444" s="5"/>
      <c r="L444" s="5" t="n">
        <f aca="false">10*LOG(Measurements!L444^2+Measurements!M444^2)</f>
        <v>-94.8738297483828</v>
      </c>
      <c r="M444" s="5"/>
      <c r="N444" s="5" t="n">
        <f aca="false">10*LOG(Measurements!N444^2+Measurements!O444^2)</f>
        <v>-89.6865221987756</v>
      </c>
      <c r="O444" s="5"/>
      <c r="P444" s="5" t="n">
        <f aca="false">10*LOG(Measurements!P444^2+Measurements!Q444^2)</f>
        <v>-93.1673001728539</v>
      </c>
      <c r="Q444" s="5"/>
      <c r="R444" s="5" t="e">
        <f aca="false">10*LOG(Measurements!R444^2+Measurements!S444^2)</f>
        <v>#VALUE!</v>
      </c>
      <c r="S444" s="5"/>
      <c r="T444" s="5" t="n">
        <f aca="false">10*LOG(Measurements!T444^2+Measurements!U444^2)</f>
        <v>-19.5073706682997</v>
      </c>
      <c r="U444" s="5"/>
      <c r="V444" s="5" t="n">
        <f aca="false">10*LOG(Measurements!V444^2+Measurements!W444^2)</f>
        <v>-42.0348097677286</v>
      </c>
      <c r="W444" s="5"/>
      <c r="X444" s="5" t="n">
        <f aca="false">10*LOG(Measurements!X444^2+Measurements!Y444^2)</f>
        <v>-56.7905200496173</v>
      </c>
      <c r="Y444" s="5"/>
      <c r="Z444" s="5" t="n">
        <f aca="false">10*LOG(Measurements!Z444^2+Measurements!AA444^2)</f>
        <v>-85.1374273305125</v>
      </c>
      <c r="AA444" s="5"/>
      <c r="AB444" s="5" t="n">
        <f aca="false">10*LOG(Measurements!AB444^2+Measurements!AC444^2)</f>
        <v>-88.3929750027781</v>
      </c>
      <c r="AC444" s="5"/>
      <c r="AD444" s="5" t="n">
        <f aca="false">10*LOG(Measurements!AD444^2+Measurements!AE444^2)</f>
        <v>-97.47222372241</v>
      </c>
      <c r="AE444" s="5"/>
      <c r="AF444" s="5" t="n">
        <f aca="false">10*LOG(Measurements!AF444^2+Measurements!AG444^2)</f>
        <v>-95.0889360202083</v>
      </c>
      <c r="AG444" s="5"/>
      <c r="AH444" s="5" t="e">
        <f aca="false">10*LOG(Measurements!AH444^2+Measurements!AI444^2)</f>
        <v>#VALUE!</v>
      </c>
      <c r="AI444" s="5"/>
      <c r="AJ444" s="5" t="e">
        <f aca="false">10*LOG(Measurements!AJ444^2+Measurements!AK444^2)</f>
        <v>#VALUE!</v>
      </c>
      <c r="AK444" s="5"/>
      <c r="AL444" s="5" t="n">
        <f aca="false">10*LOG(Measurements!AL444^2+Measurements!AM444^2)</f>
        <v>-15.1294216789859</v>
      </c>
      <c r="AM444" s="5"/>
      <c r="AN444" s="5" t="n">
        <f aca="false">10*LOG(Measurements!AN444^2+Measurements!AO444^2)</f>
        <v>-45.1653793521894</v>
      </c>
      <c r="AO444" s="5"/>
      <c r="AP444" s="5" t="n">
        <f aca="false">10*LOG(Measurements!AP444^2+Measurements!AQ444^2)</f>
        <v>-90.6910695161378</v>
      </c>
      <c r="AQ444" s="5"/>
      <c r="AR444" s="5" t="n">
        <f aca="false">10*LOG(Measurements!AR444^2+Measurements!AS444^2)</f>
        <v>-89.8488117755678</v>
      </c>
      <c r="AS444" s="5"/>
      <c r="AT444" s="5" t="n">
        <f aca="false">10*LOG(Measurements!AT444^2+Measurements!AU444^2)</f>
        <v>-93.3361508449157</v>
      </c>
      <c r="AU444" s="5"/>
      <c r="AV444" s="5" t="n">
        <f aca="false">10*LOG(Measurements!AV444^2+Measurements!AW444^2)</f>
        <v>-95.827667480218</v>
      </c>
      <c r="AW444" s="5"/>
      <c r="AX444" s="5" t="e">
        <f aca="false">10*LOG(Measurements!AX444^2+Measurements!AY444^2)</f>
        <v>#VALUE!</v>
      </c>
      <c r="AY444" s="5"/>
      <c r="AZ444" s="5" t="e">
        <f aca="false">10*LOG(Measurements!AZ444^2+Measurements!BA444^2)</f>
        <v>#VALUE!</v>
      </c>
      <c r="BA444" s="5"/>
      <c r="BB444" s="5" t="e">
        <f aca="false">10*LOG(Measurements!BB444^2+Measurements!BC444^2)</f>
        <v>#VALUE!</v>
      </c>
      <c r="BC444" s="5"/>
      <c r="BD444" s="5" t="n">
        <f aca="false">10*LOG(Measurements!BD444^2+Measurements!BE444^2)</f>
        <v>-15.5443324510884</v>
      </c>
      <c r="BE444" s="5"/>
      <c r="BF444" s="5" t="n">
        <f aca="false">10*LOG(Measurements!BF444^2+Measurements!BG444^2)</f>
        <v>-93.3252781151629</v>
      </c>
      <c r="BG444" s="5"/>
      <c r="BH444" s="5" t="n">
        <f aca="false">10*LOG(Measurements!BH444^2+Measurements!BI444^2)</f>
        <v>-95.3218740927314</v>
      </c>
      <c r="BI444" s="5"/>
      <c r="BJ444" s="5" t="n">
        <f aca="false">10*LOG(Measurements!BJ444^2+Measurements!BK444^2)</f>
        <v>-87.9196449506868</v>
      </c>
      <c r="BK444" s="5"/>
      <c r="BL444" s="5" t="n">
        <f aca="false">10*LOG(Measurements!BL444^2+Measurements!BM444^2)</f>
        <v>-101.274988823943</v>
      </c>
      <c r="BM444" s="5"/>
      <c r="BN444" s="5" t="e">
        <f aca="false">10*LOG(Measurements!BN444^2+Measurements!BO444^2)</f>
        <v>#VALUE!</v>
      </c>
      <c r="BO444" s="5"/>
      <c r="BP444" s="5" t="e">
        <f aca="false">10*LOG(Measurements!BP444^2+Measurements!BQ444^2)</f>
        <v>#VALUE!</v>
      </c>
      <c r="BQ444" s="5"/>
      <c r="BR444" s="5" t="e">
        <f aca="false">10*LOG(Measurements!BR444^2+Measurements!BS444^2)</f>
        <v>#VALUE!</v>
      </c>
      <c r="BS444" s="5"/>
      <c r="BT444" s="5" t="e">
        <f aca="false">10*LOG(Measurements!BT444^2+Measurements!BU444^2)</f>
        <v>#VALUE!</v>
      </c>
      <c r="BU444" s="5"/>
      <c r="BV444" s="5" t="n">
        <f aca="false">10*LOG(Measurements!BV444^2+Measurements!BW444^2)</f>
        <v>-19.9898918341561</v>
      </c>
      <c r="BW444" s="5"/>
      <c r="BX444" s="5" t="n">
        <f aca="false">10*LOG(Measurements!BX444^2+Measurements!BY444^2)</f>
        <v>-36.5202394778294</v>
      </c>
      <c r="BZ444" s="5" t="n">
        <f aca="false">10*LOG(Measurements!BZ444^2+Measurements!CA444^2)</f>
        <v>-30.8632040456909</v>
      </c>
      <c r="CB444" s="5" t="n">
        <f aca="false">10*LOG(Measurements!CB444^2+Measurements!CC444^2)</f>
        <v>-43.5187119747615</v>
      </c>
      <c r="CD444" s="5" t="e">
        <f aca="false">10*LOG(Measurements!CD444^2+Measurements!CE444^2)</f>
        <v>#VALUE!</v>
      </c>
      <c r="CF444" s="5" t="e">
        <f aca="false">10*LOG(Measurements!CF444^2+Measurements!CG444^2)</f>
        <v>#VALUE!</v>
      </c>
      <c r="CH444" s="5" t="e">
        <f aca="false">10*LOG(Measurements!CH444^2+Measurements!CI444^2)</f>
        <v>#VALUE!</v>
      </c>
      <c r="CJ444" s="5" t="e">
        <f aca="false">10*LOG(Measurements!CJ444^2+Measurements!CK444^2)</f>
        <v>#VALUE!</v>
      </c>
      <c r="CK444" s="5"/>
      <c r="CL444" s="5" t="e">
        <f aca="false">10*LOG(Measurements!CL444^2+Measurements!CM444^2)</f>
        <v>#VALUE!</v>
      </c>
      <c r="CM444" s="5"/>
      <c r="CN444" s="5" t="n">
        <f aca="false">10*LOG(Measurements!CN444^2+Measurements!CO444^2)</f>
        <v>-17.9470430500951</v>
      </c>
      <c r="CO444" s="5"/>
      <c r="CP444" s="5" t="n">
        <f aca="false">10*LOG(Measurements!CP444^2+Measurements!CQ444^2)</f>
        <v>-37.8744162778361</v>
      </c>
      <c r="CQ444" s="5"/>
      <c r="CR444" s="5" t="n">
        <f aca="false">10*LOG(Measurements!CR444^2+Measurements!CS444^2)</f>
        <v>-56.3615224376744</v>
      </c>
      <c r="CS444" s="5"/>
      <c r="CT444" s="5" t="e">
        <f aca="false">10*LOG(Measurements!CT444^2+Measurements!CU444^2)</f>
        <v>#VALUE!</v>
      </c>
      <c r="CU444" s="5"/>
      <c r="CV444" s="5" t="e">
        <f aca="false">10*LOG(Measurements!CV444^2+Measurements!CW444^2)</f>
        <v>#VALUE!</v>
      </c>
      <c r="CW444" s="5"/>
      <c r="CX444" s="5" t="e">
        <f aca="false">10*LOG(Measurements!CX444^2+Measurements!CY444^2)</f>
        <v>#VALUE!</v>
      </c>
      <c r="CY444" s="5"/>
      <c r="CZ444" s="5" t="e">
        <f aca="false">10*LOG(Measurements!CZ444^2+Measurements!DA444^2)</f>
        <v>#VALUE!</v>
      </c>
      <c r="DA444" s="5"/>
      <c r="DB444" s="5" t="e">
        <f aca="false">10*LOG(Measurements!DB444^2+Measurements!DC444^2)</f>
        <v>#VALUE!</v>
      </c>
      <c r="DC444" s="5"/>
      <c r="DD444" s="5" t="e">
        <f aca="false">10*LOG(Measurements!DD444^2+Measurements!DE444^2)</f>
        <v>#VALUE!</v>
      </c>
      <c r="DE444" s="5"/>
      <c r="DF444" s="5" t="n">
        <f aca="false">10*LOG(Measurements!DF444^2+Measurements!DG444^2)</f>
        <v>-21.483715158428</v>
      </c>
      <c r="DG444" s="5"/>
      <c r="DH444" s="5" t="n">
        <f aca="false">10*LOG(Measurements!DH444^2+Measurements!DI444^2)</f>
        <v>-44.391025727576</v>
      </c>
      <c r="DI444" s="5"/>
      <c r="DJ444" s="5" t="e">
        <f aca="false">10*LOG(Measurements!DJ444^2+Measurements!DK444^2)</f>
        <v>#VALUE!</v>
      </c>
      <c r="DK444" s="5"/>
      <c r="DL444" s="5" t="e">
        <f aca="false">10*LOG(Measurements!DL444^2+Measurements!DM444^2)</f>
        <v>#VALUE!</v>
      </c>
      <c r="DM444" s="5"/>
      <c r="DN444" s="5" t="e">
        <f aca="false">10*LOG(Measurements!DN444^2+Measurements!DO444^2)</f>
        <v>#VALUE!</v>
      </c>
      <c r="DO444" s="5"/>
      <c r="DP444" s="5" t="e">
        <f aca="false">10*LOG(Measurements!DP444^2+Measurements!DQ444^2)</f>
        <v>#VALUE!</v>
      </c>
      <c r="DQ444" s="5"/>
      <c r="DR444" s="5" t="e">
        <f aca="false">10*LOG(Measurements!DR444^2+Measurements!DS444^2)</f>
        <v>#VALUE!</v>
      </c>
      <c r="DS444" s="5"/>
      <c r="DT444" s="5" t="e">
        <f aca="false">10*LOG(Measurements!DT444^2+Measurements!DU444^2)</f>
        <v>#VALUE!</v>
      </c>
      <c r="DU444" s="5"/>
      <c r="DV444" s="5" t="e">
        <f aca="false">10*LOG(Measurements!DV444^2+Measurements!DW444^2)</f>
        <v>#VALUE!</v>
      </c>
      <c r="DW444" s="5"/>
      <c r="DX444" s="5" t="n">
        <f aca="false">10*LOG(Measurements!DX444^2+Measurements!DY444^2)</f>
        <v>-15.478032457391</v>
      </c>
      <c r="DY444" s="5"/>
    </row>
    <row r="445" customFormat="false" ht="11.25" hidden="false" customHeight="false" outlineLevel="0" collapsed="false">
      <c r="A445" s="1" t="n">
        <v>439</v>
      </c>
      <c r="B445" s="5" t="n">
        <f aca="false">10*LOG(Measurements!B445^2+Measurements!C445^2)</f>
        <v>-15.6154090396183</v>
      </c>
      <c r="C445" s="5"/>
      <c r="D445" s="5" t="n">
        <f aca="false">10*LOG(Measurements!D445^2+Measurements!E445^2)</f>
        <v>-44.5409808946228</v>
      </c>
      <c r="E445" s="5"/>
      <c r="F445" s="5" t="n">
        <f aca="false">10*LOG(Measurements!F445^2+Measurements!G445^2)</f>
        <v>-29.8478352640695</v>
      </c>
      <c r="G445" s="5"/>
      <c r="H445" s="5" t="n">
        <f aca="false">10*LOG(Measurements!H445^2+Measurements!I445^2)</f>
        <v>-51.3807644987099</v>
      </c>
      <c r="I445" s="5"/>
      <c r="J445" s="5" t="n">
        <f aca="false">10*LOG(Measurements!J445^2+Measurements!K445^2)</f>
        <v>-97.6891117930103</v>
      </c>
      <c r="K445" s="5"/>
      <c r="L445" s="5" t="n">
        <f aca="false">10*LOG(Measurements!L445^2+Measurements!M445^2)</f>
        <v>-91.8186954674321</v>
      </c>
      <c r="M445" s="5"/>
      <c r="N445" s="5" t="n">
        <f aca="false">10*LOG(Measurements!N445^2+Measurements!O445^2)</f>
        <v>-95.733119564712</v>
      </c>
      <c r="O445" s="5"/>
      <c r="P445" s="5" t="n">
        <f aca="false">10*LOG(Measurements!P445^2+Measurements!Q445^2)</f>
        <v>-90.5364915904794</v>
      </c>
      <c r="Q445" s="5"/>
      <c r="R445" s="5" t="e">
        <f aca="false">10*LOG(Measurements!R445^2+Measurements!S445^2)</f>
        <v>#VALUE!</v>
      </c>
      <c r="S445" s="5"/>
      <c r="T445" s="5" t="n">
        <f aca="false">10*LOG(Measurements!T445^2+Measurements!U445^2)</f>
        <v>-19.6130759039867</v>
      </c>
      <c r="U445" s="5"/>
      <c r="V445" s="5" t="n">
        <f aca="false">10*LOG(Measurements!V445^2+Measurements!W445^2)</f>
        <v>-42.1038203347037</v>
      </c>
      <c r="W445" s="5"/>
      <c r="X445" s="5" t="n">
        <f aca="false">10*LOG(Measurements!X445^2+Measurements!Y445^2)</f>
        <v>-55.3843348453222</v>
      </c>
      <c r="Y445" s="5"/>
      <c r="Z445" s="5" t="n">
        <f aca="false">10*LOG(Measurements!Z445^2+Measurements!AA445^2)</f>
        <v>-89.7515841241014</v>
      </c>
      <c r="AA445" s="5"/>
      <c r="AB445" s="5" t="n">
        <f aca="false">10*LOG(Measurements!AB445^2+Measurements!AC445^2)</f>
        <v>-91.4873647045274</v>
      </c>
      <c r="AC445" s="5"/>
      <c r="AD445" s="5" t="n">
        <f aca="false">10*LOG(Measurements!AD445^2+Measurements!AE445^2)</f>
        <v>-98.2567909906083</v>
      </c>
      <c r="AE445" s="5"/>
      <c r="AF445" s="5" t="n">
        <f aca="false">10*LOG(Measurements!AF445^2+Measurements!AG445^2)</f>
        <v>-90.9528953402202</v>
      </c>
      <c r="AG445" s="5"/>
      <c r="AH445" s="5" t="e">
        <f aca="false">10*LOG(Measurements!AH445^2+Measurements!AI445^2)</f>
        <v>#VALUE!</v>
      </c>
      <c r="AI445" s="5"/>
      <c r="AJ445" s="5" t="e">
        <f aca="false">10*LOG(Measurements!AJ445^2+Measurements!AK445^2)</f>
        <v>#VALUE!</v>
      </c>
      <c r="AK445" s="5"/>
      <c r="AL445" s="5" t="n">
        <f aca="false">10*LOG(Measurements!AL445^2+Measurements!AM445^2)</f>
        <v>-16.3366695778509</v>
      </c>
      <c r="AM445" s="5"/>
      <c r="AN445" s="5" t="n">
        <f aca="false">10*LOG(Measurements!AN445^2+Measurements!AO445^2)</f>
        <v>-44.5863949047125</v>
      </c>
      <c r="AO445" s="5"/>
      <c r="AP445" s="5" t="n">
        <f aca="false">10*LOG(Measurements!AP445^2+Measurements!AQ445^2)</f>
        <v>-89.9279445251749</v>
      </c>
      <c r="AQ445" s="5"/>
      <c r="AR445" s="5" t="n">
        <f aca="false">10*LOG(Measurements!AR445^2+Measurements!AS445^2)</f>
        <v>-92.3406469744078</v>
      </c>
      <c r="AS445" s="5"/>
      <c r="AT445" s="5" t="n">
        <f aca="false">10*LOG(Measurements!AT445^2+Measurements!AU445^2)</f>
        <v>-89.7756925837065</v>
      </c>
      <c r="AU445" s="5"/>
      <c r="AV445" s="5" t="n">
        <f aca="false">10*LOG(Measurements!AV445^2+Measurements!AW445^2)</f>
        <v>-106.377869280772</v>
      </c>
      <c r="AW445" s="5"/>
      <c r="AX445" s="5" t="e">
        <f aca="false">10*LOG(Measurements!AX445^2+Measurements!AY445^2)</f>
        <v>#VALUE!</v>
      </c>
      <c r="AY445" s="5"/>
      <c r="AZ445" s="5" t="e">
        <f aca="false">10*LOG(Measurements!AZ445^2+Measurements!BA445^2)</f>
        <v>#VALUE!</v>
      </c>
      <c r="BA445" s="5"/>
      <c r="BB445" s="5" t="e">
        <f aca="false">10*LOG(Measurements!BB445^2+Measurements!BC445^2)</f>
        <v>#VALUE!</v>
      </c>
      <c r="BC445" s="5"/>
      <c r="BD445" s="5" t="n">
        <f aca="false">10*LOG(Measurements!BD445^2+Measurements!BE445^2)</f>
        <v>-15.0796969885109</v>
      </c>
      <c r="BE445" s="5"/>
      <c r="BF445" s="5" t="n">
        <f aca="false">10*LOG(Measurements!BF445^2+Measurements!BG445^2)</f>
        <v>-108.176194455726</v>
      </c>
      <c r="BG445" s="5"/>
      <c r="BH445" s="5" t="n">
        <f aca="false">10*LOG(Measurements!BH445^2+Measurements!BI445^2)</f>
        <v>-95.6429515622632</v>
      </c>
      <c r="BI445" s="5"/>
      <c r="BJ445" s="5" t="n">
        <f aca="false">10*LOG(Measurements!BJ445^2+Measurements!BK445^2)</f>
        <v>-89.3756969183252</v>
      </c>
      <c r="BK445" s="5"/>
      <c r="BL445" s="5" t="n">
        <f aca="false">10*LOG(Measurements!BL445^2+Measurements!BM445^2)</f>
        <v>-93.6847934790979</v>
      </c>
      <c r="BM445" s="5"/>
      <c r="BN445" s="5" t="e">
        <f aca="false">10*LOG(Measurements!BN445^2+Measurements!BO445^2)</f>
        <v>#VALUE!</v>
      </c>
      <c r="BO445" s="5"/>
      <c r="BP445" s="5" t="e">
        <f aca="false">10*LOG(Measurements!BP445^2+Measurements!BQ445^2)</f>
        <v>#VALUE!</v>
      </c>
      <c r="BQ445" s="5"/>
      <c r="BR445" s="5" t="e">
        <f aca="false">10*LOG(Measurements!BR445^2+Measurements!BS445^2)</f>
        <v>#VALUE!</v>
      </c>
      <c r="BS445" s="5"/>
      <c r="BT445" s="5" t="e">
        <f aca="false">10*LOG(Measurements!BT445^2+Measurements!BU445^2)</f>
        <v>#VALUE!</v>
      </c>
      <c r="BU445" s="5"/>
      <c r="BV445" s="5" t="n">
        <f aca="false">10*LOG(Measurements!BV445^2+Measurements!BW445^2)</f>
        <v>-20.1290241902768</v>
      </c>
      <c r="BW445" s="5"/>
      <c r="BX445" s="5" t="n">
        <f aca="false">10*LOG(Measurements!BX445^2+Measurements!BY445^2)</f>
        <v>-36.9135525297971</v>
      </c>
      <c r="BZ445" s="5" t="n">
        <f aca="false">10*LOG(Measurements!BZ445^2+Measurements!CA445^2)</f>
        <v>-30.7158995187735</v>
      </c>
      <c r="CB445" s="5" t="n">
        <f aca="false">10*LOG(Measurements!CB445^2+Measurements!CC445^2)</f>
        <v>-43.1199096035172</v>
      </c>
      <c r="CD445" s="5" t="e">
        <f aca="false">10*LOG(Measurements!CD445^2+Measurements!CE445^2)</f>
        <v>#VALUE!</v>
      </c>
      <c r="CF445" s="5" t="e">
        <f aca="false">10*LOG(Measurements!CF445^2+Measurements!CG445^2)</f>
        <v>#VALUE!</v>
      </c>
      <c r="CH445" s="5" t="e">
        <f aca="false">10*LOG(Measurements!CH445^2+Measurements!CI445^2)</f>
        <v>#VALUE!</v>
      </c>
      <c r="CJ445" s="5" t="e">
        <f aca="false">10*LOG(Measurements!CJ445^2+Measurements!CK445^2)</f>
        <v>#VALUE!</v>
      </c>
      <c r="CK445" s="5"/>
      <c r="CL445" s="5" t="e">
        <f aca="false">10*LOG(Measurements!CL445^2+Measurements!CM445^2)</f>
        <v>#VALUE!</v>
      </c>
      <c r="CM445" s="5"/>
      <c r="CN445" s="5" t="n">
        <f aca="false">10*LOG(Measurements!CN445^2+Measurements!CO445^2)</f>
        <v>-17.6740885001545</v>
      </c>
      <c r="CO445" s="5"/>
      <c r="CP445" s="5" t="n">
        <f aca="false">10*LOG(Measurements!CP445^2+Measurements!CQ445^2)</f>
        <v>-37.9817595974413</v>
      </c>
      <c r="CQ445" s="5"/>
      <c r="CR445" s="5" t="n">
        <f aca="false">10*LOG(Measurements!CR445^2+Measurements!CS445^2)</f>
        <v>-57.4652468069442</v>
      </c>
      <c r="CS445" s="5"/>
      <c r="CT445" s="5" t="e">
        <f aca="false">10*LOG(Measurements!CT445^2+Measurements!CU445^2)</f>
        <v>#VALUE!</v>
      </c>
      <c r="CU445" s="5"/>
      <c r="CV445" s="5" t="e">
        <f aca="false">10*LOG(Measurements!CV445^2+Measurements!CW445^2)</f>
        <v>#VALUE!</v>
      </c>
      <c r="CW445" s="5"/>
      <c r="CX445" s="5" t="e">
        <f aca="false">10*LOG(Measurements!CX445^2+Measurements!CY445^2)</f>
        <v>#VALUE!</v>
      </c>
      <c r="CY445" s="5"/>
      <c r="CZ445" s="5" t="e">
        <f aca="false">10*LOG(Measurements!CZ445^2+Measurements!DA445^2)</f>
        <v>#VALUE!</v>
      </c>
      <c r="DA445" s="5"/>
      <c r="DB445" s="5" t="e">
        <f aca="false">10*LOG(Measurements!DB445^2+Measurements!DC445^2)</f>
        <v>#VALUE!</v>
      </c>
      <c r="DC445" s="5"/>
      <c r="DD445" s="5" t="e">
        <f aca="false">10*LOG(Measurements!DD445^2+Measurements!DE445^2)</f>
        <v>#VALUE!</v>
      </c>
      <c r="DE445" s="5"/>
      <c r="DF445" s="5" t="n">
        <f aca="false">10*LOG(Measurements!DF445^2+Measurements!DG445^2)</f>
        <v>-24.246095440885</v>
      </c>
      <c r="DG445" s="5"/>
      <c r="DH445" s="5" t="n">
        <f aca="false">10*LOG(Measurements!DH445^2+Measurements!DI445^2)</f>
        <v>-45.2772783062659</v>
      </c>
      <c r="DI445" s="5"/>
      <c r="DJ445" s="5" t="e">
        <f aca="false">10*LOG(Measurements!DJ445^2+Measurements!DK445^2)</f>
        <v>#VALUE!</v>
      </c>
      <c r="DK445" s="5"/>
      <c r="DL445" s="5" t="e">
        <f aca="false">10*LOG(Measurements!DL445^2+Measurements!DM445^2)</f>
        <v>#VALUE!</v>
      </c>
      <c r="DM445" s="5"/>
      <c r="DN445" s="5" t="e">
        <f aca="false">10*LOG(Measurements!DN445^2+Measurements!DO445^2)</f>
        <v>#VALUE!</v>
      </c>
      <c r="DO445" s="5"/>
      <c r="DP445" s="5" t="e">
        <f aca="false">10*LOG(Measurements!DP445^2+Measurements!DQ445^2)</f>
        <v>#VALUE!</v>
      </c>
      <c r="DQ445" s="5"/>
      <c r="DR445" s="5" t="e">
        <f aca="false">10*LOG(Measurements!DR445^2+Measurements!DS445^2)</f>
        <v>#VALUE!</v>
      </c>
      <c r="DS445" s="5"/>
      <c r="DT445" s="5" t="e">
        <f aca="false">10*LOG(Measurements!DT445^2+Measurements!DU445^2)</f>
        <v>#VALUE!</v>
      </c>
      <c r="DU445" s="5"/>
      <c r="DV445" s="5" t="e">
        <f aca="false">10*LOG(Measurements!DV445^2+Measurements!DW445^2)</f>
        <v>#VALUE!</v>
      </c>
      <c r="DW445" s="5"/>
      <c r="DX445" s="5" t="n">
        <f aca="false">10*LOG(Measurements!DX445^2+Measurements!DY445^2)</f>
        <v>-14.4349812059609</v>
      </c>
      <c r="DY445" s="5"/>
    </row>
    <row r="446" customFormat="false" ht="11.25" hidden="false" customHeight="false" outlineLevel="0" collapsed="false">
      <c r="A446" s="1" t="n">
        <v>440</v>
      </c>
      <c r="B446" s="5" t="n">
        <f aca="false">10*LOG(Measurements!B446^2+Measurements!C446^2)</f>
        <v>-15.0352754401323</v>
      </c>
      <c r="C446" s="5"/>
      <c r="D446" s="5" t="n">
        <f aca="false">10*LOG(Measurements!D446^2+Measurements!E446^2)</f>
        <v>-44.8918430656407</v>
      </c>
      <c r="E446" s="5"/>
      <c r="F446" s="5" t="n">
        <f aca="false">10*LOG(Measurements!F446^2+Measurements!G446^2)</f>
        <v>-29.6727984413118</v>
      </c>
      <c r="G446" s="5"/>
      <c r="H446" s="5" t="n">
        <f aca="false">10*LOG(Measurements!H446^2+Measurements!I446^2)</f>
        <v>-53.0465088413692</v>
      </c>
      <c r="I446" s="5"/>
      <c r="J446" s="5" t="n">
        <f aca="false">10*LOG(Measurements!J446^2+Measurements!K446^2)</f>
        <v>-86.4486455444489</v>
      </c>
      <c r="K446" s="5"/>
      <c r="L446" s="5" t="n">
        <f aca="false">10*LOG(Measurements!L446^2+Measurements!M446^2)</f>
        <v>-98.0153194609671</v>
      </c>
      <c r="M446" s="5"/>
      <c r="N446" s="5" t="n">
        <f aca="false">10*LOG(Measurements!N446^2+Measurements!O446^2)</f>
        <v>-100.032606102473</v>
      </c>
      <c r="O446" s="5"/>
      <c r="P446" s="5" t="n">
        <f aca="false">10*LOG(Measurements!P446^2+Measurements!Q446^2)</f>
        <v>-100.8622697969</v>
      </c>
      <c r="Q446" s="5"/>
      <c r="R446" s="5" t="e">
        <f aca="false">10*LOG(Measurements!R446^2+Measurements!S446^2)</f>
        <v>#VALUE!</v>
      </c>
      <c r="S446" s="5"/>
      <c r="T446" s="5" t="n">
        <f aca="false">10*LOG(Measurements!T446^2+Measurements!U446^2)</f>
        <v>-19.766818293782</v>
      </c>
      <c r="U446" s="5"/>
      <c r="V446" s="5" t="n">
        <f aca="false">10*LOG(Measurements!V446^2+Measurements!W446^2)</f>
        <v>-42.0391453712529</v>
      </c>
      <c r="W446" s="5"/>
      <c r="X446" s="5" t="n">
        <f aca="false">10*LOG(Measurements!X446^2+Measurements!Y446^2)</f>
        <v>-54.7119977533053</v>
      </c>
      <c r="Y446" s="5"/>
      <c r="Z446" s="5" t="n">
        <f aca="false">10*LOG(Measurements!Z446^2+Measurements!AA446^2)</f>
        <v>-90.9253182807409</v>
      </c>
      <c r="AA446" s="5"/>
      <c r="AB446" s="5" t="n">
        <f aca="false">10*LOG(Measurements!AB446^2+Measurements!AC446^2)</f>
        <v>-90.8138663949547</v>
      </c>
      <c r="AC446" s="5"/>
      <c r="AD446" s="5" t="n">
        <f aca="false">10*LOG(Measurements!AD446^2+Measurements!AE446^2)</f>
        <v>-92.8552968894233</v>
      </c>
      <c r="AE446" s="5"/>
      <c r="AF446" s="5" t="n">
        <f aca="false">10*LOG(Measurements!AF446^2+Measurements!AG446^2)</f>
        <v>-90.8383723097083</v>
      </c>
      <c r="AG446" s="5"/>
      <c r="AH446" s="5" t="e">
        <f aca="false">10*LOG(Measurements!AH446^2+Measurements!AI446^2)</f>
        <v>#VALUE!</v>
      </c>
      <c r="AI446" s="5"/>
      <c r="AJ446" s="5" t="e">
        <f aca="false">10*LOG(Measurements!AJ446^2+Measurements!AK446^2)</f>
        <v>#VALUE!</v>
      </c>
      <c r="AK446" s="5"/>
      <c r="AL446" s="5" t="n">
        <f aca="false">10*LOG(Measurements!AL446^2+Measurements!AM446^2)</f>
        <v>-17.22858593188</v>
      </c>
      <c r="AM446" s="5"/>
      <c r="AN446" s="5" t="n">
        <f aca="false">10*LOG(Measurements!AN446^2+Measurements!AO446^2)</f>
        <v>-44.1873743050283</v>
      </c>
      <c r="AO446" s="5"/>
      <c r="AP446" s="5" t="n">
        <f aca="false">10*LOG(Measurements!AP446^2+Measurements!AQ446^2)</f>
        <v>-88.349940133545</v>
      </c>
      <c r="AQ446" s="5"/>
      <c r="AR446" s="5" t="n">
        <f aca="false">10*LOG(Measurements!AR446^2+Measurements!AS446^2)</f>
        <v>-93.0752298075052</v>
      </c>
      <c r="AS446" s="5"/>
      <c r="AT446" s="5" t="n">
        <f aca="false">10*LOG(Measurements!AT446^2+Measurements!AU446^2)</f>
        <v>-89.0130597598761</v>
      </c>
      <c r="AU446" s="5"/>
      <c r="AV446" s="5" t="n">
        <f aca="false">10*LOG(Measurements!AV446^2+Measurements!AW446^2)</f>
        <v>-96.9004075997432</v>
      </c>
      <c r="AW446" s="5"/>
      <c r="AX446" s="5" t="e">
        <f aca="false">10*LOG(Measurements!AX446^2+Measurements!AY446^2)</f>
        <v>#VALUE!</v>
      </c>
      <c r="AY446" s="5"/>
      <c r="AZ446" s="5" t="e">
        <f aca="false">10*LOG(Measurements!AZ446^2+Measurements!BA446^2)</f>
        <v>#VALUE!</v>
      </c>
      <c r="BA446" s="5"/>
      <c r="BB446" s="5" t="e">
        <f aca="false">10*LOG(Measurements!BB446^2+Measurements!BC446^2)</f>
        <v>#VALUE!</v>
      </c>
      <c r="BC446" s="5"/>
      <c r="BD446" s="5" t="n">
        <f aca="false">10*LOG(Measurements!BD446^2+Measurements!BE446^2)</f>
        <v>-14.6506877252356</v>
      </c>
      <c r="BE446" s="5"/>
      <c r="BF446" s="5" t="n">
        <f aca="false">10*LOG(Measurements!BF446^2+Measurements!BG446^2)</f>
        <v>-98.6880917957063</v>
      </c>
      <c r="BG446" s="5"/>
      <c r="BH446" s="5" t="n">
        <f aca="false">10*LOG(Measurements!BH446^2+Measurements!BI446^2)</f>
        <v>-89.8957732729836</v>
      </c>
      <c r="BI446" s="5"/>
      <c r="BJ446" s="5" t="n">
        <f aca="false">10*LOG(Measurements!BJ446^2+Measurements!BK446^2)</f>
        <v>-86.2404508878119</v>
      </c>
      <c r="BK446" s="5"/>
      <c r="BL446" s="5" t="n">
        <f aca="false">10*LOG(Measurements!BL446^2+Measurements!BM446^2)</f>
        <v>-99.9680653751117</v>
      </c>
      <c r="BM446" s="5"/>
      <c r="BN446" s="5" t="e">
        <f aca="false">10*LOG(Measurements!BN446^2+Measurements!BO446^2)</f>
        <v>#VALUE!</v>
      </c>
      <c r="BO446" s="5"/>
      <c r="BP446" s="5" t="e">
        <f aca="false">10*LOG(Measurements!BP446^2+Measurements!BQ446^2)</f>
        <v>#VALUE!</v>
      </c>
      <c r="BQ446" s="5"/>
      <c r="BR446" s="5" t="e">
        <f aca="false">10*LOG(Measurements!BR446^2+Measurements!BS446^2)</f>
        <v>#VALUE!</v>
      </c>
      <c r="BS446" s="5"/>
      <c r="BT446" s="5" t="e">
        <f aca="false">10*LOG(Measurements!BT446^2+Measurements!BU446^2)</f>
        <v>#VALUE!</v>
      </c>
      <c r="BU446" s="5"/>
      <c r="BV446" s="5" t="n">
        <f aca="false">10*LOG(Measurements!BV446^2+Measurements!BW446^2)</f>
        <v>-19.5199874695761</v>
      </c>
      <c r="BW446" s="5"/>
      <c r="BX446" s="5" t="n">
        <f aca="false">10*LOG(Measurements!BX446^2+Measurements!BY446^2)</f>
        <v>-37.0128142708967</v>
      </c>
      <c r="BZ446" s="5" t="n">
        <f aca="false">10*LOG(Measurements!BZ446^2+Measurements!CA446^2)</f>
        <v>-30.4420610698012</v>
      </c>
      <c r="CB446" s="5" t="n">
        <f aca="false">10*LOG(Measurements!CB446^2+Measurements!CC446^2)</f>
        <v>-43.8501279322574</v>
      </c>
      <c r="CD446" s="5" t="e">
        <f aca="false">10*LOG(Measurements!CD446^2+Measurements!CE446^2)</f>
        <v>#VALUE!</v>
      </c>
      <c r="CF446" s="5" t="e">
        <f aca="false">10*LOG(Measurements!CF446^2+Measurements!CG446^2)</f>
        <v>#VALUE!</v>
      </c>
      <c r="CH446" s="5" t="e">
        <f aca="false">10*LOG(Measurements!CH446^2+Measurements!CI446^2)</f>
        <v>#VALUE!</v>
      </c>
      <c r="CJ446" s="5" t="e">
        <f aca="false">10*LOG(Measurements!CJ446^2+Measurements!CK446^2)</f>
        <v>#VALUE!</v>
      </c>
      <c r="CK446" s="5"/>
      <c r="CL446" s="5" t="e">
        <f aca="false">10*LOG(Measurements!CL446^2+Measurements!CM446^2)</f>
        <v>#VALUE!</v>
      </c>
      <c r="CM446" s="5"/>
      <c r="CN446" s="5" t="n">
        <f aca="false">10*LOG(Measurements!CN446^2+Measurements!CO446^2)</f>
        <v>-17.5919070170294</v>
      </c>
      <c r="CO446" s="5"/>
      <c r="CP446" s="5" t="n">
        <f aca="false">10*LOG(Measurements!CP446^2+Measurements!CQ446^2)</f>
        <v>-38.0880859712368</v>
      </c>
      <c r="CQ446" s="5"/>
      <c r="CR446" s="5" t="n">
        <f aca="false">10*LOG(Measurements!CR446^2+Measurements!CS446^2)</f>
        <v>-58.7540709768291</v>
      </c>
      <c r="CS446" s="5"/>
      <c r="CT446" s="5" t="e">
        <f aca="false">10*LOG(Measurements!CT446^2+Measurements!CU446^2)</f>
        <v>#VALUE!</v>
      </c>
      <c r="CU446" s="5"/>
      <c r="CV446" s="5" t="e">
        <f aca="false">10*LOG(Measurements!CV446^2+Measurements!CW446^2)</f>
        <v>#VALUE!</v>
      </c>
      <c r="CW446" s="5"/>
      <c r="CX446" s="5" t="e">
        <f aca="false">10*LOG(Measurements!CX446^2+Measurements!CY446^2)</f>
        <v>#VALUE!</v>
      </c>
      <c r="CY446" s="5"/>
      <c r="CZ446" s="5" t="e">
        <f aca="false">10*LOG(Measurements!CZ446^2+Measurements!DA446^2)</f>
        <v>#VALUE!</v>
      </c>
      <c r="DA446" s="5"/>
      <c r="DB446" s="5" t="e">
        <f aca="false">10*LOG(Measurements!DB446^2+Measurements!DC446^2)</f>
        <v>#VALUE!</v>
      </c>
      <c r="DC446" s="5"/>
      <c r="DD446" s="5" t="e">
        <f aca="false">10*LOG(Measurements!DD446^2+Measurements!DE446^2)</f>
        <v>#VALUE!</v>
      </c>
      <c r="DE446" s="5"/>
      <c r="DF446" s="5" t="n">
        <f aca="false">10*LOG(Measurements!DF446^2+Measurements!DG446^2)</f>
        <v>-27.9667203823371</v>
      </c>
      <c r="DG446" s="5"/>
      <c r="DH446" s="5" t="n">
        <f aca="false">10*LOG(Measurements!DH446^2+Measurements!DI446^2)</f>
        <v>-46.1113461582511</v>
      </c>
      <c r="DI446" s="5"/>
      <c r="DJ446" s="5" t="e">
        <f aca="false">10*LOG(Measurements!DJ446^2+Measurements!DK446^2)</f>
        <v>#VALUE!</v>
      </c>
      <c r="DK446" s="5"/>
      <c r="DL446" s="5" t="e">
        <f aca="false">10*LOG(Measurements!DL446^2+Measurements!DM446^2)</f>
        <v>#VALUE!</v>
      </c>
      <c r="DM446" s="5"/>
      <c r="DN446" s="5" t="e">
        <f aca="false">10*LOG(Measurements!DN446^2+Measurements!DO446^2)</f>
        <v>#VALUE!</v>
      </c>
      <c r="DO446" s="5"/>
      <c r="DP446" s="5" t="e">
        <f aca="false">10*LOG(Measurements!DP446^2+Measurements!DQ446^2)</f>
        <v>#VALUE!</v>
      </c>
      <c r="DQ446" s="5"/>
      <c r="DR446" s="5" t="e">
        <f aca="false">10*LOG(Measurements!DR446^2+Measurements!DS446^2)</f>
        <v>#VALUE!</v>
      </c>
      <c r="DS446" s="5"/>
      <c r="DT446" s="5" t="e">
        <f aca="false">10*LOG(Measurements!DT446^2+Measurements!DU446^2)</f>
        <v>#VALUE!</v>
      </c>
      <c r="DU446" s="5"/>
      <c r="DV446" s="5" t="e">
        <f aca="false">10*LOG(Measurements!DV446^2+Measurements!DW446^2)</f>
        <v>#VALUE!</v>
      </c>
      <c r="DW446" s="5"/>
      <c r="DX446" s="5" t="n">
        <f aca="false">10*LOG(Measurements!DX446^2+Measurements!DY446^2)</f>
        <v>-13.9666670379479</v>
      </c>
      <c r="DY446" s="5"/>
    </row>
    <row r="447" customFormat="false" ht="11.25" hidden="false" customHeight="false" outlineLevel="0" collapsed="false">
      <c r="A447" s="1" t="n">
        <v>441</v>
      </c>
      <c r="B447" s="5" t="n">
        <f aca="false">10*LOG(Measurements!B447^2+Measurements!C447^2)</f>
        <v>-14.3103461658996</v>
      </c>
      <c r="C447" s="5"/>
      <c r="D447" s="5" t="n">
        <f aca="false">10*LOG(Measurements!D447^2+Measurements!E447^2)</f>
        <v>-45.6688742874965</v>
      </c>
      <c r="E447" s="5"/>
      <c r="F447" s="5" t="n">
        <f aca="false">10*LOG(Measurements!F447^2+Measurements!G447^2)</f>
        <v>-29.6106915542854</v>
      </c>
      <c r="G447" s="5"/>
      <c r="H447" s="5" t="n">
        <f aca="false">10*LOG(Measurements!H447^2+Measurements!I447^2)</f>
        <v>-54.4318214194295</v>
      </c>
      <c r="I447" s="5"/>
      <c r="J447" s="5" t="n">
        <f aca="false">10*LOG(Measurements!J447^2+Measurements!K447^2)</f>
        <v>-91.7209476261379</v>
      </c>
      <c r="K447" s="5"/>
      <c r="L447" s="5" t="n">
        <f aca="false">10*LOG(Measurements!L447^2+Measurements!M447^2)</f>
        <v>-99.0772623490859</v>
      </c>
      <c r="M447" s="5"/>
      <c r="N447" s="5" t="n">
        <f aca="false">10*LOG(Measurements!N447^2+Measurements!O447^2)</f>
        <v>-92.9660764200223</v>
      </c>
      <c r="O447" s="5"/>
      <c r="P447" s="5" t="n">
        <f aca="false">10*LOG(Measurements!P447^2+Measurements!Q447^2)</f>
        <v>-96.3080571073612</v>
      </c>
      <c r="Q447" s="5"/>
      <c r="R447" s="5" t="e">
        <f aca="false">10*LOG(Measurements!R447^2+Measurements!S447^2)</f>
        <v>#VALUE!</v>
      </c>
      <c r="S447" s="5"/>
      <c r="T447" s="5" t="n">
        <f aca="false">10*LOG(Measurements!T447^2+Measurements!U447^2)</f>
        <v>-19.7340790522905</v>
      </c>
      <c r="U447" s="5"/>
      <c r="V447" s="5" t="n">
        <f aca="false">10*LOG(Measurements!V447^2+Measurements!W447^2)</f>
        <v>-42.0638899161448</v>
      </c>
      <c r="W447" s="5"/>
      <c r="X447" s="5" t="n">
        <f aca="false">10*LOG(Measurements!X447^2+Measurements!Y447^2)</f>
        <v>-54.5100749720588</v>
      </c>
      <c r="Y447" s="5"/>
      <c r="Z447" s="5" t="n">
        <f aca="false">10*LOG(Measurements!Z447^2+Measurements!AA447^2)</f>
        <v>-98.8177698534818</v>
      </c>
      <c r="AA447" s="5"/>
      <c r="AB447" s="5" t="n">
        <f aca="false">10*LOG(Measurements!AB447^2+Measurements!AC447^2)</f>
        <v>-91.3729814685948</v>
      </c>
      <c r="AC447" s="5"/>
      <c r="AD447" s="5" t="n">
        <f aca="false">10*LOG(Measurements!AD447^2+Measurements!AE447^2)</f>
        <v>-100.852820610562</v>
      </c>
      <c r="AE447" s="5"/>
      <c r="AF447" s="5" t="n">
        <f aca="false">10*LOG(Measurements!AF447^2+Measurements!AG447^2)</f>
        <v>-93.3095827742329</v>
      </c>
      <c r="AG447" s="5"/>
      <c r="AH447" s="5" t="e">
        <f aca="false">10*LOG(Measurements!AH447^2+Measurements!AI447^2)</f>
        <v>#VALUE!</v>
      </c>
      <c r="AI447" s="5"/>
      <c r="AJ447" s="5" t="e">
        <f aca="false">10*LOG(Measurements!AJ447^2+Measurements!AK447^2)</f>
        <v>#VALUE!</v>
      </c>
      <c r="AK447" s="5"/>
      <c r="AL447" s="5" t="n">
        <f aca="false">10*LOG(Measurements!AL447^2+Measurements!AM447^2)</f>
        <v>-18.1967742530513</v>
      </c>
      <c r="AM447" s="5"/>
      <c r="AN447" s="5" t="n">
        <f aca="false">10*LOG(Measurements!AN447^2+Measurements!AO447^2)</f>
        <v>-43.3639747809164</v>
      </c>
      <c r="AO447" s="5"/>
      <c r="AP447" s="5" t="n">
        <f aca="false">10*LOG(Measurements!AP447^2+Measurements!AQ447^2)</f>
        <v>-94.633463014456</v>
      </c>
      <c r="AQ447" s="5"/>
      <c r="AR447" s="5" t="n">
        <f aca="false">10*LOG(Measurements!AR447^2+Measurements!AS447^2)</f>
        <v>-87.3942463330647</v>
      </c>
      <c r="AS447" s="5"/>
      <c r="AT447" s="5" t="n">
        <f aca="false">10*LOG(Measurements!AT447^2+Measurements!AU447^2)</f>
        <v>-98.710568598218</v>
      </c>
      <c r="AU447" s="5"/>
      <c r="AV447" s="5" t="n">
        <f aca="false">10*LOG(Measurements!AV447^2+Measurements!AW447^2)</f>
        <v>-93.889045930302</v>
      </c>
      <c r="AW447" s="5"/>
      <c r="AX447" s="5" t="e">
        <f aca="false">10*LOG(Measurements!AX447^2+Measurements!AY447^2)</f>
        <v>#VALUE!</v>
      </c>
      <c r="AY447" s="5"/>
      <c r="AZ447" s="5" t="e">
        <f aca="false">10*LOG(Measurements!AZ447^2+Measurements!BA447^2)</f>
        <v>#VALUE!</v>
      </c>
      <c r="BA447" s="5"/>
      <c r="BB447" s="5" t="e">
        <f aca="false">10*LOG(Measurements!BB447^2+Measurements!BC447^2)</f>
        <v>#VALUE!</v>
      </c>
      <c r="BC447" s="5"/>
      <c r="BD447" s="5" t="n">
        <f aca="false">10*LOG(Measurements!BD447^2+Measurements!BE447^2)</f>
        <v>-14.5422520331777</v>
      </c>
      <c r="BE447" s="5"/>
      <c r="BF447" s="5" t="n">
        <f aca="false">10*LOG(Measurements!BF447^2+Measurements!BG447^2)</f>
        <v>-91.0289849275966</v>
      </c>
      <c r="BG447" s="5"/>
      <c r="BH447" s="5" t="n">
        <f aca="false">10*LOG(Measurements!BH447^2+Measurements!BI447^2)</f>
        <v>-95.8852630584625</v>
      </c>
      <c r="BI447" s="5"/>
      <c r="BJ447" s="5" t="n">
        <f aca="false">10*LOG(Measurements!BJ447^2+Measurements!BK447^2)</f>
        <v>-88.242704576169</v>
      </c>
      <c r="BK447" s="5"/>
      <c r="BL447" s="5" t="n">
        <f aca="false">10*LOG(Measurements!BL447^2+Measurements!BM447^2)</f>
        <v>-94.1041291024841</v>
      </c>
      <c r="BM447" s="5"/>
      <c r="BN447" s="5" t="e">
        <f aca="false">10*LOG(Measurements!BN447^2+Measurements!BO447^2)</f>
        <v>#VALUE!</v>
      </c>
      <c r="BO447" s="5"/>
      <c r="BP447" s="5" t="e">
        <f aca="false">10*LOG(Measurements!BP447^2+Measurements!BQ447^2)</f>
        <v>#VALUE!</v>
      </c>
      <c r="BQ447" s="5"/>
      <c r="BR447" s="5" t="e">
        <f aca="false">10*LOG(Measurements!BR447^2+Measurements!BS447^2)</f>
        <v>#VALUE!</v>
      </c>
      <c r="BS447" s="5"/>
      <c r="BT447" s="5" t="e">
        <f aca="false">10*LOG(Measurements!BT447^2+Measurements!BU447^2)</f>
        <v>#VALUE!</v>
      </c>
      <c r="BU447" s="5"/>
      <c r="BV447" s="5" t="n">
        <f aca="false">10*LOG(Measurements!BV447^2+Measurements!BW447^2)</f>
        <v>-19.1269975767604</v>
      </c>
      <c r="BW447" s="5"/>
      <c r="BX447" s="5" t="n">
        <f aca="false">10*LOG(Measurements!BX447^2+Measurements!BY447^2)</f>
        <v>-37.0983820308903</v>
      </c>
      <c r="BZ447" s="5" t="n">
        <f aca="false">10*LOG(Measurements!BZ447^2+Measurements!CA447^2)</f>
        <v>-30.2270168967027</v>
      </c>
      <c r="CB447" s="5" t="n">
        <f aca="false">10*LOG(Measurements!CB447^2+Measurements!CC447^2)</f>
        <v>-45.7696843520277</v>
      </c>
      <c r="CD447" s="5" t="e">
        <f aca="false">10*LOG(Measurements!CD447^2+Measurements!CE447^2)</f>
        <v>#VALUE!</v>
      </c>
      <c r="CF447" s="5" t="e">
        <f aca="false">10*LOG(Measurements!CF447^2+Measurements!CG447^2)</f>
        <v>#VALUE!</v>
      </c>
      <c r="CH447" s="5" t="e">
        <f aca="false">10*LOG(Measurements!CH447^2+Measurements!CI447^2)</f>
        <v>#VALUE!</v>
      </c>
      <c r="CJ447" s="5" t="e">
        <f aca="false">10*LOG(Measurements!CJ447^2+Measurements!CK447^2)</f>
        <v>#VALUE!</v>
      </c>
      <c r="CK447" s="5"/>
      <c r="CL447" s="5" t="e">
        <f aca="false">10*LOG(Measurements!CL447^2+Measurements!CM447^2)</f>
        <v>#VALUE!</v>
      </c>
      <c r="CM447" s="5"/>
      <c r="CN447" s="5" t="n">
        <f aca="false">10*LOG(Measurements!CN447^2+Measurements!CO447^2)</f>
        <v>-17.565017814961</v>
      </c>
      <c r="CO447" s="5"/>
      <c r="CP447" s="5" t="n">
        <f aca="false">10*LOG(Measurements!CP447^2+Measurements!CQ447^2)</f>
        <v>-38.3665304018861</v>
      </c>
      <c r="CQ447" s="5"/>
      <c r="CR447" s="5" t="n">
        <f aca="false">10*LOG(Measurements!CR447^2+Measurements!CS447^2)</f>
        <v>-60.1787640911692</v>
      </c>
      <c r="CS447" s="5"/>
      <c r="CT447" s="5" t="e">
        <f aca="false">10*LOG(Measurements!CT447^2+Measurements!CU447^2)</f>
        <v>#VALUE!</v>
      </c>
      <c r="CU447" s="5"/>
      <c r="CV447" s="5" t="e">
        <f aca="false">10*LOG(Measurements!CV447^2+Measurements!CW447^2)</f>
        <v>#VALUE!</v>
      </c>
      <c r="CW447" s="5"/>
      <c r="CX447" s="5" t="e">
        <f aca="false">10*LOG(Measurements!CX447^2+Measurements!CY447^2)</f>
        <v>#VALUE!</v>
      </c>
      <c r="CY447" s="5"/>
      <c r="CZ447" s="5" t="e">
        <f aca="false">10*LOG(Measurements!CZ447^2+Measurements!DA447^2)</f>
        <v>#VALUE!</v>
      </c>
      <c r="DA447" s="5"/>
      <c r="DB447" s="5" t="e">
        <f aca="false">10*LOG(Measurements!DB447^2+Measurements!DC447^2)</f>
        <v>#VALUE!</v>
      </c>
      <c r="DC447" s="5"/>
      <c r="DD447" s="5" t="e">
        <f aca="false">10*LOG(Measurements!DD447^2+Measurements!DE447^2)</f>
        <v>#VALUE!</v>
      </c>
      <c r="DE447" s="5"/>
      <c r="DF447" s="5" t="n">
        <f aca="false">10*LOG(Measurements!DF447^2+Measurements!DG447^2)</f>
        <v>-32.3969749256312</v>
      </c>
      <c r="DG447" s="5"/>
      <c r="DH447" s="5" t="n">
        <f aca="false">10*LOG(Measurements!DH447^2+Measurements!DI447^2)</f>
        <v>-46.3517390262087</v>
      </c>
      <c r="DI447" s="5"/>
      <c r="DJ447" s="5" t="e">
        <f aca="false">10*LOG(Measurements!DJ447^2+Measurements!DK447^2)</f>
        <v>#VALUE!</v>
      </c>
      <c r="DK447" s="5"/>
      <c r="DL447" s="5" t="e">
        <f aca="false">10*LOG(Measurements!DL447^2+Measurements!DM447^2)</f>
        <v>#VALUE!</v>
      </c>
      <c r="DM447" s="5"/>
      <c r="DN447" s="5" t="e">
        <f aca="false">10*LOG(Measurements!DN447^2+Measurements!DO447^2)</f>
        <v>#VALUE!</v>
      </c>
      <c r="DO447" s="5"/>
      <c r="DP447" s="5" t="e">
        <f aca="false">10*LOG(Measurements!DP447^2+Measurements!DQ447^2)</f>
        <v>#VALUE!</v>
      </c>
      <c r="DQ447" s="5"/>
      <c r="DR447" s="5" t="e">
        <f aca="false">10*LOG(Measurements!DR447^2+Measurements!DS447^2)</f>
        <v>#VALUE!</v>
      </c>
      <c r="DS447" s="5"/>
      <c r="DT447" s="5" t="e">
        <f aca="false">10*LOG(Measurements!DT447^2+Measurements!DU447^2)</f>
        <v>#VALUE!</v>
      </c>
      <c r="DU447" s="5"/>
      <c r="DV447" s="5" t="e">
        <f aca="false">10*LOG(Measurements!DV447^2+Measurements!DW447^2)</f>
        <v>#VALUE!</v>
      </c>
      <c r="DW447" s="5"/>
      <c r="DX447" s="5" t="n">
        <f aca="false">10*LOG(Measurements!DX447^2+Measurements!DY447^2)</f>
        <v>-14.3907063274729</v>
      </c>
      <c r="DY447" s="5"/>
    </row>
    <row r="448" customFormat="false" ht="11.25" hidden="false" customHeight="false" outlineLevel="0" collapsed="false">
      <c r="A448" s="1" t="n">
        <v>442</v>
      </c>
      <c r="B448" s="5" t="n">
        <f aca="false">10*LOG(Measurements!B448^2+Measurements!C448^2)</f>
        <v>-14.0449378290388</v>
      </c>
      <c r="C448" s="5"/>
      <c r="D448" s="5" t="n">
        <f aca="false">10*LOG(Measurements!D448^2+Measurements!E448^2)</f>
        <v>-45.7156370990905</v>
      </c>
      <c r="E448" s="5"/>
      <c r="F448" s="5" t="n">
        <f aca="false">10*LOG(Measurements!F448^2+Measurements!G448^2)</f>
        <v>-29.635709912192</v>
      </c>
      <c r="G448" s="5"/>
      <c r="H448" s="5" t="n">
        <f aca="false">10*LOG(Measurements!H448^2+Measurements!I448^2)</f>
        <v>-57.948816778161</v>
      </c>
      <c r="I448" s="5"/>
      <c r="J448" s="5" t="n">
        <f aca="false">10*LOG(Measurements!J448^2+Measurements!K448^2)</f>
        <v>-84.8795036746393</v>
      </c>
      <c r="K448" s="5"/>
      <c r="L448" s="5" t="n">
        <f aca="false">10*LOG(Measurements!L448^2+Measurements!M448^2)</f>
        <v>-95.9123513727835</v>
      </c>
      <c r="M448" s="5"/>
      <c r="N448" s="5" t="n">
        <f aca="false">10*LOG(Measurements!N448^2+Measurements!O448^2)</f>
        <v>-93.2004797733278</v>
      </c>
      <c r="O448" s="5"/>
      <c r="P448" s="5" t="n">
        <f aca="false">10*LOG(Measurements!P448^2+Measurements!Q448^2)</f>
        <v>-93.6458654258743</v>
      </c>
      <c r="Q448" s="5"/>
      <c r="R448" s="5" t="e">
        <f aca="false">10*LOG(Measurements!R448^2+Measurements!S448^2)</f>
        <v>#VALUE!</v>
      </c>
      <c r="S448" s="5"/>
      <c r="T448" s="5" t="n">
        <f aca="false">10*LOG(Measurements!T448^2+Measurements!U448^2)</f>
        <v>-19.5602012203808</v>
      </c>
      <c r="U448" s="5"/>
      <c r="V448" s="5" t="n">
        <f aca="false">10*LOG(Measurements!V448^2+Measurements!W448^2)</f>
        <v>-42.3199485203731</v>
      </c>
      <c r="W448" s="5"/>
      <c r="X448" s="5" t="n">
        <f aca="false">10*LOG(Measurements!X448^2+Measurements!Y448^2)</f>
        <v>-54.2740131675369</v>
      </c>
      <c r="Y448" s="5"/>
      <c r="Z448" s="5" t="n">
        <f aca="false">10*LOG(Measurements!Z448^2+Measurements!AA448^2)</f>
        <v>-106.203424813241</v>
      </c>
      <c r="AA448" s="5"/>
      <c r="AB448" s="5" t="n">
        <f aca="false">10*LOG(Measurements!AB448^2+Measurements!AC448^2)</f>
        <v>-98.3793432997943</v>
      </c>
      <c r="AC448" s="5"/>
      <c r="AD448" s="5" t="n">
        <f aca="false">10*LOG(Measurements!AD448^2+Measurements!AE448^2)</f>
        <v>-98.6662769254973</v>
      </c>
      <c r="AE448" s="5"/>
      <c r="AF448" s="5" t="n">
        <f aca="false">10*LOG(Measurements!AF448^2+Measurements!AG448^2)</f>
        <v>-94.0906612320332</v>
      </c>
      <c r="AG448" s="5"/>
      <c r="AH448" s="5" t="e">
        <f aca="false">10*LOG(Measurements!AH448^2+Measurements!AI448^2)</f>
        <v>#VALUE!</v>
      </c>
      <c r="AI448" s="5"/>
      <c r="AJ448" s="5" t="e">
        <f aca="false">10*LOG(Measurements!AJ448^2+Measurements!AK448^2)</f>
        <v>#VALUE!</v>
      </c>
      <c r="AK448" s="5"/>
      <c r="AL448" s="5" t="n">
        <f aca="false">10*LOG(Measurements!AL448^2+Measurements!AM448^2)</f>
        <v>-19.4466614009179</v>
      </c>
      <c r="AM448" s="5"/>
      <c r="AN448" s="5" t="n">
        <f aca="false">10*LOG(Measurements!AN448^2+Measurements!AO448^2)</f>
        <v>-42.2688961183768</v>
      </c>
      <c r="AO448" s="5"/>
      <c r="AP448" s="5" t="n">
        <f aca="false">10*LOG(Measurements!AP448^2+Measurements!AQ448^2)</f>
        <v>-89.9161078536504</v>
      </c>
      <c r="AQ448" s="5"/>
      <c r="AR448" s="5" t="n">
        <f aca="false">10*LOG(Measurements!AR448^2+Measurements!AS448^2)</f>
        <v>-92.5547563789204</v>
      </c>
      <c r="AS448" s="5"/>
      <c r="AT448" s="5" t="n">
        <f aca="false">10*LOG(Measurements!AT448^2+Measurements!AU448^2)</f>
        <v>-92.6639915274299</v>
      </c>
      <c r="AU448" s="5"/>
      <c r="AV448" s="5" t="n">
        <f aca="false">10*LOG(Measurements!AV448^2+Measurements!AW448^2)</f>
        <v>-98.2855912461411</v>
      </c>
      <c r="AW448" s="5"/>
      <c r="AX448" s="5" t="e">
        <f aca="false">10*LOG(Measurements!AX448^2+Measurements!AY448^2)</f>
        <v>#VALUE!</v>
      </c>
      <c r="AY448" s="5"/>
      <c r="AZ448" s="5" t="e">
        <f aca="false">10*LOG(Measurements!AZ448^2+Measurements!BA448^2)</f>
        <v>#VALUE!</v>
      </c>
      <c r="BA448" s="5"/>
      <c r="BB448" s="5" t="e">
        <f aca="false">10*LOG(Measurements!BB448^2+Measurements!BC448^2)</f>
        <v>#VALUE!</v>
      </c>
      <c r="BC448" s="5"/>
      <c r="BD448" s="5" t="n">
        <f aca="false">10*LOG(Measurements!BD448^2+Measurements!BE448^2)</f>
        <v>-14.5601286482342</v>
      </c>
      <c r="BE448" s="5"/>
      <c r="BF448" s="5" t="n">
        <f aca="false">10*LOG(Measurements!BF448^2+Measurements!BG448^2)</f>
        <v>-91.3575368972899</v>
      </c>
      <c r="BG448" s="5"/>
      <c r="BH448" s="5" t="n">
        <f aca="false">10*LOG(Measurements!BH448^2+Measurements!BI448^2)</f>
        <v>-104.005919771948</v>
      </c>
      <c r="BI448" s="5"/>
      <c r="BJ448" s="5" t="n">
        <f aca="false">10*LOG(Measurements!BJ448^2+Measurements!BK448^2)</f>
        <v>-86.6982782937925</v>
      </c>
      <c r="BK448" s="5"/>
      <c r="BL448" s="5" t="n">
        <f aca="false">10*LOG(Measurements!BL448^2+Measurements!BM448^2)</f>
        <v>-92.7204637109135</v>
      </c>
      <c r="BM448" s="5"/>
      <c r="BN448" s="5" t="e">
        <f aca="false">10*LOG(Measurements!BN448^2+Measurements!BO448^2)</f>
        <v>#VALUE!</v>
      </c>
      <c r="BO448" s="5"/>
      <c r="BP448" s="5" t="e">
        <f aca="false">10*LOG(Measurements!BP448^2+Measurements!BQ448^2)</f>
        <v>#VALUE!</v>
      </c>
      <c r="BQ448" s="5"/>
      <c r="BR448" s="5" t="e">
        <f aca="false">10*LOG(Measurements!BR448^2+Measurements!BS448^2)</f>
        <v>#VALUE!</v>
      </c>
      <c r="BS448" s="5"/>
      <c r="BT448" s="5" t="e">
        <f aca="false">10*LOG(Measurements!BT448^2+Measurements!BU448^2)</f>
        <v>#VALUE!</v>
      </c>
      <c r="BU448" s="5"/>
      <c r="BV448" s="5" t="n">
        <f aca="false">10*LOG(Measurements!BV448^2+Measurements!BW448^2)</f>
        <v>-18.7875880393787</v>
      </c>
      <c r="BW448" s="5"/>
      <c r="BX448" s="5" t="n">
        <f aca="false">10*LOG(Measurements!BX448^2+Measurements!BY448^2)</f>
        <v>-37.3974493448059</v>
      </c>
      <c r="BZ448" s="5" t="n">
        <f aca="false">10*LOG(Measurements!BZ448^2+Measurements!CA448^2)</f>
        <v>-30.250720841638</v>
      </c>
      <c r="CB448" s="5" t="n">
        <f aca="false">10*LOG(Measurements!CB448^2+Measurements!CC448^2)</f>
        <v>-47.7581944187149</v>
      </c>
      <c r="CD448" s="5" t="e">
        <f aca="false">10*LOG(Measurements!CD448^2+Measurements!CE448^2)</f>
        <v>#VALUE!</v>
      </c>
      <c r="CF448" s="5" t="e">
        <f aca="false">10*LOG(Measurements!CF448^2+Measurements!CG448^2)</f>
        <v>#VALUE!</v>
      </c>
      <c r="CH448" s="5" t="e">
        <f aca="false">10*LOG(Measurements!CH448^2+Measurements!CI448^2)</f>
        <v>#VALUE!</v>
      </c>
      <c r="CJ448" s="5" t="e">
        <f aca="false">10*LOG(Measurements!CJ448^2+Measurements!CK448^2)</f>
        <v>#VALUE!</v>
      </c>
      <c r="CK448" s="5"/>
      <c r="CL448" s="5" t="e">
        <f aca="false">10*LOG(Measurements!CL448^2+Measurements!CM448^2)</f>
        <v>#VALUE!</v>
      </c>
      <c r="CM448" s="5"/>
      <c r="CN448" s="5" t="n">
        <f aca="false">10*LOG(Measurements!CN448^2+Measurements!CO448^2)</f>
        <v>-17.613263191531</v>
      </c>
      <c r="CO448" s="5"/>
      <c r="CP448" s="5" t="n">
        <f aca="false">10*LOG(Measurements!CP448^2+Measurements!CQ448^2)</f>
        <v>-38.8661281495643</v>
      </c>
      <c r="CQ448" s="5"/>
      <c r="CR448" s="5" t="n">
        <f aca="false">10*LOG(Measurements!CR448^2+Measurements!CS448^2)</f>
        <v>-59.8820929306708</v>
      </c>
      <c r="CS448" s="5"/>
      <c r="CT448" s="5" t="e">
        <f aca="false">10*LOG(Measurements!CT448^2+Measurements!CU448^2)</f>
        <v>#VALUE!</v>
      </c>
      <c r="CU448" s="5"/>
      <c r="CV448" s="5" t="e">
        <f aca="false">10*LOG(Measurements!CV448^2+Measurements!CW448^2)</f>
        <v>#VALUE!</v>
      </c>
      <c r="CW448" s="5"/>
      <c r="CX448" s="5" t="e">
        <f aca="false">10*LOG(Measurements!CX448^2+Measurements!CY448^2)</f>
        <v>#VALUE!</v>
      </c>
      <c r="CY448" s="5"/>
      <c r="CZ448" s="5" t="e">
        <f aca="false">10*LOG(Measurements!CZ448^2+Measurements!DA448^2)</f>
        <v>#VALUE!</v>
      </c>
      <c r="DA448" s="5"/>
      <c r="DB448" s="5" t="e">
        <f aca="false">10*LOG(Measurements!DB448^2+Measurements!DC448^2)</f>
        <v>#VALUE!</v>
      </c>
      <c r="DC448" s="5"/>
      <c r="DD448" s="5" t="e">
        <f aca="false">10*LOG(Measurements!DD448^2+Measurements!DE448^2)</f>
        <v>#VALUE!</v>
      </c>
      <c r="DE448" s="5"/>
      <c r="DF448" s="5" t="n">
        <f aca="false">10*LOG(Measurements!DF448^2+Measurements!DG448^2)</f>
        <v>-33.7870915182414</v>
      </c>
      <c r="DG448" s="5"/>
      <c r="DH448" s="5" t="n">
        <f aca="false">10*LOG(Measurements!DH448^2+Measurements!DI448^2)</f>
        <v>-45.5316271219216</v>
      </c>
      <c r="DI448" s="5"/>
      <c r="DJ448" s="5" t="e">
        <f aca="false">10*LOG(Measurements!DJ448^2+Measurements!DK448^2)</f>
        <v>#VALUE!</v>
      </c>
      <c r="DK448" s="5"/>
      <c r="DL448" s="5" t="e">
        <f aca="false">10*LOG(Measurements!DL448^2+Measurements!DM448^2)</f>
        <v>#VALUE!</v>
      </c>
      <c r="DM448" s="5"/>
      <c r="DN448" s="5" t="e">
        <f aca="false">10*LOG(Measurements!DN448^2+Measurements!DO448^2)</f>
        <v>#VALUE!</v>
      </c>
      <c r="DO448" s="5"/>
      <c r="DP448" s="5" t="e">
        <f aca="false">10*LOG(Measurements!DP448^2+Measurements!DQ448^2)</f>
        <v>#VALUE!</v>
      </c>
      <c r="DQ448" s="5"/>
      <c r="DR448" s="5" t="e">
        <f aca="false">10*LOG(Measurements!DR448^2+Measurements!DS448^2)</f>
        <v>#VALUE!</v>
      </c>
      <c r="DS448" s="5"/>
      <c r="DT448" s="5" t="e">
        <f aca="false">10*LOG(Measurements!DT448^2+Measurements!DU448^2)</f>
        <v>#VALUE!</v>
      </c>
      <c r="DU448" s="5"/>
      <c r="DV448" s="5" t="e">
        <f aca="false">10*LOG(Measurements!DV448^2+Measurements!DW448^2)</f>
        <v>#VALUE!</v>
      </c>
      <c r="DW448" s="5"/>
      <c r="DX448" s="5" t="n">
        <f aca="false">10*LOG(Measurements!DX448^2+Measurements!DY448^2)</f>
        <v>-15.5365532791124</v>
      </c>
      <c r="DY448" s="5"/>
    </row>
    <row r="449" customFormat="false" ht="11.25" hidden="false" customHeight="false" outlineLevel="0" collapsed="false">
      <c r="A449" s="1" t="n">
        <v>443</v>
      </c>
      <c r="B449" s="5" t="n">
        <f aca="false">10*LOG(Measurements!B449^2+Measurements!C449^2)</f>
        <v>-14.2425025260697</v>
      </c>
      <c r="C449" s="5"/>
      <c r="D449" s="5" t="n">
        <f aca="false">10*LOG(Measurements!D449^2+Measurements!E449^2)</f>
        <v>-45.9763468041413</v>
      </c>
      <c r="E449" s="5"/>
      <c r="F449" s="5" t="n">
        <f aca="false">10*LOG(Measurements!F449^2+Measurements!G449^2)</f>
        <v>-29.5312480413006</v>
      </c>
      <c r="G449" s="5"/>
      <c r="H449" s="5" t="n">
        <f aca="false">10*LOG(Measurements!H449^2+Measurements!I449^2)</f>
        <v>-65.9928487158269</v>
      </c>
      <c r="I449" s="5"/>
      <c r="J449" s="5" t="n">
        <f aca="false">10*LOG(Measurements!J449^2+Measurements!K449^2)</f>
        <v>-86.5639059371262</v>
      </c>
      <c r="K449" s="5"/>
      <c r="L449" s="5" t="n">
        <f aca="false">10*LOG(Measurements!L449^2+Measurements!M449^2)</f>
        <v>-101.506099204824</v>
      </c>
      <c r="M449" s="5"/>
      <c r="N449" s="5" t="n">
        <f aca="false">10*LOG(Measurements!N449^2+Measurements!O449^2)</f>
        <v>-91.7122914648178</v>
      </c>
      <c r="O449" s="5"/>
      <c r="P449" s="5" t="n">
        <f aca="false">10*LOG(Measurements!P449^2+Measurements!Q449^2)</f>
        <v>-87.9558183349015</v>
      </c>
      <c r="Q449" s="5"/>
      <c r="R449" s="5" t="e">
        <f aca="false">10*LOG(Measurements!R449^2+Measurements!S449^2)</f>
        <v>#VALUE!</v>
      </c>
      <c r="S449" s="5"/>
      <c r="T449" s="5" t="n">
        <f aca="false">10*LOG(Measurements!T449^2+Measurements!U449^2)</f>
        <v>-19.4610565738558</v>
      </c>
      <c r="U449" s="5"/>
      <c r="V449" s="5" t="n">
        <f aca="false">10*LOG(Measurements!V449^2+Measurements!W449^2)</f>
        <v>-42.0279750851057</v>
      </c>
      <c r="W449" s="5"/>
      <c r="X449" s="5" t="n">
        <f aca="false">10*LOG(Measurements!X449^2+Measurements!Y449^2)</f>
        <v>-53.0674248213451</v>
      </c>
      <c r="Y449" s="5"/>
      <c r="Z449" s="5" t="n">
        <f aca="false">10*LOG(Measurements!Z449^2+Measurements!AA449^2)</f>
        <v>-98.2049509344586</v>
      </c>
      <c r="AA449" s="5"/>
      <c r="AB449" s="5" t="n">
        <f aca="false">10*LOG(Measurements!AB449^2+Measurements!AC449^2)</f>
        <v>-102.728304353045</v>
      </c>
      <c r="AC449" s="5"/>
      <c r="AD449" s="5" t="n">
        <f aca="false">10*LOG(Measurements!AD449^2+Measurements!AE449^2)</f>
        <v>-101.34108176178</v>
      </c>
      <c r="AE449" s="5"/>
      <c r="AF449" s="5" t="n">
        <f aca="false">10*LOG(Measurements!AF449^2+Measurements!AG449^2)</f>
        <v>-93.0505169493385</v>
      </c>
      <c r="AG449" s="5"/>
      <c r="AH449" s="5" t="e">
        <f aca="false">10*LOG(Measurements!AH449^2+Measurements!AI449^2)</f>
        <v>#VALUE!</v>
      </c>
      <c r="AI449" s="5"/>
      <c r="AJ449" s="5" t="e">
        <f aca="false">10*LOG(Measurements!AJ449^2+Measurements!AK449^2)</f>
        <v>#VALUE!</v>
      </c>
      <c r="AK449" s="5"/>
      <c r="AL449" s="5" t="n">
        <f aca="false">10*LOG(Measurements!AL449^2+Measurements!AM449^2)</f>
        <v>-21.1022077164869</v>
      </c>
      <c r="AM449" s="5"/>
      <c r="AN449" s="5" t="n">
        <f aca="false">10*LOG(Measurements!AN449^2+Measurements!AO449^2)</f>
        <v>-41.5878268632174</v>
      </c>
      <c r="AO449" s="5"/>
      <c r="AP449" s="5" t="n">
        <f aca="false">10*LOG(Measurements!AP449^2+Measurements!AQ449^2)</f>
        <v>-89.9982952100827</v>
      </c>
      <c r="AQ449" s="5"/>
      <c r="AR449" s="5" t="n">
        <f aca="false">10*LOG(Measurements!AR449^2+Measurements!AS449^2)</f>
        <v>-93.9854401799718</v>
      </c>
      <c r="AS449" s="5"/>
      <c r="AT449" s="5" t="n">
        <f aca="false">10*LOG(Measurements!AT449^2+Measurements!AU449^2)</f>
        <v>-91.9507908578488</v>
      </c>
      <c r="AU449" s="5"/>
      <c r="AV449" s="5" t="n">
        <f aca="false">10*LOG(Measurements!AV449^2+Measurements!AW449^2)</f>
        <v>-97.4334318199263</v>
      </c>
      <c r="AW449" s="5"/>
      <c r="AX449" s="5" t="e">
        <f aca="false">10*LOG(Measurements!AX449^2+Measurements!AY449^2)</f>
        <v>#VALUE!</v>
      </c>
      <c r="AY449" s="5"/>
      <c r="AZ449" s="5" t="e">
        <f aca="false">10*LOG(Measurements!AZ449^2+Measurements!BA449^2)</f>
        <v>#VALUE!</v>
      </c>
      <c r="BA449" s="5"/>
      <c r="BB449" s="5" t="e">
        <f aca="false">10*LOG(Measurements!BB449^2+Measurements!BC449^2)</f>
        <v>#VALUE!</v>
      </c>
      <c r="BC449" s="5"/>
      <c r="BD449" s="5" t="n">
        <f aca="false">10*LOG(Measurements!BD449^2+Measurements!BE449^2)</f>
        <v>-14.4290198516854</v>
      </c>
      <c r="BE449" s="5"/>
      <c r="BF449" s="5" t="n">
        <f aca="false">10*LOG(Measurements!BF449^2+Measurements!BG449^2)</f>
        <v>-90.8168442387579</v>
      </c>
      <c r="BG449" s="5"/>
      <c r="BH449" s="5" t="n">
        <f aca="false">10*LOG(Measurements!BH449^2+Measurements!BI449^2)</f>
        <v>-97.1164195773003</v>
      </c>
      <c r="BI449" s="5"/>
      <c r="BJ449" s="5" t="n">
        <f aca="false">10*LOG(Measurements!BJ449^2+Measurements!BK449^2)</f>
        <v>-87.7163010245442</v>
      </c>
      <c r="BK449" s="5"/>
      <c r="BL449" s="5" t="n">
        <f aca="false">10*LOG(Measurements!BL449^2+Measurements!BM449^2)</f>
        <v>-98.4354919447471</v>
      </c>
      <c r="BM449" s="5"/>
      <c r="BN449" s="5" t="e">
        <f aca="false">10*LOG(Measurements!BN449^2+Measurements!BO449^2)</f>
        <v>#VALUE!</v>
      </c>
      <c r="BO449" s="5"/>
      <c r="BP449" s="5" t="e">
        <f aca="false">10*LOG(Measurements!BP449^2+Measurements!BQ449^2)</f>
        <v>#VALUE!</v>
      </c>
      <c r="BQ449" s="5"/>
      <c r="BR449" s="5" t="e">
        <f aca="false">10*LOG(Measurements!BR449^2+Measurements!BS449^2)</f>
        <v>#VALUE!</v>
      </c>
      <c r="BS449" s="5"/>
      <c r="BT449" s="5" t="e">
        <f aca="false">10*LOG(Measurements!BT449^2+Measurements!BU449^2)</f>
        <v>#VALUE!</v>
      </c>
      <c r="BU449" s="5"/>
      <c r="BV449" s="5" t="n">
        <f aca="false">10*LOG(Measurements!BV449^2+Measurements!BW449^2)</f>
        <v>-18.3341363965365</v>
      </c>
      <c r="BW449" s="5"/>
      <c r="BX449" s="5" t="n">
        <f aca="false">10*LOG(Measurements!BX449^2+Measurements!BY449^2)</f>
        <v>-37.7418145084634</v>
      </c>
      <c r="BZ449" s="5" t="n">
        <f aca="false">10*LOG(Measurements!BZ449^2+Measurements!CA449^2)</f>
        <v>-30.2609995078962</v>
      </c>
      <c r="CB449" s="5" t="n">
        <f aca="false">10*LOG(Measurements!CB449^2+Measurements!CC449^2)</f>
        <v>-47.8668049561734</v>
      </c>
      <c r="CD449" s="5" t="e">
        <f aca="false">10*LOG(Measurements!CD449^2+Measurements!CE449^2)</f>
        <v>#VALUE!</v>
      </c>
      <c r="CF449" s="5" t="e">
        <f aca="false">10*LOG(Measurements!CF449^2+Measurements!CG449^2)</f>
        <v>#VALUE!</v>
      </c>
      <c r="CH449" s="5" t="e">
        <f aca="false">10*LOG(Measurements!CH449^2+Measurements!CI449^2)</f>
        <v>#VALUE!</v>
      </c>
      <c r="CJ449" s="5" t="e">
        <f aca="false">10*LOG(Measurements!CJ449^2+Measurements!CK449^2)</f>
        <v>#VALUE!</v>
      </c>
      <c r="CK449" s="5"/>
      <c r="CL449" s="5" t="e">
        <f aca="false">10*LOG(Measurements!CL449^2+Measurements!CM449^2)</f>
        <v>#VALUE!</v>
      </c>
      <c r="CM449" s="5"/>
      <c r="CN449" s="5" t="n">
        <f aca="false">10*LOG(Measurements!CN449^2+Measurements!CO449^2)</f>
        <v>-17.7699886608001</v>
      </c>
      <c r="CO449" s="5"/>
      <c r="CP449" s="5" t="n">
        <f aca="false">10*LOG(Measurements!CP449^2+Measurements!CQ449^2)</f>
        <v>-39.3402710090413</v>
      </c>
      <c r="CQ449" s="5"/>
      <c r="CR449" s="5" t="n">
        <f aca="false">10*LOG(Measurements!CR449^2+Measurements!CS449^2)</f>
        <v>-57.6336603959918</v>
      </c>
      <c r="CS449" s="5"/>
      <c r="CT449" s="5" t="e">
        <f aca="false">10*LOG(Measurements!CT449^2+Measurements!CU449^2)</f>
        <v>#VALUE!</v>
      </c>
      <c r="CU449" s="5"/>
      <c r="CV449" s="5" t="e">
        <f aca="false">10*LOG(Measurements!CV449^2+Measurements!CW449^2)</f>
        <v>#VALUE!</v>
      </c>
      <c r="CW449" s="5"/>
      <c r="CX449" s="5" t="e">
        <f aca="false">10*LOG(Measurements!CX449^2+Measurements!CY449^2)</f>
        <v>#VALUE!</v>
      </c>
      <c r="CY449" s="5"/>
      <c r="CZ449" s="5" t="e">
        <f aca="false">10*LOG(Measurements!CZ449^2+Measurements!DA449^2)</f>
        <v>#VALUE!</v>
      </c>
      <c r="DA449" s="5"/>
      <c r="DB449" s="5" t="e">
        <f aca="false">10*LOG(Measurements!DB449^2+Measurements!DC449^2)</f>
        <v>#VALUE!</v>
      </c>
      <c r="DC449" s="5"/>
      <c r="DD449" s="5" t="e">
        <f aca="false">10*LOG(Measurements!DD449^2+Measurements!DE449^2)</f>
        <v>#VALUE!</v>
      </c>
      <c r="DE449" s="5"/>
      <c r="DF449" s="5" t="n">
        <f aca="false">10*LOG(Measurements!DF449^2+Measurements!DG449^2)</f>
        <v>-26.8424638928225</v>
      </c>
      <c r="DG449" s="5"/>
      <c r="DH449" s="5" t="n">
        <f aca="false">10*LOG(Measurements!DH449^2+Measurements!DI449^2)</f>
        <v>-44.32292458776</v>
      </c>
      <c r="DI449" s="5"/>
      <c r="DJ449" s="5" t="e">
        <f aca="false">10*LOG(Measurements!DJ449^2+Measurements!DK449^2)</f>
        <v>#VALUE!</v>
      </c>
      <c r="DK449" s="5"/>
      <c r="DL449" s="5" t="e">
        <f aca="false">10*LOG(Measurements!DL449^2+Measurements!DM449^2)</f>
        <v>#VALUE!</v>
      </c>
      <c r="DM449" s="5"/>
      <c r="DN449" s="5" t="e">
        <f aca="false">10*LOG(Measurements!DN449^2+Measurements!DO449^2)</f>
        <v>#VALUE!</v>
      </c>
      <c r="DO449" s="5"/>
      <c r="DP449" s="5" t="e">
        <f aca="false">10*LOG(Measurements!DP449^2+Measurements!DQ449^2)</f>
        <v>#VALUE!</v>
      </c>
      <c r="DQ449" s="5"/>
      <c r="DR449" s="5" t="e">
        <f aca="false">10*LOG(Measurements!DR449^2+Measurements!DS449^2)</f>
        <v>#VALUE!</v>
      </c>
      <c r="DS449" s="5"/>
      <c r="DT449" s="5" t="e">
        <f aca="false">10*LOG(Measurements!DT449^2+Measurements!DU449^2)</f>
        <v>#VALUE!</v>
      </c>
      <c r="DU449" s="5"/>
      <c r="DV449" s="5" t="e">
        <f aca="false">10*LOG(Measurements!DV449^2+Measurements!DW449^2)</f>
        <v>#VALUE!</v>
      </c>
      <c r="DW449" s="5"/>
      <c r="DX449" s="5" t="n">
        <f aca="false">10*LOG(Measurements!DX449^2+Measurements!DY449^2)</f>
        <v>-15.9431004572655</v>
      </c>
      <c r="DY449" s="5"/>
    </row>
    <row r="450" customFormat="false" ht="11.25" hidden="false" customHeight="false" outlineLevel="0" collapsed="false">
      <c r="A450" s="1" t="n">
        <v>444</v>
      </c>
      <c r="B450" s="5" t="n">
        <f aca="false">10*LOG(Measurements!B450^2+Measurements!C450^2)</f>
        <v>-14.6135781678757</v>
      </c>
      <c r="C450" s="5"/>
      <c r="D450" s="5" t="n">
        <f aca="false">10*LOG(Measurements!D450^2+Measurements!E450^2)</f>
        <v>-46.6344251002787</v>
      </c>
      <c r="E450" s="5"/>
      <c r="F450" s="5" t="n">
        <f aca="false">10*LOG(Measurements!F450^2+Measurements!G450^2)</f>
        <v>-29.3497979000705</v>
      </c>
      <c r="G450" s="5"/>
      <c r="H450" s="5" t="n">
        <f aca="false">10*LOG(Measurements!H450^2+Measurements!I450^2)</f>
        <v>-63.7839309601094</v>
      </c>
      <c r="I450" s="5"/>
      <c r="J450" s="5" t="n">
        <f aca="false">10*LOG(Measurements!J450^2+Measurements!K450^2)</f>
        <v>-87.9442135832804</v>
      </c>
      <c r="K450" s="5"/>
      <c r="L450" s="5" t="n">
        <f aca="false">10*LOG(Measurements!L450^2+Measurements!M450^2)</f>
        <v>-90.6034667577303</v>
      </c>
      <c r="M450" s="5"/>
      <c r="N450" s="5" t="n">
        <f aca="false">10*LOG(Measurements!N450^2+Measurements!O450^2)</f>
        <v>-92.7918601993198</v>
      </c>
      <c r="O450" s="5"/>
      <c r="P450" s="5" t="n">
        <f aca="false">10*LOG(Measurements!P450^2+Measurements!Q450^2)</f>
        <v>-86.6081312949834</v>
      </c>
      <c r="Q450" s="5"/>
      <c r="R450" s="5" t="e">
        <f aca="false">10*LOG(Measurements!R450^2+Measurements!S450^2)</f>
        <v>#VALUE!</v>
      </c>
      <c r="S450" s="5"/>
      <c r="T450" s="5" t="n">
        <f aca="false">10*LOG(Measurements!T450^2+Measurements!U450^2)</f>
        <v>-19.6628901980734</v>
      </c>
      <c r="U450" s="5"/>
      <c r="V450" s="5" t="n">
        <f aca="false">10*LOG(Measurements!V450^2+Measurements!W450^2)</f>
        <v>-42.2180229801809</v>
      </c>
      <c r="W450" s="5"/>
      <c r="X450" s="5" t="n">
        <f aca="false">10*LOG(Measurements!X450^2+Measurements!Y450^2)</f>
        <v>-51.9549496499884</v>
      </c>
      <c r="Y450" s="5"/>
      <c r="Z450" s="5" t="n">
        <f aca="false">10*LOG(Measurements!Z450^2+Measurements!AA450^2)</f>
        <v>-96.8268010213767</v>
      </c>
      <c r="AA450" s="5"/>
      <c r="AB450" s="5" t="n">
        <f aca="false">10*LOG(Measurements!AB450^2+Measurements!AC450^2)</f>
        <v>-113.998793379441</v>
      </c>
      <c r="AC450" s="5"/>
      <c r="AD450" s="5" t="n">
        <f aca="false">10*LOG(Measurements!AD450^2+Measurements!AE450^2)</f>
        <v>-96.8401563594941</v>
      </c>
      <c r="AE450" s="5"/>
      <c r="AF450" s="5" t="n">
        <f aca="false">10*LOG(Measurements!AF450^2+Measurements!AG450^2)</f>
        <v>-91.3659633776381</v>
      </c>
      <c r="AG450" s="5"/>
      <c r="AH450" s="5" t="e">
        <f aca="false">10*LOG(Measurements!AH450^2+Measurements!AI450^2)</f>
        <v>#VALUE!</v>
      </c>
      <c r="AI450" s="5"/>
      <c r="AJ450" s="5" t="e">
        <f aca="false">10*LOG(Measurements!AJ450^2+Measurements!AK450^2)</f>
        <v>#VALUE!</v>
      </c>
      <c r="AK450" s="5"/>
      <c r="AL450" s="5" t="n">
        <f aca="false">10*LOG(Measurements!AL450^2+Measurements!AM450^2)</f>
        <v>-22.370979673405</v>
      </c>
      <c r="AM450" s="5"/>
      <c r="AN450" s="5" t="n">
        <f aca="false">10*LOG(Measurements!AN450^2+Measurements!AO450^2)</f>
        <v>-41.1074900690933</v>
      </c>
      <c r="AO450" s="5"/>
      <c r="AP450" s="5" t="n">
        <f aca="false">10*LOG(Measurements!AP450^2+Measurements!AQ450^2)</f>
        <v>-86.8498654511168</v>
      </c>
      <c r="AQ450" s="5"/>
      <c r="AR450" s="5" t="n">
        <f aca="false">10*LOG(Measurements!AR450^2+Measurements!AS450^2)</f>
        <v>-94.4300139888041</v>
      </c>
      <c r="AS450" s="5"/>
      <c r="AT450" s="5" t="n">
        <f aca="false">10*LOG(Measurements!AT450^2+Measurements!AU450^2)</f>
        <v>-98.9655635776379</v>
      </c>
      <c r="AU450" s="5"/>
      <c r="AV450" s="5" t="n">
        <f aca="false">10*LOG(Measurements!AV450^2+Measurements!AW450^2)</f>
        <v>-93.6889353465662</v>
      </c>
      <c r="AW450" s="5"/>
      <c r="AX450" s="5" t="e">
        <f aca="false">10*LOG(Measurements!AX450^2+Measurements!AY450^2)</f>
        <v>#VALUE!</v>
      </c>
      <c r="AY450" s="5"/>
      <c r="AZ450" s="5" t="e">
        <f aca="false">10*LOG(Measurements!AZ450^2+Measurements!BA450^2)</f>
        <v>#VALUE!</v>
      </c>
      <c r="BA450" s="5"/>
      <c r="BB450" s="5" t="e">
        <f aca="false">10*LOG(Measurements!BB450^2+Measurements!BC450^2)</f>
        <v>#VALUE!</v>
      </c>
      <c r="BC450" s="5"/>
      <c r="BD450" s="5" t="n">
        <f aca="false">10*LOG(Measurements!BD450^2+Measurements!BE450^2)</f>
        <v>-14.2269276496358</v>
      </c>
      <c r="BE450" s="5"/>
      <c r="BF450" s="5" t="n">
        <f aca="false">10*LOG(Measurements!BF450^2+Measurements!BG450^2)</f>
        <v>-93.6628759468014</v>
      </c>
      <c r="BG450" s="5"/>
      <c r="BH450" s="5" t="n">
        <f aca="false">10*LOG(Measurements!BH450^2+Measurements!BI450^2)</f>
        <v>-94.8660845100476</v>
      </c>
      <c r="BI450" s="5"/>
      <c r="BJ450" s="5" t="n">
        <f aca="false">10*LOG(Measurements!BJ450^2+Measurements!BK450^2)</f>
        <v>-86.7898976838364</v>
      </c>
      <c r="BK450" s="5"/>
      <c r="BL450" s="5" t="n">
        <f aca="false">10*LOG(Measurements!BL450^2+Measurements!BM450^2)</f>
        <v>-93.2962712241502</v>
      </c>
      <c r="BM450" s="5"/>
      <c r="BN450" s="5" t="e">
        <f aca="false">10*LOG(Measurements!BN450^2+Measurements!BO450^2)</f>
        <v>#VALUE!</v>
      </c>
      <c r="BO450" s="5"/>
      <c r="BP450" s="5" t="e">
        <f aca="false">10*LOG(Measurements!BP450^2+Measurements!BQ450^2)</f>
        <v>#VALUE!</v>
      </c>
      <c r="BQ450" s="5"/>
      <c r="BR450" s="5" t="e">
        <f aca="false">10*LOG(Measurements!BR450^2+Measurements!BS450^2)</f>
        <v>#VALUE!</v>
      </c>
      <c r="BS450" s="5"/>
      <c r="BT450" s="5" t="e">
        <f aca="false">10*LOG(Measurements!BT450^2+Measurements!BU450^2)</f>
        <v>#VALUE!</v>
      </c>
      <c r="BU450" s="5"/>
      <c r="BV450" s="5" t="n">
        <f aca="false">10*LOG(Measurements!BV450^2+Measurements!BW450^2)</f>
        <v>-17.9058445882261</v>
      </c>
      <c r="BW450" s="5"/>
      <c r="BX450" s="5" t="n">
        <f aca="false">10*LOG(Measurements!BX450^2+Measurements!BY450^2)</f>
        <v>-38.0631699770107</v>
      </c>
      <c r="BZ450" s="5" t="n">
        <f aca="false">10*LOG(Measurements!BZ450^2+Measurements!CA450^2)</f>
        <v>-30.1061119128395</v>
      </c>
      <c r="CB450" s="5" t="n">
        <f aca="false">10*LOG(Measurements!CB450^2+Measurements!CC450^2)</f>
        <v>-48.0843915985813</v>
      </c>
      <c r="CD450" s="5" t="e">
        <f aca="false">10*LOG(Measurements!CD450^2+Measurements!CE450^2)</f>
        <v>#VALUE!</v>
      </c>
      <c r="CF450" s="5" t="e">
        <f aca="false">10*LOG(Measurements!CF450^2+Measurements!CG450^2)</f>
        <v>#VALUE!</v>
      </c>
      <c r="CH450" s="5" t="e">
        <f aca="false">10*LOG(Measurements!CH450^2+Measurements!CI450^2)</f>
        <v>#VALUE!</v>
      </c>
      <c r="CJ450" s="5" t="e">
        <f aca="false">10*LOG(Measurements!CJ450^2+Measurements!CK450^2)</f>
        <v>#VALUE!</v>
      </c>
      <c r="CK450" s="5"/>
      <c r="CL450" s="5" t="e">
        <f aca="false">10*LOG(Measurements!CL450^2+Measurements!CM450^2)</f>
        <v>#VALUE!</v>
      </c>
      <c r="CM450" s="5"/>
      <c r="CN450" s="5" t="n">
        <f aca="false">10*LOG(Measurements!CN450^2+Measurements!CO450^2)</f>
        <v>-18.1927564702029</v>
      </c>
      <c r="CO450" s="5"/>
      <c r="CP450" s="5" t="n">
        <f aca="false">10*LOG(Measurements!CP450^2+Measurements!CQ450^2)</f>
        <v>-39.4937261417062</v>
      </c>
      <c r="CQ450" s="5"/>
      <c r="CR450" s="5" t="n">
        <f aca="false">10*LOG(Measurements!CR450^2+Measurements!CS450^2)</f>
        <v>-56.2679632199156</v>
      </c>
      <c r="CS450" s="5"/>
      <c r="CT450" s="5" t="e">
        <f aca="false">10*LOG(Measurements!CT450^2+Measurements!CU450^2)</f>
        <v>#VALUE!</v>
      </c>
      <c r="CU450" s="5"/>
      <c r="CV450" s="5" t="e">
        <f aca="false">10*LOG(Measurements!CV450^2+Measurements!CW450^2)</f>
        <v>#VALUE!</v>
      </c>
      <c r="CW450" s="5"/>
      <c r="CX450" s="5" t="e">
        <f aca="false">10*LOG(Measurements!CX450^2+Measurements!CY450^2)</f>
        <v>#VALUE!</v>
      </c>
      <c r="CY450" s="5"/>
      <c r="CZ450" s="5" t="e">
        <f aca="false">10*LOG(Measurements!CZ450^2+Measurements!DA450^2)</f>
        <v>#VALUE!</v>
      </c>
      <c r="DA450" s="5"/>
      <c r="DB450" s="5" t="e">
        <f aca="false">10*LOG(Measurements!DB450^2+Measurements!DC450^2)</f>
        <v>#VALUE!</v>
      </c>
      <c r="DC450" s="5"/>
      <c r="DD450" s="5" t="e">
        <f aca="false">10*LOG(Measurements!DD450^2+Measurements!DE450^2)</f>
        <v>#VALUE!</v>
      </c>
      <c r="DE450" s="5"/>
      <c r="DF450" s="5" t="n">
        <f aca="false">10*LOG(Measurements!DF450^2+Measurements!DG450^2)</f>
        <v>-23.2762108637725</v>
      </c>
      <c r="DG450" s="5"/>
      <c r="DH450" s="5" t="n">
        <f aca="false">10*LOG(Measurements!DH450^2+Measurements!DI450^2)</f>
        <v>-43.7089468809537</v>
      </c>
      <c r="DI450" s="5"/>
      <c r="DJ450" s="5" t="e">
        <f aca="false">10*LOG(Measurements!DJ450^2+Measurements!DK450^2)</f>
        <v>#VALUE!</v>
      </c>
      <c r="DK450" s="5"/>
      <c r="DL450" s="5" t="e">
        <f aca="false">10*LOG(Measurements!DL450^2+Measurements!DM450^2)</f>
        <v>#VALUE!</v>
      </c>
      <c r="DM450" s="5"/>
      <c r="DN450" s="5" t="e">
        <f aca="false">10*LOG(Measurements!DN450^2+Measurements!DO450^2)</f>
        <v>#VALUE!</v>
      </c>
      <c r="DO450" s="5"/>
      <c r="DP450" s="5" t="e">
        <f aca="false">10*LOG(Measurements!DP450^2+Measurements!DQ450^2)</f>
        <v>#VALUE!</v>
      </c>
      <c r="DQ450" s="5"/>
      <c r="DR450" s="5" t="e">
        <f aca="false">10*LOG(Measurements!DR450^2+Measurements!DS450^2)</f>
        <v>#VALUE!</v>
      </c>
      <c r="DS450" s="5"/>
      <c r="DT450" s="5" t="e">
        <f aca="false">10*LOG(Measurements!DT450^2+Measurements!DU450^2)</f>
        <v>#VALUE!</v>
      </c>
      <c r="DU450" s="5"/>
      <c r="DV450" s="5" t="e">
        <f aca="false">10*LOG(Measurements!DV450^2+Measurements!DW450^2)</f>
        <v>#VALUE!</v>
      </c>
      <c r="DW450" s="5"/>
      <c r="DX450" s="5" t="n">
        <f aca="false">10*LOG(Measurements!DX450^2+Measurements!DY450^2)</f>
        <v>-15.998769443114</v>
      </c>
      <c r="DY450" s="5"/>
    </row>
    <row r="451" customFormat="false" ht="11.25" hidden="false" customHeight="false" outlineLevel="0" collapsed="false">
      <c r="A451" s="1" t="n">
        <v>445</v>
      </c>
      <c r="B451" s="5" t="n">
        <f aca="false">10*LOG(Measurements!B451^2+Measurements!C451^2)</f>
        <v>-15.2361146998755</v>
      </c>
      <c r="C451" s="5"/>
      <c r="D451" s="5" t="n">
        <f aca="false">10*LOG(Measurements!D451^2+Measurements!E451^2)</f>
        <v>-47.6364533088127</v>
      </c>
      <c r="E451" s="5"/>
      <c r="F451" s="5" t="n">
        <f aca="false">10*LOG(Measurements!F451^2+Measurements!G451^2)</f>
        <v>-29.3218593635169</v>
      </c>
      <c r="G451" s="5"/>
      <c r="H451" s="5" t="n">
        <f aca="false">10*LOG(Measurements!H451^2+Measurements!I451^2)</f>
        <v>-57.843334878627</v>
      </c>
      <c r="I451" s="5"/>
      <c r="J451" s="5" t="n">
        <f aca="false">10*LOG(Measurements!J451^2+Measurements!K451^2)</f>
        <v>-85.1218004121491</v>
      </c>
      <c r="K451" s="5"/>
      <c r="L451" s="5" t="n">
        <f aca="false">10*LOG(Measurements!L451^2+Measurements!M451^2)</f>
        <v>-96.7211927004585</v>
      </c>
      <c r="M451" s="5"/>
      <c r="N451" s="5" t="n">
        <f aca="false">10*LOG(Measurements!N451^2+Measurements!O451^2)</f>
        <v>-88.7541539040599</v>
      </c>
      <c r="O451" s="5"/>
      <c r="P451" s="5" t="n">
        <f aca="false">10*LOG(Measurements!P451^2+Measurements!Q451^2)</f>
        <v>-88.5178409550695</v>
      </c>
      <c r="Q451" s="5"/>
      <c r="R451" s="5" t="e">
        <f aca="false">10*LOG(Measurements!R451^2+Measurements!S451^2)</f>
        <v>#VALUE!</v>
      </c>
      <c r="S451" s="5"/>
      <c r="T451" s="5" t="n">
        <f aca="false">10*LOG(Measurements!T451^2+Measurements!U451^2)</f>
        <v>-20.1822653414531</v>
      </c>
      <c r="U451" s="5"/>
      <c r="V451" s="5" t="n">
        <f aca="false">10*LOG(Measurements!V451^2+Measurements!W451^2)</f>
        <v>-43.3277974986808</v>
      </c>
      <c r="W451" s="5"/>
      <c r="X451" s="5" t="n">
        <f aca="false">10*LOG(Measurements!X451^2+Measurements!Y451^2)</f>
        <v>-51.5025676086853</v>
      </c>
      <c r="Y451" s="5"/>
      <c r="Z451" s="5" t="n">
        <f aca="false">10*LOG(Measurements!Z451^2+Measurements!AA451^2)</f>
        <v>-93.3680239151095</v>
      </c>
      <c r="AA451" s="5"/>
      <c r="AB451" s="5" t="n">
        <f aca="false">10*LOG(Measurements!AB451^2+Measurements!AC451^2)</f>
        <v>-104.568933054518</v>
      </c>
      <c r="AC451" s="5"/>
      <c r="AD451" s="5" t="n">
        <f aca="false">10*LOG(Measurements!AD451^2+Measurements!AE451^2)</f>
        <v>-101.545336403758</v>
      </c>
      <c r="AE451" s="5"/>
      <c r="AF451" s="5" t="n">
        <f aca="false">10*LOG(Measurements!AF451^2+Measurements!AG451^2)</f>
        <v>-92.6024017551832</v>
      </c>
      <c r="AG451" s="5"/>
      <c r="AH451" s="5" t="e">
        <f aca="false">10*LOG(Measurements!AH451^2+Measurements!AI451^2)</f>
        <v>#VALUE!</v>
      </c>
      <c r="AI451" s="5"/>
      <c r="AJ451" s="5" t="e">
        <f aca="false">10*LOG(Measurements!AJ451^2+Measurements!AK451^2)</f>
        <v>#VALUE!</v>
      </c>
      <c r="AK451" s="5"/>
      <c r="AL451" s="5" t="n">
        <f aca="false">10*LOG(Measurements!AL451^2+Measurements!AM451^2)</f>
        <v>-21.8894660674734</v>
      </c>
      <c r="AM451" s="5"/>
      <c r="AN451" s="5" t="n">
        <f aca="false">10*LOG(Measurements!AN451^2+Measurements!AO451^2)</f>
        <v>-40.6161747426905</v>
      </c>
      <c r="AO451" s="5"/>
      <c r="AP451" s="5" t="n">
        <f aca="false">10*LOG(Measurements!AP451^2+Measurements!AQ451^2)</f>
        <v>-92.0175986158426</v>
      </c>
      <c r="AQ451" s="5"/>
      <c r="AR451" s="5" t="n">
        <f aca="false">10*LOG(Measurements!AR451^2+Measurements!AS451^2)</f>
        <v>-90.6889656880515</v>
      </c>
      <c r="AS451" s="5"/>
      <c r="AT451" s="5" t="n">
        <f aca="false">10*LOG(Measurements!AT451^2+Measurements!AU451^2)</f>
        <v>-94.4784592135713</v>
      </c>
      <c r="AU451" s="5"/>
      <c r="AV451" s="5" t="n">
        <f aca="false">10*LOG(Measurements!AV451^2+Measurements!AW451^2)</f>
        <v>-91.5894655338696</v>
      </c>
      <c r="AW451" s="5"/>
      <c r="AX451" s="5" t="e">
        <f aca="false">10*LOG(Measurements!AX451^2+Measurements!AY451^2)</f>
        <v>#VALUE!</v>
      </c>
      <c r="AY451" s="5"/>
      <c r="AZ451" s="5" t="e">
        <f aca="false">10*LOG(Measurements!AZ451^2+Measurements!BA451^2)</f>
        <v>#VALUE!</v>
      </c>
      <c r="BA451" s="5"/>
      <c r="BB451" s="5" t="e">
        <f aca="false">10*LOG(Measurements!BB451^2+Measurements!BC451^2)</f>
        <v>#VALUE!</v>
      </c>
      <c r="BC451" s="5"/>
      <c r="BD451" s="5" t="n">
        <f aca="false">10*LOG(Measurements!BD451^2+Measurements!BE451^2)</f>
        <v>-14.4235173688227</v>
      </c>
      <c r="BE451" s="5"/>
      <c r="BF451" s="5" t="n">
        <f aca="false">10*LOG(Measurements!BF451^2+Measurements!BG451^2)</f>
        <v>-95.1802980638269</v>
      </c>
      <c r="BG451" s="5"/>
      <c r="BH451" s="5" t="n">
        <f aca="false">10*LOG(Measurements!BH451^2+Measurements!BI451^2)</f>
        <v>-91.9334337022561</v>
      </c>
      <c r="BI451" s="5"/>
      <c r="BJ451" s="5" t="n">
        <f aca="false">10*LOG(Measurements!BJ451^2+Measurements!BK451^2)</f>
        <v>-87.5922704639082</v>
      </c>
      <c r="BK451" s="5"/>
      <c r="BL451" s="5" t="n">
        <f aca="false">10*LOG(Measurements!BL451^2+Measurements!BM451^2)</f>
        <v>-96.2074736197445</v>
      </c>
      <c r="BM451" s="5"/>
      <c r="BN451" s="5" t="e">
        <f aca="false">10*LOG(Measurements!BN451^2+Measurements!BO451^2)</f>
        <v>#VALUE!</v>
      </c>
      <c r="BO451" s="5"/>
      <c r="BP451" s="5" t="e">
        <f aca="false">10*LOG(Measurements!BP451^2+Measurements!BQ451^2)</f>
        <v>#VALUE!</v>
      </c>
      <c r="BQ451" s="5"/>
      <c r="BR451" s="5" t="e">
        <f aca="false">10*LOG(Measurements!BR451^2+Measurements!BS451^2)</f>
        <v>#VALUE!</v>
      </c>
      <c r="BS451" s="5"/>
      <c r="BT451" s="5" t="e">
        <f aca="false">10*LOG(Measurements!BT451^2+Measurements!BU451^2)</f>
        <v>#VALUE!</v>
      </c>
      <c r="BU451" s="5"/>
      <c r="BV451" s="5" t="n">
        <f aca="false">10*LOG(Measurements!BV451^2+Measurements!BW451^2)</f>
        <v>-17.828719620259</v>
      </c>
      <c r="BW451" s="5"/>
      <c r="BX451" s="5" t="n">
        <f aca="false">10*LOG(Measurements!BX451^2+Measurements!BY451^2)</f>
        <v>-38.5322552102795</v>
      </c>
      <c r="BZ451" s="5" t="n">
        <f aca="false">10*LOG(Measurements!BZ451^2+Measurements!CA451^2)</f>
        <v>-29.7141578162394</v>
      </c>
      <c r="CB451" s="5" t="n">
        <f aca="false">10*LOG(Measurements!CB451^2+Measurements!CC451^2)</f>
        <v>-48.2469707129055</v>
      </c>
      <c r="CD451" s="5" t="e">
        <f aca="false">10*LOG(Measurements!CD451^2+Measurements!CE451^2)</f>
        <v>#VALUE!</v>
      </c>
      <c r="CF451" s="5" t="e">
        <f aca="false">10*LOG(Measurements!CF451^2+Measurements!CG451^2)</f>
        <v>#VALUE!</v>
      </c>
      <c r="CH451" s="5" t="e">
        <f aca="false">10*LOG(Measurements!CH451^2+Measurements!CI451^2)</f>
        <v>#VALUE!</v>
      </c>
      <c r="CJ451" s="5" t="e">
        <f aca="false">10*LOG(Measurements!CJ451^2+Measurements!CK451^2)</f>
        <v>#VALUE!</v>
      </c>
      <c r="CK451" s="5"/>
      <c r="CL451" s="5" t="e">
        <f aca="false">10*LOG(Measurements!CL451^2+Measurements!CM451^2)</f>
        <v>#VALUE!</v>
      </c>
      <c r="CM451" s="5"/>
      <c r="CN451" s="5" t="n">
        <f aca="false">10*LOG(Measurements!CN451^2+Measurements!CO451^2)</f>
        <v>-19.0309097939833</v>
      </c>
      <c r="CO451" s="5"/>
      <c r="CP451" s="5" t="n">
        <f aca="false">10*LOG(Measurements!CP451^2+Measurements!CQ451^2)</f>
        <v>-39.0249821545343</v>
      </c>
      <c r="CQ451" s="5"/>
      <c r="CR451" s="5" t="n">
        <f aca="false">10*LOG(Measurements!CR451^2+Measurements!CS451^2)</f>
        <v>-55.9581109013437</v>
      </c>
      <c r="CS451" s="5"/>
      <c r="CT451" s="5" t="e">
        <f aca="false">10*LOG(Measurements!CT451^2+Measurements!CU451^2)</f>
        <v>#VALUE!</v>
      </c>
      <c r="CU451" s="5"/>
      <c r="CV451" s="5" t="e">
        <f aca="false">10*LOG(Measurements!CV451^2+Measurements!CW451^2)</f>
        <v>#VALUE!</v>
      </c>
      <c r="CW451" s="5"/>
      <c r="CX451" s="5" t="e">
        <f aca="false">10*LOG(Measurements!CX451^2+Measurements!CY451^2)</f>
        <v>#VALUE!</v>
      </c>
      <c r="CY451" s="5"/>
      <c r="CZ451" s="5" t="e">
        <f aca="false">10*LOG(Measurements!CZ451^2+Measurements!DA451^2)</f>
        <v>#VALUE!</v>
      </c>
      <c r="DA451" s="5"/>
      <c r="DB451" s="5" t="e">
        <f aca="false">10*LOG(Measurements!DB451^2+Measurements!DC451^2)</f>
        <v>#VALUE!</v>
      </c>
      <c r="DC451" s="5"/>
      <c r="DD451" s="5" t="e">
        <f aca="false">10*LOG(Measurements!DD451^2+Measurements!DE451^2)</f>
        <v>#VALUE!</v>
      </c>
      <c r="DE451" s="5"/>
      <c r="DF451" s="5" t="n">
        <f aca="false">10*LOG(Measurements!DF451^2+Measurements!DG451^2)</f>
        <v>-21.8997781532671</v>
      </c>
      <c r="DG451" s="5"/>
      <c r="DH451" s="5" t="n">
        <f aca="false">10*LOG(Measurements!DH451^2+Measurements!DI451^2)</f>
        <v>-44.2675485839685</v>
      </c>
      <c r="DI451" s="5"/>
      <c r="DJ451" s="5" t="e">
        <f aca="false">10*LOG(Measurements!DJ451^2+Measurements!DK451^2)</f>
        <v>#VALUE!</v>
      </c>
      <c r="DK451" s="5"/>
      <c r="DL451" s="5" t="e">
        <f aca="false">10*LOG(Measurements!DL451^2+Measurements!DM451^2)</f>
        <v>#VALUE!</v>
      </c>
      <c r="DM451" s="5"/>
      <c r="DN451" s="5" t="e">
        <f aca="false">10*LOG(Measurements!DN451^2+Measurements!DO451^2)</f>
        <v>#VALUE!</v>
      </c>
      <c r="DO451" s="5"/>
      <c r="DP451" s="5" t="e">
        <f aca="false">10*LOG(Measurements!DP451^2+Measurements!DQ451^2)</f>
        <v>#VALUE!</v>
      </c>
      <c r="DQ451" s="5"/>
      <c r="DR451" s="5" t="e">
        <f aca="false">10*LOG(Measurements!DR451^2+Measurements!DS451^2)</f>
        <v>#VALUE!</v>
      </c>
      <c r="DS451" s="5"/>
      <c r="DT451" s="5" t="e">
        <f aca="false">10*LOG(Measurements!DT451^2+Measurements!DU451^2)</f>
        <v>#VALUE!</v>
      </c>
      <c r="DU451" s="5"/>
      <c r="DV451" s="5" t="e">
        <f aca="false">10*LOG(Measurements!DV451^2+Measurements!DW451^2)</f>
        <v>#VALUE!</v>
      </c>
      <c r="DW451" s="5"/>
      <c r="DX451" s="5" t="n">
        <f aca="false">10*LOG(Measurements!DX451^2+Measurements!DY451^2)</f>
        <v>-16.6113709105554</v>
      </c>
      <c r="DY451" s="5"/>
    </row>
    <row r="452" customFormat="false" ht="11.25" hidden="false" customHeight="false" outlineLevel="0" collapsed="false">
      <c r="A452" s="1" t="n">
        <v>446</v>
      </c>
      <c r="B452" s="5" t="n">
        <f aca="false">10*LOG(Measurements!B452^2+Measurements!C452^2)</f>
        <v>-15.9018916024258</v>
      </c>
      <c r="C452" s="5"/>
      <c r="D452" s="5" t="n">
        <f aca="false">10*LOG(Measurements!D452^2+Measurements!E452^2)</f>
        <v>-48.6482846311574</v>
      </c>
      <c r="E452" s="5"/>
      <c r="F452" s="5" t="n">
        <f aca="false">10*LOG(Measurements!F452^2+Measurements!G452^2)</f>
        <v>-29.3986657490903</v>
      </c>
      <c r="G452" s="5"/>
      <c r="H452" s="5" t="n">
        <f aca="false">10*LOG(Measurements!H452^2+Measurements!I452^2)</f>
        <v>-55.6451104386407</v>
      </c>
      <c r="I452" s="5"/>
      <c r="J452" s="5" t="n">
        <f aca="false">10*LOG(Measurements!J452^2+Measurements!K452^2)</f>
        <v>-90.6085500054767</v>
      </c>
      <c r="K452" s="5"/>
      <c r="L452" s="5" t="n">
        <f aca="false">10*LOG(Measurements!L452^2+Measurements!M452^2)</f>
        <v>-91.922717505727</v>
      </c>
      <c r="M452" s="5"/>
      <c r="N452" s="5" t="n">
        <f aca="false">10*LOG(Measurements!N452^2+Measurements!O452^2)</f>
        <v>-89.8985645527315</v>
      </c>
      <c r="O452" s="5"/>
      <c r="P452" s="5" t="n">
        <f aca="false">10*LOG(Measurements!P452^2+Measurements!Q452^2)</f>
        <v>-92.9816945207986</v>
      </c>
      <c r="Q452" s="5"/>
      <c r="R452" s="5" t="e">
        <f aca="false">10*LOG(Measurements!R452^2+Measurements!S452^2)</f>
        <v>#VALUE!</v>
      </c>
      <c r="S452" s="5"/>
      <c r="T452" s="5" t="n">
        <f aca="false">10*LOG(Measurements!T452^2+Measurements!U452^2)</f>
        <v>-20.9244407145847</v>
      </c>
      <c r="U452" s="5"/>
      <c r="V452" s="5" t="n">
        <f aca="false">10*LOG(Measurements!V452^2+Measurements!W452^2)</f>
        <v>-44.3466066765516</v>
      </c>
      <c r="W452" s="5"/>
      <c r="X452" s="5" t="n">
        <f aca="false">10*LOG(Measurements!X452^2+Measurements!Y452^2)</f>
        <v>-51.3574105741812</v>
      </c>
      <c r="Y452" s="5"/>
      <c r="Z452" s="5" t="n">
        <f aca="false">10*LOG(Measurements!Z452^2+Measurements!AA452^2)</f>
        <v>-95.9520264718522</v>
      </c>
      <c r="AA452" s="5"/>
      <c r="AB452" s="5" t="n">
        <f aca="false">10*LOG(Measurements!AB452^2+Measurements!AC452^2)</f>
        <v>-104.36381998277</v>
      </c>
      <c r="AC452" s="5"/>
      <c r="AD452" s="5" t="n">
        <f aca="false">10*LOG(Measurements!AD452^2+Measurements!AE452^2)</f>
        <v>-89.1036864599424</v>
      </c>
      <c r="AE452" s="5"/>
      <c r="AF452" s="5" t="n">
        <f aca="false">10*LOG(Measurements!AF452^2+Measurements!AG452^2)</f>
        <v>-92.2894053883758</v>
      </c>
      <c r="AG452" s="5"/>
      <c r="AH452" s="5" t="e">
        <f aca="false">10*LOG(Measurements!AH452^2+Measurements!AI452^2)</f>
        <v>#VALUE!</v>
      </c>
      <c r="AI452" s="5"/>
      <c r="AJ452" s="5" t="e">
        <f aca="false">10*LOG(Measurements!AJ452^2+Measurements!AK452^2)</f>
        <v>#VALUE!</v>
      </c>
      <c r="AK452" s="5"/>
      <c r="AL452" s="5" t="n">
        <f aca="false">10*LOG(Measurements!AL452^2+Measurements!AM452^2)</f>
        <v>-20.0030373917787</v>
      </c>
      <c r="AM452" s="5"/>
      <c r="AN452" s="5" t="n">
        <f aca="false">10*LOG(Measurements!AN452^2+Measurements!AO452^2)</f>
        <v>-40.2030281230715</v>
      </c>
      <c r="AO452" s="5"/>
      <c r="AP452" s="5" t="n">
        <f aca="false">10*LOG(Measurements!AP452^2+Measurements!AQ452^2)</f>
        <v>-85.3765153483074</v>
      </c>
      <c r="AQ452" s="5"/>
      <c r="AR452" s="5" t="n">
        <f aca="false">10*LOG(Measurements!AR452^2+Measurements!AS452^2)</f>
        <v>-90.7123214076495</v>
      </c>
      <c r="AS452" s="5"/>
      <c r="AT452" s="5" t="n">
        <f aca="false">10*LOG(Measurements!AT452^2+Measurements!AU452^2)</f>
        <v>-97.5341295272931</v>
      </c>
      <c r="AU452" s="5"/>
      <c r="AV452" s="5" t="n">
        <f aca="false">10*LOG(Measurements!AV452^2+Measurements!AW452^2)</f>
        <v>-87.0471169318978</v>
      </c>
      <c r="AW452" s="5"/>
      <c r="AX452" s="5" t="e">
        <f aca="false">10*LOG(Measurements!AX452^2+Measurements!AY452^2)</f>
        <v>#VALUE!</v>
      </c>
      <c r="AY452" s="5"/>
      <c r="AZ452" s="5" t="e">
        <f aca="false">10*LOG(Measurements!AZ452^2+Measurements!BA452^2)</f>
        <v>#VALUE!</v>
      </c>
      <c r="BA452" s="5"/>
      <c r="BB452" s="5" t="e">
        <f aca="false">10*LOG(Measurements!BB452^2+Measurements!BC452^2)</f>
        <v>#VALUE!</v>
      </c>
      <c r="BC452" s="5"/>
      <c r="BD452" s="5" t="n">
        <f aca="false">10*LOG(Measurements!BD452^2+Measurements!BE452^2)</f>
        <v>-14.9303551867379</v>
      </c>
      <c r="BE452" s="5"/>
      <c r="BF452" s="5" t="n">
        <f aca="false">10*LOG(Measurements!BF452^2+Measurements!BG452^2)</f>
        <v>-88.9051944129292</v>
      </c>
      <c r="BG452" s="5"/>
      <c r="BH452" s="5" t="n">
        <f aca="false">10*LOG(Measurements!BH452^2+Measurements!BI452^2)</f>
        <v>-103.308827473613</v>
      </c>
      <c r="BI452" s="5"/>
      <c r="BJ452" s="5" t="n">
        <f aca="false">10*LOG(Measurements!BJ452^2+Measurements!BK452^2)</f>
        <v>-88.1409052068942</v>
      </c>
      <c r="BK452" s="5"/>
      <c r="BL452" s="5" t="n">
        <f aca="false">10*LOG(Measurements!BL452^2+Measurements!BM452^2)</f>
        <v>-92.6263118518751</v>
      </c>
      <c r="BM452" s="5"/>
      <c r="BN452" s="5" t="e">
        <f aca="false">10*LOG(Measurements!BN452^2+Measurements!BO452^2)</f>
        <v>#VALUE!</v>
      </c>
      <c r="BO452" s="5"/>
      <c r="BP452" s="5" t="e">
        <f aca="false">10*LOG(Measurements!BP452^2+Measurements!BQ452^2)</f>
        <v>#VALUE!</v>
      </c>
      <c r="BQ452" s="5"/>
      <c r="BR452" s="5" t="e">
        <f aca="false">10*LOG(Measurements!BR452^2+Measurements!BS452^2)</f>
        <v>#VALUE!</v>
      </c>
      <c r="BS452" s="5"/>
      <c r="BT452" s="5" t="e">
        <f aca="false">10*LOG(Measurements!BT452^2+Measurements!BU452^2)</f>
        <v>#VALUE!</v>
      </c>
      <c r="BU452" s="5"/>
      <c r="BV452" s="5" t="n">
        <f aca="false">10*LOG(Measurements!BV452^2+Measurements!BW452^2)</f>
        <v>-17.7709696393267</v>
      </c>
      <c r="BW452" s="5"/>
      <c r="BX452" s="5" t="n">
        <f aca="false">10*LOG(Measurements!BX452^2+Measurements!BY452^2)</f>
        <v>-39.0702693078706</v>
      </c>
      <c r="BZ452" s="5" t="n">
        <f aca="false">10*LOG(Measurements!BZ452^2+Measurements!CA452^2)</f>
        <v>-29.4351723254522</v>
      </c>
      <c r="CB452" s="5" t="n">
        <f aca="false">10*LOG(Measurements!CB452^2+Measurements!CC452^2)</f>
        <v>-48.3781112536285</v>
      </c>
      <c r="CD452" s="5" t="e">
        <f aca="false">10*LOG(Measurements!CD452^2+Measurements!CE452^2)</f>
        <v>#VALUE!</v>
      </c>
      <c r="CF452" s="5" t="e">
        <f aca="false">10*LOG(Measurements!CF452^2+Measurements!CG452^2)</f>
        <v>#VALUE!</v>
      </c>
      <c r="CH452" s="5" t="e">
        <f aca="false">10*LOG(Measurements!CH452^2+Measurements!CI452^2)</f>
        <v>#VALUE!</v>
      </c>
      <c r="CJ452" s="5" t="e">
        <f aca="false">10*LOG(Measurements!CJ452^2+Measurements!CK452^2)</f>
        <v>#VALUE!</v>
      </c>
      <c r="CK452" s="5"/>
      <c r="CL452" s="5" t="e">
        <f aca="false">10*LOG(Measurements!CL452^2+Measurements!CM452^2)</f>
        <v>#VALUE!</v>
      </c>
      <c r="CM452" s="5"/>
      <c r="CN452" s="5" t="n">
        <f aca="false">10*LOG(Measurements!CN452^2+Measurements!CO452^2)</f>
        <v>-20.1461547222237</v>
      </c>
      <c r="CO452" s="5"/>
      <c r="CP452" s="5" t="n">
        <f aca="false">10*LOG(Measurements!CP452^2+Measurements!CQ452^2)</f>
        <v>-39.0587623652783</v>
      </c>
      <c r="CQ452" s="5"/>
      <c r="CR452" s="5" t="n">
        <f aca="false">10*LOG(Measurements!CR452^2+Measurements!CS452^2)</f>
        <v>-55.8098679128665</v>
      </c>
      <c r="CS452" s="5"/>
      <c r="CT452" s="5" t="e">
        <f aca="false">10*LOG(Measurements!CT452^2+Measurements!CU452^2)</f>
        <v>#VALUE!</v>
      </c>
      <c r="CU452" s="5"/>
      <c r="CV452" s="5" t="e">
        <f aca="false">10*LOG(Measurements!CV452^2+Measurements!CW452^2)</f>
        <v>#VALUE!</v>
      </c>
      <c r="CW452" s="5"/>
      <c r="CX452" s="5" t="e">
        <f aca="false">10*LOG(Measurements!CX452^2+Measurements!CY452^2)</f>
        <v>#VALUE!</v>
      </c>
      <c r="CY452" s="5"/>
      <c r="CZ452" s="5" t="e">
        <f aca="false">10*LOG(Measurements!CZ452^2+Measurements!DA452^2)</f>
        <v>#VALUE!</v>
      </c>
      <c r="DA452" s="5"/>
      <c r="DB452" s="5" t="e">
        <f aca="false">10*LOG(Measurements!DB452^2+Measurements!DC452^2)</f>
        <v>#VALUE!</v>
      </c>
      <c r="DC452" s="5"/>
      <c r="DD452" s="5" t="e">
        <f aca="false">10*LOG(Measurements!DD452^2+Measurements!DE452^2)</f>
        <v>#VALUE!</v>
      </c>
      <c r="DE452" s="5"/>
      <c r="DF452" s="5" t="n">
        <f aca="false">10*LOG(Measurements!DF452^2+Measurements!DG452^2)</f>
        <v>-20.7766218329831</v>
      </c>
      <c r="DG452" s="5"/>
      <c r="DH452" s="5" t="n">
        <f aca="false">10*LOG(Measurements!DH452^2+Measurements!DI452^2)</f>
        <v>-44.7033330509404</v>
      </c>
      <c r="DI452" s="5"/>
      <c r="DJ452" s="5" t="e">
        <f aca="false">10*LOG(Measurements!DJ452^2+Measurements!DK452^2)</f>
        <v>#VALUE!</v>
      </c>
      <c r="DK452" s="5"/>
      <c r="DL452" s="5" t="e">
        <f aca="false">10*LOG(Measurements!DL452^2+Measurements!DM452^2)</f>
        <v>#VALUE!</v>
      </c>
      <c r="DM452" s="5"/>
      <c r="DN452" s="5" t="e">
        <f aca="false">10*LOG(Measurements!DN452^2+Measurements!DO452^2)</f>
        <v>#VALUE!</v>
      </c>
      <c r="DO452" s="5"/>
      <c r="DP452" s="5" t="e">
        <f aca="false">10*LOG(Measurements!DP452^2+Measurements!DQ452^2)</f>
        <v>#VALUE!</v>
      </c>
      <c r="DQ452" s="5"/>
      <c r="DR452" s="5" t="e">
        <f aca="false">10*LOG(Measurements!DR452^2+Measurements!DS452^2)</f>
        <v>#VALUE!</v>
      </c>
      <c r="DS452" s="5"/>
      <c r="DT452" s="5" t="e">
        <f aca="false">10*LOG(Measurements!DT452^2+Measurements!DU452^2)</f>
        <v>#VALUE!</v>
      </c>
      <c r="DU452" s="5"/>
      <c r="DV452" s="5" t="e">
        <f aca="false">10*LOG(Measurements!DV452^2+Measurements!DW452^2)</f>
        <v>#VALUE!</v>
      </c>
      <c r="DW452" s="5"/>
      <c r="DX452" s="5" t="n">
        <f aca="false">10*LOG(Measurements!DX452^2+Measurements!DY452^2)</f>
        <v>-16.9320753458229</v>
      </c>
      <c r="DY452" s="5"/>
    </row>
    <row r="453" customFormat="false" ht="11.25" hidden="false" customHeight="false" outlineLevel="0" collapsed="false">
      <c r="A453" s="1" t="n">
        <v>447</v>
      </c>
      <c r="B453" s="5" t="n">
        <f aca="false">10*LOG(Measurements!B453^2+Measurements!C453^2)</f>
        <v>-16.3645531110602</v>
      </c>
      <c r="C453" s="5"/>
      <c r="D453" s="5" t="n">
        <f aca="false">10*LOG(Measurements!D453^2+Measurements!E453^2)</f>
        <v>-49.472620617949</v>
      </c>
      <c r="E453" s="5"/>
      <c r="F453" s="5" t="n">
        <f aca="false">10*LOG(Measurements!F453^2+Measurements!G453^2)</f>
        <v>-29.5061504311498</v>
      </c>
      <c r="G453" s="5"/>
      <c r="H453" s="5" t="n">
        <f aca="false">10*LOG(Measurements!H453^2+Measurements!I453^2)</f>
        <v>-55.7026902462203</v>
      </c>
      <c r="I453" s="5"/>
      <c r="J453" s="5" t="n">
        <f aca="false">10*LOG(Measurements!J453^2+Measurements!K453^2)</f>
        <v>-90.0502928519332</v>
      </c>
      <c r="K453" s="5"/>
      <c r="L453" s="5" t="n">
        <f aca="false">10*LOG(Measurements!L453^2+Measurements!M453^2)</f>
        <v>-92.4130288889377</v>
      </c>
      <c r="M453" s="5"/>
      <c r="N453" s="5" t="n">
        <f aca="false">10*LOG(Measurements!N453^2+Measurements!O453^2)</f>
        <v>-91.0008670788924</v>
      </c>
      <c r="O453" s="5"/>
      <c r="P453" s="5" t="n">
        <f aca="false">10*LOG(Measurements!P453^2+Measurements!Q453^2)</f>
        <v>-92.3947770662225</v>
      </c>
      <c r="Q453" s="5"/>
      <c r="R453" s="5" t="e">
        <f aca="false">10*LOG(Measurements!R453^2+Measurements!S453^2)</f>
        <v>#VALUE!</v>
      </c>
      <c r="S453" s="5"/>
      <c r="T453" s="5" t="n">
        <f aca="false">10*LOG(Measurements!T453^2+Measurements!U453^2)</f>
        <v>-22.0774931402403</v>
      </c>
      <c r="U453" s="5"/>
      <c r="V453" s="5" t="n">
        <f aca="false">10*LOG(Measurements!V453^2+Measurements!W453^2)</f>
        <v>-44.9063884637047</v>
      </c>
      <c r="W453" s="5"/>
      <c r="X453" s="5" t="n">
        <f aca="false">10*LOG(Measurements!X453^2+Measurements!Y453^2)</f>
        <v>-51.3482176706764</v>
      </c>
      <c r="Y453" s="5"/>
      <c r="Z453" s="5" t="n">
        <f aca="false">10*LOG(Measurements!Z453^2+Measurements!AA453^2)</f>
        <v>-88.5889651733282</v>
      </c>
      <c r="AA453" s="5"/>
      <c r="AB453" s="5" t="n">
        <f aca="false">10*LOG(Measurements!AB453^2+Measurements!AC453^2)</f>
        <v>-96.9331259186897</v>
      </c>
      <c r="AC453" s="5"/>
      <c r="AD453" s="5" t="n">
        <f aca="false">10*LOG(Measurements!AD453^2+Measurements!AE453^2)</f>
        <v>-112.873161630441</v>
      </c>
      <c r="AE453" s="5"/>
      <c r="AF453" s="5" t="n">
        <f aca="false">10*LOG(Measurements!AF453^2+Measurements!AG453^2)</f>
        <v>-89.6660927888079</v>
      </c>
      <c r="AG453" s="5"/>
      <c r="AH453" s="5" t="e">
        <f aca="false">10*LOG(Measurements!AH453^2+Measurements!AI453^2)</f>
        <v>#VALUE!</v>
      </c>
      <c r="AI453" s="5"/>
      <c r="AJ453" s="5" t="e">
        <f aca="false">10*LOG(Measurements!AJ453^2+Measurements!AK453^2)</f>
        <v>#VALUE!</v>
      </c>
      <c r="AK453" s="5"/>
      <c r="AL453" s="5" t="n">
        <f aca="false">10*LOG(Measurements!AL453^2+Measurements!AM453^2)</f>
        <v>-18.2927417343398</v>
      </c>
      <c r="AM453" s="5"/>
      <c r="AN453" s="5" t="n">
        <f aca="false">10*LOG(Measurements!AN453^2+Measurements!AO453^2)</f>
        <v>-39.8901709073446</v>
      </c>
      <c r="AO453" s="5"/>
      <c r="AP453" s="5" t="n">
        <f aca="false">10*LOG(Measurements!AP453^2+Measurements!AQ453^2)</f>
        <v>-85.9908664241037</v>
      </c>
      <c r="AQ453" s="5"/>
      <c r="AR453" s="5" t="n">
        <f aca="false">10*LOG(Measurements!AR453^2+Measurements!AS453^2)</f>
        <v>-87.8758771317204</v>
      </c>
      <c r="AS453" s="5"/>
      <c r="AT453" s="5" t="n">
        <f aca="false">10*LOG(Measurements!AT453^2+Measurements!AU453^2)</f>
        <v>-94.4160880941416</v>
      </c>
      <c r="AU453" s="5"/>
      <c r="AV453" s="5" t="n">
        <f aca="false">10*LOG(Measurements!AV453^2+Measurements!AW453^2)</f>
        <v>-86.4698780544956</v>
      </c>
      <c r="AW453" s="5"/>
      <c r="AX453" s="5" t="e">
        <f aca="false">10*LOG(Measurements!AX453^2+Measurements!AY453^2)</f>
        <v>#VALUE!</v>
      </c>
      <c r="AY453" s="5"/>
      <c r="AZ453" s="5" t="e">
        <f aca="false">10*LOG(Measurements!AZ453^2+Measurements!BA453^2)</f>
        <v>#VALUE!</v>
      </c>
      <c r="BA453" s="5"/>
      <c r="BB453" s="5" t="e">
        <f aca="false">10*LOG(Measurements!BB453^2+Measurements!BC453^2)</f>
        <v>#VALUE!</v>
      </c>
      <c r="BC453" s="5"/>
      <c r="BD453" s="5" t="n">
        <f aca="false">10*LOG(Measurements!BD453^2+Measurements!BE453^2)</f>
        <v>-15.4835153078372</v>
      </c>
      <c r="BE453" s="5"/>
      <c r="BF453" s="5" t="n">
        <f aca="false">10*LOG(Measurements!BF453^2+Measurements!BG453^2)</f>
        <v>-90.1097036829539</v>
      </c>
      <c r="BG453" s="5"/>
      <c r="BH453" s="5" t="n">
        <f aca="false">10*LOG(Measurements!BH453^2+Measurements!BI453^2)</f>
        <v>-91.2824403094011</v>
      </c>
      <c r="BI453" s="5"/>
      <c r="BJ453" s="5" t="n">
        <f aca="false">10*LOG(Measurements!BJ453^2+Measurements!BK453^2)</f>
        <v>-91.0623593144251</v>
      </c>
      <c r="BK453" s="5"/>
      <c r="BL453" s="5" t="n">
        <f aca="false">10*LOG(Measurements!BL453^2+Measurements!BM453^2)</f>
        <v>-94.2231391935825</v>
      </c>
      <c r="BM453" s="5"/>
      <c r="BN453" s="5" t="e">
        <f aca="false">10*LOG(Measurements!BN453^2+Measurements!BO453^2)</f>
        <v>#VALUE!</v>
      </c>
      <c r="BO453" s="5"/>
      <c r="BP453" s="5" t="e">
        <f aca="false">10*LOG(Measurements!BP453^2+Measurements!BQ453^2)</f>
        <v>#VALUE!</v>
      </c>
      <c r="BQ453" s="5"/>
      <c r="BR453" s="5" t="e">
        <f aca="false">10*LOG(Measurements!BR453^2+Measurements!BS453^2)</f>
        <v>#VALUE!</v>
      </c>
      <c r="BS453" s="5"/>
      <c r="BT453" s="5" t="e">
        <f aca="false">10*LOG(Measurements!BT453^2+Measurements!BU453^2)</f>
        <v>#VALUE!</v>
      </c>
      <c r="BU453" s="5"/>
      <c r="BV453" s="5" t="n">
        <f aca="false">10*LOG(Measurements!BV453^2+Measurements!BW453^2)</f>
        <v>-17.8832688442043</v>
      </c>
      <c r="BW453" s="5"/>
      <c r="BX453" s="5" t="n">
        <f aca="false">10*LOG(Measurements!BX453^2+Measurements!BY453^2)</f>
        <v>-39.7025349686028</v>
      </c>
      <c r="BZ453" s="5" t="n">
        <f aca="false">10*LOG(Measurements!BZ453^2+Measurements!CA453^2)</f>
        <v>-29.2653124798351</v>
      </c>
      <c r="CB453" s="5" t="n">
        <f aca="false">10*LOG(Measurements!CB453^2+Measurements!CC453^2)</f>
        <v>-48.686696916989</v>
      </c>
      <c r="CD453" s="5" t="e">
        <f aca="false">10*LOG(Measurements!CD453^2+Measurements!CE453^2)</f>
        <v>#VALUE!</v>
      </c>
      <c r="CF453" s="5" t="e">
        <f aca="false">10*LOG(Measurements!CF453^2+Measurements!CG453^2)</f>
        <v>#VALUE!</v>
      </c>
      <c r="CH453" s="5" t="e">
        <f aca="false">10*LOG(Measurements!CH453^2+Measurements!CI453^2)</f>
        <v>#VALUE!</v>
      </c>
      <c r="CJ453" s="5" t="e">
        <f aca="false">10*LOG(Measurements!CJ453^2+Measurements!CK453^2)</f>
        <v>#VALUE!</v>
      </c>
      <c r="CK453" s="5"/>
      <c r="CL453" s="5" t="e">
        <f aca="false">10*LOG(Measurements!CL453^2+Measurements!CM453^2)</f>
        <v>#VALUE!</v>
      </c>
      <c r="CM453" s="5"/>
      <c r="CN453" s="5" t="n">
        <f aca="false">10*LOG(Measurements!CN453^2+Measurements!CO453^2)</f>
        <v>-21.1798568080207</v>
      </c>
      <c r="CO453" s="5"/>
      <c r="CP453" s="5" t="n">
        <f aca="false">10*LOG(Measurements!CP453^2+Measurements!CQ453^2)</f>
        <v>-39.2370386091712</v>
      </c>
      <c r="CQ453" s="5"/>
      <c r="CR453" s="5" t="n">
        <f aca="false">10*LOG(Measurements!CR453^2+Measurements!CS453^2)</f>
        <v>-55.9067166460984</v>
      </c>
      <c r="CS453" s="5"/>
      <c r="CT453" s="5" t="e">
        <f aca="false">10*LOG(Measurements!CT453^2+Measurements!CU453^2)</f>
        <v>#VALUE!</v>
      </c>
      <c r="CU453" s="5"/>
      <c r="CV453" s="5" t="e">
        <f aca="false">10*LOG(Measurements!CV453^2+Measurements!CW453^2)</f>
        <v>#VALUE!</v>
      </c>
      <c r="CW453" s="5"/>
      <c r="CX453" s="5" t="e">
        <f aca="false">10*LOG(Measurements!CX453^2+Measurements!CY453^2)</f>
        <v>#VALUE!</v>
      </c>
      <c r="CY453" s="5"/>
      <c r="CZ453" s="5" t="e">
        <f aca="false">10*LOG(Measurements!CZ453^2+Measurements!DA453^2)</f>
        <v>#VALUE!</v>
      </c>
      <c r="DA453" s="5"/>
      <c r="DB453" s="5" t="e">
        <f aca="false">10*LOG(Measurements!DB453^2+Measurements!DC453^2)</f>
        <v>#VALUE!</v>
      </c>
      <c r="DC453" s="5"/>
      <c r="DD453" s="5" t="e">
        <f aca="false">10*LOG(Measurements!DD453^2+Measurements!DE453^2)</f>
        <v>#VALUE!</v>
      </c>
      <c r="DE453" s="5"/>
      <c r="DF453" s="5" t="n">
        <f aca="false">10*LOG(Measurements!DF453^2+Measurements!DG453^2)</f>
        <v>-19.3473661690082</v>
      </c>
      <c r="DG453" s="5"/>
      <c r="DH453" s="5" t="n">
        <f aca="false">10*LOG(Measurements!DH453^2+Measurements!DI453^2)</f>
        <v>-45.0635035759564</v>
      </c>
      <c r="DI453" s="5"/>
      <c r="DJ453" s="5" t="e">
        <f aca="false">10*LOG(Measurements!DJ453^2+Measurements!DK453^2)</f>
        <v>#VALUE!</v>
      </c>
      <c r="DK453" s="5"/>
      <c r="DL453" s="5" t="e">
        <f aca="false">10*LOG(Measurements!DL453^2+Measurements!DM453^2)</f>
        <v>#VALUE!</v>
      </c>
      <c r="DM453" s="5"/>
      <c r="DN453" s="5" t="e">
        <f aca="false">10*LOG(Measurements!DN453^2+Measurements!DO453^2)</f>
        <v>#VALUE!</v>
      </c>
      <c r="DO453" s="5"/>
      <c r="DP453" s="5" t="e">
        <f aca="false">10*LOG(Measurements!DP453^2+Measurements!DQ453^2)</f>
        <v>#VALUE!</v>
      </c>
      <c r="DQ453" s="5"/>
      <c r="DR453" s="5" t="e">
        <f aca="false">10*LOG(Measurements!DR453^2+Measurements!DS453^2)</f>
        <v>#VALUE!</v>
      </c>
      <c r="DS453" s="5"/>
      <c r="DT453" s="5" t="e">
        <f aca="false">10*LOG(Measurements!DT453^2+Measurements!DU453^2)</f>
        <v>#VALUE!</v>
      </c>
      <c r="DU453" s="5"/>
      <c r="DV453" s="5" t="e">
        <f aca="false">10*LOG(Measurements!DV453^2+Measurements!DW453^2)</f>
        <v>#VALUE!</v>
      </c>
      <c r="DW453" s="5"/>
      <c r="DX453" s="5" t="n">
        <f aca="false">10*LOG(Measurements!DX453^2+Measurements!DY453^2)</f>
        <v>-17.185020112756</v>
      </c>
      <c r="DY453" s="5"/>
    </row>
    <row r="454" customFormat="false" ht="11.25" hidden="false" customHeight="false" outlineLevel="0" collapsed="false">
      <c r="A454" s="1" t="n">
        <v>448</v>
      </c>
      <c r="B454" s="5" t="n">
        <f aca="false">10*LOG(Measurements!B454^2+Measurements!C454^2)</f>
        <v>-16.6679961309956</v>
      </c>
      <c r="C454" s="5"/>
      <c r="D454" s="5" t="n">
        <f aca="false">10*LOG(Measurements!D454^2+Measurements!E454^2)</f>
        <v>-50.4191822779575</v>
      </c>
      <c r="E454" s="5"/>
      <c r="F454" s="5" t="n">
        <f aca="false">10*LOG(Measurements!F454^2+Measurements!G454^2)</f>
        <v>-29.602223552742</v>
      </c>
      <c r="G454" s="5"/>
      <c r="H454" s="5" t="n">
        <f aca="false">10*LOG(Measurements!H454^2+Measurements!I454^2)</f>
        <v>-56.4860178823349</v>
      </c>
      <c r="I454" s="5"/>
      <c r="J454" s="5" t="n">
        <f aca="false">10*LOG(Measurements!J454^2+Measurements!K454^2)</f>
        <v>-91.3362789316855</v>
      </c>
      <c r="K454" s="5"/>
      <c r="L454" s="5" t="n">
        <f aca="false">10*LOG(Measurements!L454^2+Measurements!M454^2)</f>
        <v>-98.6671384954574</v>
      </c>
      <c r="M454" s="5"/>
      <c r="N454" s="5" t="n">
        <f aca="false">10*LOG(Measurements!N454^2+Measurements!O454^2)</f>
        <v>-86.0206335732393</v>
      </c>
      <c r="O454" s="5"/>
      <c r="P454" s="5" t="n">
        <f aca="false">10*LOG(Measurements!P454^2+Measurements!Q454^2)</f>
        <v>-92.8774352315075</v>
      </c>
      <c r="Q454" s="5"/>
      <c r="R454" s="5" t="e">
        <f aca="false">10*LOG(Measurements!R454^2+Measurements!S454^2)</f>
        <v>#VALUE!</v>
      </c>
      <c r="S454" s="5"/>
      <c r="T454" s="5" t="n">
        <f aca="false">10*LOG(Measurements!T454^2+Measurements!U454^2)</f>
        <v>-23.6805156681706</v>
      </c>
      <c r="U454" s="5"/>
      <c r="V454" s="5" t="n">
        <f aca="false">10*LOG(Measurements!V454^2+Measurements!W454^2)</f>
        <v>-44.8447637304962</v>
      </c>
      <c r="W454" s="5"/>
      <c r="X454" s="5" t="n">
        <f aca="false">10*LOG(Measurements!X454^2+Measurements!Y454^2)</f>
        <v>-51.652359412972</v>
      </c>
      <c r="Y454" s="5"/>
      <c r="Z454" s="5" t="n">
        <f aca="false">10*LOG(Measurements!Z454^2+Measurements!AA454^2)</f>
        <v>-91.7838617712633</v>
      </c>
      <c r="AA454" s="5"/>
      <c r="AB454" s="5" t="n">
        <f aca="false">10*LOG(Measurements!AB454^2+Measurements!AC454^2)</f>
        <v>-98.0353919598623</v>
      </c>
      <c r="AC454" s="5"/>
      <c r="AD454" s="5" t="n">
        <f aca="false">10*LOG(Measurements!AD454^2+Measurements!AE454^2)</f>
        <v>-108.943611907067</v>
      </c>
      <c r="AE454" s="5"/>
      <c r="AF454" s="5" t="n">
        <f aca="false">10*LOG(Measurements!AF454^2+Measurements!AG454^2)</f>
        <v>-90.974389167078</v>
      </c>
      <c r="AG454" s="5"/>
      <c r="AH454" s="5" t="e">
        <f aca="false">10*LOG(Measurements!AH454^2+Measurements!AI454^2)</f>
        <v>#VALUE!</v>
      </c>
      <c r="AI454" s="5"/>
      <c r="AJ454" s="5" t="e">
        <f aca="false">10*LOG(Measurements!AJ454^2+Measurements!AK454^2)</f>
        <v>#VALUE!</v>
      </c>
      <c r="AK454" s="5"/>
      <c r="AL454" s="5" t="n">
        <f aca="false">10*LOG(Measurements!AL454^2+Measurements!AM454^2)</f>
        <v>-17.1038749470331</v>
      </c>
      <c r="AM454" s="5"/>
      <c r="AN454" s="5" t="n">
        <f aca="false">10*LOG(Measurements!AN454^2+Measurements!AO454^2)</f>
        <v>-39.5907922707073</v>
      </c>
      <c r="AO454" s="5"/>
      <c r="AP454" s="5" t="n">
        <f aca="false">10*LOG(Measurements!AP454^2+Measurements!AQ454^2)</f>
        <v>-87.8168855816265</v>
      </c>
      <c r="AQ454" s="5"/>
      <c r="AR454" s="5" t="n">
        <f aca="false">10*LOG(Measurements!AR454^2+Measurements!AS454^2)</f>
        <v>-86.3038049600105</v>
      </c>
      <c r="AS454" s="5"/>
      <c r="AT454" s="5" t="n">
        <f aca="false">10*LOG(Measurements!AT454^2+Measurements!AU454^2)</f>
        <v>-93.0057608381985</v>
      </c>
      <c r="AU454" s="5"/>
      <c r="AV454" s="5" t="n">
        <f aca="false">10*LOG(Measurements!AV454^2+Measurements!AW454^2)</f>
        <v>-87.6934896668469</v>
      </c>
      <c r="AW454" s="5"/>
      <c r="AX454" s="5" t="e">
        <f aca="false">10*LOG(Measurements!AX454^2+Measurements!AY454^2)</f>
        <v>#VALUE!</v>
      </c>
      <c r="AY454" s="5"/>
      <c r="AZ454" s="5" t="e">
        <f aca="false">10*LOG(Measurements!AZ454^2+Measurements!BA454^2)</f>
        <v>#VALUE!</v>
      </c>
      <c r="BA454" s="5"/>
      <c r="BB454" s="5" t="e">
        <f aca="false">10*LOG(Measurements!BB454^2+Measurements!BC454^2)</f>
        <v>#VALUE!</v>
      </c>
      <c r="BC454" s="5"/>
      <c r="BD454" s="5" t="n">
        <f aca="false">10*LOG(Measurements!BD454^2+Measurements!BE454^2)</f>
        <v>-16.353903731793</v>
      </c>
      <c r="BE454" s="5"/>
      <c r="BF454" s="5" t="n">
        <f aca="false">10*LOG(Measurements!BF454^2+Measurements!BG454^2)</f>
        <v>-90.3348480237409</v>
      </c>
      <c r="BG454" s="5"/>
      <c r="BH454" s="5" t="n">
        <f aca="false">10*LOG(Measurements!BH454^2+Measurements!BI454^2)</f>
        <v>-93.5492905906945</v>
      </c>
      <c r="BI454" s="5"/>
      <c r="BJ454" s="5" t="n">
        <f aca="false">10*LOG(Measurements!BJ454^2+Measurements!BK454^2)</f>
        <v>-90.9604660682874</v>
      </c>
      <c r="BK454" s="5"/>
      <c r="BL454" s="5" t="n">
        <f aca="false">10*LOG(Measurements!BL454^2+Measurements!BM454^2)</f>
        <v>-92.6329158071066</v>
      </c>
      <c r="BM454" s="5"/>
      <c r="BN454" s="5" t="e">
        <f aca="false">10*LOG(Measurements!BN454^2+Measurements!BO454^2)</f>
        <v>#VALUE!</v>
      </c>
      <c r="BO454" s="5"/>
      <c r="BP454" s="5" t="e">
        <f aca="false">10*LOG(Measurements!BP454^2+Measurements!BQ454^2)</f>
        <v>#VALUE!</v>
      </c>
      <c r="BQ454" s="5"/>
      <c r="BR454" s="5" t="e">
        <f aca="false">10*LOG(Measurements!BR454^2+Measurements!BS454^2)</f>
        <v>#VALUE!</v>
      </c>
      <c r="BS454" s="5"/>
      <c r="BT454" s="5" t="e">
        <f aca="false">10*LOG(Measurements!BT454^2+Measurements!BU454^2)</f>
        <v>#VALUE!</v>
      </c>
      <c r="BU454" s="5"/>
      <c r="BV454" s="5" t="n">
        <f aca="false">10*LOG(Measurements!BV454^2+Measurements!BW454^2)</f>
        <v>-17.9247843049625</v>
      </c>
      <c r="BW454" s="5"/>
      <c r="BX454" s="5" t="n">
        <f aca="false">10*LOG(Measurements!BX454^2+Measurements!BY454^2)</f>
        <v>-40.3895656042877</v>
      </c>
      <c r="BZ454" s="5" t="n">
        <f aca="false">10*LOG(Measurements!BZ454^2+Measurements!CA454^2)</f>
        <v>-29.1077737225849</v>
      </c>
      <c r="CB454" s="5" t="n">
        <f aca="false">10*LOG(Measurements!CB454^2+Measurements!CC454^2)</f>
        <v>-49.03432222196</v>
      </c>
      <c r="CD454" s="5" t="e">
        <f aca="false">10*LOG(Measurements!CD454^2+Measurements!CE454^2)</f>
        <v>#VALUE!</v>
      </c>
      <c r="CF454" s="5" t="e">
        <f aca="false">10*LOG(Measurements!CF454^2+Measurements!CG454^2)</f>
        <v>#VALUE!</v>
      </c>
      <c r="CH454" s="5" t="e">
        <f aca="false">10*LOG(Measurements!CH454^2+Measurements!CI454^2)</f>
        <v>#VALUE!</v>
      </c>
      <c r="CJ454" s="5" t="e">
        <f aca="false">10*LOG(Measurements!CJ454^2+Measurements!CK454^2)</f>
        <v>#VALUE!</v>
      </c>
      <c r="CK454" s="5"/>
      <c r="CL454" s="5" t="e">
        <f aca="false">10*LOG(Measurements!CL454^2+Measurements!CM454^2)</f>
        <v>#VALUE!</v>
      </c>
      <c r="CM454" s="5"/>
      <c r="CN454" s="5" t="n">
        <f aca="false">10*LOG(Measurements!CN454^2+Measurements!CO454^2)</f>
        <v>-21.6203517705875</v>
      </c>
      <c r="CO454" s="5"/>
      <c r="CP454" s="5" t="n">
        <f aca="false">10*LOG(Measurements!CP454^2+Measurements!CQ454^2)</f>
        <v>-39.4829698787293</v>
      </c>
      <c r="CQ454" s="5"/>
      <c r="CR454" s="5" t="n">
        <f aca="false">10*LOG(Measurements!CR454^2+Measurements!CS454^2)</f>
        <v>-55.6635775758365</v>
      </c>
      <c r="CS454" s="5"/>
      <c r="CT454" s="5" t="e">
        <f aca="false">10*LOG(Measurements!CT454^2+Measurements!CU454^2)</f>
        <v>#VALUE!</v>
      </c>
      <c r="CU454" s="5"/>
      <c r="CV454" s="5" t="e">
        <f aca="false">10*LOG(Measurements!CV454^2+Measurements!CW454^2)</f>
        <v>#VALUE!</v>
      </c>
      <c r="CW454" s="5"/>
      <c r="CX454" s="5" t="e">
        <f aca="false">10*LOG(Measurements!CX454^2+Measurements!CY454^2)</f>
        <v>#VALUE!</v>
      </c>
      <c r="CY454" s="5"/>
      <c r="CZ454" s="5" t="e">
        <f aca="false">10*LOG(Measurements!CZ454^2+Measurements!DA454^2)</f>
        <v>#VALUE!</v>
      </c>
      <c r="DA454" s="5"/>
      <c r="DB454" s="5" t="e">
        <f aca="false">10*LOG(Measurements!DB454^2+Measurements!DC454^2)</f>
        <v>#VALUE!</v>
      </c>
      <c r="DC454" s="5"/>
      <c r="DD454" s="5" t="e">
        <f aca="false">10*LOG(Measurements!DD454^2+Measurements!DE454^2)</f>
        <v>#VALUE!</v>
      </c>
      <c r="DE454" s="5"/>
      <c r="DF454" s="5" t="n">
        <f aca="false">10*LOG(Measurements!DF454^2+Measurements!DG454^2)</f>
        <v>-17.785812718746</v>
      </c>
      <c r="DG454" s="5"/>
      <c r="DH454" s="5" t="n">
        <f aca="false">10*LOG(Measurements!DH454^2+Measurements!DI454^2)</f>
        <v>-45.7974178172807</v>
      </c>
      <c r="DI454" s="5"/>
      <c r="DJ454" s="5" t="e">
        <f aca="false">10*LOG(Measurements!DJ454^2+Measurements!DK454^2)</f>
        <v>#VALUE!</v>
      </c>
      <c r="DK454" s="5"/>
      <c r="DL454" s="5" t="e">
        <f aca="false">10*LOG(Measurements!DL454^2+Measurements!DM454^2)</f>
        <v>#VALUE!</v>
      </c>
      <c r="DM454" s="5"/>
      <c r="DN454" s="5" t="e">
        <f aca="false">10*LOG(Measurements!DN454^2+Measurements!DO454^2)</f>
        <v>#VALUE!</v>
      </c>
      <c r="DO454" s="5"/>
      <c r="DP454" s="5" t="e">
        <f aca="false">10*LOG(Measurements!DP454^2+Measurements!DQ454^2)</f>
        <v>#VALUE!</v>
      </c>
      <c r="DQ454" s="5"/>
      <c r="DR454" s="5" t="e">
        <f aca="false">10*LOG(Measurements!DR454^2+Measurements!DS454^2)</f>
        <v>#VALUE!</v>
      </c>
      <c r="DS454" s="5"/>
      <c r="DT454" s="5" t="e">
        <f aca="false">10*LOG(Measurements!DT454^2+Measurements!DU454^2)</f>
        <v>#VALUE!</v>
      </c>
      <c r="DU454" s="5"/>
      <c r="DV454" s="5" t="e">
        <f aca="false">10*LOG(Measurements!DV454^2+Measurements!DW454^2)</f>
        <v>#VALUE!</v>
      </c>
      <c r="DW454" s="5"/>
      <c r="DX454" s="5" t="n">
        <f aca="false">10*LOG(Measurements!DX454^2+Measurements!DY454^2)</f>
        <v>-17.9108056179484</v>
      </c>
      <c r="DY454" s="5"/>
    </row>
    <row r="455" customFormat="false" ht="11.25" hidden="false" customHeight="false" outlineLevel="0" collapsed="false">
      <c r="A455" s="1" t="n">
        <v>449</v>
      </c>
      <c r="B455" s="5" t="n">
        <f aca="false">10*LOG(Measurements!B455^2+Measurements!C455^2)</f>
        <v>-17.1509261814568</v>
      </c>
      <c r="C455" s="5"/>
      <c r="D455" s="5" t="n">
        <f aca="false">10*LOG(Measurements!D455^2+Measurements!E455^2)</f>
        <v>-51.4682791973656</v>
      </c>
      <c r="E455" s="5"/>
      <c r="F455" s="5" t="n">
        <f aca="false">10*LOG(Measurements!F455^2+Measurements!G455^2)</f>
        <v>-29.6217901044741</v>
      </c>
      <c r="G455" s="5"/>
      <c r="H455" s="5" t="n">
        <f aca="false">10*LOG(Measurements!H455^2+Measurements!I455^2)</f>
        <v>-54.1560856932343</v>
      </c>
      <c r="I455" s="5"/>
      <c r="J455" s="5" t="n">
        <f aca="false">10*LOG(Measurements!J455^2+Measurements!K455^2)</f>
        <v>-88.8909637628892</v>
      </c>
      <c r="K455" s="5"/>
      <c r="L455" s="5" t="n">
        <f aca="false">10*LOG(Measurements!L455^2+Measurements!M455^2)</f>
        <v>-93.6222973142909</v>
      </c>
      <c r="M455" s="5"/>
      <c r="N455" s="5" t="n">
        <f aca="false">10*LOG(Measurements!N455^2+Measurements!O455^2)</f>
        <v>-92.2067756309443</v>
      </c>
      <c r="O455" s="5"/>
      <c r="P455" s="5" t="n">
        <f aca="false">10*LOG(Measurements!P455^2+Measurements!Q455^2)</f>
        <v>-101.479281366331</v>
      </c>
      <c r="Q455" s="5"/>
      <c r="R455" s="5" t="e">
        <f aca="false">10*LOG(Measurements!R455^2+Measurements!S455^2)</f>
        <v>#VALUE!</v>
      </c>
      <c r="S455" s="5"/>
      <c r="T455" s="5" t="n">
        <f aca="false">10*LOG(Measurements!T455^2+Measurements!U455^2)</f>
        <v>-25.2553639526645</v>
      </c>
      <c r="U455" s="5"/>
      <c r="V455" s="5" t="n">
        <f aca="false">10*LOG(Measurements!V455^2+Measurements!W455^2)</f>
        <v>-44.4377239850338</v>
      </c>
      <c r="W455" s="5"/>
      <c r="X455" s="5" t="n">
        <f aca="false">10*LOG(Measurements!X455^2+Measurements!Y455^2)</f>
        <v>-51.5592261846297</v>
      </c>
      <c r="Y455" s="5"/>
      <c r="Z455" s="5" t="n">
        <f aca="false">10*LOG(Measurements!Z455^2+Measurements!AA455^2)</f>
        <v>-99.4693599963702</v>
      </c>
      <c r="AA455" s="5"/>
      <c r="AB455" s="5" t="n">
        <f aca="false">10*LOG(Measurements!AB455^2+Measurements!AC455^2)</f>
        <v>-96.381582728847</v>
      </c>
      <c r="AC455" s="5"/>
      <c r="AD455" s="5" t="n">
        <f aca="false">10*LOG(Measurements!AD455^2+Measurements!AE455^2)</f>
        <v>-98.7154785256979</v>
      </c>
      <c r="AE455" s="5"/>
      <c r="AF455" s="5" t="n">
        <f aca="false">10*LOG(Measurements!AF455^2+Measurements!AG455^2)</f>
        <v>-87.6966076630425</v>
      </c>
      <c r="AG455" s="5"/>
      <c r="AH455" s="5" t="e">
        <f aca="false">10*LOG(Measurements!AH455^2+Measurements!AI455^2)</f>
        <v>#VALUE!</v>
      </c>
      <c r="AI455" s="5"/>
      <c r="AJ455" s="5" t="e">
        <f aca="false">10*LOG(Measurements!AJ455^2+Measurements!AK455^2)</f>
        <v>#VALUE!</v>
      </c>
      <c r="AK455" s="5"/>
      <c r="AL455" s="5" t="n">
        <f aca="false">10*LOG(Measurements!AL455^2+Measurements!AM455^2)</f>
        <v>-16.2584828921918</v>
      </c>
      <c r="AM455" s="5"/>
      <c r="AN455" s="5" t="n">
        <f aca="false">10*LOG(Measurements!AN455^2+Measurements!AO455^2)</f>
        <v>-39.1450979834963</v>
      </c>
      <c r="AO455" s="5"/>
      <c r="AP455" s="5" t="n">
        <f aca="false">10*LOG(Measurements!AP455^2+Measurements!AQ455^2)</f>
        <v>-87.7772439143057</v>
      </c>
      <c r="AQ455" s="5"/>
      <c r="AR455" s="5" t="n">
        <f aca="false">10*LOG(Measurements!AR455^2+Measurements!AS455^2)</f>
        <v>-83.1450277925561</v>
      </c>
      <c r="AS455" s="5"/>
      <c r="AT455" s="5" t="n">
        <f aca="false">10*LOG(Measurements!AT455^2+Measurements!AU455^2)</f>
        <v>-97.493977213453</v>
      </c>
      <c r="AU455" s="5"/>
      <c r="AV455" s="5" t="n">
        <f aca="false">10*LOG(Measurements!AV455^2+Measurements!AW455^2)</f>
        <v>-88.0950040185827</v>
      </c>
      <c r="AW455" s="5"/>
      <c r="AX455" s="5" t="e">
        <f aca="false">10*LOG(Measurements!AX455^2+Measurements!AY455^2)</f>
        <v>#VALUE!</v>
      </c>
      <c r="AY455" s="5"/>
      <c r="AZ455" s="5" t="e">
        <f aca="false">10*LOG(Measurements!AZ455^2+Measurements!BA455^2)</f>
        <v>#VALUE!</v>
      </c>
      <c r="BA455" s="5"/>
      <c r="BB455" s="5" t="e">
        <f aca="false">10*LOG(Measurements!BB455^2+Measurements!BC455^2)</f>
        <v>#VALUE!</v>
      </c>
      <c r="BC455" s="5"/>
      <c r="BD455" s="5" t="n">
        <f aca="false">10*LOG(Measurements!BD455^2+Measurements!BE455^2)</f>
        <v>-17.8580237872971</v>
      </c>
      <c r="BE455" s="5"/>
      <c r="BF455" s="5" t="n">
        <f aca="false">10*LOG(Measurements!BF455^2+Measurements!BG455^2)</f>
        <v>-99.9150296086045</v>
      </c>
      <c r="BG455" s="5"/>
      <c r="BH455" s="5" t="n">
        <f aca="false">10*LOG(Measurements!BH455^2+Measurements!BI455^2)</f>
        <v>-96.1773847404127</v>
      </c>
      <c r="BI455" s="5"/>
      <c r="BJ455" s="5" t="n">
        <f aca="false">10*LOG(Measurements!BJ455^2+Measurements!BK455^2)</f>
        <v>-87.6075255560737</v>
      </c>
      <c r="BK455" s="5"/>
      <c r="BL455" s="5" t="n">
        <f aca="false">10*LOG(Measurements!BL455^2+Measurements!BM455^2)</f>
        <v>-91.3229928750108</v>
      </c>
      <c r="BM455" s="5"/>
      <c r="BN455" s="5" t="e">
        <f aca="false">10*LOG(Measurements!BN455^2+Measurements!BO455^2)</f>
        <v>#VALUE!</v>
      </c>
      <c r="BO455" s="5"/>
      <c r="BP455" s="5" t="e">
        <f aca="false">10*LOG(Measurements!BP455^2+Measurements!BQ455^2)</f>
        <v>#VALUE!</v>
      </c>
      <c r="BQ455" s="5"/>
      <c r="BR455" s="5" t="e">
        <f aca="false">10*LOG(Measurements!BR455^2+Measurements!BS455^2)</f>
        <v>#VALUE!</v>
      </c>
      <c r="BS455" s="5"/>
      <c r="BT455" s="5" t="e">
        <f aca="false">10*LOG(Measurements!BT455^2+Measurements!BU455^2)</f>
        <v>#VALUE!</v>
      </c>
      <c r="BU455" s="5"/>
      <c r="BV455" s="5" t="n">
        <f aca="false">10*LOG(Measurements!BV455^2+Measurements!BW455^2)</f>
        <v>-18.0762377988699</v>
      </c>
      <c r="BW455" s="5"/>
      <c r="BX455" s="5" t="n">
        <f aca="false">10*LOG(Measurements!BX455^2+Measurements!BY455^2)</f>
        <v>-41.1222237028829</v>
      </c>
      <c r="BZ455" s="5" t="n">
        <f aca="false">10*LOG(Measurements!BZ455^2+Measurements!CA455^2)</f>
        <v>-28.9809230014105</v>
      </c>
      <c r="CB455" s="5" t="n">
        <f aca="false">10*LOG(Measurements!CB455^2+Measurements!CC455^2)</f>
        <v>-49.4974536012563</v>
      </c>
      <c r="CD455" s="5" t="e">
        <f aca="false">10*LOG(Measurements!CD455^2+Measurements!CE455^2)</f>
        <v>#VALUE!</v>
      </c>
      <c r="CF455" s="5" t="e">
        <f aca="false">10*LOG(Measurements!CF455^2+Measurements!CG455^2)</f>
        <v>#VALUE!</v>
      </c>
      <c r="CH455" s="5" t="e">
        <f aca="false">10*LOG(Measurements!CH455^2+Measurements!CI455^2)</f>
        <v>#VALUE!</v>
      </c>
      <c r="CJ455" s="5" t="e">
        <f aca="false">10*LOG(Measurements!CJ455^2+Measurements!CK455^2)</f>
        <v>#VALUE!</v>
      </c>
      <c r="CK455" s="5"/>
      <c r="CL455" s="5" t="e">
        <f aca="false">10*LOG(Measurements!CL455^2+Measurements!CM455^2)</f>
        <v>#VALUE!</v>
      </c>
      <c r="CM455" s="5"/>
      <c r="CN455" s="5" t="n">
        <f aca="false">10*LOG(Measurements!CN455^2+Measurements!CO455^2)</f>
        <v>-21.310467337827</v>
      </c>
      <c r="CO455" s="5"/>
      <c r="CP455" s="5" t="n">
        <f aca="false">10*LOG(Measurements!CP455^2+Measurements!CQ455^2)</f>
        <v>-39.7711319551862</v>
      </c>
      <c r="CQ455" s="5"/>
      <c r="CR455" s="5" t="n">
        <f aca="false">10*LOG(Measurements!CR455^2+Measurements!CS455^2)</f>
        <v>-55.2510807195816</v>
      </c>
      <c r="CS455" s="5"/>
      <c r="CT455" s="5" t="e">
        <f aca="false">10*LOG(Measurements!CT455^2+Measurements!CU455^2)</f>
        <v>#VALUE!</v>
      </c>
      <c r="CU455" s="5"/>
      <c r="CV455" s="5" t="e">
        <f aca="false">10*LOG(Measurements!CV455^2+Measurements!CW455^2)</f>
        <v>#VALUE!</v>
      </c>
      <c r="CW455" s="5"/>
      <c r="CX455" s="5" t="e">
        <f aca="false">10*LOG(Measurements!CX455^2+Measurements!CY455^2)</f>
        <v>#VALUE!</v>
      </c>
      <c r="CY455" s="5"/>
      <c r="CZ455" s="5" t="e">
        <f aca="false">10*LOG(Measurements!CZ455^2+Measurements!DA455^2)</f>
        <v>#VALUE!</v>
      </c>
      <c r="DA455" s="5"/>
      <c r="DB455" s="5" t="e">
        <f aca="false">10*LOG(Measurements!DB455^2+Measurements!DC455^2)</f>
        <v>#VALUE!</v>
      </c>
      <c r="DC455" s="5"/>
      <c r="DD455" s="5" t="e">
        <f aca="false">10*LOG(Measurements!DD455^2+Measurements!DE455^2)</f>
        <v>#VALUE!</v>
      </c>
      <c r="DE455" s="5"/>
      <c r="DF455" s="5" t="n">
        <f aca="false">10*LOG(Measurements!DF455^2+Measurements!DG455^2)</f>
        <v>-16.5856738180338</v>
      </c>
      <c r="DG455" s="5"/>
      <c r="DH455" s="5" t="n">
        <f aca="false">10*LOG(Measurements!DH455^2+Measurements!DI455^2)</f>
        <v>-46.6135969191881</v>
      </c>
      <c r="DI455" s="5"/>
      <c r="DJ455" s="5" t="e">
        <f aca="false">10*LOG(Measurements!DJ455^2+Measurements!DK455^2)</f>
        <v>#VALUE!</v>
      </c>
      <c r="DK455" s="5"/>
      <c r="DL455" s="5" t="e">
        <f aca="false">10*LOG(Measurements!DL455^2+Measurements!DM455^2)</f>
        <v>#VALUE!</v>
      </c>
      <c r="DM455" s="5"/>
      <c r="DN455" s="5" t="e">
        <f aca="false">10*LOG(Measurements!DN455^2+Measurements!DO455^2)</f>
        <v>#VALUE!</v>
      </c>
      <c r="DO455" s="5"/>
      <c r="DP455" s="5" t="e">
        <f aca="false">10*LOG(Measurements!DP455^2+Measurements!DQ455^2)</f>
        <v>#VALUE!</v>
      </c>
      <c r="DQ455" s="5"/>
      <c r="DR455" s="5" t="e">
        <f aca="false">10*LOG(Measurements!DR455^2+Measurements!DS455^2)</f>
        <v>#VALUE!</v>
      </c>
      <c r="DS455" s="5"/>
      <c r="DT455" s="5" t="e">
        <f aca="false">10*LOG(Measurements!DT455^2+Measurements!DU455^2)</f>
        <v>#VALUE!</v>
      </c>
      <c r="DU455" s="5"/>
      <c r="DV455" s="5" t="e">
        <f aca="false">10*LOG(Measurements!DV455^2+Measurements!DW455^2)</f>
        <v>#VALUE!</v>
      </c>
      <c r="DW455" s="5"/>
      <c r="DX455" s="5" t="n">
        <f aca="false">10*LOG(Measurements!DX455^2+Measurements!DY455^2)</f>
        <v>-19.7364065834734</v>
      </c>
      <c r="DY455" s="5"/>
    </row>
    <row r="456" customFormat="false" ht="11.25" hidden="false" customHeight="false" outlineLevel="0" collapsed="false">
      <c r="A456" s="1" t="n">
        <v>450</v>
      </c>
      <c r="B456" s="5" t="n">
        <f aca="false">10*LOG(Measurements!B456^2+Measurements!C456^2)</f>
        <v>-17.8050842554374</v>
      </c>
      <c r="C456" s="5"/>
      <c r="D456" s="5" t="n">
        <f aca="false">10*LOG(Measurements!D456^2+Measurements!E456^2)</f>
        <v>-52.3321165786976</v>
      </c>
      <c r="E456" s="5"/>
      <c r="F456" s="5" t="n">
        <f aca="false">10*LOG(Measurements!F456^2+Measurements!G456^2)</f>
        <v>-29.5871465973916</v>
      </c>
      <c r="G456" s="5"/>
      <c r="H456" s="5" t="n">
        <f aca="false">10*LOG(Measurements!H456^2+Measurements!I456^2)</f>
        <v>-52.3019680750648</v>
      </c>
      <c r="I456" s="5"/>
      <c r="J456" s="5" t="n">
        <f aca="false">10*LOG(Measurements!J456^2+Measurements!K456^2)</f>
        <v>-97.4917386767619</v>
      </c>
      <c r="K456" s="5"/>
      <c r="L456" s="5" t="n">
        <f aca="false">10*LOG(Measurements!L456^2+Measurements!M456^2)</f>
        <v>-89.0869343996839</v>
      </c>
      <c r="M456" s="5"/>
      <c r="N456" s="5" t="n">
        <f aca="false">10*LOG(Measurements!N456^2+Measurements!O456^2)</f>
        <v>-100.012081179365</v>
      </c>
      <c r="O456" s="5"/>
      <c r="P456" s="5" t="n">
        <f aca="false">10*LOG(Measurements!P456^2+Measurements!Q456^2)</f>
        <v>-97.5308244569729</v>
      </c>
      <c r="Q456" s="5"/>
      <c r="R456" s="5" t="e">
        <f aca="false">10*LOG(Measurements!R456^2+Measurements!S456^2)</f>
        <v>#VALUE!</v>
      </c>
      <c r="S456" s="5"/>
      <c r="T456" s="5" t="n">
        <f aca="false">10*LOG(Measurements!T456^2+Measurements!U456^2)</f>
        <v>-26.2850380231775</v>
      </c>
      <c r="U456" s="5"/>
      <c r="V456" s="5" t="n">
        <f aca="false">10*LOG(Measurements!V456^2+Measurements!W456^2)</f>
        <v>-43.9948502998838</v>
      </c>
      <c r="W456" s="5"/>
      <c r="X456" s="5" t="n">
        <f aca="false">10*LOG(Measurements!X456^2+Measurements!Y456^2)</f>
        <v>-50.5749339325731</v>
      </c>
      <c r="Y456" s="5"/>
      <c r="Z456" s="5" t="n">
        <f aca="false">10*LOG(Measurements!Z456^2+Measurements!AA456^2)</f>
        <v>-91.0405665010276</v>
      </c>
      <c r="AA456" s="5"/>
      <c r="AB456" s="5" t="n">
        <f aca="false">10*LOG(Measurements!AB456^2+Measurements!AC456^2)</f>
        <v>-105.779032070295</v>
      </c>
      <c r="AC456" s="5"/>
      <c r="AD456" s="5" t="n">
        <f aca="false">10*LOG(Measurements!AD456^2+Measurements!AE456^2)</f>
        <v>-95.9518376323055</v>
      </c>
      <c r="AE456" s="5"/>
      <c r="AF456" s="5" t="n">
        <f aca="false">10*LOG(Measurements!AF456^2+Measurements!AG456^2)</f>
        <v>-85.2153093691249</v>
      </c>
      <c r="AG456" s="5"/>
      <c r="AH456" s="5" t="e">
        <f aca="false">10*LOG(Measurements!AH456^2+Measurements!AI456^2)</f>
        <v>#VALUE!</v>
      </c>
      <c r="AI456" s="5"/>
      <c r="AJ456" s="5" t="e">
        <f aca="false">10*LOG(Measurements!AJ456^2+Measurements!AK456^2)</f>
        <v>#VALUE!</v>
      </c>
      <c r="AK456" s="5"/>
      <c r="AL456" s="5" t="n">
        <f aca="false">10*LOG(Measurements!AL456^2+Measurements!AM456^2)</f>
        <v>-15.5477039896625</v>
      </c>
      <c r="AM456" s="5"/>
      <c r="AN456" s="5" t="n">
        <f aca="false">10*LOG(Measurements!AN456^2+Measurements!AO456^2)</f>
        <v>-39.1163457114547</v>
      </c>
      <c r="AO456" s="5"/>
      <c r="AP456" s="5" t="n">
        <f aca="false">10*LOG(Measurements!AP456^2+Measurements!AQ456^2)</f>
        <v>-85.5079055145314</v>
      </c>
      <c r="AQ456" s="5"/>
      <c r="AR456" s="5" t="n">
        <f aca="false">10*LOG(Measurements!AR456^2+Measurements!AS456^2)</f>
        <v>-83.9647873110087</v>
      </c>
      <c r="AS456" s="5"/>
      <c r="AT456" s="5" t="n">
        <f aca="false">10*LOG(Measurements!AT456^2+Measurements!AU456^2)</f>
        <v>-97.5474212361227</v>
      </c>
      <c r="AU456" s="5"/>
      <c r="AV456" s="5" t="n">
        <f aca="false">10*LOG(Measurements!AV456^2+Measurements!AW456^2)</f>
        <v>-89.5634202983581</v>
      </c>
      <c r="AW456" s="5"/>
      <c r="AX456" s="5" t="e">
        <f aca="false">10*LOG(Measurements!AX456^2+Measurements!AY456^2)</f>
        <v>#VALUE!</v>
      </c>
      <c r="AY456" s="5"/>
      <c r="AZ456" s="5" t="e">
        <f aca="false">10*LOG(Measurements!AZ456^2+Measurements!BA456^2)</f>
        <v>#VALUE!</v>
      </c>
      <c r="BA456" s="5"/>
      <c r="BB456" s="5" t="e">
        <f aca="false">10*LOG(Measurements!BB456^2+Measurements!BC456^2)</f>
        <v>#VALUE!</v>
      </c>
      <c r="BC456" s="5"/>
      <c r="BD456" s="5" t="n">
        <f aca="false">10*LOG(Measurements!BD456^2+Measurements!BE456^2)</f>
        <v>-19.2796683086073</v>
      </c>
      <c r="BE456" s="5"/>
      <c r="BF456" s="5" t="n">
        <f aca="false">10*LOG(Measurements!BF456^2+Measurements!BG456^2)</f>
        <v>-97.1518724517938</v>
      </c>
      <c r="BG456" s="5"/>
      <c r="BH456" s="5" t="n">
        <f aca="false">10*LOG(Measurements!BH456^2+Measurements!BI456^2)</f>
        <v>-91.0819772132095</v>
      </c>
      <c r="BI456" s="5"/>
      <c r="BJ456" s="5" t="n">
        <f aca="false">10*LOG(Measurements!BJ456^2+Measurements!BK456^2)</f>
        <v>-86.6890103644739</v>
      </c>
      <c r="BK456" s="5"/>
      <c r="BL456" s="5" t="n">
        <f aca="false">10*LOG(Measurements!BL456^2+Measurements!BM456^2)</f>
        <v>-94.9135411289507</v>
      </c>
      <c r="BM456" s="5"/>
      <c r="BN456" s="5" t="e">
        <f aca="false">10*LOG(Measurements!BN456^2+Measurements!BO456^2)</f>
        <v>#VALUE!</v>
      </c>
      <c r="BO456" s="5"/>
      <c r="BP456" s="5" t="e">
        <f aca="false">10*LOG(Measurements!BP456^2+Measurements!BQ456^2)</f>
        <v>#VALUE!</v>
      </c>
      <c r="BQ456" s="5"/>
      <c r="BR456" s="5" t="e">
        <f aca="false">10*LOG(Measurements!BR456^2+Measurements!BS456^2)</f>
        <v>#VALUE!</v>
      </c>
      <c r="BS456" s="5"/>
      <c r="BT456" s="5" t="e">
        <f aca="false">10*LOG(Measurements!BT456^2+Measurements!BU456^2)</f>
        <v>#VALUE!</v>
      </c>
      <c r="BU456" s="5"/>
      <c r="BV456" s="5" t="n">
        <f aca="false">10*LOG(Measurements!BV456^2+Measurements!BW456^2)</f>
        <v>-18.647959260436</v>
      </c>
      <c r="BW456" s="5"/>
      <c r="BX456" s="5" t="n">
        <f aca="false">10*LOG(Measurements!BX456^2+Measurements!BY456^2)</f>
        <v>-41.9510697647945</v>
      </c>
      <c r="BZ456" s="5" t="n">
        <f aca="false">10*LOG(Measurements!BZ456^2+Measurements!CA456^2)</f>
        <v>-28.8989826761002</v>
      </c>
      <c r="CB456" s="5" t="n">
        <f aca="false">10*LOG(Measurements!CB456^2+Measurements!CC456^2)</f>
        <v>-50.2416021303057</v>
      </c>
      <c r="CD456" s="5" t="e">
        <f aca="false">10*LOG(Measurements!CD456^2+Measurements!CE456^2)</f>
        <v>#VALUE!</v>
      </c>
      <c r="CF456" s="5" t="e">
        <f aca="false">10*LOG(Measurements!CF456^2+Measurements!CG456^2)</f>
        <v>#VALUE!</v>
      </c>
      <c r="CH456" s="5" t="e">
        <f aca="false">10*LOG(Measurements!CH456^2+Measurements!CI456^2)</f>
        <v>#VALUE!</v>
      </c>
      <c r="CJ456" s="5" t="e">
        <f aca="false">10*LOG(Measurements!CJ456^2+Measurements!CK456^2)</f>
        <v>#VALUE!</v>
      </c>
      <c r="CK456" s="5"/>
      <c r="CL456" s="5" t="e">
        <f aca="false">10*LOG(Measurements!CL456^2+Measurements!CM456^2)</f>
        <v>#VALUE!</v>
      </c>
      <c r="CM456" s="5"/>
      <c r="CN456" s="5" t="n">
        <f aca="false">10*LOG(Measurements!CN456^2+Measurements!CO456^2)</f>
        <v>-20.9427411374073</v>
      </c>
      <c r="CO456" s="5"/>
      <c r="CP456" s="5" t="n">
        <f aca="false">10*LOG(Measurements!CP456^2+Measurements!CQ456^2)</f>
        <v>-40.1153466349654</v>
      </c>
      <c r="CQ456" s="5"/>
      <c r="CR456" s="5" t="n">
        <f aca="false">10*LOG(Measurements!CR456^2+Measurements!CS456^2)</f>
        <v>-55.2098885798232</v>
      </c>
      <c r="CS456" s="5"/>
      <c r="CT456" s="5" t="e">
        <f aca="false">10*LOG(Measurements!CT456^2+Measurements!CU456^2)</f>
        <v>#VALUE!</v>
      </c>
      <c r="CU456" s="5"/>
      <c r="CV456" s="5" t="e">
        <f aca="false">10*LOG(Measurements!CV456^2+Measurements!CW456^2)</f>
        <v>#VALUE!</v>
      </c>
      <c r="CW456" s="5"/>
      <c r="CX456" s="5" t="e">
        <f aca="false">10*LOG(Measurements!CX456^2+Measurements!CY456^2)</f>
        <v>#VALUE!</v>
      </c>
      <c r="CY456" s="5"/>
      <c r="CZ456" s="5" t="e">
        <f aca="false">10*LOG(Measurements!CZ456^2+Measurements!DA456^2)</f>
        <v>#VALUE!</v>
      </c>
      <c r="DA456" s="5"/>
      <c r="DB456" s="5" t="e">
        <f aca="false">10*LOG(Measurements!DB456^2+Measurements!DC456^2)</f>
        <v>#VALUE!</v>
      </c>
      <c r="DC456" s="5"/>
      <c r="DD456" s="5" t="e">
        <f aca="false">10*LOG(Measurements!DD456^2+Measurements!DE456^2)</f>
        <v>#VALUE!</v>
      </c>
      <c r="DE456" s="5"/>
      <c r="DF456" s="5" t="n">
        <f aca="false">10*LOG(Measurements!DF456^2+Measurements!DG456^2)</f>
        <v>-15.8621146898503</v>
      </c>
      <c r="DG456" s="5"/>
      <c r="DH456" s="5" t="n">
        <f aca="false">10*LOG(Measurements!DH456^2+Measurements!DI456^2)</f>
        <v>-46.6196853146665</v>
      </c>
      <c r="DI456" s="5"/>
      <c r="DJ456" s="5" t="e">
        <f aca="false">10*LOG(Measurements!DJ456^2+Measurements!DK456^2)</f>
        <v>#VALUE!</v>
      </c>
      <c r="DK456" s="5"/>
      <c r="DL456" s="5" t="e">
        <f aca="false">10*LOG(Measurements!DL456^2+Measurements!DM456^2)</f>
        <v>#VALUE!</v>
      </c>
      <c r="DM456" s="5"/>
      <c r="DN456" s="5" t="e">
        <f aca="false">10*LOG(Measurements!DN456^2+Measurements!DO456^2)</f>
        <v>#VALUE!</v>
      </c>
      <c r="DO456" s="5"/>
      <c r="DP456" s="5" t="e">
        <f aca="false">10*LOG(Measurements!DP456^2+Measurements!DQ456^2)</f>
        <v>#VALUE!</v>
      </c>
      <c r="DQ456" s="5"/>
      <c r="DR456" s="5" t="e">
        <f aca="false">10*LOG(Measurements!DR456^2+Measurements!DS456^2)</f>
        <v>#VALUE!</v>
      </c>
      <c r="DS456" s="5"/>
      <c r="DT456" s="5" t="e">
        <f aca="false">10*LOG(Measurements!DT456^2+Measurements!DU456^2)</f>
        <v>#VALUE!</v>
      </c>
      <c r="DU456" s="5"/>
      <c r="DV456" s="5" t="e">
        <f aca="false">10*LOG(Measurements!DV456^2+Measurements!DW456^2)</f>
        <v>#VALUE!</v>
      </c>
      <c r="DW456" s="5"/>
      <c r="DX456" s="5" t="n">
        <f aca="false">10*LOG(Measurements!DX456^2+Measurements!DY456^2)</f>
        <v>-21.7146101229547</v>
      </c>
      <c r="DY456" s="5"/>
    </row>
    <row r="457" customFormat="false" ht="11.25" hidden="false" customHeight="false" outlineLevel="0" collapsed="false">
      <c r="A457" s="1" t="n">
        <v>451</v>
      </c>
      <c r="B457" s="5" t="n">
        <f aca="false">10*LOG(Measurements!B457^2+Measurements!C457^2)</f>
        <v>-19.1928829736529</v>
      </c>
      <c r="C457" s="5"/>
      <c r="D457" s="5" t="n">
        <f aca="false">10*LOG(Measurements!D457^2+Measurements!E457^2)</f>
        <v>-52.1673654076884</v>
      </c>
      <c r="E457" s="5"/>
      <c r="F457" s="5" t="n">
        <f aca="false">10*LOG(Measurements!F457^2+Measurements!G457^2)</f>
        <v>-29.5426222420951</v>
      </c>
      <c r="G457" s="5"/>
      <c r="H457" s="5" t="n">
        <f aca="false">10*LOG(Measurements!H457^2+Measurements!I457^2)</f>
        <v>-52.0467086445751</v>
      </c>
      <c r="I457" s="5"/>
      <c r="J457" s="5" t="n">
        <f aca="false">10*LOG(Measurements!J457^2+Measurements!K457^2)</f>
        <v>-115.912516745163</v>
      </c>
      <c r="K457" s="5"/>
      <c r="L457" s="5" t="n">
        <f aca="false">10*LOG(Measurements!L457^2+Measurements!M457^2)</f>
        <v>-87.8436935056641</v>
      </c>
      <c r="M457" s="5"/>
      <c r="N457" s="5" t="n">
        <f aca="false">10*LOG(Measurements!N457^2+Measurements!O457^2)</f>
        <v>-96.070974329997</v>
      </c>
      <c r="O457" s="5"/>
      <c r="P457" s="5" t="n">
        <f aca="false">10*LOG(Measurements!P457^2+Measurements!Q457^2)</f>
        <v>-96.2241055176848</v>
      </c>
      <c r="Q457" s="5"/>
      <c r="R457" s="5" t="e">
        <f aca="false">10*LOG(Measurements!R457^2+Measurements!S457^2)</f>
        <v>#VALUE!</v>
      </c>
      <c r="S457" s="5"/>
      <c r="T457" s="5" t="n">
        <f aca="false">10*LOG(Measurements!T457^2+Measurements!U457^2)</f>
        <v>-25.8503267974716</v>
      </c>
      <c r="U457" s="5"/>
      <c r="V457" s="5" t="n">
        <f aca="false">10*LOG(Measurements!V457^2+Measurements!W457^2)</f>
        <v>-43.6315403333117</v>
      </c>
      <c r="W457" s="5"/>
      <c r="X457" s="5" t="n">
        <f aca="false">10*LOG(Measurements!X457^2+Measurements!Y457^2)</f>
        <v>-49.9340028987435</v>
      </c>
      <c r="Y457" s="5"/>
      <c r="Z457" s="5" t="n">
        <f aca="false">10*LOG(Measurements!Z457^2+Measurements!AA457^2)</f>
        <v>-86.6748904576052</v>
      </c>
      <c r="AA457" s="5"/>
      <c r="AB457" s="5" t="n">
        <f aca="false">10*LOG(Measurements!AB457^2+Measurements!AC457^2)</f>
        <v>-102.197764379394</v>
      </c>
      <c r="AC457" s="5"/>
      <c r="AD457" s="5" t="n">
        <f aca="false">10*LOG(Measurements!AD457^2+Measurements!AE457^2)</f>
        <v>-95.2361811408755</v>
      </c>
      <c r="AE457" s="5"/>
      <c r="AF457" s="5" t="n">
        <f aca="false">10*LOG(Measurements!AF457^2+Measurements!AG457^2)</f>
        <v>-96.1981756309645</v>
      </c>
      <c r="AG457" s="5"/>
      <c r="AH457" s="5" t="e">
        <f aca="false">10*LOG(Measurements!AH457^2+Measurements!AI457^2)</f>
        <v>#VALUE!</v>
      </c>
      <c r="AI457" s="5"/>
      <c r="AJ457" s="5" t="e">
        <f aca="false">10*LOG(Measurements!AJ457^2+Measurements!AK457^2)</f>
        <v>#VALUE!</v>
      </c>
      <c r="AK457" s="5"/>
      <c r="AL457" s="5" t="n">
        <f aca="false">10*LOG(Measurements!AL457^2+Measurements!AM457^2)</f>
        <v>-14.9113542521171</v>
      </c>
      <c r="AM457" s="5"/>
      <c r="AN457" s="5" t="n">
        <f aca="false">10*LOG(Measurements!AN457^2+Measurements!AO457^2)</f>
        <v>-39.388172581132</v>
      </c>
      <c r="AO457" s="5"/>
      <c r="AP457" s="5" t="n">
        <f aca="false">10*LOG(Measurements!AP457^2+Measurements!AQ457^2)</f>
        <v>-87.3279568174087</v>
      </c>
      <c r="AQ457" s="5"/>
      <c r="AR457" s="5" t="n">
        <f aca="false">10*LOG(Measurements!AR457^2+Measurements!AS457^2)</f>
        <v>-88.8318976004562</v>
      </c>
      <c r="AS457" s="5"/>
      <c r="AT457" s="5" t="n">
        <f aca="false">10*LOG(Measurements!AT457^2+Measurements!AU457^2)</f>
        <v>-96.1252325653931</v>
      </c>
      <c r="AU457" s="5"/>
      <c r="AV457" s="5" t="n">
        <f aca="false">10*LOG(Measurements!AV457^2+Measurements!AW457^2)</f>
        <v>-91.1973467686338</v>
      </c>
      <c r="AW457" s="5"/>
      <c r="AX457" s="5" t="e">
        <f aca="false">10*LOG(Measurements!AX457^2+Measurements!AY457^2)</f>
        <v>#VALUE!</v>
      </c>
      <c r="AY457" s="5"/>
      <c r="AZ457" s="5" t="e">
        <f aca="false">10*LOG(Measurements!AZ457^2+Measurements!BA457^2)</f>
        <v>#VALUE!</v>
      </c>
      <c r="BA457" s="5"/>
      <c r="BB457" s="5" t="e">
        <f aca="false">10*LOG(Measurements!BB457^2+Measurements!BC457^2)</f>
        <v>#VALUE!</v>
      </c>
      <c r="BC457" s="5"/>
      <c r="BD457" s="5" t="n">
        <f aca="false">10*LOG(Measurements!BD457^2+Measurements!BE457^2)</f>
        <v>-20.5278145011395</v>
      </c>
      <c r="BE457" s="5"/>
      <c r="BF457" s="5" t="n">
        <f aca="false">10*LOG(Measurements!BF457^2+Measurements!BG457^2)</f>
        <v>-99.0631251770297</v>
      </c>
      <c r="BG457" s="5"/>
      <c r="BH457" s="5" t="n">
        <f aca="false">10*LOG(Measurements!BH457^2+Measurements!BI457^2)</f>
        <v>-99.6636574838384</v>
      </c>
      <c r="BI457" s="5"/>
      <c r="BJ457" s="5" t="n">
        <f aca="false">10*LOG(Measurements!BJ457^2+Measurements!BK457^2)</f>
        <v>-95.3507225417371</v>
      </c>
      <c r="BK457" s="5"/>
      <c r="BL457" s="5" t="n">
        <f aca="false">10*LOG(Measurements!BL457^2+Measurements!BM457^2)</f>
        <v>-95.2741645077435</v>
      </c>
      <c r="BM457" s="5"/>
      <c r="BN457" s="5" t="e">
        <f aca="false">10*LOG(Measurements!BN457^2+Measurements!BO457^2)</f>
        <v>#VALUE!</v>
      </c>
      <c r="BO457" s="5"/>
      <c r="BP457" s="5" t="e">
        <f aca="false">10*LOG(Measurements!BP457^2+Measurements!BQ457^2)</f>
        <v>#VALUE!</v>
      </c>
      <c r="BQ457" s="5"/>
      <c r="BR457" s="5" t="e">
        <f aca="false">10*LOG(Measurements!BR457^2+Measurements!BS457^2)</f>
        <v>#VALUE!</v>
      </c>
      <c r="BS457" s="5"/>
      <c r="BT457" s="5" t="e">
        <f aca="false">10*LOG(Measurements!BT457^2+Measurements!BU457^2)</f>
        <v>#VALUE!</v>
      </c>
      <c r="BU457" s="5"/>
      <c r="BV457" s="5" t="n">
        <f aca="false">10*LOG(Measurements!BV457^2+Measurements!BW457^2)</f>
        <v>-20.1475587576147</v>
      </c>
      <c r="BW457" s="5"/>
      <c r="BX457" s="5" t="n">
        <f aca="false">10*LOG(Measurements!BX457^2+Measurements!BY457^2)</f>
        <v>-42.9672201222793</v>
      </c>
      <c r="BZ457" s="5" t="n">
        <f aca="false">10*LOG(Measurements!BZ457^2+Measurements!CA457^2)</f>
        <v>-28.906939646568</v>
      </c>
      <c r="CB457" s="5" t="n">
        <f aca="false">10*LOG(Measurements!CB457^2+Measurements!CC457^2)</f>
        <v>-50.8488247920485</v>
      </c>
      <c r="CD457" s="5" t="e">
        <f aca="false">10*LOG(Measurements!CD457^2+Measurements!CE457^2)</f>
        <v>#VALUE!</v>
      </c>
      <c r="CF457" s="5" t="e">
        <f aca="false">10*LOG(Measurements!CF457^2+Measurements!CG457^2)</f>
        <v>#VALUE!</v>
      </c>
      <c r="CH457" s="5" t="e">
        <f aca="false">10*LOG(Measurements!CH457^2+Measurements!CI457^2)</f>
        <v>#VALUE!</v>
      </c>
      <c r="CJ457" s="5" t="e">
        <f aca="false">10*LOG(Measurements!CJ457^2+Measurements!CK457^2)</f>
        <v>#VALUE!</v>
      </c>
      <c r="CK457" s="5"/>
      <c r="CL457" s="5" t="e">
        <f aca="false">10*LOG(Measurements!CL457^2+Measurements!CM457^2)</f>
        <v>#VALUE!</v>
      </c>
      <c r="CM457" s="5"/>
      <c r="CN457" s="5" t="n">
        <f aca="false">10*LOG(Measurements!CN457^2+Measurements!CO457^2)</f>
        <v>-20.7209125078303</v>
      </c>
      <c r="CO457" s="5"/>
      <c r="CP457" s="5" t="n">
        <f aca="false">10*LOG(Measurements!CP457^2+Measurements!CQ457^2)</f>
        <v>-40.4101769437473</v>
      </c>
      <c r="CQ457" s="5"/>
      <c r="CR457" s="5" t="n">
        <f aca="false">10*LOG(Measurements!CR457^2+Measurements!CS457^2)</f>
        <v>-55.7737724584259</v>
      </c>
      <c r="CS457" s="5"/>
      <c r="CT457" s="5" t="e">
        <f aca="false">10*LOG(Measurements!CT457^2+Measurements!CU457^2)</f>
        <v>#VALUE!</v>
      </c>
      <c r="CU457" s="5"/>
      <c r="CV457" s="5" t="e">
        <f aca="false">10*LOG(Measurements!CV457^2+Measurements!CW457^2)</f>
        <v>#VALUE!</v>
      </c>
      <c r="CW457" s="5"/>
      <c r="CX457" s="5" t="e">
        <f aca="false">10*LOG(Measurements!CX457^2+Measurements!CY457^2)</f>
        <v>#VALUE!</v>
      </c>
      <c r="CY457" s="5"/>
      <c r="CZ457" s="5" t="e">
        <f aca="false">10*LOG(Measurements!CZ457^2+Measurements!DA457^2)</f>
        <v>#VALUE!</v>
      </c>
      <c r="DA457" s="5"/>
      <c r="DB457" s="5" t="e">
        <f aca="false">10*LOG(Measurements!DB457^2+Measurements!DC457^2)</f>
        <v>#VALUE!</v>
      </c>
      <c r="DC457" s="5"/>
      <c r="DD457" s="5" t="e">
        <f aca="false">10*LOG(Measurements!DD457^2+Measurements!DE457^2)</f>
        <v>#VALUE!</v>
      </c>
      <c r="DE457" s="5"/>
      <c r="DF457" s="5" t="n">
        <f aca="false">10*LOG(Measurements!DF457^2+Measurements!DG457^2)</f>
        <v>-15.1754798385659</v>
      </c>
      <c r="DG457" s="5"/>
      <c r="DH457" s="5" t="n">
        <f aca="false">10*LOG(Measurements!DH457^2+Measurements!DI457^2)</f>
        <v>-46.1073725038722</v>
      </c>
      <c r="DI457" s="5"/>
      <c r="DJ457" s="5" t="e">
        <f aca="false">10*LOG(Measurements!DJ457^2+Measurements!DK457^2)</f>
        <v>#VALUE!</v>
      </c>
      <c r="DK457" s="5"/>
      <c r="DL457" s="5" t="e">
        <f aca="false">10*LOG(Measurements!DL457^2+Measurements!DM457^2)</f>
        <v>#VALUE!</v>
      </c>
      <c r="DM457" s="5"/>
      <c r="DN457" s="5" t="e">
        <f aca="false">10*LOG(Measurements!DN457^2+Measurements!DO457^2)</f>
        <v>#VALUE!</v>
      </c>
      <c r="DO457" s="5"/>
      <c r="DP457" s="5" t="e">
        <f aca="false">10*LOG(Measurements!DP457^2+Measurements!DQ457^2)</f>
        <v>#VALUE!</v>
      </c>
      <c r="DQ457" s="5"/>
      <c r="DR457" s="5" t="e">
        <f aca="false">10*LOG(Measurements!DR457^2+Measurements!DS457^2)</f>
        <v>#VALUE!</v>
      </c>
      <c r="DS457" s="5"/>
      <c r="DT457" s="5" t="e">
        <f aca="false">10*LOG(Measurements!DT457^2+Measurements!DU457^2)</f>
        <v>#VALUE!</v>
      </c>
      <c r="DU457" s="5"/>
      <c r="DV457" s="5" t="e">
        <f aca="false">10*LOG(Measurements!DV457^2+Measurements!DW457^2)</f>
        <v>#VALUE!</v>
      </c>
      <c r="DW457" s="5"/>
      <c r="DX457" s="5" t="n">
        <f aca="false">10*LOG(Measurements!DX457^2+Measurements!DY457^2)</f>
        <v>-22.4718908567221</v>
      </c>
      <c r="DY457" s="5"/>
    </row>
    <row r="458" customFormat="false" ht="11.25" hidden="false" customHeight="false" outlineLevel="0" collapsed="false">
      <c r="A458" s="1" t="n">
        <v>452</v>
      </c>
      <c r="B458" s="5" t="n">
        <f aca="false">10*LOG(Measurements!B458^2+Measurements!C458^2)</f>
        <v>-21.3275594680517</v>
      </c>
      <c r="C458" s="5"/>
      <c r="D458" s="5" t="n">
        <f aca="false">10*LOG(Measurements!D458^2+Measurements!E458^2)</f>
        <v>-50.8632793976506</v>
      </c>
      <c r="E458" s="5"/>
      <c r="F458" s="5" t="n">
        <f aca="false">10*LOG(Measurements!F458^2+Measurements!G458^2)</f>
        <v>-29.5315266731875</v>
      </c>
      <c r="G458" s="5"/>
      <c r="H458" s="5" t="n">
        <f aca="false">10*LOG(Measurements!H458^2+Measurements!I458^2)</f>
        <v>-52.2953326759225</v>
      </c>
      <c r="I458" s="5"/>
      <c r="J458" s="5" t="n">
        <f aca="false">10*LOG(Measurements!J458^2+Measurements!K458^2)</f>
        <v>-96.3641686841432</v>
      </c>
      <c r="K458" s="5"/>
      <c r="L458" s="5" t="n">
        <f aca="false">10*LOG(Measurements!L458^2+Measurements!M458^2)</f>
        <v>-89.4540280752282</v>
      </c>
      <c r="M458" s="5"/>
      <c r="N458" s="5" t="n">
        <f aca="false">10*LOG(Measurements!N458^2+Measurements!O458^2)</f>
        <v>-92.3881040284419</v>
      </c>
      <c r="O458" s="5"/>
      <c r="P458" s="5" t="n">
        <f aca="false">10*LOG(Measurements!P458^2+Measurements!Q458^2)</f>
        <v>-94.8777793052572</v>
      </c>
      <c r="Q458" s="5"/>
      <c r="R458" s="5" t="e">
        <f aca="false">10*LOG(Measurements!R458^2+Measurements!S458^2)</f>
        <v>#VALUE!</v>
      </c>
      <c r="S458" s="5"/>
      <c r="T458" s="5" t="n">
        <f aca="false">10*LOG(Measurements!T458^2+Measurements!U458^2)</f>
        <v>-24.7165399732602</v>
      </c>
      <c r="U458" s="5"/>
      <c r="V458" s="5" t="n">
        <f aca="false">10*LOG(Measurements!V458^2+Measurements!W458^2)</f>
        <v>-43.4496597679271</v>
      </c>
      <c r="W458" s="5"/>
      <c r="X458" s="5" t="n">
        <f aca="false">10*LOG(Measurements!X458^2+Measurements!Y458^2)</f>
        <v>-49.848326468228</v>
      </c>
      <c r="Y458" s="5"/>
      <c r="Z458" s="5" t="n">
        <f aca="false">10*LOG(Measurements!Z458^2+Measurements!AA458^2)</f>
        <v>-86.9018649214543</v>
      </c>
      <c r="AA458" s="5"/>
      <c r="AB458" s="5" t="n">
        <f aca="false">10*LOG(Measurements!AB458^2+Measurements!AC458^2)</f>
        <v>-94.7553685988997</v>
      </c>
      <c r="AC458" s="5"/>
      <c r="AD458" s="5" t="n">
        <f aca="false">10*LOG(Measurements!AD458^2+Measurements!AE458^2)</f>
        <v>-94.1652339879614</v>
      </c>
      <c r="AE458" s="5"/>
      <c r="AF458" s="5" t="n">
        <f aca="false">10*LOG(Measurements!AF458^2+Measurements!AG458^2)</f>
        <v>-88.0570525065535</v>
      </c>
      <c r="AG458" s="5"/>
      <c r="AH458" s="5" t="e">
        <f aca="false">10*LOG(Measurements!AH458^2+Measurements!AI458^2)</f>
        <v>#VALUE!</v>
      </c>
      <c r="AI458" s="5"/>
      <c r="AJ458" s="5" t="e">
        <f aca="false">10*LOG(Measurements!AJ458^2+Measurements!AK458^2)</f>
        <v>#VALUE!</v>
      </c>
      <c r="AK458" s="5"/>
      <c r="AL458" s="5" t="n">
        <f aca="false">10*LOG(Measurements!AL458^2+Measurements!AM458^2)</f>
        <v>-14.3854499780103</v>
      </c>
      <c r="AM458" s="5"/>
      <c r="AN458" s="5" t="n">
        <f aca="false">10*LOG(Measurements!AN458^2+Measurements!AO458^2)</f>
        <v>-39.4109062097711</v>
      </c>
      <c r="AO458" s="5"/>
      <c r="AP458" s="5" t="n">
        <f aca="false">10*LOG(Measurements!AP458^2+Measurements!AQ458^2)</f>
        <v>-89.8905523911843</v>
      </c>
      <c r="AQ458" s="5"/>
      <c r="AR458" s="5" t="n">
        <f aca="false">10*LOG(Measurements!AR458^2+Measurements!AS458^2)</f>
        <v>-88.0623536524825</v>
      </c>
      <c r="AS458" s="5"/>
      <c r="AT458" s="5" t="n">
        <f aca="false">10*LOG(Measurements!AT458^2+Measurements!AU458^2)</f>
        <v>-96.8476527729811</v>
      </c>
      <c r="AU458" s="5"/>
      <c r="AV458" s="5" t="n">
        <f aca="false">10*LOG(Measurements!AV458^2+Measurements!AW458^2)</f>
        <v>-93.0164714876103</v>
      </c>
      <c r="AW458" s="5"/>
      <c r="AX458" s="5" t="e">
        <f aca="false">10*LOG(Measurements!AX458^2+Measurements!AY458^2)</f>
        <v>#VALUE!</v>
      </c>
      <c r="AY458" s="5"/>
      <c r="AZ458" s="5" t="e">
        <f aca="false">10*LOG(Measurements!AZ458^2+Measurements!BA458^2)</f>
        <v>#VALUE!</v>
      </c>
      <c r="BA458" s="5"/>
      <c r="BB458" s="5" t="e">
        <f aca="false">10*LOG(Measurements!BB458^2+Measurements!BC458^2)</f>
        <v>#VALUE!</v>
      </c>
      <c r="BC458" s="5"/>
      <c r="BD458" s="5" t="n">
        <f aca="false">10*LOG(Measurements!BD458^2+Measurements!BE458^2)</f>
        <v>-21.8429900535869</v>
      </c>
      <c r="BE458" s="5"/>
      <c r="BF458" s="5" t="n">
        <f aca="false">10*LOG(Measurements!BF458^2+Measurements!BG458^2)</f>
        <v>-93.2147730198366</v>
      </c>
      <c r="BG458" s="5"/>
      <c r="BH458" s="5" t="n">
        <f aca="false">10*LOG(Measurements!BH458^2+Measurements!BI458^2)</f>
        <v>-108.26427235657</v>
      </c>
      <c r="BI458" s="5"/>
      <c r="BJ458" s="5" t="n">
        <f aca="false">10*LOG(Measurements!BJ458^2+Measurements!BK458^2)</f>
        <v>-85.224345879574</v>
      </c>
      <c r="BK458" s="5"/>
      <c r="BL458" s="5" t="n">
        <f aca="false">10*LOG(Measurements!BL458^2+Measurements!BM458^2)</f>
        <v>-95.8077661731177</v>
      </c>
      <c r="BM458" s="5"/>
      <c r="BN458" s="5" t="e">
        <f aca="false">10*LOG(Measurements!BN458^2+Measurements!BO458^2)</f>
        <v>#VALUE!</v>
      </c>
      <c r="BO458" s="5"/>
      <c r="BP458" s="5" t="e">
        <f aca="false">10*LOG(Measurements!BP458^2+Measurements!BQ458^2)</f>
        <v>#VALUE!</v>
      </c>
      <c r="BQ458" s="5"/>
      <c r="BR458" s="5" t="e">
        <f aca="false">10*LOG(Measurements!BR458^2+Measurements!BS458^2)</f>
        <v>#VALUE!</v>
      </c>
      <c r="BS458" s="5"/>
      <c r="BT458" s="5" t="e">
        <f aca="false">10*LOG(Measurements!BT458^2+Measurements!BU458^2)</f>
        <v>#VALUE!</v>
      </c>
      <c r="BU458" s="5"/>
      <c r="BV458" s="5" t="n">
        <f aca="false">10*LOG(Measurements!BV458^2+Measurements!BW458^2)</f>
        <v>-23.0432493704728</v>
      </c>
      <c r="BW458" s="5"/>
      <c r="BX458" s="5" t="n">
        <f aca="false">10*LOG(Measurements!BX458^2+Measurements!BY458^2)</f>
        <v>-43.9920537626183</v>
      </c>
      <c r="BZ458" s="5" t="n">
        <f aca="false">10*LOG(Measurements!BZ458^2+Measurements!CA458^2)</f>
        <v>-28.8488099231281</v>
      </c>
      <c r="CB458" s="5" t="n">
        <f aca="false">10*LOG(Measurements!CB458^2+Measurements!CC458^2)</f>
        <v>-50.4408209733326</v>
      </c>
      <c r="CD458" s="5" t="e">
        <f aca="false">10*LOG(Measurements!CD458^2+Measurements!CE458^2)</f>
        <v>#VALUE!</v>
      </c>
      <c r="CF458" s="5" t="e">
        <f aca="false">10*LOG(Measurements!CF458^2+Measurements!CG458^2)</f>
        <v>#VALUE!</v>
      </c>
      <c r="CH458" s="5" t="e">
        <f aca="false">10*LOG(Measurements!CH458^2+Measurements!CI458^2)</f>
        <v>#VALUE!</v>
      </c>
      <c r="CJ458" s="5" t="e">
        <f aca="false">10*LOG(Measurements!CJ458^2+Measurements!CK458^2)</f>
        <v>#VALUE!</v>
      </c>
      <c r="CK458" s="5"/>
      <c r="CL458" s="5" t="e">
        <f aca="false">10*LOG(Measurements!CL458^2+Measurements!CM458^2)</f>
        <v>#VALUE!</v>
      </c>
      <c r="CM458" s="5"/>
      <c r="CN458" s="5" t="n">
        <f aca="false">10*LOG(Measurements!CN458^2+Measurements!CO458^2)</f>
        <v>-20.4547556274449</v>
      </c>
      <c r="CO458" s="5"/>
      <c r="CP458" s="5" t="n">
        <f aca="false">10*LOG(Measurements!CP458^2+Measurements!CQ458^2)</f>
        <v>-40.5321389217909</v>
      </c>
      <c r="CQ458" s="5"/>
      <c r="CR458" s="5" t="n">
        <f aca="false">10*LOG(Measurements!CR458^2+Measurements!CS458^2)</f>
        <v>-55.4036997054829</v>
      </c>
      <c r="CS458" s="5"/>
      <c r="CT458" s="5" t="e">
        <f aca="false">10*LOG(Measurements!CT458^2+Measurements!CU458^2)</f>
        <v>#VALUE!</v>
      </c>
      <c r="CU458" s="5"/>
      <c r="CV458" s="5" t="e">
        <f aca="false">10*LOG(Measurements!CV458^2+Measurements!CW458^2)</f>
        <v>#VALUE!</v>
      </c>
      <c r="CW458" s="5"/>
      <c r="CX458" s="5" t="e">
        <f aca="false">10*LOG(Measurements!CX458^2+Measurements!CY458^2)</f>
        <v>#VALUE!</v>
      </c>
      <c r="CY458" s="5"/>
      <c r="CZ458" s="5" t="e">
        <f aca="false">10*LOG(Measurements!CZ458^2+Measurements!DA458^2)</f>
        <v>#VALUE!</v>
      </c>
      <c r="DA458" s="5"/>
      <c r="DB458" s="5" t="e">
        <f aca="false">10*LOG(Measurements!DB458^2+Measurements!DC458^2)</f>
        <v>#VALUE!</v>
      </c>
      <c r="DC458" s="5"/>
      <c r="DD458" s="5" t="e">
        <f aca="false">10*LOG(Measurements!DD458^2+Measurements!DE458^2)</f>
        <v>#VALUE!</v>
      </c>
      <c r="DE458" s="5"/>
      <c r="DF458" s="5" t="n">
        <f aca="false">10*LOG(Measurements!DF458^2+Measurements!DG458^2)</f>
        <v>-14.8158124781956</v>
      </c>
      <c r="DG458" s="5"/>
      <c r="DH458" s="5" t="n">
        <f aca="false">10*LOG(Measurements!DH458^2+Measurements!DI458^2)</f>
        <v>-46.1169430060942</v>
      </c>
      <c r="DI458" s="5"/>
      <c r="DJ458" s="5" t="e">
        <f aca="false">10*LOG(Measurements!DJ458^2+Measurements!DK458^2)</f>
        <v>#VALUE!</v>
      </c>
      <c r="DK458" s="5"/>
      <c r="DL458" s="5" t="e">
        <f aca="false">10*LOG(Measurements!DL458^2+Measurements!DM458^2)</f>
        <v>#VALUE!</v>
      </c>
      <c r="DM458" s="5"/>
      <c r="DN458" s="5" t="e">
        <f aca="false">10*LOG(Measurements!DN458^2+Measurements!DO458^2)</f>
        <v>#VALUE!</v>
      </c>
      <c r="DO458" s="5"/>
      <c r="DP458" s="5" t="e">
        <f aca="false">10*LOG(Measurements!DP458^2+Measurements!DQ458^2)</f>
        <v>#VALUE!</v>
      </c>
      <c r="DQ458" s="5"/>
      <c r="DR458" s="5" t="e">
        <f aca="false">10*LOG(Measurements!DR458^2+Measurements!DS458^2)</f>
        <v>#VALUE!</v>
      </c>
      <c r="DS458" s="5"/>
      <c r="DT458" s="5" t="e">
        <f aca="false">10*LOG(Measurements!DT458^2+Measurements!DU458^2)</f>
        <v>#VALUE!</v>
      </c>
      <c r="DU458" s="5"/>
      <c r="DV458" s="5" t="e">
        <f aca="false">10*LOG(Measurements!DV458^2+Measurements!DW458^2)</f>
        <v>#VALUE!</v>
      </c>
      <c r="DW458" s="5"/>
      <c r="DX458" s="5" t="n">
        <f aca="false">10*LOG(Measurements!DX458^2+Measurements!DY458^2)</f>
        <v>-22.5565749018149</v>
      </c>
      <c r="DY458" s="5"/>
    </row>
    <row r="459" customFormat="false" ht="11.25" hidden="false" customHeight="false" outlineLevel="0" collapsed="false">
      <c r="A459" s="1" t="n">
        <v>453</v>
      </c>
      <c r="B459" s="5" t="n">
        <f aca="false">10*LOG(Measurements!B459^2+Measurements!C459^2)</f>
        <v>-23.959263073056</v>
      </c>
      <c r="C459" s="5"/>
      <c r="D459" s="5" t="n">
        <f aca="false">10*LOG(Measurements!D459^2+Measurements!E459^2)</f>
        <v>-49.5766858559564</v>
      </c>
      <c r="E459" s="5"/>
      <c r="F459" s="5" t="n">
        <f aca="false">10*LOG(Measurements!F459^2+Measurements!G459^2)</f>
        <v>-29.5218405060617</v>
      </c>
      <c r="G459" s="5"/>
      <c r="H459" s="5" t="n">
        <f aca="false">10*LOG(Measurements!H459^2+Measurements!I459^2)</f>
        <v>-53.3623487828333</v>
      </c>
      <c r="I459" s="5"/>
      <c r="J459" s="5" t="n">
        <f aca="false">10*LOG(Measurements!J459^2+Measurements!K459^2)</f>
        <v>-96.2364855530279</v>
      </c>
      <c r="K459" s="5"/>
      <c r="L459" s="5" t="n">
        <f aca="false">10*LOG(Measurements!L459^2+Measurements!M459^2)</f>
        <v>-92.7802358637601</v>
      </c>
      <c r="M459" s="5"/>
      <c r="N459" s="5" t="n">
        <f aca="false">10*LOG(Measurements!N459^2+Measurements!O459^2)</f>
        <v>-90.9457050321958</v>
      </c>
      <c r="O459" s="5"/>
      <c r="P459" s="5" t="n">
        <f aca="false">10*LOG(Measurements!P459^2+Measurements!Q459^2)</f>
        <v>-96.5984306282023</v>
      </c>
      <c r="Q459" s="5"/>
      <c r="R459" s="5" t="e">
        <f aca="false">10*LOG(Measurements!R459^2+Measurements!S459^2)</f>
        <v>#VALUE!</v>
      </c>
      <c r="S459" s="5"/>
      <c r="T459" s="5" t="n">
        <f aca="false">10*LOG(Measurements!T459^2+Measurements!U459^2)</f>
        <v>-23.8456703328584</v>
      </c>
      <c r="U459" s="5"/>
      <c r="V459" s="5" t="n">
        <f aca="false">10*LOG(Measurements!V459^2+Measurements!W459^2)</f>
        <v>-43.2546821653158</v>
      </c>
      <c r="W459" s="5"/>
      <c r="X459" s="5" t="n">
        <f aca="false">10*LOG(Measurements!X459^2+Measurements!Y459^2)</f>
        <v>-49.9218712494099</v>
      </c>
      <c r="Y459" s="5"/>
      <c r="Z459" s="5" t="n">
        <f aca="false">10*LOG(Measurements!Z459^2+Measurements!AA459^2)</f>
        <v>-89.8530565193521</v>
      </c>
      <c r="AA459" s="5"/>
      <c r="AB459" s="5" t="n">
        <f aca="false">10*LOG(Measurements!AB459^2+Measurements!AC459^2)</f>
        <v>-89.8621398901831</v>
      </c>
      <c r="AC459" s="5"/>
      <c r="AD459" s="5" t="n">
        <f aca="false">10*LOG(Measurements!AD459^2+Measurements!AE459^2)</f>
        <v>-87.3259900662734</v>
      </c>
      <c r="AE459" s="5"/>
      <c r="AF459" s="5" t="n">
        <f aca="false">10*LOG(Measurements!AF459^2+Measurements!AG459^2)</f>
        <v>-89.3625128207501</v>
      </c>
      <c r="AG459" s="5"/>
      <c r="AH459" s="5" t="e">
        <f aca="false">10*LOG(Measurements!AH459^2+Measurements!AI459^2)</f>
        <v>#VALUE!</v>
      </c>
      <c r="AI459" s="5"/>
      <c r="AJ459" s="5" t="e">
        <f aca="false">10*LOG(Measurements!AJ459^2+Measurements!AK459^2)</f>
        <v>#VALUE!</v>
      </c>
      <c r="AK459" s="5"/>
      <c r="AL459" s="5" t="n">
        <f aca="false">10*LOG(Measurements!AL459^2+Measurements!AM459^2)</f>
        <v>-13.9723316223065</v>
      </c>
      <c r="AM459" s="5"/>
      <c r="AN459" s="5" t="n">
        <f aca="false">10*LOG(Measurements!AN459^2+Measurements!AO459^2)</f>
        <v>-39.3384493277561</v>
      </c>
      <c r="AO459" s="5"/>
      <c r="AP459" s="5" t="n">
        <f aca="false">10*LOG(Measurements!AP459^2+Measurements!AQ459^2)</f>
        <v>-88.4737095264361</v>
      </c>
      <c r="AQ459" s="5"/>
      <c r="AR459" s="5" t="n">
        <f aca="false">10*LOG(Measurements!AR459^2+Measurements!AS459^2)</f>
        <v>-89.094840866934</v>
      </c>
      <c r="AS459" s="5"/>
      <c r="AT459" s="5" t="n">
        <f aca="false">10*LOG(Measurements!AT459^2+Measurements!AU459^2)</f>
        <v>-87.8918816795355</v>
      </c>
      <c r="AU459" s="5"/>
      <c r="AV459" s="5" t="n">
        <f aca="false">10*LOG(Measurements!AV459^2+Measurements!AW459^2)</f>
        <v>-116.042334181576</v>
      </c>
      <c r="AW459" s="5"/>
      <c r="AX459" s="5" t="e">
        <f aca="false">10*LOG(Measurements!AX459^2+Measurements!AY459^2)</f>
        <v>#VALUE!</v>
      </c>
      <c r="AY459" s="5"/>
      <c r="AZ459" s="5" t="e">
        <f aca="false">10*LOG(Measurements!AZ459^2+Measurements!BA459^2)</f>
        <v>#VALUE!</v>
      </c>
      <c r="BA459" s="5"/>
      <c r="BB459" s="5" t="e">
        <f aca="false">10*LOG(Measurements!BB459^2+Measurements!BC459^2)</f>
        <v>#VALUE!</v>
      </c>
      <c r="BC459" s="5"/>
      <c r="BD459" s="5" t="n">
        <f aca="false">10*LOG(Measurements!BD459^2+Measurements!BE459^2)</f>
        <v>-23.280009027233</v>
      </c>
      <c r="BE459" s="5"/>
      <c r="BF459" s="5" t="n">
        <f aca="false">10*LOG(Measurements!BF459^2+Measurements!BG459^2)</f>
        <v>-96.9089918826052</v>
      </c>
      <c r="BG459" s="5"/>
      <c r="BH459" s="5" t="n">
        <f aca="false">10*LOG(Measurements!BH459^2+Measurements!BI459^2)</f>
        <v>-90.3788205245995</v>
      </c>
      <c r="BI459" s="5"/>
      <c r="BJ459" s="5" t="n">
        <f aca="false">10*LOG(Measurements!BJ459^2+Measurements!BK459^2)</f>
        <v>-85.9330583123526</v>
      </c>
      <c r="BK459" s="5"/>
      <c r="BL459" s="5" t="n">
        <f aca="false">10*LOG(Measurements!BL459^2+Measurements!BM459^2)</f>
        <v>-99.1291417632615</v>
      </c>
      <c r="BM459" s="5"/>
      <c r="BN459" s="5" t="e">
        <f aca="false">10*LOG(Measurements!BN459^2+Measurements!BO459^2)</f>
        <v>#VALUE!</v>
      </c>
      <c r="BO459" s="5"/>
      <c r="BP459" s="5" t="e">
        <f aca="false">10*LOG(Measurements!BP459^2+Measurements!BQ459^2)</f>
        <v>#VALUE!</v>
      </c>
      <c r="BQ459" s="5"/>
      <c r="BR459" s="5" t="e">
        <f aca="false">10*LOG(Measurements!BR459^2+Measurements!BS459^2)</f>
        <v>#VALUE!</v>
      </c>
      <c r="BS459" s="5"/>
      <c r="BT459" s="5" t="e">
        <f aca="false">10*LOG(Measurements!BT459^2+Measurements!BU459^2)</f>
        <v>#VALUE!</v>
      </c>
      <c r="BU459" s="5"/>
      <c r="BV459" s="5" t="n">
        <f aca="false">10*LOG(Measurements!BV459^2+Measurements!BW459^2)</f>
        <v>-26.9960843224829</v>
      </c>
      <c r="BW459" s="5"/>
      <c r="BX459" s="5" t="n">
        <f aca="false">10*LOG(Measurements!BX459^2+Measurements!BY459^2)</f>
        <v>-44.6073685216634</v>
      </c>
      <c r="BZ459" s="5" t="n">
        <f aca="false">10*LOG(Measurements!BZ459^2+Measurements!CA459^2)</f>
        <v>-28.7495744314752</v>
      </c>
      <c r="CB459" s="5" t="n">
        <f aca="false">10*LOG(Measurements!CB459^2+Measurements!CC459^2)</f>
        <v>-50.1524976126613</v>
      </c>
      <c r="CD459" s="5" t="e">
        <f aca="false">10*LOG(Measurements!CD459^2+Measurements!CE459^2)</f>
        <v>#VALUE!</v>
      </c>
      <c r="CF459" s="5" t="e">
        <f aca="false">10*LOG(Measurements!CF459^2+Measurements!CG459^2)</f>
        <v>#VALUE!</v>
      </c>
      <c r="CH459" s="5" t="e">
        <f aca="false">10*LOG(Measurements!CH459^2+Measurements!CI459^2)</f>
        <v>#VALUE!</v>
      </c>
      <c r="CJ459" s="5" t="e">
        <f aca="false">10*LOG(Measurements!CJ459^2+Measurements!CK459^2)</f>
        <v>#VALUE!</v>
      </c>
      <c r="CK459" s="5"/>
      <c r="CL459" s="5" t="e">
        <f aca="false">10*LOG(Measurements!CL459^2+Measurements!CM459^2)</f>
        <v>#VALUE!</v>
      </c>
      <c r="CM459" s="5"/>
      <c r="CN459" s="5" t="n">
        <f aca="false">10*LOG(Measurements!CN459^2+Measurements!CO459^2)</f>
        <v>-20.1635815036304</v>
      </c>
      <c r="CO459" s="5"/>
      <c r="CP459" s="5" t="n">
        <f aca="false">10*LOG(Measurements!CP459^2+Measurements!CQ459^2)</f>
        <v>-40.7349810152064</v>
      </c>
      <c r="CQ459" s="5"/>
      <c r="CR459" s="5" t="n">
        <f aca="false">10*LOG(Measurements!CR459^2+Measurements!CS459^2)</f>
        <v>-54.8172543788676</v>
      </c>
      <c r="CS459" s="5"/>
      <c r="CT459" s="5" t="e">
        <f aca="false">10*LOG(Measurements!CT459^2+Measurements!CU459^2)</f>
        <v>#VALUE!</v>
      </c>
      <c r="CU459" s="5"/>
      <c r="CV459" s="5" t="e">
        <f aca="false">10*LOG(Measurements!CV459^2+Measurements!CW459^2)</f>
        <v>#VALUE!</v>
      </c>
      <c r="CW459" s="5"/>
      <c r="CX459" s="5" t="e">
        <f aca="false">10*LOG(Measurements!CX459^2+Measurements!CY459^2)</f>
        <v>#VALUE!</v>
      </c>
      <c r="CY459" s="5"/>
      <c r="CZ459" s="5" t="e">
        <f aca="false">10*LOG(Measurements!CZ459^2+Measurements!DA459^2)</f>
        <v>#VALUE!</v>
      </c>
      <c r="DA459" s="5"/>
      <c r="DB459" s="5" t="e">
        <f aca="false">10*LOG(Measurements!DB459^2+Measurements!DC459^2)</f>
        <v>#VALUE!</v>
      </c>
      <c r="DC459" s="5"/>
      <c r="DD459" s="5" t="e">
        <f aca="false">10*LOG(Measurements!DD459^2+Measurements!DE459^2)</f>
        <v>#VALUE!</v>
      </c>
      <c r="DE459" s="5"/>
      <c r="DF459" s="5" t="n">
        <f aca="false">10*LOG(Measurements!DF459^2+Measurements!DG459^2)</f>
        <v>-14.4370346603108</v>
      </c>
      <c r="DG459" s="5"/>
      <c r="DH459" s="5" t="n">
        <f aca="false">10*LOG(Measurements!DH459^2+Measurements!DI459^2)</f>
        <v>-46.3348101790125</v>
      </c>
      <c r="DI459" s="5"/>
      <c r="DJ459" s="5" t="e">
        <f aca="false">10*LOG(Measurements!DJ459^2+Measurements!DK459^2)</f>
        <v>#VALUE!</v>
      </c>
      <c r="DK459" s="5"/>
      <c r="DL459" s="5" t="e">
        <f aca="false">10*LOG(Measurements!DL459^2+Measurements!DM459^2)</f>
        <v>#VALUE!</v>
      </c>
      <c r="DM459" s="5"/>
      <c r="DN459" s="5" t="e">
        <f aca="false">10*LOG(Measurements!DN459^2+Measurements!DO459^2)</f>
        <v>#VALUE!</v>
      </c>
      <c r="DO459" s="5"/>
      <c r="DP459" s="5" t="e">
        <f aca="false">10*LOG(Measurements!DP459^2+Measurements!DQ459^2)</f>
        <v>#VALUE!</v>
      </c>
      <c r="DQ459" s="5"/>
      <c r="DR459" s="5" t="e">
        <f aca="false">10*LOG(Measurements!DR459^2+Measurements!DS459^2)</f>
        <v>#VALUE!</v>
      </c>
      <c r="DS459" s="5"/>
      <c r="DT459" s="5" t="e">
        <f aca="false">10*LOG(Measurements!DT459^2+Measurements!DU459^2)</f>
        <v>#VALUE!</v>
      </c>
      <c r="DU459" s="5"/>
      <c r="DV459" s="5" t="e">
        <f aca="false">10*LOG(Measurements!DV459^2+Measurements!DW459^2)</f>
        <v>#VALUE!</v>
      </c>
      <c r="DW459" s="5"/>
      <c r="DX459" s="5" t="n">
        <f aca="false">10*LOG(Measurements!DX459^2+Measurements!DY459^2)</f>
        <v>-21.4019696010452</v>
      </c>
      <c r="DY459" s="5"/>
    </row>
    <row r="460" customFormat="false" ht="11.25" hidden="false" customHeight="false" outlineLevel="0" collapsed="false">
      <c r="A460" s="1" t="n">
        <v>454</v>
      </c>
      <c r="B460" s="5" t="n">
        <f aca="false">10*LOG(Measurements!B460^2+Measurements!C460^2)</f>
        <v>-27.9107367604658</v>
      </c>
      <c r="C460" s="5"/>
      <c r="D460" s="5" t="n">
        <f aca="false">10*LOG(Measurements!D460^2+Measurements!E460^2)</f>
        <v>-48.936974074294</v>
      </c>
      <c r="E460" s="5"/>
      <c r="F460" s="5" t="n">
        <f aca="false">10*LOG(Measurements!F460^2+Measurements!G460^2)</f>
        <v>-29.519884873277</v>
      </c>
      <c r="G460" s="5"/>
      <c r="H460" s="5" t="n">
        <f aca="false">10*LOG(Measurements!H460^2+Measurements!I460^2)</f>
        <v>-53.5893357256155</v>
      </c>
      <c r="I460" s="5"/>
      <c r="J460" s="5" t="n">
        <f aca="false">10*LOG(Measurements!J460^2+Measurements!K460^2)</f>
        <v>-90.7842158670023</v>
      </c>
      <c r="K460" s="5"/>
      <c r="L460" s="5" t="n">
        <f aca="false">10*LOG(Measurements!L460^2+Measurements!M460^2)</f>
        <v>-100.361290519862</v>
      </c>
      <c r="M460" s="5"/>
      <c r="N460" s="5" t="n">
        <f aca="false">10*LOG(Measurements!N460^2+Measurements!O460^2)</f>
        <v>-97.7036472648076</v>
      </c>
      <c r="O460" s="5"/>
      <c r="P460" s="5" t="n">
        <f aca="false">10*LOG(Measurements!P460^2+Measurements!Q460^2)</f>
        <v>-89.2986596033455</v>
      </c>
      <c r="Q460" s="5"/>
      <c r="R460" s="5" t="e">
        <f aca="false">10*LOG(Measurements!R460^2+Measurements!S460^2)</f>
        <v>#VALUE!</v>
      </c>
      <c r="S460" s="5"/>
      <c r="T460" s="5" t="n">
        <f aca="false">10*LOG(Measurements!T460^2+Measurements!U460^2)</f>
        <v>-23.1736009462539</v>
      </c>
      <c r="U460" s="5"/>
      <c r="V460" s="5" t="n">
        <f aca="false">10*LOG(Measurements!V460^2+Measurements!W460^2)</f>
        <v>-43.4281896689105</v>
      </c>
      <c r="W460" s="5"/>
      <c r="X460" s="5" t="n">
        <f aca="false">10*LOG(Measurements!X460^2+Measurements!Y460^2)</f>
        <v>-50.0817734023101</v>
      </c>
      <c r="Y460" s="5"/>
      <c r="Z460" s="5" t="n">
        <f aca="false">10*LOG(Measurements!Z460^2+Measurements!AA460^2)</f>
        <v>-84.7804700180609</v>
      </c>
      <c r="AA460" s="5"/>
      <c r="AB460" s="5" t="n">
        <f aca="false">10*LOG(Measurements!AB460^2+Measurements!AC460^2)</f>
        <v>-92.2516676726714</v>
      </c>
      <c r="AC460" s="5"/>
      <c r="AD460" s="5" t="n">
        <f aca="false">10*LOG(Measurements!AD460^2+Measurements!AE460^2)</f>
        <v>-87.2393008070854</v>
      </c>
      <c r="AE460" s="5"/>
      <c r="AF460" s="5" t="n">
        <f aca="false">10*LOG(Measurements!AF460^2+Measurements!AG460^2)</f>
        <v>-90.1191475610696</v>
      </c>
      <c r="AG460" s="5"/>
      <c r="AH460" s="5" t="e">
        <f aca="false">10*LOG(Measurements!AH460^2+Measurements!AI460^2)</f>
        <v>#VALUE!</v>
      </c>
      <c r="AI460" s="5"/>
      <c r="AJ460" s="5" t="e">
        <f aca="false">10*LOG(Measurements!AJ460^2+Measurements!AK460^2)</f>
        <v>#VALUE!</v>
      </c>
      <c r="AK460" s="5"/>
      <c r="AL460" s="5" t="n">
        <f aca="false">10*LOG(Measurements!AL460^2+Measurements!AM460^2)</f>
        <v>-13.598384418613</v>
      </c>
      <c r="AM460" s="5"/>
      <c r="AN460" s="5" t="n">
        <f aca="false">10*LOG(Measurements!AN460^2+Measurements!AO460^2)</f>
        <v>-39.0538618151607</v>
      </c>
      <c r="AO460" s="5"/>
      <c r="AP460" s="5" t="n">
        <f aca="false">10*LOG(Measurements!AP460^2+Measurements!AQ460^2)</f>
        <v>-87.5695067735591</v>
      </c>
      <c r="AQ460" s="5"/>
      <c r="AR460" s="5" t="n">
        <f aca="false">10*LOG(Measurements!AR460^2+Measurements!AS460^2)</f>
        <v>-89.325108891942</v>
      </c>
      <c r="AS460" s="5"/>
      <c r="AT460" s="5" t="n">
        <f aca="false">10*LOG(Measurements!AT460^2+Measurements!AU460^2)</f>
        <v>-92.5766908467345</v>
      </c>
      <c r="AU460" s="5"/>
      <c r="AV460" s="5" t="n">
        <f aca="false">10*LOG(Measurements!AV460^2+Measurements!AW460^2)</f>
        <v>-96.2106271530888</v>
      </c>
      <c r="AW460" s="5"/>
      <c r="AX460" s="5" t="e">
        <f aca="false">10*LOG(Measurements!AX460^2+Measurements!AY460^2)</f>
        <v>#VALUE!</v>
      </c>
      <c r="AY460" s="5"/>
      <c r="AZ460" s="5" t="e">
        <f aca="false">10*LOG(Measurements!AZ460^2+Measurements!BA460^2)</f>
        <v>#VALUE!</v>
      </c>
      <c r="BA460" s="5"/>
      <c r="BB460" s="5" t="e">
        <f aca="false">10*LOG(Measurements!BB460^2+Measurements!BC460^2)</f>
        <v>#VALUE!</v>
      </c>
      <c r="BC460" s="5"/>
      <c r="BD460" s="5" t="n">
        <f aca="false">10*LOG(Measurements!BD460^2+Measurements!BE460^2)</f>
        <v>-24.6939694330675</v>
      </c>
      <c r="BE460" s="5"/>
      <c r="BF460" s="5" t="n">
        <f aca="false">10*LOG(Measurements!BF460^2+Measurements!BG460^2)</f>
        <v>-92.248224480671</v>
      </c>
      <c r="BG460" s="5"/>
      <c r="BH460" s="5" t="n">
        <f aca="false">10*LOG(Measurements!BH460^2+Measurements!BI460^2)</f>
        <v>-92.0248354942738</v>
      </c>
      <c r="BI460" s="5"/>
      <c r="BJ460" s="5" t="n">
        <f aca="false">10*LOG(Measurements!BJ460^2+Measurements!BK460^2)</f>
        <v>-86.1863825724984</v>
      </c>
      <c r="BK460" s="5"/>
      <c r="BL460" s="5" t="n">
        <f aca="false">10*LOG(Measurements!BL460^2+Measurements!BM460^2)</f>
        <v>-98.8348954437887</v>
      </c>
      <c r="BM460" s="5"/>
      <c r="BN460" s="5" t="e">
        <f aca="false">10*LOG(Measurements!BN460^2+Measurements!BO460^2)</f>
        <v>#VALUE!</v>
      </c>
      <c r="BO460" s="5"/>
      <c r="BP460" s="5" t="e">
        <f aca="false">10*LOG(Measurements!BP460^2+Measurements!BQ460^2)</f>
        <v>#VALUE!</v>
      </c>
      <c r="BQ460" s="5"/>
      <c r="BR460" s="5" t="e">
        <f aca="false">10*LOG(Measurements!BR460^2+Measurements!BS460^2)</f>
        <v>#VALUE!</v>
      </c>
      <c r="BS460" s="5"/>
      <c r="BT460" s="5" t="e">
        <f aca="false">10*LOG(Measurements!BT460^2+Measurements!BU460^2)</f>
        <v>#VALUE!</v>
      </c>
      <c r="BU460" s="5"/>
      <c r="BV460" s="5" t="n">
        <f aca="false">10*LOG(Measurements!BV460^2+Measurements!BW460^2)</f>
        <v>-33.4108527687799</v>
      </c>
      <c r="BW460" s="5"/>
      <c r="BX460" s="5" t="n">
        <f aca="false">10*LOG(Measurements!BX460^2+Measurements!BY460^2)</f>
        <v>-45.209562167672</v>
      </c>
      <c r="BZ460" s="5" t="n">
        <f aca="false">10*LOG(Measurements!BZ460^2+Measurements!CA460^2)</f>
        <v>-28.6930167929502</v>
      </c>
      <c r="CB460" s="5" t="n">
        <f aca="false">10*LOG(Measurements!CB460^2+Measurements!CC460^2)</f>
        <v>-50.4876118526681</v>
      </c>
      <c r="CD460" s="5" t="e">
        <f aca="false">10*LOG(Measurements!CD460^2+Measurements!CE460^2)</f>
        <v>#VALUE!</v>
      </c>
      <c r="CF460" s="5" t="e">
        <f aca="false">10*LOG(Measurements!CF460^2+Measurements!CG460^2)</f>
        <v>#VALUE!</v>
      </c>
      <c r="CH460" s="5" t="e">
        <f aca="false">10*LOG(Measurements!CH460^2+Measurements!CI460^2)</f>
        <v>#VALUE!</v>
      </c>
      <c r="CJ460" s="5" t="e">
        <f aca="false">10*LOG(Measurements!CJ460^2+Measurements!CK460^2)</f>
        <v>#VALUE!</v>
      </c>
      <c r="CK460" s="5"/>
      <c r="CL460" s="5" t="e">
        <f aca="false">10*LOG(Measurements!CL460^2+Measurements!CM460^2)</f>
        <v>#VALUE!</v>
      </c>
      <c r="CM460" s="5"/>
      <c r="CN460" s="5" t="n">
        <f aca="false">10*LOG(Measurements!CN460^2+Measurements!CO460^2)</f>
        <v>-19.7298844870118</v>
      </c>
      <c r="CO460" s="5"/>
      <c r="CP460" s="5" t="n">
        <f aca="false">10*LOG(Measurements!CP460^2+Measurements!CQ460^2)</f>
        <v>-41.141341819084</v>
      </c>
      <c r="CQ460" s="5"/>
      <c r="CR460" s="5" t="n">
        <f aca="false">10*LOG(Measurements!CR460^2+Measurements!CS460^2)</f>
        <v>-54.4015697222749</v>
      </c>
      <c r="CS460" s="5"/>
      <c r="CT460" s="5" t="e">
        <f aca="false">10*LOG(Measurements!CT460^2+Measurements!CU460^2)</f>
        <v>#VALUE!</v>
      </c>
      <c r="CU460" s="5"/>
      <c r="CV460" s="5" t="e">
        <f aca="false">10*LOG(Measurements!CV460^2+Measurements!CW460^2)</f>
        <v>#VALUE!</v>
      </c>
      <c r="CW460" s="5"/>
      <c r="CX460" s="5" t="e">
        <f aca="false">10*LOG(Measurements!CX460^2+Measurements!CY460^2)</f>
        <v>#VALUE!</v>
      </c>
      <c r="CY460" s="5"/>
      <c r="CZ460" s="5" t="e">
        <f aca="false">10*LOG(Measurements!CZ460^2+Measurements!DA460^2)</f>
        <v>#VALUE!</v>
      </c>
      <c r="DA460" s="5"/>
      <c r="DB460" s="5" t="e">
        <f aca="false">10*LOG(Measurements!DB460^2+Measurements!DC460^2)</f>
        <v>#VALUE!</v>
      </c>
      <c r="DC460" s="5"/>
      <c r="DD460" s="5" t="e">
        <f aca="false">10*LOG(Measurements!DD460^2+Measurements!DE460^2)</f>
        <v>#VALUE!</v>
      </c>
      <c r="DE460" s="5"/>
      <c r="DF460" s="5" t="n">
        <f aca="false">10*LOG(Measurements!DF460^2+Measurements!DG460^2)</f>
        <v>-14.1257320655364</v>
      </c>
      <c r="DG460" s="5"/>
      <c r="DH460" s="5" t="n">
        <f aca="false">10*LOG(Measurements!DH460^2+Measurements!DI460^2)</f>
        <v>-45.7181324997175</v>
      </c>
      <c r="DI460" s="5"/>
      <c r="DJ460" s="5" t="e">
        <f aca="false">10*LOG(Measurements!DJ460^2+Measurements!DK460^2)</f>
        <v>#VALUE!</v>
      </c>
      <c r="DK460" s="5"/>
      <c r="DL460" s="5" t="e">
        <f aca="false">10*LOG(Measurements!DL460^2+Measurements!DM460^2)</f>
        <v>#VALUE!</v>
      </c>
      <c r="DM460" s="5"/>
      <c r="DN460" s="5" t="e">
        <f aca="false">10*LOG(Measurements!DN460^2+Measurements!DO460^2)</f>
        <v>#VALUE!</v>
      </c>
      <c r="DO460" s="5"/>
      <c r="DP460" s="5" t="e">
        <f aca="false">10*LOG(Measurements!DP460^2+Measurements!DQ460^2)</f>
        <v>#VALUE!</v>
      </c>
      <c r="DQ460" s="5"/>
      <c r="DR460" s="5" t="e">
        <f aca="false">10*LOG(Measurements!DR460^2+Measurements!DS460^2)</f>
        <v>#VALUE!</v>
      </c>
      <c r="DS460" s="5"/>
      <c r="DT460" s="5" t="e">
        <f aca="false">10*LOG(Measurements!DT460^2+Measurements!DU460^2)</f>
        <v>#VALUE!</v>
      </c>
      <c r="DU460" s="5"/>
      <c r="DV460" s="5" t="e">
        <f aca="false">10*LOG(Measurements!DV460^2+Measurements!DW460^2)</f>
        <v>#VALUE!</v>
      </c>
      <c r="DW460" s="5"/>
      <c r="DX460" s="5" t="n">
        <f aca="false">10*LOG(Measurements!DX460^2+Measurements!DY460^2)</f>
        <v>-20.0846633033549</v>
      </c>
      <c r="DY460" s="5"/>
    </row>
    <row r="461" customFormat="false" ht="11.25" hidden="false" customHeight="false" outlineLevel="0" collapsed="false">
      <c r="A461" s="1" t="n">
        <v>455</v>
      </c>
      <c r="B461" s="5" t="n">
        <f aca="false">10*LOG(Measurements!B461^2+Measurements!C461^2)</f>
        <v>-28.9715742480599</v>
      </c>
      <c r="C461" s="5"/>
      <c r="D461" s="5" t="n">
        <f aca="false">10*LOG(Measurements!D461^2+Measurements!E461^2)</f>
        <v>-47.6521233809318</v>
      </c>
      <c r="E461" s="5"/>
      <c r="F461" s="5" t="n">
        <f aca="false">10*LOG(Measurements!F461^2+Measurements!G461^2)</f>
        <v>-29.6698769044707</v>
      </c>
      <c r="G461" s="5"/>
      <c r="H461" s="5" t="n">
        <f aca="false">10*LOG(Measurements!H461^2+Measurements!I461^2)</f>
        <v>-52.5751402292063</v>
      </c>
      <c r="I461" s="5"/>
      <c r="J461" s="5" t="n">
        <f aca="false">10*LOG(Measurements!J461^2+Measurements!K461^2)</f>
        <v>-89.009688048667</v>
      </c>
      <c r="K461" s="5"/>
      <c r="L461" s="5" t="n">
        <f aca="false">10*LOG(Measurements!L461^2+Measurements!M461^2)</f>
        <v>-102.006565134614</v>
      </c>
      <c r="M461" s="5"/>
      <c r="N461" s="5" t="n">
        <f aca="false">10*LOG(Measurements!N461^2+Measurements!O461^2)</f>
        <v>-92.1021855759791</v>
      </c>
      <c r="O461" s="5"/>
      <c r="P461" s="5" t="n">
        <f aca="false">10*LOG(Measurements!P461^2+Measurements!Q461^2)</f>
        <v>-104.267867891702</v>
      </c>
      <c r="Q461" s="5"/>
      <c r="R461" s="5" t="e">
        <f aca="false">10*LOG(Measurements!R461^2+Measurements!S461^2)</f>
        <v>#VALUE!</v>
      </c>
      <c r="S461" s="5"/>
      <c r="T461" s="5" t="n">
        <f aca="false">10*LOG(Measurements!T461^2+Measurements!U461^2)</f>
        <v>-22.3692810899069</v>
      </c>
      <c r="U461" s="5"/>
      <c r="V461" s="5" t="n">
        <f aca="false">10*LOG(Measurements!V461^2+Measurements!W461^2)</f>
        <v>-43.435644060521</v>
      </c>
      <c r="W461" s="5"/>
      <c r="X461" s="5" t="n">
        <f aca="false">10*LOG(Measurements!X461^2+Measurements!Y461^2)</f>
        <v>-50.4787751411687</v>
      </c>
      <c r="Y461" s="5"/>
      <c r="Z461" s="5" t="n">
        <f aca="false">10*LOG(Measurements!Z461^2+Measurements!AA461^2)</f>
        <v>-86.8103259184691</v>
      </c>
      <c r="AA461" s="5"/>
      <c r="AB461" s="5" t="n">
        <f aca="false">10*LOG(Measurements!AB461^2+Measurements!AC461^2)</f>
        <v>-94.4563338058656</v>
      </c>
      <c r="AC461" s="5"/>
      <c r="AD461" s="5" t="n">
        <f aca="false">10*LOG(Measurements!AD461^2+Measurements!AE461^2)</f>
        <v>-90.3759714389031</v>
      </c>
      <c r="AE461" s="5"/>
      <c r="AF461" s="5" t="n">
        <f aca="false">10*LOG(Measurements!AF461^2+Measurements!AG461^2)</f>
        <v>-93.6343372746187</v>
      </c>
      <c r="AG461" s="5"/>
      <c r="AH461" s="5" t="e">
        <f aca="false">10*LOG(Measurements!AH461^2+Measurements!AI461^2)</f>
        <v>#VALUE!</v>
      </c>
      <c r="AI461" s="5"/>
      <c r="AJ461" s="5" t="e">
        <f aca="false">10*LOG(Measurements!AJ461^2+Measurements!AK461^2)</f>
        <v>#VALUE!</v>
      </c>
      <c r="AK461" s="5"/>
      <c r="AL461" s="5" t="n">
        <f aca="false">10*LOG(Measurements!AL461^2+Measurements!AM461^2)</f>
        <v>-13.27365353167</v>
      </c>
      <c r="AM461" s="5"/>
      <c r="AN461" s="5" t="n">
        <f aca="false">10*LOG(Measurements!AN461^2+Measurements!AO461^2)</f>
        <v>-38.7660097989376</v>
      </c>
      <c r="AO461" s="5"/>
      <c r="AP461" s="5" t="n">
        <f aca="false">10*LOG(Measurements!AP461^2+Measurements!AQ461^2)</f>
        <v>-85.8242326829831</v>
      </c>
      <c r="AQ461" s="5"/>
      <c r="AR461" s="5" t="n">
        <f aca="false">10*LOG(Measurements!AR461^2+Measurements!AS461^2)</f>
        <v>-94.6211352401952</v>
      </c>
      <c r="AS461" s="5"/>
      <c r="AT461" s="5" t="n">
        <f aca="false">10*LOG(Measurements!AT461^2+Measurements!AU461^2)</f>
        <v>-95.8578460538449</v>
      </c>
      <c r="AU461" s="5"/>
      <c r="AV461" s="5" t="n">
        <f aca="false">10*LOG(Measurements!AV461^2+Measurements!AW461^2)</f>
        <v>-93.9142845937157</v>
      </c>
      <c r="AW461" s="5"/>
      <c r="AX461" s="5" t="e">
        <f aca="false">10*LOG(Measurements!AX461^2+Measurements!AY461^2)</f>
        <v>#VALUE!</v>
      </c>
      <c r="AY461" s="5"/>
      <c r="AZ461" s="5" t="e">
        <f aca="false">10*LOG(Measurements!AZ461^2+Measurements!BA461^2)</f>
        <v>#VALUE!</v>
      </c>
      <c r="BA461" s="5"/>
      <c r="BB461" s="5" t="e">
        <f aca="false">10*LOG(Measurements!BB461^2+Measurements!BC461^2)</f>
        <v>#VALUE!</v>
      </c>
      <c r="BC461" s="5"/>
      <c r="BD461" s="5" t="n">
        <f aca="false">10*LOG(Measurements!BD461^2+Measurements!BE461^2)</f>
        <v>-25.072525810864</v>
      </c>
      <c r="BE461" s="5"/>
      <c r="BF461" s="5" t="n">
        <f aca="false">10*LOG(Measurements!BF461^2+Measurements!BG461^2)</f>
        <v>-87.3980155742134</v>
      </c>
      <c r="BG461" s="5"/>
      <c r="BH461" s="5" t="n">
        <f aca="false">10*LOG(Measurements!BH461^2+Measurements!BI461^2)</f>
        <v>-95.8308526030666</v>
      </c>
      <c r="BI461" s="5"/>
      <c r="BJ461" s="5" t="n">
        <f aca="false">10*LOG(Measurements!BJ461^2+Measurements!BK461^2)</f>
        <v>-91.1363021107144</v>
      </c>
      <c r="BK461" s="5"/>
      <c r="BL461" s="5" t="n">
        <f aca="false">10*LOG(Measurements!BL461^2+Measurements!BM461^2)</f>
        <v>-92.0785777366115</v>
      </c>
      <c r="BM461" s="5"/>
      <c r="BN461" s="5" t="e">
        <f aca="false">10*LOG(Measurements!BN461^2+Measurements!BO461^2)</f>
        <v>#VALUE!</v>
      </c>
      <c r="BO461" s="5"/>
      <c r="BP461" s="5" t="e">
        <f aca="false">10*LOG(Measurements!BP461^2+Measurements!BQ461^2)</f>
        <v>#VALUE!</v>
      </c>
      <c r="BQ461" s="5"/>
      <c r="BR461" s="5" t="e">
        <f aca="false">10*LOG(Measurements!BR461^2+Measurements!BS461^2)</f>
        <v>#VALUE!</v>
      </c>
      <c r="BS461" s="5"/>
      <c r="BT461" s="5" t="e">
        <f aca="false">10*LOG(Measurements!BT461^2+Measurements!BU461^2)</f>
        <v>#VALUE!</v>
      </c>
      <c r="BU461" s="5"/>
      <c r="BV461" s="5" t="n">
        <f aca="false">10*LOG(Measurements!BV461^2+Measurements!BW461^2)</f>
        <v>-42.7340153362201</v>
      </c>
      <c r="BW461" s="5"/>
      <c r="BX461" s="5" t="n">
        <f aca="false">10*LOG(Measurements!BX461^2+Measurements!BY461^2)</f>
        <v>-46.1669957702163</v>
      </c>
      <c r="BZ461" s="5" t="n">
        <f aca="false">10*LOG(Measurements!BZ461^2+Measurements!CA461^2)</f>
        <v>-28.717437920517</v>
      </c>
      <c r="CB461" s="5" t="n">
        <f aca="false">10*LOG(Measurements!CB461^2+Measurements!CC461^2)</f>
        <v>-50.7915410859083</v>
      </c>
      <c r="CD461" s="5" t="e">
        <f aca="false">10*LOG(Measurements!CD461^2+Measurements!CE461^2)</f>
        <v>#VALUE!</v>
      </c>
      <c r="CF461" s="5" t="e">
        <f aca="false">10*LOG(Measurements!CF461^2+Measurements!CG461^2)</f>
        <v>#VALUE!</v>
      </c>
      <c r="CH461" s="5" t="e">
        <f aca="false">10*LOG(Measurements!CH461^2+Measurements!CI461^2)</f>
        <v>#VALUE!</v>
      </c>
      <c r="CJ461" s="5" t="e">
        <f aca="false">10*LOG(Measurements!CJ461^2+Measurements!CK461^2)</f>
        <v>#VALUE!</v>
      </c>
      <c r="CK461" s="5"/>
      <c r="CL461" s="5" t="e">
        <f aca="false">10*LOG(Measurements!CL461^2+Measurements!CM461^2)</f>
        <v>#VALUE!</v>
      </c>
      <c r="CM461" s="5"/>
      <c r="CN461" s="5" t="n">
        <f aca="false">10*LOG(Measurements!CN461^2+Measurements!CO461^2)</f>
        <v>-19.0752809680362</v>
      </c>
      <c r="CO461" s="5"/>
      <c r="CP461" s="5" t="n">
        <f aca="false">10*LOG(Measurements!CP461^2+Measurements!CQ461^2)</f>
        <v>-41.6547804387631</v>
      </c>
      <c r="CQ461" s="5"/>
      <c r="CR461" s="5" t="n">
        <f aca="false">10*LOG(Measurements!CR461^2+Measurements!CS461^2)</f>
        <v>-53.7954638186502</v>
      </c>
      <c r="CS461" s="5"/>
      <c r="CT461" s="5" t="e">
        <f aca="false">10*LOG(Measurements!CT461^2+Measurements!CU461^2)</f>
        <v>#VALUE!</v>
      </c>
      <c r="CU461" s="5"/>
      <c r="CV461" s="5" t="e">
        <f aca="false">10*LOG(Measurements!CV461^2+Measurements!CW461^2)</f>
        <v>#VALUE!</v>
      </c>
      <c r="CW461" s="5"/>
      <c r="CX461" s="5" t="e">
        <f aca="false">10*LOG(Measurements!CX461^2+Measurements!CY461^2)</f>
        <v>#VALUE!</v>
      </c>
      <c r="CY461" s="5"/>
      <c r="CZ461" s="5" t="e">
        <f aca="false">10*LOG(Measurements!CZ461^2+Measurements!DA461^2)</f>
        <v>#VALUE!</v>
      </c>
      <c r="DA461" s="5"/>
      <c r="DB461" s="5" t="e">
        <f aca="false">10*LOG(Measurements!DB461^2+Measurements!DC461^2)</f>
        <v>#VALUE!</v>
      </c>
      <c r="DC461" s="5"/>
      <c r="DD461" s="5" t="e">
        <f aca="false">10*LOG(Measurements!DD461^2+Measurements!DE461^2)</f>
        <v>#VALUE!</v>
      </c>
      <c r="DE461" s="5"/>
      <c r="DF461" s="5" t="n">
        <f aca="false">10*LOG(Measurements!DF461^2+Measurements!DG461^2)</f>
        <v>-14.0504848655935</v>
      </c>
      <c r="DG461" s="5"/>
      <c r="DH461" s="5" t="n">
        <f aca="false">10*LOG(Measurements!DH461^2+Measurements!DI461^2)</f>
        <v>-45.2124938348432</v>
      </c>
      <c r="DI461" s="5"/>
      <c r="DJ461" s="5" t="e">
        <f aca="false">10*LOG(Measurements!DJ461^2+Measurements!DK461^2)</f>
        <v>#VALUE!</v>
      </c>
      <c r="DK461" s="5"/>
      <c r="DL461" s="5" t="e">
        <f aca="false">10*LOG(Measurements!DL461^2+Measurements!DM461^2)</f>
        <v>#VALUE!</v>
      </c>
      <c r="DM461" s="5"/>
      <c r="DN461" s="5" t="e">
        <f aca="false">10*LOG(Measurements!DN461^2+Measurements!DO461^2)</f>
        <v>#VALUE!</v>
      </c>
      <c r="DO461" s="5"/>
      <c r="DP461" s="5" t="e">
        <f aca="false">10*LOG(Measurements!DP461^2+Measurements!DQ461^2)</f>
        <v>#VALUE!</v>
      </c>
      <c r="DQ461" s="5"/>
      <c r="DR461" s="5" t="e">
        <f aca="false">10*LOG(Measurements!DR461^2+Measurements!DS461^2)</f>
        <v>#VALUE!</v>
      </c>
      <c r="DS461" s="5"/>
      <c r="DT461" s="5" t="e">
        <f aca="false">10*LOG(Measurements!DT461^2+Measurements!DU461^2)</f>
        <v>#VALUE!</v>
      </c>
      <c r="DU461" s="5"/>
      <c r="DV461" s="5" t="e">
        <f aca="false">10*LOG(Measurements!DV461^2+Measurements!DW461^2)</f>
        <v>#VALUE!</v>
      </c>
      <c r="DW461" s="5"/>
      <c r="DX461" s="5" t="n">
        <f aca="false">10*LOG(Measurements!DX461^2+Measurements!DY461^2)</f>
        <v>-19.4409661439407</v>
      </c>
      <c r="DY461" s="5"/>
    </row>
    <row r="462" customFormat="false" ht="11.25" hidden="false" customHeight="false" outlineLevel="0" collapsed="false">
      <c r="A462" s="1" t="n">
        <v>456</v>
      </c>
      <c r="B462" s="5" t="n">
        <f aca="false">10*LOG(Measurements!B462^2+Measurements!C462^2)</f>
        <v>-24.1558402269699</v>
      </c>
      <c r="C462" s="5"/>
      <c r="D462" s="5" t="n">
        <f aca="false">10*LOG(Measurements!D462^2+Measurements!E462^2)</f>
        <v>-46.6635768967758</v>
      </c>
      <c r="E462" s="5"/>
      <c r="F462" s="5" t="n">
        <f aca="false">10*LOG(Measurements!F462^2+Measurements!G462^2)</f>
        <v>-29.7879147834236</v>
      </c>
      <c r="G462" s="5"/>
      <c r="H462" s="5" t="n">
        <f aca="false">10*LOG(Measurements!H462^2+Measurements!I462^2)</f>
        <v>-51.0042085756974</v>
      </c>
      <c r="I462" s="5"/>
      <c r="J462" s="5" t="n">
        <f aca="false">10*LOG(Measurements!J462^2+Measurements!K462^2)</f>
        <v>-85.751204825769</v>
      </c>
      <c r="K462" s="5"/>
      <c r="L462" s="5" t="n">
        <f aca="false">10*LOG(Measurements!L462^2+Measurements!M462^2)</f>
        <v>-93.7539732360091</v>
      </c>
      <c r="M462" s="5"/>
      <c r="N462" s="5" t="n">
        <f aca="false">10*LOG(Measurements!N462^2+Measurements!O462^2)</f>
        <v>-95.6973347994607</v>
      </c>
      <c r="O462" s="5"/>
      <c r="P462" s="5" t="n">
        <f aca="false">10*LOG(Measurements!P462^2+Measurements!Q462^2)</f>
        <v>-94.2877679058207</v>
      </c>
      <c r="Q462" s="5"/>
      <c r="R462" s="5" t="e">
        <f aca="false">10*LOG(Measurements!R462^2+Measurements!S462^2)</f>
        <v>#VALUE!</v>
      </c>
      <c r="S462" s="5"/>
      <c r="T462" s="5" t="n">
        <f aca="false">10*LOG(Measurements!T462^2+Measurements!U462^2)</f>
        <v>-21.1737320760556</v>
      </c>
      <c r="U462" s="5"/>
      <c r="V462" s="5" t="n">
        <f aca="false">10*LOG(Measurements!V462^2+Measurements!W462^2)</f>
        <v>-42.925658091647</v>
      </c>
      <c r="W462" s="5"/>
      <c r="X462" s="5" t="n">
        <f aca="false">10*LOG(Measurements!X462^2+Measurements!Y462^2)</f>
        <v>-50.9109001911353</v>
      </c>
      <c r="Y462" s="5"/>
      <c r="Z462" s="5" t="n">
        <f aca="false">10*LOG(Measurements!Z462^2+Measurements!AA462^2)</f>
        <v>-87.3293568985237</v>
      </c>
      <c r="AA462" s="5"/>
      <c r="AB462" s="5" t="n">
        <f aca="false">10*LOG(Measurements!AB462^2+Measurements!AC462^2)</f>
        <v>-91.7231710628915</v>
      </c>
      <c r="AC462" s="5"/>
      <c r="AD462" s="5" t="n">
        <f aca="false">10*LOG(Measurements!AD462^2+Measurements!AE462^2)</f>
        <v>-94.1372371646671</v>
      </c>
      <c r="AE462" s="5"/>
      <c r="AF462" s="5" t="n">
        <f aca="false">10*LOG(Measurements!AF462^2+Measurements!AG462^2)</f>
        <v>-91.1961636510546</v>
      </c>
      <c r="AG462" s="5"/>
      <c r="AH462" s="5" t="e">
        <f aca="false">10*LOG(Measurements!AH462^2+Measurements!AI462^2)</f>
        <v>#VALUE!</v>
      </c>
      <c r="AI462" s="5"/>
      <c r="AJ462" s="5" t="e">
        <f aca="false">10*LOG(Measurements!AJ462^2+Measurements!AK462^2)</f>
        <v>#VALUE!</v>
      </c>
      <c r="AK462" s="5"/>
      <c r="AL462" s="5" t="n">
        <f aca="false">10*LOG(Measurements!AL462^2+Measurements!AM462^2)</f>
        <v>-13.2494670197779</v>
      </c>
      <c r="AM462" s="5"/>
      <c r="AN462" s="5" t="n">
        <f aca="false">10*LOG(Measurements!AN462^2+Measurements!AO462^2)</f>
        <v>-38.6401393987337</v>
      </c>
      <c r="AO462" s="5"/>
      <c r="AP462" s="5" t="n">
        <f aca="false">10*LOG(Measurements!AP462^2+Measurements!AQ462^2)</f>
        <v>-93.678821234388</v>
      </c>
      <c r="AQ462" s="5"/>
      <c r="AR462" s="5" t="n">
        <f aca="false">10*LOG(Measurements!AR462^2+Measurements!AS462^2)</f>
        <v>-88.9684866865098</v>
      </c>
      <c r="AS462" s="5"/>
      <c r="AT462" s="5" t="n">
        <f aca="false">10*LOG(Measurements!AT462^2+Measurements!AU462^2)</f>
        <v>-96.0849521364051</v>
      </c>
      <c r="AU462" s="5"/>
      <c r="AV462" s="5" t="n">
        <f aca="false">10*LOG(Measurements!AV462^2+Measurements!AW462^2)</f>
        <v>-88.1688690620644</v>
      </c>
      <c r="AW462" s="5"/>
      <c r="AX462" s="5" t="e">
        <f aca="false">10*LOG(Measurements!AX462^2+Measurements!AY462^2)</f>
        <v>#VALUE!</v>
      </c>
      <c r="AY462" s="5"/>
      <c r="AZ462" s="5" t="e">
        <f aca="false">10*LOG(Measurements!AZ462^2+Measurements!BA462^2)</f>
        <v>#VALUE!</v>
      </c>
      <c r="BA462" s="5"/>
      <c r="BB462" s="5" t="e">
        <f aca="false">10*LOG(Measurements!BB462^2+Measurements!BC462^2)</f>
        <v>#VALUE!</v>
      </c>
      <c r="BC462" s="5"/>
      <c r="BD462" s="5" t="n">
        <f aca="false">10*LOG(Measurements!BD462^2+Measurements!BE462^2)</f>
        <v>-23.6568631602184</v>
      </c>
      <c r="BE462" s="5"/>
      <c r="BF462" s="5" t="n">
        <f aca="false">10*LOG(Measurements!BF462^2+Measurements!BG462^2)</f>
        <v>-90.465008871314</v>
      </c>
      <c r="BG462" s="5"/>
      <c r="BH462" s="5" t="n">
        <f aca="false">10*LOG(Measurements!BH462^2+Measurements!BI462^2)</f>
        <v>-93.3109748873585</v>
      </c>
      <c r="BI462" s="5"/>
      <c r="BJ462" s="5" t="n">
        <f aca="false">10*LOG(Measurements!BJ462^2+Measurements!BK462^2)</f>
        <v>-87.1090598469621</v>
      </c>
      <c r="BK462" s="5"/>
      <c r="BL462" s="5" t="n">
        <f aca="false">10*LOG(Measurements!BL462^2+Measurements!BM462^2)</f>
        <v>-90.4354150488308</v>
      </c>
      <c r="BM462" s="5"/>
      <c r="BN462" s="5" t="e">
        <f aca="false">10*LOG(Measurements!BN462^2+Measurements!BO462^2)</f>
        <v>#VALUE!</v>
      </c>
      <c r="BO462" s="5"/>
      <c r="BP462" s="5" t="e">
        <f aca="false">10*LOG(Measurements!BP462^2+Measurements!BQ462^2)</f>
        <v>#VALUE!</v>
      </c>
      <c r="BQ462" s="5"/>
      <c r="BR462" s="5" t="e">
        <f aca="false">10*LOG(Measurements!BR462^2+Measurements!BS462^2)</f>
        <v>#VALUE!</v>
      </c>
      <c r="BS462" s="5"/>
      <c r="BT462" s="5" t="e">
        <f aca="false">10*LOG(Measurements!BT462^2+Measurements!BU462^2)</f>
        <v>#VALUE!</v>
      </c>
      <c r="BU462" s="5"/>
      <c r="BV462" s="5" t="n">
        <f aca="false">10*LOG(Measurements!BV462^2+Measurements!BW462^2)</f>
        <v>-28.2006102193334</v>
      </c>
      <c r="BW462" s="5"/>
      <c r="BX462" s="5" t="n">
        <f aca="false">10*LOG(Measurements!BX462^2+Measurements!BY462^2)</f>
        <v>-47.6318474000867</v>
      </c>
      <c r="BZ462" s="5" t="n">
        <f aca="false">10*LOG(Measurements!BZ462^2+Measurements!CA462^2)</f>
        <v>-28.793718678465</v>
      </c>
      <c r="CB462" s="5" t="n">
        <f aca="false">10*LOG(Measurements!CB462^2+Measurements!CC462^2)</f>
        <v>-50.713214469524</v>
      </c>
      <c r="CD462" s="5" t="e">
        <f aca="false">10*LOG(Measurements!CD462^2+Measurements!CE462^2)</f>
        <v>#VALUE!</v>
      </c>
      <c r="CF462" s="5" t="e">
        <f aca="false">10*LOG(Measurements!CF462^2+Measurements!CG462^2)</f>
        <v>#VALUE!</v>
      </c>
      <c r="CH462" s="5" t="e">
        <f aca="false">10*LOG(Measurements!CH462^2+Measurements!CI462^2)</f>
        <v>#VALUE!</v>
      </c>
      <c r="CJ462" s="5" t="e">
        <f aca="false">10*LOG(Measurements!CJ462^2+Measurements!CK462^2)</f>
        <v>#VALUE!</v>
      </c>
      <c r="CK462" s="5"/>
      <c r="CL462" s="5" t="e">
        <f aca="false">10*LOG(Measurements!CL462^2+Measurements!CM462^2)</f>
        <v>#VALUE!</v>
      </c>
      <c r="CM462" s="5"/>
      <c r="CN462" s="5" t="n">
        <f aca="false">10*LOG(Measurements!CN462^2+Measurements!CO462^2)</f>
        <v>-18.3819589681833</v>
      </c>
      <c r="CO462" s="5"/>
      <c r="CP462" s="5" t="n">
        <f aca="false">10*LOG(Measurements!CP462^2+Measurements!CQ462^2)</f>
        <v>-41.9456736621922</v>
      </c>
      <c r="CQ462" s="5"/>
      <c r="CR462" s="5" t="n">
        <f aca="false">10*LOG(Measurements!CR462^2+Measurements!CS462^2)</f>
        <v>-53.3012554954531</v>
      </c>
      <c r="CS462" s="5"/>
      <c r="CT462" s="5" t="e">
        <f aca="false">10*LOG(Measurements!CT462^2+Measurements!CU462^2)</f>
        <v>#VALUE!</v>
      </c>
      <c r="CU462" s="5"/>
      <c r="CV462" s="5" t="e">
        <f aca="false">10*LOG(Measurements!CV462^2+Measurements!CW462^2)</f>
        <v>#VALUE!</v>
      </c>
      <c r="CW462" s="5"/>
      <c r="CX462" s="5" t="e">
        <f aca="false">10*LOG(Measurements!CX462^2+Measurements!CY462^2)</f>
        <v>#VALUE!</v>
      </c>
      <c r="CY462" s="5"/>
      <c r="CZ462" s="5" t="e">
        <f aca="false">10*LOG(Measurements!CZ462^2+Measurements!DA462^2)</f>
        <v>#VALUE!</v>
      </c>
      <c r="DA462" s="5"/>
      <c r="DB462" s="5" t="e">
        <f aca="false">10*LOG(Measurements!DB462^2+Measurements!DC462^2)</f>
        <v>#VALUE!</v>
      </c>
      <c r="DC462" s="5"/>
      <c r="DD462" s="5" t="e">
        <f aca="false">10*LOG(Measurements!DD462^2+Measurements!DE462^2)</f>
        <v>#VALUE!</v>
      </c>
      <c r="DE462" s="5"/>
      <c r="DF462" s="5" t="n">
        <f aca="false">10*LOG(Measurements!DF462^2+Measurements!DG462^2)</f>
        <v>-14.2074699625368</v>
      </c>
      <c r="DG462" s="5"/>
      <c r="DH462" s="5" t="n">
        <f aca="false">10*LOG(Measurements!DH462^2+Measurements!DI462^2)</f>
        <v>-44.8165072625905</v>
      </c>
      <c r="DI462" s="5"/>
      <c r="DJ462" s="5" t="e">
        <f aca="false">10*LOG(Measurements!DJ462^2+Measurements!DK462^2)</f>
        <v>#VALUE!</v>
      </c>
      <c r="DK462" s="5"/>
      <c r="DL462" s="5" t="e">
        <f aca="false">10*LOG(Measurements!DL462^2+Measurements!DM462^2)</f>
        <v>#VALUE!</v>
      </c>
      <c r="DM462" s="5"/>
      <c r="DN462" s="5" t="e">
        <f aca="false">10*LOG(Measurements!DN462^2+Measurements!DO462^2)</f>
        <v>#VALUE!</v>
      </c>
      <c r="DO462" s="5"/>
      <c r="DP462" s="5" t="e">
        <f aca="false">10*LOG(Measurements!DP462^2+Measurements!DQ462^2)</f>
        <v>#VALUE!</v>
      </c>
      <c r="DQ462" s="5"/>
      <c r="DR462" s="5" t="e">
        <f aca="false">10*LOG(Measurements!DR462^2+Measurements!DS462^2)</f>
        <v>#VALUE!</v>
      </c>
      <c r="DS462" s="5"/>
      <c r="DT462" s="5" t="e">
        <f aca="false">10*LOG(Measurements!DT462^2+Measurements!DU462^2)</f>
        <v>#VALUE!</v>
      </c>
      <c r="DU462" s="5"/>
      <c r="DV462" s="5" t="e">
        <f aca="false">10*LOG(Measurements!DV462^2+Measurements!DW462^2)</f>
        <v>#VALUE!</v>
      </c>
      <c r="DW462" s="5"/>
      <c r="DX462" s="5" t="n">
        <f aca="false">10*LOG(Measurements!DX462^2+Measurements!DY462^2)</f>
        <v>-19.2797196362067</v>
      </c>
      <c r="DY462" s="5"/>
    </row>
    <row r="463" customFormat="false" ht="11.25" hidden="false" customHeight="false" outlineLevel="0" collapsed="false">
      <c r="A463" s="1" t="n">
        <v>457</v>
      </c>
      <c r="B463" s="5" t="n">
        <f aca="false">10*LOG(Measurements!B463^2+Measurements!C463^2)</f>
        <v>-21.1389760777753</v>
      </c>
      <c r="C463" s="5"/>
      <c r="D463" s="5" t="n">
        <f aca="false">10*LOG(Measurements!D463^2+Measurements!E463^2)</f>
        <v>-45.9754965515916</v>
      </c>
      <c r="E463" s="5"/>
      <c r="F463" s="5" t="n">
        <f aca="false">10*LOG(Measurements!F463^2+Measurements!G463^2)</f>
        <v>-29.8711009118514</v>
      </c>
      <c r="G463" s="5"/>
      <c r="H463" s="5" t="n">
        <f aca="false">10*LOG(Measurements!H463^2+Measurements!I463^2)</f>
        <v>-49.3369678459977</v>
      </c>
      <c r="I463" s="5"/>
      <c r="J463" s="5" t="n">
        <f aca="false">10*LOG(Measurements!J463^2+Measurements!K463^2)</f>
        <v>-88.8602524917605</v>
      </c>
      <c r="K463" s="5"/>
      <c r="L463" s="5" t="n">
        <f aca="false">10*LOG(Measurements!L463^2+Measurements!M463^2)</f>
        <v>-103.447855602967</v>
      </c>
      <c r="M463" s="5"/>
      <c r="N463" s="5" t="n">
        <f aca="false">10*LOG(Measurements!N463^2+Measurements!O463^2)</f>
        <v>-87.7865220720793</v>
      </c>
      <c r="O463" s="5"/>
      <c r="P463" s="5" t="n">
        <f aca="false">10*LOG(Measurements!P463^2+Measurements!Q463^2)</f>
        <v>-94.1630861061447</v>
      </c>
      <c r="Q463" s="5"/>
      <c r="R463" s="5" t="e">
        <f aca="false">10*LOG(Measurements!R463^2+Measurements!S463^2)</f>
        <v>#VALUE!</v>
      </c>
      <c r="S463" s="5"/>
      <c r="T463" s="5" t="n">
        <f aca="false">10*LOG(Measurements!T463^2+Measurements!U463^2)</f>
        <v>-19.702630366024</v>
      </c>
      <c r="U463" s="5"/>
      <c r="V463" s="5" t="n">
        <f aca="false">10*LOG(Measurements!V463^2+Measurements!W463^2)</f>
        <v>-42.052596468213</v>
      </c>
      <c r="W463" s="5"/>
      <c r="X463" s="5" t="n">
        <f aca="false">10*LOG(Measurements!X463^2+Measurements!Y463^2)</f>
        <v>-51.1329771672445</v>
      </c>
      <c r="Y463" s="5"/>
      <c r="Z463" s="5" t="n">
        <f aca="false">10*LOG(Measurements!Z463^2+Measurements!AA463^2)</f>
        <v>-91.0172668450984</v>
      </c>
      <c r="AA463" s="5"/>
      <c r="AB463" s="5" t="n">
        <f aca="false">10*LOG(Measurements!AB463^2+Measurements!AC463^2)</f>
        <v>-94.0195646758985</v>
      </c>
      <c r="AC463" s="5"/>
      <c r="AD463" s="5" t="n">
        <f aca="false">10*LOG(Measurements!AD463^2+Measurements!AE463^2)</f>
        <v>-88.2264349690369</v>
      </c>
      <c r="AE463" s="5"/>
      <c r="AF463" s="5" t="n">
        <f aca="false">10*LOG(Measurements!AF463^2+Measurements!AG463^2)</f>
        <v>-95.6363542935836</v>
      </c>
      <c r="AG463" s="5"/>
      <c r="AH463" s="5" t="e">
        <f aca="false">10*LOG(Measurements!AH463^2+Measurements!AI463^2)</f>
        <v>#VALUE!</v>
      </c>
      <c r="AI463" s="5"/>
      <c r="AJ463" s="5" t="e">
        <f aca="false">10*LOG(Measurements!AJ463^2+Measurements!AK463^2)</f>
        <v>#VALUE!</v>
      </c>
      <c r="AK463" s="5"/>
      <c r="AL463" s="5" t="n">
        <f aca="false">10*LOG(Measurements!AL463^2+Measurements!AM463^2)</f>
        <v>-13.4732959855258</v>
      </c>
      <c r="AM463" s="5"/>
      <c r="AN463" s="5" t="n">
        <f aca="false">10*LOG(Measurements!AN463^2+Measurements!AO463^2)</f>
        <v>-38.5648554033594</v>
      </c>
      <c r="AO463" s="5"/>
      <c r="AP463" s="5" t="n">
        <f aca="false">10*LOG(Measurements!AP463^2+Measurements!AQ463^2)</f>
        <v>-89.0852050019216</v>
      </c>
      <c r="AQ463" s="5"/>
      <c r="AR463" s="5" t="n">
        <f aca="false">10*LOG(Measurements!AR463^2+Measurements!AS463^2)</f>
        <v>-93.2058417978817</v>
      </c>
      <c r="AS463" s="5"/>
      <c r="AT463" s="5" t="n">
        <f aca="false">10*LOG(Measurements!AT463^2+Measurements!AU463^2)</f>
        <v>-107.48714292842</v>
      </c>
      <c r="AU463" s="5"/>
      <c r="AV463" s="5" t="n">
        <f aca="false">10*LOG(Measurements!AV463^2+Measurements!AW463^2)</f>
        <v>-85.9176268740494</v>
      </c>
      <c r="AW463" s="5"/>
      <c r="AX463" s="5" t="e">
        <f aca="false">10*LOG(Measurements!AX463^2+Measurements!AY463^2)</f>
        <v>#VALUE!</v>
      </c>
      <c r="AY463" s="5"/>
      <c r="AZ463" s="5" t="e">
        <f aca="false">10*LOG(Measurements!AZ463^2+Measurements!BA463^2)</f>
        <v>#VALUE!</v>
      </c>
      <c r="BA463" s="5"/>
      <c r="BB463" s="5" t="e">
        <f aca="false">10*LOG(Measurements!BB463^2+Measurements!BC463^2)</f>
        <v>#VALUE!</v>
      </c>
      <c r="BC463" s="5"/>
      <c r="BD463" s="5" t="n">
        <f aca="false">10*LOG(Measurements!BD463^2+Measurements!BE463^2)</f>
        <v>-21.0858000531418</v>
      </c>
      <c r="BE463" s="5"/>
      <c r="BF463" s="5" t="n">
        <f aca="false">10*LOG(Measurements!BF463^2+Measurements!BG463^2)</f>
        <v>-89.0147713075225</v>
      </c>
      <c r="BG463" s="5"/>
      <c r="BH463" s="5" t="n">
        <f aca="false">10*LOG(Measurements!BH463^2+Measurements!BI463^2)</f>
        <v>-103.452489892179</v>
      </c>
      <c r="BI463" s="5"/>
      <c r="BJ463" s="5" t="n">
        <f aca="false">10*LOG(Measurements!BJ463^2+Measurements!BK463^2)</f>
        <v>-87.7220505633659</v>
      </c>
      <c r="BK463" s="5"/>
      <c r="BL463" s="5" t="n">
        <f aca="false">10*LOG(Measurements!BL463^2+Measurements!BM463^2)</f>
        <v>-89.2490555677482</v>
      </c>
      <c r="BM463" s="5"/>
      <c r="BN463" s="5" t="e">
        <f aca="false">10*LOG(Measurements!BN463^2+Measurements!BO463^2)</f>
        <v>#VALUE!</v>
      </c>
      <c r="BO463" s="5"/>
      <c r="BP463" s="5" t="e">
        <f aca="false">10*LOG(Measurements!BP463^2+Measurements!BQ463^2)</f>
        <v>#VALUE!</v>
      </c>
      <c r="BQ463" s="5"/>
      <c r="BR463" s="5" t="e">
        <f aca="false">10*LOG(Measurements!BR463^2+Measurements!BS463^2)</f>
        <v>#VALUE!</v>
      </c>
      <c r="BS463" s="5"/>
      <c r="BT463" s="5" t="e">
        <f aca="false">10*LOG(Measurements!BT463^2+Measurements!BU463^2)</f>
        <v>#VALUE!</v>
      </c>
      <c r="BU463" s="5"/>
      <c r="BV463" s="5" t="n">
        <f aca="false">10*LOG(Measurements!BV463^2+Measurements!BW463^2)</f>
        <v>-23.3602537265194</v>
      </c>
      <c r="BW463" s="5"/>
      <c r="BX463" s="5" t="n">
        <f aca="false">10*LOG(Measurements!BX463^2+Measurements!BY463^2)</f>
        <v>-48.6350564736775</v>
      </c>
      <c r="BZ463" s="5" t="n">
        <f aca="false">10*LOG(Measurements!BZ463^2+Measurements!CA463^2)</f>
        <v>-28.8790800454849</v>
      </c>
      <c r="CB463" s="5" t="n">
        <f aca="false">10*LOG(Measurements!CB463^2+Measurements!CC463^2)</f>
        <v>-50.1519302800765</v>
      </c>
      <c r="CD463" s="5" t="e">
        <f aca="false">10*LOG(Measurements!CD463^2+Measurements!CE463^2)</f>
        <v>#VALUE!</v>
      </c>
      <c r="CF463" s="5" t="e">
        <f aca="false">10*LOG(Measurements!CF463^2+Measurements!CG463^2)</f>
        <v>#VALUE!</v>
      </c>
      <c r="CH463" s="5" t="e">
        <f aca="false">10*LOG(Measurements!CH463^2+Measurements!CI463^2)</f>
        <v>#VALUE!</v>
      </c>
      <c r="CJ463" s="5" t="e">
        <f aca="false">10*LOG(Measurements!CJ463^2+Measurements!CK463^2)</f>
        <v>#VALUE!</v>
      </c>
      <c r="CK463" s="5"/>
      <c r="CL463" s="5" t="e">
        <f aca="false">10*LOG(Measurements!CL463^2+Measurements!CM463^2)</f>
        <v>#VALUE!</v>
      </c>
      <c r="CM463" s="5"/>
      <c r="CN463" s="5" t="n">
        <f aca="false">10*LOG(Measurements!CN463^2+Measurements!CO463^2)</f>
        <v>-17.8226858708741</v>
      </c>
      <c r="CO463" s="5"/>
      <c r="CP463" s="5" t="n">
        <f aca="false">10*LOG(Measurements!CP463^2+Measurements!CQ463^2)</f>
        <v>-42.0512711373527</v>
      </c>
      <c r="CQ463" s="5"/>
      <c r="CR463" s="5" t="n">
        <f aca="false">10*LOG(Measurements!CR463^2+Measurements!CS463^2)</f>
        <v>-53.4124955142173</v>
      </c>
      <c r="CS463" s="5"/>
      <c r="CT463" s="5" t="e">
        <f aca="false">10*LOG(Measurements!CT463^2+Measurements!CU463^2)</f>
        <v>#VALUE!</v>
      </c>
      <c r="CU463" s="5"/>
      <c r="CV463" s="5" t="e">
        <f aca="false">10*LOG(Measurements!CV463^2+Measurements!CW463^2)</f>
        <v>#VALUE!</v>
      </c>
      <c r="CW463" s="5"/>
      <c r="CX463" s="5" t="e">
        <f aca="false">10*LOG(Measurements!CX463^2+Measurements!CY463^2)</f>
        <v>#VALUE!</v>
      </c>
      <c r="CY463" s="5"/>
      <c r="CZ463" s="5" t="e">
        <f aca="false">10*LOG(Measurements!CZ463^2+Measurements!DA463^2)</f>
        <v>#VALUE!</v>
      </c>
      <c r="DA463" s="5"/>
      <c r="DB463" s="5" t="e">
        <f aca="false">10*LOG(Measurements!DB463^2+Measurements!DC463^2)</f>
        <v>#VALUE!</v>
      </c>
      <c r="DC463" s="5"/>
      <c r="DD463" s="5" t="e">
        <f aca="false">10*LOG(Measurements!DD463^2+Measurements!DE463^2)</f>
        <v>#VALUE!</v>
      </c>
      <c r="DE463" s="5"/>
      <c r="DF463" s="5" t="n">
        <f aca="false">10*LOG(Measurements!DF463^2+Measurements!DG463^2)</f>
        <v>-14.5588608087542</v>
      </c>
      <c r="DG463" s="5"/>
      <c r="DH463" s="5" t="n">
        <f aca="false">10*LOG(Measurements!DH463^2+Measurements!DI463^2)</f>
        <v>-44.230885365776</v>
      </c>
      <c r="DI463" s="5"/>
      <c r="DJ463" s="5" t="e">
        <f aca="false">10*LOG(Measurements!DJ463^2+Measurements!DK463^2)</f>
        <v>#VALUE!</v>
      </c>
      <c r="DK463" s="5"/>
      <c r="DL463" s="5" t="e">
        <f aca="false">10*LOG(Measurements!DL463^2+Measurements!DM463^2)</f>
        <v>#VALUE!</v>
      </c>
      <c r="DM463" s="5"/>
      <c r="DN463" s="5" t="e">
        <f aca="false">10*LOG(Measurements!DN463^2+Measurements!DO463^2)</f>
        <v>#VALUE!</v>
      </c>
      <c r="DO463" s="5"/>
      <c r="DP463" s="5" t="e">
        <f aca="false">10*LOG(Measurements!DP463^2+Measurements!DQ463^2)</f>
        <v>#VALUE!</v>
      </c>
      <c r="DQ463" s="5"/>
      <c r="DR463" s="5" t="e">
        <f aca="false">10*LOG(Measurements!DR463^2+Measurements!DS463^2)</f>
        <v>#VALUE!</v>
      </c>
      <c r="DS463" s="5"/>
      <c r="DT463" s="5" t="e">
        <f aca="false">10*LOG(Measurements!DT463^2+Measurements!DU463^2)</f>
        <v>#VALUE!</v>
      </c>
      <c r="DU463" s="5"/>
      <c r="DV463" s="5" t="e">
        <f aca="false">10*LOG(Measurements!DV463^2+Measurements!DW463^2)</f>
        <v>#VALUE!</v>
      </c>
      <c r="DW463" s="5"/>
      <c r="DX463" s="5" t="n">
        <f aca="false">10*LOG(Measurements!DX463^2+Measurements!DY463^2)</f>
        <v>-18.714362322563</v>
      </c>
      <c r="DY463" s="5"/>
    </row>
    <row r="464" customFormat="false" ht="11.25" hidden="false" customHeight="false" outlineLevel="0" collapsed="false">
      <c r="A464" s="1" t="n">
        <v>458</v>
      </c>
      <c r="B464" s="5" t="n">
        <f aca="false">10*LOG(Measurements!B464^2+Measurements!C464^2)</f>
        <v>-19.3135136254247</v>
      </c>
      <c r="C464" s="5"/>
      <c r="D464" s="5" t="n">
        <f aca="false">10*LOG(Measurements!D464^2+Measurements!E464^2)</f>
        <v>-44.9342836327568</v>
      </c>
      <c r="E464" s="5"/>
      <c r="F464" s="5" t="n">
        <f aca="false">10*LOG(Measurements!F464^2+Measurements!G464^2)</f>
        <v>-29.9508240822522</v>
      </c>
      <c r="G464" s="5"/>
      <c r="H464" s="5" t="n">
        <f aca="false">10*LOG(Measurements!H464^2+Measurements!I464^2)</f>
        <v>-47.9040859891299</v>
      </c>
      <c r="I464" s="5"/>
      <c r="J464" s="5" t="n">
        <f aca="false">10*LOG(Measurements!J464^2+Measurements!K464^2)</f>
        <v>-89.1811640138973</v>
      </c>
      <c r="K464" s="5"/>
      <c r="L464" s="5" t="n">
        <f aca="false">10*LOG(Measurements!L464^2+Measurements!M464^2)</f>
        <v>-106.989249340362</v>
      </c>
      <c r="M464" s="5"/>
      <c r="N464" s="5" t="n">
        <f aca="false">10*LOG(Measurements!N464^2+Measurements!O464^2)</f>
        <v>-91.0498574008764</v>
      </c>
      <c r="O464" s="5"/>
      <c r="P464" s="5" t="n">
        <f aca="false">10*LOG(Measurements!P464^2+Measurements!Q464^2)</f>
        <v>-90.0583327763832</v>
      </c>
      <c r="Q464" s="5"/>
      <c r="R464" s="5" t="e">
        <f aca="false">10*LOG(Measurements!R464^2+Measurements!S464^2)</f>
        <v>#VALUE!</v>
      </c>
      <c r="S464" s="5"/>
      <c r="T464" s="5" t="n">
        <f aca="false">10*LOG(Measurements!T464^2+Measurements!U464^2)</f>
        <v>-18.5556952407617</v>
      </c>
      <c r="U464" s="5"/>
      <c r="V464" s="5" t="n">
        <f aca="false">10*LOG(Measurements!V464^2+Measurements!W464^2)</f>
        <v>-41.2422558980415</v>
      </c>
      <c r="W464" s="5"/>
      <c r="X464" s="5" t="n">
        <f aca="false">10*LOG(Measurements!X464^2+Measurements!Y464^2)</f>
        <v>-51.4005271437741</v>
      </c>
      <c r="Y464" s="5"/>
      <c r="Z464" s="5" t="n">
        <f aca="false">10*LOG(Measurements!Z464^2+Measurements!AA464^2)</f>
        <v>-104.344895394444</v>
      </c>
      <c r="AA464" s="5"/>
      <c r="AB464" s="5" t="n">
        <f aca="false">10*LOG(Measurements!AB464^2+Measurements!AC464^2)</f>
        <v>-94.4079307706124</v>
      </c>
      <c r="AC464" s="5"/>
      <c r="AD464" s="5" t="n">
        <f aca="false">10*LOG(Measurements!AD464^2+Measurements!AE464^2)</f>
        <v>-98.6815288567663</v>
      </c>
      <c r="AE464" s="5"/>
      <c r="AF464" s="5" t="n">
        <f aca="false">10*LOG(Measurements!AF464^2+Measurements!AG464^2)</f>
        <v>-96.8119871542804</v>
      </c>
      <c r="AG464" s="5"/>
      <c r="AH464" s="5" t="e">
        <f aca="false">10*LOG(Measurements!AH464^2+Measurements!AI464^2)</f>
        <v>#VALUE!</v>
      </c>
      <c r="AI464" s="5"/>
      <c r="AJ464" s="5" t="e">
        <f aca="false">10*LOG(Measurements!AJ464^2+Measurements!AK464^2)</f>
        <v>#VALUE!</v>
      </c>
      <c r="AK464" s="5"/>
      <c r="AL464" s="5" t="n">
        <f aca="false">10*LOG(Measurements!AL464^2+Measurements!AM464^2)</f>
        <v>-13.8642043936569</v>
      </c>
      <c r="AM464" s="5"/>
      <c r="AN464" s="5" t="n">
        <f aca="false">10*LOG(Measurements!AN464^2+Measurements!AO464^2)</f>
        <v>-38.1628755536511</v>
      </c>
      <c r="AO464" s="5"/>
      <c r="AP464" s="5" t="n">
        <f aca="false">10*LOG(Measurements!AP464^2+Measurements!AQ464^2)</f>
        <v>-91.507808699847</v>
      </c>
      <c r="AQ464" s="5"/>
      <c r="AR464" s="5" t="n">
        <f aca="false">10*LOG(Measurements!AR464^2+Measurements!AS464^2)</f>
        <v>-101.764581044444</v>
      </c>
      <c r="AS464" s="5"/>
      <c r="AT464" s="5" t="n">
        <f aca="false">10*LOG(Measurements!AT464^2+Measurements!AU464^2)</f>
        <v>-90.8983281767588</v>
      </c>
      <c r="AU464" s="5"/>
      <c r="AV464" s="5" t="n">
        <f aca="false">10*LOG(Measurements!AV464^2+Measurements!AW464^2)</f>
        <v>-91.5771499640385</v>
      </c>
      <c r="AW464" s="5"/>
      <c r="AX464" s="5" t="e">
        <f aca="false">10*LOG(Measurements!AX464^2+Measurements!AY464^2)</f>
        <v>#VALUE!</v>
      </c>
      <c r="AY464" s="5"/>
      <c r="AZ464" s="5" t="e">
        <f aca="false">10*LOG(Measurements!AZ464^2+Measurements!BA464^2)</f>
        <v>#VALUE!</v>
      </c>
      <c r="BA464" s="5"/>
      <c r="BB464" s="5" t="e">
        <f aca="false">10*LOG(Measurements!BB464^2+Measurements!BC464^2)</f>
        <v>#VALUE!</v>
      </c>
      <c r="BC464" s="5"/>
      <c r="BD464" s="5" t="n">
        <f aca="false">10*LOG(Measurements!BD464^2+Measurements!BE464^2)</f>
        <v>-18.4954643662149</v>
      </c>
      <c r="BE464" s="5"/>
      <c r="BF464" s="5" t="n">
        <f aca="false">10*LOG(Measurements!BF464^2+Measurements!BG464^2)</f>
        <v>-106.392093736425</v>
      </c>
      <c r="BG464" s="5"/>
      <c r="BH464" s="5" t="n">
        <f aca="false">10*LOG(Measurements!BH464^2+Measurements!BI464^2)</f>
        <v>-97.0004424067711</v>
      </c>
      <c r="BI464" s="5"/>
      <c r="BJ464" s="5" t="n">
        <f aca="false">10*LOG(Measurements!BJ464^2+Measurements!BK464^2)</f>
        <v>-86.6276253497777</v>
      </c>
      <c r="BK464" s="5"/>
      <c r="BL464" s="5" t="n">
        <f aca="false">10*LOG(Measurements!BL464^2+Measurements!BM464^2)</f>
        <v>-87.3646048403109</v>
      </c>
      <c r="BM464" s="5"/>
      <c r="BN464" s="5" t="e">
        <f aca="false">10*LOG(Measurements!BN464^2+Measurements!BO464^2)</f>
        <v>#VALUE!</v>
      </c>
      <c r="BO464" s="5"/>
      <c r="BP464" s="5" t="e">
        <f aca="false">10*LOG(Measurements!BP464^2+Measurements!BQ464^2)</f>
        <v>#VALUE!</v>
      </c>
      <c r="BQ464" s="5"/>
      <c r="BR464" s="5" t="e">
        <f aca="false">10*LOG(Measurements!BR464^2+Measurements!BS464^2)</f>
        <v>#VALUE!</v>
      </c>
      <c r="BS464" s="5"/>
      <c r="BT464" s="5" t="e">
        <f aca="false">10*LOG(Measurements!BT464^2+Measurements!BU464^2)</f>
        <v>#VALUE!</v>
      </c>
      <c r="BU464" s="5"/>
      <c r="BV464" s="5" t="n">
        <f aca="false">10*LOG(Measurements!BV464^2+Measurements!BW464^2)</f>
        <v>-21.5987193404512</v>
      </c>
      <c r="BW464" s="5"/>
      <c r="BX464" s="5" t="n">
        <f aca="false">10*LOG(Measurements!BX464^2+Measurements!BY464^2)</f>
        <v>-48.405063225077</v>
      </c>
      <c r="BZ464" s="5" t="n">
        <f aca="false">10*LOG(Measurements!BZ464^2+Measurements!CA464^2)</f>
        <v>-28.8788051928792</v>
      </c>
      <c r="CB464" s="5" t="n">
        <f aca="false">10*LOG(Measurements!CB464^2+Measurements!CC464^2)</f>
        <v>-49.5584393224155</v>
      </c>
      <c r="CD464" s="5" t="e">
        <f aca="false">10*LOG(Measurements!CD464^2+Measurements!CE464^2)</f>
        <v>#VALUE!</v>
      </c>
      <c r="CF464" s="5" t="e">
        <f aca="false">10*LOG(Measurements!CF464^2+Measurements!CG464^2)</f>
        <v>#VALUE!</v>
      </c>
      <c r="CH464" s="5" t="e">
        <f aca="false">10*LOG(Measurements!CH464^2+Measurements!CI464^2)</f>
        <v>#VALUE!</v>
      </c>
      <c r="CJ464" s="5" t="e">
        <f aca="false">10*LOG(Measurements!CJ464^2+Measurements!CK464^2)</f>
        <v>#VALUE!</v>
      </c>
      <c r="CK464" s="5"/>
      <c r="CL464" s="5" t="e">
        <f aca="false">10*LOG(Measurements!CL464^2+Measurements!CM464^2)</f>
        <v>#VALUE!</v>
      </c>
      <c r="CM464" s="5"/>
      <c r="CN464" s="5" t="n">
        <f aca="false">10*LOG(Measurements!CN464^2+Measurements!CO464^2)</f>
        <v>-17.3764484079623</v>
      </c>
      <c r="CO464" s="5"/>
      <c r="CP464" s="5" t="n">
        <f aca="false">10*LOG(Measurements!CP464^2+Measurements!CQ464^2)</f>
        <v>-41.9398364477821</v>
      </c>
      <c r="CQ464" s="5"/>
      <c r="CR464" s="5" t="n">
        <f aca="false">10*LOG(Measurements!CR464^2+Measurements!CS464^2)</f>
        <v>-53.7627091622828</v>
      </c>
      <c r="CS464" s="5"/>
      <c r="CT464" s="5" t="e">
        <f aca="false">10*LOG(Measurements!CT464^2+Measurements!CU464^2)</f>
        <v>#VALUE!</v>
      </c>
      <c r="CU464" s="5"/>
      <c r="CV464" s="5" t="e">
        <f aca="false">10*LOG(Measurements!CV464^2+Measurements!CW464^2)</f>
        <v>#VALUE!</v>
      </c>
      <c r="CW464" s="5"/>
      <c r="CX464" s="5" t="e">
        <f aca="false">10*LOG(Measurements!CX464^2+Measurements!CY464^2)</f>
        <v>#VALUE!</v>
      </c>
      <c r="CY464" s="5"/>
      <c r="CZ464" s="5" t="e">
        <f aca="false">10*LOG(Measurements!CZ464^2+Measurements!DA464^2)</f>
        <v>#VALUE!</v>
      </c>
      <c r="DA464" s="5"/>
      <c r="DB464" s="5" t="e">
        <f aca="false">10*LOG(Measurements!DB464^2+Measurements!DC464^2)</f>
        <v>#VALUE!</v>
      </c>
      <c r="DC464" s="5"/>
      <c r="DD464" s="5" t="e">
        <f aca="false">10*LOG(Measurements!DD464^2+Measurements!DE464^2)</f>
        <v>#VALUE!</v>
      </c>
      <c r="DE464" s="5"/>
      <c r="DF464" s="5" t="n">
        <f aca="false">10*LOG(Measurements!DF464^2+Measurements!DG464^2)</f>
        <v>-15.4023954521926</v>
      </c>
      <c r="DG464" s="5"/>
      <c r="DH464" s="5" t="n">
        <f aca="false">10*LOG(Measurements!DH464^2+Measurements!DI464^2)</f>
        <v>-43.5786441601596</v>
      </c>
      <c r="DI464" s="5"/>
      <c r="DJ464" s="5" t="e">
        <f aca="false">10*LOG(Measurements!DJ464^2+Measurements!DK464^2)</f>
        <v>#VALUE!</v>
      </c>
      <c r="DK464" s="5"/>
      <c r="DL464" s="5" t="e">
        <f aca="false">10*LOG(Measurements!DL464^2+Measurements!DM464^2)</f>
        <v>#VALUE!</v>
      </c>
      <c r="DM464" s="5"/>
      <c r="DN464" s="5" t="e">
        <f aca="false">10*LOG(Measurements!DN464^2+Measurements!DO464^2)</f>
        <v>#VALUE!</v>
      </c>
      <c r="DO464" s="5"/>
      <c r="DP464" s="5" t="e">
        <f aca="false">10*LOG(Measurements!DP464^2+Measurements!DQ464^2)</f>
        <v>#VALUE!</v>
      </c>
      <c r="DQ464" s="5"/>
      <c r="DR464" s="5" t="e">
        <f aca="false">10*LOG(Measurements!DR464^2+Measurements!DS464^2)</f>
        <v>#VALUE!</v>
      </c>
      <c r="DS464" s="5"/>
      <c r="DT464" s="5" t="e">
        <f aca="false">10*LOG(Measurements!DT464^2+Measurements!DU464^2)</f>
        <v>#VALUE!</v>
      </c>
      <c r="DU464" s="5"/>
      <c r="DV464" s="5" t="e">
        <f aca="false">10*LOG(Measurements!DV464^2+Measurements!DW464^2)</f>
        <v>#VALUE!</v>
      </c>
      <c r="DW464" s="5"/>
      <c r="DX464" s="5" t="n">
        <f aca="false">10*LOG(Measurements!DX464^2+Measurements!DY464^2)</f>
        <v>-17.4232452121519</v>
      </c>
      <c r="DY464" s="5"/>
    </row>
    <row r="465" customFormat="false" ht="11.25" hidden="false" customHeight="false" outlineLevel="0" collapsed="false">
      <c r="A465" s="1" t="n">
        <v>459</v>
      </c>
      <c r="B465" s="5" t="n">
        <f aca="false">10*LOG(Measurements!B465^2+Measurements!C465^2)</f>
        <v>-18.5022925592409</v>
      </c>
      <c r="C465" s="5"/>
      <c r="D465" s="5" t="n">
        <f aca="false">10*LOG(Measurements!D465^2+Measurements!E465^2)</f>
        <v>-43.8443697264029</v>
      </c>
      <c r="E465" s="5"/>
      <c r="F465" s="5" t="n">
        <f aca="false">10*LOG(Measurements!F465^2+Measurements!G465^2)</f>
        <v>-30.0147534056701</v>
      </c>
      <c r="G465" s="5"/>
      <c r="H465" s="5" t="n">
        <f aca="false">10*LOG(Measurements!H465^2+Measurements!I465^2)</f>
        <v>-46.9847836438595</v>
      </c>
      <c r="I465" s="5"/>
      <c r="J465" s="5" t="n">
        <f aca="false">10*LOG(Measurements!J465^2+Measurements!K465^2)</f>
        <v>-85.3808603159433</v>
      </c>
      <c r="K465" s="5"/>
      <c r="L465" s="5" t="n">
        <f aca="false">10*LOG(Measurements!L465^2+Measurements!M465^2)</f>
        <v>-93.7690446455901</v>
      </c>
      <c r="M465" s="5"/>
      <c r="N465" s="5" t="n">
        <f aca="false">10*LOG(Measurements!N465^2+Measurements!O465^2)</f>
        <v>-85.2120807460461</v>
      </c>
      <c r="O465" s="5"/>
      <c r="P465" s="5" t="n">
        <f aca="false">10*LOG(Measurements!P465^2+Measurements!Q465^2)</f>
        <v>-91.7182506312153</v>
      </c>
      <c r="Q465" s="5"/>
      <c r="R465" s="5" t="e">
        <f aca="false">10*LOG(Measurements!R465^2+Measurements!S465^2)</f>
        <v>#VALUE!</v>
      </c>
      <c r="S465" s="5"/>
      <c r="T465" s="5" t="n">
        <f aca="false">10*LOG(Measurements!T465^2+Measurements!U465^2)</f>
        <v>-18.0279825212892</v>
      </c>
      <c r="U465" s="5"/>
      <c r="V465" s="5" t="n">
        <f aca="false">10*LOG(Measurements!V465^2+Measurements!W465^2)</f>
        <v>-40.4313943334834</v>
      </c>
      <c r="W465" s="5"/>
      <c r="X465" s="5" t="n">
        <f aca="false">10*LOG(Measurements!X465^2+Measurements!Y465^2)</f>
        <v>-51.4763880539408</v>
      </c>
      <c r="Y465" s="5"/>
      <c r="Z465" s="5" t="n">
        <f aca="false">10*LOG(Measurements!Z465^2+Measurements!AA465^2)</f>
        <v>-95.2955056156978</v>
      </c>
      <c r="AA465" s="5"/>
      <c r="AB465" s="5" t="n">
        <f aca="false">10*LOG(Measurements!AB465^2+Measurements!AC465^2)</f>
        <v>-92.2208586127427</v>
      </c>
      <c r="AC465" s="5"/>
      <c r="AD465" s="5" t="n">
        <f aca="false">10*LOG(Measurements!AD465^2+Measurements!AE465^2)</f>
        <v>-97.2863367368234</v>
      </c>
      <c r="AE465" s="5"/>
      <c r="AF465" s="5" t="n">
        <f aca="false">10*LOG(Measurements!AF465^2+Measurements!AG465^2)</f>
        <v>-97.2212867256192</v>
      </c>
      <c r="AG465" s="5"/>
      <c r="AH465" s="5" t="e">
        <f aca="false">10*LOG(Measurements!AH465^2+Measurements!AI465^2)</f>
        <v>#VALUE!</v>
      </c>
      <c r="AI465" s="5"/>
      <c r="AJ465" s="5" t="e">
        <f aca="false">10*LOG(Measurements!AJ465^2+Measurements!AK465^2)</f>
        <v>#VALUE!</v>
      </c>
      <c r="AK465" s="5"/>
      <c r="AL465" s="5" t="n">
        <f aca="false">10*LOG(Measurements!AL465^2+Measurements!AM465^2)</f>
        <v>-14.350019153315</v>
      </c>
      <c r="AM465" s="5"/>
      <c r="AN465" s="5" t="n">
        <f aca="false">10*LOG(Measurements!AN465^2+Measurements!AO465^2)</f>
        <v>-37.7642875521388</v>
      </c>
      <c r="AO465" s="5"/>
      <c r="AP465" s="5" t="n">
        <f aca="false">10*LOG(Measurements!AP465^2+Measurements!AQ465^2)</f>
        <v>-86.2931965735739</v>
      </c>
      <c r="AQ465" s="5"/>
      <c r="AR465" s="5" t="n">
        <f aca="false">10*LOG(Measurements!AR465^2+Measurements!AS465^2)</f>
        <v>-97.1683730680694</v>
      </c>
      <c r="AS465" s="5"/>
      <c r="AT465" s="5" t="n">
        <f aca="false">10*LOG(Measurements!AT465^2+Measurements!AU465^2)</f>
        <v>-92.7140182911581</v>
      </c>
      <c r="AU465" s="5"/>
      <c r="AV465" s="5" t="n">
        <f aca="false">10*LOG(Measurements!AV465^2+Measurements!AW465^2)</f>
        <v>-86.4996826588751</v>
      </c>
      <c r="AW465" s="5"/>
      <c r="AX465" s="5" t="e">
        <f aca="false">10*LOG(Measurements!AX465^2+Measurements!AY465^2)</f>
        <v>#VALUE!</v>
      </c>
      <c r="AY465" s="5"/>
      <c r="AZ465" s="5" t="e">
        <f aca="false">10*LOG(Measurements!AZ465^2+Measurements!BA465^2)</f>
        <v>#VALUE!</v>
      </c>
      <c r="BA465" s="5"/>
      <c r="BB465" s="5" t="e">
        <f aca="false">10*LOG(Measurements!BB465^2+Measurements!BC465^2)</f>
        <v>#VALUE!</v>
      </c>
      <c r="BC465" s="5"/>
      <c r="BD465" s="5" t="n">
        <f aca="false">10*LOG(Measurements!BD465^2+Measurements!BE465^2)</f>
        <v>-16.5096603955641</v>
      </c>
      <c r="BE465" s="5"/>
      <c r="BF465" s="5" t="n">
        <f aca="false">10*LOG(Measurements!BF465^2+Measurements!BG465^2)</f>
        <v>-88.8604616603641</v>
      </c>
      <c r="BG465" s="5"/>
      <c r="BH465" s="5" t="n">
        <f aca="false">10*LOG(Measurements!BH465^2+Measurements!BI465^2)</f>
        <v>-97.986540067831</v>
      </c>
      <c r="BI465" s="5"/>
      <c r="BJ465" s="5" t="n">
        <f aca="false">10*LOG(Measurements!BJ465^2+Measurements!BK465^2)</f>
        <v>-89.0905319055284</v>
      </c>
      <c r="BK465" s="5"/>
      <c r="BL465" s="5" t="n">
        <f aca="false">10*LOG(Measurements!BL465^2+Measurements!BM465^2)</f>
        <v>-86.2497292543162</v>
      </c>
      <c r="BM465" s="5"/>
      <c r="BN465" s="5" t="e">
        <f aca="false">10*LOG(Measurements!BN465^2+Measurements!BO465^2)</f>
        <v>#VALUE!</v>
      </c>
      <c r="BO465" s="5"/>
      <c r="BP465" s="5" t="e">
        <f aca="false">10*LOG(Measurements!BP465^2+Measurements!BQ465^2)</f>
        <v>#VALUE!</v>
      </c>
      <c r="BQ465" s="5"/>
      <c r="BR465" s="5" t="e">
        <f aca="false">10*LOG(Measurements!BR465^2+Measurements!BS465^2)</f>
        <v>#VALUE!</v>
      </c>
      <c r="BS465" s="5"/>
      <c r="BT465" s="5" t="e">
        <f aca="false">10*LOG(Measurements!BT465^2+Measurements!BU465^2)</f>
        <v>#VALUE!</v>
      </c>
      <c r="BU465" s="5"/>
      <c r="BV465" s="5" t="n">
        <f aca="false">10*LOG(Measurements!BV465^2+Measurements!BW465^2)</f>
        <v>-20.2135445206351</v>
      </c>
      <c r="BW465" s="5"/>
      <c r="BX465" s="5" t="n">
        <f aca="false">10*LOG(Measurements!BX465^2+Measurements!BY465^2)</f>
        <v>-48.3046265847115</v>
      </c>
      <c r="BZ465" s="5" t="n">
        <f aca="false">10*LOG(Measurements!BZ465^2+Measurements!CA465^2)</f>
        <v>-28.8473035166363</v>
      </c>
      <c r="CB465" s="5" t="n">
        <f aca="false">10*LOG(Measurements!CB465^2+Measurements!CC465^2)</f>
        <v>-49.4783257285344</v>
      </c>
      <c r="CD465" s="5" t="e">
        <f aca="false">10*LOG(Measurements!CD465^2+Measurements!CE465^2)</f>
        <v>#VALUE!</v>
      </c>
      <c r="CF465" s="5" t="e">
        <f aca="false">10*LOG(Measurements!CF465^2+Measurements!CG465^2)</f>
        <v>#VALUE!</v>
      </c>
      <c r="CH465" s="5" t="e">
        <f aca="false">10*LOG(Measurements!CH465^2+Measurements!CI465^2)</f>
        <v>#VALUE!</v>
      </c>
      <c r="CJ465" s="5" t="e">
        <f aca="false">10*LOG(Measurements!CJ465^2+Measurements!CK465^2)</f>
        <v>#VALUE!</v>
      </c>
      <c r="CK465" s="5"/>
      <c r="CL465" s="5" t="e">
        <f aca="false">10*LOG(Measurements!CL465^2+Measurements!CM465^2)</f>
        <v>#VALUE!</v>
      </c>
      <c r="CM465" s="5"/>
      <c r="CN465" s="5" t="n">
        <f aca="false">10*LOG(Measurements!CN465^2+Measurements!CO465^2)</f>
        <v>-17.1271936855988</v>
      </c>
      <c r="CO465" s="5"/>
      <c r="CP465" s="5" t="n">
        <f aca="false">10*LOG(Measurements!CP465^2+Measurements!CQ465^2)</f>
        <v>-41.612758544465</v>
      </c>
      <c r="CQ465" s="5"/>
      <c r="CR465" s="5" t="n">
        <f aca="false">10*LOG(Measurements!CR465^2+Measurements!CS465^2)</f>
        <v>-53.8588975822634</v>
      </c>
      <c r="CS465" s="5"/>
      <c r="CT465" s="5" t="e">
        <f aca="false">10*LOG(Measurements!CT465^2+Measurements!CU465^2)</f>
        <v>#VALUE!</v>
      </c>
      <c r="CU465" s="5"/>
      <c r="CV465" s="5" t="e">
        <f aca="false">10*LOG(Measurements!CV465^2+Measurements!CW465^2)</f>
        <v>#VALUE!</v>
      </c>
      <c r="CW465" s="5"/>
      <c r="CX465" s="5" t="e">
        <f aca="false">10*LOG(Measurements!CX465^2+Measurements!CY465^2)</f>
        <v>#VALUE!</v>
      </c>
      <c r="CY465" s="5"/>
      <c r="CZ465" s="5" t="e">
        <f aca="false">10*LOG(Measurements!CZ465^2+Measurements!DA465^2)</f>
        <v>#VALUE!</v>
      </c>
      <c r="DA465" s="5"/>
      <c r="DB465" s="5" t="e">
        <f aca="false">10*LOG(Measurements!DB465^2+Measurements!DC465^2)</f>
        <v>#VALUE!</v>
      </c>
      <c r="DC465" s="5"/>
      <c r="DD465" s="5" t="e">
        <f aca="false">10*LOG(Measurements!DD465^2+Measurements!DE465^2)</f>
        <v>#VALUE!</v>
      </c>
      <c r="DE465" s="5"/>
      <c r="DF465" s="5" t="n">
        <f aca="false">10*LOG(Measurements!DF465^2+Measurements!DG465^2)</f>
        <v>-16.6997125368073</v>
      </c>
      <c r="DG465" s="5"/>
      <c r="DH465" s="5" t="n">
        <f aca="false">10*LOG(Measurements!DH465^2+Measurements!DI465^2)</f>
        <v>-42.7040513595658</v>
      </c>
      <c r="DI465" s="5"/>
      <c r="DJ465" s="5" t="e">
        <f aca="false">10*LOG(Measurements!DJ465^2+Measurements!DK465^2)</f>
        <v>#VALUE!</v>
      </c>
      <c r="DK465" s="5"/>
      <c r="DL465" s="5" t="e">
        <f aca="false">10*LOG(Measurements!DL465^2+Measurements!DM465^2)</f>
        <v>#VALUE!</v>
      </c>
      <c r="DM465" s="5"/>
      <c r="DN465" s="5" t="e">
        <f aca="false">10*LOG(Measurements!DN465^2+Measurements!DO465^2)</f>
        <v>#VALUE!</v>
      </c>
      <c r="DO465" s="5"/>
      <c r="DP465" s="5" t="e">
        <f aca="false">10*LOG(Measurements!DP465^2+Measurements!DQ465^2)</f>
        <v>#VALUE!</v>
      </c>
      <c r="DQ465" s="5"/>
      <c r="DR465" s="5" t="e">
        <f aca="false">10*LOG(Measurements!DR465^2+Measurements!DS465^2)</f>
        <v>#VALUE!</v>
      </c>
      <c r="DS465" s="5"/>
      <c r="DT465" s="5" t="e">
        <f aca="false">10*LOG(Measurements!DT465^2+Measurements!DU465^2)</f>
        <v>#VALUE!</v>
      </c>
      <c r="DU465" s="5"/>
      <c r="DV465" s="5" t="e">
        <f aca="false">10*LOG(Measurements!DV465^2+Measurements!DW465^2)</f>
        <v>#VALUE!</v>
      </c>
      <c r="DW465" s="5"/>
      <c r="DX465" s="5" t="n">
        <f aca="false">10*LOG(Measurements!DX465^2+Measurements!DY465^2)</f>
        <v>-16.1370942411029</v>
      </c>
      <c r="DY465" s="5"/>
    </row>
    <row r="466" customFormat="false" ht="11.25" hidden="false" customHeight="false" outlineLevel="0" collapsed="false">
      <c r="A466" s="1" t="n">
        <v>460</v>
      </c>
      <c r="B466" s="5" t="n">
        <f aca="false">10*LOG(Measurements!B466^2+Measurements!C466^2)</f>
        <v>-18.0067342166267</v>
      </c>
      <c r="C466" s="5"/>
      <c r="D466" s="5" t="n">
        <f aca="false">10*LOG(Measurements!D466^2+Measurements!E466^2)</f>
        <v>-42.8082672026732</v>
      </c>
      <c r="E466" s="5"/>
      <c r="F466" s="5" t="n">
        <f aca="false">10*LOG(Measurements!F466^2+Measurements!G466^2)</f>
        <v>-30.1366929958249</v>
      </c>
      <c r="G466" s="5"/>
      <c r="H466" s="5" t="n">
        <f aca="false">10*LOG(Measurements!H466^2+Measurements!I466^2)</f>
        <v>-46.611172383377</v>
      </c>
      <c r="I466" s="5"/>
      <c r="J466" s="5" t="n">
        <f aca="false">10*LOG(Measurements!J466^2+Measurements!K466^2)</f>
        <v>-88.2569676646493</v>
      </c>
      <c r="K466" s="5"/>
      <c r="L466" s="5" t="n">
        <f aca="false">10*LOG(Measurements!L466^2+Measurements!M466^2)</f>
        <v>-99.3098329403768</v>
      </c>
      <c r="M466" s="5"/>
      <c r="N466" s="5" t="n">
        <f aca="false">10*LOG(Measurements!N466^2+Measurements!O466^2)</f>
        <v>-89.0487835513976</v>
      </c>
      <c r="O466" s="5"/>
      <c r="P466" s="5" t="n">
        <f aca="false">10*LOG(Measurements!P466^2+Measurements!Q466^2)</f>
        <v>-98.0750276864097</v>
      </c>
      <c r="Q466" s="5"/>
      <c r="R466" s="5" t="e">
        <f aca="false">10*LOG(Measurements!R466^2+Measurements!S466^2)</f>
        <v>#VALUE!</v>
      </c>
      <c r="S466" s="5"/>
      <c r="T466" s="5" t="n">
        <f aca="false">10*LOG(Measurements!T466^2+Measurements!U466^2)</f>
        <v>-17.9871264134886</v>
      </c>
      <c r="U466" s="5"/>
      <c r="V466" s="5" t="n">
        <f aca="false">10*LOG(Measurements!V466^2+Measurements!W466^2)</f>
        <v>-39.5184174067658</v>
      </c>
      <c r="W466" s="5"/>
      <c r="X466" s="5" t="n">
        <f aca="false">10*LOG(Measurements!X466^2+Measurements!Y466^2)</f>
        <v>-51.2592274999528</v>
      </c>
      <c r="Y466" s="5"/>
      <c r="Z466" s="5" t="n">
        <f aca="false">10*LOG(Measurements!Z466^2+Measurements!AA466^2)</f>
        <v>-96.1228273130394</v>
      </c>
      <c r="AA466" s="5"/>
      <c r="AB466" s="5" t="n">
        <f aca="false">10*LOG(Measurements!AB466^2+Measurements!AC466^2)</f>
        <v>-96.6323019869291</v>
      </c>
      <c r="AC466" s="5"/>
      <c r="AD466" s="5" t="n">
        <f aca="false">10*LOG(Measurements!AD466^2+Measurements!AE466^2)</f>
        <v>-93.6479978089791</v>
      </c>
      <c r="AE466" s="5"/>
      <c r="AF466" s="5" t="n">
        <f aca="false">10*LOG(Measurements!AF466^2+Measurements!AG466^2)</f>
        <v>-89.0343850340903</v>
      </c>
      <c r="AG466" s="5"/>
      <c r="AH466" s="5" t="e">
        <f aca="false">10*LOG(Measurements!AH466^2+Measurements!AI466^2)</f>
        <v>#VALUE!</v>
      </c>
      <c r="AI466" s="5"/>
      <c r="AJ466" s="5" t="e">
        <f aca="false">10*LOG(Measurements!AJ466^2+Measurements!AK466^2)</f>
        <v>#VALUE!</v>
      </c>
      <c r="AK466" s="5"/>
      <c r="AL466" s="5" t="n">
        <f aca="false">10*LOG(Measurements!AL466^2+Measurements!AM466^2)</f>
        <v>-14.5958147643069</v>
      </c>
      <c r="AM466" s="5"/>
      <c r="AN466" s="5" t="n">
        <f aca="false">10*LOG(Measurements!AN466^2+Measurements!AO466^2)</f>
        <v>-37.3911313818703</v>
      </c>
      <c r="AO466" s="5"/>
      <c r="AP466" s="5" t="n">
        <f aca="false">10*LOG(Measurements!AP466^2+Measurements!AQ466^2)</f>
        <v>-85.5519495232409</v>
      </c>
      <c r="AQ466" s="5"/>
      <c r="AR466" s="5" t="n">
        <f aca="false">10*LOG(Measurements!AR466^2+Measurements!AS466^2)</f>
        <v>-108.355278330494</v>
      </c>
      <c r="AS466" s="5"/>
      <c r="AT466" s="5" t="n">
        <f aca="false">10*LOG(Measurements!AT466^2+Measurements!AU466^2)</f>
        <v>-108.805434135536</v>
      </c>
      <c r="AU466" s="5"/>
      <c r="AV466" s="5" t="n">
        <f aca="false">10*LOG(Measurements!AV466^2+Measurements!AW466^2)</f>
        <v>-84.6853117212249</v>
      </c>
      <c r="AW466" s="5"/>
      <c r="AX466" s="5" t="e">
        <f aca="false">10*LOG(Measurements!AX466^2+Measurements!AY466^2)</f>
        <v>#VALUE!</v>
      </c>
      <c r="AY466" s="5"/>
      <c r="AZ466" s="5" t="e">
        <f aca="false">10*LOG(Measurements!AZ466^2+Measurements!BA466^2)</f>
        <v>#VALUE!</v>
      </c>
      <c r="BA466" s="5"/>
      <c r="BB466" s="5" t="e">
        <f aca="false">10*LOG(Measurements!BB466^2+Measurements!BC466^2)</f>
        <v>#VALUE!</v>
      </c>
      <c r="BC466" s="5"/>
      <c r="BD466" s="5" t="n">
        <f aca="false">10*LOG(Measurements!BD466^2+Measurements!BE466^2)</f>
        <v>-15.5911699831674</v>
      </c>
      <c r="BE466" s="5"/>
      <c r="BF466" s="5" t="n">
        <f aca="false">10*LOG(Measurements!BF466^2+Measurements!BG466^2)</f>
        <v>-92.9653368256638</v>
      </c>
      <c r="BG466" s="5"/>
      <c r="BH466" s="5" t="n">
        <f aca="false">10*LOG(Measurements!BH466^2+Measurements!BI466^2)</f>
        <v>-95.9463018441417</v>
      </c>
      <c r="BI466" s="5"/>
      <c r="BJ466" s="5" t="n">
        <f aca="false">10*LOG(Measurements!BJ466^2+Measurements!BK466^2)</f>
        <v>-85.5556661922108</v>
      </c>
      <c r="BK466" s="5"/>
      <c r="BL466" s="5" t="n">
        <f aca="false">10*LOG(Measurements!BL466^2+Measurements!BM466^2)</f>
        <v>-94.1520160651272</v>
      </c>
      <c r="BM466" s="5"/>
      <c r="BN466" s="5" t="e">
        <f aca="false">10*LOG(Measurements!BN466^2+Measurements!BO466^2)</f>
        <v>#VALUE!</v>
      </c>
      <c r="BO466" s="5"/>
      <c r="BP466" s="5" t="e">
        <f aca="false">10*LOG(Measurements!BP466^2+Measurements!BQ466^2)</f>
        <v>#VALUE!</v>
      </c>
      <c r="BQ466" s="5"/>
      <c r="BR466" s="5" t="e">
        <f aca="false">10*LOG(Measurements!BR466^2+Measurements!BS466^2)</f>
        <v>#VALUE!</v>
      </c>
      <c r="BS466" s="5"/>
      <c r="BT466" s="5" t="e">
        <f aca="false">10*LOG(Measurements!BT466^2+Measurements!BU466^2)</f>
        <v>#VALUE!</v>
      </c>
      <c r="BU466" s="5"/>
      <c r="BV466" s="5" t="n">
        <f aca="false">10*LOG(Measurements!BV466^2+Measurements!BW466^2)</f>
        <v>-18.5073836936768</v>
      </c>
      <c r="BW466" s="5"/>
      <c r="BX466" s="5" t="n">
        <f aca="false">10*LOG(Measurements!BX466^2+Measurements!BY466^2)</f>
        <v>-48.0610502537234</v>
      </c>
      <c r="BZ466" s="5" t="n">
        <f aca="false">10*LOG(Measurements!BZ466^2+Measurements!CA466^2)</f>
        <v>-28.8799413027897</v>
      </c>
      <c r="CB466" s="5" t="n">
        <f aca="false">10*LOG(Measurements!CB466^2+Measurements!CC466^2)</f>
        <v>-49.1849537578315</v>
      </c>
      <c r="CD466" s="5" t="e">
        <f aca="false">10*LOG(Measurements!CD466^2+Measurements!CE466^2)</f>
        <v>#VALUE!</v>
      </c>
      <c r="CF466" s="5" t="e">
        <f aca="false">10*LOG(Measurements!CF466^2+Measurements!CG466^2)</f>
        <v>#VALUE!</v>
      </c>
      <c r="CH466" s="5" t="e">
        <f aca="false">10*LOG(Measurements!CH466^2+Measurements!CI466^2)</f>
        <v>#VALUE!</v>
      </c>
      <c r="CJ466" s="5" t="e">
        <f aca="false">10*LOG(Measurements!CJ466^2+Measurements!CK466^2)</f>
        <v>#VALUE!</v>
      </c>
      <c r="CK466" s="5"/>
      <c r="CL466" s="5" t="e">
        <f aca="false">10*LOG(Measurements!CL466^2+Measurements!CM466^2)</f>
        <v>#VALUE!</v>
      </c>
      <c r="CM466" s="5"/>
      <c r="CN466" s="5" t="n">
        <f aca="false">10*LOG(Measurements!CN466^2+Measurements!CO466^2)</f>
        <v>-17.0172194087513</v>
      </c>
      <c r="CO466" s="5"/>
      <c r="CP466" s="5" t="n">
        <f aca="false">10*LOG(Measurements!CP466^2+Measurements!CQ466^2)</f>
        <v>-41.2986889400508</v>
      </c>
      <c r="CQ466" s="5"/>
      <c r="CR466" s="5" t="n">
        <f aca="false">10*LOG(Measurements!CR466^2+Measurements!CS466^2)</f>
        <v>-54.2643413657696</v>
      </c>
      <c r="CS466" s="5"/>
      <c r="CT466" s="5" t="e">
        <f aca="false">10*LOG(Measurements!CT466^2+Measurements!CU466^2)</f>
        <v>#VALUE!</v>
      </c>
      <c r="CU466" s="5"/>
      <c r="CV466" s="5" t="e">
        <f aca="false">10*LOG(Measurements!CV466^2+Measurements!CW466^2)</f>
        <v>#VALUE!</v>
      </c>
      <c r="CW466" s="5"/>
      <c r="CX466" s="5" t="e">
        <f aca="false">10*LOG(Measurements!CX466^2+Measurements!CY466^2)</f>
        <v>#VALUE!</v>
      </c>
      <c r="CY466" s="5"/>
      <c r="CZ466" s="5" t="e">
        <f aca="false">10*LOG(Measurements!CZ466^2+Measurements!DA466^2)</f>
        <v>#VALUE!</v>
      </c>
      <c r="DA466" s="5"/>
      <c r="DB466" s="5" t="e">
        <f aca="false">10*LOG(Measurements!DB466^2+Measurements!DC466^2)</f>
        <v>#VALUE!</v>
      </c>
      <c r="DC466" s="5"/>
      <c r="DD466" s="5" t="e">
        <f aca="false">10*LOG(Measurements!DD466^2+Measurements!DE466^2)</f>
        <v>#VALUE!</v>
      </c>
      <c r="DE466" s="5"/>
      <c r="DF466" s="5" t="n">
        <f aca="false">10*LOG(Measurements!DF466^2+Measurements!DG466^2)</f>
        <v>-17.7222079150681</v>
      </c>
      <c r="DG466" s="5"/>
      <c r="DH466" s="5" t="n">
        <f aca="false">10*LOG(Measurements!DH466^2+Measurements!DI466^2)</f>
        <v>-42.0106183114912</v>
      </c>
      <c r="DI466" s="5"/>
      <c r="DJ466" s="5" t="e">
        <f aca="false">10*LOG(Measurements!DJ466^2+Measurements!DK466^2)</f>
        <v>#VALUE!</v>
      </c>
      <c r="DK466" s="5"/>
      <c r="DL466" s="5" t="e">
        <f aca="false">10*LOG(Measurements!DL466^2+Measurements!DM466^2)</f>
        <v>#VALUE!</v>
      </c>
      <c r="DM466" s="5"/>
      <c r="DN466" s="5" t="e">
        <f aca="false">10*LOG(Measurements!DN466^2+Measurements!DO466^2)</f>
        <v>#VALUE!</v>
      </c>
      <c r="DO466" s="5"/>
      <c r="DP466" s="5" t="e">
        <f aca="false">10*LOG(Measurements!DP466^2+Measurements!DQ466^2)</f>
        <v>#VALUE!</v>
      </c>
      <c r="DQ466" s="5"/>
      <c r="DR466" s="5" t="e">
        <f aca="false">10*LOG(Measurements!DR466^2+Measurements!DS466^2)</f>
        <v>#VALUE!</v>
      </c>
      <c r="DS466" s="5"/>
      <c r="DT466" s="5" t="e">
        <f aca="false">10*LOG(Measurements!DT466^2+Measurements!DU466^2)</f>
        <v>#VALUE!</v>
      </c>
      <c r="DU466" s="5"/>
      <c r="DV466" s="5" t="e">
        <f aca="false">10*LOG(Measurements!DV466^2+Measurements!DW466^2)</f>
        <v>#VALUE!</v>
      </c>
      <c r="DW466" s="5"/>
      <c r="DX466" s="5" t="n">
        <f aca="false">10*LOG(Measurements!DX466^2+Measurements!DY466^2)</f>
        <v>-15.4614841519656</v>
      </c>
      <c r="DY466" s="5"/>
    </row>
    <row r="467" customFormat="false" ht="11.25" hidden="false" customHeight="false" outlineLevel="0" collapsed="false">
      <c r="A467" s="1" t="n">
        <v>461</v>
      </c>
      <c r="B467" s="5" t="n">
        <f aca="false">10*LOG(Measurements!B467^2+Measurements!C467^2)</f>
        <v>-17.2253994309354</v>
      </c>
      <c r="C467" s="5"/>
      <c r="D467" s="5" t="n">
        <f aca="false">10*LOG(Measurements!D467^2+Measurements!E467^2)</f>
        <v>-41.8521950657172</v>
      </c>
      <c r="E467" s="5"/>
      <c r="F467" s="5" t="n">
        <f aca="false">10*LOG(Measurements!F467^2+Measurements!G467^2)</f>
        <v>-30.3052631151259</v>
      </c>
      <c r="G467" s="5"/>
      <c r="H467" s="5" t="n">
        <f aca="false">10*LOG(Measurements!H467^2+Measurements!I467^2)</f>
        <v>-46.6573227489486</v>
      </c>
      <c r="I467" s="5"/>
      <c r="J467" s="5" t="n">
        <f aca="false">10*LOG(Measurements!J467^2+Measurements!K467^2)</f>
        <v>-91.6451480219649</v>
      </c>
      <c r="K467" s="5"/>
      <c r="L467" s="5" t="n">
        <f aca="false">10*LOG(Measurements!L467^2+Measurements!M467^2)</f>
        <v>-94.8817285610897</v>
      </c>
      <c r="M467" s="5"/>
      <c r="N467" s="5" t="n">
        <f aca="false">10*LOG(Measurements!N467^2+Measurements!O467^2)</f>
        <v>-87.3916733622354</v>
      </c>
      <c r="O467" s="5"/>
      <c r="P467" s="5" t="n">
        <f aca="false">10*LOG(Measurements!P467^2+Measurements!Q467^2)</f>
        <v>-90.1637474223761</v>
      </c>
      <c r="Q467" s="5"/>
      <c r="R467" s="5" t="e">
        <f aca="false">10*LOG(Measurements!R467^2+Measurements!S467^2)</f>
        <v>#VALUE!</v>
      </c>
      <c r="S467" s="5"/>
      <c r="T467" s="5" t="n">
        <f aca="false">10*LOG(Measurements!T467^2+Measurements!U467^2)</f>
        <v>-18.2251663689707</v>
      </c>
      <c r="U467" s="5"/>
      <c r="V467" s="5" t="n">
        <f aca="false">10*LOG(Measurements!V467^2+Measurements!W467^2)</f>
        <v>-38.6026222698796</v>
      </c>
      <c r="W467" s="5"/>
      <c r="X467" s="5" t="n">
        <f aca="false">10*LOG(Measurements!X467^2+Measurements!Y467^2)</f>
        <v>-51.1474515761497</v>
      </c>
      <c r="Y467" s="5"/>
      <c r="Z467" s="5" t="n">
        <f aca="false">10*LOG(Measurements!Z467^2+Measurements!AA467^2)</f>
        <v>-90.8773454939144</v>
      </c>
      <c r="AA467" s="5"/>
      <c r="AB467" s="5" t="n">
        <f aca="false">10*LOG(Measurements!AB467^2+Measurements!AC467^2)</f>
        <v>-100.884231847653</v>
      </c>
      <c r="AC467" s="5"/>
      <c r="AD467" s="5" t="n">
        <f aca="false">10*LOG(Measurements!AD467^2+Measurements!AE467^2)</f>
        <v>-114.929316962027</v>
      </c>
      <c r="AE467" s="5"/>
      <c r="AF467" s="5" t="n">
        <f aca="false">10*LOG(Measurements!AF467^2+Measurements!AG467^2)</f>
        <v>-93.6236105269762</v>
      </c>
      <c r="AG467" s="5"/>
      <c r="AH467" s="5" t="e">
        <f aca="false">10*LOG(Measurements!AH467^2+Measurements!AI467^2)</f>
        <v>#VALUE!</v>
      </c>
      <c r="AI467" s="5"/>
      <c r="AJ467" s="5" t="e">
        <f aca="false">10*LOG(Measurements!AJ467^2+Measurements!AK467^2)</f>
        <v>#VALUE!</v>
      </c>
      <c r="AK467" s="5"/>
      <c r="AL467" s="5" t="n">
        <f aca="false">10*LOG(Measurements!AL467^2+Measurements!AM467^2)</f>
        <v>-15.0908825229882</v>
      </c>
      <c r="AM467" s="5"/>
      <c r="AN467" s="5" t="n">
        <f aca="false">10*LOG(Measurements!AN467^2+Measurements!AO467^2)</f>
        <v>-37.0311565658089</v>
      </c>
      <c r="AO467" s="5"/>
      <c r="AP467" s="5" t="n">
        <f aca="false">10*LOG(Measurements!AP467^2+Measurements!AQ467^2)</f>
        <v>-87.4343542810722</v>
      </c>
      <c r="AQ467" s="5"/>
      <c r="AR467" s="5" t="n">
        <f aca="false">10*LOG(Measurements!AR467^2+Measurements!AS467^2)</f>
        <v>-93.6317001887824</v>
      </c>
      <c r="AS467" s="5"/>
      <c r="AT467" s="5" t="n">
        <f aca="false">10*LOG(Measurements!AT467^2+Measurements!AU467^2)</f>
        <v>-94.2340112722819</v>
      </c>
      <c r="AU467" s="5"/>
      <c r="AV467" s="5" t="n">
        <f aca="false">10*LOG(Measurements!AV467^2+Measurements!AW467^2)</f>
        <v>-85.8480528304065</v>
      </c>
      <c r="AW467" s="5"/>
      <c r="AX467" s="5" t="e">
        <f aca="false">10*LOG(Measurements!AX467^2+Measurements!AY467^2)</f>
        <v>#VALUE!</v>
      </c>
      <c r="AY467" s="5"/>
      <c r="AZ467" s="5" t="e">
        <f aca="false">10*LOG(Measurements!AZ467^2+Measurements!BA467^2)</f>
        <v>#VALUE!</v>
      </c>
      <c r="BA467" s="5"/>
      <c r="BB467" s="5" t="e">
        <f aca="false">10*LOG(Measurements!BB467^2+Measurements!BC467^2)</f>
        <v>#VALUE!</v>
      </c>
      <c r="BC467" s="5"/>
      <c r="BD467" s="5" t="n">
        <f aca="false">10*LOG(Measurements!BD467^2+Measurements!BE467^2)</f>
        <v>-15.3557353178649</v>
      </c>
      <c r="BE467" s="5"/>
      <c r="BF467" s="5" t="n">
        <f aca="false">10*LOG(Measurements!BF467^2+Measurements!BG467^2)</f>
        <v>-89.180196374387</v>
      </c>
      <c r="BG467" s="5"/>
      <c r="BH467" s="5" t="n">
        <f aca="false">10*LOG(Measurements!BH467^2+Measurements!BI467^2)</f>
        <v>-90.1568737986576</v>
      </c>
      <c r="BI467" s="5"/>
      <c r="BJ467" s="5" t="n">
        <f aca="false">10*LOG(Measurements!BJ467^2+Measurements!BK467^2)</f>
        <v>-86.8774705926337</v>
      </c>
      <c r="BK467" s="5"/>
      <c r="BL467" s="5" t="n">
        <f aca="false">10*LOG(Measurements!BL467^2+Measurements!BM467^2)</f>
        <v>-91.6279422723611</v>
      </c>
      <c r="BM467" s="5"/>
      <c r="BN467" s="5" t="e">
        <f aca="false">10*LOG(Measurements!BN467^2+Measurements!BO467^2)</f>
        <v>#VALUE!</v>
      </c>
      <c r="BO467" s="5"/>
      <c r="BP467" s="5" t="e">
        <f aca="false">10*LOG(Measurements!BP467^2+Measurements!BQ467^2)</f>
        <v>#VALUE!</v>
      </c>
      <c r="BQ467" s="5"/>
      <c r="BR467" s="5" t="e">
        <f aca="false">10*LOG(Measurements!BR467^2+Measurements!BS467^2)</f>
        <v>#VALUE!</v>
      </c>
      <c r="BS467" s="5"/>
      <c r="BT467" s="5" t="e">
        <f aca="false">10*LOG(Measurements!BT467^2+Measurements!BU467^2)</f>
        <v>#VALUE!</v>
      </c>
      <c r="BU467" s="5"/>
      <c r="BV467" s="5" t="n">
        <f aca="false">10*LOG(Measurements!BV467^2+Measurements!BW467^2)</f>
        <v>-17.1791775809924</v>
      </c>
      <c r="BW467" s="5"/>
      <c r="BX467" s="5" t="n">
        <f aca="false">10*LOG(Measurements!BX467^2+Measurements!BY467^2)</f>
        <v>-47.3452911342081</v>
      </c>
      <c r="BZ467" s="5" t="n">
        <f aca="false">10*LOG(Measurements!BZ467^2+Measurements!CA467^2)</f>
        <v>-28.9684030061995</v>
      </c>
      <c r="CB467" s="5" t="n">
        <f aca="false">10*LOG(Measurements!CB467^2+Measurements!CC467^2)</f>
        <v>-48.6536570214164</v>
      </c>
      <c r="CD467" s="5" t="e">
        <f aca="false">10*LOG(Measurements!CD467^2+Measurements!CE467^2)</f>
        <v>#VALUE!</v>
      </c>
      <c r="CF467" s="5" t="e">
        <f aca="false">10*LOG(Measurements!CF467^2+Measurements!CG467^2)</f>
        <v>#VALUE!</v>
      </c>
      <c r="CH467" s="5" t="e">
        <f aca="false">10*LOG(Measurements!CH467^2+Measurements!CI467^2)</f>
        <v>#VALUE!</v>
      </c>
      <c r="CJ467" s="5" t="e">
        <f aca="false">10*LOG(Measurements!CJ467^2+Measurements!CK467^2)</f>
        <v>#VALUE!</v>
      </c>
      <c r="CK467" s="5"/>
      <c r="CL467" s="5" t="e">
        <f aca="false">10*LOG(Measurements!CL467^2+Measurements!CM467^2)</f>
        <v>#VALUE!</v>
      </c>
      <c r="CM467" s="5"/>
      <c r="CN467" s="5" t="n">
        <f aca="false">10*LOG(Measurements!CN467^2+Measurements!CO467^2)</f>
        <v>-17.1222267074872</v>
      </c>
      <c r="CO467" s="5"/>
      <c r="CP467" s="5" t="n">
        <f aca="false">10*LOG(Measurements!CP467^2+Measurements!CQ467^2)</f>
        <v>-40.9256165347626</v>
      </c>
      <c r="CQ467" s="5"/>
      <c r="CR467" s="5" t="n">
        <f aca="false">10*LOG(Measurements!CR467^2+Measurements!CS467^2)</f>
        <v>-54.3734084922768</v>
      </c>
      <c r="CS467" s="5"/>
      <c r="CT467" s="5" t="e">
        <f aca="false">10*LOG(Measurements!CT467^2+Measurements!CU467^2)</f>
        <v>#VALUE!</v>
      </c>
      <c r="CU467" s="5"/>
      <c r="CV467" s="5" t="e">
        <f aca="false">10*LOG(Measurements!CV467^2+Measurements!CW467^2)</f>
        <v>#VALUE!</v>
      </c>
      <c r="CW467" s="5"/>
      <c r="CX467" s="5" t="e">
        <f aca="false">10*LOG(Measurements!CX467^2+Measurements!CY467^2)</f>
        <v>#VALUE!</v>
      </c>
      <c r="CY467" s="5"/>
      <c r="CZ467" s="5" t="e">
        <f aca="false">10*LOG(Measurements!CZ467^2+Measurements!DA467^2)</f>
        <v>#VALUE!</v>
      </c>
      <c r="DA467" s="5"/>
      <c r="DB467" s="5" t="e">
        <f aca="false">10*LOG(Measurements!DB467^2+Measurements!DC467^2)</f>
        <v>#VALUE!</v>
      </c>
      <c r="DC467" s="5"/>
      <c r="DD467" s="5" t="e">
        <f aca="false">10*LOG(Measurements!DD467^2+Measurements!DE467^2)</f>
        <v>#VALUE!</v>
      </c>
      <c r="DE467" s="5"/>
      <c r="DF467" s="5" t="n">
        <f aca="false">10*LOG(Measurements!DF467^2+Measurements!DG467^2)</f>
        <v>-18.9372362607985</v>
      </c>
      <c r="DG467" s="5"/>
      <c r="DH467" s="5" t="n">
        <f aca="false">10*LOG(Measurements!DH467^2+Measurements!DI467^2)</f>
        <v>-41.672300453402</v>
      </c>
      <c r="DI467" s="5"/>
      <c r="DJ467" s="5" t="e">
        <f aca="false">10*LOG(Measurements!DJ467^2+Measurements!DK467^2)</f>
        <v>#VALUE!</v>
      </c>
      <c r="DK467" s="5"/>
      <c r="DL467" s="5" t="e">
        <f aca="false">10*LOG(Measurements!DL467^2+Measurements!DM467^2)</f>
        <v>#VALUE!</v>
      </c>
      <c r="DM467" s="5"/>
      <c r="DN467" s="5" t="e">
        <f aca="false">10*LOG(Measurements!DN467^2+Measurements!DO467^2)</f>
        <v>#VALUE!</v>
      </c>
      <c r="DO467" s="5"/>
      <c r="DP467" s="5" t="e">
        <f aca="false">10*LOG(Measurements!DP467^2+Measurements!DQ467^2)</f>
        <v>#VALUE!</v>
      </c>
      <c r="DQ467" s="5"/>
      <c r="DR467" s="5" t="e">
        <f aca="false">10*LOG(Measurements!DR467^2+Measurements!DS467^2)</f>
        <v>#VALUE!</v>
      </c>
      <c r="DS467" s="5"/>
      <c r="DT467" s="5" t="e">
        <f aca="false">10*LOG(Measurements!DT467^2+Measurements!DU467^2)</f>
        <v>#VALUE!</v>
      </c>
      <c r="DU467" s="5"/>
      <c r="DV467" s="5" t="e">
        <f aca="false">10*LOG(Measurements!DV467^2+Measurements!DW467^2)</f>
        <v>#VALUE!</v>
      </c>
      <c r="DW467" s="5"/>
      <c r="DX467" s="5" t="n">
        <f aca="false">10*LOG(Measurements!DX467^2+Measurements!DY467^2)</f>
        <v>-15.1123648404404</v>
      </c>
      <c r="DY467" s="5"/>
    </row>
    <row r="468" customFormat="false" ht="11.25" hidden="false" customHeight="false" outlineLevel="0" collapsed="false">
      <c r="A468" s="1" t="n">
        <v>462</v>
      </c>
      <c r="B468" s="5" t="n">
        <f aca="false">10*LOG(Measurements!B468^2+Measurements!C468^2)</f>
        <v>-16.4003446011795</v>
      </c>
      <c r="C468" s="5"/>
      <c r="D468" s="5" t="n">
        <f aca="false">10*LOG(Measurements!D468^2+Measurements!E468^2)</f>
        <v>-40.8869192969139</v>
      </c>
      <c r="E468" s="5"/>
      <c r="F468" s="5" t="n">
        <f aca="false">10*LOG(Measurements!F468^2+Measurements!G468^2)</f>
        <v>-30.4853889270471</v>
      </c>
      <c r="G468" s="5"/>
      <c r="H468" s="5" t="n">
        <f aca="false">10*LOG(Measurements!H468^2+Measurements!I468^2)</f>
        <v>-46.6518721948857</v>
      </c>
      <c r="I468" s="5"/>
      <c r="J468" s="5" t="n">
        <f aca="false">10*LOG(Measurements!J468^2+Measurements!K468^2)</f>
        <v>-89.7922965940429</v>
      </c>
      <c r="K468" s="5"/>
      <c r="L468" s="5" t="n">
        <f aca="false">10*LOG(Measurements!L468^2+Measurements!M468^2)</f>
        <v>-96.4820482762025</v>
      </c>
      <c r="M468" s="5"/>
      <c r="N468" s="5" t="n">
        <f aca="false">10*LOG(Measurements!N468^2+Measurements!O468^2)</f>
        <v>-90.1689287124191</v>
      </c>
      <c r="O468" s="5"/>
      <c r="P468" s="5" t="n">
        <f aca="false">10*LOG(Measurements!P468^2+Measurements!Q468^2)</f>
        <v>-89.7103296189093</v>
      </c>
      <c r="Q468" s="5"/>
      <c r="R468" s="5" t="e">
        <f aca="false">10*LOG(Measurements!R468^2+Measurements!S468^2)</f>
        <v>#VALUE!</v>
      </c>
      <c r="S468" s="5"/>
      <c r="T468" s="5" t="n">
        <f aca="false">10*LOG(Measurements!T468^2+Measurements!U468^2)</f>
        <v>-18.6468095763688</v>
      </c>
      <c r="U468" s="5"/>
      <c r="V468" s="5" t="n">
        <f aca="false">10*LOG(Measurements!V468^2+Measurements!W468^2)</f>
        <v>-37.8090915434323</v>
      </c>
      <c r="W468" s="5"/>
      <c r="X468" s="5" t="n">
        <f aca="false">10*LOG(Measurements!X468^2+Measurements!Y468^2)</f>
        <v>-51.0861276691185</v>
      </c>
      <c r="Y468" s="5"/>
      <c r="Z468" s="5" t="n">
        <f aca="false">10*LOG(Measurements!Z468^2+Measurements!AA468^2)</f>
        <v>-100.507315871154</v>
      </c>
      <c r="AA468" s="5"/>
      <c r="AB468" s="5" t="n">
        <f aca="false">10*LOG(Measurements!AB468^2+Measurements!AC468^2)</f>
        <v>-90.5805242378356</v>
      </c>
      <c r="AC468" s="5"/>
      <c r="AD468" s="5" t="n">
        <f aca="false">10*LOG(Measurements!AD468^2+Measurements!AE468^2)</f>
        <v>-89.6226820275848</v>
      </c>
      <c r="AE468" s="5"/>
      <c r="AF468" s="5" t="n">
        <f aca="false">10*LOG(Measurements!AF468^2+Measurements!AG468^2)</f>
        <v>-86.6053397097711</v>
      </c>
      <c r="AG468" s="5"/>
      <c r="AH468" s="5" t="e">
        <f aca="false">10*LOG(Measurements!AH468^2+Measurements!AI468^2)</f>
        <v>#VALUE!</v>
      </c>
      <c r="AI468" s="5"/>
      <c r="AJ468" s="5" t="e">
        <f aca="false">10*LOG(Measurements!AJ468^2+Measurements!AK468^2)</f>
        <v>#VALUE!</v>
      </c>
      <c r="AK468" s="5"/>
      <c r="AL468" s="5" t="n">
        <f aca="false">10*LOG(Measurements!AL468^2+Measurements!AM468^2)</f>
        <v>-15.7655695238875</v>
      </c>
      <c r="AM468" s="5"/>
      <c r="AN468" s="5" t="n">
        <f aca="false">10*LOG(Measurements!AN468^2+Measurements!AO468^2)</f>
        <v>-36.8038226808709</v>
      </c>
      <c r="AO468" s="5"/>
      <c r="AP468" s="5" t="n">
        <f aca="false">10*LOG(Measurements!AP468^2+Measurements!AQ468^2)</f>
        <v>-91.0446240084371</v>
      </c>
      <c r="AQ468" s="5"/>
      <c r="AR468" s="5" t="n">
        <f aca="false">10*LOG(Measurements!AR468^2+Measurements!AS468^2)</f>
        <v>-95.681184343223</v>
      </c>
      <c r="AS468" s="5"/>
      <c r="AT468" s="5" t="n">
        <f aca="false">10*LOG(Measurements!AT468^2+Measurements!AU468^2)</f>
        <v>-94.4013018168357</v>
      </c>
      <c r="AU468" s="5"/>
      <c r="AV468" s="5" t="n">
        <f aca="false">10*LOG(Measurements!AV468^2+Measurements!AW468^2)</f>
        <v>-89.4781479155353</v>
      </c>
      <c r="AW468" s="5"/>
      <c r="AX468" s="5" t="e">
        <f aca="false">10*LOG(Measurements!AX468^2+Measurements!AY468^2)</f>
        <v>#VALUE!</v>
      </c>
      <c r="AY468" s="5"/>
      <c r="AZ468" s="5" t="e">
        <f aca="false">10*LOG(Measurements!AZ468^2+Measurements!BA468^2)</f>
        <v>#VALUE!</v>
      </c>
      <c r="BA468" s="5"/>
      <c r="BB468" s="5" t="e">
        <f aca="false">10*LOG(Measurements!BB468^2+Measurements!BC468^2)</f>
        <v>#VALUE!</v>
      </c>
      <c r="BC468" s="5"/>
      <c r="BD468" s="5" t="n">
        <f aca="false">10*LOG(Measurements!BD468^2+Measurements!BE468^2)</f>
        <v>-15.0557113181517</v>
      </c>
      <c r="BE468" s="5"/>
      <c r="BF468" s="5" t="n">
        <f aca="false">10*LOG(Measurements!BF468^2+Measurements!BG468^2)</f>
        <v>-89.5580353593772</v>
      </c>
      <c r="BG468" s="5"/>
      <c r="BH468" s="5" t="n">
        <f aca="false">10*LOG(Measurements!BH468^2+Measurements!BI468^2)</f>
        <v>-95.8453579211179</v>
      </c>
      <c r="BI468" s="5"/>
      <c r="BJ468" s="5" t="n">
        <f aca="false">10*LOG(Measurements!BJ468^2+Measurements!BK468^2)</f>
        <v>-87.6017093967224</v>
      </c>
      <c r="BK468" s="5"/>
      <c r="BL468" s="5" t="n">
        <f aca="false">10*LOG(Measurements!BL468^2+Measurements!BM468^2)</f>
        <v>-86.794879394072</v>
      </c>
      <c r="BM468" s="5"/>
      <c r="BN468" s="5" t="e">
        <f aca="false">10*LOG(Measurements!BN468^2+Measurements!BO468^2)</f>
        <v>#VALUE!</v>
      </c>
      <c r="BO468" s="5"/>
      <c r="BP468" s="5" t="e">
        <f aca="false">10*LOG(Measurements!BP468^2+Measurements!BQ468^2)</f>
        <v>#VALUE!</v>
      </c>
      <c r="BQ468" s="5"/>
      <c r="BR468" s="5" t="e">
        <f aca="false">10*LOG(Measurements!BR468^2+Measurements!BS468^2)</f>
        <v>#VALUE!</v>
      </c>
      <c r="BS468" s="5"/>
      <c r="BT468" s="5" t="e">
        <f aca="false">10*LOG(Measurements!BT468^2+Measurements!BU468^2)</f>
        <v>#VALUE!</v>
      </c>
      <c r="BU468" s="5"/>
      <c r="BV468" s="5" t="n">
        <f aca="false">10*LOG(Measurements!BV468^2+Measurements!BW468^2)</f>
        <v>-16.3124640111614</v>
      </c>
      <c r="BW468" s="5"/>
      <c r="BX468" s="5" t="n">
        <f aca="false">10*LOG(Measurements!BX468^2+Measurements!BY468^2)</f>
        <v>-46.5654833298772</v>
      </c>
      <c r="BZ468" s="5" t="n">
        <f aca="false">10*LOG(Measurements!BZ468^2+Measurements!CA468^2)</f>
        <v>-29.0347436909379</v>
      </c>
      <c r="CB468" s="5" t="n">
        <f aca="false">10*LOG(Measurements!CB468^2+Measurements!CC468^2)</f>
        <v>-48.5161895723419</v>
      </c>
      <c r="CD468" s="5" t="e">
        <f aca="false">10*LOG(Measurements!CD468^2+Measurements!CE468^2)</f>
        <v>#VALUE!</v>
      </c>
      <c r="CF468" s="5" t="e">
        <f aca="false">10*LOG(Measurements!CF468^2+Measurements!CG468^2)</f>
        <v>#VALUE!</v>
      </c>
      <c r="CH468" s="5" t="e">
        <f aca="false">10*LOG(Measurements!CH468^2+Measurements!CI468^2)</f>
        <v>#VALUE!</v>
      </c>
      <c r="CJ468" s="5" t="e">
        <f aca="false">10*LOG(Measurements!CJ468^2+Measurements!CK468^2)</f>
        <v>#VALUE!</v>
      </c>
      <c r="CK468" s="5"/>
      <c r="CL468" s="5" t="e">
        <f aca="false">10*LOG(Measurements!CL468^2+Measurements!CM468^2)</f>
        <v>#VALUE!</v>
      </c>
      <c r="CM468" s="5"/>
      <c r="CN468" s="5" t="n">
        <f aca="false">10*LOG(Measurements!CN468^2+Measurements!CO468^2)</f>
        <v>-17.4933276546689</v>
      </c>
      <c r="CO468" s="5"/>
      <c r="CP468" s="5" t="n">
        <f aca="false">10*LOG(Measurements!CP468^2+Measurements!CQ468^2)</f>
        <v>-40.5334044222656</v>
      </c>
      <c r="CQ468" s="5"/>
      <c r="CR468" s="5" t="n">
        <f aca="false">10*LOG(Measurements!CR468^2+Measurements!CS468^2)</f>
        <v>-54.0022681286381</v>
      </c>
      <c r="CS468" s="5"/>
      <c r="CT468" s="5" t="e">
        <f aca="false">10*LOG(Measurements!CT468^2+Measurements!CU468^2)</f>
        <v>#VALUE!</v>
      </c>
      <c r="CU468" s="5"/>
      <c r="CV468" s="5" t="e">
        <f aca="false">10*LOG(Measurements!CV468^2+Measurements!CW468^2)</f>
        <v>#VALUE!</v>
      </c>
      <c r="CW468" s="5"/>
      <c r="CX468" s="5" t="e">
        <f aca="false">10*LOG(Measurements!CX468^2+Measurements!CY468^2)</f>
        <v>#VALUE!</v>
      </c>
      <c r="CY468" s="5"/>
      <c r="CZ468" s="5" t="e">
        <f aca="false">10*LOG(Measurements!CZ468^2+Measurements!DA468^2)</f>
        <v>#VALUE!</v>
      </c>
      <c r="DA468" s="5"/>
      <c r="DB468" s="5" t="e">
        <f aca="false">10*LOG(Measurements!DB468^2+Measurements!DC468^2)</f>
        <v>#VALUE!</v>
      </c>
      <c r="DC468" s="5"/>
      <c r="DD468" s="5" t="e">
        <f aca="false">10*LOG(Measurements!DD468^2+Measurements!DE468^2)</f>
        <v>#VALUE!</v>
      </c>
      <c r="DE468" s="5"/>
      <c r="DF468" s="5" t="n">
        <f aca="false">10*LOG(Measurements!DF468^2+Measurements!DG468^2)</f>
        <v>-20.4947305846802</v>
      </c>
      <c r="DG468" s="5"/>
      <c r="DH468" s="5" t="n">
        <f aca="false">10*LOG(Measurements!DH468^2+Measurements!DI468^2)</f>
        <v>-41.3074430415777</v>
      </c>
      <c r="DI468" s="5"/>
      <c r="DJ468" s="5" t="e">
        <f aca="false">10*LOG(Measurements!DJ468^2+Measurements!DK468^2)</f>
        <v>#VALUE!</v>
      </c>
      <c r="DK468" s="5"/>
      <c r="DL468" s="5" t="e">
        <f aca="false">10*LOG(Measurements!DL468^2+Measurements!DM468^2)</f>
        <v>#VALUE!</v>
      </c>
      <c r="DM468" s="5"/>
      <c r="DN468" s="5" t="e">
        <f aca="false">10*LOG(Measurements!DN468^2+Measurements!DO468^2)</f>
        <v>#VALUE!</v>
      </c>
      <c r="DO468" s="5"/>
      <c r="DP468" s="5" t="e">
        <f aca="false">10*LOG(Measurements!DP468^2+Measurements!DQ468^2)</f>
        <v>#VALUE!</v>
      </c>
      <c r="DQ468" s="5"/>
      <c r="DR468" s="5" t="e">
        <f aca="false">10*LOG(Measurements!DR468^2+Measurements!DS468^2)</f>
        <v>#VALUE!</v>
      </c>
      <c r="DS468" s="5"/>
      <c r="DT468" s="5" t="e">
        <f aca="false">10*LOG(Measurements!DT468^2+Measurements!DU468^2)</f>
        <v>#VALUE!</v>
      </c>
      <c r="DU468" s="5"/>
      <c r="DV468" s="5" t="e">
        <f aca="false">10*LOG(Measurements!DV468^2+Measurements!DW468^2)</f>
        <v>#VALUE!</v>
      </c>
      <c r="DW468" s="5"/>
      <c r="DX468" s="5" t="n">
        <f aca="false">10*LOG(Measurements!DX468^2+Measurements!DY468^2)</f>
        <v>-14.3777093143343</v>
      </c>
      <c r="DY468" s="5"/>
    </row>
    <row r="469" customFormat="false" ht="11.25" hidden="false" customHeight="false" outlineLevel="0" collapsed="false">
      <c r="A469" s="1" t="n">
        <v>463</v>
      </c>
      <c r="B469" s="5" t="n">
        <f aca="false">10*LOG(Measurements!B469^2+Measurements!C469^2)</f>
        <v>-15.9599799381556</v>
      </c>
      <c r="C469" s="5"/>
      <c r="D469" s="5" t="n">
        <f aca="false">10*LOG(Measurements!D469^2+Measurements!E469^2)</f>
        <v>-40.0451934851684</v>
      </c>
      <c r="E469" s="5"/>
      <c r="F469" s="5" t="n">
        <f aca="false">10*LOG(Measurements!F469^2+Measurements!G469^2)</f>
        <v>-30.616697125294</v>
      </c>
      <c r="G469" s="5"/>
      <c r="H469" s="5" t="n">
        <f aca="false">10*LOG(Measurements!H469^2+Measurements!I469^2)</f>
        <v>-47.0785796756418</v>
      </c>
      <c r="I469" s="5"/>
      <c r="J469" s="5" t="n">
        <f aca="false">10*LOG(Measurements!J469^2+Measurements!K469^2)</f>
        <v>-88.2277051080314</v>
      </c>
      <c r="K469" s="5"/>
      <c r="L469" s="5" t="n">
        <f aca="false">10*LOG(Measurements!L469^2+Measurements!M469^2)</f>
        <v>-97.2087736769861</v>
      </c>
      <c r="M469" s="5"/>
      <c r="N469" s="5" t="n">
        <f aca="false">10*LOG(Measurements!N469^2+Measurements!O469^2)</f>
        <v>-88.6195243297622</v>
      </c>
      <c r="O469" s="5"/>
      <c r="P469" s="5" t="n">
        <f aca="false">10*LOG(Measurements!P469^2+Measurements!Q469^2)</f>
        <v>-92.3184873571209</v>
      </c>
      <c r="Q469" s="5"/>
      <c r="R469" s="5" t="e">
        <f aca="false">10*LOG(Measurements!R469^2+Measurements!S469^2)</f>
        <v>#VALUE!</v>
      </c>
      <c r="S469" s="5"/>
      <c r="T469" s="5" t="n">
        <f aca="false">10*LOG(Measurements!T469^2+Measurements!U469^2)</f>
        <v>-19.1332299638758</v>
      </c>
      <c r="U469" s="5"/>
      <c r="V469" s="5" t="n">
        <f aca="false">10*LOG(Measurements!V469^2+Measurements!W469^2)</f>
        <v>-37.1603308388646</v>
      </c>
      <c r="W469" s="5"/>
      <c r="X469" s="5" t="n">
        <f aca="false">10*LOG(Measurements!X469^2+Measurements!Y469^2)</f>
        <v>-50.8676514013913</v>
      </c>
      <c r="Y469" s="5"/>
      <c r="Z469" s="5" t="n">
        <f aca="false">10*LOG(Measurements!Z469^2+Measurements!AA469^2)</f>
        <v>-92.3528371401307</v>
      </c>
      <c r="AA469" s="5"/>
      <c r="AB469" s="5" t="n">
        <f aca="false">10*LOG(Measurements!AB469^2+Measurements!AC469^2)</f>
        <v>-97.7086802093214</v>
      </c>
      <c r="AC469" s="5"/>
      <c r="AD469" s="5" t="n">
        <f aca="false">10*LOG(Measurements!AD469^2+Measurements!AE469^2)</f>
        <v>-95.4980590384517</v>
      </c>
      <c r="AE469" s="5"/>
      <c r="AF469" s="5" t="n">
        <f aca="false">10*LOG(Measurements!AF469^2+Measurements!AG469^2)</f>
        <v>-87.4971273398246</v>
      </c>
      <c r="AG469" s="5"/>
      <c r="AH469" s="5" t="e">
        <f aca="false">10*LOG(Measurements!AH469^2+Measurements!AI469^2)</f>
        <v>#VALUE!</v>
      </c>
      <c r="AI469" s="5"/>
      <c r="AJ469" s="5" t="e">
        <f aca="false">10*LOG(Measurements!AJ469^2+Measurements!AK469^2)</f>
        <v>#VALUE!</v>
      </c>
      <c r="AK469" s="5"/>
      <c r="AL469" s="5" t="n">
        <f aca="false">10*LOG(Measurements!AL469^2+Measurements!AM469^2)</f>
        <v>-16.6810940413025</v>
      </c>
      <c r="AM469" s="5"/>
      <c r="AN469" s="5" t="n">
        <f aca="false">10*LOG(Measurements!AN469^2+Measurements!AO469^2)</f>
        <v>-36.5534496219402</v>
      </c>
      <c r="AO469" s="5"/>
      <c r="AP469" s="5" t="n">
        <f aca="false">10*LOG(Measurements!AP469^2+Measurements!AQ469^2)</f>
        <v>-88.1906799810598</v>
      </c>
      <c r="AQ469" s="5"/>
      <c r="AR469" s="5" t="n">
        <f aca="false">10*LOG(Measurements!AR469^2+Measurements!AS469^2)</f>
        <v>-96.1262651718183</v>
      </c>
      <c r="AS469" s="5"/>
      <c r="AT469" s="5" t="n">
        <f aca="false">10*LOG(Measurements!AT469^2+Measurements!AU469^2)</f>
        <v>-90.6947783524929</v>
      </c>
      <c r="AU469" s="5"/>
      <c r="AV469" s="5" t="n">
        <f aca="false">10*LOG(Measurements!AV469^2+Measurements!AW469^2)</f>
        <v>-87.7655573493864</v>
      </c>
      <c r="AW469" s="5"/>
      <c r="AX469" s="5" t="e">
        <f aca="false">10*LOG(Measurements!AX469^2+Measurements!AY469^2)</f>
        <v>#VALUE!</v>
      </c>
      <c r="AY469" s="5"/>
      <c r="AZ469" s="5" t="e">
        <f aca="false">10*LOG(Measurements!AZ469^2+Measurements!BA469^2)</f>
        <v>#VALUE!</v>
      </c>
      <c r="BA469" s="5"/>
      <c r="BB469" s="5" t="e">
        <f aca="false">10*LOG(Measurements!BB469^2+Measurements!BC469^2)</f>
        <v>#VALUE!</v>
      </c>
      <c r="BC469" s="5"/>
      <c r="BD469" s="5" t="n">
        <f aca="false">10*LOG(Measurements!BD469^2+Measurements!BE469^2)</f>
        <v>-14.6857660779938</v>
      </c>
      <c r="BE469" s="5"/>
      <c r="BF469" s="5" t="n">
        <f aca="false">10*LOG(Measurements!BF469^2+Measurements!BG469^2)</f>
        <v>-95.5086855105772</v>
      </c>
      <c r="BG469" s="5"/>
      <c r="BH469" s="5" t="n">
        <f aca="false">10*LOG(Measurements!BH469^2+Measurements!BI469^2)</f>
        <v>-97.765236518953</v>
      </c>
      <c r="BI469" s="5"/>
      <c r="BJ469" s="5" t="n">
        <f aca="false">10*LOG(Measurements!BJ469^2+Measurements!BK469^2)</f>
        <v>-85.3573953069974</v>
      </c>
      <c r="BK469" s="5"/>
      <c r="BL469" s="5" t="n">
        <f aca="false">10*LOG(Measurements!BL469^2+Measurements!BM469^2)</f>
        <v>-89.517749652462</v>
      </c>
      <c r="BM469" s="5"/>
      <c r="BN469" s="5" t="e">
        <f aca="false">10*LOG(Measurements!BN469^2+Measurements!BO469^2)</f>
        <v>#VALUE!</v>
      </c>
      <c r="BO469" s="5"/>
      <c r="BP469" s="5" t="e">
        <f aca="false">10*LOG(Measurements!BP469^2+Measurements!BQ469^2)</f>
        <v>#VALUE!</v>
      </c>
      <c r="BQ469" s="5"/>
      <c r="BR469" s="5" t="e">
        <f aca="false">10*LOG(Measurements!BR469^2+Measurements!BS469^2)</f>
        <v>#VALUE!</v>
      </c>
      <c r="BS469" s="5"/>
      <c r="BT469" s="5" t="e">
        <f aca="false">10*LOG(Measurements!BT469^2+Measurements!BU469^2)</f>
        <v>#VALUE!</v>
      </c>
      <c r="BU469" s="5"/>
      <c r="BV469" s="5" t="n">
        <f aca="false">10*LOG(Measurements!BV469^2+Measurements!BW469^2)</f>
        <v>-15.7957607766804</v>
      </c>
      <c r="BW469" s="5"/>
      <c r="BX469" s="5" t="n">
        <f aca="false">10*LOG(Measurements!BX469^2+Measurements!BY469^2)</f>
        <v>-45.9469574187162</v>
      </c>
      <c r="BZ469" s="5" t="n">
        <f aca="false">10*LOG(Measurements!BZ469^2+Measurements!CA469^2)</f>
        <v>-29.0894565690077</v>
      </c>
      <c r="CB469" s="5" t="n">
        <f aca="false">10*LOG(Measurements!CB469^2+Measurements!CC469^2)</f>
        <v>-47.7324307261435</v>
      </c>
      <c r="CD469" s="5" t="e">
        <f aca="false">10*LOG(Measurements!CD469^2+Measurements!CE469^2)</f>
        <v>#VALUE!</v>
      </c>
      <c r="CF469" s="5" t="e">
        <f aca="false">10*LOG(Measurements!CF469^2+Measurements!CG469^2)</f>
        <v>#VALUE!</v>
      </c>
      <c r="CH469" s="5" t="e">
        <f aca="false">10*LOG(Measurements!CH469^2+Measurements!CI469^2)</f>
        <v>#VALUE!</v>
      </c>
      <c r="CJ469" s="5" t="e">
        <f aca="false">10*LOG(Measurements!CJ469^2+Measurements!CK469^2)</f>
        <v>#VALUE!</v>
      </c>
      <c r="CK469" s="5"/>
      <c r="CL469" s="5" t="e">
        <f aca="false">10*LOG(Measurements!CL469^2+Measurements!CM469^2)</f>
        <v>#VALUE!</v>
      </c>
      <c r="CM469" s="5"/>
      <c r="CN469" s="5" t="n">
        <f aca="false">10*LOG(Measurements!CN469^2+Measurements!CO469^2)</f>
        <v>-17.9566649416583</v>
      </c>
      <c r="CO469" s="5"/>
      <c r="CP469" s="5" t="n">
        <f aca="false">10*LOG(Measurements!CP469^2+Measurements!CQ469^2)</f>
        <v>-40.2714112235079</v>
      </c>
      <c r="CQ469" s="5"/>
      <c r="CR469" s="5" t="n">
        <f aca="false">10*LOG(Measurements!CR469^2+Measurements!CS469^2)</f>
        <v>-53.9923624375962</v>
      </c>
      <c r="CS469" s="5"/>
      <c r="CT469" s="5" t="e">
        <f aca="false">10*LOG(Measurements!CT469^2+Measurements!CU469^2)</f>
        <v>#VALUE!</v>
      </c>
      <c r="CU469" s="5"/>
      <c r="CV469" s="5" t="e">
        <f aca="false">10*LOG(Measurements!CV469^2+Measurements!CW469^2)</f>
        <v>#VALUE!</v>
      </c>
      <c r="CW469" s="5"/>
      <c r="CX469" s="5" t="e">
        <f aca="false">10*LOG(Measurements!CX469^2+Measurements!CY469^2)</f>
        <v>#VALUE!</v>
      </c>
      <c r="CY469" s="5"/>
      <c r="CZ469" s="5" t="e">
        <f aca="false">10*LOG(Measurements!CZ469^2+Measurements!DA469^2)</f>
        <v>#VALUE!</v>
      </c>
      <c r="DA469" s="5"/>
      <c r="DB469" s="5" t="e">
        <f aca="false">10*LOG(Measurements!DB469^2+Measurements!DC469^2)</f>
        <v>#VALUE!</v>
      </c>
      <c r="DC469" s="5"/>
      <c r="DD469" s="5" t="e">
        <f aca="false">10*LOG(Measurements!DD469^2+Measurements!DE469^2)</f>
        <v>#VALUE!</v>
      </c>
      <c r="DE469" s="5"/>
      <c r="DF469" s="5" t="n">
        <f aca="false">10*LOG(Measurements!DF469^2+Measurements!DG469^2)</f>
        <v>-22.4202456218147</v>
      </c>
      <c r="DG469" s="5"/>
      <c r="DH469" s="5" t="n">
        <f aca="false">10*LOG(Measurements!DH469^2+Measurements!DI469^2)</f>
        <v>-40.5330767030224</v>
      </c>
      <c r="DI469" s="5"/>
      <c r="DJ469" s="5" t="e">
        <f aca="false">10*LOG(Measurements!DJ469^2+Measurements!DK469^2)</f>
        <v>#VALUE!</v>
      </c>
      <c r="DK469" s="5"/>
      <c r="DL469" s="5" t="e">
        <f aca="false">10*LOG(Measurements!DL469^2+Measurements!DM469^2)</f>
        <v>#VALUE!</v>
      </c>
      <c r="DM469" s="5"/>
      <c r="DN469" s="5" t="e">
        <f aca="false">10*LOG(Measurements!DN469^2+Measurements!DO469^2)</f>
        <v>#VALUE!</v>
      </c>
      <c r="DO469" s="5"/>
      <c r="DP469" s="5" t="e">
        <f aca="false">10*LOG(Measurements!DP469^2+Measurements!DQ469^2)</f>
        <v>#VALUE!</v>
      </c>
      <c r="DQ469" s="5"/>
      <c r="DR469" s="5" t="e">
        <f aca="false">10*LOG(Measurements!DR469^2+Measurements!DS469^2)</f>
        <v>#VALUE!</v>
      </c>
      <c r="DS469" s="5"/>
      <c r="DT469" s="5" t="e">
        <f aca="false">10*LOG(Measurements!DT469^2+Measurements!DU469^2)</f>
        <v>#VALUE!</v>
      </c>
      <c r="DU469" s="5"/>
      <c r="DV469" s="5" t="e">
        <f aca="false">10*LOG(Measurements!DV469^2+Measurements!DW469^2)</f>
        <v>#VALUE!</v>
      </c>
      <c r="DW469" s="5"/>
      <c r="DX469" s="5" t="n">
        <f aca="false">10*LOG(Measurements!DX469^2+Measurements!DY469^2)</f>
        <v>-13.706325397842</v>
      </c>
      <c r="DY469" s="5"/>
    </row>
    <row r="470" customFormat="false" ht="11.25" hidden="false" customHeight="false" outlineLevel="0" collapsed="false">
      <c r="A470" s="1" t="n">
        <v>464</v>
      </c>
      <c r="B470" s="5" t="n">
        <f aca="false">10*LOG(Measurements!B470^2+Measurements!C470^2)</f>
        <v>-15.4652194511611</v>
      </c>
      <c r="C470" s="5"/>
      <c r="D470" s="5" t="n">
        <f aca="false">10*LOG(Measurements!D470^2+Measurements!E470^2)</f>
        <v>-39.4853022972353</v>
      </c>
      <c r="E470" s="5"/>
      <c r="F470" s="5" t="n">
        <f aca="false">10*LOG(Measurements!F470^2+Measurements!G470^2)</f>
        <v>-30.7925252554588</v>
      </c>
      <c r="G470" s="5"/>
      <c r="H470" s="5" t="n">
        <f aca="false">10*LOG(Measurements!H470^2+Measurements!I470^2)</f>
        <v>-47.5101546870607</v>
      </c>
      <c r="I470" s="5"/>
      <c r="J470" s="5" t="n">
        <f aca="false">10*LOG(Measurements!J470^2+Measurements!K470^2)</f>
        <v>-89.3466379229638</v>
      </c>
      <c r="K470" s="5"/>
      <c r="L470" s="5" t="n">
        <f aca="false">10*LOG(Measurements!L470^2+Measurements!M470^2)</f>
        <v>-97.266488125376</v>
      </c>
      <c r="M470" s="5"/>
      <c r="N470" s="5" t="n">
        <f aca="false">10*LOG(Measurements!N470^2+Measurements!O470^2)</f>
        <v>-88.1569776838883</v>
      </c>
      <c r="O470" s="5"/>
      <c r="P470" s="5" t="n">
        <f aca="false">10*LOG(Measurements!P470^2+Measurements!Q470^2)</f>
        <v>-96.6757460205608</v>
      </c>
      <c r="Q470" s="5"/>
      <c r="R470" s="5" t="e">
        <f aca="false">10*LOG(Measurements!R470^2+Measurements!S470^2)</f>
        <v>#VALUE!</v>
      </c>
      <c r="S470" s="5"/>
      <c r="T470" s="5" t="n">
        <f aca="false">10*LOG(Measurements!T470^2+Measurements!U470^2)</f>
        <v>-19.5497927584081</v>
      </c>
      <c r="U470" s="5"/>
      <c r="V470" s="5" t="n">
        <f aca="false">10*LOG(Measurements!V470^2+Measurements!W470^2)</f>
        <v>-36.5160469608764</v>
      </c>
      <c r="W470" s="5"/>
      <c r="X470" s="5" t="n">
        <f aca="false">10*LOG(Measurements!X470^2+Measurements!Y470^2)</f>
        <v>-50.6644595023493</v>
      </c>
      <c r="Y470" s="5"/>
      <c r="Z470" s="5" t="n">
        <f aca="false">10*LOG(Measurements!Z470^2+Measurements!AA470^2)</f>
        <v>-91.6019313686154</v>
      </c>
      <c r="AA470" s="5"/>
      <c r="AB470" s="5" t="n">
        <f aca="false">10*LOG(Measurements!AB470^2+Measurements!AC470^2)</f>
        <v>-88.0259466474575</v>
      </c>
      <c r="AC470" s="5"/>
      <c r="AD470" s="5" t="n">
        <f aca="false">10*LOG(Measurements!AD470^2+Measurements!AE470^2)</f>
        <v>-89.8689476308779</v>
      </c>
      <c r="AE470" s="5"/>
      <c r="AF470" s="5" t="n">
        <f aca="false">10*LOG(Measurements!AF470^2+Measurements!AG470^2)</f>
        <v>-86.6045652367813</v>
      </c>
      <c r="AG470" s="5"/>
      <c r="AH470" s="5" t="e">
        <f aca="false">10*LOG(Measurements!AH470^2+Measurements!AI470^2)</f>
        <v>#VALUE!</v>
      </c>
      <c r="AI470" s="5"/>
      <c r="AJ470" s="5" t="e">
        <f aca="false">10*LOG(Measurements!AJ470^2+Measurements!AK470^2)</f>
        <v>#VALUE!</v>
      </c>
      <c r="AK470" s="5"/>
      <c r="AL470" s="5" t="n">
        <f aca="false">10*LOG(Measurements!AL470^2+Measurements!AM470^2)</f>
        <v>-17.94198189612</v>
      </c>
      <c r="AM470" s="5"/>
      <c r="AN470" s="5" t="n">
        <f aca="false">10*LOG(Measurements!AN470^2+Measurements!AO470^2)</f>
        <v>-36.190651730543</v>
      </c>
      <c r="AO470" s="5"/>
      <c r="AP470" s="5" t="n">
        <f aca="false">10*LOG(Measurements!AP470^2+Measurements!AQ470^2)</f>
        <v>-84.7797389078143</v>
      </c>
      <c r="AQ470" s="5"/>
      <c r="AR470" s="5" t="n">
        <f aca="false">10*LOG(Measurements!AR470^2+Measurements!AS470^2)</f>
        <v>-93.3749499433694</v>
      </c>
      <c r="AS470" s="5"/>
      <c r="AT470" s="5" t="n">
        <f aca="false">10*LOG(Measurements!AT470^2+Measurements!AU470^2)</f>
        <v>-105.413070543088</v>
      </c>
      <c r="AU470" s="5"/>
      <c r="AV470" s="5" t="n">
        <f aca="false">10*LOG(Measurements!AV470^2+Measurements!AW470^2)</f>
        <v>-87.9363969753854</v>
      </c>
      <c r="AW470" s="5"/>
      <c r="AX470" s="5" t="e">
        <f aca="false">10*LOG(Measurements!AX470^2+Measurements!AY470^2)</f>
        <v>#VALUE!</v>
      </c>
      <c r="AY470" s="5"/>
      <c r="AZ470" s="5" t="e">
        <f aca="false">10*LOG(Measurements!AZ470^2+Measurements!BA470^2)</f>
        <v>#VALUE!</v>
      </c>
      <c r="BA470" s="5"/>
      <c r="BB470" s="5" t="e">
        <f aca="false">10*LOG(Measurements!BB470^2+Measurements!BC470^2)</f>
        <v>#VALUE!</v>
      </c>
      <c r="BC470" s="5"/>
      <c r="BD470" s="5" t="n">
        <f aca="false">10*LOG(Measurements!BD470^2+Measurements!BE470^2)</f>
        <v>-14.3652822619198</v>
      </c>
      <c r="BE470" s="5"/>
      <c r="BF470" s="5" t="n">
        <f aca="false">10*LOG(Measurements!BF470^2+Measurements!BG470^2)</f>
        <v>-103.908240697787</v>
      </c>
      <c r="BG470" s="5"/>
      <c r="BH470" s="5" t="n">
        <f aca="false">10*LOG(Measurements!BH470^2+Measurements!BI470^2)</f>
        <v>-87.7226377403994</v>
      </c>
      <c r="BI470" s="5"/>
      <c r="BJ470" s="5" t="n">
        <f aca="false">10*LOG(Measurements!BJ470^2+Measurements!BK470^2)</f>
        <v>-102.149009509982</v>
      </c>
      <c r="BK470" s="5"/>
      <c r="BL470" s="5" t="n">
        <f aca="false">10*LOG(Measurements!BL470^2+Measurements!BM470^2)</f>
        <v>-103.302710138763</v>
      </c>
      <c r="BM470" s="5"/>
      <c r="BN470" s="5" t="e">
        <f aca="false">10*LOG(Measurements!BN470^2+Measurements!BO470^2)</f>
        <v>#VALUE!</v>
      </c>
      <c r="BO470" s="5"/>
      <c r="BP470" s="5" t="e">
        <f aca="false">10*LOG(Measurements!BP470^2+Measurements!BQ470^2)</f>
        <v>#VALUE!</v>
      </c>
      <c r="BQ470" s="5"/>
      <c r="BR470" s="5" t="e">
        <f aca="false">10*LOG(Measurements!BR470^2+Measurements!BS470^2)</f>
        <v>#VALUE!</v>
      </c>
      <c r="BS470" s="5"/>
      <c r="BT470" s="5" t="e">
        <f aca="false">10*LOG(Measurements!BT470^2+Measurements!BU470^2)</f>
        <v>#VALUE!</v>
      </c>
      <c r="BU470" s="5"/>
      <c r="BV470" s="5" t="n">
        <f aca="false">10*LOG(Measurements!BV470^2+Measurements!BW470^2)</f>
        <v>-15.3816529545898</v>
      </c>
      <c r="BW470" s="5"/>
      <c r="BX470" s="5" t="n">
        <f aca="false">10*LOG(Measurements!BX470^2+Measurements!BY470^2)</f>
        <v>-45.1701713198159</v>
      </c>
      <c r="BZ470" s="5" t="n">
        <f aca="false">10*LOG(Measurements!BZ470^2+Measurements!CA470^2)</f>
        <v>-29.1787627481123</v>
      </c>
      <c r="CB470" s="5" t="n">
        <f aca="false">10*LOG(Measurements!CB470^2+Measurements!CC470^2)</f>
        <v>-47.0268261419867</v>
      </c>
      <c r="CD470" s="5" t="e">
        <f aca="false">10*LOG(Measurements!CD470^2+Measurements!CE470^2)</f>
        <v>#VALUE!</v>
      </c>
      <c r="CF470" s="5" t="e">
        <f aca="false">10*LOG(Measurements!CF470^2+Measurements!CG470^2)</f>
        <v>#VALUE!</v>
      </c>
      <c r="CH470" s="5" t="e">
        <f aca="false">10*LOG(Measurements!CH470^2+Measurements!CI470^2)</f>
        <v>#VALUE!</v>
      </c>
      <c r="CJ470" s="5" t="e">
        <f aca="false">10*LOG(Measurements!CJ470^2+Measurements!CK470^2)</f>
        <v>#VALUE!</v>
      </c>
      <c r="CK470" s="5"/>
      <c r="CL470" s="5" t="e">
        <f aca="false">10*LOG(Measurements!CL470^2+Measurements!CM470^2)</f>
        <v>#VALUE!</v>
      </c>
      <c r="CM470" s="5"/>
      <c r="CN470" s="5" t="n">
        <f aca="false">10*LOG(Measurements!CN470^2+Measurements!CO470^2)</f>
        <v>-18.4538314645559</v>
      </c>
      <c r="CO470" s="5"/>
      <c r="CP470" s="5" t="n">
        <f aca="false">10*LOG(Measurements!CP470^2+Measurements!CQ470^2)</f>
        <v>-40.1519075419277</v>
      </c>
      <c r="CQ470" s="5"/>
      <c r="CR470" s="5" t="n">
        <f aca="false">10*LOG(Measurements!CR470^2+Measurements!CS470^2)</f>
        <v>-54.0838328967025</v>
      </c>
      <c r="CS470" s="5"/>
      <c r="CT470" s="5" t="e">
        <f aca="false">10*LOG(Measurements!CT470^2+Measurements!CU470^2)</f>
        <v>#VALUE!</v>
      </c>
      <c r="CU470" s="5"/>
      <c r="CV470" s="5" t="e">
        <f aca="false">10*LOG(Measurements!CV470^2+Measurements!CW470^2)</f>
        <v>#VALUE!</v>
      </c>
      <c r="CW470" s="5"/>
      <c r="CX470" s="5" t="e">
        <f aca="false">10*LOG(Measurements!CX470^2+Measurements!CY470^2)</f>
        <v>#VALUE!</v>
      </c>
      <c r="CY470" s="5"/>
      <c r="CZ470" s="5" t="e">
        <f aca="false">10*LOG(Measurements!CZ470^2+Measurements!DA470^2)</f>
        <v>#VALUE!</v>
      </c>
      <c r="DA470" s="5"/>
      <c r="DB470" s="5" t="e">
        <f aca="false">10*LOG(Measurements!DB470^2+Measurements!DC470^2)</f>
        <v>#VALUE!</v>
      </c>
      <c r="DC470" s="5"/>
      <c r="DD470" s="5" t="e">
        <f aca="false">10*LOG(Measurements!DD470^2+Measurements!DE470^2)</f>
        <v>#VALUE!</v>
      </c>
      <c r="DE470" s="5"/>
      <c r="DF470" s="5" t="n">
        <f aca="false">10*LOG(Measurements!DF470^2+Measurements!DG470^2)</f>
        <v>-25.3640290373838</v>
      </c>
      <c r="DG470" s="5"/>
      <c r="DH470" s="5" t="n">
        <f aca="false">10*LOG(Measurements!DH470^2+Measurements!DI470^2)</f>
        <v>-39.7256812115569</v>
      </c>
      <c r="DI470" s="5"/>
      <c r="DJ470" s="5" t="e">
        <f aca="false">10*LOG(Measurements!DJ470^2+Measurements!DK470^2)</f>
        <v>#VALUE!</v>
      </c>
      <c r="DK470" s="5"/>
      <c r="DL470" s="5" t="e">
        <f aca="false">10*LOG(Measurements!DL470^2+Measurements!DM470^2)</f>
        <v>#VALUE!</v>
      </c>
      <c r="DM470" s="5"/>
      <c r="DN470" s="5" t="e">
        <f aca="false">10*LOG(Measurements!DN470^2+Measurements!DO470^2)</f>
        <v>#VALUE!</v>
      </c>
      <c r="DO470" s="5"/>
      <c r="DP470" s="5" t="e">
        <f aca="false">10*LOG(Measurements!DP470^2+Measurements!DQ470^2)</f>
        <v>#VALUE!</v>
      </c>
      <c r="DQ470" s="5"/>
      <c r="DR470" s="5" t="e">
        <f aca="false">10*LOG(Measurements!DR470^2+Measurements!DS470^2)</f>
        <v>#VALUE!</v>
      </c>
      <c r="DS470" s="5"/>
      <c r="DT470" s="5" t="e">
        <f aca="false">10*LOG(Measurements!DT470^2+Measurements!DU470^2)</f>
        <v>#VALUE!</v>
      </c>
      <c r="DU470" s="5"/>
      <c r="DV470" s="5" t="e">
        <f aca="false">10*LOG(Measurements!DV470^2+Measurements!DW470^2)</f>
        <v>#VALUE!</v>
      </c>
      <c r="DW470" s="5"/>
      <c r="DX470" s="5" t="n">
        <f aca="false">10*LOG(Measurements!DX470^2+Measurements!DY470^2)</f>
        <v>-13.5015884898729</v>
      </c>
      <c r="DY470" s="5"/>
    </row>
    <row r="471" customFormat="false" ht="11.25" hidden="false" customHeight="false" outlineLevel="0" collapsed="false">
      <c r="A471" s="1" t="n">
        <v>465</v>
      </c>
      <c r="B471" s="5" t="n">
        <f aca="false">10*LOG(Measurements!B471^2+Measurements!C471^2)</f>
        <v>-14.9794221572336</v>
      </c>
      <c r="C471" s="5"/>
      <c r="D471" s="5" t="n">
        <f aca="false">10*LOG(Measurements!D471^2+Measurements!E471^2)</f>
        <v>-38.9343416987529</v>
      </c>
      <c r="E471" s="5"/>
      <c r="F471" s="5" t="n">
        <f aca="false">10*LOG(Measurements!F471^2+Measurements!G471^2)</f>
        <v>-31.0107415084425</v>
      </c>
      <c r="G471" s="5"/>
      <c r="H471" s="5" t="n">
        <f aca="false">10*LOG(Measurements!H471^2+Measurements!I471^2)</f>
        <v>-47.6941512496827</v>
      </c>
      <c r="I471" s="5"/>
      <c r="J471" s="5" t="n">
        <f aca="false">10*LOG(Measurements!J471^2+Measurements!K471^2)</f>
        <v>-84.7596514253219</v>
      </c>
      <c r="K471" s="5"/>
      <c r="L471" s="5" t="n">
        <f aca="false">10*LOG(Measurements!L471^2+Measurements!M471^2)</f>
        <v>-102.349215615056</v>
      </c>
      <c r="M471" s="5"/>
      <c r="N471" s="5" t="n">
        <f aca="false">10*LOG(Measurements!N471^2+Measurements!O471^2)</f>
        <v>-84.1377600949186</v>
      </c>
      <c r="O471" s="5"/>
      <c r="P471" s="5" t="n">
        <f aca="false">10*LOG(Measurements!P471^2+Measurements!Q471^2)</f>
        <v>-116.546694827193</v>
      </c>
      <c r="Q471" s="5"/>
      <c r="R471" s="5" t="e">
        <f aca="false">10*LOG(Measurements!R471^2+Measurements!S471^2)</f>
        <v>#VALUE!</v>
      </c>
      <c r="S471" s="5"/>
      <c r="T471" s="5" t="n">
        <f aca="false">10*LOG(Measurements!T471^2+Measurements!U471^2)</f>
        <v>-19.8624800840515</v>
      </c>
      <c r="U471" s="5"/>
      <c r="V471" s="5" t="n">
        <f aca="false">10*LOG(Measurements!V471^2+Measurements!W471^2)</f>
        <v>-35.9288494269897</v>
      </c>
      <c r="W471" s="5"/>
      <c r="X471" s="5" t="n">
        <f aca="false">10*LOG(Measurements!X471^2+Measurements!Y471^2)</f>
        <v>-50.945507149969</v>
      </c>
      <c r="Y471" s="5"/>
      <c r="Z471" s="5" t="n">
        <f aca="false">10*LOG(Measurements!Z471^2+Measurements!AA471^2)</f>
        <v>-99.7581272430741</v>
      </c>
      <c r="AA471" s="5"/>
      <c r="AB471" s="5" t="n">
        <f aca="false">10*LOG(Measurements!AB471^2+Measurements!AC471^2)</f>
        <v>-95.720188688156</v>
      </c>
      <c r="AC471" s="5"/>
      <c r="AD471" s="5" t="n">
        <f aca="false">10*LOG(Measurements!AD471^2+Measurements!AE471^2)</f>
        <v>-93.3057233748228</v>
      </c>
      <c r="AE471" s="5"/>
      <c r="AF471" s="5" t="n">
        <f aca="false">10*LOG(Measurements!AF471^2+Measurements!AG471^2)</f>
        <v>-85.6487776239878</v>
      </c>
      <c r="AG471" s="5"/>
      <c r="AH471" s="5" t="e">
        <f aca="false">10*LOG(Measurements!AH471^2+Measurements!AI471^2)</f>
        <v>#VALUE!</v>
      </c>
      <c r="AI471" s="5"/>
      <c r="AJ471" s="5" t="e">
        <f aca="false">10*LOG(Measurements!AJ471^2+Measurements!AK471^2)</f>
        <v>#VALUE!</v>
      </c>
      <c r="AK471" s="5"/>
      <c r="AL471" s="5" t="n">
        <f aca="false">10*LOG(Measurements!AL471^2+Measurements!AM471^2)</f>
        <v>-19.3457822414893</v>
      </c>
      <c r="AM471" s="5"/>
      <c r="AN471" s="5" t="n">
        <f aca="false">10*LOG(Measurements!AN471^2+Measurements!AO471^2)</f>
        <v>-35.8260557753082</v>
      </c>
      <c r="AO471" s="5"/>
      <c r="AP471" s="5" t="n">
        <f aca="false">10*LOG(Measurements!AP471^2+Measurements!AQ471^2)</f>
        <v>-92.1475962371914</v>
      </c>
      <c r="AQ471" s="5"/>
      <c r="AR471" s="5" t="n">
        <f aca="false">10*LOG(Measurements!AR471^2+Measurements!AS471^2)</f>
        <v>-91.0062378976656</v>
      </c>
      <c r="AS471" s="5"/>
      <c r="AT471" s="5" t="n">
        <f aca="false">10*LOG(Measurements!AT471^2+Measurements!AU471^2)</f>
        <v>-95.9987967255454</v>
      </c>
      <c r="AU471" s="5"/>
      <c r="AV471" s="5" t="n">
        <f aca="false">10*LOG(Measurements!AV471^2+Measurements!AW471^2)</f>
        <v>-93.2322718449275</v>
      </c>
      <c r="AW471" s="5"/>
      <c r="AX471" s="5" t="e">
        <f aca="false">10*LOG(Measurements!AX471^2+Measurements!AY471^2)</f>
        <v>#VALUE!</v>
      </c>
      <c r="AY471" s="5"/>
      <c r="AZ471" s="5" t="e">
        <f aca="false">10*LOG(Measurements!AZ471^2+Measurements!BA471^2)</f>
        <v>#VALUE!</v>
      </c>
      <c r="BA471" s="5"/>
      <c r="BB471" s="5" t="e">
        <f aca="false">10*LOG(Measurements!BB471^2+Measurements!BC471^2)</f>
        <v>#VALUE!</v>
      </c>
      <c r="BC471" s="5"/>
      <c r="BD471" s="5" t="n">
        <f aca="false">10*LOG(Measurements!BD471^2+Measurements!BE471^2)</f>
        <v>-13.8362359915341</v>
      </c>
      <c r="BE471" s="5"/>
      <c r="BF471" s="5" t="n">
        <f aca="false">10*LOG(Measurements!BF471^2+Measurements!BG471^2)</f>
        <v>-89.5942404185168</v>
      </c>
      <c r="BG471" s="5"/>
      <c r="BH471" s="5" t="n">
        <f aca="false">10*LOG(Measurements!BH471^2+Measurements!BI471^2)</f>
        <v>-92.497334302726</v>
      </c>
      <c r="BI471" s="5"/>
      <c r="BJ471" s="5" t="n">
        <f aca="false">10*LOG(Measurements!BJ471^2+Measurements!BK471^2)</f>
        <v>-88.3329233235301</v>
      </c>
      <c r="BK471" s="5"/>
      <c r="BL471" s="5" t="n">
        <f aca="false">10*LOG(Measurements!BL471^2+Measurements!BM471^2)</f>
        <v>-93.1084775830346</v>
      </c>
      <c r="BM471" s="5"/>
      <c r="BN471" s="5" t="e">
        <f aca="false">10*LOG(Measurements!BN471^2+Measurements!BO471^2)</f>
        <v>#VALUE!</v>
      </c>
      <c r="BO471" s="5"/>
      <c r="BP471" s="5" t="e">
        <f aca="false">10*LOG(Measurements!BP471^2+Measurements!BQ471^2)</f>
        <v>#VALUE!</v>
      </c>
      <c r="BQ471" s="5"/>
      <c r="BR471" s="5" t="e">
        <f aca="false">10*LOG(Measurements!BR471^2+Measurements!BS471^2)</f>
        <v>#VALUE!</v>
      </c>
      <c r="BS471" s="5"/>
      <c r="BT471" s="5" t="e">
        <f aca="false">10*LOG(Measurements!BT471^2+Measurements!BU471^2)</f>
        <v>#VALUE!</v>
      </c>
      <c r="BU471" s="5"/>
      <c r="BV471" s="5" t="n">
        <f aca="false">10*LOG(Measurements!BV471^2+Measurements!BW471^2)</f>
        <v>-14.9435403763248</v>
      </c>
      <c r="BW471" s="5"/>
      <c r="BX471" s="5" t="n">
        <f aca="false">10*LOG(Measurements!BX471^2+Measurements!BY471^2)</f>
        <v>-44.2923359210152</v>
      </c>
      <c r="BZ471" s="5" t="n">
        <f aca="false">10*LOG(Measurements!BZ471^2+Measurements!CA471^2)</f>
        <v>-29.3009751082981</v>
      </c>
      <c r="CB471" s="5" t="n">
        <f aca="false">10*LOG(Measurements!CB471^2+Measurements!CC471^2)</f>
        <v>-47.0003145437764</v>
      </c>
      <c r="CD471" s="5" t="e">
        <f aca="false">10*LOG(Measurements!CD471^2+Measurements!CE471^2)</f>
        <v>#VALUE!</v>
      </c>
      <c r="CF471" s="5" t="e">
        <f aca="false">10*LOG(Measurements!CF471^2+Measurements!CG471^2)</f>
        <v>#VALUE!</v>
      </c>
      <c r="CH471" s="5" t="e">
        <f aca="false">10*LOG(Measurements!CH471^2+Measurements!CI471^2)</f>
        <v>#VALUE!</v>
      </c>
      <c r="CJ471" s="5" t="e">
        <f aca="false">10*LOG(Measurements!CJ471^2+Measurements!CK471^2)</f>
        <v>#VALUE!</v>
      </c>
      <c r="CK471" s="5"/>
      <c r="CL471" s="5" t="e">
        <f aca="false">10*LOG(Measurements!CL471^2+Measurements!CM471^2)</f>
        <v>#VALUE!</v>
      </c>
      <c r="CM471" s="5"/>
      <c r="CN471" s="5" t="n">
        <f aca="false">10*LOG(Measurements!CN471^2+Measurements!CO471^2)</f>
        <v>-19.1375953301757</v>
      </c>
      <c r="CO471" s="5"/>
      <c r="CP471" s="5" t="n">
        <f aca="false">10*LOG(Measurements!CP471^2+Measurements!CQ471^2)</f>
        <v>-40.0775598847771</v>
      </c>
      <c r="CQ471" s="5"/>
      <c r="CR471" s="5" t="n">
        <f aca="false">10*LOG(Measurements!CR471^2+Measurements!CS471^2)</f>
        <v>-53.6618056994928</v>
      </c>
      <c r="CS471" s="5"/>
      <c r="CT471" s="5" t="e">
        <f aca="false">10*LOG(Measurements!CT471^2+Measurements!CU471^2)</f>
        <v>#VALUE!</v>
      </c>
      <c r="CU471" s="5"/>
      <c r="CV471" s="5" t="e">
        <f aca="false">10*LOG(Measurements!CV471^2+Measurements!CW471^2)</f>
        <v>#VALUE!</v>
      </c>
      <c r="CW471" s="5"/>
      <c r="CX471" s="5" t="e">
        <f aca="false">10*LOG(Measurements!CX471^2+Measurements!CY471^2)</f>
        <v>#VALUE!</v>
      </c>
      <c r="CY471" s="5"/>
      <c r="CZ471" s="5" t="e">
        <f aca="false">10*LOG(Measurements!CZ471^2+Measurements!DA471^2)</f>
        <v>#VALUE!</v>
      </c>
      <c r="DA471" s="5"/>
      <c r="DB471" s="5" t="e">
        <f aca="false">10*LOG(Measurements!DB471^2+Measurements!DC471^2)</f>
        <v>#VALUE!</v>
      </c>
      <c r="DC471" s="5"/>
      <c r="DD471" s="5" t="e">
        <f aca="false">10*LOG(Measurements!DD471^2+Measurements!DE471^2)</f>
        <v>#VALUE!</v>
      </c>
      <c r="DE471" s="5"/>
      <c r="DF471" s="5" t="n">
        <f aca="false">10*LOG(Measurements!DF471^2+Measurements!DG471^2)</f>
        <v>-29.7432232296543</v>
      </c>
      <c r="DG471" s="5"/>
      <c r="DH471" s="5" t="n">
        <f aca="false">10*LOG(Measurements!DH471^2+Measurements!DI471^2)</f>
        <v>-38.8888624739875</v>
      </c>
      <c r="DI471" s="5"/>
      <c r="DJ471" s="5" t="e">
        <f aca="false">10*LOG(Measurements!DJ471^2+Measurements!DK471^2)</f>
        <v>#VALUE!</v>
      </c>
      <c r="DK471" s="5"/>
      <c r="DL471" s="5" t="e">
        <f aca="false">10*LOG(Measurements!DL471^2+Measurements!DM471^2)</f>
        <v>#VALUE!</v>
      </c>
      <c r="DM471" s="5"/>
      <c r="DN471" s="5" t="e">
        <f aca="false">10*LOG(Measurements!DN471^2+Measurements!DO471^2)</f>
        <v>#VALUE!</v>
      </c>
      <c r="DO471" s="5"/>
      <c r="DP471" s="5" t="e">
        <f aca="false">10*LOG(Measurements!DP471^2+Measurements!DQ471^2)</f>
        <v>#VALUE!</v>
      </c>
      <c r="DQ471" s="5"/>
      <c r="DR471" s="5" t="e">
        <f aca="false">10*LOG(Measurements!DR471^2+Measurements!DS471^2)</f>
        <v>#VALUE!</v>
      </c>
      <c r="DS471" s="5"/>
      <c r="DT471" s="5" t="e">
        <f aca="false">10*LOG(Measurements!DT471^2+Measurements!DU471^2)</f>
        <v>#VALUE!</v>
      </c>
      <c r="DU471" s="5"/>
      <c r="DV471" s="5" t="e">
        <f aca="false">10*LOG(Measurements!DV471^2+Measurements!DW471^2)</f>
        <v>#VALUE!</v>
      </c>
      <c r="DW471" s="5"/>
      <c r="DX471" s="5" t="n">
        <f aca="false">10*LOG(Measurements!DX471^2+Measurements!DY471^2)</f>
        <v>-13.4346196041113</v>
      </c>
      <c r="DY471" s="5"/>
    </row>
    <row r="472" customFormat="false" ht="11.25" hidden="false" customHeight="false" outlineLevel="0" collapsed="false">
      <c r="A472" s="1" t="n">
        <v>466</v>
      </c>
      <c r="B472" s="5" t="n">
        <f aca="false">10*LOG(Measurements!B472^2+Measurements!C472^2)</f>
        <v>-14.7145727137647</v>
      </c>
      <c r="C472" s="5"/>
      <c r="D472" s="5" t="n">
        <f aca="false">10*LOG(Measurements!D472^2+Measurements!E472^2)</f>
        <v>-38.4617680715053</v>
      </c>
      <c r="E472" s="5"/>
      <c r="F472" s="5" t="n">
        <f aca="false">10*LOG(Measurements!F472^2+Measurements!G472^2)</f>
        <v>-31.2596664638794</v>
      </c>
      <c r="G472" s="5"/>
      <c r="H472" s="5" t="n">
        <f aca="false">10*LOG(Measurements!H472^2+Measurements!I472^2)</f>
        <v>-46.7214847941877</v>
      </c>
      <c r="I472" s="5"/>
      <c r="J472" s="5" t="n">
        <f aca="false">10*LOG(Measurements!J472^2+Measurements!K472^2)</f>
        <v>-84.8003927386971</v>
      </c>
      <c r="K472" s="5"/>
      <c r="L472" s="5" t="n">
        <f aca="false">10*LOG(Measurements!L472^2+Measurements!M472^2)</f>
        <v>-85.7280819276262</v>
      </c>
      <c r="M472" s="5"/>
      <c r="N472" s="5" t="n">
        <f aca="false">10*LOG(Measurements!N472^2+Measurements!O472^2)</f>
        <v>-85.7980770587305</v>
      </c>
      <c r="O472" s="5"/>
      <c r="P472" s="5" t="n">
        <f aca="false">10*LOG(Measurements!P472^2+Measurements!Q472^2)</f>
        <v>-88.578163279791</v>
      </c>
      <c r="Q472" s="5"/>
      <c r="R472" s="5" t="e">
        <f aca="false">10*LOG(Measurements!R472^2+Measurements!S472^2)</f>
        <v>#VALUE!</v>
      </c>
      <c r="S472" s="5"/>
      <c r="T472" s="5" t="n">
        <f aca="false">10*LOG(Measurements!T472^2+Measurements!U472^2)</f>
        <v>-20.0940119251987</v>
      </c>
      <c r="U472" s="5"/>
      <c r="V472" s="5" t="n">
        <f aca="false">10*LOG(Measurements!V472^2+Measurements!W472^2)</f>
        <v>-35.3707369972076</v>
      </c>
      <c r="W472" s="5"/>
      <c r="X472" s="5" t="n">
        <f aca="false">10*LOG(Measurements!X472^2+Measurements!Y472^2)</f>
        <v>-51.2560484863255</v>
      </c>
      <c r="Y472" s="5"/>
      <c r="Z472" s="5" t="n">
        <f aca="false">10*LOG(Measurements!Z472^2+Measurements!AA472^2)</f>
        <v>-94.0834932219621</v>
      </c>
      <c r="AA472" s="5"/>
      <c r="AB472" s="5" t="n">
        <f aca="false">10*LOG(Measurements!AB472^2+Measurements!AC472^2)</f>
        <v>-91.8639516339548</v>
      </c>
      <c r="AC472" s="5"/>
      <c r="AD472" s="5" t="n">
        <f aca="false">10*LOG(Measurements!AD472^2+Measurements!AE472^2)</f>
        <v>-97.0563430920772</v>
      </c>
      <c r="AE472" s="5"/>
      <c r="AF472" s="5" t="n">
        <f aca="false">10*LOG(Measurements!AF472^2+Measurements!AG472^2)</f>
        <v>-101.337317421471</v>
      </c>
      <c r="AG472" s="5"/>
      <c r="AH472" s="5" t="e">
        <f aca="false">10*LOG(Measurements!AH472^2+Measurements!AI472^2)</f>
        <v>#VALUE!</v>
      </c>
      <c r="AI472" s="5"/>
      <c r="AJ472" s="5" t="e">
        <f aca="false">10*LOG(Measurements!AJ472^2+Measurements!AK472^2)</f>
        <v>#VALUE!</v>
      </c>
      <c r="AK472" s="5"/>
      <c r="AL472" s="5" t="n">
        <f aca="false">10*LOG(Measurements!AL472^2+Measurements!AM472^2)</f>
        <v>-21.2902562374376</v>
      </c>
      <c r="AM472" s="5"/>
      <c r="AN472" s="5" t="n">
        <f aca="false">10*LOG(Measurements!AN472^2+Measurements!AO472^2)</f>
        <v>-35.4929788730014</v>
      </c>
      <c r="AO472" s="5"/>
      <c r="AP472" s="5" t="n">
        <f aca="false">10*LOG(Measurements!AP472^2+Measurements!AQ472^2)</f>
        <v>-86.4365871736265</v>
      </c>
      <c r="AQ472" s="5"/>
      <c r="AR472" s="5" t="n">
        <f aca="false">10*LOG(Measurements!AR472^2+Measurements!AS472^2)</f>
        <v>-97.5790947002862</v>
      </c>
      <c r="AS472" s="5"/>
      <c r="AT472" s="5" t="n">
        <f aca="false">10*LOG(Measurements!AT472^2+Measurements!AU472^2)</f>
        <v>-91.0523092153662</v>
      </c>
      <c r="AU472" s="5"/>
      <c r="AV472" s="5" t="n">
        <f aca="false">10*LOG(Measurements!AV472^2+Measurements!AW472^2)</f>
        <v>-93.9626619295901</v>
      </c>
      <c r="AW472" s="5"/>
      <c r="AX472" s="5" t="e">
        <f aca="false">10*LOG(Measurements!AX472^2+Measurements!AY472^2)</f>
        <v>#VALUE!</v>
      </c>
      <c r="AY472" s="5"/>
      <c r="AZ472" s="5" t="e">
        <f aca="false">10*LOG(Measurements!AZ472^2+Measurements!BA472^2)</f>
        <v>#VALUE!</v>
      </c>
      <c r="BA472" s="5"/>
      <c r="BB472" s="5" t="e">
        <f aca="false">10*LOG(Measurements!BB472^2+Measurements!BC472^2)</f>
        <v>#VALUE!</v>
      </c>
      <c r="BC472" s="5"/>
      <c r="BD472" s="5" t="n">
        <f aca="false">10*LOG(Measurements!BD472^2+Measurements!BE472^2)</f>
        <v>-13.5639118028872</v>
      </c>
      <c r="BE472" s="5"/>
      <c r="BF472" s="5" t="n">
        <f aca="false">10*LOG(Measurements!BF472^2+Measurements!BG472^2)</f>
        <v>-88.1996785492469</v>
      </c>
      <c r="BG472" s="5"/>
      <c r="BH472" s="5" t="n">
        <f aca="false">10*LOG(Measurements!BH472^2+Measurements!BI472^2)</f>
        <v>-88.6749973075465</v>
      </c>
      <c r="BI472" s="5"/>
      <c r="BJ472" s="5" t="n">
        <f aca="false">10*LOG(Measurements!BJ472^2+Measurements!BK472^2)</f>
        <v>-90.0745865065192</v>
      </c>
      <c r="BK472" s="5"/>
      <c r="BL472" s="5" t="n">
        <f aca="false">10*LOG(Measurements!BL472^2+Measurements!BM472^2)</f>
        <v>-94.9998884329501</v>
      </c>
      <c r="BM472" s="5"/>
      <c r="BN472" s="5" t="e">
        <f aca="false">10*LOG(Measurements!BN472^2+Measurements!BO472^2)</f>
        <v>#VALUE!</v>
      </c>
      <c r="BO472" s="5"/>
      <c r="BP472" s="5" t="e">
        <f aca="false">10*LOG(Measurements!BP472^2+Measurements!BQ472^2)</f>
        <v>#VALUE!</v>
      </c>
      <c r="BQ472" s="5"/>
      <c r="BR472" s="5" t="e">
        <f aca="false">10*LOG(Measurements!BR472^2+Measurements!BS472^2)</f>
        <v>#VALUE!</v>
      </c>
      <c r="BS472" s="5"/>
      <c r="BT472" s="5" t="e">
        <f aca="false">10*LOG(Measurements!BT472^2+Measurements!BU472^2)</f>
        <v>#VALUE!</v>
      </c>
      <c r="BU472" s="5"/>
      <c r="BV472" s="5" t="n">
        <f aca="false">10*LOG(Measurements!BV472^2+Measurements!BW472^2)</f>
        <v>-14.7894005062427</v>
      </c>
      <c r="BW472" s="5"/>
      <c r="BX472" s="5" t="n">
        <f aca="false">10*LOG(Measurements!BX472^2+Measurements!BY472^2)</f>
        <v>-43.3832105886633</v>
      </c>
      <c r="BZ472" s="5" t="n">
        <f aca="false">10*LOG(Measurements!BZ472^2+Measurements!CA472^2)</f>
        <v>-29.4925202176094</v>
      </c>
      <c r="CB472" s="5" t="n">
        <f aca="false">10*LOG(Measurements!CB472^2+Measurements!CC472^2)</f>
        <v>-46.6572524732484</v>
      </c>
      <c r="CD472" s="5" t="e">
        <f aca="false">10*LOG(Measurements!CD472^2+Measurements!CE472^2)</f>
        <v>#VALUE!</v>
      </c>
      <c r="CF472" s="5" t="e">
        <f aca="false">10*LOG(Measurements!CF472^2+Measurements!CG472^2)</f>
        <v>#VALUE!</v>
      </c>
      <c r="CH472" s="5" t="e">
        <f aca="false">10*LOG(Measurements!CH472^2+Measurements!CI472^2)</f>
        <v>#VALUE!</v>
      </c>
      <c r="CJ472" s="5" t="e">
        <f aca="false">10*LOG(Measurements!CJ472^2+Measurements!CK472^2)</f>
        <v>#VALUE!</v>
      </c>
      <c r="CK472" s="5"/>
      <c r="CL472" s="5" t="e">
        <f aca="false">10*LOG(Measurements!CL472^2+Measurements!CM472^2)</f>
        <v>#VALUE!</v>
      </c>
      <c r="CM472" s="5"/>
      <c r="CN472" s="5" t="n">
        <f aca="false">10*LOG(Measurements!CN472^2+Measurements!CO472^2)</f>
        <v>-19.9175322246899</v>
      </c>
      <c r="CO472" s="5"/>
      <c r="CP472" s="5" t="n">
        <f aca="false">10*LOG(Measurements!CP472^2+Measurements!CQ472^2)</f>
        <v>-39.9191927162096</v>
      </c>
      <c r="CQ472" s="5"/>
      <c r="CR472" s="5" t="n">
        <f aca="false">10*LOG(Measurements!CR472^2+Measurements!CS472^2)</f>
        <v>-53.7941946728678</v>
      </c>
      <c r="CS472" s="5"/>
      <c r="CT472" s="5" t="e">
        <f aca="false">10*LOG(Measurements!CT472^2+Measurements!CU472^2)</f>
        <v>#VALUE!</v>
      </c>
      <c r="CU472" s="5"/>
      <c r="CV472" s="5" t="e">
        <f aca="false">10*LOG(Measurements!CV472^2+Measurements!CW472^2)</f>
        <v>#VALUE!</v>
      </c>
      <c r="CW472" s="5"/>
      <c r="CX472" s="5" t="e">
        <f aca="false">10*LOG(Measurements!CX472^2+Measurements!CY472^2)</f>
        <v>#VALUE!</v>
      </c>
      <c r="CY472" s="5"/>
      <c r="CZ472" s="5" t="e">
        <f aca="false">10*LOG(Measurements!CZ472^2+Measurements!DA472^2)</f>
        <v>#VALUE!</v>
      </c>
      <c r="DA472" s="5"/>
      <c r="DB472" s="5" t="e">
        <f aca="false">10*LOG(Measurements!DB472^2+Measurements!DC472^2)</f>
        <v>#VALUE!</v>
      </c>
      <c r="DC472" s="5"/>
      <c r="DD472" s="5" t="e">
        <f aca="false">10*LOG(Measurements!DD472^2+Measurements!DE472^2)</f>
        <v>#VALUE!</v>
      </c>
      <c r="DE472" s="5"/>
      <c r="DF472" s="5" t="n">
        <f aca="false">10*LOG(Measurements!DF472^2+Measurements!DG472^2)</f>
        <v>-38.0671963451173</v>
      </c>
      <c r="DG472" s="5"/>
      <c r="DH472" s="5" t="n">
        <f aca="false">10*LOG(Measurements!DH472^2+Measurements!DI472^2)</f>
        <v>-38.1685084966185</v>
      </c>
      <c r="DI472" s="5"/>
      <c r="DJ472" s="5" t="e">
        <f aca="false">10*LOG(Measurements!DJ472^2+Measurements!DK472^2)</f>
        <v>#VALUE!</v>
      </c>
      <c r="DK472" s="5"/>
      <c r="DL472" s="5" t="e">
        <f aca="false">10*LOG(Measurements!DL472^2+Measurements!DM472^2)</f>
        <v>#VALUE!</v>
      </c>
      <c r="DM472" s="5"/>
      <c r="DN472" s="5" t="e">
        <f aca="false">10*LOG(Measurements!DN472^2+Measurements!DO472^2)</f>
        <v>#VALUE!</v>
      </c>
      <c r="DO472" s="5"/>
      <c r="DP472" s="5" t="e">
        <f aca="false">10*LOG(Measurements!DP472^2+Measurements!DQ472^2)</f>
        <v>#VALUE!</v>
      </c>
      <c r="DQ472" s="5"/>
      <c r="DR472" s="5" t="e">
        <f aca="false">10*LOG(Measurements!DR472^2+Measurements!DS472^2)</f>
        <v>#VALUE!</v>
      </c>
      <c r="DS472" s="5"/>
      <c r="DT472" s="5" t="e">
        <f aca="false">10*LOG(Measurements!DT472^2+Measurements!DU472^2)</f>
        <v>#VALUE!</v>
      </c>
      <c r="DU472" s="5"/>
      <c r="DV472" s="5" t="e">
        <f aca="false">10*LOG(Measurements!DV472^2+Measurements!DW472^2)</f>
        <v>#VALUE!</v>
      </c>
      <c r="DW472" s="5"/>
      <c r="DX472" s="5" t="n">
        <f aca="false">10*LOG(Measurements!DX472^2+Measurements!DY472^2)</f>
        <v>-13.5778956954016</v>
      </c>
      <c r="DY472" s="5"/>
    </row>
    <row r="473" customFormat="false" ht="11.25" hidden="false" customHeight="false" outlineLevel="0" collapsed="false">
      <c r="A473" s="1" t="n">
        <v>467</v>
      </c>
      <c r="B473" s="5" t="n">
        <f aca="false">10*LOG(Measurements!B473^2+Measurements!C473^2)</f>
        <v>-14.6774351767164</v>
      </c>
      <c r="C473" s="5"/>
      <c r="D473" s="5" t="n">
        <f aca="false">10*LOG(Measurements!D473^2+Measurements!E473^2)</f>
        <v>-38.1351105855764</v>
      </c>
      <c r="E473" s="5"/>
      <c r="F473" s="5" t="n">
        <f aca="false">10*LOG(Measurements!F473^2+Measurements!G473^2)</f>
        <v>-31.4926561554471</v>
      </c>
      <c r="G473" s="5"/>
      <c r="H473" s="5" t="n">
        <f aca="false">10*LOG(Measurements!H473^2+Measurements!I473^2)</f>
        <v>-45.7586894499734</v>
      </c>
      <c r="I473" s="5"/>
      <c r="J473" s="5" t="n">
        <f aca="false">10*LOG(Measurements!J473^2+Measurements!K473^2)</f>
        <v>-85.3234134737304</v>
      </c>
      <c r="K473" s="5"/>
      <c r="L473" s="5" t="n">
        <f aca="false">10*LOG(Measurements!L473^2+Measurements!M473^2)</f>
        <v>-90.0708988031216</v>
      </c>
      <c r="M473" s="5"/>
      <c r="N473" s="5" t="n">
        <f aca="false">10*LOG(Measurements!N473^2+Measurements!O473^2)</f>
        <v>-84.7926271050307</v>
      </c>
      <c r="O473" s="5"/>
      <c r="P473" s="5" t="n">
        <f aca="false">10*LOG(Measurements!P473^2+Measurements!Q473^2)</f>
        <v>-89.1361488136514</v>
      </c>
      <c r="Q473" s="5"/>
      <c r="R473" s="5" t="e">
        <f aca="false">10*LOG(Measurements!R473^2+Measurements!S473^2)</f>
        <v>#VALUE!</v>
      </c>
      <c r="S473" s="5"/>
      <c r="T473" s="5" t="n">
        <f aca="false">10*LOG(Measurements!T473^2+Measurements!U473^2)</f>
        <v>-20.4099801800039</v>
      </c>
      <c r="U473" s="5"/>
      <c r="V473" s="5" t="n">
        <f aca="false">10*LOG(Measurements!V473^2+Measurements!W473^2)</f>
        <v>-34.7815577184355</v>
      </c>
      <c r="W473" s="5"/>
      <c r="X473" s="5" t="n">
        <f aca="false">10*LOG(Measurements!X473^2+Measurements!Y473^2)</f>
        <v>-51.2760229107545</v>
      </c>
      <c r="Y473" s="5"/>
      <c r="Z473" s="5" t="n">
        <f aca="false">10*LOG(Measurements!Z473^2+Measurements!AA473^2)</f>
        <v>-95.7120885032491</v>
      </c>
      <c r="AA473" s="5"/>
      <c r="AB473" s="5" t="n">
        <f aca="false">10*LOG(Measurements!AB473^2+Measurements!AC473^2)</f>
        <v>-88.4411436077344</v>
      </c>
      <c r="AC473" s="5"/>
      <c r="AD473" s="5" t="n">
        <f aca="false">10*LOG(Measurements!AD473^2+Measurements!AE473^2)</f>
        <v>-95.614665668903</v>
      </c>
      <c r="AE473" s="5"/>
      <c r="AF473" s="5" t="n">
        <f aca="false">10*LOG(Measurements!AF473^2+Measurements!AG473^2)</f>
        <v>-91.4773209162717</v>
      </c>
      <c r="AG473" s="5"/>
      <c r="AH473" s="5" t="e">
        <f aca="false">10*LOG(Measurements!AH473^2+Measurements!AI473^2)</f>
        <v>#VALUE!</v>
      </c>
      <c r="AI473" s="5"/>
      <c r="AJ473" s="5" t="e">
        <f aca="false">10*LOG(Measurements!AJ473^2+Measurements!AK473^2)</f>
        <v>#VALUE!</v>
      </c>
      <c r="AK473" s="5"/>
      <c r="AL473" s="5" t="n">
        <f aca="false">10*LOG(Measurements!AL473^2+Measurements!AM473^2)</f>
        <v>-24.4534238927429</v>
      </c>
      <c r="AM473" s="5"/>
      <c r="AN473" s="5" t="n">
        <f aca="false">10*LOG(Measurements!AN473^2+Measurements!AO473^2)</f>
        <v>-35.160799027117</v>
      </c>
      <c r="AO473" s="5"/>
      <c r="AP473" s="5" t="n">
        <f aca="false">10*LOG(Measurements!AP473^2+Measurements!AQ473^2)</f>
        <v>-86.6063983632497</v>
      </c>
      <c r="AQ473" s="5"/>
      <c r="AR473" s="5" t="n">
        <f aca="false">10*LOG(Measurements!AR473^2+Measurements!AS473^2)</f>
        <v>-97.5603438159722</v>
      </c>
      <c r="AS473" s="5"/>
      <c r="AT473" s="5" t="n">
        <f aca="false">10*LOG(Measurements!AT473^2+Measurements!AU473^2)</f>
        <v>-96.696019009575</v>
      </c>
      <c r="AU473" s="5"/>
      <c r="AV473" s="5" t="n">
        <f aca="false">10*LOG(Measurements!AV473^2+Measurements!AW473^2)</f>
        <v>-89.2788219293532</v>
      </c>
      <c r="AW473" s="5"/>
      <c r="AX473" s="5" t="e">
        <f aca="false">10*LOG(Measurements!AX473^2+Measurements!AY473^2)</f>
        <v>#VALUE!</v>
      </c>
      <c r="AY473" s="5"/>
      <c r="AZ473" s="5" t="e">
        <f aca="false">10*LOG(Measurements!AZ473^2+Measurements!BA473^2)</f>
        <v>#VALUE!</v>
      </c>
      <c r="BA473" s="5"/>
      <c r="BB473" s="5" t="e">
        <f aca="false">10*LOG(Measurements!BB473^2+Measurements!BC473^2)</f>
        <v>#VALUE!</v>
      </c>
      <c r="BC473" s="5"/>
      <c r="BD473" s="5" t="n">
        <f aca="false">10*LOG(Measurements!BD473^2+Measurements!BE473^2)</f>
        <v>-13.8356838026722</v>
      </c>
      <c r="BE473" s="5"/>
      <c r="BF473" s="5" t="n">
        <f aca="false">10*LOG(Measurements!BF473^2+Measurements!BG473^2)</f>
        <v>-88.1257605041008</v>
      </c>
      <c r="BG473" s="5"/>
      <c r="BH473" s="5" t="n">
        <f aca="false">10*LOG(Measurements!BH473^2+Measurements!BI473^2)</f>
        <v>-89.5730889952261</v>
      </c>
      <c r="BI473" s="5"/>
      <c r="BJ473" s="5" t="n">
        <f aca="false">10*LOG(Measurements!BJ473^2+Measurements!BK473^2)</f>
        <v>-91.6964919387427</v>
      </c>
      <c r="BK473" s="5"/>
      <c r="BL473" s="5" t="n">
        <f aca="false">10*LOG(Measurements!BL473^2+Measurements!BM473^2)</f>
        <v>-91.0631286788914</v>
      </c>
      <c r="BM473" s="5"/>
      <c r="BN473" s="5" t="e">
        <f aca="false">10*LOG(Measurements!BN473^2+Measurements!BO473^2)</f>
        <v>#VALUE!</v>
      </c>
      <c r="BO473" s="5"/>
      <c r="BP473" s="5" t="e">
        <f aca="false">10*LOG(Measurements!BP473^2+Measurements!BQ473^2)</f>
        <v>#VALUE!</v>
      </c>
      <c r="BQ473" s="5"/>
      <c r="BR473" s="5" t="e">
        <f aca="false">10*LOG(Measurements!BR473^2+Measurements!BS473^2)</f>
        <v>#VALUE!</v>
      </c>
      <c r="BS473" s="5"/>
      <c r="BT473" s="5" t="e">
        <f aca="false">10*LOG(Measurements!BT473^2+Measurements!BU473^2)</f>
        <v>#VALUE!</v>
      </c>
      <c r="BU473" s="5"/>
      <c r="BV473" s="5" t="n">
        <f aca="false">10*LOG(Measurements!BV473^2+Measurements!BW473^2)</f>
        <v>-15.0347169751529</v>
      </c>
      <c r="BW473" s="5"/>
      <c r="BX473" s="5" t="n">
        <f aca="false">10*LOG(Measurements!BX473^2+Measurements!BY473^2)</f>
        <v>-42.558690883344</v>
      </c>
      <c r="BZ473" s="5" t="n">
        <f aca="false">10*LOG(Measurements!BZ473^2+Measurements!CA473^2)</f>
        <v>-29.6111748338973</v>
      </c>
      <c r="CB473" s="5" t="n">
        <f aca="false">10*LOG(Measurements!CB473^2+Measurements!CC473^2)</f>
        <v>-45.9100550295211</v>
      </c>
      <c r="CD473" s="5" t="e">
        <f aca="false">10*LOG(Measurements!CD473^2+Measurements!CE473^2)</f>
        <v>#VALUE!</v>
      </c>
      <c r="CF473" s="5" t="e">
        <f aca="false">10*LOG(Measurements!CF473^2+Measurements!CG473^2)</f>
        <v>#VALUE!</v>
      </c>
      <c r="CH473" s="5" t="e">
        <f aca="false">10*LOG(Measurements!CH473^2+Measurements!CI473^2)</f>
        <v>#VALUE!</v>
      </c>
      <c r="CJ473" s="5" t="e">
        <f aca="false">10*LOG(Measurements!CJ473^2+Measurements!CK473^2)</f>
        <v>#VALUE!</v>
      </c>
      <c r="CK473" s="5"/>
      <c r="CL473" s="5" t="e">
        <f aca="false">10*LOG(Measurements!CL473^2+Measurements!CM473^2)</f>
        <v>#VALUE!</v>
      </c>
      <c r="CM473" s="5"/>
      <c r="CN473" s="5" t="n">
        <f aca="false">10*LOG(Measurements!CN473^2+Measurements!CO473^2)</f>
        <v>-20.8801351719517</v>
      </c>
      <c r="CO473" s="5"/>
      <c r="CP473" s="5" t="n">
        <f aca="false">10*LOG(Measurements!CP473^2+Measurements!CQ473^2)</f>
        <v>-39.6397490211811</v>
      </c>
      <c r="CQ473" s="5"/>
      <c r="CR473" s="5" t="n">
        <f aca="false">10*LOG(Measurements!CR473^2+Measurements!CS473^2)</f>
        <v>-53.7840356107682</v>
      </c>
      <c r="CS473" s="5"/>
      <c r="CT473" s="5" t="e">
        <f aca="false">10*LOG(Measurements!CT473^2+Measurements!CU473^2)</f>
        <v>#VALUE!</v>
      </c>
      <c r="CU473" s="5"/>
      <c r="CV473" s="5" t="e">
        <f aca="false">10*LOG(Measurements!CV473^2+Measurements!CW473^2)</f>
        <v>#VALUE!</v>
      </c>
      <c r="CW473" s="5"/>
      <c r="CX473" s="5" t="e">
        <f aca="false">10*LOG(Measurements!CX473^2+Measurements!CY473^2)</f>
        <v>#VALUE!</v>
      </c>
      <c r="CY473" s="5"/>
      <c r="CZ473" s="5" t="e">
        <f aca="false">10*LOG(Measurements!CZ473^2+Measurements!DA473^2)</f>
        <v>#VALUE!</v>
      </c>
      <c r="DA473" s="5"/>
      <c r="DB473" s="5" t="e">
        <f aca="false">10*LOG(Measurements!DB473^2+Measurements!DC473^2)</f>
        <v>#VALUE!</v>
      </c>
      <c r="DC473" s="5"/>
      <c r="DD473" s="5" t="e">
        <f aca="false">10*LOG(Measurements!DD473^2+Measurements!DE473^2)</f>
        <v>#VALUE!</v>
      </c>
      <c r="DE473" s="5"/>
      <c r="DF473" s="5" t="n">
        <f aca="false">10*LOG(Measurements!DF473^2+Measurements!DG473^2)</f>
        <v>-44.6316551444788</v>
      </c>
      <c r="DG473" s="5"/>
      <c r="DH473" s="5" t="n">
        <f aca="false">10*LOG(Measurements!DH473^2+Measurements!DI473^2)</f>
        <v>-37.8779237530587</v>
      </c>
      <c r="DI473" s="5"/>
      <c r="DJ473" s="5" t="e">
        <f aca="false">10*LOG(Measurements!DJ473^2+Measurements!DK473^2)</f>
        <v>#VALUE!</v>
      </c>
      <c r="DK473" s="5"/>
      <c r="DL473" s="5" t="e">
        <f aca="false">10*LOG(Measurements!DL473^2+Measurements!DM473^2)</f>
        <v>#VALUE!</v>
      </c>
      <c r="DM473" s="5"/>
      <c r="DN473" s="5" t="e">
        <f aca="false">10*LOG(Measurements!DN473^2+Measurements!DO473^2)</f>
        <v>#VALUE!</v>
      </c>
      <c r="DO473" s="5"/>
      <c r="DP473" s="5" t="e">
        <f aca="false">10*LOG(Measurements!DP473^2+Measurements!DQ473^2)</f>
        <v>#VALUE!</v>
      </c>
      <c r="DQ473" s="5"/>
      <c r="DR473" s="5" t="e">
        <f aca="false">10*LOG(Measurements!DR473^2+Measurements!DS473^2)</f>
        <v>#VALUE!</v>
      </c>
      <c r="DS473" s="5"/>
      <c r="DT473" s="5" t="e">
        <f aca="false">10*LOG(Measurements!DT473^2+Measurements!DU473^2)</f>
        <v>#VALUE!</v>
      </c>
      <c r="DU473" s="5"/>
      <c r="DV473" s="5" t="e">
        <f aca="false">10*LOG(Measurements!DV473^2+Measurements!DW473^2)</f>
        <v>#VALUE!</v>
      </c>
      <c r="DW473" s="5"/>
      <c r="DX473" s="5" t="n">
        <f aca="false">10*LOG(Measurements!DX473^2+Measurements!DY473^2)</f>
        <v>-13.8626555943589</v>
      </c>
      <c r="DY473" s="5"/>
    </row>
    <row r="474" customFormat="false" ht="11.25" hidden="false" customHeight="false" outlineLevel="0" collapsed="false">
      <c r="A474" s="1" t="n">
        <v>468</v>
      </c>
      <c r="B474" s="5" t="n">
        <f aca="false">10*LOG(Measurements!B474^2+Measurements!C474^2)</f>
        <v>-14.830664415792</v>
      </c>
      <c r="C474" s="5"/>
      <c r="D474" s="5" t="n">
        <f aca="false">10*LOG(Measurements!D474^2+Measurements!E474^2)</f>
        <v>-37.7716254424687</v>
      </c>
      <c r="E474" s="5"/>
      <c r="F474" s="5" t="n">
        <f aca="false">10*LOG(Measurements!F474^2+Measurements!G474^2)</f>
        <v>-31.7306889607283</v>
      </c>
      <c r="G474" s="5"/>
      <c r="H474" s="5" t="n">
        <f aca="false">10*LOG(Measurements!H474^2+Measurements!I474^2)</f>
        <v>-45.2091242567066</v>
      </c>
      <c r="I474" s="5"/>
      <c r="J474" s="5" t="n">
        <f aca="false">10*LOG(Measurements!J474^2+Measurements!K474^2)</f>
        <v>-87.6055114919514</v>
      </c>
      <c r="K474" s="5"/>
      <c r="L474" s="5" t="n">
        <f aca="false">10*LOG(Measurements!L474^2+Measurements!M474^2)</f>
        <v>-88.4093006705061</v>
      </c>
      <c r="M474" s="5"/>
      <c r="N474" s="5" t="n">
        <f aca="false">10*LOG(Measurements!N474^2+Measurements!O474^2)</f>
        <v>-84.1215163519711</v>
      </c>
      <c r="O474" s="5"/>
      <c r="P474" s="5" t="n">
        <f aca="false">10*LOG(Measurements!P474^2+Measurements!Q474^2)</f>
        <v>-89.2310061363766</v>
      </c>
      <c r="Q474" s="5"/>
      <c r="R474" s="5" t="e">
        <f aca="false">10*LOG(Measurements!R474^2+Measurements!S474^2)</f>
        <v>#VALUE!</v>
      </c>
      <c r="S474" s="5"/>
      <c r="T474" s="5" t="n">
        <f aca="false">10*LOG(Measurements!T474^2+Measurements!U474^2)</f>
        <v>-21.0190771697945</v>
      </c>
      <c r="U474" s="5"/>
      <c r="V474" s="5" t="n">
        <f aca="false">10*LOG(Measurements!V474^2+Measurements!W474^2)</f>
        <v>-34.2592196895812</v>
      </c>
      <c r="W474" s="5"/>
      <c r="X474" s="5" t="n">
        <f aca="false">10*LOG(Measurements!X474^2+Measurements!Y474^2)</f>
        <v>-51.2058074176754</v>
      </c>
      <c r="Y474" s="5"/>
      <c r="Z474" s="5" t="n">
        <f aca="false">10*LOG(Measurements!Z474^2+Measurements!AA474^2)</f>
        <v>-105.86642862947</v>
      </c>
      <c r="AA474" s="5"/>
      <c r="AB474" s="5" t="n">
        <f aca="false">10*LOG(Measurements!AB474^2+Measurements!AC474^2)</f>
        <v>-91.8909674396188</v>
      </c>
      <c r="AC474" s="5"/>
      <c r="AD474" s="5" t="n">
        <f aca="false">10*LOG(Measurements!AD474^2+Measurements!AE474^2)</f>
        <v>-90.2316740338619</v>
      </c>
      <c r="AE474" s="5"/>
      <c r="AF474" s="5" t="n">
        <f aca="false">10*LOG(Measurements!AF474^2+Measurements!AG474^2)</f>
        <v>-90.4172339939363</v>
      </c>
      <c r="AG474" s="5"/>
      <c r="AH474" s="5" t="e">
        <f aca="false">10*LOG(Measurements!AH474^2+Measurements!AI474^2)</f>
        <v>#VALUE!</v>
      </c>
      <c r="AI474" s="5"/>
      <c r="AJ474" s="5" t="e">
        <f aca="false">10*LOG(Measurements!AJ474^2+Measurements!AK474^2)</f>
        <v>#VALUE!</v>
      </c>
      <c r="AK474" s="5"/>
      <c r="AL474" s="5" t="n">
        <f aca="false">10*LOG(Measurements!AL474^2+Measurements!AM474^2)</f>
        <v>-30.0493728615247</v>
      </c>
      <c r="AM474" s="5"/>
      <c r="AN474" s="5" t="n">
        <f aca="false">10*LOG(Measurements!AN474^2+Measurements!AO474^2)</f>
        <v>-34.902729738871</v>
      </c>
      <c r="AO474" s="5"/>
      <c r="AP474" s="5" t="n">
        <f aca="false">10*LOG(Measurements!AP474^2+Measurements!AQ474^2)</f>
        <v>-84.419128066816</v>
      </c>
      <c r="AQ474" s="5"/>
      <c r="AR474" s="5" t="n">
        <f aca="false">10*LOG(Measurements!AR474^2+Measurements!AS474^2)</f>
        <v>-99.0201015191374</v>
      </c>
      <c r="AS474" s="5"/>
      <c r="AT474" s="5" t="n">
        <f aca="false">10*LOG(Measurements!AT474^2+Measurements!AU474^2)</f>
        <v>-93.3560229463572</v>
      </c>
      <c r="AU474" s="5"/>
      <c r="AV474" s="5" t="n">
        <f aca="false">10*LOG(Measurements!AV474^2+Measurements!AW474^2)</f>
        <v>-85.4581754521237</v>
      </c>
      <c r="AW474" s="5"/>
      <c r="AX474" s="5" t="e">
        <f aca="false">10*LOG(Measurements!AX474^2+Measurements!AY474^2)</f>
        <v>#VALUE!</v>
      </c>
      <c r="AY474" s="5"/>
      <c r="AZ474" s="5" t="e">
        <f aca="false">10*LOG(Measurements!AZ474^2+Measurements!BA474^2)</f>
        <v>#VALUE!</v>
      </c>
      <c r="BA474" s="5"/>
      <c r="BB474" s="5" t="e">
        <f aca="false">10*LOG(Measurements!BB474^2+Measurements!BC474^2)</f>
        <v>#VALUE!</v>
      </c>
      <c r="BC474" s="5"/>
      <c r="BD474" s="5" t="n">
        <f aca="false">10*LOG(Measurements!BD474^2+Measurements!BE474^2)</f>
        <v>-14.0890986727981</v>
      </c>
      <c r="BE474" s="5"/>
      <c r="BF474" s="5" t="n">
        <f aca="false">10*LOG(Measurements!BF474^2+Measurements!BG474^2)</f>
        <v>-87.0628861116236</v>
      </c>
      <c r="BG474" s="5"/>
      <c r="BH474" s="5" t="n">
        <f aca="false">10*LOG(Measurements!BH474^2+Measurements!BI474^2)</f>
        <v>-83.3333536341802</v>
      </c>
      <c r="BI474" s="5"/>
      <c r="BJ474" s="5" t="n">
        <f aca="false">10*LOG(Measurements!BJ474^2+Measurements!BK474^2)</f>
        <v>-92.5236798547248</v>
      </c>
      <c r="BK474" s="5"/>
      <c r="BL474" s="5" t="n">
        <f aca="false">10*LOG(Measurements!BL474^2+Measurements!BM474^2)</f>
        <v>-92.8935557487174</v>
      </c>
      <c r="BM474" s="5"/>
      <c r="BN474" s="5" t="e">
        <f aca="false">10*LOG(Measurements!BN474^2+Measurements!BO474^2)</f>
        <v>#VALUE!</v>
      </c>
      <c r="BO474" s="5"/>
      <c r="BP474" s="5" t="e">
        <f aca="false">10*LOG(Measurements!BP474^2+Measurements!BQ474^2)</f>
        <v>#VALUE!</v>
      </c>
      <c r="BQ474" s="5"/>
      <c r="BR474" s="5" t="e">
        <f aca="false">10*LOG(Measurements!BR474^2+Measurements!BS474^2)</f>
        <v>#VALUE!</v>
      </c>
      <c r="BS474" s="5"/>
      <c r="BT474" s="5" t="e">
        <f aca="false">10*LOG(Measurements!BT474^2+Measurements!BU474^2)</f>
        <v>#VALUE!</v>
      </c>
      <c r="BU474" s="5"/>
      <c r="BV474" s="5" t="n">
        <f aca="false">10*LOG(Measurements!BV474^2+Measurements!BW474^2)</f>
        <v>-15.3870236436933</v>
      </c>
      <c r="BW474" s="5"/>
      <c r="BX474" s="5" t="n">
        <f aca="false">10*LOG(Measurements!BX474^2+Measurements!BY474^2)</f>
        <v>-41.7294642257354</v>
      </c>
      <c r="BZ474" s="5" t="n">
        <f aca="false">10*LOG(Measurements!BZ474^2+Measurements!CA474^2)</f>
        <v>-29.753440585531</v>
      </c>
      <c r="CB474" s="5" t="n">
        <f aca="false">10*LOG(Measurements!CB474^2+Measurements!CC474^2)</f>
        <v>-45.5715849649097</v>
      </c>
      <c r="CD474" s="5" t="e">
        <f aca="false">10*LOG(Measurements!CD474^2+Measurements!CE474^2)</f>
        <v>#VALUE!</v>
      </c>
      <c r="CF474" s="5" t="e">
        <f aca="false">10*LOG(Measurements!CF474^2+Measurements!CG474^2)</f>
        <v>#VALUE!</v>
      </c>
      <c r="CH474" s="5" t="e">
        <f aca="false">10*LOG(Measurements!CH474^2+Measurements!CI474^2)</f>
        <v>#VALUE!</v>
      </c>
      <c r="CJ474" s="5" t="e">
        <f aca="false">10*LOG(Measurements!CJ474^2+Measurements!CK474^2)</f>
        <v>#VALUE!</v>
      </c>
      <c r="CK474" s="5"/>
      <c r="CL474" s="5" t="e">
        <f aca="false">10*LOG(Measurements!CL474^2+Measurements!CM474^2)</f>
        <v>#VALUE!</v>
      </c>
      <c r="CM474" s="5"/>
      <c r="CN474" s="5" t="n">
        <f aca="false">10*LOG(Measurements!CN474^2+Measurements!CO474^2)</f>
        <v>-22.3768756032811</v>
      </c>
      <c r="CO474" s="5"/>
      <c r="CP474" s="5" t="n">
        <f aca="false">10*LOG(Measurements!CP474^2+Measurements!CQ474^2)</f>
        <v>-39.4077428102387</v>
      </c>
      <c r="CQ474" s="5"/>
      <c r="CR474" s="5" t="n">
        <f aca="false">10*LOG(Measurements!CR474^2+Measurements!CS474^2)</f>
        <v>-53.5352019297709</v>
      </c>
      <c r="CS474" s="5"/>
      <c r="CT474" s="5" t="e">
        <f aca="false">10*LOG(Measurements!CT474^2+Measurements!CU474^2)</f>
        <v>#VALUE!</v>
      </c>
      <c r="CU474" s="5"/>
      <c r="CV474" s="5" t="e">
        <f aca="false">10*LOG(Measurements!CV474^2+Measurements!CW474^2)</f>
        <v>#VALUE!</v>
      </c>
      <c r="CW474" s="5"/>
      <c r="CX474" s="5" t="e">
        <f aca="false">10*LOG(Measurements!CX474^2+Measurements!CY474^2)</f>
        <v>#VALUE!</v>
      </c>
      <c r="CY474" s="5"/>
      <c r="CZ474" s="5" t="e">
        <f aca="false">10*LOG(Measurements!CZ474^2+Measurements!DA474^2)</f>
        <v>#VALUE!</v>
      </c>
      <c r="DA474" s="5"/>
      <c r="DB474" s="5" t="e">
        <f aca="false">10*LOG(Measurements!DB474^2+Measurements!DC474^2)</f>
        <v>#VALUE!</v>
      </c>
      <c r="DC474" s="5"/>
      <c r="DD474" s="5" t="e">
        <f aca="false">10*LOG(Measurements!DD474^2+Measurements!DE474^2)</f>
        <v>#VALUE!</v>
      </c>
      <c r="DE474" s="5"/>
      <c r="DF474" s="5" t="n">
        <f aca="false">10*LOG(Measurements!DF474^2+Measurements!DG474^2)</f>
        <v>-37.1430135302954</v>
      </c>
      <c r="DG474" s="5"/>
      <c r="DH474" s="5" t="n">
        <f aca="false">10*LOG(Measurements!DH474^2+Measurements!DI474^2)</f>
        <v>-37.7979620116844</v>
      </c>
      <c r="DI474" s="5"/>
      <c r="DJ474" s="5" t="e">
        <f aca="false">10*LOG(Measurements!DJ474^2+Measurements!DK474^2)</f>
        <v>#VALUE!</v>
      </c>
      <c r="DK474" s="5"/>
      <c r="DL474" s="5" t="e">
        <f aca="false">10*LOG(Measurements!DL474^2+Measurements!DM474^2)</f>
        <v>#VALUE!</v>
      </c>
      <c r="DM474" s="5"/>
      <c r="DN474" s="5" t="e">
        <f aca="false">10*LOG(Measurements!DN474^2+Measurements!DO474^2)</f>
        <v>#VALUE!</v>
      </c>
      <c r="DO474" s="5"/>
      <c r="DP474" s="5" t="e">
        <f aca="false">10*LOG(Measurements!DP474^2+Measurements!DQ474^2)</f>
        <v>#VALUE!</v>
      </c>
      <c r="DQ474" s="5"/>
      <c r="DR474" s="5" t="e">
        <f aca="false">10*LOG(Measurements!DR474^2+Measurements!DS474^2)</f>
        <v>#VALUE!</v>
      </c>
      <c r="DS474" s="5"/>
      <c r="DT474" s="5" t="e">
        <f aca="false">10*LOG(Measurements!DT474^2+Measurements!DU474^2)</f>
        <v>#VALUE!</v>
      </c>
      <c r="DU474" s="5"/>
      <c r="DV474" s="5" t="e">
        <f aca="false">10*LOG(Measurements!DV474^2+Measurements!DW474^2)</f>
        <v>#VALUE!</v>
      </c>
      <c r="DW474" s="5"/>
      <c r="DX474" s="5" t="n">
        <f aca="false">10*LOG(Measurements!DX474^2+Measurements!DY474^2)</f>
        <v>-14.0147350664792</v>
      </c>
      <c r="DY474" s="5"/>
    </row>
    <row r="475" customFormat="false" ht="11.25" hidden="false" customHeight="false" outlineLevel="0" collapsed="false">
      <c r="A475" s="1" t="n">
        <v>469</v>
      </c>
      <c r="B475" s="5" t="n">
        <f aca="false">10*LOG(Measurements!B475^2+Measurements!C475^2)</f>
        <v>-15.3107235254508</v>
      </c>
      <c r="C475" s="5"/>
      <c r="D475" s="5" t="n">
        <f aca="false">10*LOG(Measurements!D475^2+Measurements!E475^2)</f>
        <v>-37.526721488784</v>
      </c>
      <c r="E475" s="5"/>
      <c r="F475" s="5" t="n">
        <f aca="false">10*LOG(Measurements!F475^2+Measurements!G475^2)</f>
        <v>-31.9135298987807</v>
      </c>
      <c r="G475" s="5"/>
      <c r="H475" s="5" t="n">
        <f aca="false">10*LOG(Measurements!H475^2+Measurements!I475^2)</f>
        <v>-44.4198792221546</v>
      </c>
      <c r="I475" s="5"/>
      <c r="J475" s="5" t="n">
        <f aca="false">10*LOG(Measurements!J475^2+Measurements!K475^2)</f>
        <v>-87.375028811404</v>
      </c>
      <c r="K475" s="5"/>
      <c r="L475" s="5" t="n">
        <f aca="false">10*LOG(Measurements!L475^2+Measurements!M475^2)</f>
        <v>-97.9031319667403</v>
      </c>
      <c r="M475" s="5"/>
      <c r="N475" s="5" t="n">
        <f aca="false">10*LOG(Measurements!N475^2+Measurements!O475^2)</f>
        <v>-92.3930719367191</v>
      </c>
      <c r="O475" s="5"/>
      <c r="P475" s="5" t="n">
        <f aca="false">10*LOG(Measurements!P475^2+Measurements!Q475^2)</f>
        <v>-85.2320735194825</v>
      </c>
      <c r="Q475" s="5"/>
      <c r="R475" s="5" t="e">
        <f aca="false">10*LOG(Measurements!R475^2+Measurements!S475^2)</f>
        <v>#VALUE!</v>
      </c>
      <c r="S475" s="5"/>
      <c r="T475" s="5" t="n">
        <f aca="false">10*LOG(Measurements!T475^2+Measurements!U475^2)</f>
        <v>-21.884809829739</v>
      </c>
      <c r="U475" s="5"/>
      <c r="V475" s="5" t="n">
        <f aca="false">10*LOG(Measurements!V475^2+Measurements!W475^2)</f>
        <v>-33.8616224325839</v>
      </c>
      <c r="W475" s="5"/>
      <c r="X475" s="5" t="n">
        <f aca="false">10*LOG(Measurements!X475^2+Measurements!Y475^2)</f>
        <v>-51.5216509879342</v>
      </c>
      <c r="Y475" s="5"/>
      <c r="Z475" s="5" t="n">
        <f aca="false">10*LOG(Measurements!Z475^2+Measurements!AA475^2)</f>
        <v>-87.5063567874147</v>
      </c>
      <c r="AA475" s="5"/>
      <c r="AB475" s="5" t="n">
        <f aca="false">10*LOG(Measurements!AB475^2+Measurements!AC475^2)</f>
        <v>-95.9903873741287</v>
      </c>
      <c r="AC475" s="5"/>
      <c r="AD475" s="5" t="n">
        <f aca="false">10*LOG(Measurements!AD475^2+Measurements!AE475^2)</f>
        <v>-87.5560793435888</v>
      </c>
      <c r="AE475" s="5"/>
      <c r="AF475" s="5" t="n">
        <f aca="false">10*LOG(Measurements!AF475^2+Measurements!AG475^2)</f>
        <v>-93.1350724215146</v>
      </c>
      <c r="AG475" s="5"/>
      <c r="AH475" s="5" t="e">
        <f aca="false">10*LOG(Measurements!AH475^2+Measurements!AI475^2)</f>
        <v>#VALUE!</v>
      </c>
      <c r="AI475" s="5"/>
      <c r="AJ475" s="5" t="e">
        <f aca="false">10*LOG(Measurements!AJ475^2+Measurements!AK475^2)</f>
        <v>#VALUE!</v>
      </c>
      <c r="AK475" s="5"/>
      <c r="AL475" s="5" t="n">
        <f aca="false">10*LOG(Measurements!AL475^2+Measurements!AM475^2)</f>
        <v>-43.8046721730161</v>
      </c>
      <c r="AM475" s="5"/>
      <c r="AN475" s="5" t="n">
        <f aca="false">10*LOG(Measurements!AN475^2+Measurements!AO475^2)</f>
        <v>-34.6684808052469</v>
      </c>
      <c r="AO475" s="5"/>
      <c r="AP475" s="5" t="n">
        <f aca="false">10*LOG(Measurements!AP475^2+Measurements!AQ475^2)</f>
        <v>-87.1119240072783</v>
      </c>
      <c r="AQ475" s="5"/>
      <c r="AR475" s="5" t="n">
        <f aca="false">10*LOG(Measurements!AR475^2+Measurements!AS475^2)</f>
        <v>-94.7200402976278</v>
      </c>
      <c r="AS475" s="5"/>
      <c r="AT475" s="5" t="n">
        <f aca="false">10*LOG(Measurements!AT475^2+Measurements!AU475^2)</f>
        <v>-98.3106177145018</v>
      </c>
      <c r="AU475" s="5"/>
      <c r="AV475" s="5" t="n">
        <f aca="false">10*LOG(Measurements!AV475^2+Measurements!AW475^2)</f>
        <v>-89.2380214994124</v>
      </c>
      <c r="AW475" s="5"/>
      <c r="AX475" s="5" t="e">
        <f aca="false">10*LOG(Measurements!AX475^2+Measurements!AY475^2)</f>
        <v>#VALUE!</v>
      </c>
      <c r="AY475" s="5"/>
      <c r="AZ475" s="5" t="e">
        <f aca="false">10*LOG(Measurements!AZ475^2+Measurements!BA475^2)</f>
        <v>#VALUE!</v>
      </c>
      <c r="BA475" s="5"/>
      <c r="BB475" s="5" t="e">
        <f aca="false">10*LOG(Measurements!BB475^2+Measurements!BC475^2)</f>
        <v>#VALUE!</v>
      </c>
      <c r="BC475" s="5"/>
      <c r="BD475" s="5" t="n">
        <f aca="false">10*LOG(Measurements!BD475^2+Measurements!BE475^2)</f>
        <v>-14.0636750473613</v>
      </c>
      <c r="BE475" s="5"/>
      <c r="BF475" s="5" t="n">
        <f aca="false">10*LOG(Measurements!BF475^2+Measurements!BG475^2)</f>
        <v>-87.38149817958</v>
      </c>
      <c r="BG475" s="5"/>
      <c r="BH475" s="5" t="n">
        <f aca="false">10*LOG(Measurements!BH475^2+Measurements!BI475^2)</f>
        <v>-88.6943411811477</v>
      </c>
      <c r="BI475" s="5"/>
      <c r="BJ475" s="5" t="n">
        <f aca="false">10*LOG(Measurements!BJ475^2+Measurements!BK475^2)</f>
        <v>-96.5658753299253</v>
      </c>
      <c r="BK475" s="5"/>
      <c r="BL475" s="5" t="n">
        <f aca="false">10*LOG(Measurements!BL475^2+Measurements!BM475^2)</f>
        <v>-86.4673597196589</v>
      </c>
      <c r="BM475" s="5"/>
      <c r="BN475" s="5" t="e">
        <f aca="false">10*LOG(Measurements!BN475^2+Measurements!BO475^2)</f>
        <v>#VALUE!</v>
      </c>
      <c r="BO475" s="5"/>
      <c r="BP475" s="5" t="e">
        <f aca="false">10*LOG(Measurements!BP475^2+Measurements!BQ475^2)</f>
        <v>#VALUE!</v>
      </c>
      <c r="BQ475" s="5"/>
      <c r="BR475" s="5" t="e">
        <f aca="false">10*LOG(Measurements!BR475^2+Measurements!BS475^2)</f>
        <v>#VALUE!</v>
      </c>
      <c r="BS475" s="5"/>
      <c r="BT475" s="5" t="e">
        <f aca="false">10*LOG(Measurements!BT475^2+Measurements!BU475^2)</f>
        <v>#VALUE!</v>
      </c>
      <c r="BU475" s="5"/>
      <c r="BV475" s="5" t="n">
        <f aca="false">10*LOG(Measurements!BV475^2+Measurements!BW475^2)</f>
        <v>-16.1030395600117</v>
      </c>
      <c r="BW475" s="5"/>
      <c r="BX475" s="5" t="n">
        <f aca="false">10*LOG(Measurements!BX475^2+Measurements!BY475^2)</f>
        <v>-40.8950316290047</v>
      </c>
      <c r="BZ475" s="5" t="n">
        <f aca="false">10*LOG(Measurements!BZ475^2+Measurements!CA475^2)</f>
        <v>-29.8955713746202</v>
      </c>
      <c r="CB475" s="5" t="n">
        <f aca="false">10*LOG(Measurements!CB475^2+Measurements!CC475^2)</f>
        <v>-45.4905008169664</v>
      </c>
      <c r="CD475" s="5" t="e">
        <f aca="false">10*LOG(Measurements!CD475^2+Measurements!CE475^2)</f>
        <v>#VALUE!</v>
      </c>
      <c r="CF475" s="5" t="e">
        <f aca="false">10*LOG(Measurements!CF475^2+Measurements!CG475^2)</f>
        <v>#VALUE!</v>
      </c>
      <c r="CH475" s="5" t="e">
        <f aca="false">10*LOG(Measurements!CH475^2+Measurements!CI475^2)</f>
        <v>#VALUE!</v>
      </c>
      <c r="CJ475" s="5" t="e">
        <f aca="false">10*LOG(Measurements!CJ475^2+Measurements!CK475^2)</f>
        <v>#VALUE!</v>
      </c>
      <c r="CK475" s="5"/>
      <c r="CL475" s="5" t="e">
        <f aca="false">10*LOG(Measurements!CL475^2+Measurements!CM475^2)</f>
        <v>#VALUE!</v>
      </c>
      <c r="CM475" s="5"/>
      <c r="CN475" s="5" t="n">
        <f aca="false">10*LOG(Measurements!CN475^2+Measurements!CO475^2)</f>
        <v>-24.6871113483507</v>
      </c>
      <c r="CO475" s="5"/>
      <c r="CP475" s="5" t="n">
        <f aca="false">10*LOG(Measurements!CP475^2+Measurements!CQ475^2)</f>
        <v>-39.2557839455538</v>
      </c>
      <c r="CQ475" s="5"/>
      <c r="CR475" s="5" t="n">
        <f aca="false">10*LOG(Measurements!CR475^2+Measurements!CS475^2)</f>
        <v>-53.0173373450067</v>
      </c>
      <c r="CS475" s="5"/>
      <c r="CT475" s="5" t="e">
        <f aca="false">10*LOG(Measurements!CT475^2+Measurements!CU475^2)</f>
        <v>#VALUE!</v>
      </c>
      <c r="CU475" s="5"/>
      <c r="CV475" s="5" t="e">
        <f aca="false">10*LOG(Measurements!CV475^2+Measurements!CW475^2)</f>
        <v>#VALUE!</v>
      </c>
      <c r="CW475" s="5"/>
      <c r="CX475" s="5" t="e">
        <f aca="false">10*LOG(Measurements!CX475^2+Measurements!CY475^2)</f>
        <v>#VALUE!</v>
      </c>
      <c r="CY475" s="5"/>
      <c r="CZ475" s="5" t="e">
        <f aca="false">10*LOG(Measurements!CZ475^2+Measurements!DA475^2)</f>
        <v>#VALUE!</v>
      </c>
      <c r="DA475" s="5"/>
      <c r="DB475" s="5" t="e">
        <f aca="false">10*LOG(Measurements!DB475^2+Measurements!DC475^2)</f>
        <v>#VALUE!</v>
      </c>
      <c r="DC475" s="5"/>
      <c r="DD475" s="5" t="e">
        <f aca="false">10*LOG(Measurements!DD475^2+Measurements!DE475^2)</f>
        <v>#VALUE!</v>
      </c>
      <c r="DE475" s="5"/>
      <c r="DF475" s="5" t="n">
        <f aca="false">10*LOG(Measurements!DF475^2+Measurements!DG475^2)</f>
        <v>-28.2502998808357</v>
      </c>
      <c r="DG475" s="5"/>
      <c r="DH475" s="5" t="n">
        <f aca="false">10*LOG(Measurements!DH475^2+Measurements!DI475^2)</f>
        <v>-37.5557079892879</v>
      </c>
      <c r="DI475" s="5"/>
      <c r="DJ475" s="5" t="e">
        <f aca="false">10*LOG(Measurements!DJ475^2+Measurements!DK475^2)</f>
        <v>#VALUE!</v>
      </c>
      <c r="DK475" s="5"/>
      <c r="DL475" s="5" t="e">
        <f aca="false">10*LOG(Measurements!DL475^2+Measurements!DM475^2)</f>
        <v>#VALUE!</v>
      </c>
      <c r="DM475" s="5"/>
      <c r="DN475" s="5" t="e">
        <f aca="false">10*LOG(Measurements!DN475^2+Measurements!DO475^2)</f>
        <v>#VALUE!</v>
      </c>
      <c r="DO475" s="5"/>
      <c r="DP475" s="5" t="e">
        <f aca="false">10*LOG(Measurements!DP475^2+Measurements!DQ475^2)</f>
        <v>#VALUE!</v>
      </c>
      <c r="DQ475" s="5"/>
      <c r="DR475" s="5" t="e">
        <f aca="false">10*LOG(Measurements!DR475^2+Measurements!DS475^2)</f>
        <v>#VALUE!</v>
      </c>
      <c r="DS475" s="5"/>
      <c r="DT475" s="5" t="e">
        <f aca="false">10*LOG(Measurements!DT475^2+Measurements!DU475^2)</f>
        <v>#VALUE!</v>
      </c>
      <c r="DU475" s="5"/>
      <c r="DV475" s="5" t="e">
        <f aca="false">10*LOG(Measurements!DV475^2+Measurements!DW475^2)</f>
        <v>#VALUE!</v>
      </c>
      <c r="DW475" s="5"/>
      <c r="DX475" s="5" t="n">
        <f aca="false">10*LOG(Measurements!DX475^2+Measurements!DY475^2)</f>
        <v>-14.1666918992431</v>
      </c>
      <c r="DY475" s="5"/>
    </row>
    <row r="476" customFormat="false" ht="11.25" hidden="false" customHeight="false" outlineLevel="0" collapsed="false">
      <c r="A476" s="1" t="n">
        <v>470</v>
      </c>
      <c r="B476" s="5" t="n">
        <f aca="false">10*LOG(Measurements!B476^2+Measurements!C476^2)</f>
        <v>-16.082695766561</v>
      </c>
      <c r="C476" s="5"/>
      <c r="D476" s="5" t="n">
        <f aca="false">10*LOG(Measurements!D476^2+Measurements!E476^2)</f>
        <v>-37.4268993599296</v>
      </c>
      <c r="E476" s="5"/>
      <c r="F476" s="5" t="n">
        <f aca="false">10*LOG(Measurements!F476^2+Measurements!G476^2)</f>
        <v>-32.1335629443946</v>
      </c>
      <c r="G476" s="5"/>
      <c r="H476" s="5" t="n">
        <f aca="false">10*LOG(Measurements!H476^2+Measurements!I476^2)</f>
        <v>-43.3079518580084</v>
      </c>
      <c r="I476" s="5"/>
      <c r="J476" s="5" t="n">
        <f aca="false">10*LOG(Measurements!J476^2+Measurements!K476^2)</f>
        <v>-86.8944038700245</v>
      </c>
      <c r="K476" s="5"/>
      <c r="L476" s="5" t="n">
        <f aca="false">10*LOG(Measurements!L476^2+Measurements!M476^2)</f>
        <v>-84.3460016152278</v>
      </c>
      <c r="M476" s="5"/>
      <c r="N476" s="5" t="n">
        <f aca="false">10*LOG(Measurements!N476^2+Measurements!O476^2)</f>
        <v>-87.9061790987519</v>
      </c>
      <c r="O476" s="5"/>
      <c r="P476" s="5" t="n">
        <f aca="false">10*LOG(Measurements!P476^2+Measurements!Q476^2)</f>
        <v>-84.7330300982874</v>
      </c>
      <c r="Q476" s="5"/>
      <c r="R476" s="5" t="e">
        <f aca="false">10*LOG(Measurements!R476^2+Measurements!S476^2)</f>
        <v>#VALUE!</v>
      </c>
      <c r="S476" s="5"/>
      <c r="T476" s="5" t="n">
        <f aca="false">10*LOG(Measurements!T476^2+Measurements!U476^2)</f>
        <v>-23.1072559110629</v>
      </c>
      <c r="U476" s="5"/>
      <c r="V476" s="5" t="n">
        <f aca="false">10*LOG(Measurements!V476^2+Measurements!W476^2)</f>
        <v>-33.540479920485</v>
      </c>
      <c r="W476" s="5"/>
      <c r="X476" s="5" t="n">
        <f aca="false">10*LOG(Measurements!X476^2+Measurements!Y476^2)</f>
        <v>-51.5448308928622</v>
      </c>
      <c r="Y476" s="5"/>
      <c r="Z476" s="5" t="n">
        <f aca="false">10*LOG(Measurements!Z476^2+Measurements!AA476^2)</f>
        <v>-88.8488471840642</v>
      </c>
      <c r="AA476" s="5"/>
      <c r="AB476" s="5" t="n">
        <f aca="false">10*LOG(Measurements!AB476^2+Measurements!AC476^2)</f>
        <v>-95.0324819277863</v>
      </c>
      <c r="AC476" s="5"/>
      <c r="AD476" s="5" t="n">
        <f aca="false">10*LOG(Measurements!AD476^2+Measurements!AE476^2)</f>
        <v>-89.019453681132</v>
      </c>
      <c r="AE476" s="5"/>
      <c r="AF476" s="5" t="n">
        <f aca="false">10*LOG(Measurements!AF476^2+Measurements!AG476^2)</f>
        <v>-89.04502402521</v>
      </c>
      <c r="AG476" s="5"/>
      <c r="AH476" s="5" t="e">
        <f aca="false">10*LOG(Measurements!AH476^2+Measurements!AI476^2)</f>
        <v>#VALUE!</v>
      </c>
      <c r="AI476" s="5"/>
      <c r="AJ476" s="5" t="e">
        <f aca="false">10*LOG(Measurements!AJ476^2+Measurements!AK476^2)</f>
        <v>#VALUE!</v>
      </c>
      <c r="AK476" s="5"/>
      <c r="AL476" s="5" t="n">
        <f aca="false">10*LOG(Measurements!AL476^2+Measurements!AM476^2)</f>
        <v>-31.7764818605201</v>
      </c>
      <c r="AM476" s="5"/>
      <c r="AN476" s="5" t="n">
        <f aca="false">10*LOG(Measurements!AN476^2+Measurements!AO476^2)</f>
        <v>-34.3371179044088</v>
      </c>
      <c r="AO476" s="5"/>
      <c r="AP476" s="5" t="n">
        <f aca="false">10*LOG(Measurements!AP476^2+Measurements!AQ476^2)</f>
        <v>-88.435644462301</v>
      </c>
      <c r="AQ476" s="5"/>
      <c r="AR476" s="5" t="n">
        <f aca="false">10*LOG(Measurements!AR476^2+Measurements!AS476^2)</f>
        <v>-94.1507305526147</v>
      </c>
      <c r="AS476" s="5"/>
      <c r="AT476" s="5" t="n">
        <f aca="false">10*LOG(Measurements!AT476^2+Measurements!AU476^2)</f>
        <v>-91.0655758092524</v>
      </c>
      <c r="AU476" s="5"/>
      <c r="AV476" s="5" t="n">
        <f aca="false">10*LOG(Measurements!AV476^2+Measurements!AW476^2)</f>
        <v>-91.4806587591276</v>
      </c>
      <c r="AW476" s="5"/>
      <c r="AX476" s="5" t="e">
        <f aca="false">10*LOG(Measurements!AX476^2+Measurements!AY476^2)</f>
        <v>#VALUE!</v>
      </c>
      <c r="AY476" s="5"/>
      <c r="AZ476" s="5" t="e">
        <f aca="false">10*LOG(Measurements!AZ476^2+Measurements!BA476^2)</f>
        <v>#VALUE!</v>
      </c>
      <c r="BA476" s="5"/>
      <c r="BB476" s="5" t="e">
        <f aca="false">10*LOG(Measurements!BB476^2+Measurements!BC476^2)</f>
        <v>#VALUE!</v>
      </c>
      <c r="BC476" s="5"/>
      <c r="BD476" s="5" t="n">
        <f aca="false">10*LOG(Measurements!BD476^2+Measurements!BE476^2)</f>
        <v>-14.3509767245909</v>
      </c>
      <c r="BE476" s="5"/>
      <c r="BF476" s="5" t="n">
        <f aca="false">10*LOG(Measurements!BF476^2+Measurements!BG476^2)</f>
        <v>-85.1500821885158</v>
      </c>
      <c r="BG476" s="5"/>
      <c r="BH476" s="5" t="n">
        <f aca="false">10*LOG(Measurements!BH476^2+Measurements!BI476^2)</f>
        <v>-82.3061956685578</v>
      </c>
      <c r="BI476" s="5"/>
      <c r="BJ476" s="5" t="n">
        <f aca="false">10*LOG(Measurements!BJ476^2+Measurements!BK476^2)</f>
        <v>-90.8705253954112</v>
      </c>
      <c r="BK476" s="5"/>
      <c r="BL476" s="5" t="n">
        <f aca="false">10*LOG(Measurements!BL476^2+Measurements!BM476^2)</f>
        <v>-85.7720600424614</v>
      </c>
      <c r="BM476" s="5"/>
      <c r="BN476" s="5" t="e">
        <f aca="false">10*LOG(Measurements!BN476^2+Measurements!BO476^2)</f>
        <v>#VALUE!</v>
      </c>
      <c r="BO476" s="5"/>
      <c r="BP476" s="5" t="e">
        <f aca="false">10*LOG(Measurements!BP476^2+Measurements!BQ476^2)</f>
        <v>#VALUE!</v>
      </c>
      <c r="BQ476" s="5"/>
      <c r="BR476" s="5" t="e">
        <f aca="false">10*LOG(Measurements!BR476^2+Measurements!BS476^2)</f>
        <v>#VALUE!</v>
      </c>
      <c r="BS476" s="5"/>
      <c r="BT476" s="5" t="e">
        <f aca="false">10*LOG(Measurements!BT476^2+Measurements!BU476^2)</f>
        <v>#VALUE!</v>
      </c>
      <c r="BU476" s="5"/>
      <c r="BV476" s="5" t="n">
        <f aca="false">10*LOG(Measurements!BV476^2+Measurements!BW476^2)</f>
        <v>-17.1904630628595</v>
      </c>
      <c r="BW476" s="5"/>
      <c r="BX476" s="5" t="n">
        <f aca="false">10*LOG(Measurements!BX476^2+Measurements!BY476^2)</f>
        <v>-40.1738342917717</v>
      </c>
      <c r="BZ476" s="5" t="n">
        <f aca="false">10*LOG(Measurements!BZ476^2+Measurements!CA476^2)</f>
        <v>-30.0107916562941</v>
      </c>
      <c r="CB476" s="5" t="n">
        <f aca="false">10*LOG(Measurements!CB476^2+Measurements!CC476^2)</f>
        <v>-45.0456558775902</v>
      </c>
      <c r="CD476" s="5" t="e">
        <f aca="false">10*LOG(Measurements!CD476^2+Measurements!CE476^2)</f>
        <v>#VALUE!</v>
      </c>
      <c r="CF476" s="5" t="e">
        <f aca="false">10*LOG(Measurements!CF476^2+Measurements!CG476^2)</f>
        <v>#VALUE!</v>
      </c>
      <c r="CH476" s="5" t="e">
        <f aca="false">10*LOG(Measurements!CH476^2+Measurements!CI476^2)</f>
        <v>#VALUE!</v>
      </c>
      <c r="CJ476" s="5" t="e">
        <f aca="false">10*LOG(Measurements!CJ476^2+Measurements!CK476^2)</f>
        <v>#VALUE!</v>
      </c>
      <c r="CK476" s="5"/>
      <c r="CL476" s="5" t="e">
        <f aca="false">10*LOG(Measurements!CL476^2+Measurements!CM476^2)</f>
        <v>#VALUE!</v>
      </c>
      <c r="CM476" s="5"/>
      <c r="CN476" s="5" t="n">
        <f aca="false">10*LOG(Measurements!CN476^2+Measurements!CO476^2)</f>
        <v>-27.7921212931384</v>
      </c>
      <c r="CO476" s="5"/>
      <c r="CP476" s="5" t="n">
        <f aca="false">10*LOG(Measurements!CP476^2+Measurements!CQ476^2)</f>
        <v>-39.0719056393968</v>
      </c>
      <c r="CQ476" s="5"/>
      <c r="CR476" s="5" t="n">
        <f aca="false">10*LOG(Measurements!CR476^2+Measurements!CS476^2)</f>
        <v>-52.4721212517259</v>
      </c>
      <c r="CS476" s="5"/>
      <c r="CT476" s="5" t="e">
        <f aca="false">10*LOG(Measurements!CT476^2+Measurements!CU476^2)</f>
        <v>#VALUE!</v>
      </c>
      <c r="CU476" s="5"/>
      <c r="CV476" s="5" t="e">
        <f aca="false">10*LOG(Measurements!CV476^2+Measurements!CW476^2)</f>
        <v>#VALUE!</v>
      </c>
      <c r="CW476" s="5"/>
      <c r="CX476" s="5" t="e">
        <f aca="false">10*LOG(Measurements!CX476^2+Measurements!CY476^2)</f>
        <v>#VALUE!</v>
      </c>
      <c r="CY476" s="5"/>
      <c r="CZ476" s="5" t="e">
        <f aca="false">10*LOG(Measurements!CZ476^2+Measurements!DA476^2)</f>
        <v>#VALUE!</v>
      </c>
      <c r="DA476" s="5"/>
      <c r="DB476" s="5" t="e">
        <f aca="false">10*LOG(Measurements!DB476^2+Measurements!DC476^2)</f>
        <v>#VALUE!</v>
      </c>
      <c r="DC476" s="5"/>
      <c r="DD476" s="5" t="e">
        <f aca="false">10*LOG(Measurements!DD476^2+Measurements!DE476^2)</f>
        <v>#VALUE!</v>
      </c>
      <c r="DE476" s="5"/>
      <c r="DF476" s="5" t="n">
        <f aca="false">10*LOG(Measurements!DF476^2+Measurements!DG476^2)</f>
        <v>-24.194643822758</v>
      </c>
      <c r="DG476" s="5"/>
      <c r="DH476" s="5" t="n">
        <f aca="false">10*LOG(Measurements!DH476^2+Measurements!DI476^2)</f>
        <v>-37.173567431618</v>
      </c>
      <c r="DI476" s="5"/>
      <c r="DJ476" s="5" t="e">
        <f aca="false">10*LOG(Measurements!DJ476^2+Measurements!DK476^2)</f>
        <v>#VALUE!</v>
      </c>
      <c r="DK476" s="5"/>
      <c r="DL476" s="5" t="e">
        <f aca="false">10*LOG(Measurements!DL476^2+Measurements!DM476^2)</f>
        <v>#VALUE!</v>
      </c>
      <c r="DM476" s="5"/>
      <c r="DN476" s="5" t="e">
        <f aca="false">10*LOG(Measurements!DN476^2+Measurements!DO476^2)</f>
        <v>#VALUE!</v>
      </c>
      <c r="DO476" s="5"/>
      <c r="DP476" s="5" t="e">
        <f aca="false">10*LOG(Measurements!DP476^2+Measurements!DQ476^2)</f>
        <v>#VALUE!</v>
      </c>
      <c r="DQ476" s="5"/>
      <c r="DR476" s="5" t="e">
        <f aca="false">10*LOG(Measurements!DR476^2+Measurements!DS476^2)</f>
        <v>#VALUE!</v>
      </c>
      <c r="DS476" s="5"/>
      <c r="DT476" s="5" t="e">
        <f aca="false">10*LOG(Measurements!DT476^2+Measurements!DU476^2)</f>
        <v>#VALUE!</v>
      </c>
      <c r="DU476" s="5"/>
      <c r="DV476" s="5" t="e">
        <f aca="false">10*LOG(Measurements!DV476^2+Measurements!DW476^2)</f>
        <v>#VALUE!</v>
      </c>
      <c r="DW476" s="5"/>
      <c r="DX476" s="5" t="n">
        <f aca="false">10*LOG(Measurements!DX476^2+Measurements!DY476^2)</f>
        <v>-14.736968605391</v>
      </c>
      <c r="DY476" s="5"/>
    </row>
    <row r="477" customFormat="false" ht="11.25" hidden="false" customHeight="false" outlineLevel="0" collapsed="false">
      <c r="A477" s="1" t="n">
        <v>471</v>
      </c>
      <c r="B477" s="5" t="n">
        <f aca="false">10*LOG(Measurements!B477^2+Measurements!C477^2)</f>
        <v>-16.7988551056236</v>
      </c>
      <c r="C477" s="5"/>
      <c r="D477" s="5" t="n">
        <f aca="false">10*LOG(Measurements!D477^2+Measurements!E477^2)</f>
        <v>-37.2609165913514</v>
      </c>
      <c r="E477" s="5"/>
      <c r="F477" s="5" t="n">
        <f aca="false">10*LOG(Measurements!F477^2+Measurements!G477^2)</f>
        <v>-32.4376839165312</v>
      </c>
      <c r="G477" s="5"/>
      <c r="H477" s="5" t="n">
        <f aca="false">10*LOG(Measurements!H477^2+Measurements!I477^2)</f>
        <v>-42.8067387800275</v>
      </c>
      <c r="I477" s="5"/>
      <c r="J477" s="5" t="n">
        <f aca="false">10*LOG(Measurements!J477^2+Measurements!K477^2)</f>
        <v>-91.3315709665835</v>
      </c>
      <c r="K477" s="5"/>
      <c r="L477" s="5" t="n">
        <f aca="false">10*LOG(Measurements!L477^2+Measurements!M477^2)</f>
        <v>-84.744912870356</v>
      </c>
      <c r="M477" s="5"/>
      <c r="N477" s="5" t="n">
        <f aca="false">10*LOG(Measurements!N477^2+Measurements!O477^2)</f>
        <v>-88.4036196477533</v>
      </c>
      <c r="O477" s="5"/>
      <c r="P477" s="5" t="n">
        <f aca="false">10*LOG(Measurements!P477^2+Measurements!Q477^2)</f>
        <v>-94.9388454109924</v>
      </c>
      <c r="Q477" s="5"/>
      <c r="R477" s="5" t="e">
        <f aca="false">10*LOG(Measurements!R477^2+Measurements!S477^2)</f>
        <v>#VALUE!</v>
      </c>
      <c r="S477" s="5"/>
      <c r="T477" s="5" t="n">
        <f aca="false">10*LOG(Measurements!T477^2+Measurements!U477^2)</f>
        <v>-25.0312814065795</v>
      </c>
      <c r="U477" s="5"/>
      <c r="V477" s="5" t="n">
        <f aca="false">10*LOG(Measurements!V477^2+Measurements!W477^2)</f>
        <v>-33.2539675189243</v>
      </c>
      <c r="W477" s="5"/>
      <c r="X477" s="5" t="n">
        <f aca="false">10*LOG(Measurements!X477^2+Measurements!Y477^2)</f>
        <v>-50.9986489492728</v>
      </c>
      <c r="Y477" s="5"/>
      <c r="Z477" s="5" t="n">
        <f aca="false">10*LOG(Measurements!Z477^2+Measurements!AA477^2)</f>
        <v>-88.7688193692944</v>
      </c>
      <c r="AA477" s="5"/>
      <c r="AB477" s="5" t="n">
        <f aca="false">10*LOG(Measurements!AB477^2+Measurements!AC477^2)</f>
        <v>-94.8603331808632</v>
      </c>
      <c r="AC477" s="5"/>
      <c r="AD477" s="5" t="n">
        <f aca="false">10*LOG(Measurements!AD477^2+Measurements!AE477^2)</f>
        <v>-94.4815843941351</v>
      </c>
      <c r="AE477" s="5"/>
      <c r="AF477" s="5" t="n">
        <f aca="false">10*LOG(Measurements!AF477^2+Measurements!AG477^2)</f>
        <v>-89.7205314190221</v>
      </c>
      <c r="AG477" s="5"/>
      <c r="AH477" s="5" t="e">
        <f aca="false">10*LOG(Measurements!AH477^2+Measurements!AI477^2)</f>
        <v>#VALUE!</v>
      </c>
      <c r="AI477" s="5"/>
      <c r="AJ477" s="5" t="e">
        <f aca="false">10*LOG(Measurements!AJ477^2+Measurements!AK477^2)</f>
        <v>#VALUE!</v>
      </c>
      <c r="AK477" s="5"/>
      <c r="AL477" s="5" t="n">
        <f aca="false">10*LOG(Measurements!AL477^2+Measurements!AM477^2)</f>
        <v>-26.6211822736071</v>
      </c>
      <c r="AM477" s="5"/>
      <c r="AN477" s="5" t="n">
        <f aca="false">10*LOG(Measurements!AN477^2+Measurements!AO477^2)</f>
        <v>-34.0008865130951</v>
      </c>
      <c r="AO477" s="5"/>
      <c r="AP477" s="5" t="n">
        <f aca="false">10*LOG(Measurements!AP477^2+Measurements!AQ477^2)</f>
        <v>-86.230023000646</v>
      </c>
      <c r="AQ477" s="5"/>
      <c r="AR477" s="5" t="n">
        <f aca="false">10*LOG(Measurements!AR477^2+Measurements!AS477^2)</f>
        <v>-93.6032235110311</v>
      </c>
      <c r="AS477" s="5"/>
      <c r="AT477" s="5" t="n">
        <f aca="false">10*LOG(Measurements!AT477^2+Measurements!AU477^2)</f>
        <v>-95.2122591304357</v>
      </c>
      <c r="AU477" s="5"/>
      <c r="AV477" s="5" t="n">
        <f aca="false">10*LOG(Measurements!AV477^2+Measurements!AW477^2)</f>
        <v>-90.7400779422558</v>
      </c>
      <c r="AW477" s="5"/>
      <c r="AX477" s="5" t="e">
        <f aca="false">10*LOG(Measurements!AX477^2+Measurements!AY477^2)</f>
        <v>#VALUE!</v>
      </c>
      <c r="AY477" s="5"/>
      <c r="AZ477" s="5" t="e">
        <f aca="false">10*LOG(Measurements!AZ477^2+Measurements!BA477^2)</f>
        <v>#VALUE!</v>
      </c>
      <c r="BA477" s="5"/>
      <c r="BB477" s="5" t="e">
        <f aca="false">10*LOG(Measurements!BB477^2+Measurements!BC477^2)</f>
        <v>#VALUE!</v>
      </c>
      <c r="BC477" s="5"/>
      <c r="BD477" s="5" t="n">
        <f aca="false">10*LOG(Measurements!BD477^2+Measurements!BE477^2)</f>
        <v>-15.0282240145702</v>
      </c>
      <c r="BE477" s="5"/>
      <c r="BF477" s="5" t="n">
        <f aca="false">10*LOG(Measurements!BF477^2+Measurements!BG477^2)</f>
        <v>-84.0761406356919</v>
      </c>
      <c r="BG477" s="5"/>
      <c r="BH477" s="5" t="n">
        <f aca="false">10*LOG(Measurements!BH477^2+Measurements!BI477^2)</f>
        <v>-84.1863313312294</v>
      </c>
      <c r="BI477" s="5"/>
      <c r="BJ477" s="5" t="n">
        <f aca="false">10*LOG(Measurements!BJ477^2+Measurements!BK477^2)</f>
        <v>-92.1608609881186</v>
      </c>
      <c r="BK477" s="5"/>
      <c r="BL477" s="5" t="n">
        <f aca="false">10*LOG(Measurements!BL477^2+Measurements!BM477^2)</f>
        <v>-92.1425662043677</v>
      </c>
      <c r="BM477" s="5"/>
      <c r="BN477" s="5" t="e">
        <f aca="false">10*LOG(Measurements!BN477^2+Measurements!BO477^2)</f>
        <v>#VALUE!</v>
      </c>
      <c r="BO477" s="5"/>
      <c r="BP477" s="5" t="e">
        <f aca="false">10*LOG(Measurements!BP477^2+Measurements!BQ477^2)</f>
        <v>#VALUE!</v>
      </c>
      <c r="BQ477" s="5"/>
      <c r="BR477" s="5" t="e">
        <f aca="false">10*LOG(Measurements!BR477^2+Measurements!BS477^2)</f>
        <v>#VALUE!</v>
      </c>
      <c r="BS477" s="5"/>
      <c r="BT477" s="5" t="e">
        <f aca="false">10*LOG(Measurements!BT477^2+Measurements!BU477^2)</f>
        <v>#VALUE!</v>
      </c>
      <c r="BU477" s="5"/>
      <c r="BV477" s="5" t="n">
        <f aca="false">10*LOG(Measurements!BV477^2+Measurements!BW477^2)</f>
        <v>-18.1889018008657</v>
      </c>
      <c r="BW477" s="5"/>
      <c r="BX477" s="5" t="n">
        <f aca="false">10*LOG(Measurements!BX477^2+Measurements!BY477^2)</f>
        <v>-39.7533381369947</v>
      </c>
      <c r="BZ477" s="5" t="n">
        <f aca="false">10*LOG(Measurements!BZ477^2+Measurements!CA477^2)</f>
        <v>-30.0995643014108</v>
      </c>
      <c r="CB477" s="5" t="n">
        <f aca="false">10*LOG(Measurements!CB477^2+Measurements!CC477^2)</f>
        <v>-44.6912017543503</v>
      </c>
      <c r="CD477" s="5" t="e">
        <f aca="false">10*LOG(Measurements!CD477^2+Measurements!CE477^2)</f>
        <v>#VALUE!</v>
      </c>
      <c r="CF477" s="5" t="e">
        <f aca="false">10*LOG(Measurements!CF477^2+Measurements!CG477^2)</f>
        <v>#VALUE!</v>
      </c>
      <c r="CH477" s="5" t="e">
        <f aca="false">10*LOG(Measurements!CH477^2+Measurements!CI477^2)</f>
        <v>#VALUE!</v>
      </c>
      <c r="CJ477" s="5" t="e">
        <f aca="false">10*LOG(Measurements!CJ477^2+Measurements!CK477^2)</f>
        <v>#VALUE!</v>
      </c>
      <c r="CK477" s="5"/>
      <c r="CL477" s="5" t="e">
        <f aca="false">10*LOG(Measurements!CL477^2+Measurements!CM477^2)</f>
        <v>#VALUE!</v>
      </c>
      <c r="CM477" s="5"/>
      <c r="CN477" s="5" t="n">
        <f aca="false">10*LOG(Measurements!CN477^2+Measurements!CO477^2)</f>
        <v>-29.5248895707149</v>
      </c>
      <c r="CO477" s="5"/>
      <c r="CP477" s="5" t="n">
        <f aca="false">10*LOG(Measurements!CP477^2+Measurements!CQ477^2)</f>
        <v>-38.7983170582666</v>
      </c>
      <c r="CQ477" s="5"/>
      <c r="CR477" s="5" t="n">
        <f aca="false">10*LOG(Measurements!CR477^2+Measurements!CS477^2)</f>
        <v>-51.9852862802627</v>
      </c>
      <c r="CS477" s="5"/>
      <c r="CT477" s="5" t="e">
        <f aca="false">10*LOG(Measurements!CT477^2+Measurements!CU477^2)</f>
        <v>#VALUE!</v>
      </c>
      <c r="CU477" s="5"/>
      <c r="CV477" s="5" t="e">
        <f aca="false">10*LOG(Measurements!CV477^2+Measurements!CW477^2)</f>
        <v>#VALUE!</v>
      </c>
      <c r="CW477" s="5"/>
      <c r="CX477" s="5" t="e">
        <f aca="false">10*LOG(Measurements!CX477^2+Measurements!CY477^2)</f>
        <v>#VALUE!</v>
      </c>
      <c r="CY477" s="5"/>
      <c r="CZ477" s="5" t="e">
        <f aca="false">10*LOG(Measurements!CZ477^2+Measurements!DA477^2)</f>
        <v>#VALUE!</v>
      </c>
      <c r="DA477" s="5"/>
      <c r="DB477" s="5" t="e">
        <f aca="false">10*LOG(Measurements!DB477^2+Measurements!DC477^2)</f>
        <v>#VALUE!</v>
      </c>
      <c r="DC477" s="5"/>
      <c r="DD477" s="5" t="e">
        <f aca="false">10*LOG(Measurements!DD477^2+Measurements!DE477^2)</f>
        <v>#VALUE!</v>
      </c>
      <c r="DE477" s="5"/>
      <c r="DF477" s="5" t="n">
        <f aca="false">10*LOG(Measurements!DF477^2+Measurements!DG477^2)</f>
        <v>-21.4207409376064</v>
      </c>
      <c r="DG477" s="5"/>
      <c r="DH477" s="5" t="n">
        <f aca="false">10*LOG(Measurements!DH477^2+Measurements!DI477^2)</f>
        <v>-36.8196908389443</v>
      </c>
      <c r="DI477" s="5"/>
      <c r="DJ477" s="5" t="e">
        <f aca="false">10*LOG(Measurements!DJ477^2+Measurements!DK477^2)</f>
        <v>#VALUE!</v>
      </c>
      <c r="DK477" s="5"/>
      <c r="DL477" s="5" t="e">
        <f aca="false">10*LOG(Measurements!DL477^2+Measurements!DM477^2)</f>
        <v>#VALUE!</v>
      </c>
      <c r="DM477" s="5"/>
      <c r="DN477" s="5" t="e">
        <f aca="false">10*LOG(Measurements!DN477^2+Measurements!DO477^2)</f>
        <v>#VALUE!</v>
      </c>
      <c r="DO477" s="5"/>
      <c r="DP477" s="5" t="e">
        <f aca="false">10*LOG(Measurements!DP477^2+Measurements!DQ477^2)</f>
        <v>#VALUE!</v>
      </c>
      <c r="DQ477" s="5"/>
      <c r="DR477" s="5" t="e">
        <f aca="false">10*LOG(Measurements!DR477^2+Measurements!DS477^2)</f>
        <v>#VALUE!</v>
      </c>
      <c r="DS477" s="5"/>
      <c r="DT477" s="5" t="e">
        <f aca="false">10*LOG(Measurements!DT477^2+Measurements!DU477^2)</f>
        <v>#VALUE!</v>
      </c>
      <c r="DU477" s="5"/>
      <c r="DV477" s="5" t="e">
        <f aca="false">10*LOG(Measurements!DV477^2+Measurements!DW477^2)</f>
        <v>#VALUE!</v>
      </c>
      <c r="DW477" s="5"/>
      <c r="DX477" s="5" t="n">
        <f aca="false">10*LOG(Measurements!DX477^2+Measurements!DY477^2)</f>
        <v>-15.7439579084142</v>
      </c>
      <c r="DY477" s="5"/>
    </row>
    <row r="478" customFormat="false" ht="11.25" hidden="false" customHeight="false" outlineLevel="0" collapsed="false">
      <c r="A478" s="1" t="n">
        <v>472</v>
      </c>
      <c r="B478" s="5" t="n">
        <f aca="false">10*LOG(Measurements!B478^2+Measurements!C478^2)</f>
        <v>-17.3737077768059</v>
      </c>
      <c r="C478" s="5"/>
      <c r="D478" s="5" t="n">
        <f aca="false">10*LOG(Measurements!D478^2+Measurements!E478^2)</f>
        <v>-36.9273699957404</v>
      </c>
      <c r="E478" s="5"/>
      <c r="F478" s="5" t="n">
        <f aca="false">10*LOG(Measurements!F478^2+Measurements!G478^2)</f>
        <v>-32.8085957649199</v>
      </c>
      <c r="G478" s="5"/>
      <c r="H478" s="5" t="n">
        <f aca="false">10*LOG(Measurements!H478^2+Measurements!I478^2)</f>
        <v>-42.7018421208318</v>
      </c>
      <c r="I478" s="5"/>
      <c r="J478" s="5" t="n">
        <f aca="false">10*LOG(Measurements!J478^2+Measurements!K478^2)</f>
        <v>-95.035094957415</v>
      </c>
      <c r="K478" s="5"/>
      <c r="L478" s="5" t="n">
        <f aca="false">10*LOG(Measurements!L478^2+Measurements!M478^2)</f>
        <v>-89.3550720991006</v>
      </c>
      <c r="M478" s="5"/>
      <c r="N478" s="5" t="n">
        <f aca="false">10*LOG(Measurements!N478^2+Measurements!O478^2)</f>
        <v>-84.1343457555285</v>
      </c>
      <c r="O478" s="5"/>
      <c r="P478" s="5" t="n">
        <f aca="false">10*LOG(Measurements!P478^2+Measurements!Q478^2)</f>
        <v>-102.163171803062</v>
      </c>
      <c r="Q478" s="5"/>
      <c r="R478" s="5" t="e">
        <f aca="false">10*LOG(Measurements!R478^2+Measurements!S478^2)</f>
        <v>#VALUE!</v>
      </c>
      <c r="S478" s="5"/>
      <c r="T478" s="5" t="n">
        <f aca="false">10*LOG(Measurements!T478^2+Measurements!U478^2)</f>
        <v>-28.1062735590036</v>
      </c>
      <c r="U478" s="5"/>
      <c r="V478" s="5" t="n">
        <f aca="false">10*LOG(Measurements!V478^2+Measurements!W478^2)</f>
        <v>-32.972667979864</v>
      </c>
      <c r="W478" s="5"/>
      <c r="X478" s="5" t="n">
        <f aca="false">10*LOG(Measurements!X478^2+Measurements!Y478^2)</f>
        <v>-50.701014494908</v>
      </c>
      <c r="Y478" s="5"/>
      <c r="Z478" s="5" t="n">
        <f aca="false">10*LOG(Measurements!Z478^2+Measurements!AA478^2)</f>
        <v>-88.1528485534767</v>
      </c>
      <c r="AA478" s="5"/>
      <c r="AB478" s="5" t="n">
        <f aca="false">10*LOG(Measurements!AB478^2+Measurements!AC478^2)</f>
        <v>-97.212866205488</v>
      </c>
      <c r="AC478" s="5"/>
      <c r="AD478" s="5" t="n">
        <f aca="false">10*LOG(Measurements!AD478^2+Measurements!AE478^2)</f>
        <v>-94.0580800897062</v>
      </c>
      <c r="AE478" s="5"/>
      <c r="AF478" s="5" t="n">
        <f aca="false">10*LOG(Measurements!AF478^2+Measurements!AG478^2)</f>
        <v>-86.6580812846659</v>
      </c>
      <c r="AG478" s="5"/>
      <c r="AH478" s="5" t="e">
        <f aca="false">10*LOG(Measurements!AH478^2+Measurements!AI478^2)</f>
        <v>#VALUE!</v>
      </c>
      <c r="AI478" s="5"/>
      <c r="AJ478" s="5" t="e">
        <f aca="false">10*LOG(Measurements!AJ478^2+Measurements!AK478^2)</f>
        <v>#VALUE!</v>
      </c>
      <c r="AK478" s="5"/>
      <c r="AL478" s="5" t="n">
        <f aca="false">10*LOG(Measurements!AL478^2+Measurements!AM478^2)</f>
        <v>-24.0956624069491</v>
      </c>
      <c r="AM478" s="5"/>
      <c r="AN478" s="5" t="n">
        <f aca="false">10*LOG(Measurements!AN478^2+Measurements!AO478^2)</f>
        <v>-33.7065299880062</v>
      </c>
      <c r="AO478" s="5"/>
      <c r="AP478" s="5" t="n">
        <f aca="false">10*LOG(Measurements!AP478^2+Measurements!AQ478^2)</f>
        <v>-91.8974264271818</v>
      </c>
      <c r="AQ478" s="5"/>
      <c r="AR478" s="5" t="n">
        <f aca="false">10*LOG(Measurements!AR478^2+Measurements!AS478^2)</f>
        <v>-102.376502860839</v>
      </c>
      <c r="AS478" s="5"/>
      <c r="AT478" s="5" t="n">
        <f aca="false">10*LOG(Measurements!AT478^2+Measurements!AU478^2)</f>
        <v>-91.2411839129537</v>
      </c>
      <c r="AU478" s="5"/>
      <c r="AV478" s="5" t="n">
        <f aca="false">10*LOG(Measurements!AV478^2+Measurements!AW478^2)</f>
        <v>-92.241085838249</v>
      </c>
      <c r="AW478" s="5"/>
      <c r="AX478" s="5" t="e">
        <f aca="false">10*LOG(Measurements!AX478^2+Measurements!AY478^2)</f>
        <v>#VALUE!</v>
      </c>
      <c r="AY478" s="5"/>
      <c r="AZ478" s="5" t="e">
        <f aca="false">10*LOG(Measurements!AZ478^2+Measurements!BA478^2)</f>
        <v>#VALUE!</v>
      </c>
      <c r="BA478" s="5"/>
      <c r="BB478" s="5" t="e">
        <f aca="false">10*LOG(Measurements!BB478^2+Measurements!BC478^2)</f>
        <v>#VALUE!</v>
      </c>
      <c r="BC478" s="5"/>
      <c r="BD478" s="5" t="n">
        <f aca="false">10*LOG(Measurements!BD478^2+Measurements!BE478^2)</f>
        <v>-15.6966879866258</v>
      </c>
      <c r="BE478" s="5"/>
      <c r="BF478" s="5" t="n">
        <f aca="false">10*LOG(Measurements!BF478^2+Measurements!BG478^2)</f>
        <v>-92.3652150120531</v>
      </c>
      <c r="BG478" s="5"/>
      <c r="BH478" s="5" t="n">
        <f aca="false">10*LOG(Measurements!BH478^2+Measurements!BI478^2)</f>
        <v>-87.4345441211439</v>
      </c>
      <c r="BI478" s="5"/>
      <c r="BJ478" s="5" t="n">
        <f aca="false">10*LOG(Measurements!BJ478^2+Measurements!BK478^2)</f>
        <v>-89.7694914347132</v>
      </c>
      <c r="BK478" s="5"/>
      <c r="BL478" s="5" t="n">
        <f aca="false">10*LOG(Measurements!BL478^2+Measurements!BM478^2)</f>
        <v>-89.525051168319</v>
      </c>
      <c r="BM478" s="5"/>
      <c r="BN478" s="5" t="e">
        <f aca="false">10*LOG(Measurements!BN478^2+Measurements!BO478^2)</f>
        <v>#VALUE!</v>
      </c>
      <c r="BO478" s="5"/>
      <c r="BP478" s="5" t="e">
        <f aca="false">10*LOG(Measurements!BP478^2+Measurements!BQ478^2)</f>
        <v>#VALUE!</v>
      </c>
      <c r="BQ478" s="5"/>
      <c r="BR478" s="5" t="e">
        <f aca="false">10*LOG(Measurements!BR478^2+Measurements!BS478^2)</f>
        <v>#VALUE!</v>
      </c>
      <c r="BS478" s="5"/>
      <c r="BT478" s="5" t="e">
        <f aca="false">10*LOG(Measurements!BT478^2+Measurements!BU478^2)</f>
        <v>#VALUE!</v>
      </c>
      <c r="BU478" s="5"/>
      <c r="BV478" s="5" t="n">
        <f aca="false">10*LOG(Measurements!BV478^2+Measurements!BW478^2)</f>
        <v>-19.2371694110308</v>
      </c>
      <c r="BW478" s="5"/>
      <c r="BX478" s="5" t="n">
        <f aca="false">10*LOG(Measurements!BX478^2+Measurements!BY478^2)</f>
        <v>-39.4840450705887</v>
      </c>
      <c r="BZ478" s="5" t="n">
        <f aca="false">10*LOG(Measurements!BZ478^2+Measurements!CA478^2)</f>
        <v>-30.1859695367708</v>
      </c>
      <c r="CB478" s="5" t="n">
        <f aca="false">10*LOG(Measurements!CB478^2+Measurements!CC478^2)</f>
        <v>-44.0124162748579</v>
      </c>
      <c r="CD478" s="5" t="e">
        <f aca="false">10*LOG(Measurements!CD478^2+Measurements!CE478^2)</f>
        <v>#VALUE!</v>
      </c>
      <c r="CF478" s="5" t="e">
        <f aca="false">10*LOG(Measurements!CF478^2+Measurements!CG478^2)</f>
        <v>#VALUE!</v>
      </c>
      <c r="CH478" s="5" t="e">
        <f aca="false">10*LOG(Measurements!CH478^2+Measurements!CI478^2)</f>
        <v>#VALUE!</v>
      </c>
      <c r="CJ478" s="5" t="e">
        <f aca="false">10*LOG(Measurements!CJ478^2+Measurements!CK478^2)</f>
        <v>#VALUE!</v>
      </c>
      <c r="CK478" s="5"/>
      <c r="CL478" s="5" t="e">
        <f aca="false">10*LOG(Measurements!CL478^2+Measurements!CM478^2)</f>
        <v>#VALUE!</v>
      </c>
      <c r="CM478" s="5"/>
      <c r="CN478" s="5" t="n">
        <f aca="false">10*LOG(Measurements!CN478^2+Measurements!CO478^2)</f>
        <v>-27.2126469644736</v>
      </c>
      <c r="CO478" s="5"/>
      <c r="CP478" s="5" t="n">
        <f aca="false">10*LOG(Measurements!CP478^2+Measurements!CQ478^2)</f>
        <v>-38.4975708497162</v>
      </c>
      <c r="CQ478" s="5"/>
      <c r="CR478" s="5" t="n">
        <f aca="false">10*LOG(Measurements!CR478^2+Measurements!CS478^2)</f>
        <v>-51.4709463059204</v>
      </c>
      <c r="CS478" s="5"/>
      <c r="CT478" s="5" t="e">
        <f aca="false">10*LOG(Measurements!CT478^2+Measurements!CU478^2)</f>
        <v>#VALUE!</v>
      </c>
      <c r="CU478" s="5"/>
      <c r="CV478" s="5" t="e">
        <f aca="false">10*LOG(Measurements!CV478^2+Measurements!CW478^2)</f>
        <v>#VALUE!</v>
      </c>
      <c r="CW478" s="5"/>
      <c r="CX478" s="5" t="e">
        <f aca="false">10*LOG(Measurements!CX478^2+Measurements!CY478^2)</f>
        <v>#VALUE!</v>
      </c>
      <c r="CY478" s="5"/>
      <c r="CZ478" s="5" t="e">
        <f aca="false">10*LOG(Measurements!CZ478^2+Measurements!DA478^2)</f>
        <v>#VALUE!</v>
      </c>
      <c r="DA478" s="5"/>
      <c r="DB478" s="5" t="e">
        <f aca="false">10*LOG(Measurements!DB478^2+Measurements!DC478^2)</f>
        <v>#VALUE!</v>
      </c>
      <c r="DC478" s="5"/>
      <c r="DD478" s="5" t="e">
        <f aca="false">10*LOG(Measurements!DD478^2+Measurements!DE478^2)</f>
        <v>#VALUE!</v>
      </c>
      <c r="DE478" s="5"/>
      <c r="DF478" s="5" t="n">
        <f aca="false">10*LOG(Measurements!DF478^2+Measurements!DG478^2)</f>
        <v>-19.7349562106631</v>
      </c>
      <c r="DG478" s="5"/>
      <c r="DH478" s="5" t="n">
        <f aca="false">10*LOG(Measurements!DH478^2+Measurements!DI478^2)</f>
        <v>-36.4936136810906</v>
      </c>
      <c r="DI478" s="5"/>
      <c r="DJ478" s="5" t="e">
        <f aca="false">10*LOG(Measurements!DJ478^2+Measurements!DK478^2)</f>
        <v>#VALUE!</v>
      </c>
      <c r="DK478" s="5"/>
      <c r="DL478" s="5" t="e">
        <f aca="false">10*LOG(Measurements!DL478^2+Measurements!DM478^2)</f>
        <v>#VALUE!</v>
      </c>
      <c r="DM478" s="5"/>
      <c r="DN478" s="5" t="e">
        <f aca="false">10*LOG(Measurements!DN478^2+Measurements!DO478^2)</f>
        <v>#VALUE!</v>
      </c>
      <c r="DO478" s="5"/>
      <c r="DP478" s="5" t="e">
        <f aca="false">10*LOG(Measurements!DP478^2+Measurements!DQ478^2)</f>
        <v>#VALUE!</v>
      </c>
      <c r="DQ478" s="5"/>
      <c r="DR478" s="5" t="e">
        <f aca="false">10*LOG(Measurements!DR478^2+Measurements!DS478^2)</f>
        <v>#VALUE!</v>
      </c>
      <c r="DS478" s="5"/>
      <c r="DT478" s="5" t="e">
        <f aca="false">10*LOG(Measurements!DT478^2+Measurements!DU478^2)</f>
        <v>#VALUE!</v>
      </c>
      <c r="DU478" s="5"/>
      <c r="DV478" s="5" t="e">
        <f aca="false">10*LOG(Measurements!DV478^2+Measurements!DW478^2)</f>
        <v>#VALUE!</v>
      </c>
      <c r="DW478" s="5"/>
      <c r="DX478" s="5" t="n">
        <f aca="false">10*LOG(Measurements!DX478^2+Measurements!DY478^2)</f>
        <v>-17.0672376721422</v>
      </c>
      <c r="DY478" s="5"/>
    </row>
    <row r="479" customFormat="false" ht="11.25" hidden="false" customHeight="false" outlineLevel="0" collapsed="false">
      <c r="A479" s="1" t="n">
        <v>473</v>
      </c>
      <c r="B479" s="5" t="n">
        <f aca="false">10*LOG(Measurements!B479^2+Measurements!C479^2)</f>
        <v>-18.7071725097052</v>
      </c>
      <c r="C479" s="5"/>
      <c r="D479" s="5" t="n">
        <f aca="false">10*LOG(Measurements!D479^2+Measurements!E479^2)</f>
        <v>-36.4817307595609</v>
      </c>
      <c r="E479" s="5"/>
      <c r="F479" s="5" t="n">
        <f aca="false">10*LOG(Measurements!F479^2+Measurements!G479^2)</f>
        <v>-33.1424794430968</v>
      </c>
      <c r="G479" s="5"/>
      <c r="H479" s="5" t="n">
        <f aca="false">10*LOG(Measurements!H479^2+Measurements!I479^2)</f>
        <v>-42.3554805600034</v>
      </c>
      <c r="I479" s="5"/>
      <c r="J479" s="5" t="n">
        <f aca="false">10*LOG(Measurements!J479^2+Measurements!K479^2)</f>
        <v>-87.0293401153104</v>
      </c>
      <c r="K479" s="5"/>
      <c r="L479" s="5" t="n">
        <f aca="false">10*LOG(Measurements!L479^2+Measurements!M479^2)</f>
        <v>-85.3728099832023</v>
      </c>
      <c r="M479" s="5"/>
      <c r="N479" s="5" t="n">
        <f aca="false">10*LOG(Measurements!N479^2+Measurements!O479^2)</f>
        <v>-84.7252775835028</v>
      </c>
      <c r="O479" s="5"/>
      <c r="P479" s="5" t="n">
        <f aca="false">10*LOG(Measurements!P479^2+Measurements!Q479^2)</f>
        <v>-90.6018098862084</v>
      </c>
      <c r="Q479" s="5"/>
      <c r="R479" s="5" t="e">
        <f aca="false">10*LOG(Measurements!R479^2+Measurements!S479^2)</f>
        <v>#VALUE!</v>
      </c>
      <c r="S479" s="5"/>
      <c r="T479" s="5" t="n">
        <f aca="false">10*LOG(Measurements!T479^2+Measurements!U479^2)</f>
        <v>-32.4809749011833</v>
      </c>
      <c r="U479" s="5"/>
      <c r="V479" s="5" t="n">
        <f aca="false">10*LOG(Measurements!V479^2+Measurements!W479^2)</f>
        <v>-32.8037520326094</v>
      </c>
      <c r="W479" s="5"/>
      <c r="X479" s="5" t="n">
        <f aca="false">10*LOG(Measurements!X479^2+Measurements!Y479^2)</f>
        <v>-50.5668778060845</v>
      </c>
      <c r="Y479" s="5"/>
      <c r="Z479" s="5" t="n">
        <f aca="false">10*LOG(Measurements!Z479^2+Measurements!AA479^2)</f>
        <v>-90.8319253518314</v>
      </c>
      <c r="AA479" s="5"/>
      <c r="AB479" s="5" t="n">
        <f aca="false">10*LOG(Measurements!AB479^2+Measurements!AC479^2)</f>
        <v>-88.988613951195</v>
      </c>
      <c r="AC479" s="5"/>
      <c r="AD479" s="5" t="n">
        <f aca="false">10*LOG(Measurements!AD479^2+Measurements!AE479^2)</f>
        <v>-88.541877897656</v>
      </c>
      <c r="AE479" s="5"/>
      <c r="AF479" s="5" t="n">
        <f aca="false">10*LOG(Measurements!AF479^2+Measurements!AG479^2)</f>
        <v>-92.2026988464147</v>
      </c>
      <c r="AG479" s="5"/>
      <c r="AH479" s="5" t="e">
        <f aca="false">10*LOG(Measurements!AH479^2+Measurements!AI479^2)</f>
        <v>#VALUE!</v>
      </c>
      <c r="AI479" s="5"/>
      <c r="AJ479" s="5" t="e">
        <f aca="false">10*LOG(Measurements!AJ479^2+Measurements!AK479^2)</f>
        <v>#VALUE!</v>
      </c>
      <c r="AK479" s="5"/>
      <c r="AL479" s="5" t="n">
        <f aca="false">10*LOG(Measurements!AL479^2+Measurements!AM479^2)</f>
        <v>-22.7189595113061</v>
      </c>
      <c r="AM479" s="5"/>
      <c r="AN479" s="5" t="n">
        <f aca="false">10*LOG(Measurements!AN479^2+Measurements!AO479^2)</f>
        <v>-33.5361992004926</v>
      </c>
      <c r="AO479" s="5"/>
      <c r="AP479" s="5" t="n">
        <f aca="false">10*LOG(Measurements!AP479^2+Measurements!AQ479^2)</f>
        <v>-88.5514227382959</v>
      </c>
      <c r="AQ479" s="5"/>
      <c r="AR479" s="5" t="n">
        <f aca="false">10*LOG(Measurements!AR479^2+Measurements!AS479^2)</f>
        <v>-104.280024284951</v>
      </c>
      <c r="AS479" s="5"/>
      <c r="AT479" s="5" t="n">
        <f aca="false">10*LOG(Measurements!AT479^2+Measurements!AU479^2)</f>
        <v>-88.3075956424416</v>
      </c>
      <c r="AU479" s="5"/>
      <c r="AV479" s="5" t="n">
        <f aca="false">10*LOG(Measurements!AV479^2+Measurements!AW479^2)</f>
        <v>-90.405110508001</v>
      </c>
      <c r="AW479" s="5"/>
      <c r="AX479" s="5" t="e">
        <f aca="false">10*LOG(Measurements!AX479^2+Measurements!AY479^2)</f>
        <v>#VALUE!</v>
      </c>
      <c r="AY479" s="5"/>
      <c r="AZ479" s="5" t="e">
        <f aca="false">10*LOG(Measurements!AZ479^2+Measurements!BA479^2)</f>
        <v>#VALUE!</v>
      </c>
      <c r="BA479" s="5"/>
      <c r="BB479" s="5" t="e">
        <f aca="false">10*LOG(Measurements!BB479^2+Measurements!BC479^2)</f>
        <v>#VALUE!</v>
      </c>
      <c r="BC479" s="5"/>
      <c r="BD479" s="5" t="n">
        <f aca="false">10*LOG(Measurements!BD479^2+Measurements!BE479^2)</f>
        <v>-16.5238870635344</v>
      </c>
      <c r="BE479" s="5"/>
      <c r="BF479" s="5" t="n">
        <f aca="false">10*LOG(Measurements!BF479^2+Measurements!BG479^2)</f>
        <v>-100.908937712119</v>
      </c>
      <c r="BG479" s="5"/>
      <c r="BH479" s="5" t="n">
        <f aca="false">10*LOG(Measurements!BH479^2+Measurements!BI479^2)</f>
        <v>-88.8425424601643</v>
      </c>
      <c r="BI479" s="5"/>
      <c r="BJ479" s="5" t="n">
        <f aca="false">10*LOG(Measurements!BJ479^2+Measurements!BK479^2)</f>
        <v>-93.3776357520951</v>
      </c>
      <c r="BK479" s="5"/>
      <c r="BL479" s="5" t="n">
        <f aca="false">10*LOG(Measurements!BL479^2+Measurements!BM479^2)</f>
        <v>-96.9201724609044</v>
      </c>
      <c r="BM479" s="5"/>
      <c r="BN479" s="5" t="e">
        <f aca="false">10*LOG(Measurements!BN479^2+Measurements!BO479^2)</f>
        <v>#VALUE!</v>
      </c>
      <c r="BO479" s="5"/>
      <c r="BP479" s="5" t="e">
        <f aca="false">10*LOG(Measurements!BP479^2+Measurements!BQ479^2)</f>
        <v>#VALUE!</v>
      </c>
      <c r="BQ479" s="5"/>
      <c r="BR479" s="5" t="e">
        <f aca="false">10*LOG(Measurements!BR479^2+Measurements!BS479^2)</f>
        <v>#VALUE!</v>
      </c>
      <c r="BS479" s="5"/>
      <c r="BT479" s="5" t="e">
        <f aca="false">10*LOG(Measurements!BT479^2+Measurements!BU479^2)</f>
        <v>#VALUE!</v>
      </c>
      <c r="BU479" s="5"/>
      <c r="BV479" s="5" t="n">
        <f aca="false">10*LOG(Measurements!BV479^2+Measurements!BW479^2)</f>
        <v>-20.7390032160544</v>
      </c>
      <c r="BW479" s="5"/>
      <c r="BX479" s="5" t="n">
        <f aca="false">10*LOG(Measurements!BX479^2+Measurements!BY479^2)</f>
        <v>-39.0584344238507</v>
      </c>
      <c r="BZ479" s="5" t="n">
        <f aca="false">10*LOG(Measurements!BZ479^2+Measurements!CA479^2)</f>
        <v>-30.3678666618502</v>
      </c>
      <c r="CB479" s="5" t="n">
        <f aca="false">10*LOG(Measurements!CB479^2+Measurements!CC479^2)</f>
        <v>-43.4278289811064</v>
      </c>
      <c r="CD479" s="5" t="e">
        <f aca="false">10*LOG(Measurements!CD479^2+Measurements!CE479^2)</f>
        <v>#VALUE!</v>
      </c>
      <c r="CF479" s="5" t="e">
        <f aca="false">10*LOG(Measurements!CF479^2+Measurements!CG479^2)</f>
        <v>#VALUE!</v>
      </c>
      <c r="CH479" s="5" t="e">
        <f aca="false">10*LOG(Measurements!CH479^2+Measurements!CI479^2)</f>
        <v>#VALUE!</v>
      </c>
      <c r="CJ479" s="5" t="e">
        <f aca="false">10*LOG(Measurements!CJ479^2+Measurements!CK479^2)</f>
        <v>#VALUE!</v>
      </c>
      <c r="CK479" s="5"/>
      <c r="CL479" s="5" t="e">
        <f aca="false">10*LOG(Measurements!CL479^2+Measurements!CM479^2)</f>
        <v>#VALUE!</v>
      </c>
      <c r="CM479" s="5"/>
      <c r="CN479" s="5" t="n">
        <f aca="false">10*LOG(Measurements!CN479^2+Measurements!CO479^2)</f>
        <v>-24.0568384969141</v>
      </c>
      <c r="CO479" s="5"/>
      <c r="CP479" s="5" t="n">
        <f aca="false">10*LOG(Measurements!CP479^2+Measurements!CQ479^2)</f>
        <v>-38.2195256918014</v>
      </c>
      <c r="CQ479" s="5"/>
      <c r="CR479" s="5" t="n">
        <f aca="false">10*LOG(Measurements!CR479^2+Measurements!CS479^2)</f>
        <v>-51.0129671697789</v>
      </c>
      <c r="CS479" s="5"/>
      <c r="CT479" s="5" t="e">
        <f aca="false">10*LOG(Measurements!CT479^2+Measurements!CU479^2)</f>
        <v>#VALUE!</v>
      </c>
      <c r="CU479" s="5"/>
      <c r="CV479" s="5" t="e">
        <f aca="false">10*LOG(Measurements!CV479^2+Measurements!CW479^2)</f>
        <v>#VALUE!</v>
      </c>
      <c r="CW479" s="5"/>
      <c r="CX479" s="5" t="e">
        <f aca="false">10*LOG(Measurements!CX479^2+Measurements!CY479^2)</f>
        <v>#VALUE!</v>
      </c>
      <c r="CY479" s="5"/>
      <c r="CZ479" s="5" t="e">
        <f aca="false">10*LOG(Measurements!CZ479^2+Measurements!DA479^2)</f>
        <v>#VALUE!</v>
      </c>
      <c r="DA479" s="5"/>
      <c r="DB479" s="5" t="e">
        <f aca="false">10*LOG(Measurements!DB479^2+Measurements!DC479^2)</f>
        <v>#VALUE!</v>
      </c>
      <c r="DC479" s="5"/>
      <c r="DD479" s="5" t="e">
        <f aca="false">10*LOG(Measurements!DD479^2+Measurements!DE479^2)</f>
        <v>#VALUE!</v>
      </c>
      <c r="DE479" s="5"/>
      <c r="DF479" s="5" t="n">
        <f aca="false">10*LOG(Measurements!DF479^2+Measurements!DG479^2)</f>
        <v>-18.4861732174596</v>
      </c>
      <c r="DG479" s="5"/>
      <c r="DH479" s="5" t="n">
        <f aca="false">10*LOG(Measurements!DH479^2+Measurements!DI479^2)</f>
        <v>-36.2819888199157</v>
      </c>
      <c r="DI479" s="5"/>
      <c r="DJ479" s="5" t="e">
        <f aca="false">10*LOG(Measurements!DJ479^2+Measurements!DK479^2)</f>
        <v>#VALUE!</v>
      </c>
      <c r="DK479" s="5"/>
      <c r="DL479" s="5" t="e">
        <f aca="false">10*LOG(Measurements!DL479^2+Measurements!DM479^2)</f>
        <v>#VALUE!</v>
      </c>
      <c r="DM479" s="5"/>
      <c r="DN479" s="5" t="e">
        <f aca="false">10*LOG(Measurements!DN479^2+Measurements!DO479^2)</f>
        <v>#VALUE!</v>
      </c>
      <c r="DO479" s="5"/>
      <c r="DP479" s="5" t="e">
        <f aca="false">10*LOG(Measurements!DP479^2+Measurements!DQ479^2)</f>
        <v>#VALUE!</v>
      </c>
      <c r="DQ479" s="5"/>
      <c r="DR479" s="5" t="e">
        <f aca="false">10*LOG(Measurements!DR479^2+Measurements!DS479^2)</f>
        <v>#VALUE!</v>
      </c>
      <c r="DS479" s="5"/>
      <c r="DT479" s="5" t="e">
        <f aca="false">10*LOG(Measurements!DT479^2+Measurements!DU479^2)</f>
        <v>#VALUE!</v>
      </c>
      <c r="DU479" s="5"/>
      <c r="DV479" s="5" t="e">
        <f aca="false">10*LOG(Measurements!DV479^2+Measurements!DW479^2)</f>
        <v>#VALUE!</v>
      </c>
      <c r="DW479" s="5"/>
      <c r="DX479" s="5" t="n">
        <f aca="false">10*LOG(Measurements!DX479^2+Measurements!DY479^2)</f>
        <v>-18.4779082612162</v>
      </c>
      <c r="DY479" s="5"/>
    </row>
    <row r="480" customFormat="false" ht="11.25" hidden="false" customHeight="false" outlineLevel="0" collapsed="false">
      <c r="A480" s="1" t="n">
        <v>474</v>
      </c>
      <c r="B480" s="5" t="n">
        <f aca="false">10*LOG(Measurements!B480^2+Measurements!C480^2)</f>
        <v>-20.8118610115288</v>
      </c>
      <c r="C480" s="5"/>
      <c r="D480" s="5" t="n">
        <f aca="false">10*LOG(Measurements!D480^2+Measurements!E480^2)</f>
        <v>-36.1545686446924</v>
      </c>
      <c r="E480" s="5"/>
      <c r="F480" s="5" t="n">
        <f aca="false">10*LOG(Measurements!F480^2+Measurements!G480^2)</f>
        <v>-33.4476662273513</v>
      </c>
      <c r="G480" s="5"/>
      <c r="H480" s="5" t="n">
        <f aca="false">10*LOG(Measurements!H480^2+Measurements!I480^2)</f>
        <v>-41.9022500411207</v>
      </c>
      <c r="I480" s="5"/>
      <c r="J480" s="5" t="n">
        <f aca="false">10*LOG(Measurements!J480^2+Measurements!K480^2)</f>
        <v>-89.2940722508466</v>
      </c>
      <c r="K480" s="5"/>
      <c r="L480" s="5" t="n">
        <f aca="false">10*LOG(Measurements!L480^2+Measurements!M480^2)</f>
        <v>-91.4179197690797</v>
      </c>
      <c r="M480" s="5"/>
      <c r="N480" s="5" t="n">
        <f aca="false">10*LOG(Measurements!N480^2+Measurements!O480^2)</f>
        <v>-88.408247335358</v>
      </c>
      <c r="O480" s="5"/>
      <c r="P480" s="5" t="n">
        <f aca="false">10*LOG(Measurements!P480^2+Measurements!Q480^2)</f>
        <v>-94.6147150321088</v>
      </c>
      <c r="Q480" s="5"/>
      <c r="R480" s="5" t="e">
        <f aca="false">10*LOG(Measurements!R480^2+Measurements!S480^2)</f>
        <v>#VALUE!</v>
      </c>
      <c r="S480" s="5"/>
      <c r="T480" s="5" t="n">
        <f aca="false">10*LOG(Measurements!T480^2+Measurements!U480^2)</f>
        <v>-35.6685947111631</v>
      </c>
      <c r="U480" s="5"/>
      <c r="V480" s="5" t="n">
        <f aca="false">10*LOG(Measurements!V480^2+Measurements!W480^2)</f>
        <v>-32.7207314348625</v>
      </c>
      <c r="W480" s="5"/>
      <c r="X480" s="5" t="n">
        <f aca="false">10*LOG(Measurements!X480^2+Measurements!Y480^2)</f>
        <v>-49.8894854080338</v>
      </c>
      <c r="Y480" s="5"/>
      <c r="Z480" s="5" t="n">
        <f aca="false">10*LOG(Measurements!Z480^2+Measurements!AA480^2)</f>
        <v>-87.4794900075627</v>
      </c>
      <c r="AA480" s="5"/>
      <c r="AB480" s="5" t="n">
        <f aca="false">10*LOG(Measurements!AB480^2+Measurements!AC480^2)</f>
        <v>-90.0320193372219</v>
      </c>
      <c r="AC480" s="5"/>
      <c r="AD480" s="5" t="n">
        <f aca="false">10*LOG(Measurements!AD480^2+Measurements!AE480^2)</f>
        <v>-96.2869382005736</v>
      </c>
      <c r="AE480" s="5"/>
      <c r="AF480" s="5" t="n">
        <f aca="false">10*LOG(Measurements!AF480^2+Measurements!AG480^2)</f>
        <v>-89.156331270988</v>
      </c>
      <c r="AG480" s="5"/>
      <c r="AH480" s="5" t="e">
        <f aca="false">10*LOG(Measurements!AH480^2+Measurements!AI480^2)</f>
        <v>#VALUE!</v>
      </c>
      <c r="AI480" s="5"/>
      <c r="AJ480" s="5" t="e">
        <f aca="false">10*LOG(Measurements!AJ480^2+Measurements!AK480^2)</f>
        <v>#VALUE!</v>
      </c>
      <c r="AK480" s="5"/>
      <c r="AL480" s="5" t="n">
        <f aca="false">10*LOG(Measurements!AL480^2+Measurements!AM480^2)</f>
        <v>-21.8516674428377</v>
      </c>
      <c r="AM480" s="5"/>
      <c r="AN480" s="5" t="n">
        <f aca="false">10*LOG(Measurements!AN480^2+Measurements!AO480^2)</f>
        <v>-33.3420403853688</v>
      </c>
      <c r="AO480" s="5"/>
      <c r="AP480" s="5" t="n">
        <f aca="false">10*LOG(Measurements!AP480^2+Measurements!AQ480^2)</f>
        <v>-95.7194434142186</v>
      </c>
      <c r="AQ480" s="5"/>
      <c r="AR480" s="5" t="n">
        <f aca="false">10*LOG(Measurements!AR480^2+Measurements!AS480^2)</f>
        <v>-94.2794883675347</v>
      </c>
      <c r="AS480" s="5"/>
      <c r="AT480" s="5" t="n">
        <f aca="false">10*LOG(Measurements!AT480^2+Measurements!AU480^2)</f>
        <v>-88.5968439936571</v>
      </c>
      <c r="AU480" s="5"/>
      <c r="AV480" s="5" t="n">
        <f aca="false">10*LOG(Measurements!AV480^2+Measurements!AW480^2)</f>
        <v>-87.2404606503204</v>
      </c>
      <c r="AW480" s="5"/>
      <c r="AX480" s="5" t="e">
        <f aca="false">10*LOG(Measurements!AX480^2+Measurements!AY480^2)</f>
        <v>#VALUE!</v>
      </c>
      <c r="AY480" s="5"/>
      <c r="AZ480" s="5" t="e">
        <f aca="false">10*LOG(Measurements!AZ480^2+Measurements!BA480^2)</f>
        <v>#VALUE!</v>
      </c>
      <c r="BA480" s="5"/>
      <c r="BB480" s="5" t="e">
        <f aca="false">10*LOG(Measurements!BB480^2+Measurements!BC480^2)</f>
        <v>#VALUE!</v>
      </c>
      <c r="BC480" s="5"/>
      <c r="BD480" s="5" t="n">
        <f aca="false">10*LOG(Measurements!BD480^2+Measurements!BE480^2)</f>
        <v>-17.73397328524</v>
      </c>
      <c r="BE480" s="5"/>
      <c r="BF480" s="5" t="n">
        <f aca="false">10*LOG(Measurements!BF480^2+Measurements!BG480^2)</f>
        <v>-91.6990696249948</v>
      </c>
      <c r="BG480" s="5"/>
      <c r="BH480" s="5" t="n">
        <f aca="false">10*LOG(Measurements!BH480^2+Measurements!BI480^2)</f>
        <v>-86.92248662782</v>
      </c>
      <c r="BI480" s="5"/>
      <c r="BJ480" s="5" t="n">
        <f aca="false">10*LOG(Measurements!BJ480^2+Measurements!BK480^2)</f>
        <v>-97.8659542903615</v>
      </c>
      <c r="BK480" s="5"/>
      <c r="BL480" s="5" t="n">
        <f aca="false">10*LOG(Measurements!BL480^2+Measurements!BM480^2)</f>
        <v>-91.2804324982865</v>
      </c>
      <c r="BM480" s="5"/>
      <c r="BN480" s="5" t="e">
        <f aca="false">10*LOG(Measurements!BN480^2+Measurements!BO480^2)</f>
        <v>#VALUE!</v>
      </c>
      <c r="BO480" s="5"/>
      <c r="BP480" s="5" t="e">
        <f aca="false">10*LOG(Measurements!BP480^2+Measurements!BQ480^2)</f>
        <v>#VALUE!</v>
      </c>
      <c r="BQ480" s="5"/>
      <c r="BR480" s="5" t="e">
        <f aca="false">10*LOG(Measurements!BR480^2+Measurements!BS480^2)</f>
        <v>#VALUE!</v>
      </c>
      <c r="BS480" s="5"/>
      <c r="BT480" s="5" t="e">
        <f aca="false">10*LOG(Measurements!BT480^2+Measurements!BU480^2)</f>
        <v>#VALUE!</v>
      </c>
      <c r="BU480" s="5"/>
      <c r="BV480" s="5" t="n">
        <f aca="false">10*LOG(Measurements!BV480^2+Measurements!BW480^2)</f>
        <v>-22.6292464738147</v>
      </c>
      <c r="BW480" s="5"/>
      <c r="BX480" s="5" t="n">
        <f aca="false">10*LOG(Measurements!BX480^2+Measurements!BY480^2)</f>
        <v>-38.5677688217156</v>
      </c>
      <c r="BZ480" s="5" t="n">
        <f aca="false">10*LOG(Measurements!BZ480^2+Measurements!CA480^2)</f>
        <v>-30.5266762607113</v>
      </c>
      <c r="CB480" s="5" t="n">
        <f aca="false">10*LOG(Measurements!CB480^2+Measurements!CC480^2)</f>
        <v>-43.1878874507712</v>
      </c>
      <c r="CD480" s="5" t="e">
        <f aca="false">10*LOG(Measurements!CD480^2+Measurements!CE480^2)</f>
        <v>#VALUE!</v>
      </c>
      <c r="CF480" s="5" t="e">
        <f aca="false">10*LOG(Measurements!CF480^2+Measurements!CG480^2)</f>
        <v>#VALUE!</v>
      </c>
      <c r="CH480" s="5" t="e">
        <f aca="false">10*LOG(Measurements!CH480^2+Measurements!CI480^2)</f>
        <v>#VALUE!</v>
      </c>
      <c r="CJ480" s="5" t="e">
        <f aca="false">10*LOG(Measurements!CJ480^2+Measurements!CK480^2)</f>
        <v>#VALUE!</v>
      </c>
      <c r="CK480" s="5"/>
      <c r="CL480" s="5" t="e">
        <f aca="false">10*LOG(Measurements!CL480^2+Measurements!CM480^2)</f>
        <v>#VALUE!</v>
      </c>
      <c r="CM480" s="5"/>
      <c r="CN480" s="5" t="n">
        <f aca="false">10*LOG(Measurements!CN480^2+Measurements!CO480^2)</f>
        <v>-21.6364627834099</v>
      </c>
      <c r="CO480" s="5"/>
      <c r="CP480" s="5" t="n">
        <f aca="false">10*LOG(Measurements!CP480^2+Measurements!CQ480^2)</f>
        <v>-37.9187687181293</v>
      </c>
      <c r="CQ480" s="5"/>
      <c r="CR480" s="5" t="n">
        <f aca="false">10*LOG(Measurements!CR480^2+Measurements!CS480^2)</f>
        <v>-50.2078652276951</v>
      </c>
      <c r="CS480" s="5"/>
      <c r="CT480" s="5" t="e">
        <f aca="false">10*LOG(Measurements!CT480^2+Measurements!CU480^2)</f>
        <v>#VALUE!</v>
      </c>
      <c r="CU480" s="5"/>
      <c r="CV480" s="5" t="e">
        <f aca="false">10*LOG(Measurements!CV480^2+Measurements!CW480^2)</f>
        <v>#VALUE!</v>
      </c>
      <c r="CW480" s="5"/>
      <c r="CX480" s="5" t="e">
        <f aca="false">10*LOG(Measurements!CX480^2+Measurements!CY480^2)</f>
        <v>#VALUE!</v>
      </c>
      <c r="CY480" s="5"/>
      <c r="CZ480" s="5" t="e">
        <f aca="false">10*LOG(Measurements!CZ480^2+Measurements!DA480^2)</f>
        <v>#VALUE!</v>
      </c>
      <c r="DA480" s="5"/>
      <c r="DB480" s="5" t="e">
        <f aca="false">10*LOG(Measurements!DB480^2+Measurements!DC480^2)</f>
        <v>#VALUE!</v>
      </c>
      <c r="DC480" s="5"/>
      <c r="DD480" s="5" t="e">
        <f aca="false">10*LOG(Measurements!DD480^2+Measurements!DE480^2)</f>
        <v>#VALUE!</v>
      </c>
      <c r="DE480" s="5"/>
      <c r="DF480" s="5" t="n">
        <f aca="false">10*LOG(Measurements!DF480^2+Measurements!DG480^2)</f>
        <v>-17.8954872190422</v>
      </c>
      <c r="DG480" s="5"/>
      <c r="DH480" s="5" t="n">
        <f aca="false">10*LOG(Measurements!DH480^2+Measurements!DI480^2)</f>
        <v>-36.0540492865479</v>
      </c>
      <c r="DI480" s="5"/>
      <c r="DJ480" s="5" t="e">
        <f aca="false">10*LOG(Measurements!DJ480^2+Measurements!DK480^2)</f>
        <v>#VALUE!</v>
      </c>
      <c r="DK480" s="5"/>
      <c r="DL480" s="5" t="e">
        <f aca="false">10*LOG(Measurements!DL480^2+Measurements!DM480^2)</f>
        <v>#VALUE!</v>
      </c>
      <c r="DM480" s="5"/>
      <c r="DN480" s="5" t="e">
        <f aca="false">10*LOG(Measurements!DN480^2+Measurements!DO480^2)</f>
        <v>#VALUE!</v>
      </c>
      <c r="DO480" s="5"/>
      <c r="DP480" s="5" t="e">
        <f aca="false">10*LOG(Measurements!DP480^2+Measurements!DQ480^2)</f>
        <v>#VALUE!</v>
      </c>
      <c r="DQ480" s="5"/>
      <c r="DR480" s="5" t="e">
        <f aca="false">10*LOG(Measurements!DR480^2+Measurements!DS480^2)</f>
        <v>#VALUE!</v>
      </c>
      <c r="DS480" s="5"/>
      <c r="DT480" s="5" t="e">
        <f aca="false">10*LOG(Measurements!DT480^2+Measurements!DU480^2)</f>
        <v>#VALUE!</v>
      </c>
      <c r="DU480" s="5"/>
      <c r="DV480" s="5" t="e">
        <f aca="false">10*LOG(Measurements!DV480^2+Measurements!DW480^2)</f>
        <v>#VALUE!</v>
      </c>
      <c r="DW480" s="5"/>
      <c r="DX480" s="5" t="n">
        <f aca="false">10*LOG(Measurements!DX480^2+Measurements!DY480^2)</f>
        <v>-20.3247920221372</v>
      </c>
      <c r="DY480" s="5"/>
    </row>
    <row r="481" customFormat="false" ht="11.25" hidden="false" customHeight="false" outlineLevel="0" collapsed="false">
      <c r="A481" s="1" t="n">
        <v>475</v>
      </c>
      <c r="B481" s="5" t="n">
        <f aca="false">10*LOG(Measurements!B481^2+Measurements!C481^2)</f>
        <v>-23.2341832305608</v>
      </c>
      <c r="C481" s="5"/>
      <c r="D481" s="5" t="n">
        <f aca="false">10*LOG(Measurements!D481^2+Measurements!E481^2)</f>
        <v>-35.9761062889722</v>
      </c>
      <c r="E481" s="5"/>
      <c r="F481" s="5" t="n">
        <f aca="false">10*LOG(Measurements!F481^2+Measurements!G481^2)</f>
        <v>-33.8085811098778</v>
      </c>
      <c r="G481" s="5"/>
      <c r="H481" s="5" t="n">
        <f aca="false">10*LOG(Measurements!H481^2+Measurements!I481^2)</f>
        <v>-41.6129233422305</v>
      </c>
      <c r="I481" s="5"/>
      <c r="J481" s="5" t="n">
        <f aca="false">10*LOG(Measurements!J481^2+Measurements!K481^2)</f>
        <v>-85.0705275664209</v>
      </c>
      <c r="K481" s="5"/>
      <c r="L481" s="5" t="n">
        <f aca="false">10*LOG(Measurements!L481^2+Measurements!M481^2)</f>
        <v>-85.937759158002</v>
      </c>
      <c r="M481" s="5"/>
      <c r="N481" s="5" t="n">
        <f aca="false">10*LOG(Measurements!N481^2+Measurements!O481^2)</f>
        <v>-84.592155033199</v>
      </c>
      <c r="O481" s="5"/>
      <c r="P481" s="5" t="n">
        <f aca="false">10*LOG(Measurements!P481^2+Measurements!Q481^2)</f>
        <v>-99.2750303040783</v>
      </c>
      <c r="Q481" s="5"/>
      <c r="R481" s="5" t="e">
        <f aca="false">10*LOG(Measurements!R481^2+Measurements!S481^2)</f>
        <v>#VALUE!</v>
      </c>
      <c r="S481" s="5"/>
      <c r="T481" s="5" t="n">
        <f aca="false">10*LOG(Measurements!T481^2+Measurements!U481^2)</f>
        <v>-33.0567590053872</v>
      </c>
      <c r="U481" s="5"/>
      <c r="V481" s="5" t="n">
        <f aca="false">10*LOG(Measurements!V481^2+Measurements!W481^2)</f>
        <v>-32.6106462133338</v>
      </c>
      <c r="W481" s="5"/>
      <c r="X481" s="5" t="n">
        <f aca="false">10*LOG(Measurements!X481^2+Measurements!Y481^2)</f>
        <v>-49.0401827989535</v>
      </c>
      <c r="Y481" s="5"/>
      <c r="Z481" s="5" t="n">
        <f aca="false">10*LOG(Measurements!Z481^2+Measurements!AA481^2)</f>
        <v>-85.6308699539011</v>
      </c>
      <c r="AA481" s="5"/>
      <c r="AB481" s="5" t="n">
        <f aca="false">10*LOG(Measurements!AB481^2+Measurements!AC481^2)</f>
        <v>-83.0454432631438</v>
      </c>
      <c r="AC481" s="5"/>
      <c r="AD481" s="5" t="n">
        <f aca="false">10*LOG(Measurements!AD481^2+Measurements!AE481^2)</f>
        <v>-104.855693920843</v>
      </c>
      <c r="AE481" s="5"/>
      <c r="AF481" s="5" t="n">
        <f aca="false">10*LOG(Measurements!AF481^2+Measurements!AG481^2)</f>
        <v>-91.4507941184922</v>
      </c>
      <c r="AG481" s="5"/>
      <c r="AH481" s="5" t="e">
        <f aca="false">10*LOG(Measurements!AH481^2+Measurements!AI481^2)</f>
        <v>#VALUE!</v>
      </c>
      <c r="AI481" s="5"/>
      <c r="AJ481" s="5" t="e">
        <f aca="false">10*LOG(Measurements!AJ481^2+Measurements!AK481^2)</f>
        <v>#VALUE!</v>
      </c>
      <c r="AK481" s="5"/>
      <c r="AL481" s="5" t="n">
        <f aca="false">10*LOG(Measurements!AL481^2+Measurements!AM481^2)</f>
        <v>-20.3620850983633</v>
      </c>
      <c r="AM481" s="5"/>
      <c r="AN481" s="5" t="n">
        <f aca="false">10*LOG(Measurements!AN481^2+Measurements!AO481^2)</f>
        <v>-33.1094079911316</v>
      </c>
      <c r="AO481" s="5"/>
      <c r="AP481" s="5" t="n">
        <f aca="false">10*LOG(Measurements!AP481^2+Measurements!AQ481^2)</f>
        <v>-95.2566809962451</v>
      </c>
      <c r="AQ481" s="5"/>
      <c r="AR481" s="5" t="n">
        <f aca="false">10*LOG(Measurements!AR481^2+Measurements!AS481^2)</f>
        <v>-92.8197375563631</v>
      </c>
      <c r="AS481" s="5"/>
      <c r="AT481" s="5" t="n">
        <f aca="false">10*LOG(Measurements!AT481^2+Measurements!AU481^2)</f>
        <v>-90.5245129022205</v>
      </c>
      <c r="AU481" s="5"/>
      <c r="AV481" s="5" t="n">
        <f aca="false">10*LOG(Measurements!AV481^2+Measurements!AW481^2)</f>
        <v>-90.7746467840062</v>
      </c>
      <c r="AW481" s="5"/>
      <c r="AX481" s="5" t="e">
        <f aca="false">10*LOG(Measurements!AX481^2+Measurements!AY481^2)</f>
        <v>#VALUE!</v>
      </c>
      <c r="AY481" s="5"/>
      <c r="AZ481" s="5" t="e">
        <f aca="false">10*LOG(Measurements!AZ481^2+Measurements!BA481^2)</f>
        <v>#VALUE!</v>
      </c>
      <c r="BA481" s="5"/>
      <c r="BB481" s="5" t="e">
        <f aca="false">10*LOG(Measurements!BB481^2+Measurements!BC481^2)</f>
        <v>#VALUE!</v>
      </c>
      <c r="BC481" s="5"/>
      <c r="BD481" s="5" t="n">
        <f aca="false">10*LOG(Measurements!BD481^2+Measurements!BE481^2)</f>
        <v>-19.2284339542711</v>
      </c>
      <c r="BE481" s="5"/>
      <c r="BF481" s="5" t="n">
        <f aca="false">10*LOG(Measurements!BF481^2+Measurements!BG481^2)</f>
        <v>-94.7710441704496</v>
      </c>
      <c r="BG481" s="5"/>
      <c r="BH481" s="5" t="n">
        <f aca="false">10*LOG(Measurements!BH481^2+Measurements!BI481^2)</f>
        <v>-88.271451468702</v>
      </c>
      <c r="BI481" s="5"/>
      <c r="BJ481" s="5" t="n">
        <f aca="false">10*LOG(Measurements!BJ481^2+Measurements!BK481^2)</f>
        <v>-90.6212086229403</v>
      </c>
      <c r="BK481" s="5"/>
      <c r="BL481" s="5" t="n">
        <f aca="false">10*LOG(Measurements!BL481^2+Measurements!BM481^2)</f>
        <v>-89.0351508787193</v>
      </c>
      <c r="BM481" s="5"/>
      <c r="BN481" s="5" t="e">
        <f aca="false">10*LOG(Measurements!BN481^2+Measurements!BO481^2)</f>
        <v>#VALUE!</v>
      </c>
      <c r="BO481" s="5"/>
      <c r="BP481" s="5" t="e">
        <f aca="false">10*LOG(Measurements!BP481^2+Measurements!BQ481^2)</f>
        <v>#VALUE!</v>
      </c>
      <c r="BQ481" s="5"/>
      <c r="BR481" s="5" t="e">
        <f aca="false">10*LOG(Measurements!BR481^2+Measurements!BS481^2)</f>
        <v>#VALUE!</v>
      </c>
      <c r="BS481" s="5"/>
      <c r="BT481" s="5" t="e">
        <f aca="false">10*LOG(Measurements!BT481^2+Measurements!BU481^2)</f>
        <v>#VALUE!</v>
      </c>
      <c r="BU481" s="5"/>
      <c r="BV481" s="5" t="n">
        <f aca="false">10*LOG(Measurements!BV481^2+Measurements!BW481^2)</f>
        <v>-25.6246481986151</v>
      </c>
      <c r="BW481" s="5"/>
      <c r="BX481" s="5" t="n">
        <f aca="false">10*LOG(Measurements!BX481^2+Measurements!BY481^2)</f>
        <v>-38.1550096506607</v>
      </c>
      <c r="BZ481" s="5" t="n">
        <f aca="false">10*LOG(Measurements!BZ481^2+Measurements!CA481^2)</f>
        <v>-30.6867614530038</v>
      </c>
      <c r="CB481" s="5" t="n">
        <f aca="false">10*LOG(Measurements!CB481^2+Measurements!CC481^2)</f>
        <v>-43.2613659789192</v>
      </c>
      <c r="CD481" s="5" t="e">
        <f aca="false">10*LOG(Measurements!CD481^2+Measurements!CE481^2)</f>
        <v>#VALUE!</v>
      </c>
      <c r="CF481" s="5" t="e">
        <f aca="false">10*LOG(Measurements!CF481^2+Measurements!CG481^2)</f>
        <v>#VALUE!</v>
      </c>
      <c r="CH481" s="5" t="e">
        <f aca="false">10*LOG(Measurements!CH481^2+Measurements!CI481^2)</f>
        <v>#VALUE!</v>
      </c>
      <c r="CJ481" s="5" t="e">
        <f aca="false">10*LOG(Measurements!CJ481^2+Measurements!CK481^2)</f>
        <v>#VALUE!</v>
      </c>
      <c r="CK481" s="5"/>
      <c r="CL481" s="5" t="e">
        <f aca="false">10*LOG(Measurements!CL481^2+Measurements!CM481^2)</f>
        <v>#VALUE!</v>
      </c>
      <c r="CM481" s="5"/>
      <c r="CN481" s="5" t="n">
        <f aca="false">10*LOG(Measurements!CN481^2+Measurements!CO481^2)</f>
        <v>-20.1367300118462</v>
      </c>
      <c r="CO481" s="5"/>
      <c r="CP481" s="5" t="n">
        <f aca="false">10*LOG(Measurements!CP481^2+Measurements!CQ481^2)</f>
        <v>-37.6505577695931</v>
      </c>
      <c r="CQ481" s="5"/>
      <c r="CR481" s="5" t="n">
        <f aca="false">10*LOG(Measurements!CR481^2+Measurements!CS481^2)</f>
        <v>-49.4947044333382</v>
      </c>
      <c r="CS481" s="5"/>
      <c r="CT481" s="5" t="e">
        <f aca="false">10*LOG(Measurements!CT481^2+Measurements!CU481^2)</f>
        <v>#VALUE!</v>
      </c>
      <c r="CU481" s="5"/>
      <c r="CV481" s="5" t="e">
        <f aca="false">10*LOG(Measurements!CV481^2+Measurements!CW481^2)</f>
        <v>#VALUE!</v>
      </c>
      <c r="CW481" s="5"/>
      <c r="CX481" s="5" t="e">
        <f aca="false">10*LOG(Measurements!CX481^2+Measurements!CY481^2)</f>
        <v>#VALUE!</v>
      </c>
      <c r="CY481" s="5"/>
      <c r="CZ481" s="5" t="e">
        <f aca="false">10*LOG(Measurements!CZ481^2+Measurements!DA481^2)</f>
        <v>#VALUE!</v>
      </c>
      <c r="DA481" s="5"/>
      <c r="DB481" s="5" t="e">
        <f aca="false">10*LOG(Measurements!DB481^2+Measurements!DC481^2)</f>
        <v>#VALUE!</v>
      </c>
      <c r="DC481" s="5"/>
      <c r="DD481" s="5" t="e">
        <f aca="false">10*LOG(Measurements!DD481^2+Measurements!DE481^2)</f>
        <v>#VALUE!</v>
      </c>
      <c r="DE481" s="5"/>
      <c r="DF481" s="5" t="n">
        <f aca="false">10*LOG(Measurements!DF481^2+Measurements!DG481^2)</f>
        <v>-17.4331432962025</v>
      </c>
      <c r="DG481" s="5"/>
      <c r="DH481" s="5" t="n">
        <f aca="false">10*LOG(Measurements!DH481^2+Measurements!DI481^2)</f>
        <v>-35.7402959704471</v>
      </c>
      <c r="DI481" s="5"/>
      <c r="DJ481" s="5" t="e">
        <f aca="false">10*LOG(Measurements!DJ481^2+Measurements!DK481^2)</f>
        <v>#VALUE!</v>
      </c>
      <c r="DK481" s="5"/>
      <c r="DL481" s="5" t="e">
        <f aca="false">10*LOG(Measurements!DL481^2+Measurements!DM481^2)</f>
        <v>#VALUE!</v>
      </c>
      <c r="DM481" s="5"/>
      <c r="DN481" s="5" t="e">
        <f aca="false">10*LOG(Measurements!DN481^2+Measurements!DO481^2)</f>
        <v>#VALUE!</v>
      </c>
      <c r="DO481" s="5"/>
      <c r="DP481" s="5" t="e">
        <f aca="false">10*LOG(Measurements!DP481^2+Measurements!DQ481^2)</f>
        <v>#VALUE!</v>
      </c>
      <c r="DQ481" s="5"/>
      <c r="DR481" s="5" t="e">
        <f aca="false">10*LOG(Measurements!DR481^2+Measurements!DS481^2)</f>
        <v>#VALUE!</v>
      </c>
      <c r="DS481" s="5"/>
      <c r="DT481" s="5" t="e">
        <f aca="false">10*LOG(Measurements!DT481^2+Measurements!DU481^2)</f>
        <v>#VALUE!</v>
      </c>
      <c r="DU481" s="5"/>
      <c r="DV481" s="5" t="e">
        <f aca="false">10*LOG(Measurements!DV481^2+Measurements!DW481^2)</f>
        <v>#VALUE!</v>
      </c>
      <c r="DW481" s="5"/>
      <c r="DX481" s="5" t="n">
        <f aca="false">10*LOG(Measurements!DX481^2+Measurements!DY481^2)</f>
        <v>-22.6385738298684</v>
      </c>
      <c r="DY481" s="5"/>
    </row>
    <row r="482" customFormat="false" ht="11.25" hidden="false" customHeight="false" outlineLevel="0" collapsed="false">
      <c r="A482" s="1" t="n">
        <v>476</v>
      </c>
      <c r="B482" s="5" t="n">
        <f aca="false">10*LOG(Measurements!B482^2+Measurements!C482^2)</f>
        <v>-24.4909639438032</v>
      </c>
      <c r="C482" s="5"/>
      <c r="D482" s="5" t="n">
        <f aca="false">10*LOG(Measurements!D482^2+Measurements!E482^2)</f>
        <v>-35.9080631558923</v>
      </c>
      <c r="E482" s="5"/>
      <c r="F482" s="5" t="n">
        <f aca="false">10*LOG(Measurements!F482^2+Measurements!G482^2)</f>
        <v>-34.1820903726893</v>
      </c>
      <c r="G482" s="5"/>
      <c r="H482" s="5" t="n">
        <f aca="false">10*LOG(Measurements!H482^2+Measurements!I482^2)</f>
        <v>-41.5837742192825</v>
      </c>
      <c r="I482" s="5"/>
      <c r="J482" s="5" t="n">
        <f aca="false">10*LOG(Measurements!J482^2+Measurements!K482^2)</f>
        <v>-86.8470034296587</v>
      </c>
      <c r="K482" s="5"/>
      <c r="L482" s="5" t="n">
        <f aca="false">10*LOG(Measurements!L482^2+Measurements!M482^2)</f>
        <v>-91.567887071113</v>
      </c>
      <c r="M482" s="5"/>
      <c r="N482" s="5" t="n">
        <f aca="false">10*LOG(Measurements!N482^2+Measurements!O482^2)</f>
        <v>-84.7423906376417</v>
      </c>
      <c r="O482" s="5"/>
      <c r="P482" s="5" t="n">
        <f aca="false">10*LOG(Measurements!P482^2+Measurements!Q482^2)</f>
        <v>-89.3862943736635</v>
      </c>
      <c r="Q482" s="5"/>
      <c r="R482" s="5" t="e">
        <f aca="false">10*LOG(Measurements!R482^2+Measurements!S482^2)</f>
        <v>#VALUE!</v>
      </c>
      <c r="S482" s="5"/>
      <c r="T482" s="5" t="n">
        <f aca="false">10*LOG(Measurements!T482^2+Measurements!U482^2)</f>
        <v>-29.9116273337492</v>
      </c>
      <c r="U482" s="5"/>
      <c r="V482" s="5" t="n">
        <f aca="false">10*LOG(Measurements!V482^2+Measurements!W482^2)</f>
        <v>-32.4853152205681</v>
      </c>
      <c r="W482" s="5"/>
      <c r="X482" s="5" t="n">
        <f aca="false">10*LOG(Measurements!X482^2+Measurements!Y482^2)</f>
        <v>-48.5366816540669</v>
      </c>
      <c r="Y482" s="5"/>
      <c r="Z482" s="5" t="n">
        <f aca="false">10*LOG(Measurements!Z482^2+Measurements!AA482^2)</f>
        <v>-89.7360141252147</v>
      </c>
      <c r="AA482" s="5"/>
      <c r="AB482" s="5" t="n">
        <f aca="false">10*LOG(Measurements!AB482^2+Measurements!AC482^2)</f>
        <v>-86.2253671610104</v>
      </c>
      <c r="AC482" s="5"/>
      <c r="AD482" s="5" t="n">
        <f aca="false">10*LOG(Measurements!AD482^2+Measurements!AE482^2)</f>
        <v>-97.9803165286823</v>
      </c>
      <c r="AE482" s="5"/>
      <c r="AF482" s="5" t="n">
        <f aca="false">10*LOG(Measurements!AF482^2+Measurements!AG482^2)</f>
        <v>-91.8248185763369</v>
      </c>
      <c r="AG482" s="5"/>
      <c r="AH482" s="5" t="e">
        <f aca="false">10*LOG(Measurements!AH482^2+Measurements!AI482^2)</f>
        <v>#VALUE!</v>
      </c>
      <c r="AI482" s="5"/>
      <c r="AJ482" s="5" t="e">
        <f aca="false">10*LOG(Measurements!AJ482^2+Measurements!AK482^2)</f>
        <v>#VALUE!</v>
      </c>
      <c r="AK482" s="5"/>
      <c r="AL482" s="5" t="n">
        <f aca="false">10*LOG(Measurements!AL482^2+Measurements!AM482^2)</f>
        <v>-19.2268220708382</v>
      </c>
      <c r="AM482" s="5"/>
      <c r="AN482" s="5" t="n">
        <f aca="false">10*LOG(Measurements!AN482^2+Measurements!AO482^2)</f>
        <v>-32.8734660969849</v>
      </c>
      <c r="AO482" s="5"/>
      <c r="AP482" s="5" t="n">
        <f aca="false">10*LOG(Measurements!AP482^2+Measurements!AQ482^2)</f>
        <v>-97.5719721261594</v>
      </c>
      <c r="AQ482" s="5"/>
      <c r="AR482" s="5" t="n">
        <f aca="false">10*LOG(Measurements!AR482^2+Measurements!AS482^2)</f>
        <v>-85.968831859429</v>
      </c>
      <c r="AS482" s="5"/>
      <c r="AT482" s="5" t="n">
        <f aca="false">10*LOG(Measurements!AT482^2+Measurements!AU482^2)</f>
        <v>-89.2338271893789</v>
      </c>
      <c r="AU482" s="5"/>
      <c r="AV482" s="5" t="n">
        <f aca="false">10*LOG(Measurements!AV482^2+Measurements!AW482^2)</f>
        <v>-90.7267779338913</v>
      </c>
      <c r="AW482" s="5"/>
      <c r="AX482" s="5" t="e">
        <f aca="false">10*LOG(Measurements!AX482^2+Measurements!AY482^2)</f>
        <v>#VALUE!</v>
      </c>
      <c r="AY482" s="5"/>
      <c r="AZ482" s="5" t="e">
        <f aca="false">10*LOG(Measurements!AZ482^2+Measurements!BA482^2)</f>
        <v>#VALUE!</v>
      </c>
      <c r="BA482" s="5"/>
      <c r="BB482" s="5" t="e">
        <f aca="false">10*LOG(Measurements!BB482^2+Measurements!BC482^2)</f>
        <v>#VALUE!</v>
      </c>
      <c r="BC482" s="5"/>
      <c r="BD482" s="5" t="n">
        <f aca="false">10*LOG(Measurements!BD482^2+Measurements!BE482^2)</f>
        <v>-20.9191356952519</v>
      </c>
      <c r="BE482" s="5"/>
      <c r="BF482" s="5" t="n">
        <f aca="false">10*LOG(Measurements!BF482^2+Measurements!BG482^2)</f>
        <v>-86.5351585830638</v>
      </c>
      <c r="BG482" s="5"/>
      <c r="BH482" s="5" t="n">
        <f aca="false">10*LOG(Measurements!BH482^2+Measurements!BI482^2)</f>
        <v>-111.413194092933</v>
      </c>
      <c r="BI482" s="5"/>
      <c r="BJ482" s="5" t="n">
        <f aca="false">10*LOG(Measurements!BJ482^2+Measurements!BK482^2)</f>
        <v>-90.2852649211576</v>
      </c>
      <c r="BK482" s="5"/>
      <c r="BL482" s="5" t="n">
        <f aca="false">10*LOG(Measurements!BL482^2+Measurements!BM482^2)</f>
        <v>-94.2636987548049</v>
      </c>
      <c r="BM482" s="5"/>
      <c r="BN482" s="5" t="e">
        <f aca="false">10*LOG(Measurements!BN482^2+Measurements!BO482^2)</f>
        <v>#VALUE!</v>
      </c>
      <c r="BO482" s="5"/>
      <c r="BP482" s="5" t="e">
        <f aca="false">10*LOG(Measurements!BP482^2+Measurements!BQ482^2)</f>
        <v>#VALUE!</v>
      </c>
      <c r="BQ482" s="5"/>
      <c r="BR482" s="5" t="e">
        <f aca="false">10*LOG(Measurements!BR482^2+Measurements!BS482^2)</f>
        <v>#VALUE!</v>
      </c>
      <c r="BS482" s="5"/>
      <c r="BT482" s="5" t="e">
        <f aca="false">10*LOG(Measurements!BT482^2+Measurements!BU482^2)</f>
        <v>#VALUE!</v>
      </c>
      <c r="BU482" s="5"/>
      <c r="BV482" s="5" t="n">
        <f aca="false">10*LOG(Measurements!BV482^2+Measurements!BW482^2)</f>
        <v>-31.7278759536005</v>
      </c>
      <c r="BW482" s="5"/>
      <c r="BX482" s="5" t="n">
        <f aca="false">10*LOG(Measurements!BX482^2+Measurements!BY482^2)</f>
        <v>-37.9378519595605</v>
      </c>
      <c r="BZ482" s="5" t="n">
        <f aca="false">10*LOG(Measurements!BZ482^2+Measurements!CA482^2)</f>
        <v>-30.8306672573954</v>
      </c>
      <c r="CB482" s="5" t="n">
        <f aca="false">10*LOG(Measurements!CB482^2+Measurements!CC482^2)</f>
        <v>-43.0817165367246</v>
      </c>
      <c r="CD482" s="5" t="e">
        <f aca="false">10*LOG(Measurements!CD482^2+Measurements!CE482^2)</f>
        <v>#VALUE!</v>
      </c>
      <c r="CF482" s="5" t="e">
        <f aca="false">10*LOG(Measurements!CF482^2+Measurements!CG482^2)</f>
        <v>#VALUE!</v>
      </c>
      <c r="CH482" s="5" t="e">
        <f aca="false">10*LOG(Measurements!CH482^2+Measurements!CI482^2)</f>
        <v>#VALUE!</v>
      </c>
      <c r="CJ482" s="5" t="e">
        <f aca="false">10*LOG(Measurements!CJ482^2+Measurements!CK482^2)</f>
        <v>#VALUE!</v>
      </c>
      <c r="CK482" s="5"/>
      <c r="CL482" s="5" t="e">
        <f aca="false">10*LOG(Measurements!CL482^2+Measurements!CM482^2)</f>
        <v>#VALUE!</v>
      </c>
      <c r="CM482" s="5"/>
      <c r="CN482" s="5" t="n">
        <f aca="false">10*LOG(Measurements!CN482^2+Measurements!CO482^2)</f>
        <v>-19.0583876276846</v>
      </c>
      <c r="CO482" s="5"/>
      <c r="CP482" s="5" t="n">
        <f aca="false">10*LOG(Measurements!CP482^2+Measurements!CQ482^2)</f>
        <v>-37.4611313246197</v>
      </c>
      <c r="CQ482" s="5"/>
      <c r="CR482" s="5" t="n">
        <f aca="false">10*LOG(Measurements!CR482^2+Measurements!CS482^2)</f>
        <v>-49.0605346476321</v>
      </c>
      <c r="CS482" s="5"/>
      <c r="CT482" s="5" t="e">
        <f aca="false">10*LOG(Measurements!CT482^2+Measurements!CU482^2)</f>
        <v>#VALUE!</v>
      </c>
      <c r="CU482" s="5"/>
      <c r="CV482" s="5" t="e">
        <f aca="false">10*LOG(Measurements!CV482^2+Measurements!CW482^2)</f>
        <v>#VALUE!</v>
      </c>
      <c r="CW482" s="5"/>
      <c r="CX482" s="5" t="e">
        <f aca="false">10*LOG(Measurements!CX482^2+Measurements!CY482^2)</f>
        <v>#VALUE!</v>
      </c>
      <c r="CY482" s="5"/>
      <c r="CZ482" s="5" t="e">
        <f aca="false">10*LOG(Measurements!CZ482^2+Measurements!DA482^2)</f>
        <v>#VALUE!</v>
      </c>
      <c r="DA482" s="5"/>
      <c r="DB482" s="5" t="e">
        <f aca="false">10*LOG(Measurements!DB482^2+Measurements!DC482^2)</f>
        <v>#VALUE!</v>
      </c>
      <c r="DC482" s="5"/>
      <c r="DD482" s="5" t="e">
        <f aca="false">10*LOG(Measurements!DD482^2+Measurements!DE482^2)</f>
        <v>#VALUE!</v>
      </c>
      <c r="DE482" s="5"/>
      <c r="DF482" s="5" t="n">
        <f aca="false">10*LOG(Measurements!DF482^2+Measurements!DG482^2)</f>
        <v>-17.3311671505257</v>
      </c>
      <c r="DG482" s="5"/>
      <c r="DH482" s="5" t="n">
        <f aca="false">10*LOG(Measurements!DH482^2+Measurements!DI482^2)</f>
        <v>-35.4515305031684</v>
      </c>
      <c r="DI482" s="5"/>
      <c r="DJ482" s="5" t="e">
        <f aca="false">10*LOG(Measurements!DJ482^2+Measurements!DK482^2)</f>
        <v>#VALUE!</v>
      </c>
      <c r="DK482" s="5"/>
      <c r="DL482" s="5" t="e">
        <f aca="false">10*LOG(Measurements!DL482^2+Measurements!DM482^2)</f>
        <v>#VALUE!</v>
      </c>
      <c r="DM482" s="5"/>
      <c r="DN482" s="5" t="e">
        <f aca="false">10*LOG(Measurements!DN482^2+Measurements!DO482^2)</f>
        <v>#VALUE!</v>
      </c>
      <c r="DO482" s="5"/>
      <c r="DP482" s="5" t="e">
        <f aca="false">10*LOG(Measurements!DP482^2+Measurements!DQ482^2)</f>
        <v>#VALUE!</v>
      </c>
      <c r="DQ482" s="5"/>
      <c r="DR482" s="5" t="e">
        <f aca="false">10*LOG(Measurements!DR482^2+Measurements!DS482^2)</f>
        <v>#VALUE!</v>
      </c>
      <c r="DS482" s="5"/>
      <c r="DT482" s="5" t="e">
        <f aca="false">10*LOG(Measurements!DT482^2+Measurements!DU482^2)</f>
        <v>#VALUE!</v>
      </c>
      <c r="DU482" s="5"/>
      <c r="DV482" s="5" t="e">
        <f aca="false">10*LOG(Measurements!DV482^2+Measurements!DW482^2)</f>
        <v>#VALUE!</v>
      </c>
      <c r="DW482" s="5"/>
      <c r="DX482" s="5" t="n">
        <f aca="false">10*LOG(Measurements!DX482^2+Measurements!DY482^2)</f>
        <v>-25.4898182064538</v>
      </c>
      <c r="DY482" s="5"/>
    </row>
    <row r="483" customFormat="false" ht="11.25" hidden="false" customHeight="false" outlineLevel="0" collapsed="false">
      <c r="A483" s="1" t="n">
        <v>477</v>
      </c>
      <c r="B483" s="5" t="n">
        <f aca="false">10*LOG(Measurements!B483^2+Measurements!C483^2)</f>
        <v>-25.4564412971364</v>
      </c>
      <c r="C483" s="5"/>
      <c r="D483" s="5" t="n">
        <f aca="false">10*LOG(Measurements!D483^2+Measurements!E483^2)</f>
        <v>-35.76769823135</v>
      </c>
      <c r="E483" s="5"/>
      <c r="F483" s="5" t="n">
        <f aca="false">10*LOG(Measurements!F483^2+Measurements!G483^2)</f>
        <v>-34.5866074052017</v>
      </c>
      <c r="G483" s="5"/>
      <c r="H483" s="5" t="n">
        <f aca="false">10*LOG(Measurements!H483^2+Measurements!I483^2)</f>
        <v>-41.6832249086305</v>
      </c>
      <c r="I483" s="5"/>
      <c r="J483" s="5" t="n">
        <f aca="false">10*LOG(Measurements!J483^2+Measurements!K483^2)</f>
        <v>-82.8510745360396</v>
      </c>
      <c r="K483" s="5"/>
      <c r="L483" s="5" t="n">
        <f aca="false">10*LOG(Measurements!L483^2+Measurements!M483^2)</f>
        <v>-91.0667980699885</v>
      </c>
      <c r="M483" s="5"/>
      <c r="N483" s="5" t="n">
        <f aca="false">10*LOG(Measurements!N483^2+Measurements!O483^2)</f>
        <v>-83.3700906626197</v>
      </c>
      <c r="O483" s="5"/>
      <c r="P483" s="5" t="n">
        <f aca="false">10*LOG(Measurements!P483^2+Measurements!Q483^2)</f>
        <v>-90.5390917844933</v>
      </c>
      <c r="Q483" s="5"/>
      <c r="R483" s="5" t="e">
        <f aca="false">10*LOG(Measurements!R483^2+Measurements!S483^2)</f>
        <v>#VALUE!</v>
      </c>
      <c r="S483" s="5"/>
      <c r="T483" s="5" t="n">
        <f aca="false">10*LOG(Measurements!T483^2+Measurements!U483^2)</f>
        <v>-27.5750407663623</v>
      </c>
      <c r="U483" s="5"/>
      <c r="V483" s="5" t="n">
        <f aca="false">10*LOG(Measurements!V483^2+Measurements!W483^2)</f>
        <v>-32.4076992007391</v>
      </c>
      <c r="W483" s="5"/>
      <c r="X483" s="5" t="n">
        <f aca="false">10*LOG(Measurements!X483^2+Measurements!Y483^2)</f>
        <v>-48.2150657108148</v>
      </c>
      <c r="Y483" s="5"/>
      <c r="Z483" s="5" t="n">
        <f aca="false">10*LOG(Measurements!Z483^2+Measurements!AA483^2)</f>
        <v>-88.9393694630947</v>
      </c>
      <c r="AA483" s="5"/>
      <c r="AB483" s="5" t="n">
        <f aca="false">10*LOG(Measurements!AB483^2+Measurements!AC483^2)</f>
        <v>-88.2479059547131</v>
      </c>
      <c r="AC483" s="5"/>
      <c r="AD483" s="5" t="n">
        <f aca="false">10*LOG(Measurements!AD483^2+Measurements!AE483^2)</f>
        <v>-99.794116926547</v>
      </c>
      <c r="AE483" s="5"/>
      <c r="AF483" s="5" t="n">
        <f aca="false">10*LOG(Measurements!AF483^2+Measurements!AG483^2)</f>
        <v>-97.5149866178255</v>
      </c>
      <c r="AG483" s="5"/>
      <c r="AH483" s="5" t="e">
        <f aca="false">10*LOG(Measurements!AH483^2+Measurements!AI483^2)</f>
        <v>#VALUE!</v>
      </c>
      <c r="AI483" s="5"/>
      <c r="AJ483" s="5" t="e">
        <f aca="false">10*LOG(Measurements!AJ483^2+Measurements!AK483^2)</f>
        <v>#VALUE!</v>
      </c>
      <c r="AK483" s="5"/>
      <c r="AL483" s="5" t="n">
        <f aca="false">10*LOG(Measurements!AL483^2+Measurements!AM483^2)</f>
        <v>-18.6099290789856</v>
      </c>
      <c r="AM483" s="5"/>
      <c r="AN483" s="5" t="n">
        <f aca="false">10*LOG(Measurements!AN483^2+Measurements!AO483^2)</f>
        <v>-32.7121671469037</v>
      </c>
      <c r="AO483" s="5"/>
      <c r="AP483" s="5" t="n">
        <f aca="false">10*LOG(Measurements!AP483^2+Measurements!AQ483^2)</f>
        <v>-94.2808160551145</v>
      </c>
      <c r="AQ483" s="5"/>
      <c r="AR483" s="5" t="n">
        <f aca="false">10*LOG(Measurements!AR483^2+Measurements!AS483^2)</f>
        <v>-92.5526378915774</v>
      </c>
      <c r="AS483" s="5"/>
      <c r="AT483" s="5" t="n">
        <f aca="false">10*LOG(Measurements!AT483^2+Measurements!AU483^2)</f>
        <v>-104.392050120682</v>
      </c>
      <c r="AU483" s="5"/>
      <c r="AV483" s="5" t="n">
        <f aca="false">10*LOG(Measurements!AV483^2+Measurements!AW483^2)</f>
        <v>-91.7354095721109</v>
      </c>
      <c r="AW483" s="5"/>
      <c r="AX483" s="5" t="e">
        <f aca="false">10*LOG(Measurements!AX483^2+Measurements!AY483^2)</f>
        <v>#VALUE!</v>
      </c>
      <c r="AY483" s="5"/>
      <c r="AZ483" s="5" t="e">
        <f aca="false">10*LOG(Measurements!AZ483^2+Measurements!BA483^2)</f>
        <v>#VALUE!</v>
      </c>
      <c r="BA483" s="5"/>
      <c r="BB483" s="5" t="e">
        <f aca="false">10*LOG(Measurements!BB483^2+Measurements!BC483^2)</f>
        <v>#VALUE!</v>
      </c>
      <c r="BC483" s="5"/>
      <c r="BD483" s="5" t="n">
        <f aca="false">10*LOG(Measurements!BD483^2+Measurements!BE483^2)</f>
        <v>-22.9911558696621</v>
      </c>
      <c r="BE483" s="5"/>
      <c r="BF483" s="5" t="n">
        <f aca="false">10*LOG(Measurements!BF483^2+Measurements!BG483^2)</f>
        <v>-89.5168698217518</v>
      </c>
      <c r="BG483" s="5"/>
      <c r="BH483" s="5" t="n">
        <f aca="false">10*LOG(Measurements!BH483^2+Measurements!BI483^2)</f>
        <v>-93.1966019821549</v>
      </c>
      <c r="BI483" s="5"/>
      <c r="BJ483" s="5" t="n">
        <f aca="false">10*LOG(Measurements!BJ483^2+Measurements!BK483^2)</f>
        <v>-91.7277862691991</v>
      </c>
      <c r="BK483" s="5"/>
      <c r="BL483" s="5" t="n">
        <f aca="false">10*LOG(Measurements!BL483^2+Measurements!BM483^2)</f>
        <v>-91.1554921112028</v>
      </c>
      <c r="BM483" s="5"/>
      <c r="BN483" s="5" t="e">
        <f aca="false">10*LOG(Measurements!BN483^2+Measurements!BO483^2)</f>
        <v>#VALUE!</v>
      </c>
      <c r="BO483" s="5"/>
      <c r="BP483" s="5" t="e">
        <f aca="false">10*LOG(Measurements!BP483^2+Measurements!BQ483^2)</f>
        <v>#VALUE!</v>
      </c>
      <c r="BQ483" s="5"/>
      <c r="BR483" s="5" t="e">
        <f aca="false">10*LOG(Measurements!BR483^2+Measurements!BS483^2)</f>
        <v>#VALUE!</v>
      </c>
      <c r="BS483" s="5"/>
      <c r="BT483" s="5" t="e">
        <f aca="false">10*LOG(Measurements!BT483^2+Measurements!BU483^2)</f>
        <v>#VALUE!</v>
      </c>
      <c r="BU483" s="5"/>
      <c r="BV483" s="5" t="n">
        <f aca="false">10*LOG(Measurements!BV483^2+Measurements!BW483^2)</f>
        <v>-39.8385949884925</v>
      </c>
      <c r="BW483" s="5"/>
      <c r="BX483" s="5" t="n">
        <f aca="false">10*LOG(Measurements!BX483^2+Measurements!BY483^2)</f>
        <v>-37.8872139402182</v>
      </c>
      <c r="BZ483" s="5" t="n">
        <f aca="false">10*LOG(Measurements!BZ483^2+Measurements!CA483^2)</f>
        <v>-30.9870723232666</v>
      </c>
      <c r="CB483" s="5" t="n">
        <f aca="false">10*LOG(Measurements!CB483^2+Measurements!CC483^2)</f>
        <v>-42.5220297211442</v>
      </c>
      <c r="CD483" s="5" t="e">
        <f aca="false">10*LOG(Measurements!CD483^2+Measurements!CE483^2)</f>
        <v>#VALUE!</v>
      </c>
      <c r="CF483" s="5" t="e">
        <f aca="false">10*LOG(Measurements!CF483^2+Measurements!CG483^2)</f>
        <v>#VALUE!</v>
      </c>
      <c r="CH483" s="5" t="e">
        <f aca="false">10*LOG(Measurements!CH483^2+Measurements!CI483^2)</f>
        <v>#VALUE!</v>
      </c>
      <c r="CJ483" s="5" t="e">
        <f aca="false">10*LOG(Measurements!CJ483^2+Measurements!CK483^2)</f>
        <v>#VALUE!</v>
      </c>
      <c r="CK483" s="5"/>
      <c r="CL483" s="5" t="e">
        <f aca="false">10*LOG(Measurements!CL483^2+Measurements!CM483^2)</f>
        <v>#VALUE!</v>
      </c>
      <c r="CM483" s="5"/>
      <c r="CN483" s="5" t="n">
        <f aca="false">10*LOG(Measurements!CN483^2+Measurements!CO483^2)</f>
        <v>-17.8031108108012</v>
      </c>
      <c r="CO483" s="5"/>
      <c r="CP483" s="5" t="n">
        <f aca="false">10*LOG(Measurements!CP483^2+Measurements!CQ483^2)</f>
        <v>-37.2754725732605</v>
      </c>
      <c r="CQ483" s="5"/>
      <c r="CR483" s="5" t="n">
        <f aca="false">10*LOG(Measurements!CR483^2+Measurements!CS483^2)</f>
        <v>-48.6734894417562</v>
      </c>
      <c r="CS483" s="5"/>
      <c r="CT483" s="5" t="e">
        <f aca="false">10*LOG(Measurements!CT483^2+Measurements!CU483^2)</f>
        <v>#VALUE!</v>
      </c>
      <c r="CU483" s="5"/>
      <c r="CV483" s="5" t="e">
        <f aca="false">10*LOG(Measurements!CV483^2+Measurements!CW483^2)</f>
        <v>#VALUE!</v>
      </c>
      <c r="CW483" s="5"/>
      <c r="CX483" s="5" t="e">
        <f aca="false">10*LOG(Measurements!CX483^2+Measurements!CY483^2)</f>
        <v>#VALUE!</v>
      </c>
      <c r="CY483" s="5"/>
      <c r="CZ483" s="5" t="e">
        <f aca="false">10*LOG(Measurements!CZ483^2+Measurements!DA483^2)</f>
        <v>#VALUE!</v>
      </c>
      <c r="DA483" s="5"/>
      <c r="DB483" s="5" t="e">
        <f aca="false">10*LOG(Measurements!DB483^2+Measurements!DC483^2)</f>
        <v>#VALUE!</v>
      </c>
      <c r="DC483" s="5"/>
      <c r="DD483" s="5" t="e">
        <f aca="false">10*LOG(Measurements!DD483^2+Measurements!DE483^2)</f>
        <v>#VALUE!</v>
      </c>
      <c r="DE483" s="5"/>
      <c r="DF483" s="5" t="n">
        <f aca="false">10*LOG(Measurements!DF483^2+Measurements!DG483^2)</f>
        <v>-17.7861556917247</v>
      </c>
      <c r="DG483" s="5"/>
      <c r="DH483" s="5" t="n">
        <f aca="false">10*LOG(Measurements!DH483^2+Measurements!DI483^2)</f>
        <v>-35.3214331061869</v>
      </c>
      <c r="DI483" s="5"/>
      <c r="DJ483" s="5" t="e">
        <f aca="false">10*LOG(Measurements!DJ483^2+Measurements!DK483^2)</f>
        <v>#VALUE!</v>
      </c>
      <c r="DK483" s="5"/>
      <c r="DL483" s="5" t="e">
        <f aca="false">10*LOG(Measurements!DL483^2+Measurements!DM483^2)</f>
        <v>#VALUE!</v>
      </c>
      <c r="DM483" s="5"/>
      <c r="DN483" s="5" t="e">
        <f aca="false">10*LOG(Measurements!DN483^2+Measurements!DO483^2)</f>
        <v>#VALUE!</v>
      </c>
      <c r="DO483" s="5"/>
      <c r="DP483" s="5" t="e">
        <f aca="false">10*LOG(Measurements!DP483^2+Measurements!DQ483^2)</f>
        <v>#VALUE!</v>
      </c>
      <c r="DQ483" s="5"/>
      <c r="DR483" s="5" t="e">
        <f aca="false">10*LOG(Measurements!DR483^2+Measurements!DS483^2)</f>
        <v>#VALUE!</v>
      </c>
      <c r="DS483" s="5"/>
      <c r="DT483" s="5" t="e">
        <f aca="false">10*LOG(Measurements!DT483^2+Measurements!DU483^2)</f>
        <v>#VALUE!</v>
      </c>
      <c r="DU483" s="5"/>
      <c r="DV483" s="5" t="e">
        <f aca="false">10*LOG(Measurements!DV483^2+Measurements!DW483^2)</f>
        <v>#VALUE!</v>
      </c>
      <c r="DW483" s="5"/>
      <c r="DX483" s="5" t="n">
        <f aca="false">10*LOG(Measurements!DX483^2+Measurements!DY483^2)</f>
        <v>-30.1442413242264</v>
      </c>
      <c r="DY483" s="5"/>
    </row>
    <row r="484" customFormat="false" ht="11.25" hidden="false" customHeight="false" outlineLevel="0" collapsed="false">
      <c r="A484" s="1" t="n">
        <v>478</v>
      </c>
      <c r="B484" s="5" t="n">
        <f aca="false">10*LOG(Measurements!B484^2+Measurements!C484^2)</f>
        <v>-26.2640863229289</v>
      </c>
      <c r="C484" s="5"/>
      <c r="D484" s="5" t="n">
        <f aca="false">10*LOG(Measurements!D484^2+Measurements!E484^2)</f>
        <v>-35.5517359839868</v>
      </c>
      <c r="E484" s="5"/>
      <c r="F484" s="5" t="n">
        <f aca="false">10*LOG(Measurements!F484^2+Measurements!G484^2)</f>
        <v>-35.0036544042459</v>
      </c>
      <c r="G484" s="5"/>
      <c r="H484" s="5" t="n">
        <f aca="false">10*LOG(Measurements!H484^2+Measurements!I484^2)</f>
        <v>-41.9054091762565</v>
      </c>
      <c r="I484" s="5"/>
      <c r="J484" s="5" t="n">
        <f aca="false">10*LOG(Measurements!J484^2+Measurements!K484^2)</f>
        <v>-81.3343840458381</v>
      </c>
      <c r="K484" s="5"/>
      <c r="L484" s="5" t="n">
        <f aca="false">10*LOG(Measurements!L484^2+Measurements!M484^2)</f>
        <v>-99.0322892409223</v>
      </c>
      <c r="M484" s="5"/>
      <c r="N484" s="5" t="n">
        <f aca="false">10*LOG(Measurements!N484^2+Measurements!O484^2)</f>
        <v>-85.1794376051245</v>
      </c>
      <c r="O484" s="5"/>
      <c r="P484" s="5" t="n">
        <f aca="false">10*LOG(Measurements!P484^2+Measurements!Q484^2)</f>
        <v>-87.423668019502</v>
      </c>
      <c r="Q484" s="5"/>
      <c r="R484" s="5" t="e">
        <f aca="false">10*LOG(Measurements!R484^2+Measurements!S484^2)</f>
        <v>#VALUE!</v>
      </c>
      <c r="S484" s="5"/>
      <c r="T484" s="5" t="n">
        <f aca="false">10*LOG(Measurements!T484^2+Measurements!U484^2)</f>
        <v>-25.2871254598655</v>
      </c>
      <c r="U484" s="5"/>
      <c r="V484" s="5" t="n">
        <f aca="false">10*LOG(Measurements!V484^2+Measurements!W484^2)</f>
        <v>-32.3213074850612</v>
      </c>
      <c r="W484" s="5"/>
      <c r="X484" s="5" t="n">
        <f aca="false">10*LOG(Measurements!X484^2+Measurements!Y484^2)</f>
        <v>-48.0032497618047</v>
      </c>
      <c r="Y484" s="5"/>
      <c r="Z484" s="5" t="n">
        <f aca="false">10*LOG(Measurements!Z484^2+Measurements!AA484^2)</f>
        <v>-89.4478025199532</v>
      </c>
      <c r="AA484" s="5"/>
      <c r="AB484" s="5" t="n">
        <f aca="false">10*LOG(Measurements!AB484^2+Measurements!AC484^2)</f>
        <v>-89.3722436639172</v>
      </c>
      <c r="AC484" s="5"/>
      <c r="AD484" s="5" t="n">
        <f aca="false">10*LOG(Measurements!AD484^2+Measurements!AE484^2)</f>
        <v>-91.5319399745027</v>
      </c>
      <c r="AE484" s="5"/>
      <c r="AF484" s="5" t="n">
        <f aca="false">10*LOG(Measurements!AF484^2+Measurements!AG484^2)</f>
        <v>-88.6325932739016</v>
      </c>
      <c r="AG484" s="5"/>
      <c r="AH484" s="5" t="e">
        <f aca="false">10*LOG(Measurements!AH484^2+Measurements!AI484^2)</f>
        <v>#VALUE!</v>
      </c>
      <c r="AI484" s="5"/>
      <c r="AJ484" s="5" t="e">
        <f aca="false">10*LOG(Measurements!AJ484^2+Measurements!AK484^2)</f>
        <v>#VALUE!</v>
      </c>
      <c r="AK484" s="5"/>
      <c r="AL484" s="5" t="n">
        <f aca="false">10*LOG(Measurements!AL484^2+Measurements!AM484^2)</f>
        <v>-18.3157161252631</v>
      </c>
      <c r="AM484" s="5"/>
      <c r="AN484" s="5" t="n">
        <f aca="false">10*LOG(Measurements!AN484^2+Measurements!AO484^2)</f>
        <v>-32.6232405669766</v>
      </c>
      <c r="AO484" s="5"/>
      <c r="AP484" s="5" t="n">
        <f aca="false">10*LOG(Measurements!AP484^2+Measurements!AQ484^2)</f>
        <v>-93.5890392457591</v>
      </c>
      <c r="AQ484" s="5"/>
      <c r="AR484" s="5" t="n">
        <f aca="false">10*LOG(Measurements!AR484^2+Measurements!AS484^2)</f>
        <v>-89.3348016224934</v>
      </c>
      <c r="AS484" s="5"/>
      <c r="AT484" s="5" t="n">
        <f aca="false">10*LOG(Measurements!AT484^2+Measurements!AU484^2)</f>
        <v>-87.8024772574782</v>
      </c>
      <c r="AU484" s="5"/>
      <c r="AV484" s="5" t="n">
        <f aca="false">10*LOG(Measurements!AV484^2+Measurements!AW484^2)</f>
        <v>-91.7486301922864</v>
      </c>
      <c r="AW484" s="5"/>
      <c r="AX484" s="5" t="e">
        <f aca="false">10*LOG(Measurements!AX484^2+Measurements!AY484^2)</f>
        <v>#VALUE!</v>
      </c>
      <c r="AY484" s="5"/>
      <c r="AZ484" s="5" t="e">
        <f aca="false">10*LOG(Measurements!AZ484^2+Measurements!BA484^2)</f>
        <v>#VALUE!</v>
      </c>
      <c r="BA484" s="5"/>
      <c r="BB484" s="5" t="e">
        <f aca="false">10*LOG(Measurements!BB484^2+Measurements!BC484^2)</f>
        <v>#VALUE!</v>
      </c>
      <c r="BC484" s="5"/>
      <c r="BD484" s="5" t="n">
        <f aca="false">10*LOG(Measurements!BD484^2+Measurements!BE484^2)</f>
        <v>-25.1679395884024</v>
      </c>
      <c r="BE484" s="5"/>
      <c r="BF484" s="5" t="n">
        <f aca="false">10*LOG(Measurements!BF484^2+Measurements!BG484^2)</f>
        <v>-87.0688612462338</v>
      </c>
      <c r="BG484" s="5"/>
      <c r="BH484" s="5" t="n">
        <f aca="false">10*LOG(Measurements!BH484^2+Measurements!BI484^2)</f>
        <v>-89.5291926124725</v>
      </c>
      <c r="BI484" s="5"/>
      <c r="BJ484" s="5" t="n">
        <f aca="false">10*LOG(Measurements!BJ484^2+Measurements!BK484^2)</f>
        <v>-97.7420874548132</v>
      </c>
      <c r="BK484" s="5"/>
      <c r="BL484" s="5" t="n">
        <f aca="false">10*LOG(Measurements!BL484^2+Measurements!BM484^2)</f>
        <v>-86.8977481487353</v>
      </c>
      <c r="BM484" s="5"/>
      <c r="BN484" s="5" t="e">
        <f aca="false">10*LOG(Measurements!BN484^2+Measurements!BO484^2)</f>
        <v>#VALUE!</v>
      </c>
      <c r="BO484" s="5"/>
      <c r="BP484" s="5" t="e">
        <f aca="false">10*LOG(Measurements!BP484^2+Measurements!BQ484^2)</f>
        <v>#VALUE!</v>
      </c>
      <c r="BQ484" s="5"/>
      <c r="BR484" s="5" t="e">
        <f aca="false">10*LOG(Measurements!BR484^2+Measurements!BS484^2)</f>
        <v>#VALUE!</v>
      </c>
      <c r="BS484" s="5"/>
      <c r="BT484" s="5" t="e">
        <f aca="false">10*LOG(Measurements!BT484^2+Measurements!BU484^2)</f>
        <v>#VALUE!</v>
      </c>
      <c r="BU484" s="5"/>
      <c r="BV484" s="5" t="n">
        <f aca="false">10*LOG(Measurements!BV484^2+Measurements!BW484^2)</f>
        <v>-34.5863003322831</v>
      </c>
      <c r="BW484" s="5"/>
      <c r="BX484" s="5" t="n">
        <f aca="false">10*LOG(Measurements!BX484^2+Measurements!BY484^2)</f>
        <v>-37.7282020883015</v>
      </c>
      <c r="BZ484" s="5" t="n">
        <f aca="false">10*LOG(Measurements!BZ484^2+Measurements!CA484^2)</f>
        <v>-31.202311949439</v>
      </c>
      <c r="CB484" s="5" t="n">
        <f aca="false">10*LOG(Measurements!CB484^2+Measurements!CC484^2)</f>
        <v>-42.1643923472619</v>
      </c>
      <c r="CD484" s="5" t="e">
        <f aca="false">10*LOG(Measurements!CD484^2+Measurements!CE484^2)</f>
        <v>#VALUE!</v>
      </c>
      <c r="CF484" s="5" t="e">
        <f aca="false">10*LOG(Measurements!CF484^2+Measurements!CG484^2)</f>
        <v>#VALUE!</v>
      </c>
      <c r="CH484" s="5" t="e">
        <f aca="false">10*LOG(Measurements!CH484^2+Measurements!CI484^2)</f>
        <v>#VALUE!</v>
      </c>
      <c r="CJ484" s="5" t="e">
        <f aca="false">10*LOG(Measurements!CJ484^2+Measurements!CK484^2)</f>
        <v>#VALUE!</v>
      </c>
      <c r="CK484" s="5"/>
      <c r="CL484" s="5" t="e">
        <f aca="false">10*LOG(Measurements!CL484^2+Measurements!CM484^2)</f>
        <v>#VALUE!</v>
      </c>
      <c r="CM484" s="5"/>
      <c r="CN484" s="5" t="n">
        <f aca="false">10*LOG(Measurements!CN484^2+Measurements!CO484^2)</f>
        <v>-16.554201148483</v>
      </c>
      <c r="CO484" s="5"/>
      <c r="CP484" s="5" t="n">
        <f aca="false">10*LOG(Measurements!CP484^2+Measurements!CQ484^2)</f>
        <v>-37.0415712206203</v>
      </c>
      <c r="CQ484" s="5"/>
      <c r="CR484" s="5" t="n">
        <f aca="false">10*LOG(Measurements!CR484^2+Measurements!CS484^2)</f>
        <v>-48.285828865106</v>
      </c>
      <c r="CS484" s="5"/>
      <c r="CT484" s="5" t="e">
        <f aca="false">10*LOG(Measurements!CT484^2+Measurements!CU484^2)</f>
        <v>#VALUE!</v>
      </c>
      <c r="CU484" s="5"/>
      <c r="CV484" s="5" t="e">
        <f aca="false">10*LOG(Measurements!CV484^2+Measurements!CW484^2)</f>
        <v>#VALUE!</v>
      </c>
      <c r="CW484" s="5"/>
      <c r="CX484" s="5" t="e">
        <f aca="false">10*LOG(Measurements!CX484^2+Measurements!CY484^2)</f>
        <v>#VALUE!</v>
      </c>
      <c r="CY484" s="5"/>
      <c r="CZ484" s="5" t="e">
        <f aca="false">10*LOG(Measurements!CZ484^2+Measurements!DA484^2)</f>
        <v>#VALUE!</v>
      </c>
      <c r="DA484" s="5"/>
      <c r="DB484" s="5" t="e">
        <f aca="false">10*LOG(Measurements!DB484^2+Measurements!DC484^2)</f>
        <v>#VALUE!</v>
      </c>
      <c r="DC484" s="5"/>
      <c r="DD484" s="5" t="e">
        <f aca="false">10*LOG(Measurements!DD484^2+Measurements!DE484^2)</f>
        <v>#VALUE!</v>
      </c>
      <c r="DE484" s="5"/>
      <c r="DF484" s="5" t="n">
        <f aca="false">10*LOG(Measurements!DF484^2+Measurements!DG484^2)</f>
        <v>-18.884512060352</v>
      </c>
      <c r="DG484" s="5"/>
      <c r="DH484" s="5" t="n">
        <f aca="false">10*LOG(Measurements!DH484^2+Measurements!DI484^2)</f>
        <v>-35.1493644195495</v>
      </c>
      <c r="DI484" s="5"/>
      <c r="DJ484" s="5" t="e">
        <f aca="false">10*LOG(Measurements!DJ484^2+Measurements!DK484^2)</f>
        <v>#VALUE!</v>
      </c>
      <c r="DK484" s="5"/>
      <c r="DL484" s="5" t="e">
        <f aca="false">10*LOG(Measurements!DL484^2+Measurements!DM484^2)</f>
        <v>#VALUE!</v>
      </c>
      <c r="DM484" s="5"/>
      <c r="DN484" s="5" t="e">
        <f aca="false">10*LOG(Measurements!DN484^2+Measurements!DO484^2)</f>
        <v>#VALUE!</v>
      </c>
      <c r="DO484" s="5"/>
      <c r="DP484" s="5" t="e">
        <f aca="false">10*LOG(Measurements!DP484^2+Measurements!DQ484^2)</f>
        <v>#VALUE!</v>
      </c>
      <c r="DQ484" s="5"/>
      <c r="DR484" s="5" t="e">
        <f aca="false">10*LOG(Measurements!DR484^2+Measurements!DS484^2)</f>
        <v>#VALUE!</v>
      </c>
      <c r="DS484" s="5"/>
      <c r="DT484" s="5" t="e">
        <f aca="false">10*LOG(Measurements!DT484^2+Measurements!DU484^2)</f>
        <v>#VALUE!</v>
      </c>
      <c r="DU484" s="5"/>
      <c r="DV484" s="5" t="e">
        <f aca="false">10*LOG(Measurements!DV484^2+Measurements!DW484^2)</f>
        <v>#VALUE!</v>
      </c>
      <c r="DW484" s="5"/>
      <c r="DX484" s="5" t="n">
        <f aca="false">10*LOG(Measurements!DX484^2+Measurements!DY484^2)</f>
        <v>-41.9244725050198</v>
      </c>
      <c r="DY484" s="5"/>
    </row>
    <row r="485" customFormat="false" ht="11.25" hidden="false" customHeight="false" outlineLevel="0" collapsed="false">
      <c r="A485" s="1" t="n">
        <v>479</v>
      </c>
      <c r="B485" s="5" t="n">
        <f aca="false">10*LOG(Measurements!B485^2+Measurements!C485^2)</f>
        <v>-27.5698304844924</v>
      </c>
      <c r="C485" s="5"/>
      <c r="D485" s="5" t="n">
        <f aca="false">10*LOG(Measurements!D485^2+Measurements!E485^2)</f>
        <v>-35.4561405934634</v>
      </c>
      <c r="E485" s="5"/>
      <c r="F485" s="5" t="n">
        <f aca="false">10*LOG(Measurements!F485^2+Measurements!G485^2)</f>
        <v>-35.458557043613</v>
      </c>
      <c r="G485" s="5"/>
      <c r="H485" s="5" t="n">
        <f aca="false">10*LOG(Measurements!H485^2+Measurements!I485^2)</f>
        <v>-42.1166258471743</v>
      </c>
      <c r="I485" s="5"/>
      <c r="J485" s="5" t="n">
        <f aca="false">10*LOG(Measurements!J485^2+Measurements!K485^2)</f>
        <v>-82.5622126621045</v>
      </c>
      <c r="K485" s="5"/>
      <c r="L485" s="5" t="n">
        <f aca="false">10*LOG(Measurements!L485^2+Measurements!M485^2)</f>
        <v>-90.9141931848359</v>
      </c>
      <c r="M485" s="5"/>
      <c r="N485" s="5" t="n">
        <f aca="false">10*LOG(Measurements!N485^2+Measurements!O485^2)</f>
        <v>-82.3911974797325</v>
      </c>
      <c r="O485" s="5"/>
      <c r="P485" s="5" t="n">
        <f aca="false">10*LOG(Measurements!P485^2+Measurements!Q485^2)</f>
        <v>-89.8776384470421</v>
      </c>
      <c r="Q485" s="5"/>
      <c r="R485" s="5" t="e">
        <f aca="false">10*LOG(Measurements!R485^2+Measurements!S485^2)</f>
        <v>#VALUE!</v>
      </c>
      <c r="S485" s="5"/>
      <c r="T485" s="5" t="n">
        <f aca="false">10*LOG(Measurements!T485^2+Measurements!U485^2)</f>
        <v>-23.3022964766409</v>
      </c>
      <c r="U485" s="5"/>
      <c r="V485" s="5" t="n">
        <f aca="false">10*LOG(Measurements!V485^2+Measurements!W485^2)</f>
        <v>-32.1688488652395</v>
      </c>
      <c r="W485" s="5"/>
      <c r="X485" s="5" t="n">
        <f aca="false">10*LOG(Measurements!X485^2+Measurements!Y485^2)</f>
        <v>-47.7036987936836</v>
      </c>
      <c r="Y485" s="5"/>
      <c r="Z485" s="5" t="n">
        <f aca="false">10*LOG(Measurements!Z485^2+Measurements!AA485^2)</f>
        <v>-90.06111255962</v>
      </c>
      <c r="AA485" s="5"/>
      <c r="AB485" s="5" t="n">
        <f aca="false">10*LOG(Measurements!AB485^2+Measurements!AC485^2)</f>
        <v>-86.6954124543524</v>
      </c>
      <c r="AC485" s="5"/>
      <c r="AD485" s="5" t="n">
        <f aca="false">10*LOG(Measurements!AD485^2+Measurements!AE485^2)</f>
        <v>-95.7418762437558</v>
      </c>
      <c r="AE485" s="5"/>
      <c r="AF485" s="5" t="n">
        <f aca="false">10*LOG(Measurements!AF485^2+Measurements!AG485^2)</f>
        <v>-88.5016728553324</v>
      </c>
      <c r="AG485" s="5"/>
      <c r="AH485" s="5" t="e">
        <f aca="false">10*LOG(Measurements!AH485^2+Measurements!AI485^2)</f>
        <v>#VALUE!</v>
      </c>
      <c r="AI485" s="5"/>
      <c r="AJ485" s="5" t="e">
        <f aca="false">10*LOG(Measurements!AJ485^2+Measurements!AK485^2)</f>
        <v>#VALUE!</v>
      </c>
      <c r="AK485" s="5"/>
      <c r="AL485" s="5" t="n">
        <f aca="false">10*LOG(Measurements!AL485^2+Measurements!AM485^2)</f>
        <v>-18.3564346709074</v>
      </c>
      <c r="AM485" s="5"/>
      <c r="AN485" s="5" t="n">
        <f aca="false">10*LOG(Measurements!AN485^2+Measurements!AO485^2)</f>
        <v>-32.601717502666</v>
      </c>
      <c r="AO485" s="5"/>
      <c r="AP485" s="5" t="n">
        <f aca="false">10*LOG(Measurements!AP485^2+Measurements!AQ485^2)</f>
        <v>-90.8473028962734</v>
      </c>
      <c r="AQ485" s="5"/>
      <c r="AR485" s="5" t="n">
        <f aca="false">10*LOG(Measurements!AR485^2+Measurements!AS485^2)</f>
        <v>-89.746250499474</v>
      </c>
      <c r="AS485" s="5"/>
      <c r="AT485" s="5" t="n">
        <f aca="false">10*LOG(Measurements!AT485^2+Measurements!AU485^2)</f>
        <v>-91.0337195735004</v>
      </c>
      <c r="AU485" s="5"/>
      <c r="AV485" s="5" t="n">
        <f aca="false">10*LOG(Measurements!AV485^2+Measurements!AW485^2)</f>
        <v>-88.1304442981758</v>
      </c>
      <c r="AW485" s="5"/>
      <c r="AX485" s="5" t="e">
        <f aca="false">10*LOG(Measurements!AX485^2+Measurements!AY485^2)</f>
        <v>#VALUE!</v>
      </c>
      <c r="AY485" s="5"/>
      <c r="AZ485" s="5" t="e">
        <f aca="false">10*LOG(Measurements!AZ485^2+Measurements!BA485^2)</f>
        <v>#VALUE!</v>
      </c>
      <c r="BA485" s="5"/>
      <c r="BB485" s="5" t="e">
        <f aca="false">10*LOG(Measurements!BB485^2+Measurements!BC485^2)</f>
        <v>#VALUE!</v>
      </c>
      <c r="BC485" s="5"/>
      <c r="BD485" s="5" t="n">
        <f aca="false">10*LOG(Measurements!BD485^2+Measurements!BE485^2)</f>
        <v>-27.2519359671628</v>
      </c>
      <c r="BE485" s="5"/>
      <c r="BF485" s="5" t="n">
        <f aca="false">10*LOG(Measurements!BF485^2+Measurements!BG485^2)</f>
        <v>-82.9476842690408</v>
      </c>
      <c r="BG485" s="5"/>
      <c r="BH485" s="5" t="n">
        <f aca="false">10*LOG(Measurements!BH485^2+Measurements!BI485^2)</f>
        <v>-86.4712836335339</v>
      </c>
      <c r="BI485" s="5"/>
      <c r="BJ485" s="5" t="n">
        <f aca="false">10*LOG(Measurements!BJ485^2+Measurements!BK485^2)</f>
        <v>-92.985172462747</v>
      </c>
      <c r="BK485" s="5"/>
      <c r="BL485" s="5" t="n">
        <f aca="false">10*LOG(Measurements!BL485^2+Measurements!BM485^2)</f>
        <v>-85.3287371856209</v>
      </c>
      <c r="BM485" s="5"/>
      <c r="BN485" s="5" t="e">
        <f aca="false">10*LOG(Measurements!BN485^2+Measurements!BO485^2)</f>
        <v>#VALUE!</v>
      </c>
      <c r="BO485" s="5"/>
      <c r="BP485" s="5" t="e">
        <f aca="false">10*LOG(Measurements!BP485^2+Measurements!BQ485^2)</f>
        <v>#VALUE!</v>
      </c>
      <c r="BQ485" s="5"/>
      <c r="BR485" s="5" t="e">
        <f aca="false">10*LOG(Measurements!BR485^2+Measurements!BS485^2)</f>
        <v>#VALUE!</v>
      </c>
      <c r="BS485" s="5"/>
      <c r="BT485" s="5" t="e">
        <f aca="false">10*LOG(Measurements!BT485^2+Measurements!BU485^2)</f>
        <v>#VALUE!</v>
      </c>
      <c r="BU485" s="5"/>
      <c r="BV485" s="5" t="n">
        <f aca="false">10*LOG(Measurements!BV485^2+Measurements!BW485^2)</f>
        <v>-27.0327760785886</v>
      </c>
      <c r="BW485" s="5"/>
      <c r="BX485" s="5" t="n">
        <f aca="false">10*LOG(Measurements!BX485^2+Measurements!BY485^2)</f>
        <v>-37.2626205210891</v>
      </c>
      <c r="BZ485" s="5" t="n">
        <f aca="false">10*LOG(Measurements!BZ485^2+Measurements!CA485^2)</f>
        <v>-31.5197488390439</v>
      </c>
      <c r="CB485" s="5" t="n">
        <f aca="false">10*LOG(Measurements!CB485^2+Measurements!CC485^2)</f>
        <v>-41.584480598903</v>
      </c>
      <c r="CD485" s="5" t="e">
        <f aca="false">10*LOG(Measurements!CD485^2+Measurements!CE485^2)</f>
        <v>#VALUE!</v>
      </c>
      <c r="CF485" s="5" t="e">
        <f aca="false">10*LOG(Measurements!CF485^2+Measurements!CG485^2)</f>
        <v>#VALUE!</v>
      </c>
      <c r="CH485" s="5" t="e">
        <f aca="false">10*LOG(Measurements!CH485^2+Measurements!CI485^2)</f>
        <v>#VALUE!</v>
      </c>
      <c r="CJ485" s="5" t="e">
        <f aca="false">10*LOG(Measurements!CJ485^2+Measurements!CK485^2)</f>
        <v>#VALUE!</v>
      </c>
      <c r="CK485" s="5"/>
      <c r="CL485" s="5" t="e">
        <f aca="false">10*LOG(Measurements!CL485^2+Measurements!CM485^2)</f>
        <v>#VALUE!</v>
      </c>
      <c r="CM485" s="5"/>
      <c r="CN485" s="5" t="n">
        <f aca="false">10*LOG(Measurements!CN485^2+Measurements!CO485^2)</f>
        <v>-15.6909222687157</v>
      </c>
      <c r="CO485" s="5"/>
      <c r="CP485" s="5" t="n">
        <f aca="false">10*LOG(Measurements!CP485^2+Measurements!CQ485^2)</f>
        <v>-36.7849165384965</v>
      </c>
      <c r="CQ485" s="5"/>
      <c r="CR485" s="5" t="n">
        <f aca="false">10*LOG(Measurements!CR485^2+Measurements!CS485^2)</f>
        <v>-48.0103392854725</v>
      </c>
      <c r="CS485" s="5"/>
      <c r="CT485" s="5" t="e">
        <f aca="false">10*LOG(Measurements!CT485^2+Measurements!CU485^2)</f>
        <v>#VALUE!</v>
      </c>
      <c r="CU485" s="5"/>
      <c r="CV485" s="5" t="e">
        <f aca="false">10*LOG(Measurements!CV485^2+Measurements!CW485^2)</f>
        <v>#VALUE!</v>
      </c>
      <c r="CW485" s="5"/>
      <c r="CX485" s="5" t="e">
        <f aca="false">10*LOG(Measurements!CX485^2+Measurements!CY485^2)</f>
        <v>#VALUE!</v>
      </c>
      <c r="CY485" s="5"/>
      <c r="CZ485" s="5" t="e">
        <f aca="false">10*LOG(Measurements!CZ485^2+Measurements!DA485^2)</f>
        <v>#VALUE!</v>
      </c>
      <c r="DA485" s="5"/>
      <c r="DB485" s="5" t="e">
        <f aca="false">10*LOG(Measurements!DB485^2+Measurements!DC485^2)</f>
        <v>#VALUE!</v>
      </c>
      <c r="DC485" s="5"/>
      <c r="DD485" s="5" t="e">
        <f aca="false">10*LOG(Measurements!DD485^2+Measurements!DE485^2)</f>
        <v>#VALUE!</v>
      </c>
      <c r="DE485" s="5"/>
      <c r="DF485" s="5" t="n">
        <f aca="false">10*LOG(Measurements!DF485^2+Measurements!DG485^2)</f>
        <v>-20.1490706787007</v>
      </c>
      <c r="DG485" s="5"/>
      <c r="DH485" s="5" t="n">
        <f aca="false">10*LOG(Measurements!DH485^2+Measurements!DI485^2)</f>
        <v>-34.9112790217101</v>
      </c>
      <c r="DI485" s="5"/>
      <c r="DJ485" s="5" t="e">
        <f aca="false">10*LOG(Measurements!DJ485^2+Measurements!DK485^2)</f>
        <v>#VALUE!</v>
      </c>
      <c r="DK485" s="5"/>
      <c r="DL485" s="5" t="e">
        <f aca="false">10*LOG(Measurements!DL485^2+Measurements!DM485^2)</f>
        <v>#VALUE!</v>
      </c>
      <c r="DM485" s="5"/>
      <c r="DN485" s="5" t="e">
        <f aca="false">10*LOG(Measurements!DN485^2+Measurements!DO485^2)</f>
        <v>#VALUE!</v>
      </c>
      <c r="DO485" s="5"/>
      <c r="DP485" s="5" t="e">
        <f aca="false">10*LOG(Measurements!DP485^2+Measurements!DQ485^2)</f>
        <v>#VALUE!</v>
      </c>
      <c r="DQ485" s="5"/>
      <c r="DR485" s="5" t="e">
        <f aca="false">10*LOG(Measurements!DR485^2+Measurements!DS485^2)</f>
        <v>#VALUE!</v>
      </c>
      <c r="DS485" s="5"/>
      <c r="DT485" s="5" t="e">
        <f aca="false">10*LOG(Measurements!DT485^2+Measurements!DU485^2)</f>
        <v>#VALUE!</v>
      </c>
      <c r="DU485" s="5"/>
      <c r="DV485" s="5" t="e">
        <f aca="false">10*LOG(Measurements!DV485^2+Measurements!DW485^2)</f>
        <v>#VALUE!</v>
      </c>
      <c r="DW485" s="5"/>
      <c r="DX485" s="5" t="n">
        <f aca="false">10*LOG(Measurements!DX485^2+Measurements!DY485^2)</f>
        <v>-28.6843480137529</v>
      </c>
      <c r="DY485" s="5"/>
    </row>
    <row r="486" customFormat="false" ht="11.25" hidden="false" customHeight="false" outlineLevel="0" collapsed="false">
      <c r="A486" s="1" t="n">
        <v>480</v>
      </c>
      <c r="B486" s="5" t="n">
        <f aca="false">10*LOG(Measurements!B486^2+Measurements!C486^2)</f>
        <v>-28.9886179543137</v>
      </c>
      <c r="C486" s="5"/>
      <c r="D486" s="5" t="n">
        <f aca="false">10*LOG(Measurements!D486^2+Measurements!E486^2)</f>
        <v>-35.4040398371556</v>
      </c>
      <c r="E486" s="5"/>
      <c r="F486" s="5" t="n">
        <f aca="false">10*LOG(Measurements!F486^2+Measurements!G486^2)</f>
        <v>-36.0047728977043</v>
      </c>
      <c r="G486" s="5"/>
      <c r="H486" s="5" t="n">
        <f aca="false">10*LOG(Measurements!H486^2+Measurements!I486^2)</f>
        <v>-42.0455933531631</v>
      </c>
      <c r="I486" s="5"/>
      <c r="J486" s="5" t="n">
        <f aca="false">10*LOG(Measurements!J486^2+Measurements!K486^2)</f>
        <v>-82.4808931442814</v>
      </c>
      <c r="K486" s="5"/>
      <c r="L486" s="5" t="n">
        <f aca="false">10*LOG(Measurements!L486^2+Measurements!M486^2)</f>
        <v>-92.1814600365009</v>
      </c>
      <c r="M486" s="5"/>
      <c r="N486" s="5" t="n">
        <f aca="false">10*LOG(Measurements!N486^2+Measurements!O486^2)</f>
        <v>-85.969039002195</v>
      </c>
      <c r="O486" s="5"/>
      <c r="P486" s="5" t="n">
        <f aca="false">10*LOG(Measurements!P486^2+Measurements!Q486^2)</f>
        <v>-92.4166745131473</v>
      </c>
      <c r="Q486" s="5"/>
      <c r="R486" s="5" t="e">
        <f aca="false">10*LOG(Measurements!R486^2+Measurements!S486^2)</f>
        <v>#VALUE!</v>
      </c>
      <c r="S486" s="5"/>
      <c r="T486" s="5" t="n">
        <f aca="false">10*LOG(Measurements!T486^2+Measurements!U486^2)</f>
        <v>-21.7094921490711</v>
      </c>
      <c r="U486" s="5"/>
      <c r="V486" s="5" t="n">
        <f aca="false">10*LOG(Measurements!V486^2+Measurements!W486^2)</f>
        <v>-31.942280527453</v>
      </c>
      <c r="W486" s="5"/>
      <c r="X486" s="5" t="n">
        <f aca="false">10*LOG(Measurements!X486^2+Measurements!Y486^2)</f>
        <v>-47.4108717359587</v>
      </c>
      <c r="Y486" s="5"/>
      <c r="Z486" s="5" t="n">
        <f aca="false">10*LOG(Measurements!Z486^2+Measurements!AA486^2)</f>
        <v>-87.4468093549211</v>
      </c>
      <c r="AA486" s="5"/>
      <c r="AB486" s="5" t="n">
        <f aca="false">10*LOG(Measurements!AB486^2+Measurements!AC486^2)</f>
        <v>-96.2109798077649</v>
      </c>
      <c r="AC486" s="5"/>
      <c r="AD486" s="5" t="n">
        <f aca="false">10*LOG(Measurements!AD486^2+Measurements!AE486^2)</f>
        <v>-91.5500458589862</v>
      </c>
      <c r="AE486" s="5"/>
      <c r="AF486" s="5" t="n">
        <f aca="false">10*LOG(Measurements!AF486^2+Measurements!AG486^2)</f>
        <v>-89.0323767612279</v>
      </c>
      <c r="AG486" s="5"/>
      <c r="AH486" s="5" t="e">
        <f aca="false">10*LOG(Measurements!AH486^2+Measurements!AI486^2)</f>
        <v>#VALUE!</v>
      </c>
      <c r="AI486" s="5"/>
      <c r="AJ486" s="5" t="e">
        <f aca="false">10*LOG(Measurements!AJ486^2+Measurements!AK486^2)</f>
        <v>#VALUE!</v>
      </c>
      <c r="AK486" s="5"/>
      <c r="AL486" s="5" t="n">
        <f aca="false">10*LOG(Measurements!AL486^2+Measurements!AM486^2)</f>
        <v>-18.6195533217226</v>
      </c>
      <c r="AM486" s="5"/>
      <c r="AN486" s="5" t="n">
        <f aca="false">10*LOG(Measurements!AN486^2+Measurements!AO486^2)</f>
        <v>-32.6140025817382</v>
      </c>
      <c r="AO486" s="5"/>
      <c r="AP486" s="5" t="n">
        <f aca="false">10*LOG(Measurements!AP486^2+Measurements!AQ486^2)</f>
        <v>-90.4164018713158</v>
      </c>
      <c r="AQ486" s="5"/>
      <c r="AR486" s="5" t="n">
        <f aca="false">10*LOG(Measurements!AR486^2+Measurements!AS486^2)</f>
        <v>-90.2031868699802</v>
      </c>
      <c r="AS486" s="5"/>
      <c r="AT486" s="5" t="n">
        <f aca="false">10*LOG(Measurements!AT486^2+Measurements!AU486^2)</f>
        <v>-92.8979410421173</v>
      </c>
      <c r="AU486" s="5"/>
      <c r="AV486" s="5" t="n">
        <f aca="false">10*LOG(Measurements!AV486^2+Measurements!AW486^2)</f>
        <v>-89.5649862726265</v>
      </c>
      <c r="AW486" s="5"/>
      <c r="AX486" s="5" t="e">
        <f aca="false">10*LOG(Measurements!AX486^2+Measurements!AY486^2)</f>
        <v>#VALUE!</v>
      </c>
      <c r="AY486" s="5"/>
      <c r="AZ486" s="5" t="e">
        <f aca="false">10*LOG(Measurements!AZ486^2+Measurements!BA486^2)</f>
        <v>#VALUE!</v>
      </c>
      <c r="BA486" s="5"/>
      <c r="BB486" s="5" t="e">
        <f aca="false">10*LOG(Measurements!BB486^2+Measurements!BC486^2)</f>
        <v>#VALUE!</v>
      </c>
      <c r="BC486" s="5"/>
      <c r="BD486" s="5" t="n">
        <f aca="false">10*LOG(Measurements!BD486^2+Measurements!BE486^2)</f>
        <v>-28.5105361872589</v>
      </c>
      <c r="BE486" s="5"/>
      <c r="BF486" s="5" t="n">
        <f aca="false">10*LOG(Measurements!BF486^2+Measurements!BG486^2)</f>
        <v>-83.1706529619508</v>
      </c>
      <c r="BG486" s="5"/>
      <c r="BH486" s="5" t="n">
        <f aca="false">10*LOG(Measurements!BH486^2+Measurements!BI486^2)</f>
        <v>-87.6565153627457</v>
      </c>
      <c r="BI486" s="5"/>
      <c r="BJ486" s="5" t="n">
        <f aca="false">10*LOG(Measurements!BJ486^2+Measurements!BK486^2)</f>
        <v>-92.9496051826408</v>
      </c>
      <c r="BK486" s="5"/>
      <c r="BL486" s="5" t="n">
        <f aca="false">10*LOG(Measurements!BL486^2+Measurements!BM486^2)</f>
        <v>-88.0248357152121</v>
      </c>
      <c r="BM486" s="5"/>
      <c r="BN486" s="5" t="e">
        <f aca="false">10*LOG(Measurements!BN486^2+Measurements!BO486^2)</f>
        <v>#VALUE!</v>
      </c>
      <c r="BO486" s="5"/>
      <c r="BP486" s="5" t="e">
        <f aca="false">10*LOG(Measurements!BP486^2+Measurements!BQ486^2)</f>
        <v>#VALUE!</v>
      </c>
      <c r="BQ486" s="5"/>
      <c r="BR486" s="5" t="e">
        <f aca="false">10*LOG(Measurements!BR486^2+Measurements!BS486^2)</f>
        <v>#VALUE!</v>
      </c>
      <c r="BS486" s="5"/>
      <c r="BT486" s="5" t="e">
        <f aca="false">10*LOG(Measurements!BT486^2+Measurements!BU486^2)</f>
        <v>#VALUE!</v>
      </c>
      <c r="BU486" s="5"/>
      <c r="BV486" s="5" t="n">
        <f aca="false">10*LOG(Measurements!BV486^2+Measurements!BW486^2)</f>
        <v>-23.2099957037127</v>
      </c>
      <c r="BW486" s="5"/>
      <c r="BX486" s="5" t="n">
        <f aca="false">10*LOG(Measurements!BX486^2+Measurements!BY486^2)</f>
        <v>-36.6783881033629</v>
      </c>
      <c r="BZ486" s="5" t="n">
        <f aca="false">10*LOG(Measurements!BZ486^2+Measurements!CA486^2)</f>
        <v>-31.9240462703907</v>
      </c>
      <c r="CB486" s="5" t="n">
        <f aca="false">10*LOG(Measurements!CB486^2+Measurements!CC486^2)</f>
        <v>-41.3416234886197</v>
      </c>
      <c r="CD486" s="5" t="e">
        <f aca="false">10*LOG(Measurements!CD486^2+Measurements!CE486^2)</f>
        <v>#VALUE!</v>
      </c>
      <c r="CF486" s="5" t="e">
        <f aca="false">10*LOG(Measurements!CF486^2+Measurements!CG486^2)</f>
        <v>#VALUE!</v>
      </c>
      <c r="CH486" s="5" t="e">
        <f aca="false">10*LOG(Measurements!CH486^2+Measurements!CI486^2)</f>
        <v>#VALUE!</v>
      </c>
      <c r="CJ486" s="5" t="e">
        <f aca="false">10*LOG(Measurements!CJ486^2+Measurements!CK486^2)</f>
        <v>#VALUE!</v>
      </c>
      <c r="CK486" s="5"/>
      <c r="CL486" s="5" t="e">
        <f aca="false">10*LOG(Measurements!CL486^2+Measurements!CM486^2)</f>
        <v>#VALUE!</v>
      </c>
      <c r="CM486" s="5"/>
      <c r="CN486" s="5" t="n">
        <f aca="false">10*LOG(Measurements!CN486^2+Measurements!CO486^2)</f>
        <v>-15.2223657587324</v>
      </c>
      <c r="CO486" s="5"/>
      <c r="CP486" s="5" t="n">
        <f aca="false">10*LOG(Measurements!CP486^2+Measurements!CQ486^2)</f>
        <v>-36.4177073435844</v>
      </c>
      <c r="CQ486" s="5"/>
      <c r="CR486" s="5" t="n">
        <f aca="false">10*LOG(Measurements!CR486^2+Measurements!CS486^2)</f>
        <v>-47.6779362976148</v>
      </c>
      <c r="CS486" s="5"/>
      <c r="CT486" s="5" t="e">
        <f aca="false">10*LOG(Measurements!CT486^2+Measurements!CU486^2)</f>
        <v>#VALUE!</v>
      </c>
      <c r="CU486" s="5"/>
      <c r="CV486" s="5" t="e">
        <f aca="false">10*LOG(Measurements!CV486^2+Measurements!CW486^2)</f>
        <v>#VALUE!</v>
      </c>
      <c r="CW486" s="5"/>
      <c r="CX486" s="5" t="e">
        <f aca="false">10*LOG(Measurements!CX486^2+Measurements!CY486^2)</f>
        <v>#VALUE!</v>
      </c>
      <c r="CY486" s="5"/>
      <c r="CZ486" s="5" t="e">
        <f aca="false">10*LOG(Measurements!CZ486^2+Measurements!DA486^2)</f>
        <v>#VALUE!</v>
      </c>
      <c r="DA486" s="5"/>
      <c r="DB486" s="5" t="e">
        <f aca="false">10*LOG(Measurements!DB486^2+Measurements!DC486^2)</f>
        <v>#VALUE!</v>
      </c>
      <c r="DC486" s="5"/>
      <c r="DD486" s="5" t="e">
        <f aca="false">10*LOG(Measurements!DD486^2+Measurements!DE486^2)</f>
        <v>#VALUE!</v>
      </c>
      <c r="DE486" s="5"/>
      <c r="DF486" s="5" t="n">
        <f aca="false">10*LOG(Measurements!DF486^2+Measurements!DG486^2)</f>
        <v>-21.2023567363416</v>
      </c>
      <c r="DG486" s="5"/>
      <c r="DH486" s="5" t="n">
        <f aca="false">10*LOG(Measurements!DH486^2+Measurements!DI486^2)</f>
        <v>-34.7123121176912</v>
      </c>
      <c r="DI486" s="5"/>
      <c r="DJ486" s="5" t="e">
        <f aca="false">10*LOG(Measurements!DJ486^2+Measurements!DK486^2)</f>
        <v>#VALUE!</v>
      </c>
      <c r="DK486" s="5"/>
      <c r="DL486" s="5" t="e">
        <f aca="false">10*LOG(Measurements!DL486^2+Measurements!DM486^2)</f>
        <v>#VALUE!</v>
      </c>
      <c r="DM486" s="5"/>
      <c r="DN486" s="5" t="e">
        <f aca="false">10*LOG(Measurements!DN486^2+Measurements!DO486^2)</f>
        <v>#VALUE!</v>
      </c>
      <c r="DO486" s="5"/>
      <c r="DP486" s="5" t="e">
        <f aca="false">10*LOG(Measurements!DP486^2+Measurements!DQ486^2)</f>
        <v>#VALUE!</v>
      </c>
      <c r="DQ486" s="5"/>
      <c r="DR486" s="5" t="e">
        <f aca="false">10*LOG(Measurements!DR486^2+Measurements!DS486^2)</f>
        <v>#VALUE!</v>
      </c>
      <c r="DS486" s="5"/>
      <c r="DT486" s="5" t="e">
        <f aca="false">10*LOG(Measurements!DT486^2+Measurements!DU486^2)</f>
        <v>#VALUE!</v>
      </c>
      <c r="DU486" s="5"/>
      <c r="DV486" s="5" t="e">
        <f aca="false">10*LOG(Measurements!DV486^2+Measurements!DW486^2)</f>
        <v>#VALUE!</v>
      </c>
      <c r="DW486" s="5"/>
      <c r="DX486" s="5" t="n">
        <f aca="false">10*LOG(Measurements!DX486^2+Measurements!DY486^2)</f>
        <v>-23.3403074572231</v>
      </c>
      <c r="DY486" s="5"/>
    </row>
    <row r="487" customFormat="false" ht="11.25" hidden="false" customHeight="false" outlineLevel="0" collapsed="false">
      <c r="A487" s="1" t="n">
        <v>481</v>
      </c>
      <c r="B487" s="5" t="n">
        <f aca="false">10*LOG(Measurements!B487^2+Measurements!C487^2)</f>
        <v>-27.2387174060681</v>
      </c>
      <c r="C487" s="5"/>
      <c r="D487" s="5" t="n">
        <f aca="false">10*LOG(Measurements!D487^2+Measurements!E487^2)</f>
        <v>-35.3028168890172</v>
      </c>
      <c r="E487" s="5"/>
      <c r="F487" s="5" t="n">
        <f aca="false">10*LOG(Measurements!F487^2+Measurements!G487^2)</f>
        <v>-36.6690418775447</v>
      </c>
      <c r="G487" s="5"/>
      <c r="H487" s="5" t="n">
        <f aca="false">10*LOG(Measurements!H487^2+Measurements!I487^2)</f>
        <v>-41.8039089186163</v>
      </c>
      <c r="I487" s="5"/>
      <c r="J487" s="5" t="n">
        <f aca="false">10*LOG(Measurements!J487^2+Measurements!K487^2)</f>
        <v>-83.409961388921</v>
      </c>
      <c r="K487" s="5"/>
      <c r="L487" s="5" t="n">
        <f aca="false">10*LOG(Measurements!L487^2+Measurements!M487^2)</f>
        <v>-92.6141248712462</v>
      </c>
      <c r="M487" s="5"/>
      <c r="N487" s="5" t="n">
        <f aca="false">10*LOG(Measurements!N487^2+Measurements!O487^2)</f>
        <v>-82.0618049649835</v>
      </c>
      <c r="O487" s="5"/>
      <c r="P487" s="5" t="n">
        <f aca="false">10*LOG(Measurements!P487^2+Measurements!Q487^2)</f>
        <v>-87.8281269054547</v>
      </c>
      <c r="Q487" s="5"/>
      <c r="R487" s="5" t="e">
        <f aca="false">10*LOG(Measurements!R487^2+Measurements!S487^2)</f>
        <v>#VALUE!</v>
      </c>
      <c r="S487" s="5"/>
      <c r="T487" s="5" t="n">
        <f aca="false">10*LOG(Measurements!T487^2+Measurements!U487^2)</f>
        <v>-20.46541685707</v>
      </c>
      <c r="U487" s="5"/>
      <c r="V487" s="5" t="n">
        <f aca="false">10*LOG(Measurements!V487^2+Measurements!W487^2)</f>
        <v>-31.6833191303332</v>
      </c>
      <c r="W487" s="5"/>
      <c r="X487" s="5" t="n">
        <f aca="false">10*LOG(Measurements!X487^2+Measurements!Y487^2)</f>
        <v>-47.0819306147508</v>
      </c>
      <c r="Y487" s="5"/>
      <c r="Z487" s="5" t="n">
        <f aca="false">10*LOG(Measurements!Z487^2+Measurements!AA487^2)</f>
        <v>-85.7335947824377</v>
      </c>
      <c r="AA487" s="5"/>
      <c r="AB487" s="5" t="n">
        <f aca="false">10*LOG(Measurements!AB487^2+Measurements!AC487^2)</f>
        <v>-94.1291172781283</v>
      </c>
      <c r="AC487" s="5"/>
      <c r="AD487" s="5" t="n">
        <f aca="false">10*LOG(Measurements!AD487^2+Measurements!AE487^2)</f>
        <v>-86.1820511184442</v>
      </c>
      <c r="AE487" s="5"/>
      <c r="AF487" s="5" t="n">
        <f aca="false">10*LOG(Measurements!AF487^2+Measurements!AG487^2)</f>
        <v>-85.1460587490373</v>
      </c>
      <c r="AG487" s="5"/>
      <c r="AH487" s="5" t="e">
        <f aca="false">10*LOG(Measurements!AH487^2+Measurements!AI487^2)</f>
        <v>#VALUE!</v>
      </c>
      <c r="AI487" s="5"/>
      <c r="AJ487" s="5" t="e">
        <f aca="false">10*LOG(Measurements!AJ487^2+Measurements!AK487^2)</f>
        <v>#VALUE!</v>
      </c>
      <c r="AK487" s="5"/>
      <c r="AL487" s="5" t="n">
        <f aca="false">10*LOG(Measurements!AL487^2+Measurements!AM487^2)</f>
        <v>-19.2484709574064</v>
      </c>
      <c r="AM487" s="5"/>
      <c r="AN487" s="5" t="n">
        <f aca="false">10*LOG(Measurements!AN487^2+Measurements!AO487^2)</f>
        <v>-32.5242334981845</v>
      </c>
      <c r="AO487" s="5"/>
      <c r="AP487" s="5" t="n">
        <f aca="false">10*LOG(Measurements!AP487^2+Measurements!AQ487^2)</f>
        <v>-89.365862015047</v>
      </c>
      <c r="AQ487" s="5"/>
      <c r="AR487" s="5" t="n">
        <f aca="false">10*LOG(Measurements!AR487^2+Measurements!AS487^2)</f>
        <v>-86.787540530056</v>
      </c>
      <c r="AS487" s="5"/>
      <c r="AT487" s="5" t="n">
        <f aca="false">10*LOG(Measurements!AT487^2+Measurements!AU487^2)</f>
        <v>-108.469569693244</v>
      </c>
      <c r="AU487" s="5"/>
      <c r="AV487" s="5" t="n">
        <f aca="false">10*LOG(Measurements!AV487^2+Measurements!AW487^2)</f>
        <v>-90.3409604380877</v>
      </c>
      <c r="AW487" s="5"/>
      <c r="AX487" s="5" t="e">
        <f aca="false">10*LOG(Measurements!AX487^2+Measurements!AY487^2)</f>
        <v>#VALUE!</v>
      </c>
      <c r="AY487" s="5"/>
      <c r="AZ487" s="5" t="e">
        <f aca="false">10*LOG(Measurements!AZ487^2+Measurements!BA487^2)</f>
        <v>#VALUE!</v>
      </c>
      <c r="BA487" s="5"/>
      <c r="BB487" s="5" t="e">
        <f aca="false">10*LOG(Measurements!BB487^2+Measurements!BC487^2)</f>
        <v>#VALUE!</v>
      </c>
      <c r="BC487" s="5"/>
      <c r="BD487" s="5" t="n">
        <f aca="false">10*LOG(Measurements!BD487^2+Measurements!BE487^2)</f>
        <v>-26.4178102101367</v>
      </c>
      <c r="BE487" s="5"/>
      <c r="BF487" s="5" t="n">
        <f aca="false">10*LOG(Measurements!BF487^2+Measurements!BG487^2)</f>
        <v>-83.3553921346794</v>
      </c>
      <c r="BG487" s="5"/>
      <c r="BH487" s="5" t="n">
        <f aca="false">10*LOG(Measurements!BH487^2+Measurements!BI487^2)</f>
        <v>-85.0945374857372</v>
      </c>
      <c r="BI487" s="5"/>
      <c r="BJ487" s="5" t="n">
        <f aca="false">10*LOG(Measurements!BJ487^2+Measurements!BK487^2)</f>
        <v>-91.0881501229781</v>
      </c>
      <c r="BK487" s="5"/>
      <c r="BL487" s="5" t="n">
        <f aca="false">10*LOG(Measurements!BL487^2+Measurements!BM487^2)</f>
        <v>-84.6682797670389</v>
      </c>
      <c r="BM487" s="5"/>
      <c r="BN487" s="5" t="e">
        <f aca="false">10*LOG(Measurements!BN487^2+Measurements!BO487^2)</f>
        <v>#VALUE!</v>
      </c>
      <c r="BO487" s="5"/>
      <c r="BP487" s="5" t="e">
        <f aca="false">10*LOG(Measurements!BP487^2+Measurements!BQ487^2)</f>
        <v>#VALUE!</v>
      </c>
      <c r="BQ487" s="5"/>
      <c r="BR487" s="5" t="e">
        <f aca="false">10*LOG(Measurements!BR487^2+Measurements!BS487^2)</f>
        <v>#VALUE!</v>
      </c>
      <c r="BS487" s="5"/>
      <c r="BT487" s="5" t="e">
        <f aca="false">10*LOG(Measurements!BT487^2+Measurements!BU487^2)</f>
        <v>#VALUE!</v>
      </c>
      <c r="BU487" s="5"/>
      <c r="BV487" s="5" t="n">
        <f aca="false">10*LOG(Measurements!BV487^2+Measurements!BW487^2)</f>
        <v>-20.4677202482152</v>
      </c>
      <c r="BW487" s="5"/>
      <c r="BX487" s="5" t="n">
        <f aca="false">10*LOG(Measurements!BX487^2+Measurements!BY487^2)</f>
        <v>-36.0719241310005</v>
      </c>
      <c r="BZ487" s="5" t="n">
        <f aca="false">10*LOG(Measurements!BZ487^2+Measurements!CA487^2)</f>
        <v>-32.3939493315824</v>
      </c>
      <c r="CB487" s="5" t="n">
        <f aca="false">10*LOG(Measurements!CB487^2+Measurements!CC487^2)</f>
        <v>-41.5574195659621</v>
      </c>
      <c r="CD487" s="5" t="e">
        <f aca="false">10*LOG(Measurements!CD487^2+Measurements!CE487^2)</f>
        <v>#VALUE!</v>
      </c>
      <c r="CF487" s="5" t="e">
        <f aca="false">10*LOG(Measurements!CF487^2+Measurements!CG487^2)</f>
        <v>#VALUE!</v>
      </c>
      <c r="CH487" s="5" t="e">
        <f aca="false">10*LOG(Measurements!CH487^2+Measurements!CI487^2)</f>
        <v>#VALUE!</v>
      </c>
      <c r="CJ487" s="5" t="e">
        <f aca="false">10*LOG(Measurements!CJ487^2+Measurements!CK487^2)</f>
        <v>#VALUE!</v>
      </c>
      <c r="CK487" s="5"/>
      <c r="CL487" s="5" t="e">
        <f aca="false">10*LOG(Measurements!CL487^2+Measurements!CM487^2)</f>
        <v>#VALUE!</v>
      </c>
      <c r="CM487" s="5"/>
      <c r="CN487" s="5" t="n">
        <f aca="false">10*LOG(Measurements!CN487^2+Measurements!CO487^2)</f>
        <v>-14.9989035989353</v>
      </c>
      <c r="CO487" s="5"/>
      <c r="CP487" s="5" t="n">
        <f aca="false">10*LOG(Measurements!CP487^2+Measurements!CQ487^2)</f>
        <v>-35.9939763650336</v>
      </c>
      <c r="CQ487" s="5"/>
      <c r="CR487" s="5" t="n">
        <f aca="false">10*LOG(Measurements!CR487^2+Measurements!CS487^2)</f>
        <v>-47.0832576623669</v>
      </c>
      <c r="CS487" s="5"/>
      <c r="CT487" s="5" t="e">
        <f aca="false">10*LOG(Measurements!CT487^2+Measurements!CU487^2)</f>
        <v>#VALUE!</v>
      </c>
      <c r="CU487" s="5"/>
      <c r="CV487" s="5" t="e">
        <f aca="false">10*LOG(Measurements!CV487^2+Measurements!CW487^2)</f>
        <v>#VALUE!</v>
      </c>
      <c r="CW487" s="5"/>
      <c r="CX487" s="5" t="e">
        <f aca="false">10*LOG(Measurements!CX487^2+Measurements!CY487^2)</f>
        <v>#VALUE!</v>
      </c>
      <c r="CY487" s="5"/>
      <c r="CZ487" s="5" t="e">
        <f aca="false">10*LOG(Measurements!CZ487^2+Measurements!DA487^2)</f>
        <v>#VALUE!</v>
      </c>
      <c r="DA487" s="5"/>
      <c r="DB487" s="5" t="e">
        <f aca="false">10*LOG(Measurements!DB487^2+Measurements!DC487^2)</f>
        <v>#VALUE!</v>
      </c>
      <c r="DC487" s="5"/>
      <c r="DD487" s="5" t="e">
        <f aca="false">10*LOG(Measurements!DD487^2+Measurements!DE487^2)</f>
        <v>#VALUE!</v>
      </c>
      <c r="DE487" s="5"/>
      <c r="DF487" s="5" t="n">
        <f aca="false">10*LOG(Measurements!DF487^2+Measurements!DG487^2)</f>
        <v>-21.252484425845</v>
      </c>
      <c r="DG487" s="5"/>
      <c r="DH487" s="5" t="n">
        <f aca="false">10*LOG(Measurements!DH487^2+Measurements!DI487^2)</f>
        <v>-34.5545589075457</v>
      </c>
      <c r="DI487" s="5"/>
      <c r="DJ487" s="5" t="e">
        <f aca="false">10*LOG(Measurements!DJ487^2+Measurements!DK487^2)</f>
        <v>#VALUE!</v>
      </c>
      <c r="DK487" s="5"/>
      <c r="DL487" s="5" t="e">
        <f aca="false">10*LOG(Measurements!DL487^2+Measurements!DM487^2)</f>
        <v>#VALUE!</v>
      </c>
      <c r="DM487" s="5"/>
      <c r="DN487" s="5" t="e">
        <f aca="false">10*LOG(Measurements!DN487^2+Measurements!DO487^2)</f>
        <v>#VALUE!</v>
      </c>
      <c r="DO487" s="5"/>
      <c r="DP487" s="5" t="e">
        <f aca="false">10*LOG(Measurements!DP487^2+Measurements!DQ487^2)</f>
        <v>#VALUE!</v>
      </c>
      <c r="DQ487" s="5"/>
      <c r="DR487" s="5" t="e">
        <f aca="false">10*LOG(Measurements!DR487^2+Measurements!DS487^2)</f>
        <v>#VALUE!</v>
      </c>
      <c r="DS487" s="5"/>
      <c r="DT487" s="5" t="e">
        <f aca="false">10*LOG(Measurements!DT487^2+Measurements!DU487^2)</f>
        <v>#VALUE!</v>
      </c>
      <c r="DU487" s="5"/>
      <c r="DV487" s="5" t="e">
        <f aca="false">10*LOG(Measurements!DV487^2+Measurements!DW487^2)</f>
        <v>#VALUE!</v>
      </c>
      <c r="DW487" s="5"/>
      <c r="DX487" s="5" t="n">
        <f aca="false">10*LOG(Measurements!DX487^2+Measurements!DY487^2)</f>
        <v>-20.7007949203283</v>
      </c>
      <c r="DY487" s="5"/>
    </row>
    <row r="488" customFormat="false" ht="11.25" hidden="false" customHeight="false" outlineLevel="0" collapsed="false">
      <c r="A488" s="1" t="n">
        <v>482</v>
      </c>
      <c r="B488" s="5" t="n">
        <f aca="false">10*LOG(Measurements!B488^2+Measurements!C488^2)</f>
        <v>-25.3086801287199</v>
      </c>
      <c r="C488" s="5"/>
      <c r="D488" s="5" t="n">
        <f aca="false">10*LOG(Measurements!D488^2+Measurements!E488^2)</f>
        <v>-35.1284332806325</v>
      </c>
      <c r="E488" s="5"/>
      <c r="F488" s="5" t="n">
        <f aca="false">10*LOG(Measurements!F488^2+Measurements!G488^2)</f>
        <v>-37.3665217331614</v>
      </c>
      <c r="G488" s="5"/>
      <c r="H488" s="5" t="n">
        <f aca="false">10*LOG(Measurements!H488^2+Measurements!I488^2)</f>
        <v>-41.8060332896425</v>
      </c>
      <c r="I488" s="5"/>
      <c r="J488" s="5" t="n">
        <f aca="false">10*LOG(Measurements!J488^2+Measurements!K488^2)</f>
        <v>-88.734400449794</v>
      </c>
      <c r="K488" s="5"/>
      <c r="L488" s="5" t="n">
        <f aca="false">10*LOG(Measurements!L488^2+Measurements!M488^2)</f>
        <v>-92.2530076931912</v>
      </c>
      <c r="M488" s="5"/>
      <c r="N488" s="5" t="n">
        <f aca="false">10*LOG(Measurements!N488^2+Measurements!O488^2)</f>
        <v>-85.4534708829201</v>
      </c>
      <c r="O488" s="5"/>
      <c r="P488" s="5" t="n">
        <f aca="false">10*LOG(Measurements!P488^2+Measurements!Q488^2)</f>
        <v>-86.2292927339697</v>
      </c>
      <c r="Q488" s="5"/>
      <c r="R488" s="5" t="e">
        <f aca="false">10*LOG(Measurements!R488^2+Measurements!S488^2)</f>
        <v>#VALUE!</v>
      </c>
      <c r="S488" s="5"/>
      <c r="T488" s="5" t="n">
        <f aca="false">10*LOG(Measurements!T488^2+Measurements!U488^2)</f>
        <v>-19.6533835457874</v>
      </c>
      <c r="U488" s="5"/>
      <c r="V488" s="5" t="n">
        <f aca="false">10*LOG(Measurements!V488^2+Measurements!W488^2)</f>
        <v>-31.4310959147242</v>
      </c>
      <c r="W488" s="5"/>
      <c r="X488" s="5" t="n">
        <f aca="false">10*LOG(Measurements!X488^2+Measurements!Y488^2)</f>
        <v>-46.8832772285055</v>
      </c>
      <c r="Y488" s="5"/>
      <c r="Z488" s="5" t="n">
        <f aca="false">10*LOG(Measurements!Z488^2+Measurements!AA488^2)</f>
        <v>-84.9384565995144</v>
      </c>
      <c r="AA488" s="5"/>
      <c r="AB488" s="5" t="n">
        <f aca="false">10*LOG(Measurements!AB488^2+Measurements!AC488^2)</f>
        <v>-89.0930480742738</v>
      </c>
      <c r="AC488" s="5"/>
      <c r="AD488" s="5" t="n">
        <f aca="false">10*LOG(Measurements!AD488^2+Measurements!AE488^2)</f>
        <v>-92.2817300660361</v>
      </c>
      <c r="AE488" s="5"/>
      <c r="AF488" s="5" t="n">
        <f aca="false">10*LOG(Measurements!AF488^2+Measurements!AG488^2)</f>
        <v>-85.9575240345555</v>
      </c>
      <c r="AG488" s="5"/>
      <c r="AH488" s="5" t="e">
        <f aca="false">10*LOG(Measurements!AH488^2+Measurements!AI488^2)</f>
        <v>#VALUE!</v>
      </c>
      <c r="AI488" s="5"/>
      <c r="AJ488" s="5" t="e">
        <f aca="false">10*LOG(Measurements!AJ488^2+Measurements!AK488^2)</f>
        <v>#VALUE!</v>
      </c>
      <c r="AK488" s="5"/>
      <c r="AL488" s="5" t="n">
        <f aca="false">10*LOG(Measurements!AL488^2+Measurements!AM488^2)</f>
        <v>-20.2392221589541</v>
      </c>
      <c r="AM488" s="5"/>
      <c r="AN488" s="5" t="n">
        <f aca="false">10*LOG(Measurements!AN488^2+Measurements!AO488^2)</f>
        <v>-32.4008510797984</v>
      </c>
      <c r="AO488" s="5"/>
      <c r="AP488" s="5" t="n">
        <f aca="false">10*LOG(Measurements!AP488^2+Measurements!AQ488^2)</f>
        <v>-84.191727353465</v>
      </c>
      <c r="AQ488" s="5"/>
      <c r="AR488" s="5" t="n">
        <f aca="false">10*LOG(Measurements!AR488^2+Measurements!AS488^2)</f>
        <v>-86.623674258816</v>
      </c>
      <c r="AS488" s="5"/>
      <c r="AT488" s="5" t="n">
        <f aca="false">10*LOG(Measurements!AT488^2+Measurements!AU488^2)</f>
        <v>-87.3836872865003</v>
      </c>
      <c r="AU488" s="5"/>
      <c r="AV488" s="5" t="n">
        <f aca="false">10*LOG(Measurements!AV488^2+Measurements!AW488^2)</f>
        <v>-92.1182540619414</v>
      </c>
      <c r="AW488" s="5"/>
      <c r="AX488" s="5" t="e">
        <f aca="false">10*LOG(Measurements!AX488^2+Measurements!AY488^2)</f>
        <v>#VALUE!</v>
      </c>
      <c r="AY488" s="5"/>
      <c r="AZ488" s="5" t="e">
        <f aca="false">10*LOG(Measurements!AZ488^2+Measurements!BA488^2)</f>
        <v>#VALUE!</v>
      </c>
      <c r="BA488" s="5"/>
      <c r="BB488" s="5" t="e">
        <f aca="false">10*LOG(Measurements!BB488^2+Measurements!BC488^2)</f>
        <v>#VALUE!</v>
      </c>
      <c r="BC488" s="5"/>
      <c r="BD488" s="5" t="n">
        <f aca="false">10*LOG(Measurements!BD488^2+Measurements!BE488^2)</f>
        <v>-23.262338436923</v>
      </c>
      <c r="BE488" s="5"/>
      <c r="BF488" s="5" t="n">
        <f aca="false">10*LOG(Measurements!BF488^2+Measurements!BG488^2)</f>
        <v>-87.6693285669746</v>
      </c>
      <c r="BG488" s="5"/>
      <c r="BH488" s="5" t="n">
        <f aca="false">10*LOG(Measurements!BH488^2+Measurements!BI488^2)</f>
        <v>-83.558455134851</v>
      </c>
      <c r="BI488" s="5"/>
      <c r="BJ488" s="5" t="n">
        <f aca="false">10*LOG(Measurements!BJ488^2+Measurements!BK488^2)</f>
        <v>-87.3651433095909</v>
      </c>
      <c r="BK488" s="5"/>
      <c r="BL488" s="5" t="n">
        <f aca="false">10*LOG(Measurements!BL488^2+Measurements!BM488^2)</f>
        <v>-87.212517361092</v>
      </c>
      <c r="BM488" s="5"/>
      <c r="BN488" s="5" t="e">
        <f aca="false">10*LOG(Measurements!BN488^2+Measurements!BO488^2)</f>
        <v>#VALUE!</v>
      </c>
      <c r="BO488" s="5"/>
      <c r="BP488" s="5" t="e">
        <f aca="false">10*LOG(Measurements!BP488^2+Measurements!BQ488^2)</f>
        <v>#VALUE!</v>
      </c>
      <c r="BQ488" s="5"/>
      <c r="BR488" s="5" t="e">
        <f aca="false">10*LOG(Measurements!BR488^2+Measurements!BS488^2)</f>
        <v>#VALUE!</v>
      </c>
      <c r="BS488" s="5"/>
      <c r="BT488" s="5" t="e">
        <f aca="false">10*LOG(Measurements!BT488^2+Measurements!BU488^2)</f>
        <v>#VALUE!</v>
      </c>
      <c r="BU488" s="5"/>
      <c r="BV488" s="5" t="n">
        <f aca="false">10*LOG(Measurements!BV488^2+Measurements!BW488^2)</f>
        <v>-18.3742050881978</v>
      </c>
      <c r="BW488" s="5"/>
      <c r="BX488" s="5" t="n">
        <f aca="false">10*LOG(Measurements!BX488^2+Measurements!BY488^2)</f>
        <v>-35.5987583346013</v>
      </c>
      <c r="BZ488" s="5" t="n">
        <f aca="false">10*LOG(Measurements!BZ488^2+Measurements!CA488^2)</f>
        <v>-32.8652986095209</v>
      </c>
      <c r="CB488" s="5" t="n">
        <f aca="false">10*LOG(Measurements!CB488^2+Measurements!CC488^2)</f>
        <v>-42.0866114413493</v>
      </c>
      <c r="CD488" s="5" t="e">
        <f aca="false">10*LOG(Measurements!CD488^2+Measurements!CE488^2)</f>
        <v>#VALUE!</v>
      </c>
      <c r="CF488" s="5" t="e">
        <f aca="false">10*LOG(Measurements!CF488^2+Measurements!CG488^2)</f>
        <v>#VALUE!</v>
      </c>
      <c r="CH488" s="5" t="e">
        <f aca="false">10*LOG(Measurements!CH488^2+Measurements!CI488^2)</f>
        <v>#VALUE!</v>
      </c>
      <c r="CJ488" s="5" t="e">
        <f aca="false">10*LOG(Measurements!CJ488^2+Measurements!CK488^2)</f>
        <v>#VALUE!</v>
      </c>
      <c r="CK488" s="5"/>
      <c r="CL488" s="5" t="e">
        <f aca="false">10*LOG(Measurements!CL488^2+Measurements!CM488^2)</f>
        <v>#VALUE!</v>
      </c>
      <c r="CM488" s="5"/>
      <c r="CN488" s="5" t="n">
        <f aca="false">10*LOG(Measurements!CN488^2+Measurements!CO488^2)</f>
        <v>-14.9130478873852</v>
      </c>
      <c r="CO488" s="5"/>
      <c r="CP488" s="5" t="n">
        <f aca="false">10*LOG(Measurements!CP488^2+Measurements!CQ488^2)</f>
        <v>-35.6196820862519</v>
      </c>
      <c r="CQ488" s="5"/>
      <c r="CR488" s="5" t="n">
        <f aca="false">10*LOG(Measurements!CR488^2+Measurements!CS488^2)</f>
        <v>-46.5286100632513</v>
      </c>
      <c r="CS488" s="5"/>
      <c r="CT488" s="5" t="e">
        <f aca="false">10*LOG(Measurements!CT488^2+Measurements!CU488^2)</f>
        <v>#VALUE!</v>
      </c>
      <c r="CU488" s="5"/>
      <c r="CV488" s="5" t="e">
        <f aca="false">10*LOG(Measurements!CV488^2+Measurements!CW488^2)</f>
        <v>#VALUE!</v>
      </c>
      <c r="CW488" s="5"/>
      <c r="CX488" s="5" t="e">
        <f aca="false">10*LOG(Measurements!CX488^2+Measurements!CY488^2)</f>
        <v>#VALUE!</v>
      </c>
      <c r="CY488" s="5"/>
      <c r="CZ488" s="5" t="e">
        <f aca="false">10*LOG(Measurements!CZ488^2+Measurements!DA488^2)</f>
        <v>#VALUE!</v>
      </c>
      <c r="DA488" s="5"/>
      <c r="DB488" s="5" t="e">
        <f aca="false">10*LOG(Measurements!DB488^2+Measurements!DC488^2)</f>
        <v>#VALUE!</v>
      </c>
      <c r="DC488" s="5"/>
      <c r="DD488" s="5" t="e">
        <f aca="false">10*LOG(Measurements!DD488^2+Measurements!DE488^2)</f>
        <v>#VALUE!</v>
      </c>
      <c r="DE488" s="5"/>
      <c r="DF488" s="5" t="n">
        <f aca="false">10*LOG(Measurements!DF488^2+Measurements!DG488^2)</f>
        <v>-19.9621240132406</v>
      </c>
      <c r="DG488" s="5"/>
      <c r="DH488" s="5" t="n">
        <f aca="false">10*LOG(Measurements!DH488^2+Measurements!DI488^2)</f>
        <v>-34.3197051488216</v>
      </c>
      <c r="DI488" s="5"/>
      <c r="DJ488" s="5" t="e">
        <f aca="false">10*LOG(Measurements!DJ488^2+Measurements!DK488^2)</f>
        <v>#VALUE!</v>
      </c>
      <c r="DK488" s="5"/>
      <c r="DL488" s="5" t="e">
        <f aca="false">10*LOG(Measurements!DL488^2+Measurements!DM488^2)</f>
        <v>#VALUE!</v>
      </c>
      <c r="DM488" s="5"/>
      <c r="DN488" s="5" t="e">
        <f aca="false">10*LOG(Measurements!DN488^2+Measurements!DO488^2)</f>
        <v>#VALUE!</v>
      </c>
      <c r="DO488" s="5"/>
      <c r="DP488" s="5" t="e">
        <f aca="false">10*LOG(Measurements!DP488^2+Measurements!DQ488^2)</f>
        <v>#VALUE!</v>
      </c>
      <c r="DQ488" s="5"/>
      <c r="DR488" s="5" t="e">
        <f aca="false">10*LOG(Measurements!DR488^2+Measurements!DS488^2)</f>
        <v>#VALUE!</v>
      </c>
      <c r="DS488" s="5"/>
      <c r="DT488" s="5" t="e">
        <f aca="false">10*LOG(Measurements!DT488^2+Measurements!DU488^2)</f>
        <v>#VALUE!</v>
      </c>
      <c r="DU488" s="5"/>
      <c r="DV488" s="5" t="e">
        <f aca="false">10*LOG(Measurements!DV488^2+Measurements!DW488^2)</f>
        <v>#VALUE!</v>
      </c>
      <c r="DW488" s="5"/>
      <c r="DX488" s="5" t="n">
        <f aca="false">10*LOG(Measurements!DX488^2+Measurements!DY488^2)</f>
        <v>-18.6266202480184</v>
      </c>
      <c r="DY488" s="5"/>
    </row>
    <row r="489" customFormat="false" ht="11.25" hidden="false" customHeight="false" outlineLevel="0" collapsed="false">
      <c r="A489" s="1" t="n">
        <v>483</v>
      </c>
      <c r="B489" s="5" t="n">
        <f aca="false">10*LOG(Measurements!B489^2+Measurements!C489^2)</f>
        <v>-22.7895900154458</v>
      </c>
      <c r="C489" s="5"/>
      <c r="D489" s="5" t="n">
        <f aca="false">10*LOG(Measurements!D489^2+Measurements!E489^2)</f>
        <v>-34.8766943331185</v>
      </c>
      <c r="E489" s="5"/>
      <c r="F489" s="5" t="n">
        <f aca="false">10*LOG(Measurements!F489^2+Measurements!G489^2)</f>
        <v>-38.1094830055139</v>
      </c>
      <c r="G489" s="5"/>
      <c r="H489" s="5" t="n">
        <f aca="false">10*LOG(Measurements!H489^2+Measurements!I489^2)</f>
        <v>-41.9898999099592</v>
      </c>
      <c r="I489" s="5"/>
      <c r="J489" s="5" t="n">
        <f aca="false">10*LOG(Measurements!J489^2+Measurements!K489^2)</f>
        <v>-83.744664687259</v>
      </c>
      <c r="K489" s="5"/>
      <c r="L489" s="5" t="n">
        <f aca="false">10*LOG(Measurements!L489^2+Measurements!M489^2)</f>
        <v>-87.4580075784535</v>
      </c>
      <c r="M489" s="5"/>
      <c r="N489" s="5" t="n">
        <f aca="false">10*LOG(Measurements!N489^2+Measurements!O489^2)</f>
        <v>-87.0839780176677</v>
      </c>
      <c r="O489" s="5"/>
      <c r="P489" s="5" t="n">
        <f aca="false">10*LOG(Measurements!P489^2+Measurements!Q489^2)</f>
        <v>-87.9083759206565</v>
      </c>
      <c r="Q489" s="5"/>
      <c r="R489" s="5" t="e">
        <f aca="false">10*LOG(Measurements!R489^2+Measurements!S489^2)</f>
        <v>#VALUE!</v>
      </c>
      <c r="S489" s="5"/>
      <c r="T489" s="5" t="n">
        <f aca="false">10*LOG(Measurements!T489^2+Measurements!U489^2)</f>
        <v>-19.2747727873974</v>
      </c>
      <c r="U489" s="5"/>
      <c r="V489" s="5" t="n">
        <f aca="false">10*LOG(Measurements!V489^2+Measurements!W489^2)</f>
        <v>-31.2165083015579</v>
      </c>
      <c r="W489" s="5"/>
      <c r="X489" s="5" t="n">
        <f aca="false">10*LOG(Measurements!X489^2+Measurements!Y489^2)</f>
        <v>-46.7684613220311</v>
      </c>
      <c r="Y489" s="5"/>
      <c r="Z489" s="5" t="n">
        <f aca="false">10*LOG(Measurements!Z489^2+Measurements!AA489^2)</f>
        <v>-89.1632717608123</v>
      </c>
      <c r="AA489" s="5"/>
      <c r="AB489" s="5" t="n">
        <f aca="false">10*LOG(Measurements!AB489^2+Measurements!AC489^2)</f>
        <v>-88.7927978564867</v>
      </c>
      <c r="AC489" s="5"/>
      <c r="AD489" s="5" t="n">
        <f aca="false">10*LOG(Measurements!AD489^2+Measurements!AE489^2)</f>
        <v>-92.3734366450319</v>
      </c>
      <c r="AE489" s="5"/>
      <c r="AF489" s="5" t="n">
        <f aca="false">10*LOG(Measurements!AF489^2+Measurements!AG489^2)</f>
        <v>-83.5315745485796</v>
      </c>
      <c r="AG489" s="5"/>
      <c r="AH489" s="5" t="e">
        <f aca="false">10*LOG(Measurements!AH489^2+Measurements!AI489^2)</f>
        <v>#VALUE!</v>
      </c>
      <c r="AI489" s="5"/>
      <c r="AJ489" s="5" t="e">
        <f aca="false">10*LOG(Measurements!AJ489^2+Measurements!AK489^2)</f>
        <v>#VALUE!</v>
      </c>
      <c r="AK489" s="5"/>
      <c r="AL489" s="5" t="n">
        <f aca="false">10*LOG(Measurements!AL489^2+Measurements!AM489^2)</f>
        <v>-21.2106015907729</v>
      </c>
      <c r="AM489" s="5"/>
      <c r="AN489" s="5" t="n">
        <f aca="false">10*LOG(Measurements!AN489^2+Measurements!AO489^2)</f>
        <v>-32.3683260263194</v>
      </c>
      <c r="AO489" s="5"/>
      <c r="AP489" s="5" t="n">
        <f aca="false">10*LOG(Measurements!AP489^2+Measurements!AQ489^2)</f>
        <v>-83.5760449195137</v>
      </c>
      <c r="AQ489" s="5"/>
      <c r="AR489" s="5" t="n">
        <f aca="false">10*LOG(Measurements!AR489^2+Measurements!AS489^2)</f>
        <v>-87.9366704136542</v>
      </c>
      <c r="AS489" s="5"/>
      <c r="AT489" s="5" t="n">
        <f aca="false">10*LOG(Measurements!AT489^2+Measurements!AU489^2)</f>
        <v>-92.0935200415815</v>
      </c>
      <c r="AU489" s="5"/>
      <c r="AV489" s="5" t="n">
        <f aca="false">10*LOG(Measurements!AV489^2+Measurements!AW489^2)</f>
        <v>-89.4322122803105</v>
      </c>
      <c r="AW489" s="5"/>
      <c r="AX489" s="5" t="e">
        <f aca="false">10*LOG(Measurements!AX489^2+Measurements!AY489^2)</f>
        <v>#VALUE!</v>
      </c>
      <c r="AY489" s="5"/>
      <c r="AZ489" s="5" t="e">
        <f aca="false">10*LOG(Measurements!AZ489^2+Measurements!BA489^2)</f>
        <v>#VALUE!</v>
      </c>
      <c r="BA489" s="5"/>
      <c r="BB489" s="5" t="e">
        <f aca="false">10*LOG(Measurements!BB489^2+Measurements!BC489^2)</f>
        <v>#VALUE!</v>
      </c>
      <c r="BC489" s="5"/>
      <c r="BD489" s="5" t="n">
        <f aca="false">10*LOG(Measurements!BD489^2+Measurements!BE489^2)</f>
        <v>-21.6306201609551</v>
      </c>
      <c r="BE489" s="5"/>
      <c r="BF489" s="5" t="n">
        <f aca="false">10*LOG(Measurements!BF489^2+Measurements!BG489^2)</f>
        <v>-87.1980679203643</v>
      </c>
      <c r="BG489" s="5"/>
      <c r="BH489" s="5" t="n">
        <f aca="false">10*LOG(Measurements!BH489^2+Measurements!BI489^2)</f>
        <v>-84.8625522939948</v>
      </c>
      <c r="BI489" s="5"/>
      <c r="BJ489" s="5" t="n">
        <f aca="false">10*LOG(Measurements!BJ489^2+Measurements!BK489^2)</f>
        <v>-89.0368847824321</v>
      </c>
      <c r="BK489" s="5"/>
      <c r="BL489" s="5" t="n">
        <f aca="false">10*LOG(Measurements!BL489^2+Measurements!BM489^2)</f>
        <v>-88.7303562308083</v>
      </c>
      <c r="BM489" s="5"/>
      <c r="BN489" s="5" t="e">
        <f aca="false">10*LOG(Measurements!BN489^2+Measurements!BO489^2)</f>
        <v>#VALUE!</v>
      </c>
      <c r="BO489" s="5"/>
      <c r="BP489" s="5" t="e">
        <f aca="false">10*LOG(Measurements!BP489^2+Measurements!BQ489^2)</f>
        <v>#VALUE!</v>
      </c>
      <c r="BQ489" s="5"/>
      <c r="BR489" s="5" t="e">
        <f aca="false">10*LOG(Measurements!BR489^2+Measurements!BS489^2)</f>
        <v>#VALUE!</v>
      </c>
      <c r="BS489" s="5"/>
      <c r="BT489" s="5" t="e">
        <f aca="false">10*LOG(Measurements!BT489^2+Measurements!BU489^2)</f>
        <v>#VALUE!</v>
      </c>
      <c r="BU489" s="5"/>
      <c r="BV489" s="5" t="n">
        <f aca="false">10*LOG(Measurements!BV489^2+Measurements!BW489^2)</f>
        <v>-16.9544860881048</v>
      </c>
      <c r="BW489" s="5"/>
      <c r="BX489" s="5" t="n">
        <f aca="false">10*LOG(Measurements!BX489^2+Measurements!BY489^2)</f>
        <v>-35.2982899586459</v>
      </c>
      <c r="BZ489" s="5" t="n">
        <f aca="false">10*LOG(Measurements!BZ489^2+Measurements!CA489^2)</f>
        <v>-33.3500048490937</v>
      </c>
      <c r="CB489" s="5" t="n">
        <f aca="false">10*LOG(Measurements!CB489^2+Measurements!CC489^2)</f>
        <v>-42.3767785232166</v>
      </c>
      <c r="CD489" s="5" t="e">
        <f aca="false">10*LOG(Measurements!CD489^2+Measurements!CE489^2)</f>
        <v>#VALUE!</v>
      </c>
      <c r="CF489" s="5" t="e">
        <f aca="false">10*LOG(Measurements!CF489^2+Measurements!CG489^2)</f>
        <v>#VALUE!</v>
      </c>
      <c r="CH489" s="5" t="e">
        <f aca="false">10*LOG(Measurements!CH489^2+Measurements!CI489^2)</f>
        <v>#VALUE!</v>
      </c>
      <c r="CJ489" s="5" t="e">
        <f aca="false">10*LOG(Measurements!CJ489^2+Measurements!CK489^2)</f>
        <v>#VALUE!</v>
      </c>
      <c r="CK489" s="5"/>
      <c r="CL489" s="5" t="e">
        <f aca="false">10*LOG(Measurements!CL489^2+Measurements!CM489^2)</f>
        <v>#VALUE!</v>
      </c>
      <c r="CM489" s="5"/>
      <c r="CN489" s="5" t="n">
        <f aca="false">10*LOG(Measurements!CN489^2+Measurements!CO489^2)</f>
        <v>-14.9431220032025</v>
      </c>
      <c r="CO489" s="5"/>
      <c r="CP489" s="5" t="n">
        <f aca="false">10*LOG(Measurements!CP489^2+Measurements!CQ489^2)</f>
        <v>-35.3140672155347</v>
      </c>
      <c r="CQ489" s="5"/>
      <c r="CR489" s="5" t="n">
        <f aca="false">10*LOG(Measurements!CR489^2+Measurements!CS489^2)</f>
        <v>-46.2275821604583</v>
      </c>
      <c r="CS489" s="5"/>
      <c r="CT489" s="5" t="e">
        <f aca="false">10*LOG(Measurements!CT489^2+Measurements!CU489^2)</f>
        <v>#VALUE!</v>
      </c>
      <c r="CU489" s="5"/>
      <c r="CV489" s="5" t="e">
        <f aca="false">10*LOG(Measurements!CV489^2+Measurements!CW489^2)</f>
        <v>#VALUE!</v>
      </c>
      <c r="CW489" s="5"/>
      <c r="CX489" s="5" t="e">
        <f aca="false">10*LOG(Measurements!CX489^2+Measurements!CY489^2)</f>
        <v>#VALUE!</v>
      </c>
      <c r="CY489" s="5"/>
      <c r="CZ489" s="5" t="e">
        <f aca="false">10*LOG(Measurements!CZ489^2+Measurements!DA489^2)</f>
        <v>#VALUE!</v>
      </c>
      <c r="DA489" s="5"/>
      <c r="DB489" s="5" t="e">
        <f aca="false">10*LOG(Measurements!DB489^2+Measurements!DC489^2)</f>
        <v>#VALUE!</v>
      </c>
      <c r="DC489" s="5"/>
      <c r="DD489" s="5" t="e">
        <f aca="false">10*LOG(Measurements!DD489^2+Measurements!DE489^2)</f>
        <v>#VALUE!</v>
      </c>
      <c r="DE489" s="5"/>
      <c r="DF489" s="5" t="n">
        <f aca="false">10*LOG(Measurements!DF489^2+Measurements!DG489^2)</f>
        <v>-18.8395743697086</v>
      </c>
      <c r="DG489" s="5"/>
      <c r="DH489" s="5" t="n">
        <f aca="false">10*LOG(Measurements!DH489^2+Measurements!DI489^2)</f>
        <v>-33.9591563329486</v>
      </c>
      <c r="DI489" s="5"/>
      <c r="DJ489" s="5" t="e">
        <f aca="false">10*LOG(Measurements!DJ489^2+Measurements!DK489^2)</f>
        <v>#VALUE!</v>
      </c>
      <c r="DK489" s="5"/>
      <c r="DL489" s="5" t="e">
        <f aca="false">10*LOG(Measurements!DL489^2+Measurements!DM489^2)</f>
        <v>#VALUE!</v>
      </c>
      <c r="DM489" s="5"/>
      <c r="DN489" s="5" t="e">
        <f aca="false">10*LOG(Measurements!DN489^2+Measurements!DO489^2)</f>
        <v>#VALUE!</v>
      </c>
      <c r="DO489" s="5"/>
      <c r="DP489" s="5" t="e">
        <f aca="false">10*LOG(Measurements!DP489^2+Measurements!DQ489^2)</f>
        <v>#VALUE!</v>
      </c>
      <c r="DQ489" s="5"/>
      <c r="DR489" s="5" t="e">
        <f aca="false">10*LOG(Measurements!DR489^2+Measurements!DS489^2)</f>
        <v>#VALUE!</v>
      </c>
      <c r="DS489" s="5"/>
      <c r="DT489" s="5" t="e">
        <f aca="false">10*LOG(Measurements!DT489^2+Measurements!DU489^2)</f>
        <v>#VALUE!</v>
      </c>
      <c r="DU489" s="5"/>
      <c r="DV489" s="5" t="e">
        <f aca="false">10*LOG(Measurements!DV489^2+Measurements!DW489^2)</f>
        <v>#VALUE!</v>
      </c>
      <c r="DW489" s="5"/>
      <c r="DX489" s="5" t="n">
        <f aca="false">10*LOG(Measurements!DX489^2+Measurements!DY489^2)</f>
        <v>-16.7627655077285</v>
      </c>
      <c r="DY489" s="5"/>
    </row>
    <row r="490" customFormat="false" ht="11.25" hidden="false" customHeight="false" outlineLevel="0" collapsed="false">
      <c r="A490" s="1" t="n">
        <v>484</v>
      </c>
      <c r="B490" s="5" t="n">
        <f aca="false">10*LOG(Measurements!B490^2+Measurements!C490^2)</f>
        <v>-20.2669948045921</v>
      </c>
      <c r="C490" s="5"/>
      <c r="D490" s="5" t="n">
        <f aca="false">10*LOG(Measurements!D490^2+Measurements!E490^2)</f>
        <v>-34.608652907434</v>
      </c>
      <c r="E490" s="5"/>
      <c r="F490" s="5" t="n">
        <f aca="false">10*LOG(Measurements!F490^2+Measurements!G490^2)</f>
        <v>-39.0539709366209</v>
      </c>
      <c r="G490" s="5"/>
      <c r="H490" s="5" t="n">
        <f aca="false">10*LOG(Measurements!H490^2+Measurements!I490^2)</f>
        <v>-42.1963113560824</v>
      </c>
      <c r="I490" s="5"/>
      <c r="J490" s="5" t="n">
        <f aca="false">10*LOG(Measurements!J490^2+Measurements!K490^2)</f>
        <v>-83.9632327059344</v>
      </c>
      <c r="K490" s="5"/>
      <c r="L490" s="5" t="n">
        <f aca="false">10*LOG(Measurements!L490^2+Measurements!M490^2)</f>
        <v>-91.1262186876942</v>
      </c>
      <c r="M490" s="5"/>
      <c r="N490" s="5" t="n">
        <f aca="false">10*LOG(Measurements!N490^2+Measurements!O490^2)</f>
        <v>-83.8783639468907</v>
      </c>
      <c r="O490" s="5"/>
      <c r="P490" s="5" t="n">
        <f aca="false">10*LOG(Measurements!P490^2+Measurements!Q490^2)</f>
        <v>-90.7738653993004</v>
      </c>
      <c r="Q490" s="5"/>
      <c r="R490" s="5" t="e">
        <f aca="false">10*LOG(Measurements!R490^2+Measurements!S490^2)</f>
        <v>#VALUE!</v>
      </c>
      <c r="S490" s="5"/>
      <c r="T490" s="5" t="n">
        <f aca="false">10*LOG(Measurements!T490^2+Measurements!U490^2)</f>
        <v>-19.1475975505999</v>
      </c>
      <c r="U490" s="5"/>
      <c r="V490" s="5" t="n">
        <f aca="false">10*LOG(Measurements!V490^2+Measurements!W490^2)</f>
        <v>-31.0394129057064</v>
      </c>
      <c r="W490" s="5"/>
      <c r="X490" s="5" t="n">
        <f aca="false">10*LOG(Measurements!X490^2+Measurements!Y490^2)</f>
        <v>-46.6092607626672</v>
      </c>
      <c r="Y490" s="5"/>
      <c r="Z490" s="5" t="n">
        <f aca="false">10*LOG(Measurements!Z490^2+Measurements!AA490^2)</f>
        <v>-89.8495400941592</v>
      </c>
      <c r="AA490" s="5"/>
      <c r="AB490" s="5" t="n">
        <f aca="false">10*LOG(Measurements!AB490^2+Measurements!AC490^2)</f>
        <v>-92.5406936447863</v>
      </c>
      <c r="AC490" s="5"/>
      <c r="AD490" s="5" t="n">
        <f aca="false">10*LOG(Measurements!AD490^2+Measurements!AE490^2)</f>
        <v>-90.6882486876727</v>
      </c>
      <c r="AE490" s="5"/>
      <c r="AF490" s="5" t="n">
        <f aca="false">10*LOG(Measurements!AF490^2+Measurements!AG490^2)</f>
        <v>-86.7854368396115</v>
      </c>
      <c r="AG490" s="5"/>
      <c r="AH490" s="5" t="e">
        <f aca="false">10*LOG(Measurements!AH490^2+Measurements!AI490^2)</f>
        <v>#VALUE!</v>
      </c>
      <c r="AI490" s="5"/>
      <c r="AJ490" s="5" t="e">
        <f aca="false">10*LOG(Measurements!AJ490^2+Measurements!AK490^2)</f>
        <v>#VALUE!</v>
      </c>
      <c r="AK490" s="5"/>
      <c r="AL490" s="5" t="n">
        <f aca="false">10*LOG(Measurements!AL490^2+Measurements!AM490^2)</f>
        <v>-21.3901771127442</v>
      </c>
      <c r="AM490" s="5"/>
      <c r="AN490" s="5" t="n">
        <f aca="false">10*LOG(Measurements!AN490^2+Measurements!AO490^2)</f>
        <v>-32.4887131213253</v>
      </c>
      <c r="AO490" s="5"/>
      <c r="AP490" s="5" t="n">
        <f aca="false">10*LOG(Measurements!AP490^2+Measurements!AQ490^2)</f>
        <v>-86.0260586596816</v>
      </c>
      <c r="AQ490" s="5"/>
      <c r="AR490" s="5" t="n">
        <f aca="false">10*LOG(Measurements!AR490^2+Measurements!AS490^2)</f>
        <v>-93.7700789311656</v>
      </c>
      <c r="AS490" s="5"/>
      <c r="AT490" s="5" t="n">
        <f aca="false">10*LOG(Measurements!AT490^2+Measurements!AU490^2)</f>
        <v>-89.6139886256404</v>
      </c>
      <c r="AU490" s="5"/>
      <c r="AV490" s="5" t="n">
        <f aca="false">10*LOG(Measurements!AV490^2+Measurements!AW490^2)</f>
        <v>-88.9047012128989</v>
      </c>
      <c r="AW490" s="5"/>
      <c r="AX490" s="5" t="e">
        <f aca="false">10*LOG(Measurements!AX490^2+Measurements!AY490^2)</f>
        <v>#VALUE!</v>
      </c>
      <c r="AY490" s="5"/>
      <c r="AZ490" s="5" t="e">
        <f aca="false">10*LOG(Measurements!AZ490^2+Measurements!BA490^2)</f>
        <v>#VALUE!</v>
      </c>
      <c r="BA490" s="5"/>
      <c r="BB490" s="5" t="e">
        <f aca="false">10*LOG(Measurements!BB490^2+Measurements!BC490^2)</f>
        <v>#VALUE!</v>
      </c>
      <c r="BC490" s="5"/>
      <c r="BD490" s="5" t="n">
        <f aca="false">10*LOG(Measurements!BD490^2+Measurements!BE490^2)</f>
        <v>-20.6069503577241</v>
      </c>
      <c r="BE490" s="5"/>
      <c r="BF490" s="5" t="n">
        <f aca="false">10*LOG(Measurements!BF490^2+Measurements!BG490^2)</f>
        <v>-86.0509569701948</v>
      </c>
      <c r="BG490" s="5"/>
      <c r="BH490" s="5" t="n">
        <f aca="false">10*LOG(Measurements!BH490^2+Measurements!BI490^2)</f>
        <v>-85.7611683423691</v>
      </c>
      <c r="BI490" s="5"/>
      <c r="BJ490" s="5" t="n">
        <f aca="false">10*LOG(Measurements!BJ490^2+Measurements!BK490^2)</f>
        <v>-88.6643900137071</v>
      </c>
      <c r="BK490" s="5"/>
      <c r="BL490" s="5" t="n">
        <f aca="false">10*LOG(Measurements!BL490^2+Measurements!BM490^2)</f>
        <v>-102.107562834976</v>
      </c>
      <c r="BM490" s="5"/>
      <c r="BN490" s="5" t="e">
        <f aca="false">10*LOG(Measurements!BN490^2+Measurements!BO490^2)</f>
        <v>#VALUE!</v>
      </c>
      <c r="BO490" s="5"/>
      <c r="BP490" s="5" t="e">
        <f aca="false">10*LOG(Measurements!BP490^2+Measurements!BQ490^2)</f>
        <v>#VALUE!</v>
      </c>
      <c r="BQ490" s="5"/>
      <c r="BR490" s="5" t="e">
        <f aca="false">10*LOG(Measurements!BR490^2+Measurements!BS490^2)</f>
        <v>#VALUE!</v>
      </c>
      <c r="BS490" s="5"/>
      <c r="BT490" s="5" t="e">
        <f aca="false">10*LOG(Measurements!BT490^2+Measurements!BU490^2)</f>
        <v>#VALUE!</v>
      </c>
      <c r="BU490" s="5"/>
      <c r="BV490" s="5" t="n">
        <f aca="false">10*LOG(Measurements!BV490^2+Measurements!BW490^2)</f>
        <v>-15.8937530121263</v>
      </c>
      <c r="BW490" s="5"/>
      <c r="BX490" s="5" t="n">
        <f aca="false">10*LOG(Measurements!BX490^2+Measurements!BY490^2)</f>
        <v>-35.0576550573318</v>
      </c>
      <c r="BZ490" s="5" t="n">
        <f aca="false">10*LOG(Measurements!BZ490^2+Measurements!CA490^2)</f>
        <v>-33.89472851482</v>
      </c>
      <c r="CB490" s="5" t="n">
        <f aca="false">10*LOG(Measurements!CB490^2+Measurements!CC490^2)</f>
        <v>-42.0926494283272</v>
      </c>
      <c r="CD490" s="5" t="e">
        <f aca="false">10*LOG(Measurements!CD490^2+Measurements!CE490^2)</f>
        <v>#VALUE!</v>
      </c>
      <c r="CF490" s="5" t="e">
        <f aca="false">10*LOG(Measurements!CF490^2+Measurements!CG490^2)</f>
        <v>#VALUE!</v>
      </c>
      <c r="CH490" s="5" t="e">
        <f aca="false">10*LOG(Measurements!CH490^2+Measurements!CI490^2)</f>
        <v>#VALUE!</v>
      </c>
      <c r="CJ490" s="5" t="e">
        <f aca="false">10*LOG(Measurements!CJ490^2+Measurements!CK490^2)</f>
        <v>#VALUE!</v>
      </c>
      <c r="CK490" s="5"/>
      <c r="CL490" s="5" t="e">
        <f aca="false">10*LOG(Measurements!CL490^2+Measurements!CM490^2)</f>
        <v>#VALUE!</v>
      </c>
      <c r="CM490" s="5"/>
      <c r="CN490" s="5" t="n">
        <f aca="false">10*LOG(Measurements!CN490^2+Measurements!CO490^2)</f>
        <v>-15.1093950787176</v>
      </c>
      <c r="CO490" s="5"/>
      <c r="CP490" s="5" t="n">
        <f aca="false">10*LOG(Measurements!CP490^2+Measurements!CQ490^2)</f>
        <v>-35.0508691926299</v>
      </c>
      <c r="CQ490" s="5"/>
      <c r="CR490" s="5" t="n">
        <f aca="false">10*LOG(Measurements!CR490^2+Measurements!CS490^2)</f>
        <v>-46.2888434908818</v>
      </c>
      <c r="CS490" s="5"/>
      <c r="CT490" s="5" t="e">
        <f aca="false">10*LOG(Measurements!CT490^2+Measurements!CU490^2)</f>
        <v>#VALUE!</v>
      </c>
      <c r="CU490" s="5"/>
      <c r="CV490" s="5" t="e">
        <f aca="false">10*LOG(Measurements!CV490^2+Measurements!CW490^2)</f>
        <v>#VALUE!</v>
      </c>
      <c r="CW490" s="5"/>
      <c r="CX490" s="5" t="e">
        <f aca="false">10*LOG(Measurements!CX490^2+Measurements!CY490^2)</f>
        <v>#VALUE!</v>
      </c>
      <c r="CY490" s="5"/>
      <c r="CZ490" s="5" t="e">
        <f aca="false">10*LOG(Measurements!CZ490^2+Measurements!DA490^2)</f>
        <v>#VALUE!</v>
      </c>
      <c r="DA490" s="5"/>
      <c r="DB490" s="5" t="e">
        <f aca="false">10*LOG(Measurements!DB490^2+Measurements!DC490^2)</f>
        <v>#VALUE!</v>
      </c>
      <c r="DC490" s="5"/>
      <c r="DD490" s="5" t="e">
        <f aca="false">10*LOG(Measurements!DD490^2+Measurements!DE490^2)</f>
        <v>#VALUE!</v>
      </c>
      <c r="DE490" s="5"/>
      <c r="DF490" s="5" t="n">
        <f aca="false">10*LOG(Measurements!DF490^2+Measurements!DG490^2)</f>
        <v>-18.4035546319667</v>
      </c>
      <c r="DG490" s="5"/>
      <c r="DH490" s="5" t="n">
        <f aca="false">10*LOG(Measurements!DH490^2+Measurements!DI490^2)</f>
        <v>-33.6361216960781</v>
      </c>
      <c r="DI490" s="5"/>
      <c r="DJ490" s="5" t="e">
        <f aca="false">10*LOG(Measurements!DJ490^2+Measurements!DK490^2)</f>
        <v>#VALUE!</v>
      </c>
      <c r="DK490" s="5"/>
      <c r="DL490" s="5" t="e">
        <f aca="false">10*LOG(Measurements!DL490^2+Measurements!DM490^2)</f>
        <v>#VALUE!</v>
      </c>
      <c r="DM490" s="5"/>
      <c r="DN490" s="5" t="e">
        <f aca="false">10*LOG(Measurements!DN490^2+Measurements!DO490^2)</f>
        <v>#VALUE!</v>
      </c>
      <c r="DO490" s="5"/>
      <c r="DP490" s="5" t="e">
        <f aca="false">10*LOG(Measurements!DP490^2+Measurements!DQ490^2)</f>
        <v>#VALUE!</v>
      </c>
      <c r="DQ490" s="5"/>
      <c r="DR490" s="5" t="e">
        <f aca="false">10*LOG(Measurements!DR490^2+Measurements!DS490^2)</f>
        <v>#VALUE!</v>
      </c>
      <c r="DS490" s="5"/>
      <c r="DT490" s="5" t="e">
        <f aca="false">10*LOG(Measurements!DT490^2+Measurements!DU490^2)</f>
        <v>#VALUE!</v>
      </c>
      <c r="DU490" s="5"/>
      <c r="DV490" s="5" t="e">
        <f aca="false">10*LOG(Measurements!DV490^2+Measurements!DW490^2)</f>
        <v>#VALUE!</v>
      </c>
      <c r="DW490" s="5"/>
      <c r="DX490" s="5" t="n">
        <f aca="false">10*LOG(Measurements!DX490^2+Measurements!DY490^2)</f>
        <v>-15.4921759610074</v>
      </c>
      <c r="DY490" s="5"/>
    </row>
    <row r="491" customFormat="false" ht="11.25" hidden="false" customHeight="false" outlineLevel="0" collapsed="false">
      <c r="A491" s="1" t="n">
        <v>485</v>
      </c>
      <c r="B491" s="5" t="n">
        <f aca="false">10*LOG(Measurements!B491^2+Measurements!C491^2)</f>
        <v>-18.5251378287624</v>
      </c>
      <c r="C491" s="5"/>
      <c r="D491" s="5" t="n">
        <f aca="false">10*LOG(Measurements!D491^2+Measurements!E491^2)</f>
        <v>-34.4028821831056</v>
      </c>
      <c r="E491" s="5"/>
      <c r="F491" s="5" t="n">
        <f aca="false">10*LOG(Measurements!F491^2+Measurements!G491^2)</f>
        <v>-39.9870079719347</v>
      </c>
      <c r="G491" s="5"/>
      <c r="H491" s="5" t="n">
        <f aca="false">10*LOG(Measurements!H491^2+Measurements!I491^2)</f>
        <v>-42.204344840906</v>
      </c>
      <c r="I491" s="5"/>
      <c r="J491" s="5" t="n">
        <f aca="false">10*LOG(Measurements!J491^2+Measurements!K491^2)</f>
        <v>-86.2767259500033</v>
      </c>
      <c r="K491" s="5"/>
      <c r="L491" s="5" t="n">
        <f aca="false">10*LOG(Measurements!L491^2+Measurements!M491^2)</f>
        <v>-93.2614180728174</v>
      </c>
      <c r="M491" s="5"/>
      <c r="N491" s="5" t="n">
        <f aca="false">10*LOG(Measurements!N491^2+Measurements!O491^2)</f>
        <v>-84.753166845983</v>
      </c>
      <c r="O491" s="5"/>
      <c r="P491" s="5" t="n">
        <f aca="false">10*LOG(Measurements!P491^2+Measurements!Q491^2)</f>
        <v>-89.5043363091595</v>
      </c>
      <c r="Q491" s="5"/>
      <c r="R491" s="5" t="e">
        <f aca="false">10*LOG(Measurements!R491^2+Measurements!S491^2)</f>
        <v>#VALUE!</v>
      </c>
      <c r="S491" s="5"/>
      <c r="T491" s="5" t="n">
        <f aca="false">10*LOG(Measurements!T491^2+Measurements!U491^2)</f>
        <v>-19.106368644439</v>
      </c>
      <c r="U491" s="5"/>
      <c r="V491" s="5" t="n">
        <f aca="false">10*LOG(Measurements!V491^2+Measurements!W491^2)</f>
        <v>-30.8588148487121</v>
      </c>
      <c r="W491" s="5"/>
      <c r="X491" s="5" t="n">
        <f aca="false">10*LOG(Measurements!X491^2+Measurements!Y491^2)</f>
        <v>-46.3054804331571</v>
      </c>
      <c r="Y491" s="5"/>
      <c r="Z491" s="5" t="n">
        <f aca="false">10*LOG(Measurements!Z491^2+Measurements!AA491^2)</f>
        <v>-88.0344829658158</v>
      </c>
      <c r="AA491" s="5"/>
      <c r="AB491" s="5" t="n">
        <f aca="false">10*LOG(Measurements!AB491^2+Measurements!AC491^2)</f>
        <v>-87.1573594053913</v>
      </c>
      <c r="AC491" s="5"/>
      <c r="AD491" s="5" t="n">
        <f aca="false">10*LOG(Measurements!AD491^2+Measurements!AE491^2)</f>
        <v>-101.101831947834</v>
      </c>
      <c r="AE491" s="5"/>
      <c r="AF491" s="5" t="n">
        <f aca="false">10*LOG(Measurements!AF491^2+Measurements!AG491^2)</f>
        <v>-90.4525978275499</v>
      </c>
      <c r="AG491" s="5"/>
      <c r="AH491" s="5" t="e">
        <f aca="false">10*LOG(Measurements!AH491^2+Measurements!AI491^2)</f>
        <v>#VALUE!</v>
      </c>
      <c r="AI491" s="5"/>
      <c r="AJ491" s="5" t="e">
        <f aca="false">10*LOG(Measurements!AJ491^2+Measurements!AK491^2)</f>
        <v>#VALUE!</v>
      </c>
      <c r="AK491" s="5"/>
      <c r="AL491" s="5" t="n">
        <f aca="false">10*LOG(Measurements!AL491^2+Measurements!AM491^2)</f>
        <v>-20.8416410246778</v>
      </c>
      <c r="AM491" s="5"/>
      <c r="AN491" s="5" t="n">
        <f aca="false">10*LOG(Measurements!AN491^2+Measurements!AO491^2)</f>
        <v>-32.5301241759689</v>
      </c>
      <c r="AO491" s="5"/>
      <c r="AP491" s="5" t="n">
        <f aca="false">10*LOG(Measurements!AP491^2+Measurements!AQ491^2)</f>
        <v>-88.7239233218198</v>
      </c>
      <c r="AQ491" s="5"/>
      <c r="AR491" s="5" t="n">
        <f aca="false">10*LOG(Measurements!AR491^2+Measurements!AS491^2)</f>
        <v>-97.1877689340111</v>
      </c>
      <c r="AS491" s="5"/>
      <c r="AT491" s="5" t="n">
        <f aca="false">10*LOG(Measurements!AT491^2+Measurements!AU491^2)</f>
        <v>-94.7230804054949</v>
      </c>
      <c r="AU491" s="5"/>
      <c r="AV491" s="5" t="n">
        <f aca="false">10*LOG(Measurements!AV491^2+Measurements!AW491^2)</f>
        <v>-92.6262807514742</v>
      </c>
      <c r="AW491" s="5"/>
      <c r="AX491" s="5" t="e">
        <f aca="false">10*LOG(Measurements!AX491^2+Measurements!AY491^2)</f>
        <v>#VALUE!</v>
      </c>
      <c r="AY491" s="5"/>
      <c r="AZ491" s="5" t="e">
        <f aca="false">10*LOG(Measurements!AZ491^2+Measurements!BA491^2)</f>
        <v>#VALUE!</v>
      </c>
      <c r="BA491" s="5"/>
      <c r="BB491" s="5" t="e">
        <f aca="false">10*LOG(Measurements!BB491^2+Measurements!BC491^2)</f>
        <v>#VALUE!</v>
      </c>
      <c r="BC491" s="5"/>
      <c r="BD491" s="5" t="n">
        <f aca="false">10*LOG(Measurements!BD491^2+Measurements!BE491^2)</f>
        <v>-19.2255216528345</v>
      </c>
      <c r="BE491" s="5"/>
      <c r="BF491" s="5" t="n">
        <f aca="false">10*LOG(Measurements!BF491^2+Measurements!BG491^2)</f>
        <v>-88.401306424435</v>
      </c>
      <c r="BG491" s="5"/>
      <c r="BH491" s="5" t="n">
        <f aca="false">10*LOG(Measurements!BH491^2+Measurements!BI491^2)</f>
        <v>-85.5501527632988</v>
      </c>
      <c r="BI491" s="5"/>
      <c r="BJ491" s="5" t="n">
        <f aca="false">10*LOG(Measurements!BJ491^2+Measurements!BK491^2)</f>
        <v>-94.538529704089</v>
      </c>
      <c r="BK491" s="5"/>
      <c r="BL491" s="5" t="n">
        <f aca="false">10*LOG(Measurements!BL491^2+Measurements!BM491^2)</f>
        <v>-87.713272170752</v>
      </c>
      <c r="BM491" s="5"/>
      <c r="BN491" s="5" t="e">
        <f aca="false">10*LOG(Measurements!BN491^2+Measurements!BO491^2)</f>
        <v>#VALUE!</v>
      </c>
      <c r="BO491" s="5"/>
      <c r="BP491" s="5" t="e">
        <f aca="false">10*LOG(Measurements!BP491^2+Measurements!BQ491^2)</f>
        <v>#VALUE!</v>
      </c>
      <c r="BQ491" s="5"/>
      <c r="BR491" s="5" t="e">
        <f aca="false">10*LOG(Measurements!BR491^2+Measurements!BS491^2)</f>
        <v>#VALUE!</v>
      </c>
      <c r="BS491" s="5"/>
      <c r="BT491" s="5" t="e">
        <f aca="false">10*LOG(Measurements!BT491^2+Measurements!BU491^2)</f>
        <v>#VALUE!</v>
      </c>
      <c r="BU491" s="5"/>
      <c r="BV491" s="5" t="n">
        <f aca="false">10*LOG(Measurements!BV491^2+Measurements!BW491^2)</f>
        <v>-15.3360890958542</v>
      </c>
      <c r="BW491" s="5"/>
      <c r="BX491" s="5" t="n">
        <f aca="false">10*LOG(Measurements!BX491^2+Measurements!BY491^2)</f>
        <v>-34.8765653139299</v>
      </c>
      <c r="BZ491" s="5" t="n">
        <f aca="false">10*LOG(Measurements!BZ491^2+Measurements!CA491^2)</f>
        <v>-34.4802006963663</v>
      </c>
      <c r="CB491" s="5" t="n">
        <f aca="false">10*LOG(Measurements!CB491^2+Measurements!CC491^2)</f>
        <v>-41.5352338689327</v>
      </c>
      <c r="CD491" s="5" t="e">
        <f aca="false">10*LOG(Measurements!CD491^2+Measurements!CE491^2)</f>
        <v>#VALUE!</v>
      </c>
      <c r="CF491" s="5" t="e">
        <f aca="false">10*LOG(Measurements!CF491^2+Measurements!CG491^2)</f>
        <v>#VALUE!</v>
      </c>
      <c r="CH491" s="5" t="e">
        <f aca="false">10*LOG(Measurements!CH491^2+Measurements!CI491^2)</f>
        <v>#VALUE!</v>
      </c>
      <c r="CJ491" s="5" t="e">
        <f aca="false">10*LOG(Measurements!CJ491^2+Measurements!CK491^2)</f>
        <v>#VALUE!</v>
      </c>
      <c r="CK491" s="5"/>
      <c r="CL491" s="5" t="e">
        <f aca="false">10*LOG(Measurements!CL491^2+Measurements!CM491^2)</f>
        <v>#VALUE!</v>
      </c>
      <c r="CM491" s="5"/>
      <c r="CN491" s="5" t="n">
        <f aca="false">10*LOG(Measurements!CN491^2+Measurements!CO491^2)</f>
        <v>-15.4109992423165</v>
      </c>
      <c r="CO491" s="5"/>
      <c r="CP491" s="5" t="n">
        <f aca="false">10*LOG(Measurements!CP491^2+Measurements!CQ491^2)</f>
        <v>-34.772952776404</v>
      </c>
      <c r="CQ491" s="5"/>
      <c r="CR491" s="5" t="n">
        <f aca="false">10*LOG(Measurements!CR491^2+Measurements!CS491^2)</f>
        <v>-46.4658207325366</v>
      </c>
      <c r="CS491" s="5"/>
      <c r="CT491" s="5" t="e">
        <f aca="false">10*LOG(Measurements!CT491^2+Measurements!CU491^2)</f>
        <v>#VALUE!</v>
      </c>
      <c r="CU491" s="5"/>
      <c r="CV491" s="5" t="e">
        <f aca="false">10*LOG(Measurements!CV491^2+Measurements!CW491^2)</f>
        <v>#VALUE!</v>
      </c>
      <c r="CW491" s="5"/>
      <c r="CX491" s="5" t="e">
        <f aca="false">10*LOG(Measurements!CX491^2+Measurements!CY491^2)</f>
        <v>#VALUE!</v>
      </c>
      <c r="CY491" s="5"/>
      <c r="CZ491" s="5" t="e">
        <f aca="false">10*LOG(Measurements!CZ491^2+Measurements!DA491^2)</f>
        <v>#VALUE!</v>
      </c>
      <c r="DA491" s="5"/>
      <c r="DB491" s="5" t="e">
        <f aca="false">10*LOG(Measurements!DB491^2+Measurements!DC491^2)</f>
        <v>#VALUE!</v>
      </c>
      <c r="DC491" s="5"/>
      <c r="DD491" s="5" t="e">
        <f aca="false">10*LOG(Measurements!DD491^2+Measurements!DE491^2)</f>
        <v>#VALUE!</v>
      </c>
      <c r="DE491" s="5"/>
      <c r="DF491" s="5" t="n">
        <f aca="false">10*LOG(Measurements!DF491^2+Measurements!DG491^2)</f>
        <v>-18.2942866497652</v>
      </c>
      <c r="DG491" s="5"/>
      <c r="DH491" s="5" t="n">
        <f aca="false">10*LOG(Measurements!DH491^2+Measurements!DI491^2)</f>
        <v>-33.4977729918083</v>
      </c>
      <c r="DI491" s="5"/>
      <c r="DJ491" s="5" t="e">
        <f aca="false">10*LOG(Measurements!DJ491^2+Measurements!DK491^2)</f>
        <v>#VALUE!</v>
      </c>
      <c r="DK491" s="5"/>
      <c r="DL491" s="5" t="e">
        <f aca="false">10*LOG(Measurements!DL491^2+Measurements!DM491^2)</f>
        <v>#VALUE!</v>
      </c>
      <c r="DM491" s="5"/>
      <c r="DN491" s="5" t="e">
        <f aca="false">10*LOG(Measurements!DN491^2+Measurements!DO491^2)</f>
        <v>#VALUE!</v>
      </c>
      <c r="DO491" s="5"/>
      <c r="DP491" s="5" t="e">
        <f aca="false">10*LOG(Measurements!DP491^2+Measurements!DQ491^2)</f>
        <v>#VALUE!</v>
      </c>
      <c r="DQ491" s="5"/>
      <c r="DR491" s="5" t="e">
        <f aca="false">10*LOG(Measurements!DR491^2+Measurements!DS491^2)</f>
        <v>#VALUE!</v>
      </c>
      <c r="DS491" s="5"/>
      <c r="DT491" s="5" t="e">
        <f aca="false">10*LOG(Measurements!DT491^2+Measurements!DU491^2)</f>
        <v>#VALUE!</v>
      </c>
      <c r="DU491" s="5"/>
      <c r="DV491" s="5" t="e">
        <f aca="false">10*LOG(Measurements!DV491^2+Measurements!DW491^2)</f>
        <v>#VALUE!</v>
      </c>
      <c r="DW491" s="5"/>
      <c r="DX491" s="5" t="n">
        <f aca="false">10*LOG(Measurements!DX491^2+Measurements!DY491^2)</f>
        <v>-14.9008232646075</v>
      </c>
      <c r="DY491" s="5"/>
    </row>
    <row r="492" customFormat="false" ht="11.25" hidden="false" customHeight="false" outlineLevel="0" collapsed="false">
      <c r="A492" s="1" t="n">
        <v>486</v>
      </c>
      <c r="B492" s="5" t="n">
        <f aca="false">10*LOG(Measurements!B492^2+Measurements!C492^2)</f>
        <v>-17.3854269728316</v>
      </c>
      <c r="C492" s="5"/>
      <c r="D492" s="5" t="n">
        <f aca="false">10*LOG(Measurements!D492^2+Measurements!E492^2)</f>
        <v>-34.2347807652061</v>
      </c>
      <c r="E492" s="5"/>
      <c r="F492" s="5" t="n">
        <f aca="false">10*LOG(Measurements!F492^2+Measurements!G492^2)</f>
        <v>-40.8438699898906</v>
      </c>
      <c r="G492" s="5"/>
      <c r="H492" s="5" t="n">
        <f aca="false">10*LOG(Measurements!H492^2+Measurements!I492^2)</f>
        <v>-42.1936878268772</v>
      </c>
      <c r="I492" s="5"/>
      <c r="J492" s="5" t="n">
        <f aca="false">10*LOG(Measurements!J492^2+Measurements!K492^2)</f>
        <v>-84.7391959525389</v>
      </c>
      <c r="K492" s="5"/>
      <c r="L492" s="5" t="n">
        <f aca="false">10*LOG(Measurements!L492^2+Measurements!M492^2)</f>
        <v>-93.0128597684481</v>
      </c>
      <c r="M492" s="5"/>
      <c r="N492" s="5" t="n">
        <f aca="false">10*LOG(Measurements!N492^2+Measurements!O492^2)</f>
        <v>-85.6451093515719</v>
      </c>
      <c r="O492" s="5"/>
      <c r="P492" s="5" t="n">
        <f aca="false">10*LOG(Measurements!P492^2+Measurements!Q492^2)</f>
        <v>-89.4807204346144</v>
      </c>
      <c r="Q492" s="5"/>
      <c r="R492" s="5" t="e">
        <f aca="false">10*LOG(Measurements!R492^2+Measurements!S492^2)</f>
        <v>#VALUE!</v>
      </c>
      <c r="S492" s="5"/>
      <c r="T492" s="5" t="n">
        <f aca="false">10*LOG(Measurements!T492^2+Measurements!U492^2)</f>
        <v>-19.2439654727024</v>
      </c>
      <c r="U492" s="5"/>
      <c r="V492" s="5" t="n">
        <f aca="false">10*LOG(Measurements!V492^2+Measurements!W492^2)</f>
        <v>-30.714799027394</v>
      </c>
      <c r="W492" s="5"/>
      <c r="X492" s="5" t="n">
        <f aca="false">10*LOG(Measurements!X492^2+Measurements!Y492^2)</f>
        <v>-45.9223858411407</v>
      </c>
      <c r="Y492" s="5"/>
      <c r="Z492" s="5" t="n">
        <f aca="false">10*LOG(Measurements!Z492^2+Measurements!AA492^2)</f>
        <v>-93.9096934754723</v>
      </c>
      <c r="AA492" s="5"/>
      <c r="AB492" s="5" t="n">
        <f aca="false">10*LOG(Measurements!AB492^2+Measurements!AC492^2)</f>
        <v>-87.6150673214416</v>
      </c>
      <c r="AC492" s="5"/>
      <c r="AD492" s="5" t="n">
        <f aca="false">10*LOG(Measurements!AD492^2+Measurements!AE492^2)</f>
        <v>-109.325381877675</v>
      </c>
      <c r="AE492" s="5"/>
      <c r="AF492" s="5" t="n">
        <f aca="false">10*LOG(Measurements!AF492^2+Measurements!AG492^2)</f>
        <v>-85.0908602320959</v>
      </c>
      <c r="AG492" s="5"/>
      <c r="AH492" s="5" t="e">
        <f aca="false">10*LOG(Measurements!AH492^2+Measurements!AI492^2)</f>
        <v>#VALUE!</v>
      </c>
      <c r="AI492" s="5"/>
      <c r="AJ492" s="5" t="e">
        <f aca="false">10*LOG(Measurements!AJ492^2+Measurements!AK492^2)</f>
        <v>#VALUE!</v>
      </c>
      <c r="AK492" s="5"/>
      <c r="AL492" s="5" t="n">
        <f aca="false">10*LOG(Measurements!AL492^2+Measurements!AM492^2)</f>
        <v>-20.1004226185432</v>
      </c>
      <c r="AM492" s="5"/>
      <c r="AN492" s="5" t="n">
        <f aca="false">10*LOG(Measurements!AN492^2+Measurements!AO492^2)</f>
        <v>-32.4346693611594</v>
      </c>
      <c r="AO492" s="5"/>
      <c r="AP492" s="5" t="n">
        <f aca="false">10*LOG(Measurements!AP492^2+Measurements!AQ492^2)</f>
        <v>-91.6153082574729</v>
      </c>
      <c r="AQ492" s="5"/>
      <c r="AR492" s="5" t="n">
        <f aca="false">10*LOG(Measurements!AR492^2+Measurements!AS492^2)</f>
        <v>-94.1533803068423</v>
      </c>
      <c r="AS492" s="5"/>
      <c r="AT492" s="5" t="n">
        <f aca="false">10*LOG(Measurements!AT492^2+Measurements!AU492^2)</f>
        <v>-87.375417772559</v>
      </c>
      <c r="AU492" s="5"/>
      <c r="AV492" s="5" t="n">
        <f aca="false">10*LOG(Measurements!AV492^2+Measurements!AW492^2)</f>
        <v>-94.0329709197195</v>
      </c>
      <c r="AW492" s="5"/>
      <c r="AX492" s="5" t="e">
        <f aca="false">10*LOG(Measurements!AX492^2+Measurements!AY492^2)</f>
        <v>#VALUE!</v>
      </c>
      <c r="AY492" s="5"/>
      <c r="AZ492" s="5" t="e">
        <f aca="false">10*LOG(Measurements!AZ492^2+Measurements!BA492^2)</f>
        <v>#VALUE!</v>
      </c>
      <c r="BA492" s="5"/>
      <c r="BB492" s="5" t="e">
        <f aca="false">10*LOG(Measurements!BB492^2+Measurements!BC492^2)</f>
        <v>#VALUE!</v>
      </c>
      <c r="BC492" s="5"/>
      <c r="BD492" s="5" t="n">
        <f aca="false">10*LOG(Measurements!BD492^2+Measurements!BE492^2)</f>
        <v>-18.2531604067451</v>
      </c>
      <c r="BE492" s="5"/>
      <c r="BF492" s="5" t="n">
        <f aca="false">10*LOG(Measurements!BF492^2+Measurements!BG492^2)</f>
        <v>-113.244375366643</v>
      </c>
      <c r="BG492" s="5"/>
      <c r="BH492" s="5" t="n">
        <f aca="false">10*LOG(Measurements!BH492^2+Measurements!BI492^2)</f>
        <v>-88.6368685389402</v>
      </c>
      <c r="BI492" s="5"/>
      <c r="BJ492" s="5" t="n">
        <f aca="false">10*LOG(Measurements!BJ492^2+Measurements!BK492^2)</f>
        <v>-88.9200977888238</v>
      </c>
      <c r="BK492" s="5"/>
      <c r="BL492" s="5" t="n">
        <f aca="false">10*LOG(Measurements!BL492^2+Measurements!BM492^2)</f>
        <v>-92.0889263187189</v>
      </c>
      <c r="BM492" s="5"/>
      <c r="BN492" s="5" t="e">
        <f aca="false">10*LOG(Measurements!BN492^2+Measurements!BO492^2)</f>
        <v>#VALUE!</v>
      </c>
      <c r="BO492" s="5"/>
      <c r="BP492" s="5" t="e">
        <f aca="false">10*LOG(Measurements!BP492^2+Measurements!BQ492^2)</f>
        <v>#VALUE!</v>
      </c>
      <c r="BQ492" s="5"/>
      <c r="BR492" s="5" t="e">
        <f aca="false">10*LOG(Measurements!BR492^2+Measurements!BS492^2)</f>
        <v>#VALUE!</v>
      </c>
      <c r="BS492" s="5"/>
      <c r="BT492" s="5" t="e">
        <f aca="false">10*LOG(Measurements!BT492^2+Measurements!BU492^2)</f>
        <v>#VALUE!</v>
      </c>
      <c r="BU492" s="5"/>
      <c r="BV492" s="5" t="n">
        <f aca="false">10*LOG(Measurements!BV492^2+Measurements!BW492^2)</f>
        <v>-15.1856295098172</v>
      </c>
      <c r="BW492" s="5"/>
      <c r="BX492" s="5" t="n">
        <f aca="false">10*LOG(Measurements!BX492^2+Measurements!BY492^2)</f>
        <v>-34.7381853173975</v>
      </c>
      <c r="BZ492" s="5" t="n">
        <f aca="false">10*LOG(Measurements!BZ492^2+Measurements!CA492^2)</f>
        <v>-35.072523076307</v>
      </c>
      <c r="CB492" s="5" t="n">
        <f aca="false">10*LOG(Measurements!CB492^2+Measurements!CC492^2)</f>
        <v>-41.274646724441</v>
      </c>
      <c r="CD492" s="5" t="e">
        <f aca="false">10*LOG(Measurements!CD492^2+Measurements!CE492^2)</f>
        <v>#VALUE!</v>
      </c>
      <c r="CF492" s="5" t="e">
        <f aca="false">10*LOG(Measurements!CF492^2+Measurements!CG492^2)</f>
        <v>#VALUE!</v>
      </c>
      <c r="CH492" s="5" t="e">
        <f aca="false">10*LOG(Measurements!CH492^2+Measurements!CI492^2)</f>
        <v>#VALUE!</v>
      </c>
      <c r="CJ492" s="5" t="e">
        <f aca="false">10*LOG(Measurements!CJ492^2+Measurements!CK492^2)</f>
        <v>#VALUE!</v>
      </c>
      <c r="CK492" s="5"/>
      <c r="CL492" s="5" t="e">
        <f aca="false">10*LOG(Measurements!CL492^2+Measurements!CM492^2)</f>
        <v>#VALUE!</v>
      </c>
      <c r="CM492" s="5"/>
      <c r="CN492" s="5" t="n">
        <f aca="false">10*LOG(Measurements!CN492^2+Measurements!CO492^2)</f>
        <v>-15.8633421652637</v>
      </c>
      <c r="CO492" s="5"/>
      <c r="CP492" s="5" t="n">
        <f aca="false">10*LOG(Measurements!CP492^2+Measurements!CQ492^2)</f>
        <v>-34.4674256887601</v>
      </c>
      <c r="CQ492" s="5"/>
      <c r="CR492" s="5" t="n">
        <f aca="false">10*LOG(Measurements!CR492^2+Measurements!CS492^2)</f>
        <v>-46.4818470360502</v>
      </c>
      <c r="CS492" s="5"/>
      <c r="CT492" s="5" t="e">
        <f aca="false">10*LOG(Measurements!CT492^2+Measurements!CU492^2)</f>
        <v>#VALUE!</v>
      </c>
      <c r="CU492" s="5"/>
      <c r="CV492" s="5" t="e">
        <f aca="false">10*LOG(Measurements!CV492^2+Measurements!CW492^2)</f>
        <v>#VALUE!</v>
      </c>
      <c r="CW492" s="5"/>
      <c r="CX492" s="5" t="e">
        <f aca="false">10*LOG(Measurements!CX492^2+Measurements!CY492^2)</f>
        <v>#VALUE!</v>
      </c>
      <c r="CY492" s="5"/>
      <c r="CZ492" s="5" t="e">
        <f aca="false">10*LOG(Measurements!CZ492^2+Measurements!DA492^2)</f>
        <v>#VALUE!</v>
      </c>
      <c r="DA492" s="5"/>
      <c r="DB492" s="5" t="e">
        <f aca="false">10*LOG(Measurements!DB492^2+Measurements!DC492^2)</f>
        <v>#VALUE!</v>
      </c>
      <c r="DC492" s="5"/>
      <c r="DD492" s="5" t="e">
        <f aca="false">10*LOG(Measurements!DD492^2+Measurements!DE492^2)</f>
        <v>#VALUE!</v>
      </c>
      <c r="DE492" s="5"/>
      <c r="DF492" s="5" t="n">
        <f aca="false">10*LOG(Measurements!DF492^2+Measurements!DG492^2)</f>
        <v>-18.3438578730018</v>
      </c>
      <c r="DG492" s="5"/>
      <c r="DH492" s="5" t="n">
        <f aca="false">10*LOG(Measurements!DH492^2+Measurements!DI492^2)</f>
        <v>-33.4541544511519</v>
      </c>
      <c r="DI492" s="5"/>
      <c r="DJ492" s="5" t="e">
        <f aca="false">10*LOG(Measurements!DJ492^2+Measurements!DK492^2)</f>
        <v>#VALUE!</v>
      </c>
      <c r="DK492" s="5"/>
      <c r="DL492" s="5" t="e">
        <f aca="false">10*LOG(Measurements!DL492^2+Measurements!DM492^2)</f>
        <v>#VALUE!</v>
      </c>
      <c r="DM492" s="5"/>
      <c r="DN492" s="5" t="e">
        <f aca="false">10*LOG(Measurements!DN492^2+Measurements!DO492^2)</f>
        <v>#VALUE!</v>
      </c>
      <c r="DO492" s="5"/>
      <c r="DP492" s="5" t="e">
        <f aca="false">10*LOG(Measurements!DP492^2+Measurements!DQ492^2)</f>
        <v>#VALUE!</v>
      </c>
      <c r="DQ492" s="5"/>
      <c r="DR492" s="5" t="e">
        <f aca="false">10*LOG(Measurements!DR492^2+Measurements!DS492^2)</f>
        <v>#VALUE!</v>
      </c>
      <c r="DS492" s="5"/>
      <c r="DT492" s="5" t="e">
        <f aca="false">10*LOG(Measurements!DT492^2+Measurements!DU492^2)</f>
        <v>#VALUE!</v>
      </c>
      <c r="DU492" s="5"/>
      <c r="DV492" s="5" t="e">
        <f aca="false">10*LOG(Measurements!DV492^2+Measurements!DW492^2)</f>
        <v>#VALUE!</v>
      </c>
      <c r="DW492" s="5"/>
      <c r="DX492" s="5" t="n">
        <f aca="false">10*LOG(Measurements!DX492^2+Measurements!DY492^2)</f>
        <v>-14.6168184379694</v>
      </c>
      <c r="DY492" s="5"/>
    </row>
    <row r="493" customFormat="false" ht="11.25" hidden="false" customHeight="false" outlineLevel="0" collapsed="false">
      <c r="A493" s="1" t="n">
        <v>487</v>
      </c>
      <c r="B493" s="5" t="n">
        <f aca="false">10*LOG(Measurements!B493^2+Measurements!C493^2)</f>
        <v>-16.5697762313854</v>
      </c>
      <c r="C493" s="5"/>
      <c r="D493" s="5" t="n">
        <f aca="false">10*LOG(Measurements!D493^2+Measurements!E493^2)</f>
        <v>-34.1522440033788</v>
      </c>
      <c r="E493" s="5"/>
      <c r="F493" s="5" t="n">
        <f aca="false">10*LOG(Measurements!F493^2+Measurements!G493^2)</f>
        <v>-41.9243345817254</v>
      </c>
      <c r="G493" s="5"/>
      <c r="H493" s="5" t="n">
        <f aca="false">10*LOG(Measurements!H493^2+Measurements!I493^2)</f>
        <v>-42.2129181584017</v>
      </c>
      <c r="I493" s="5"/>
      <c r="J493" s="5" t="n">
        <f aca="false">10*LOG(Measurements!J493^2+Measurements!K493^2)</f>
        <v>-84.0457937627438</v>
      </c>
      <c r="K493" s="5"/>
      <c r="L493" s="5" t="n">
        <f aca="false">10*LOG(Measurements!L493^2+Measurements!M493^2)</f>
        <v>-88.5684870029047</v>
      </c>
      <c r="M493" s="5"/>
      <c r="N493" s="5" t="n">
        <f aca="false">10*LOG(Measurements!N493^2+Measurements!O493^2)</f>
        <v>-83.2200013935045</v>
      </c>
      <c r="O493" s="5"/>
      <c r="P493" s="5" t="n">
        <f aca="false">10*LOG(Measurements!P493^2+Measurements!Q493^2)</f>
        <v>-93.4607299512544</v>
      </c>
      <c r="Q493" s="5"/>
      <c r="R493" s="5" t="e">
        <f aca="false">10*LOG(Measurements!R493^2+Measurements!S493^2)</f>
        <v>#VALUE!</v>
      </c>
      <c r="S493" s="5"/>
      <c r="T493" s="5" t="n">
        <f aca="false">10*LOG(Measurements!T493^2+Measurements!U493^2)</f>
        <v>-19.4716432022253</v>
      </c>
      <c r="U493" s="5"/>
      <c r="V493" s="5" t="n">
        <f aca="false">10*LOG(Measurements!V493^2+Measurements!W493^2)</f>
        <v>-30.607896049344</v>
      </c>
      <c r="W493" s="5"/>
      <c r="X493" s="5" t="n">
        <f aca="false">10*LOG(Measurements!X493^2+Measurements!Y493^2)</f>
        <v>-45.5406722769684</v>
      </c>
      <c r="Y493" s="5"/>
      <c r="Z493" s="5" t="n">
        <f aca="false">10*LOG(Measurements!Z493^2+Measurements!AA493^2)</f>
        <v>-93.7969060212927</v>
      </c>
      <c r="AA493" s="5"/>
      <c r="AB493" s="5" t="n">
        <f aca="false">10*LOG(Measurements!AB493^2+Measurements!AC493^2)</f>
        <v>-82.6185871802431</v>
      </c>
      <c r="AC493" s="5"/>
      <c r="AD493" s="5" t="n">
        <f aca="false">10*LOG(Measurements!AD493^2+Measurements!AE493^2)</f>
        <v>-96.1119757530143</v>
      </c>
      <c r="AE493" s="5"/>
      <c r="AF493" s="5" t="n">
        <f aca="false">10*LOG(Measurements!AF493^2+Measurements!AG493^2)</f>
        <v>-89.8624319504171</v>
      </c>
      <c r="AG493" s="5"/>
      <c r="AH493" s="5" t="e">
        <f aca="false">10*LOG(Measurements!AH493^2+Measurements!AI493^2)</f>
        <v>#VALUE!</v>
      </c>
      <c r="AI493" s="5"/>
      <c r="AJ493" s="5" t="e">
        <f aca="false">10*LOG(Measurements!AJ493^2+Measurements!AK493^2)</f>
        <v>#VALUE!</v>
      </c>
      <c r="AK493" s="5"/>
      <c r="AL493" s="5" t="n">
        <f aca="false">10*LOG(Measurements!AL493^2+Measurements!AM493^2)</f>
        <v>-19.4101376283032</v>
      </c>
      <c r="AM493" s="5"/>
      <c r="AN493" s="5" t="n">
        <f aca="false">10*LOG(Measurements!AN493^2+Measurements!AO493^2)</f>
        <v>-32.3416081824681</v>
      </c>
      <c r="AO493" s="5"/>
      <c r="AP493" s="5" t="n">
        <f aca="false">10*LOG(Measurements!AP493^2+Measurements!AQ493^2)</f>
        <v>-90.8664257032962</v>
      </c>
      <c r="AQ493" s="5"/>
      <c r="AR493" s="5" t="n">
        <f aca="false">10*LOG(Measurements!AR493^2+Measurements!AS493^2)</f>
        <v>-97.0174753692606</v>
      </c>
      <c r="AS493" s="5"/>
      <c r="AT493" s="5" t="n">
        <f aca="false">10*LOG(Measurements!AT493^2+Measurements!AU493^2)</f>
        <v>-86.7928646098126</v>
      </c>
      <c r="AU493" s="5"/>
      <c r="AV493" s="5" t="n">
        <f aca="false">10*LOG(Measurements!AV493^2+Measurements!AW493^2)</f>
        <v>-98.3112289795238</v>
      </c>
      <c r="AW493" s="5"/>
      <c r="AX493" s="5" t="e">
        <f aca="false">10*LOG(Measurements!AX493^2+Measurements!AY493^2)</f>
        <v>#VALUE!</v>
      </c>
      <c r="AY493" s="5"/>
      <c r="AZ493" s="5" t="e">
        <f aca="false">10*LOG(Measurements!AZ493^2+Measurements!BA493^2)</f>
        <v>#VALUE!</v>
      </c>
      <c r="BA493" s="5"/>
      <c r="BB493" s="5" t="e">
        <f aca="false">10*LOG(Measurements!BB493^2+Measurements!BC493^2)</f>
        <v>#VALUE!</v>
      </c>
      <c r="BC493" s="5"/>
      <c r="BD493" s="5" t="n">
        <f aca="false">10*LOG(Measurements!BD493^2+Measurements!BE493^2)</f>
        <v>-17.6786516659363</v>
      </c>
      <c r="BE493" s="5"/>
      <c r="BF493" s="5" t="n">
        <f aca="false">10*LOG(Measurements!BF493^2+Measurements!BG493^2)</f>
        <v>-94.5306747479583</v>
      </c>
      <c r="BG493" s="5"/>
      <c r="BH493" s="5" t="n">
        <f aca="false">10*LOG(Measurements!BH493^2+Measurements!BI493^2)</f>
        <v>-87.2347546887877</v>
      </c>
      <c r="BI493" s="5"/>
      <c r="BJ493" s="5" t="n">
        <f aca="false">10*LOG(Measurements!BJ493^2+Measurements!BK493^2)</f>
        <v>-104.565466907837</v>
      </c>
      <c r="BK493" s="5"/>
      <c r="BL493" s="5" t="n">
        <f aca="false">10*LOG(Measurements!BL493^2+Measurements!BM493^2)</f>
        <v>-101.704962669319</v>
      </c>
      <c r="BM493" s="5"/>
      <c r="BN493" s="5" t="e">
        <f aca="false">10*LOG(Measurements!BN493^2+Measurements!BO493^2)</f>
        <v>#VALUE!</v>
      </c>
      <c r="BO493" s="5"/>
      <c r="BP493" s="5" t="e">
        <f aca="false">10*LOG(Measurements!BP493^2+Measurements!BQ493^2)</f>
        <v>#VALUE!</v>
      </c>
      <c r="BQ493" s="5"/>
      <c r="BR493" s="5" t="e">
        <f aca="false">10*LOG(Measurements!BR493^2+Measurements!BS493^2)</f>
        <v>#VALUE!</v>
      </c>
      <c r="BS493" s="5"/>
      <c r="BT493" s="5" t="e">
        <f aca="false">10*LOG(Measurements!BT493^2+Measurements!BU493^2)</f>
        <v>#VALUE!</v>
      </c>
      <c r="BU493" s="5"/>
      <c r="BV493" s="5" t="n">
        <f aca="false">10*LOG(Measurements!BV493^2+Measurements!BW493^2)</f>
        <v>-14.6941534692432</v>
      </c>
      <c r="BW493" s="5"/>
      <c r="BX493" s="5" t="n">
        <f aca="false">10*LOG(Measurements!BX493^2+Measurements!BY493^2)</f>
        <v>-34.6063176768794</v>
      </c>
      <c r="BZ493" s="5" t="n">
        <f aca="false">10*LOG(Measurements!BZ493^2+Measurements!CA493^2)</f>
        <v>-35.7233512543339</v>
      </c>
      <c r="CB493" s="5" t="n">
        <f aca="false">10*LOG(Measurements!CB493^2+Measurements!CC493^2)</f>
        <v>-41.6042631811003</v>
      </c>
      <c r="CD493" s="5" t="e">
        <f aca="false">10*LOG(Measurements!CD493^2+Measurements!CE493^2)</f>
        <v>#VALUE!</v>
      </c>
      <c r="CF493" s="5" t="e">
        <f aca="false">10*LOG(Measurements!CF493^2+Measurements!CG493^2)</f>
        <v>#VALUE!</v>
      </c>
      <c r="CH493" s="5" t="e">
        <f aca="false">10*LOG(Measurements!CH493^2+Measurements!CI493^2)</f>
        <v>#VALUE!</v>
      </c>
      <c r="CJ493" s="5" t="e">
        <f aca="false">10*LOG(Measurements!CJ493^2+Measurements!CK493^2)</f>
        <v>#VALUE!</v>
      </c>
      <c r="CK493" s="5"/>
      <c r="CL493" s="5" t="e">
        <f aca="false">10*LOG(Measurements!CL493^2+Measurements!CM493^2)</f>
        <v>#VALUE!</v>
      </c>
      <c r="CM493" s="5"/>
      <c r="CN493" s="5" t="n">
        <f aca="false">10*LOG(Measurements!CN493^2+Measurements!CO493^2)</f>
        <v>-16.5340325693397</v>
      </c>
      <c r="CO493" s="5"/>
      <c r="CP493" s="5" t="n">
        <f aca="false">10*LOG(Measurements!CP493^2+Measurements!CQ493^2)</f>
        <v>-34.1880734287751</v>
      </c>
      <c r="CQ493" s="5"/>
      <c r="CR493" s="5" t="n">
        <f aca="false">10*LOG(Measurements!CR493^2+Measurements!CS493^2)</f>
        <v>-46.307385031341</v>
      </c>
      <c r="CS493" s="5"/>
      <c r="CT493" s="5" t="e">
        <f aca="false">10*LOG(Measurements!CT493^2+Measurements!CU493^2)</f>
        <v>#VALUE!</v>
      </c>
      <c r="CU493" s="5"/>
      <c r="CV493" s="5" t="e">
        <f aca="false">10*LOG(Measurements!CV493^2+Measurements!CW493^2)</f>
        <v>#VALUE!</v>
      </c>
      <c r="CW493" s="5"/>
      <c r="CX493" s="5" t="e">
        <f aca="false">10*LOG(Measurements!CX493^2+Measurements!CY493^2)</f>
        <v>#VALUE!</v>
      </c>
      <c r="CY493" s="5"/>
      <c r="CZ493" s="5" t="e">
        <f aca="false">10*LOG(Measurements!CZ493^2+Measurements!DA493^2)</f>
        <v>#VALUE!</v>
      </c>
      <c r="DA493" s="5"/>
      <c r="DB493" s="5" t="e">
        <f aca="false">10*LOG(Measurements!DB493^2+Measurements!DC493^2)</f>
        <v>#VALUE!</v>
      </c>
      <c r="DC493" s="5"/>
      <c r="DD493" s="5" t="e">
        <f aca="false">10*LOG(Measurements!DD493^2+Measurements!DE493^2)</f>
        <v>#VALUE!</v>
      </c>
      <c r="DE493" s="5"/>
      <c r="DF493" s="5" t="n">
        <f aca="false">10*LOG(Measurements!DF493^2+Measurements!DG493^2)</f>
        <v>-18.0052373630256</v>
      </c>
      <c r="DG493" s="5"/>
      <c r="DH493" s="5" t="n">
        <f aca="false">10*LOG(Measurements!DH493^2+Measurements!DI493^2)</f>
        <v>-33.3596311653717</v>
      </c>
      <c r="DI493" s="5"/>
      <c r="DJ493" s="5" t="e">
        <f aca="false">10*LOG(Measurements!DJ493^2+Measurements!DK493^2)</f>
        <v>#VALUE!</v>
      </c>
      <c r="DK493" s="5"/>
      <c r="DL493" s="5" t="e">
        <f aca="false">10*LOG(Measurements!DL493^2+Measurements!DM493^2)</f>
        <v>#VALUE!</v>
      </c>
      <c r="DM493" s="5"/>
      <c r="DN493" s="5" t="e">
        <f aca="false">10*LOG(Measurements!DN493^2+Measurements!DO493^2)</f>
        <v>#VALUE!</v>
      </c>
      <c r="DO493" s="5"/>
      <c r="DP493" s="5" t="e">
        <f aca="false">10*LOG(Measurements!DP493^2+Measurements!DQ493^2)</f>
        <v>#VALUE!</v>
      </c>
      <c r="DQ493" s="5"/>
      <c r="DR493" s="5" t="e">
        <f aca="false">10*LOG(Measurements!DR493^2+Measurements!DS493^2)</f>
        <v>#VALUE!</v>
      </c>
      <c r="DS493" s="5"/>
      <c r="DT493" s="5" t="e">
        <f aca="false">10*LOG(Measurements!DT493^2+Measurements!DU493^2)</f>
        <v>#VALUE!</v>
      </c>
      <c r="DU493" s="5"/>
      <c r="DV493" s="5" t="e">
        <f aca="false">10*LOG(Measurements!DV493^2+Measurements!DW493^2)</f>
        <v>#VALUE!</v>
      </c>
      <c r="DW493" s="5"/>
      <c r="DX493" s="5" t="n">
        <f aca="false">10*LOG(Measurements!DX493^2+Measurements!DY493^2)</f>
        <v>-14.2891819050039</v>
      </c>
      <c r="DY493" s="5"/>
    </row>
    <row r="494" customFormat="false" ht="11.25" hidden="false" customHeight="false" outlineLevel="0" collapsed="false">
      <c r="A494" s="1" t="n">
        <v>488</v>
      </c>
      <c r="B494" s="5" t="n">
        <f aca="false">10*LOG(Measurements!B494^2+Measurements!C494^2)</f>
        <v>-16.1406221366691</v>
      </c>
      <c r="C494" s="5"/>
      <c r="D494" s="5" t="n">
        <f aca="false">10*LOG(Measurements!D494^2+Measurements!E494^2)</f>
        <v>-34.1004949970709</v>
      </c>
      <c r="E494" s="5"/>
      <c r="F494" s="5" t="n">
        <f aca="false">10*LOG(Measurements!F494^2+Measurements!G494^2)</f>
        <v>-43.2194177654525</v>
      </c>
      <c r="G494" s="5"/>
      <c r="H494" s="5" t="n">
        <f aca="false">10*LOG(Measurements!H494^2+Measurements!I494^2)</f>
        <v>-42.0749772608786</v>
      </c>
      <c r="I494" s="5"/>
      <c r="J494" s="5" t="n">
        <f aca="false">10*LOG(Measurements!J494^2+Measurements!K494^2)</f>
        <v>-86.1921209493724</v>
      </c>
      <c r="K494" s="5"/>
      <c r="L494" s="5" t="n">
        <f aca="false">10*LOG(Measurements!L494^2+Measurements!M494^2)</f>
        <v>-88.4209735982672</v>
      </c>
      <c r="M494" s="5"/>
      <c r="N494" s="5" t="n">
        <f aca="false">10*LOG(Measurements!N494^2+Measurements!O494^2)</f>
        <v>-83.4935049096094</v>
      </c>
      <c r="O494" s="5"/>
      <c r="P494" s="5" t="n">
        <f aca="false">10*LOG(Measurements!P494^2+Measurements!Q494^2)</f>
        <v>-88.930102923287</v>
      </c>
      <c r="Q494" s="5"/>
      <c r="R494" s="5" t="e">
        <f aca="false">10*LOG(Measurements!R494^2+Measurements!S494^2)</f>
        <v>#VALUE!</v>
      </c>
      <c r="S494" s="5"/>
      <c r="T494" s="5" t="n">
        <f aca="false">10*LOG(Measurements!T494^2+Measurements!U494^2)</f>
        <v>-19.6400825237229</v>
      </c>
      <c r="U494" s="5"/>
      <c r="V494" s="5" t="n">
        <f aca="false">10*LOG(Measurements!V494^2+Measurements!W494^2)</f>
        <v>-30.4341821391397</v>
      </c>
      <c r="W494" s="5"/>
      <c r="X494" s="5" t="n">
        <f aca="false">10*LOG(Measurements!X494^2+Measurements!Y494^2)</f>
        <v>-45.1523609600065</v>
      </c>
      <c r="Y494" s="5"/>
      <c r="Z494" s="5" t="n">
        <f aca="false">10*LOG(Measurements!Z494^2+Measurements!AA494^2)</f>
        <v>-117.815911768816</v>
      </c>
      <c r="AA494" s="5"/>
      <c r="AB494" s="5" t="n">
        <f aca="false">10*LOG(Measurements!AB494^2+Measurements!AC494^2)</f>
        <v>-85.6025249794042</v>
      </c>
      <c r="AC494" s="5"/>
      <c r="AD494" s="5" t="n">
        <f aca="false">10*LOG(Measurements!AD494^2+Measurements!AE494^2)</f>
        <v>-101.648102909124</v>
      </c>
      <c r="AE494" s="5"/>
      <c r="AF494" s="5" t="n">
        <f aca="false">10*LOG(Measurements!AF494^2+Measurements!AG494^2)</f>
        <v>-91.3729858483236</v>
      </c>
      <c r="AG494" s="5"/>
      <c r="AH494" s="5" t="e">
        <f aca="false">10*LOG(Measurements!AH494^2+Measurements!AI494^2)</f>
        <v>#VALUE!</v>
      </c>
      <c r="AI494" s="5"/>
      <c r="AJ494" s="5" t="e">
        <f aca="false">10*LOG(Measurements!AJ494^2+Measurements!AK494^2)</f>
        <v>#VALUE!</v>
      </c>
      <c r="AK494" s="5"/>
      <c r="AL494" s="5" t="n">
        <f aca="false">10*LOG(Measurements!AL494^2+Measurements!AM494^2)</f>
        <v>-19.2721018497527</v>
      </c>
      <c r="AM494" s="5"/>
      <c r="AN494" s="5" t="n">
        <f aca="false">10*LOG(Measurements!AN494^2+Measurements!AO494^2)</f>
        <v>-32.2366039282823</v>
      </c>
      <c r="AO494" s="5"/>
      <c r="AP494" s="5" t="n">
        <f aca="false">10*LOG(Measurements!AP494^2+Measurements!AQ494^2)</f>
        <v>-93.1839623444585</v>
      </c>
      <c r="AQ494" s="5"/>
      <c r="AR494" s="5" t="n">
        <f aca="false">10*LOG(Measurements!AR494^2+Measurements!AS494^2)</f>
        <v>-99.2314113931213</v>
      </c>
      <c r="AS494" s="5"/>
      <c r="AT494" s="5" t="n">
        <f aca="false">10*LOG(Measurements!AT494^2+Measurements!AU494^2)</f>
        <v>-89.6404262534169</v>
      </c>
      <c r="AU494" s="5"/>
      <c r="AV494" s="5" t="n">
        <f aca="false">10*LOG(Measurements!AV494^2+Measurements!AW494^2)</f>
        <v>-90.8242432397215</v>
      </c>
      <c r="AW494" s="5"/>
      <c r="AX494" s="5" t="e">
        <f aca="false">10*LOG(Measurements!AX494^2+Measurements!AY494^2)</f>
        <v>#VALUE!</v>
      </c>
      <c r="AY494" s="5"/>
      <c r="AZ494" s="5" t="e">
        <f aca="false">10*LOG(Measurements!AZ494^2+Measurements!BA494^2)</f>
        <v>#VALUE!</v>
      </c>
      <c r="BA494" s="5"/>
      <c r="BB494" s="5" t="e">
        <f aca="false">10*LOG(Measurements!BB494^2+Measurements!BC494^2)</f>
        <v>#VALUE!</v>
      </c>
      <c r="BC494" s="5"/>
      <c r="BD494" s="5" t="n">
        <f aca="false">10*LOG(Measurements!BD494^2+Measurements!BE494^2)</f>
        <v>-16.8890787278665</v>
      </c>
      <c r="BE494" s="5"/>
      <c r="BF494" s="5" t="n">
        <f aca="false">10*LOG(Measurements!BF494^2+Measurements!BG494^2)</f>
        <v>-85.075254008263</v>
      </c>
      <c r="BG494" s="5"/>
      <c r="BH494" s="5" t="n">
        <f aca="false">10*LOG(Measurements!BH494^2+Measurements!BI494^2)</f>
        <v>-86.0172926775028</v>
      </c>
      <c r="BI494" s="5"/>
      <c r="BJ494" s="5" t="n">
        <f aca="false">10*LOG(Measurements!BJ494^2+Measurements!BK494^2)</f>
        <v>-94.5889021403237</v>
      </c>
      <c r="BK494" s="5"/>
      <c r="BL494" s="5" t="n">
        <f aca="false">10*LOG(Measurements!BL494^2+Measurements!BM494^2)</f>
        <v>-98.3589317866703</v>
      </c>
      <c r="BM494" s="5"/>
      <c r="BN494" s="5" t="e">
        <f aca="false">10*LOG(Measurements!BN494^2+Measurements!BO494^2)</f>
        <v>#VALUE!</v>
      </c>
      <c r="BO494" s="5"/>
      <c r="BP494" s="5" t="e">
        <f aca="false">10*LOG(Measurements!BP494^2+Measurements!BQ494^2)</f>
        <v>#VALUE!</v>
      </c>
      <c r="BQ494" s="5"/>
      <c r="BR494" s="5" t="e">
        <f aca="false">10*LOG(Measurements!BR494^2+Measurements!BS494^2)</f>
        <v>#VALUE!</v>
      </c>
      <c r="BS494" s="5"/>
      <c r="BT494" s="5" t="e">
        <f aca="false">10*LOG(Measurements!BT494^2+Measurements!BU494^2)</f>
        <v>#VALUE!</v>
      </c>
      <c r="BU494" s="5"/>
      <c r="BV494" s="5" t="n">
        <f aca="false">10*LOG(Measurements!BV494^2+Measurements!BW494^2)</f>
        <v>-13.9778403850574</v>
      </c>
      <c r="BW494" s="5"/>
      <c r="BX494" s="5" t="n">
        <f aca="false">10*LOG(Measurements!BX494^2+Measurements!BY494^2)</f>
        <v>-34.4230992405044</v>
      </c>
      <c r="BZ494" s="5" t="n">
        <f aca="false">10*LOG(Measurements!BZ494^2+Measurements!CA494^2)</f>
        <v>-36.4431835654809</v>
      </c>
      <c r="CB494" s="5" t="n">
        <f aca="false">10*LOG(Measurements!CB494^2+Measurements!CC494^2)</f>
        <v>-42.0139086483924</v>
      </c>
      <c r="CD494" s="5" t="e">
        <f aca="false">10*LOG(Measurements!CD494^2+Measurements!CE494^2)</f>
        <v>#VALUE!</v>
      </c>
      <c r="CF494" s="5" t="e">
        <f aca="false">10*LOG(Measurements!CF494^2+Measurements!CG494^2)</f>
        <v>#VALUE!</v>
      </c>
      <c r="CH494" s="5" t="e">
        <f aca="false">10*LOG(Measurements!CH494^2+Measurements!CI494^2)</f>
        <v>#VALUE!</v>
      </c>
      <c r="CJ494" s="5" t="e">
        <f aca="false">10*LOG(Measurements!CJ494^2+Measurements!CK494^2)</f>
        <v>#VALUE!</v>
      </c>
      <c r="CK494" s="5"/>
      <c r="CL494" s="5" t="e">
        <f aca="false">10*LOG(Measurements!CL494^2+Measurements!CM494^2)</f>
        <v>#VALUE!</v>
      </c>
      <c r="CM494" s="5"/>
      <c r="CN494" s="5" t="n">
        <f aca="false">10*LOG(Measurements!CN494^2+Measurements!CO494^2)</f>
        <v>-17.3946980229998</v>
      </c>
      <c r="CO494" s="5"/>
      <c r="CP494" s="5" t="n">
        <f aca="false">10*LOG(Measurements!CP494^2+Measurements!CQ494^2)</f>
        <v>-33.9566724329716</v>
      </c>
      <c r="CQ494" s="5"/>
      <c r="CR494" s="5" t="n">
        <f aca="false">10*LOG(Measurements!CR494^2+Measurements!CS494^2)</f>
        <v>-46.1866674079146</v>
      </c>
      <c r="CS494" s="5"/>
      <c r="CT494" s="5" t="e">
        <f aca="false">10*LOG(Measurements!CT494^2+Measurements!CU494^2)</f>
        <v>#VALUE!</v>
      </c>
      <c r="CU494" s="5"/>
      <c r="CV494" s="5" t="e">
        <f aca="false">10*LOG(Measurements!CV494^2+Measurements!CW494^2)</f>
        <v>#VALUE!</v>
      </c>
      <c r="CW494" s="5"/>
      <c r="CX494" s="5" t="e">
        <f aca="false">10*LOG(Measurements!CX494^2+Measurements!CY494^2)</f>
        <v>#VALUE!</v>
      </c>
      <c r="CY494" s="5"/>
      <c r="CZ494" s="5" t="e">
        <f aca="false">10*LOG(Measurements!CZ494^2+Measurements!DA494^2)</f>
        <v>#VALUE!</v>
      </c>
      <c r="DA494" s="5"/>
      <c r="DB494" s="5" t="e">
        <f aca="false">10*LOG(Measurements!DB494^2+Measurements!DC494^2)</f>
        <v>#VALUE!</v>
      </c>
      <c r="DC494" s="5"/>
      <c r="DD494" s="5" t="e">
        <f aca="false">10*LOG(Measurements!DD494^2+Measurements!DE494^2)</f>
        <v>#VALUE!</v>
      </c>
      <c r="DE494" s="5"/>
      <c r="DF494" s="5" t="n">
        <f aca="false">10*LOG(Measurements!DF494^2+Measurements!DG494^2)</f>
        <v>-17.2920122702767</v>
      </c>
      <c r="DG494" s="5"/>
      <c r="DH494" s="5" t="n">
        <f aca="false">10*LOG(Measurements!DH494^2+Measurements!DI494^2)</f>
        <v>-33.2278024630796</v>
      </c>
      <c r="DI494" s="5"/>
      <c r="DJ494" s="5" t="e">
        <f aca="false">10*LOG(Measurements!DJ494^2+Measurements!DK494^2)</f>
        <v>#VALUE!</v>
      </c>
      <c r="DK494" s="5"/>
      <c r="DL494" s="5" t="e">
        <f aca="false">10*LOG(Measurements!DL494^2+Measurements!DM494^2)</f>
        <v>#VALUE!</v>
      </c>
      <c r="DM494" s="5"/>
      <c r="DN494" s="5" t="e">
        <f aca="false">10*LOG(Measurements!DN494^2+Measurements!DO494^2)</f>
        <v>#VALUE!</v>
      </c>
      <c r="DO494" s="5"/>
      <c r="DP494" s="5" t="e">
        <f aca="false">10*LOG(Measurements!DP494^2+Measurements!DQ494^2)</f>
        <v>#VALUE!</v>
      </c>
      <c r="DQ494" s="5"/>
      <c r="DR494" s="5" t="e">
        <f aca="false">10*LOG(Measurements!DR494^2+Measurements!DS494^2)</f>
        <v>#VALUE!</v>
      </c>
      <c r="DS494" s="5"/>
      <c r="DT494" s="5" t="e">
        <f aca="false">10*LOG(Measurements!DT494^2+Measurements!DU494^2)</f>
        <v>#VALUE!</v>
      </c>
      <c r="DU494" s="5"/>
      <c r="DV494" s="5" t="e">
        <f aca="false">10*LOG(Measurements!DV494^2+Measurements!DW494^2)</f>
        <v>#VALUE!</v>
      </c>
      <c r="DW494" s="5"/>
      <c r="DX494" s="5" t="n">
        <f aca="false">10*LOG(Measurements!DX494^2+Measurements!DY494^2)</f>
        <v>-13.6719697615649</v>
      </c>
      <c r="DY494" s="5"/>
    </row>
    <row r="495" customFormat="false" ht="11.25" hidden="false" customHeight="false" outlineLevel="0" collapsed="false">
      <c r="A495" s="1" t="n">
        <v>489</v>
      </c>
      <c r="B495" s="5" t="n">
        <f aca="false">10*LOG(Measurements!B495^2+Measurements!C495^2)</f>
        <v>-16.2217646044992</v>
      </c>
      <c r="C495" s="5"/>
      <c r="D495" s="5" t="n">
        <f aca="false">10*LOG(Measurements!D495^2+Measurements!E495^2)</f>
        <v>-34.1604226741092</v>
      </c>
      <c r="E495" s="5"/>
      <c r="F495" s="5" t="n">
        <f aca="false">10*LOG(Measurements!F495^2+Measurements!G495^2)</f>
        <v>-43.9898746591545</v>
      </c>
      <c r="G495" s="5"/>
      <c r="H495" s="5" t="n">
        <f aca="false">10*LOG(Measurements!H495^2+Measurements!I495^2)</f>
        <v>-41.7350135558433</v>
      </c>
      <c r="I495" s="5"/>
      <c r="J495" s="5" t="n">
        <f aca="false">10*LOG(Measurements!J495^2+Measurements!K495^2)</f>
        <v>-84.1847314128193</v>
      </c>
      <c r="K495" s="5"/>
      <c r="L495" s="5" t="n">
        <f aca="false">10*LOG(Measurements!L495^2+Measurements!M495^2)</f>
        <v>-87.0900354625852</v>
      </c>
      <c r="M495" s="5"/>
      <c r="N495" s="5" t="n">
        <f aca="false">10*LOG(Measurements!N495^2+Measurements!O495^2)</f>
        <v>-87.4835209231295</v>
      </c>
      <c r="O495" s="5"/>
      <c r="P495" s="5" t="n">
        <f aca="false">10*LOG(Measurements!P495^2+Measurements!Q495^2)</f>
        <v>-89.6071003604412</v>
      </c>
      <c r="Q495" s="5"/>
      <c r="R495" s="5" t="e">
        <f aca="false">10*LOG(Measurements!R495^2+Measurements!S495^2)</f>
        <v>#VALUE!</v>
      </c>
      <c r="S495" s="5"/>
      <c r="T495" s="5" t="n">
        <f aca="false">10*LOG(Measurements!T495^2+Measurements!U495^2)</f>
        <v>-19.6515682099896</v>
      </c>
      <c r="U495" s="5"/>
      <c r="V495" s="5" t="n">
        <f aca="false">10*LOG(Measurements!V495^2+Measurements!W495^2)</f>
        <v>-30.2394288131694</v>
      </c>
      <c r="W495" s="5"/>
      <c r="X495" s="5" t="n">
        <f aca="false">10*LOG(Measurements!X495^2+Measurements!Y495^2)</f>
        <v>-45.0766994675955</v>
      </c>
      <c r="Y495" s="5"/>
      <c r="Z495" s="5" t="n">
        <f aca="false">10*LOG(Measurements!Z495^2+Measurements!AA495^2)</f>
        <v>-89.5946731034519</v>
      </c>
      <c r="AA495" s="5"/>
      <c r="AB495" s="5" t="n">
        <f aca="false">10*LOG(Measurements!AB495^2+Measurements!AC495^2)</f>
        <v>-90.7052098508273</v>
      </c>
      <c r="AC495" s="5"/>
      <c r="AD495" s="5" t="n">
        <f aca="false">10*LOG(Measurements!AD495^2+Measurements!AE495^2)</f>
        <v>-88.475687303893</v>
      </c>
      <c r="AE495" s="5"/>
      <c r="AF495" s="5" t="n">
        <f aca="false">10*LOG(Measurements!AF495^2+Measurements!AG495^2)</f>
        <v>-98.937286769948</v>
      </c>
      <c r="AG495" s="5"/>
      <c r="AH495" s="5" t="e">
        <f aca="false">10*LOG(Measurements!AH495^2+Measurements!AI495^2)</f>
        <v>#VALUE!</v>
      </c>
      <c r="AI495" s="5"/>
      <c r="AJ495" s="5" t="e">
        <f aca="false">10*LOG(Measurements!AJ495^2+Measurements!AK495^2)</f>
        <v>#VALUE!</v>
      </c>
      <c r="AK495" s="5"/>
      <c r="AL495" s="5" t="n">
        <f aca="false">10*LOG(Measurements!AL495^2+Measurements!AM495^2)</f>
        <v>-19.3350648667174</v>
      </c>
      <c r="AM495" s="5"/>
      <c r="AN495" s="5" t="n">
        <f aca="false">10*LOG(Measurements!AN495^2+Measurements!AO495^2)</f>
        <v>-32.1420958791519</v>
      </c>
      <c r="AO495" s="5"/>
      <c r="AP495" s="5" t="n">
        <f aca="false">10*LOG(Measurements!AP495^2+Measurements!AQ495^2)</f>
        <v>-90.3987135792558</v>
      </c>
      <c r="AQ495" s="5"/>
      <c r="AR495" s="5" t="n">
        <f aca="false">10*LOG(Measurements!AR495^2+Measurements!AS495^2)</f>
        <v>-89.8399636181502</v>
      </c>
      <c r="AS495" s="5"/>
      <c r="AT495" s="5" t="n">
        <f aca="false">10*LOG(Measurements!AT495^2+Measurements!AU495^2)</f>
        <v>-101.39751750463</v>
      </c>
      <c r="AU495" s="5"/>
      <c r="AV495" s="5" t="n">
        <f aca="false">10*LOG(Measurements!AV495^2+Measurements!AW495^2)</f>
        <v>-93.2156410036439</v>
      </c>
      <c r="AW495" s="5"/>
      <c r="AX495" s="5" t="e">
        <f aca="false">10*LOG(Measurements!AX495^2+Measurements!AY495^2)</f>
        <v>#VALUE!</v>
      </c>
      <c r="AY495" s="5"/>
      <c r="AZ495" s="5" t="e">
        <f aca="false">10*LOG(Measurements!AZ495^2+Measurements!BA495^2)</f>
        <v>#VALUE!</v>
      </c>
      <c r="BA495" s="5"/>
      <c r="BB495" s="5" t="e">
        <f aca="false">10*LOG(Measurements!BB495^2+Measurements!BC495^2)</f>
        <v>#VALUE!</v>
      </c>
      <c r="BC495" s="5"/>
      <c r="BD495" s="5" t="n">
        <f aca="false">10*LOG(Measurements!BD495^2+Measurements!BE495^2)</f>
        <v>-16.107254279331</v>
      </c>
      <c r="BE495" s="5"/>
      <c r="BF495" s="5" t="n">
        <f aca="false">10*LOG(Measurements!BF495^2+Measurements!BG495^2)</f>
        <v>-90.440079101228</v>
      </c>
      <c r="BG495" s="5"/>
      <c r="BH495" s="5" t="n">
        <f aca="false">10*LOG(Measurements!BH495^2+Measurements!BI495^2)</f>
        <v>-90.7392804580404</v>
      </c>
      <c r="BI495" s="5"/>
      <c r="BJ495" s="5" t="n">
        <f aca="false">10*LOG(Measurements!BJ495^2+Measurements!BK495^2)</f>
        <v>-89.9627753180563</v>
      </c>
      <c r="BK495" s="5"/>
      <c r="BL495" s="5" t="n">
        <f aca="false">10*LOG(Measurements!BL495^2+Measurements!BM495^2)</f>
        <v>-86.3655659614983</v>
      </c>
      <c r="BM495" s="5"/>
      <c r="BN495" s="5" t="e">
        <f aca="false">10*LOG(Measurements!BN495^2+Measurements!BO495^2)</f>
        <v>#VALUE!</v>
      </c>
      <c r="BO495" s="5"/>
      <c r="BP495" s="5" t="e">
        <f aca="false">10*LOG(Measurements!BP495^2+Measurements!BQ495^2)</f>
        <v>#VALUE!</v>
      </c>
      <c r="BQ495" s="5"/>
      <c r="BR495" s="5" t="e">
        <f aca="false">10*LOG(Measurements!BR495^2+Measurements!BS495^2)</f>
        <v>#VALUE!</v>
      </c>
      <c r="BS495" s="5"/>
      <c r="BT495" s="5" t="e">
        <f aca="false">10*LOG(Measurements!BT495^2+Measurements!BU495^2)</f>
        <v>#VALUE!</v>
      </c>
      <c r="BU495" s="5"/>
      <c r="BV495" s="5" t="n">
        <f aca="false">10*LOG(Measurements!BV495^2+Measurements!BW495^2)</f>
        <v>-13.5319264369622</v>
      </c>
      <c r="BW495" s="5"/>
      <c r="BX495" s="5" t="n">
        <f aca="false">10*LOG(Measurements!BX495^2+Measurements!BY495^2)</f>
        <v>-34.1698312015314</v>
      </c>
      <c r="BZ495" s="5" t="n">
        <f aca="false">10*LOG(Measurements!BZ495^2+Measurements!CA495^2)</f>
        <v>-37.3238111915635</v>
      </c>
      <c r="CB495" s="5" t="n">
        <f aca="false">10*LOG(Measurements!CB495^2+Measurements!CC495^2)</f>
        <v>-41.9265095031278</v>
      </c>
      <c r="CD495" s="5" t="e">
        <f aca="false">10*LOG(Measurements!CD495^2+Measurements!CE495^2)</f>
        <v>#VALUE!</v>
      </c>
      <c r="CF495" s="5" t="e">
        <f aca="false">10*LOG(Measurements!CF495^2+Measurements!CG495^2)</f>
        <v>#VALUE!</v>
      </c>
      <c r="CH495" s="5" t="e">
        <f aca="false">10*LOG(Measurements!CH495^2+Measurements!CI495^2)</f>
        <v>#VALUE!</v>
      </c>
      <c r="CJ495" s="5" t="e">
        <f aca="false">10*LOG(Measurements!CJ495^2+Measurements!CK495^2)</f>
        <v>#VALUE!</v>
      </c>
      <c r="CK495" s="5"/>
      <c r="CL495" s="5" t="e">
        <f aca="false">10*LOG(Measurements!CL495^2+Measurements!CM495^2)</f>
        <v>#VALUE!</v>
      </c>
      <c r="CM495" s="5"/>
      <c r="CN495" s="5" t="n">
        <f aca="false">10*LOG(Measurements!CN495^2+Measurements!CO495^2)</f>
        <v>-18.4648828496276</v>
      </c>
      <c r="CO495" s="5"/>
      <c r="CP495" s="5" t="n">
        <f aca="false">10*LOG(Measurements!CP495^2+Measurements!CQ495^2)</f>
        <v>-33.7603654825835</v>
      </c>
      <c r="CQ495" s="5"/>
      <c r="CR495" s="5" t="n">
        <f aca="false">10*LOG(Measurements!CR495^2+Measurements!CS495^2)</f>
        <v>-46.2757287536615</v>
      </c>
      <c r="CS495" s="5"/>
      <c r="CT495" s="5" t="e">
        <f aca="false">10*LOG(Measurements!CT495^2+Measurements!CU495^2)</f>
        <v>#VALUE!</v>
      </c>
      <c r="CU495" s="5"/>
      <c r="CV495" s="5" t="e">
        <f aca="false">10*LOG(Measurements!CV495^2+Measurements!CW495^2)</f>
        <v>#VALUE!</v>
      </c>
      <c r="CW495" s="5"/>
      <c r="CX495" s="5" t="e">
        <f aca="false">10*LOG(Measurements!CX495^2+Measurements!CY495^2)</f>
        <v>#VALUE!</v>
      </c>
      <c r="CY495" s="5"/>
      <c r="CZ495" s="5" t="e">
        <f aca="false">10*LOG(Measurements!CZ495^2+Measurements!DA495^2)</f>
        <v>#VALUE!</v>
      </c>
      <c r="DA495" s="5"/>
      <c r="DB495" s="5" t="e">
        <f aca="false">10*LOG(Measurements!DB495^2+Measurements!DC495^2)</f>
        <v>#VALUE!</v>
      </c>
      <c r="DC495" s="5"/>
      <c r="DD495" s="5" t="e">
        <f aca="false">10*LOG(Measurements!DD495^2+Measurements!DE495^2)</f>
        <v>#VALUE!</v>
      </c>
      <c r="DE495" s="5"/>
      <c r="DF495" s="5" t="n">
        <f aca="false">10*LOG(Measurements!DF495^2+Measurements!DG495^2)</f>
        <v>-16.9750629727135</v>
      </c>
      <c r="DG495" s="5"/>
      <c r="DH495" s="5" t="n">
        <f aca="false">10*LOG(Measurements!DH495^2+Measurements!DI495^2)</f>
        <v>-33.1342608725418</v>
      </c>
      <c r="DI495" s="5"/>
      <c r="DJ495" s="5" t="e">
        <f aca="false">10*LOG(Measurements!DJ495^2+Measurements!DK495^2)</f>
        <v>#VALUE!</v>
      </c>
      <c r="DK495" s="5"/>
      <c r="DL495" s="5" t="e">
        <f aca="false">10*LOG(Measurements!DL495^2+Measurements!DM495^2)</f>
        <v>#VALUE!</v>
      </c>
      <c r="DM495" s="5"/>
      <c r="DN495" s="5" t="e">
        <f aca="false">10*LOG(Measurements!DN495^2+Measurements!DO495^2)</f>
        <v>#VALUE!</v>
      </c>
      <c r="DO495" s="5"/>
      <c r="DP495" s="5" t="e">
        <f aca="false">10*LOG(Measurements!DP495^2+Measurements!DQ495^2)</f>
        <v>#VALUE!</v>
      </c>
      <c r="DQ495" s="5"/>
      <c r="DR495" s="5" t="e">
        <f aca="false">10*LOG(Measurements!DR495^2+Measurements!DS495^2)</f>
        <v>#VALUE!</v>
      </c>
      <c r="DS495" s="5"/>
      <c r="DT495" s="5" t="e">
        <f aca="false">10*LOG(Measurements!DT495^2+Measurements!DU495^2)</f>
        <v>#VALUE!</v>
      </c>
      <c r="DU495" s="5"/>
      <c r="DV495" s="5" t="e">
        <f aca="false">10*LOG(Measurements!DV495^2+Measurements!DW495^2)</f>
        <v>#VALUE!</v>
      </c>
      <c r="DW495" s="5"/>
      <c r="DX495" s="5" t="n">
        <f aca="false">10*LOG(Measurements!DX495^2+Measurements!DY495^2)</f>
        <v>-13.1885270647496</v>
      </c>
      <c r="DY495" s="5"/>
    </row>
    <row r="496" customFormat="false" ht="11.25" hidden="false" customHeight="false" outlineLevel="0" collapsed="false">
      <c r="A496" s="1" t="n">
        <v>490</v>
      </c>
      <c r="B496" s="5" t="n">
        <f aca="false">10*LOG(Measurements!B496^2+Measurements!C496^2)</f>
        <v>-16.2506717504784</v>
      </c>
      <c r="C496" s="5"/>
      <c r="D496" s="5" t="n">
        <f aca="false">10*LOG(Measurements!D496^2+Measurements!E496^2)</f>
        <v>-34.2336652378452</v>
      </c>
      <c r="E496" s="5"/>
      <c r="F496" s="5" t="n">
        <f aca="false">10*LOG(Measurements!F496^2+Measurements!G496^2)</f>
        <v>-43.8931467854198</v>
      </c>
      <c r="G496" s="5"/>
      <c r="H496" s="5" t="n">
        <f aca="false">10*LOG(Measurements!H496^2+Measurements!I496^2)</f>
        <v>-41.4263696091365</v>
      </c>
      <c r="I496" s="5"/>
      <c r="J496" s="5" t="n">
        <f aca="false">10*LOG(Measurements!J496^2+Measurements!K496^2)</f>
        <v>-85.6177839489553</v>
      </c>
      <c r="K496" s="5"/>
      <c r="L496" s="5" t="n">
        <f aca="false">10*LOG(Measurements!L496^2+Measurements!M496^2)</f>
        <v>-84.8160077710996</v>
      </c>
      <c r="M496" s="5"/>
      <c r="N496" s="5" t="n">
        <f aca="false">10*LOG(Measurements!N496^2+Measurements!O496^2)</f>
        <v>-85.5431779246288</v>
      </c>
      <c r="O496" s="5"/>
      <c r="P496" s="5" t="n">
        <f aca="false">10*LOG(Measurements!P496^2+Measurements!Q496^2)</f>
        <v>-92.4723616983812</v>
      </c>
      <c r="Q496" s="5"/>
      <c r="R496" s="5" t="e">
        <f aca="false">10*LOG(Measurements!R496^2+Measurements!S496^2)</f>
        <v>#VALUE!</v>
      </c>
      <c r="S496" s="5"/>
      <c r="T496" s="5" t="n">
        <f aca="false">10*LOG(Measurements!T496^2+Measurements!U496^2)</f>
        <v>-19.6013270598912</v>
      </c>
      <c r="U496" s="5"/>
      <c r="V496" s="5" t="n">
        <f aca="false">10*LOG(Measurements!V496^2+Measurements!W496^2)</f>
        <v>-30.0831667526891</v>
      </c>
      <c r="W496" s="5"/>
      <c r="X496" s="5" t="n">
        <f aca="false">10*LOG(Measurements!X496^2+Measurements!Y496^2)</f>
        <v>-45.2337957613236</v>
      </c>
      <c r="Y496" s="5"/>
      <c r="Z496" s="5" t="n">
        <f aca="false">10*LOG(Measurements!Z496^2+Measurements!AA496^2)</f>
        <v>-90.3361316311582</v>
      </c>
      <c r="AA496" s="5"/>
      <c r="AB496" s="5" t="n">
        <f aca="false">10*LOG(Measurements!AB496^2+Measurements!AC496^2)</f>
        <v>-90.307061601135</v>
      </c>
      <c r="AC496" s="5"/>
      <c r="AD496" s="5" t="n">
        <f aca="false">10*LOG(Measurements!AD496^2+Measurements!AE496^2)</f>
        <v>-85.5116539984566</v>
      </c>
      <c r="AE496" s="5"/>
      <c r="AF496" s="5" t="n">
        <f aca="false">10*LOG(Measurements!AF496^2+Measurements!AG496^2)</f>
        <v>-102.654507593374</v>
      </c>
      <c r="AG496" s="5"/>
      <c r="AH496" s="5" t="e">
        <f aca="false">10*LOG(Measurements!AH496^2+Measurements!AI496^2)</f>
        <v>#VALUE!</v>
      </c>
      <c r="AI496" s="5"/>
      <c r="AJ496" s="5" t="e">
        <f aca="false">10*LOG(Measurements!AJ496^2+Measurements!AK496^2)</f>
        <v>#VALUE!</v>
      </c>
      <c r="AK496" s="5"/>
      <c r="AL496" s="5" t="n">
        <f aca="false">10*LOG(Measurements!AL496^2+Measurements!AM496^2)</f>
        <v>-18.7768998534135</v>
      </c>
      <c r="AM496" s="5"/>
      <c r="AN496" s="5" t="n">
        <f aca="false">10*LOG(Measurements!AN496^2+Measurements!AO496^2)</f>
        <v>-32.1173152476836</v>
      </c>
      <c r="AO496" s="5"/>
      <c r="AP496" s="5" t="n">
        <f aca="false">10*LOG(Measurements!AP496^2+Measurements!AQ496^2)</f>
        <v>-88.3376343509045</v>
      </c>
      <c r="AQ496" s="5"/>
      <c r="AR496" s="5" t="n">
        <f aca="false">10*LOG(Measurements!AR496^2+Measurements!AS496^2)</f>
        <v>-89.2751474221626</v>
      </c>
      <c r="AS496" s="5"/>
      <c r="AT496" s="5" t="n">
        <f aca="false">10*LOG(Measurements!AT496^2+Measurements!AU496^2)</f>
        <v>-95.3168628567622</v>
      </c>
      <c r="AU496" s="5"/>
      <c r="AV496" s="5" t="n">
        <f aca="false">10*LOG(Measurements!AV496^2+Measurements!AW496^2)</f>
        <v>-94.4444106349086</v>
      </c>
      <c r="AW496" s="5"/>
      <c r="AX496" s="5" t="e">
        <f aca="false">10*LOG(Measurements!AX496^2+Measurements!AY496^2)</f>
        <v>#VALUE!</v>
      </c>
      <c r="AY496" s="5"/>
      <c r="AZ496" s="5" t="e">
        <f aca="false">10*LOG(Measurements!AZ496^2+Measurements!BA496^2)</f>
        <v>#VALUE!</v>
      </c>
      <c r="BA496" s="5"/>
      <c r="BB496" s="5" t="e">
        <f aca="false">10*LOG(Measurements!BB496^2+Measurements!BC496^2)</f>
        <v>#VALUE!</v>
      </c>
      <c r="BC496" s="5"/>
      <c r="BD496" s="5" t="n">
        <f aca="false">10*LOG(Measurements!BD496^2+Measurements!BE496^2)</f>
        <v>-15.6946329059864</v>
      </c>
      <c r="BE496" s="5"/>
      <c r="BF496" s="5" t="n">
        <f aca="false">10*LOG(Measurements!BF496^2+Measurements!BG496^2)</f>
        <v>-87.5086835192267</v>
      </c>
      <c r="BG496" s="5"/>
      <c r="BH496" s="5" t="n">
        <f aca="false">10*LOG(Measurements!BH496^2+Measurements!BI496^2)</f>
        <v>-88.7456836677031</v>
      </c>
      <c r="BI496" s="5"/>
      <c r="BJ496" s="5" t="n">
        <f aca="false">10*LOG(Measurements!BJ496^2+Measurements!BK496^2)</f>
        <v>-92.7866334863436</v>
      </c>
      <c r="BK496" s="5"/>
      <c r="BL496" s="5" t="n">
        <f aca="false">10*LOG(Measurements!BL496^2+Measurements!BM496^2)</f>
        <v>-89.0767560889154</v>
      </c>
      <c r="BM496" s="5"/>
      <c r="BN496" s="5" t="e">
        <f aca="false">10*LOG(Measurements!BN496^2+Measurements!BO496^2)</f>
        <v>#VALUE!</v>
      </c>
      <c r="BO496" s="5"/>
      <c r="BP496" s="5" t="e">
        <f aca="false">10*LOG(Measurements!BP496^2+Measurements!BQ496^2)</f>
        <v>#VALUE!</v>
      </c>
      <c r="BQ496" s="5"/>
      <c r="BR496" s="5" t="e">
        <f aca="false">10*LOG(Measurements!BR496^2+Measurements!BS496^2)</f>
        <v>#VALUE!</v>
      </c>
      <c r="BS496" s="5"/>
      <c r="BT496" s="5" t="e">
        <f aca="false">10*LOG(Measurements!BT496^2+Measurements!BU496^2)</f>
        <v>#VALUE!</v>
      </c>
      <c r="BU496" s="5"/>
      <c r="BV496" s="5" t="n">
        <f aca="false">10*LOG(Measurements!BV496^2+Measurements!BW496^2)</f>
        <v>-13.4047120524274</v>
      </c>
      <c r="BW496" s="5"/>
      <c r="BX496" s="5" t="n">
        <f aca="false">10*LOG(Measurements!BX496^2+Measurements!BY496^2)</f>
        <v>-33.8963610455801</v>
      </c>
      <c r="BZ496" s="5" t="n">
        <f aca="false">10*LOG(Measurements!BZ496^2+Measurements!CA496^2)</f>
        <v>-38.325623664092</v>
      </c>
      <c r="CB496" s="5" t="n">
        <f aca="false">10*LOG(Measurements!CB496^2+Measurements!CC496^2)</f>
        <v>-41.5482459475145</v>
      </c>
      <c r="CD496" s="5" t="e">
        <f aca="false">10*LOG(Measurements!CD496^2+Measurements!CE496^2)</f>
        <v>#VALUE!</v>
      </c>
      <c r="CF496" s="5" t="e">
        <f aca="false">10*LOG(Measurements!CF496^2+Measurements!CG496^2)</f>
        <v>#VALUE!</v>
      </c>
      <c r="CH496" s="5" t="e">
        <f aca="false">10*LOG(Measurements!CH496^2+Measurements!CI496^2)</f>
        <v>#VALUE!</v>
      </c>
      <c r="CJ496" s="5" t="e">
        <f aca="false">10*LOG(Measurements!CJ496^2+Measurements!CK496^2)</f>
        <v>#VALUE!</v>
      </c>
      <c r="CK496" s="5"/>
      <c r="CL496" s="5" t="e">
        <f aca="false">10*LOG(Measurements!CL496^2+Measurements!CM496^2)</f>
        <v>#VALUE!</v>
      </c>
      <c r="CM496" s="5"/>
      <c r="CN496" s="5" t="n">
        <f aca="false">10*LOG(Measurements!CN496^2+Measurements!CO496^2)</f>
        <v>-19.8937670697181</v>
      </c>
      <c r="CO496" s="5"/>
      <c r="CP496" s="5" t="n">
        <f aca="false">10*LOG(Measurements!CP496^2+Measurements!CQ496^2)</f>
        <v>-33.5429037732339</v>
      </c>
      <c r="CQ496" s="5"/>
      <c r="CR496" s="5" t="n">
        <f aca="false">10*LOG(Measurements!CR496^2+Measurements!CS496^2)</f>
        <v>-46.4070327673291</v>
      </c>
      <c r="CS496" s="5"/>
      <c r="CT496" s="5" t="e">
        <f aca="false">10*LOG(Measurements!CT496^2+Measurements!CU496^2)</f>
        <v>#VALUE!</v>
      </c>
      <c r="CU496" s="5"/>
      <c r="CV496" s="5" t="e">
        <f aca="false">10*LOG(Measurements!CV496^2+Measurements!CW496^2)</f>
        <v>#VALUE!</v>
      </c>
      <c r="CW496" s="5"/>
      <c r="CX496" s="5" t="e">
        <f aca="false">10*LOG(Measurements!CX496^2+Measurements!CY496^2)</f>
        <v>#VALUE!</v>
      </c>
      <c r="CY496" s="5"/>
      <c r="CZ496" s="5" t="e">
        <f aca="false">10*LOG(Measurements!CZ496^2+Measurements!DA496^2)</f>
        <v>#VALUE!</v>
      </c>
      <c r="DA496" s="5"/>
      <c r="DB496" s="5" t="e">
        <f aca="false">10*LOG(Measurements!DB496^2+Measurements!DC496^2)</f>
        <v>#VALUE!</v>
      </c>
      <c r="DC496" s="5"/>
      <c r="DD496" s="5" t="e">
        <f aca="false">10*LOG(Measurements!DD496^2+Measurements!DE496^2)</f>
        <v>#VALUE!</v>
      </c>
      <c r="DE496" s="5"/>
      <c r="DF496" s="5" t="n">
        <f aca="false">10*LOG(Measurements!DF496^2+Measurements!DG496^2)</f>
        <v>-17.1974897577354</v>
      </c>
      <c r="DG496" s="5"/>
      <c r="DH496" s="5" t="n">
        <f aca="false">10*LOG(Measurements!DH496^2+Measurements!DI496^2)</f>
        <v>-33.0241038701227</v>
      </c>
      <c r="DI496" s="5"/>
      <c r="DJ496" s="5" t="e">
        <f aca="false">10*LOG(Measurements!DJ496^2+Measurements!DK496^2)</f>
        <v>#VALUE!</v>
      </c>
      <c r="DK496" s="5"/>
      <c r="DL496" s="5" t="e">
        <f aca="false">10*LOG(Measurements!DL496^2+Measurements!DM496^2)</f>
        <v>#VALUE!</v>
      </c>
      <c r="DM496" s="5"/>
      <c r="DN496" s="5" t="e">
        <f aca="false">10*LOG(Measurements!DN496^2+Measurements!DO496^2)</f>
        <v>#VALUE!</v>
      </c>
      <c r="DO496" s="5"/>
      <c r="DP496" s="5" t="e">
        <f aca="false">10*LOG(Measurements!DP496^2+Measurements!DQ496^2)</f>
        <v>#VALUE!</v>
      </c>
      <c r="DQ496" s="5"/>
      <c r="DR496" s="5" t="e">
        <f aca="false">10*LOG(Measurements!DR496^2+Measurements!DS496^2)</f>
        <v>#VALUE!</v>
      </c>
      <c r="DS496" s="5"/>
      <c r="DT496" s="5" t="e">
        <f aca="false">10*LOG(Measurements!DT496^2+Measurements!DU496^2)</f>
        <v>#VALUE!</v>
      </c>
      <c r="DU496" s="5"/>
      <c r="DV496" s="5" t="e">
        <f aca="false">10*LOG(Measurements!DV496^2+Measurements!DW496^2)</f>
        <v>#VALUE!</v>
      </c>
      <c r="DW496" s="5"/>
      <c r="DX496" s="5" t="n">
        <f aca="false">10*LOG(Measurements!DX496^2+Measurements!DY496^2)</f>
        <v>-13.1122086583282</v>
      </c>
      <c r="DY496" s="5"/>
    </row>
    <row r="497" customFormat="false" ht="11.25" hidden="false" customHeight="false" outlineLevel="0" collapsed="false">
      <c r="A497" s="1" t="n">
        <v>491</v>
      </c>
      <c r="B497" s="5" t="n">
        <f aca="false">10*LOG(Measurements!B497^2+Measurements!C497^2)</f>
        <v>-16.1396214924084</v>
      </c>
      <c r="C497" s="5"/>
      <c r="D497" s="5" t="n">
        <f aca="false">10*LOG(Measurements!D497^2+Measurements!E497^2)</f>
        <v>-34.1901544587243</v>
      </c>
      <c r="E497" s="5"/>
      <c r="F497" s="5" t="n">
        <f aca="false">10*LOG(Measurements!F497^2+Measurements!G497^2)</f>
        <v>-42.9856036593177</v>
      </c>
      <c r="G497" s="5"/>
      <c r="H497" s="5" t="n">
        <f aca="false">10*LOG(Measurements!H497^2+Measurements!I497^2)</f>
        <v>-41.3911092839311</v>
      </c>
      <c r="I497" s="5"/>
      <c r="J497" s="5" t="n">
        <f aca="false">10*LOG(Measurements!J497^2+Measurements!K497^2)</f>
        <v>-86.5264040281242</v>
      </c>
      <c r="K497" s="5"/>
      <c r="L497" s="5" t="n">
        <f aca="false">10*LOG(Measurements!L497^2+Measurements!M497^2)</f>
        <v>-83.7381154782663</v>
      </c>
      <c r="M497" s="5"/>
      <c r="N497" s="5" t="n">
        <f aca="false">10*LOG(Measurements!N497^2+Measurements!O497^2)</f>
        <v>-84.9718334771356</v>
      </c>
      <c r="O497" s="5"/>
      <c r="P497" s="5" t="n">
        <f aca="false">10*LOG(Measurements!P497^2+Measurements!Q497^2)</f>
        <v>-92.1547111425513</v>
      </c>
      <c r="Q497" s="5"/>
      <c r="R497" s="5" t="e">
        <f aca="false">10*LOG(Measurements!R497^2+Measurements!S497^2)</f>
        <v>#VALUE!</v>
      </c>
      <c r="S497" s="5"/>
      <c r="T497" s="5" t="n">
        <f aca="false">10*LOG(Measurements!T497^2+Measurements!U497^2)</f>
        <v>-19.7440274209096</v>
      </c>
      <c r="U497" s="5"/>
      <c r="V497" s="5" t="n">
        <f aca="false">10*LOG(Measurements!V497^2+Measurements!W497^2)</f>
        <v>-29.9392658929749</v>
      </c>
      <c r="W497" s="5"/>
      <c r="X497" s="5" t="n">
        <f aca="false">10*LOG(Measurements!X497^2+Measurements!Y497^2)</f>
        <v>-45.252624235651</v>
      </c>
      <c r="Y497" s="5"/>
      <c r="Z497" s="5" t="n">
        <f aca="false">10*LOG(Measurements!Z497^2+Measurements!AA497^2)</f>
        <v>-90.6084407059271</v>
      </c>
      <c r="AA497" s="5"/>
      <c r="AB497" s="5" t="n">
        <f aca="false">10*LOG(Measurements!AB497^2+Measurements!AC497^2)</f>
        <v>-92.172869109173</v>
      </c>
      <c r="AC497" s="5"/>
      <c r="AD497" s="5" t="n">
        <f aca="false">10*LOG(Measurements!AD497^2+Measurements!AE497^2)</f>
        <v>-92.1736484818434</v>
      </c>
      <c r="AE497" s="5"/>
      <c r="AF497" s="5" t="n">
        <f aca="false">10*LOG(Measurements!AF497^2+Measurements!AG497^2)</f>
        <v>-88.3532933613614</v>
      </c>
      <c r="AG497" s="5"/>
      <c r="AH497" s="5" t="e">
        <f aca="false">10*LOG(Measurements!AH497^2+Measurements!AI497^2)</f>
        <v>#VALUE!</v>
      </c>
      <c r="AI497" s="5"/>
      <c r="AJ497" s="5" t="e">
        <f aca="false">10*LOG(Measurements!AJ497^2+Measurements!AK497^2)</f>
        <v>#VALUE!</v>
      </c>
      <c r="AK497" s="5"/>
      <c r="AL497" s="5" t="n">
        <f aca="false">10*LOG(Measurements!AL497^2+Measurements!AM497^2)</f>
        <v>-17.7926198738463</v>
      </c>
      <c r="AM497" s="5"/>
      <c r="AN497" s="5" t="n">
        <f aca="false">10*LOG(Measurements!AN497^2+Measurements!AO497^2)</f>
        <v>-32.0727531240942</v>
      </c>
      <c r="AO497" s="5"/>
      <c r="AP497" s="5" t="n">
        <f aca="false">10*LOG(Measurements!AP497^2+Measurements!AQ497^2)</f>
        <v>-88.8254694463156</v>
      </c>
      <c r="AQ497" s="5"/>
      <c r="AR497" s="5" t="n">
        <f aca="false">10*LOG(Measurements!AR497^2+Measurements!AS497^2)</f>
        <v>-91.1654791449926</v>
      </c>
      <c r="AS497" s="5"/>
      <c r="AT497" s="5" t="n">
        <f aca="false">10*LOG(Measurements!AT497^2+Measurements!AU497^2)</f>
        <v>-88.8406113202099</v>
      </c>
      <c r="AU497" s="5"/>
      <c r="AV497" s="5" t="n">
        <f aca="false">10*LOG(Measurements!AV497^2+Measurements!AW497^2)</f>
        <v>-89.2371505233446</v>
      </c>
      <c r="AW497" s="5"/>
      <c r="AX497" s="5" t="e">
        <f aca="false">10*LOG(Measurements!AX497^2+Measurements!AY497^2)</f>
        <v>#VALUE!</v>
      </c>
      <c r="AY497" s="5"/>
      <c r="AZ497" s="5" t="e">
        <f aca="false">10*LOG(Measurements!AZ497^2+Measurements!BA497^2)</f>
        <v>#VALUE!</v>
      </c>
      <c r="BA497" s="5"/>
      <c r="BB497" s="5" t="e">
        <f aca="false">10*LOG(Measurements!BB497^2+Measurements!BC497^2)</f>
        <v>#VALUE!</v>
      </c>
      <c r="BC497" s="5"/>
      <c r="BD497" s="5" t="n">
        <f aca="false">10*LOG(Measurements!BD497^2+Measurements!BE497^2)</f>
        <v>-15.6527226554373</v>
      </c>
      <c r="BE497" s="5"/>
      <c r="BF497" s="5" t="n">
        <f aca="false">10*LOG(Measurements!BF497^2+Measurements!BG497^2)</f>
        <v>-88.6052658395306</v>
      </c>
      <c r="BG497" s="5"/>
      <c r="BH497" s="5" t="n">
        <f aca="false">10*LOG(Measurements!BH497^2+Measurements!BI497^2)</f>
        <v>-83.1712568225218</v>
      </c>
      <c r="BI497" s="5"/>
      <c r="BJ497" s="5" t="n">
        <f aca="false">10*LOG(Measurements!BJ497^2+Measurements!BK497^2)</f>
        <v>-87.448237734715</v>
      </c>
      <c r="BK497" s="5"/>
      <c r="BL497" s="5" t="n">
        <f aca="false">10*LOG(Measurements!BL497^2+Measurements!BM497^2)</f>
        <v>-89.8098186325088</v>
      </c>
      <c r="BM497" s="5"/>
      <c r="BN497" s="5" t="e">
        <f aca="false">10*LOG(Measurements!BN497^2+Measurements!BO497^2)</f>
        <v>#VALUE!</v>
      </c>
      <c r="BO497" s="5"/>
      <c r="BP497" s="5" t="e">
        <f aca="false">10*LOG(Measurements!BP497^2+Measurements!BQ497^2)</f>
        <v>#VALUE!</v>
      </c>
      <c r="BQ497" s="5"/>
      <c r="BR497" s="5" t="e">
        <f aca="false">10*LOG(Measurements!BR497^2+Measurements!BS497^2)</f>
        <v>#VALUE!</v>
      </c>
      <c r="BS497" s="5"/>
      <c r="BT497" s="5" t="e">
        <f aca="false">10*LOG(Measurements!BT497^2+Measurements!BU497^2)</f>
        <v>#VALUE!</v>
      </c>
      <c r="BU497" s="5"/>
      <c r="BV497" s="5" t="n">
        <f aca="false">10*LOG(Measurements!BV497^2+Measurements!BW497^2)</f>
        <v>-13.4761274493819</v>
      </c>
      <c r="BW497" s="5"/>
      <c r="BX497" s="5" t="n">
        <f aca="false">10*LOG(Measurements!BX497^2+Measurements!BY497^2)</f>
        <v>-33.6845882985214</v>
      </c>
      <c r="BZ497" s="5" t="n">
        <f aca="false">10*LOG(Measurements!BZ497^2+Measurements!CA497^2)</f>
        <v>-39.4897392732589</v>
      </c>
      <c r="CB497" s="5" t="n">
        <f aca="false">10*LOG(Measurements!CB497^2+Measurements!CC497^2)</f>
        <v>-41.2743248899159</v>
      </c>
      <c r="CD497" s="5" t="e">
        <f aca="false">10*LOG(Measurements!CD497^2+Measurements!CE497^2)</f>
        <v>#VALUE!</v>
      </c>
      <c r="CF497" s="5" t="e">
        <f aca="false">10*LOG(Measurements!CF497^2+Measurements!CG497^2)</f>
        <v>#VALUE!</v>
      </c>
      <c r="CH497" s="5" t="e">
        <f aca="false">10*LOG(Measurements!CH497^2+Measurements!CI497^2)</f>
        <v>#VALUE!</v>
      </c>
      <c r="CJ497" s="5" t="e">
        <f aca="false">10*LOG(Measurements!CJ497^2+Measurements!CK497^2)</f>
        <v>#VALUE!</v>
      </c>
      <c r="CK497" s="5"/>
      <c r="CL497" s="5" t="e">
        <f aca="false">10*LOG(Measurements!CL497^2+Measurements!CM497^2)</f>
        <v>#VALUE!</v>
      </c>
      <c r="CM497" s="5"/>
      <c r="CN497" s="5" t="n">
        <f aca="false">10*LOG(Measurements!CN497^2+Measurements!CO497^2)</f>
        <v>-21.8958614159324</v>
      </c>
      <c r="CO497" s="5"/>
      <c r="CP497" s="5" t="n">
        <f aca="false">10*LOG(Measurements!CP497^2+Measurements!CQ497^2)</f>
        <v>-33.2991451667714</v>
      </c>
      <c r="CQ497" s="5"/>
      <c r="CR497" s="5" t="n">
        <f aca="false">10*LOG(Measurements!CR497^2+Measurements!CS497^2)</f>
        <v>-46.4546528330324</v>
      </c>
      <c r="CS497" s="5"/>
      <c r="CT497" s="5" t="e">
        <f aca="false">10*LOG(Measurements!CT497^2+Measurements!CU497^2)</f>
        <v>#VALUE!</v>
      </c>
      <c r="CU497" s="5"/>
      <c r="CV497" s="5" t="e">
        <f aca="false">10*LOG(Measurements!CV497^2+Measurements!CW497^2)</f>
        <v>#VALUE!</v>
      </c>
      <c r="CW497" s="5"/>
      <c r="CX497" s="5" t="e">
        <f aca="false">10*LOG(Measurements!CX497^2+Measurements!CY497^2)</f>
        <v>#VALUE!</v>
      </c>
      <c r="CY497" s="5"/>
      <c r="CZ497" s="5" t="e">
        <f aca="false">10*LOG(Measurements!CZ497^2+Measurements!DA497^2)</f>
        <v>#VALUE!</v>
      </c>
      <c r="DA497" s="5"/>
      <c r="DB497" s="5" t="e">
        <f aca="false">10*LOG(Measurements!DB497^2+Measurements!DC497^2)</f>
        <v>#VALUE!</v>
      </c>
      <c r="DC497" s="5"/>
      <c r="DD497" s="5" t="e">
        <f aca="false">10*LOG(Measurements!DD497^2+Measurements!DE497^2)</f>
        <v>#VALUE!</v>
      </c>
      <c r="DE497" s="5"/>
      <c r="DF497" s="5" t="n">
        <f aca="false">10*LOG(Measurements!DF497^2+Measurements!DG497^2)</f>
        <v>-17.9625418451885</v>
      </c>
      <c r="DG497" s="5"/>
      <c r="DH497" s="5" t="n">
        <f aca="false">10*LOG(Measurements!DH497^2+Measurements!DI497^2)</f>
        <v>-32.9496290804413</v>
      </c>
      <c r="DI497" s="5"/>
      <c r="DJ497" s="5" t="e">
        <f aca="false">10*LOG(Measurements!DJ497^2+Measurements!DK497^2)</f>
        <v>#VALUE!</v>
      </c>
      <c r="DK497" s="5"/>
      <c r="DL497" s="5" t="e">
        <f aca="false">10*LOG(Measurements!DL497^2+Measurements!DM497^2)</f>
        <v>#VALUE!</v>
      </c>
      <c r="DM497" s="5"/>
      <c r="DN497" s="5" t="e">
        <f aca="false">10*LOG(Measurements!DN497^2+Measurements!DO497^2)</f>
        <v>#VALUE!</v>
      </c>
      <c r="DO497" s="5"/>
      <c r="DP497" s="5" t="e">
        <f aca="false">10*LOG(Measurements!DP497^2+Measurements!DQ497^2)</f>
        <v>#VALUE!</v>
      </c>
      <c r="DQ497" s="5"/>
      <c r="DR497" s="5" t="e">
        <f aca="false">10*LOG(Measurements!DR497^2+Measurements!DS497^2)</f>
        <v>#VALUE!</v>
      </c>
      <c r="DS497" s="5"/>
      <c r="DT497" s="5" t="e">
        <f aca="false">10*LOG(Measurements!DT497^2+Measurements!DU497^2)</f>
        <v>#VALUE!</v>
      </c>
      <c r="DU497" s="5"/>
      <c r="DV497" s="5" t="e">
        <f aca="false">10*LOG(Measurements!DV497^2+Measurements!DW497^2)</f>
        <v>#VALUE!</v>
      </c>
      <c r="DW497" s="5"/>
      <c r="DX497" s="5" t="n">
        <f aca="false">10*LOG(Measurements!DX497^2+Measurements!DY497^2)</f>
        <v>-13.2910235255133</v>
      </c>
      <c r="DY497" s="5"/>
    </row>
    <row r="498" customFormat="false" ht="11.25" hidden="false" customHeight="false" outlineLevel="0" collapsed="false">
      <c r="A498" s="1" t="n">
        <v>492</v>
      </c>
      <c r="B498" s="5" t="n">
        <f aca="false">10*LOG(Measurements!B498^2+Measurements!C498^2)</f>
        <v>-15.9656444378496</v>
      </c>
      <c r="C498" s="5"/>
      <c r="D498" s="5" t="n">
        <f aca="false">10*LOG(Measurements!D498^2+Measurements!E498^2)</f>
        <v>-34.0518412357666</v>
      </c>
      <c r="E498" s="5"/>
      <c r="F498" s="5" t="n">
        <f aca="false">10*LOG(Measurements!F498^2+Measurements!G498^2)</f>
        <v>-41.5422247388814</v>
      </c>
      <c r="G498" s="5"/>
      <c r="H498" s="5" t="n">
        <f aca="false">10*LOG(Measurements!H498^2+Measurements!I498^2)</f>
        <v>-41.632211052298</v>
      </c>
      <c r="I498" s="5"/>
      <c r="J498" s="5" t="n">
        <f aca="false">10*LOG(Measurements!J498^2+Measurements!K498^2)</f>
        <v>-85.9965596828131</v>
      </c>
      <c r="K498" s="5"/>
      <c r="L498" s="5" t="n">
        <f aca="false">10*LOG(Measurements!L498^2+Measurements!M498^2)</f>
        <v>-87.1064226167943</v>
      </c>
      <c r="M498" s="5"/>
      <c r="N498" s="5" t="n">
        <f aca="false">10*LOG(Measurements!N498^2+Measurements!O498^2)</f>
        <v>-84.7908481868879</v>
      </c>
      <c r="O498" s="5"/>
      <c r="P498" s="5" t="n">
        <f aca="false">10*LOG(Measurements!P498^2+Measurements!Q498^2)</f>
        <v>-88.2947634221448</v>
      </c>
      <c r="Q498" s="5"/>
      <c r="R498" s="5" t="e">
        <f aca="false">10*LOG(Measurements!R498^2+Measurements!S498^2)</f>
        <v>#VALUE!</v>
      </c>
      <c r="S498" s="5"/>
      <c r="T498" s="5" t="n">
        <f aca="false">10*LOG(Measurements!T498^2+Measurements!U498^2)</f>
        <v>-20.1516602276305</v>
      </c>
      <c r="U498" s="5"/>
      <c r="V498" s="5" t="n">
        <f aca="false">10*LOG(Measurements!V498^2+Measurements!W498^2)</f>
        <v>-29.8354641690352</v>
      </c>
      <c r="W498" s="5"/>
      <c r="X498" s="5" t="n">
        <f aca="false">10*LOG(Measurements!X498^2+Measurements!Y498^2)</f>
        <v>-45.1512275687224</v>
      </c>
      <c r="Y498" s="5"/>
      <c r="Z498" s="5" t="n">
        <f aca="false">10*LOG(Measurements!Z498^2+Measurements!AA498^2)</f>
        <v>-87.8801822592412</v>
      </c>
      <c r="AA498" s="5"/>
      <c r="AB498" s="5" t="n">
        <f aca="false">10*LOG(Measurements!AB498^2+Measurements!AC498^2)</f>
        <v>-95.964504001674</v>
      </c>
      <c r="AC498" s="5"/>
      <c r="AD498" s="5" t="n">
        <f aca="false">10*LOG(Measurements!AD498^2+Measurements!AE498^2)</f>
        <v>-91.1629814297913</v>
      </c>
      <c r="AE498" s="5"/>
      <c r="AF498" s="5" t="n">
        <f aca="false">10*LOG(Measurements!AF498^2+Measurements!AG498^2)</f>
        <v>-92.9025520754411</v>
      </c>
      <c r="AG498" s="5"/>
      <c r="AH498" s="5" t="e">
        <f aca="false">10*LOG(Measurements!AH498^2+Measurements!AI498^2)</f>
        <v>#VALUE!</v>
      </c>
      <c r="AI498" s="5"/>
      <c r="AJ498" s="5" t="e">
        <f aca="false">10*LOG(Measurements!AJ498^2+Measurements!AK498^2)</f>
        <v>#VALUE!</v>
      </c>
      <c r="AK498" s="5"/>
      <c r="AL498" s="5" t="n">
        <f aca="false">10*LOG(Measurements!AL498^2+Measurements!AM498^2)</f>
        <v>-16.313835313403</v>
      </c>
      <c r="AM498" s="5"/>
      <c r="AN498" s="5" t="n">
        <f aca="false">10*LOG(Measurements!AN498^2+Measurements!AO498^2)</f>
        <v>-32.0280440854076</v>
      </c>
      <c r="AO498" s="5"/>
      <c r="AP498" s="5" t="n">
        <f aca="false">10*LOG(Measurements!AP498^2+Measurements!AQ498^2)</f>
        <v>-86.9081930968629</v>
      </c>
      <c r="AQ498" s="5"/>
      <c r="AR498" s="5" t="n">
        <f aca="false">10*LOG(Measurements!AR498^2+Measurements!AS498^2)</f>
        <v>-90.5783793938916</v>
      </c>
      <c r="AS498" s="5"/>
      <c r="AT498" s="5" t="n">
        <f aca="false">10*LOG(Measurements!AT498^2+Measurements!AU498^2)</f>
        <v>-90.3795657740766</v>
      </c>
      <c r="AU498" s="5"/>
      <c r="AV498" s="5" t="n">
        <f aca="false">10*LOG(Measurements!AV498^2+Measurements!AW498^2)</f>
        <v>-88.6313586233289</v>
      </c>
      <c r="AW498" s="5"/>
      <c r="AX498" s="5" t="e">
        <f aca="false">10*LOG(Measurements!AX498^2+Measurements!AY498^2)</f>
        <v>#VALUE!</v>
      </c>
      <c r="AY498" s="5"/>
      <c r="AZ498" s="5" t="e">
        <f aca="false">10*LOG(Measurements!AZ498^2+Measurements!BA498^2)</f>
        <v>#VALUE!</v>
      </c>
      <c r="BA498" s="5"/>
      <c r="BB498" s="5" t="e">
        <f aca="false">10*LOG(Measurements!BB498^2+Measurements!BC498^2)</f>
        <v>#VALUE!</v>
      </c>
      <c r="BC498" s="5"/>
      <c r="BD498" s="5" t="n">
        <f aca="false">10*LOG(Measurements!BD498^2+Measurements!BE498^2)</f>
        <v>-15.7640272887097</v>
      </c>
      <c r="BE498" s="5"/>
      <c r="BF498" s="5" t="n">
        <f aca="false">10*LOG(Measurements!BF498^2+Measurements!BG498^2)</f>
        <v>-87.2011360285345</v>
      </c>
      <c r="BG498" s="5"/>
      <c r="BH498" s="5" t="n">
        <f aca="false">10*LOG(Measurements!BH498^2+Measurements!BI498^2)</f>
        <v>-85.5698574445426</v>
      </c>
      <c r="BI498" s="5"/>
      <c r="BJ498" s="5" t="n">
        <f aca="false">10*LOG(Measurements!BJ498^2+Measurements!BK498^2)</f>
        <v>-91.9912559928141</v>
      </c>
      <c r="BK498" s="5"/>
      <c r="BL498" s="5" t="n">
        <f aca="false">10*LOG(Measurements!BL498^2+Measurements!BM498^2)</f>
        <v>-89.8263456145347</v>
      </c>
      <c r="BM498" s="5"/>
      <c r="BN498" s="5" t="e">
        <f aca="false">10*LOG(Measurements!BN498^2+Measurements!BO498^2)</f>
        <v>#VALUE!</v>
      </c>
      <c r="BO498" s="5"/>
      <c r="BP498" s="5" t="e">
        <f aca="false">10*LOG(Measurements!BP498^2+Measurements!BQ498^2)</f>
        <v>#VALUE!</v>
      </c>
      <c r="BQ498" s="5"/>
      <c r="BR498" s="5" t="e">
        <f aca="false">10*LOG(Measurements!BR498^2+Measurements!BS498^2)</f>
        <v>#VALUE!</v>
      </c>
      <c r="BS498" s="5"/>
      <c r="BT498" s="5" t="e">
        <f aca="false">10*LOG(Measurements!BT498^2+Measurements!BU498^2)</f>
        <v>#VALUE!</v>
      </c>
      <c r="BU498" s="5"/>
      <c r="BV498" s="5" t="n">
        <f aca="false">10*LOG(Measurements!BV498^2+Measurements!BW498^2)</f>
        <v>-13.4983814135951</v>
      </c>
      <c r="BW498" s="5"/>
      <c r="BX498" s="5" t="n">
        <f aca="false">10*LOG(Measurements!BX498^2+Measurements!BY498^2)</f>
        <v>-33.4585606549031</v>
      </c>
      <c r="BZ498" s="5" t="n">
        <f aca="false">10*LOG(Measurements!BZ498^2+Measurements!CA498^2)</f>
        <v>-40.9699093646841</v>
      </c>
      <c r="CB498" s="5" t="n">
        <f aca="false">10*LOG(Measurements!CB498^2+Measurements!CC498^2)</f>
        <v>-41.3140845203987</v>
      </c>
      <c r="CD498" s="5" t="e">
        <f aca="false">10*LOG(Measurements!CD498^2+Measurements!CE498^2)</f>
        <v>#VALUE!</v>
      </c>
      <c r="CF498" s="5" t="e">
        <f aca="false">10*LOG(Measurements!CF498^2+Measurements!CG498^2)</f>
        <v>#VALUE!</v>
      </c>
      <c r="CH498" s="5" t="e">
        <f aca="false">10*LOG(Measurements!CH498^2+Measurements!CI498^2)</f>
        <v>#VALUE!</v>
      </c>
      <c r="CJ498" s="5" t="e">
        <f aca="false">10*LOG(Measurements!CJ498^2+Measurements!CK498^2)</f>
        <v>#VALUE!</v>
      </c>
      <c r="CK498" s="5"/>
      <c r="CL498" s="5" t="e">
        <f aca="false">10*LOG(Measurements!CL498^2+Measurements!CM498^2)</f>
        <v>#VALUE!</v>
      </c>
      <c r="CM498" s="5"/>
      <c r="CN498" s="5" t="n">
        <f aca="false">10*LOG(Measurements!CN498^2+Measurements!CO498^2)</f>
        <v>-24.5668724685738</v>
      </c>
      <c r="CO498" s="5"/>
      <c r="CP498" s="5" t="n">
        <f aca="false">10*LOG(Measurements!CP498^2+Measurements!CQ498^2)</f>
        <v>-33.0152951203496</v>
      </c>
      <c r="CQ498" s="5"/>
      <c r="CR498" s="5" t="n">
        <f aca="false">10*LOG(Measurements!CR498^2+Measurements!CS498^2)</f>
        <v>-46.3850057253091</v>
      </c>
      <c r="CS498" s="5"/>
      <c r="CT498" s="5" t="e">
        <f aca="false">10*LOG(Measurements!CT498^2+Measurements!CU498^2)</f>
        <v>#VALUE!</v>
      </c>
      <c r="CU498" s="5"/>
      <c r="CV498" s="5" t="e">
        <f aca="false">10*LOG(Measurements!CV498^2+Measurements!CW498^2)</f>
        <v>#VALUE!</v>
      </c>
      <c r="CW498" s="5"/>
      <c r="CX498" s="5" t="e">
        <f aca="false">10*LOG(Measurements!CX498^2+Measurements!CY498^2)</f>
        <v>#VALUE!</v>
      </c>
      <c r="CY498" s="5"/>
      <c r="CZ498" s="5" t="e">
        <f aca="false">10*LOG(Measurements!CZ498^2+Measurements!DA498^2)</f>
        <v>#VALUE!</v>
      </c>
      <c r="DA498" s="5"/>
      <c r="DB498" s="5" t="e">
        <f aca="false">10*LOG(Measurements!DB498^2+Measurements!DC498^2)</f>
        <v>#VALUE!</v>
      </c>
      <c r="DC498" s="5"/>
      <c r="DD498" s="5" t="e">
        <f aca="false">10*LOG(Measurements!DD498^2+Measurements!DE498^2)</f>
        <v>#VALUE!</v>
      </c>
      <c r="DE498" s="5"/>
      <c r="DF498" s="5" t="n">
        <f aca="false">10*LOG(Measurements!DF498^2+Measurements!DG498^2)</f>
        <v>-18.5922051512148</v>
      </c>
      <c r="DG498" s="5"/>
      <c r="DH498" s="5" t="n">
        <f aca="false">10*LOG(Measurements!DH498^2+Measurements!DI498^2)</f>
        <v>-32.9172834026046</v>
      </c>
      <c r="DI498" s="5"/>
      <c r="DJ498" s="5" t="e">
        <f aca="false">10*LOG(Measurements!DJ498^2+Measurements!DK498^2)</f>
        <v>#VALUE!</v>
      </c>
      <c r="DK498" s="5"/>
      <c r="DL498" s="5" t="e">
        <f aca="false">10*LOG(Measurements!DL498^2+Measurements!DM498^2)</f>
        <v>#VALUE!</v>
      </c>
      <c r="DM498" s="5"/>
      <c r="DN498" s="5" t="e">
        <f aca="false">10*LOG(Measurements!DN498^2+Measurements!DO498^2)</f>
        <v>#VALUE!</v>
      </c>
      <c r="DO498" s="5"/>
      <c r="DP498" s="5" t="e">
        <f aca="false">10*LOG(Measurements!DP498^2+Measurements!DQ498^2)</f>
        <v>#VALUE!</v>
      </c>
      <c r="DQ498" s="5"/>
      <c r="DR498" s="5" t="e">
        <f aca="false">10*LOG(Measurements!DR498^2+Measurements!DS498^2)</f>
        <v>#VALUE!</v>
      </c>
      <c r="DS498" s="5"/>
      <c r="DT498" s="5" t="e">
        <f aca="false">10*LOG(Measurements!DT498^2+Measurements!DU498^2)</f>
        <v>#VALUE!</v>
      </c>
      <c r="DU498" s="5"/>
      <c r="DV498" s="5" t="e">
        <f aca="false">10*LOG(Measurements!DV498^2+Measurements!DW498^2)</f>
        <v>#VALUE!</v>
      </c>
      <c r="DW498" s="5"/>
      <c r="DX498" s="5" t="n">
        <f aca="false">10*LOG(Measurements!DX498^2+Measurements!DY498^2)</f>
        <v>-13.3890134819872</v>
      </c>
      <c r="DY498" s="5"/>
    </row>
    <row r="499" customFormat="false" ht="11.25" hidden="false" customHeight="false" outlineLevel="0" collapsed="false">
      <c r="A499" s="1" t="n">
        <v>493</v>
      </c>
      <c r="B499" s="5" t="n">
        <f aca="false">10*LOG(Measurements!B499^2+Measurements!C499^2)</f>
        <v>-15.8945177336517</v>
      </c>
      <c r="C499" s="5"/>
      <c r="D499" s="5" t="n">
        <f aca="false">10*LOG(Measurements!D499^2+Measurements!E499^2)</f>
        <v>-33.8942137464749</v>
      </c>
      <c r="E499" s="5"/>
      <c r="F499" s="5" t="n">
        <f aca="false">10*LOG(Measurements!F499^2+Measurements!G499^2)</f>
        <v>-40.2454990401522</v>
      </c>
      <c r="G499" s="5"/>
      <c r="H499" s="5" t="n">
        <f aca="false">10*LOG(Measurements!H499^2+Measurements!I499^2)</f>
        <v>-41.9985233234595</v>
      </c>
      <c r="I499" s="5"/>
      <c r="J499" s="5" t="n">
        <f aca="false">10*LOG(Measurements!J499^2+Measurements!K499^2)</f>
        <v>-86.2758394064021</v>
      </c>
      <c r="K499" s="5"/>
      <c r="L499" s="5" t="n">
        <f aca="false">10*LOG(Measurements!L499^2+Measurements!M499^2)</f>
        <v>-87.2642432400744</v>
      </c>
      <c r="M499" s="5"/>
      <c r="N499" s="5" t="n">
        <f aca="false">10*LOG(Measurements!N499^2+Measurements!O499^2)</f>
        <v>-81.9821592624284</v>
      </c>
      <c r="O499" s="5"/>
      <c r="P499" s="5" t="n">
        <f aca="false">10*LOG(Measurements!P499^2+Measurements!Q499^2)</f>
        <v>-99.5985247534401</v>
      </c>
      <c r="Q499" s="5"/>
      <c r="R499" s="5" t="e">
        <f aca="false">10*LOG(Measurements!R499^2+Measurements!S499^2)</f>
        <v>#VALUE!</v>
      </c>
      <c r="S499" s="5"/>
      <c r="T499" s="5" t="n">
        <f aca="false">10*LOG(Measurements!T499^2+Measurements!U499^2)</f>
        <v>-20.8902172783053</v>
      </c>
      <c r="U499" s="5"/>
      <c r="V499" s="5" t="n">
        <f aca="false">10*LOG(Measurements!V499^2+Measurements!W499^2)</f>
        <v>-29.7870220578949</v>
      </c>
      <c r="W499" s="5"/>
      <c r="X499" s="5" t="n">
        <f aca="false">10*LOG(Measurements!X499^2+Measurements!Y499^2)</f>
        <v>-45.0676155705604</v>
      </c>
      <c r="Y499" s="5"/>
      <c r="Z499" s="5" t="n">
        <f aca="false">10*LOG(Measurements!Z499^2+Measurements!AA499^2)</f>
        <v>-84.12812766426</v>
      </c>
      <c r="AA499" s="5"/>
      <c r="AB499" s="5" t="n">
        <f aca="false">10*LOG(Measurements!AB499^2+Measurements!AC499^2)</f>
        <v>-91.7633948392287</v>
      </c>
      <c r="AC499" s="5"/>
      <c r="AD499" s="5" t="n">
        <f aca="false">10*LOG(Measurements!AD499^2+Measurements!AE499^2)</f>
        <v>-96.7718354340048</v>
      </c>
      <c r="AE499" s="5"/>
      <c r="AF499" s="5" t="n">
        <f aca="false">10*LOG(Measurements!AF499^2+Measurements!AG499^2)</f>
        <v>-94.0130956810366</v>
      </c>
      <c r="AG499" s="5"/>
      <c r="AH499" s="5" t="e">
        <f aca="false">10*LOG(Measurements!AH499^2+Measurements!AI499^2)</f>
        <v>#VALUE!</v>
      </c>
      <c r="AI499" s="5"/>
      <c r="AJ499" s="5" t="e">
        <f aca="false">10*LOG(Measurements!AJ499^2+Measurements!AK499^2)</f>
        <v>#VALUE!</v>
      </c>
      <c r="AK499" s="5"/>
      <c r="AL499" s="5" t="n">
        <f aca="false">10*LOG(Measurements!AL499^2+Measurements!AM499^2)</f>
        <v>-15.2723818266183</v>
      </c>
      <c r="AM499" s="5"/>
      <c r="AN499" s="5" t="n">
        <f aca="false">10*LOG(Measurements!AN499^2+Measurements!AO499^2)</f>
        <v>-32.0491734331087</v>
      </c>
      <c r="AO499" s="5"/>
      <c r="AP499" s="5" t="n">
        <f aca="false">10*LOG(Measurements!AP499^2+Measurements!AQ499^2)</f>
        <v>-89.4007372898108</v>
      </c>
      <c r="AQ499" s="5"/>
      <c r="AR499" s="5" t="n">
        <f aca="false">10*LOG(Measurements!AR499^2+Measurements!AS499^2)</f>
        <v>-88.7383381533761</v>
      </c>
      <c r="AS499" s="5"/>
      <c r="AT499" s="5" t="n">
        <f aca="false">10*LOG(Measurements!AT499^2+Measurements!AU499^2)</f>
        <v>-89.8411468617298</v>
      </c>
      <c r="AU499" s="5"/>
      <c r="AV499" s="5" t="n">
        <f aca="false">10*LOG(Measurements!AV499^2+Measurements!AW499^2)</f>
        <v>-90.6066731730498</v>
      </c>
      <c r="AW499" s="5"/>
      <c r="AX499" s="5" t="e">
        <f aca="false">10*LOG(Measurements!AX499^2+Measurements!AY499^2)</f>
        <v>#VALUE!</v>
      </c>
      <c r="AY499" s="5"/>
      <c r="AZ499" s="5" t="e">
        <f aca="false">10*LOG(Measurements!AZ499^2+Measurements!BA499^2)</f>
        <v>#VALUE!</v>
      </c>
      <c r="BA499" s="5"/>
      <c r="BB499" s="5" t="e">
        <f aca="false">10*LOG(Measurements!BB499^2+Measurements!BC499^2)</f>
        <v>#VALUE!</v>
      </c>
      <c r="BC499" s="5"/>
      <c r="BD499" s="5" t="n">
        <f aca="false">10*LOG(Measurements!BD499^2+Measurements!BE499^2)</f>
        <v>-15.9562439103088</v>
      </c>
      <c r="BE499" s="5"/>
      <c r="BF499" s="5" t="n">
        <f aca="false">10*LOG(Measurements!BF499^2+Measurements!BG499^2)</f>
        <v>-87.7418192856975</v>
      </c>
      <c r="BG499" s="5"/>
      <c r="BH499" s="5" t="n">
        <f aca="false">10*LOG(Measurements!BH499^2+Measurements!BI499^2)</f>
        <v>-86.8355703821957</v>
      </c>
      <c r="BI499" s="5"/>
      <c r="BJ499" s="5" t="n">
        <f aca="false">10*LOG(Measurements!BJ499^2+Measurements!BK499^2)</f>
        <v>-90.7107268511879</v>
      </c>
      <c r="BK499" s="5"/>
      <c r="BL499" s="5" t="n">
        <f aca="false">10*LOG(Measurements!BL499^2+Measurements!BM499^2)</f>
        <v>-93.8994220381756</v>
      </c>
      <c r="BM499" s="5"/>
      <c r="BN499" s="5" t="e">
        <f aca="false">10*LOG(Measurements!BN499^2+Measurements!BO499^2)</f>
        <v>#VALUE!</v>
      </c>
      <c r="BO499" s="5"/>
      <c r="BP499" s="5" t="e">
        <f aca="false">10*LOG(Measurements!BP499^2+Measurements!BQ499^2)</f>
        <v>#VALUE!</v>
      </c>
      <c r="BQ499" s="5"/>
      <c r="BR499" s="5" t="e">
        <f aca="false">10*LOG(Measurements!BR499^2+Measurements!BS499^2)</f>
        <v>#VALUE!</v>
      </c>
      <c r="BS499" s="5"/>
      <c r="BT499" s="5" t="e">
        <f aca="false">10*LOG(Measurements!BT499^2+Measurements!BU499^2)</f>
        <v>#VALUE!</v>
      </c>
      <c r="BU499" s="5"/>
      <c r="BV499" s="5" t="n">
        <f aca="false">10*LOG(Measurements!BV499^2+Measurements!BW499^2)</f>
        <v>-13.6236387910613</v>
      </c>
      <c r="BW499" s="5"/>
      <c r="BX499" s="5" t="n">
        <f aca="false">10*LOG(Measurements!BX499^2+Measurements!BY499^2)</f>
        <v>-33.1767539778609</v>
      </c>
      <c r="BZ499" s="5" t="n">
        <f aca="false">10*LOG(Measurements!BZ499^2+Measurements!CA499^2)</f>
        <v>-42.3906063701631</v>
      </c>
      <c r="CB499" s="5" t="n">
        <f aca="false">10*LOG(Measurements!CB499^2+Measurements!CC499^2)</f>
        <v>-41.3722675112961</v>
      </c>
      <c r="CD499" s="5" t="e">
        <f aca="false">10*LOG(Measurements!CD499^2+Measurements!CE499^2)</f>
        <v>#VALUE!</v>
      </c>
      <c r="CF499" s="5" t="e">
        <f aca="false">10*LOG(Measurements!CF499^2+Measurements!CG499^2)</f>
        <v>#VALUE!</v>
      </c>
      <c r="CH499" s="5" t="e">
        <f aca="false">10*LOG(Measurements!CH499^2+Measurements!CI499^2)</f>
        <v>#VALUE!</v>
      </c>
      <c r="CJ499" s="5" t="e">
        <f aca="false">10*LOG(Measurements!CJ499^2+Measurements!CK499^2)</f>
        <v>#VALUE!</v>
      </c>
      <c r="CK499" s="5"/>
      <c r="CL499" s="5" t="e">
        <f aca="false">10*LOG(Measurements!CL499^2+Measurements!CM499^2)</f>
        <v>#VALUE!</v>
      </c>
      <c r="CM499" s="5"/>
      <c r="CN499" s="5" t="n">
        <f aca="false">10*LOG(Measurements!CN499^2+Measurements!CO499^2)</f>
        <v>-27.7126348255822</v>
      </c>
      <c r="CO499" s="5"/>
      <c r="CP499" s="5" t="n">
        <f aca="false">10*LOG(Measurements!CP499^2+Measurements!CQ499^2)</f>
        <v>-32.7762016322864</v>
      </c>
      <c r="CQ499" s="5"/>
      <c r="CR499" s="5" t="n">
        <f aca="false">10*LOG(Measurements!CR499^2+Measurements!CS499^2)</f>
        <v>-46.5581858449733</v>
      </c>
      <c r="CS499" s="5"/>
      <c r="CT499" s="5" t="e">
        <f aca="false">10*LOG(Measurements!CT499^2+Measurements!CU499^2)</f>
        <v>#VALUE!</v>
      </c>
      <c r="CU499" s="5"/>
      <c r="CV499" s="5" t="e">
        <f aca="false">10*LOG(Measurements!CV499^2+Measurements!CW499^2)</f>
        <v>#VALUE!</v>
      </c>
      <c r="CW499" s="5"/>
      <c r="CX499" s="5" t="e">
        <f aca="false">10*LOG(Measurements!CX499^2+Measurements!CY499^2)</f>
        <v>#VALUE!</v>
      </c>
      <c r="CY499" s="5"/>
      <c r="CZ499" s="5" t="e">
        <f aca="false">10*LOG(Measurements!CZ499^2+Measurements!DA499^2)</f>
        <v>#VALUE!</v>
      </c>
      <c r="DA499" s="5"/>
      <c r="DB499" s="5" t="e">
        <f aca="false">10*LOG(Measurements!DB499^2+Measurements!DC499^2)</f>
        <v>#VALUE!</v>
      </c>
      <c r="DC499" s="5"/>
      <c r="DD499" s="5" t="e">
        <f aca="false">10*LOG(Measurements!DD499^2+Measurements!DE499^2)</f>
        <v>#VALUE!</v>
      </c>
      <c r="DE499" s="5"/>
      <c r="DF499" s="5" t="n">
        <f aca="false">10*LOG(Measurements!DF499^2+Measurements!DG499^2)</f>
        <v>-19.0724490851968</v>
      </c>
      <c r="DG499" s="5"/>
      <c r="DH499" s="5" t="n">
        <f aca="false">10*LOG(Measurements!DH499^2+Measurements!DI499^2)</f>
        <v>-32.9024583359458</v>
      </c>
      <c r="DI499" s="5"/>
      <c r="DJ499" s="5" t="e">
        <f aca="false">10*LOG(Measurements!DJ499^2+Measurements!DK499^2)</f>
        <v>#VALUE!</v>
      </c>
      <c r="DK499" s="5"/>
      <c r="DL499" s="5" t="e">
        <f aca="false">10*LOG(Measurements!DL499^2+Measurements!DM499^2)</f>
        <v>#VALUE!</v>
      </c>
      <c r="DM499" s="5"/>
      <c r="DN499" s="5" t="e">
        <f aca="false">10*LOG(Measurements!DN499^2+Measurements!DO499^2)</f>
        <v>#VALUE!</v>
      </c>
      <c r="DO499" s="5"/>
      <c r="DP499" s="5" t="e">
        <f aca="false">10*LOG(Measurements!DP499^2+Measurements!DQ499^2)</f>
        <v>#VALUE!</v>
      </c>
      <c r="DQ499" s="5"/>
      <c r="DR499" s="5" t="e">
        <f aca="false">10*LOG(Measurements!DR499^2+Measurements!DS499^2)</f>
        <v>#VALUE!</v>
      </c>
      <c r="DS499" s="5"/>
      <c r="DT499" s="5" t="e">
        <f aca="false">10*LOG(Measurements!DT499^2+Measurements!DU499^2)</f>
        <v>#VALUE!</v>
      </c>
      <c r="DU499" s="5"/>
      <c r="DV499" s="5" t="e">
        <f aca="false">10*LOG(Measurements!DV499^2+Measurements!DW499^2)</f>
        <v>#VALUE!</v>
      </c>
      <c r="DW499" s="5"/>
      <c r="DX499" s="5" t="n">
        <f aca="false">10*LOG(Measurements!DX499^2+Measurements!DY499^2)</f>
        <v>-13.5299688779109</v>
      </c>
      <c r="DY499" s="5"/>
    </row>
    <row r="500" customFormat="false" ht="11.25" hidden="false" customHeight="false" outlineLevel="0" collapsed="false">
      <c r="A500" s="1" t="n">
        <v>494</v>
      </c>
      <c r="B500" s="5" t="n">
        <f aca="false">10*LOG(Measurements!B500^2+Measurements!C500^2)</f>
        <v>-15.9229769102831</v>
      </c>
      <c r="C500" s="5"/>
      <c r="D500" s="5" t="n">
        <f aca="false">10*LOG(Measurements!D500^2+Measurements!E500^2)</f>
        <v>-33.7970333944677</v>
      </c>
      <c r="E500" s="5"/>
      <c r="F500" s="5" t="n">
        <f aca="false">10*LOG(Measurements!F500^2+Measurements!G500^2)</f>
        <v>-39.1715292755397</v>
      </c>
      <c r="G500" s="5"/>
      <c r="H500" s="5" t="n">
        <f aca="false">10*LOG(Measurements!H500^2+Measurements!I500^2)</f>
        <v>-42.3073169821524</v>
      </c>
      <c r="I500" s="5"/>
      <c r="J500" s="5" t="n">
        <f aca="false">10*LOG(Measurements!J500^2+Measurements!K500^2)</f>
        <v>-83.9843636749505</v>
      </c>
      <c r="K500" s="5"/>
      <c r="L500" s="5" t="n">
        <f aca="false">10*LOG(Measurements!L500^2+Measurements!M500^2)</f>
        <v>-86.3320900261856</v>
      </c>
      <c r="M500" s="5"/>
      <c r="N500" s="5" t="n">
        <f aca="false">10*LOG(Measurements!N500^2+Measurements!O500^2)</f>
        <v>-83.0421669350888</v>
      </c>
      <c r="O500" s="5"/>
      <c r="P500" s="5" t="n">
        <f aca="false">10*LOG(Measurements!P500^2+Measurements!Q500^2)</f>
        <v>-87.7342733848707</v>
      </c>
      <c r="Q500" s="5"/>
      <c r="R500" s="5" t="e">
        <f aca="false">10*LOG(Measurements!R500^2+Measurements!S500^2)</f>
        <v>#VALUE!</v>
      </c>
      <c r="S500" s="5"/>
      <c r="T500" s="5" t="n">
        <f aca="false">10*LOG(Measurements!T500^2+Measurements!U500^2)</f>
        <v>-21.6961354360394</v>
      </c>
      <c r="U500" s="5"/>
      <c r="V500" s="5" t="n">
        <f aca="false">10*LOG(Measurements!V500^2+Measurements!W500^2)</f>
        <v>-29.7674481967781</v>
      </c>
      <c r="W500" s="5"/>
      <c r="X500" s="5" t="n">
        <f aca="false">10*LOG(Measurements!X500^2+Measurements!Y500^2)</f>
        <v>-45.0409555760726</v>
      </c>
      <c r="Y500" s="5"/>
      <c r="Z500" s="5" t="n">
        <f aca="false">10*LOG(Measurements!Z500^2+Measurements!AA500^2)</f>
        <v>-94.4038734930989</v>
      </c>
      <c r="AA500" s="5"/>
      <c r="AB500" s="5" t="n">
        <f aca="false">10*LOG(Measurements!AB500^2+Measurements!AC500^2)</f>
        <v>-92.7006971503346</v>
      </c>
      <c r="AC500" s="5"/>
      <c r="AD500" s="5" t="n">
        <f aca="false">10*LOG(Measurements!AD500^2+Measurements!AE500^2)</f>
        <v>-91.2631974572348</v>
      </c>
      <c r="AE500" s="5"/>
      <c r="AF500" s="5" t="n">
        <f aca="false">10*LOG(Measurements!AF500^2+Measurements!AG500^2)</f>
        <v>-93.518349929625</v>
      </c>
      <c r="AG500" s="5"/>
      <c r="AH500" s="5" t="e">
        <f aca="false">10*LOG(Measurements!AH500^2+Measurements!AI500^2)</f>
        <v>#VALUE!</v>
      </c>
      <c r="AI500" s="5"/>
      <c r="AJ500" s="5" t="e">
        <f aca="false">10*LOG(Measurements!AJ500^2+Measurements!AK500^2)</f>
        <v>#VALUE!</v>
      </c>
      <c r="AK500" s="5"/>
      <c r="AL500" s="5" t="n">
        <f aca="false">10*LOG(Measurements!AL500^2+Measurements!AM500^2)</f>
        <v>-14.9720562261273</v>
      </c>
      <c r="AM500" s="5"/>
      <c r="AN500" s="5" t="n">
        <f aca="false">10*LOG(Measurements!AN500^2+Measurements!AO500^2)</f>
        <v>-32.0901077237876</v>
      </c>
      <c r="AO500" s="5"/>
      <c r="AP500" s="5" t="n">
        <f aca="false">10*LOG(Measurements!AP500^2+Measurements!AQ500^2)</f>
        <v>-103.125590246601</v>
      </c>
      <c r="AQ500" s="5"/>
      <c r="AR500" s="5" t="n">
        <f aca="false">10*LOG(Measurements!AR500^2+Measurements!AS500^2)</f>
        <v>-88.8680776423954</v>
      </c>
      <c r="AS500" s="5"/>
      <c r="AT500" s="5" t="n">
        <f aca="false">10*LOG(Measurements!AT500^2+Measurements!AU500^2)</f>
        <v>-86.4720115350645</v>
      </c>
      <c r="AU500" s="5"/>
      <c r="AV500" s="5" t="n">
        <f aca="false">10*LOG(Measurements!AV500^2+Measurements!AW500^2)</f>
        <v>-92.1504199838255</v>
      </c>
      <c r="AW500" s="5"/>
      <c r="AX500" s="5" t="e">
        <f aca="false">10*LOG(Measurements!AX500^2+Measurements!AY500^2)</f>
        <v>#VALUE!</v>
      </c>
      <c r="AY500" s="5"/>
      <c r="AZ500" s="5" t="e">
        <f aca="false">10*LOG(Measurements!AZ500^2+Measurements!BA500^2)</f>
        <v>#VALUE!</v>
      </c>
      <c r="BA500" s="5"/>
      <c r="BB500" s="5" t="e">
        <f aca="false">10*LOG(Measurements!BB500^2+Measurements!BC500^2)</f>
        <v>#VALUE!</v>
      </c>
      <c r="BC500" s="5"/>
      <c r="BD500" s="5" t="n">
        <f aca="false">10*LOG(Measurements!BD500^2+Measurements!BE500^2)</f>
        <v>-16.1846472568115</v>
      </c>
      <c r="BE500" s="5"/>
      <c r="BF500" s="5" t="n">
        <f aca="false">10*LOG(Measurements!BF500^2+Measurements!BG500^2)</f>
        <v>-92.0830081965315</v>
      </c>
      <c r="BG500" s="5"/>
      <c r="BH500" s="5" t="n">
        <f aca="false">10*LOG(Measurements!BH500^2+Measurements!BI500^2)</f>
        <v>-94.6229824697858</v>
      </c>
      <c r="BI500" s="5"/>
      <c r="BJ500" s="5" t="n">
        <f aca="false">10*LOG(Measurements!BJ500^2+Measurements!BK500^2)</f>
        <v>-88.4934869213167</v>
      </c>
      <c r="BK500" s="5"/>
      <c r="BL500" s="5" t="n">
        <f aca="false">10*LOG(Measurements!BL500^2+Measurements!BM500^2)</f>
        <v>-92.3156648906157</v>
      </c>
      <c r="BM500" s="5"/>
      <c r="BN500" s="5" t="e">
        <f aca="false">10*LOG(Measurements!BN500^2+Measurements!BO500^2)</f>
        <v>#VALUE!</v>
      </c>
      <c r="BO500" s="5"/>
      <c r="BP500" s="5" t="e">
        <f aca="false">10*LOG(Measurements!BP500^2+Measurements!BQ500^2)</f>
        <v>#VALUE!</v>
      </c>
      <c r="BQ500" s="5"/>
      <c r="BR500" s="5" t="e">
        <f aca="false">10*LOG(Measurements!BR500^2+Measurements!BS500^2)</f>
        <v>#VALUE!</v>
      </c>
      <c r="BS500" s="5"/>
      <c r="BT500" s="5" t="e">
        <f aca="false">10*LOG(Measurements!BT500^2+Measurements!BU500^2)</f>
        <v>#VALUE!</v>
      </c>
      <c r="BU500" s="5"/>
      <c r="BV500" s="5" t="n">
        <f aca="false">10*LOG(Measurements!BV500^2+Measurements!BW500^2)</f>
        <v>-13.9449896540229</v>
      </c>
      <c r="BW500" s="5"/>
      <c r="BX500" s="5" t="n">
        <f aca="false">10*LOG(Measurements!BX500^2+Measurements!BY500^2)</f>
        <v>-32.9772287313434</v>
      </c>
      <c r="BZ500" s="5" t="n">
        <f aca="false">10*LOG(Measurements!BZ500^2+Measurements!CA500^2)</f>
        <v>-43.4812004039433</v>
      </c>
      <c r="CB500" s="5" t="n">
        <f aca="false">10*LOG(Measurements!CB500^2+Measurements!CC500^2)</f>
        <v>-41.2556025793498</v>
      </c>
      <c r="CD500" s="5" t="e">
        <f aca="false">10*LOG(Measurements!CD500^2+Measurements!CE500^2)</f>
        <v>#VALUE!</v>
      </c>
      <c r="CF500" s="5" t="e">
        <f aca="false">10*LOG(Measurements!CF500^2+Measurements!CG500^2)</f>
        <v>#VALUE!</v>
      </c>
      <c r="CH500" s="5" t="e">
        <f aca="false">10*LOG(Measurements!CH500^2+Measurements!CI500^2)</f>
        <v>#VALUE!</v>
      </c>
      <c r="CJ500" s="5" t="e">
        <f aca="false">10*LOG(Measurements!CJ500^2+Measurements!CK500^2)</f>
        <v>#VALUE!</v>
      </c>
      <c r="CK500" s="5"/>
      <c r="CL500" s="5" t="e">
        <f aca="false">10*LOG(Measurements!CL500^2+Measurements!CM500^2)</f>
        <v>#VALUE!</v>
      </c>
      <c r="CM500" s="5"/>
      <c r="CN500" s="5" t="n">
        <f aca="false">10*LOG(Measurements!CN500^2+Measurements!CO500^2)</f>
        <v>-28.9980658512919</v>
      </c>
      <c r="CO500" s="5"/>
      <c r="CP500" s="5" t="n">
        <f aca="false">10*LOG(Measurements!CP500^2+Measurements!CQ500^2)</f>
        <v>-32.5969747266269</v>
      </c>
      <c r="CQ500" s="5"/>
      <c r="CR500" s="5" t="n">
        <f aca="false">10*LOG(Measurements!CR500^2+Measurements!CS500^2)</f>
        <v>-46.6542352884499</v>
      </c>
      <c r="CS500" s="5"/>
      <c r="CT500" s="5" t="e">
        <f aca="false">10*LOG(Measurements!CT500^2+Measurements!CU500^2)</f>
        <v>#VALUE!</v>
      </c>
      <c r="CU500" s="5"/>
      <c r="CV500" s="5" t="e">
        <f aca="false">10*LOG(Measurements!CV500^2+Measurements!CW500^2)</f>
        <v>#VALUE!</v>
      </c>
      <c r="CW500" s="5"/>
      <c r="CX500" s="5" t="e">
        <f aca="false">10*LOG(Measurements!CX500^2+Measurements!CY500^2)</f>
        <v>#VALUE!</v>
      </c>
      <c r="CY500" s="5"/>
      <c r="CZ500" s="5" t="e">
        <f aca="false">10*LOG(Measurements!CZ500^2+Measurements!DA500^2)</f>
        <v>#VALUE!</v>
      </c>
      <c r="DA500" s="5"/>
      <c r="DB500" s="5" t="e">
        <f aca="false">10*LOG(Measurements!DB500^2+Measurements!DC500^2)</f>
        <v>#VALUE!</v>
      </c>
      <c r="DC500" s="5"/>
      <c r="DD500" s="5" t="e">
        <f aca="false">10*LOG(Measurements!DD500^2+Measurements!DE500^2)</f>
        <v>#VALUE!</v>
      </c>
      <c r="DE500" s="5"/>
      <c r="DF500" s="5" t="n">
        <f aca="false">10*LOG(Measurements!DF500^2+Measurements!DG500^2)</f>
        <v>-19.6622829313557</v>
      </c>
      <c r="DG500" s="5"/>
      <c r="DH500" s="5" t="n">
        <f aca="false">10*LOG(Measurements!DH500^2+Measurements!DI500^2)</f>
        <v>-32.7785303523123</v>
      </c>
      <c r="DI500" s="5"/>
      <c r="DJ500" s="5" t="e">
        <f aca="false">10*LOG(Measurements!DJ500^2+Measurements!DK500^2)</f>
        <v>#VALUE!</v>
      </c>
      <c r="DK500" s="5"/>
      <c r="DL500" s="5" t="e">
        <f aca="false">10*LOG(Measurements!DL500^2+Measurements!DM500^2)</f>
        <v>#VALUE!</v>
      </c>
      <c r="DM500" s="5"/>
      <c r="DN500" s="5" t="e">
        <f aca="false">10*LOG(Measurements!DN500^2+Measurements!DO500^2)</f>
        <v>#VALUE!</v>
      </c>
      <c r="DO500" s="5"/>
      <c r="DP500" s="5" t="e">
        <f aca="false">10*LOG(Measurements!DP500^2+Measurements!DQ500^2)</f>
        <v>#VALUE!</v>
      </c>
      <c r="DQ500" s="5"/>
      <c r="DR500" s="5" t="e">
        <f aca="false">10*LOG(Measurements!DR500^2+Measurements!DS500^2)</f>
        <v>#VALUE!</v>
      </c>
      <c r="DS500" s="5"/>
      <c r="DT500" s="5" t="e">
        <f aca="false">10*LOG(Measurements!DT500^2+Measurements!DU500^2)</f>
        <v>#VALUE!</v>
      </c>
      <c r="DU500" s="5"/>
      <c r="DV500" s="5" t="e">
        <f aca="false">10*LOG(Measurements!DV500^2+Measurements!DW500^2)</f>
        <v>#VALUE!</v>
      </c>
      <c r="DW500" s="5"/>
      <c r="DX500" s="5" t="n">
        <f aca="false">10*LOG(Measurements!DX500^2+Measurements!DY500^2)</f>
        <v>-13.9307729228001</v>
      </c>
      <c r="DY500" s="5"/>
    </row>
    <row r="501" customFormat="false" ht="11.25" hidden="false" customHeight="false" outlineLevel="0" collapsed="false">
      <c r="A501" s="1" t="n">
        <v>495</v>
      </c>
      <c r="B501" s="5" t="n">
        <f aca="false">10*LOG(Measurements!B501^2+Measurements!C501^2)</f>
        <v>-16.0006912863969</v>
      </c>
      <c r="C501" s="5"/>
      <c r="D501" s="5" t="n">
        <f aca="false">10*LOG(Measurements!D501^2+Measurements!E501^2)</f>
        <v>-33.8436487408606</v>
      </c>
      <c r="E501" s="5"/>
      <c r="F501" s="5" t="n">
        <f aca="false">10*LOG(Measurements!F501^2+Measurements!G501^2)</f>
        <v>-38.2791606236076</v>
      </c>
      <c r="G501" s="5"/>
      <c r="H501" s="5" t="n">
        <f aca="false">10*LOG(Measurements!H501^2+Measurements!I501^2)</f>
        <v>-42.3300391066842</v>
      </c>
      <c r="I501" s="5"/>
      <c r="J501" s="5" t="n">
        <f aca="false">10*LOG(Measurements!J501^2+Measurements!K501^2)</f>
        <v>-83.9161349026783</v>
      </c>
      <c r="K501" s="5"/>
      <c r="L501" s="5" t="n">
        <f aca="false">10*LOG(Measurements!L501^2+Measurements!M501^2)</f>
        <v>-93.7614594357869</v>
      </c>
      <c r="M501" s="5"/>
      <c r="N501" s="5" t="n">
        <f aca="false">10*LOG(Measurements!N501^2+Measurements!O501^2)</f>
        <v>-83.1411407200512</v>
      </c>
      <c r="O501" s="5"/>
      <c r="P501" s="5" t="n">
        <f aca="false">10*LOG(Measurements!P501^2+Measurements!Q501^2)</f>
        <v>-89.5060648139717</v>
      </c>
      <c r="Q501" s="5"/>
      <c r="R501" s="5" t="e">
        <f aca="false">10*LOG(Measurements!R501^2+Measurements!S501^2)</f>
        <v>#VALUE!</v>
      </c>
      <c r="S501" s="5"/>
      <c r="T501" s="5" t="n">
        <f aca="false">10*LOG(Measurements!T501^2+Measurements!U501^2)</f>
        <v>-22.18758270736</v>
      </c>
      <c r="U501" s="5"/>
      <c r="V501" s="5" t="n">
        <f aca="false">10*LOG(Measurements!V501^2+Measurements!W501^2)</f>
        <v>-29.7879514603944</v>
      </c>
      <c r="W501" s="5"/>
      <c r="X501" s="5" t="n">
        <f aca="false">10*LOG(Measurements!X501^2+Measurements!Y501^2)</f>
        <v>-45.2017598689563</v>
      </c>
      <c r="Y501" s="5"/>
      <c r="Z501" s="5" t="n">
        <f aca="false">10*LOG(Measurements!Z501^2+Measurements!AA501^2)</f>
        <v>-90.0893745515245</v>
      </c>
      <c r="AA501" s="5"/>
      <c r="AB501" s="5" t="n">
        <f aca="false">10*LOG(Measurements!AB501^2+Measurements!AC501^2)</f>
        <v>-88.3818539654143</v>
      </c>
      <c r="AC501" s="5"/>
      <c r="AD501" s="5" t="n">
        <f aca="false">10*LOG(Measurements!AD501^2+Measurements!AE501^2)</f>
        <v>-98.9482764317266</v>
      </c>
      <c r="AE501" s="5"/>
      <c r="AF501" s="5" t="n">
        <f aca="false">10*LOG(Measurements!AF501^2+Measurements!AG501^2)</f>
        <v>-86.7869071303857</v>
      </c>
      <c r="AG501" s="5"/>
      <c r="AH501" s="5" t="e">
        <f aca="false">10*LOG(Measurements!AH501^2+Measurements!AI501^2)</f>
        <v>#VALUE!</v>
      </c>
      <c r="AI501" s="5"/>
      <c r="AJ501" s="5" t="e">
        <f aca="false">10*LOG(Measurements!AJ501^2+Measurements!AK501^2)</f>
        <v>#VALUE!</v>
      </c>
      <c r="AK501" s="5"/>
      <c r="AL501" s="5" t="n">
        <f aca="false">10*LOG(Measurements!AL501^2+Measurements!AM501^2)</f>
        <v>-15.1559380338594</v>
      </c>
      <c r="AM501" s="5"/>
      <c r="AN501" s="5" t="n">
        <f aca="false">10*LOG(Measurements!AN501^2+Measurements!AO501^2)</f>
        <v>-32.1740345400484</v>
      </c>
      <c r="AO501" s="5"/>
      <c r="AP501" s="5" t="n">
        <f aca="false">10*LOG(Measurements!AP501^2+Measurements!AQ501^2)</f>
        <v>-86.1571540294452</v>
      </c>
      <c r="AQ501" s="5"/>
      <c r="AR501" s="5" t="n">
        <f aca="false">10*LOG(Measurements!AR501^2+Measurements!AS501^2)</f>
        <v>-89.2275412481789</v>
      </c>
      <c r="AS501" s="5"/>
      <c r="AT501" s="5" t="n">
        <f aca="false">10*LOG(Measurements!AT501^2+Measurements!AU501^2)</f>
        <v>-87.8254300466623</v>
      </c>
      <c r="AU501" s="5"/>
      <c r="AV501" s="5" t="n">
        <f aca="false">10*LOG(Measurements!AV501^2+Measurements!AW501^2)</f>
        <v>-88.3410065293229</v>
      </c>
      <c r="AW501" s="5"/>
      <c r="AX501" s="5" t="e">
        <f aca="false">10*LOG(Measurements!AX501^2+Measurements!AY501^2)</f>
        <v>#VALUE!</v>
      </c>
      <c r="AY501" s="5"/>
      <c r="AZ501" s="5" t="e">
        <f aca="false">10*LOG(Measurements!AZ501^2+Measurements!BA501^2)</f>
        <v>#VALUE!</v>
      </c>
      <c r="BA501" s="5"/>
      <c r="BB501" s="5" t="e">
        <f aca="false">10*LOG(Measurements!BB501^2+Measurements!BC501^2)</f>
        <v>#VALUE!</v>
      </c>
      <c r="BC501" s="5"/>
      <c r="BD501" s="5" t="n">
        <f aca="false">10*LOG(Measurements!BD501^2+Measurements!BE501^2)</f>
        <v>-16.5506779028078</v>
      </c>
      <c r="BE501" s="5"/>
      <c r="BF501" s="5" t="n">
        <f aca="false">10*LOG(Measurements!BF501^2+Measurements!BG501^2)</f>
        <v>-91.9527644202971</v>
      </c>
      <c r="BG501" s="5"/>
      <c r="BH501" s="5" t="n">
        <f aca="false">10*LOG(Measurements!BH501^2+Measurements!BI501^2)</f>
        <v>-93.721395316862</v>
      </c>
      <c r="BI501" s="5"/>
      <c r="BJ501" s="5" t="n">
        <f aca="false">10*LOG(Measurements!BJ501^2+Measurements!BK501^2)</f>
        <v>-89.8461104716476</v>
      </c>
      <c r="BK501" s="5"/>
      <c r="BL501" s="5" t="n">
        <f aca="false">10*LOG(Measurements!BL501^2+Measurements!BM501^2)</f>
        <v>-92.9872610024781</v>
      </c>
      <c r="BM501" s="5"/>
      <c r="BN501" s="5" t="e">
        <f aca="false">10*LOG(Measurements!BN501^2+Measurements!BO501^2)</f>
        <v>#VALUE!</v>
      </c>
      <c r="BO501" s="5"/>
      <c r="BP501" s="5" t="e">
        <f aca="false">10*LOG(Measurements!BP501^2+Measurements!BQ501^2)</f>
        <v>#VALUE!</v>
      </c>
      <c r="BQ501" s="5"/>
      <c r="BR501" s="5" t="e">
        <f aca="false">10*LOG(Measurements!BR501^2+Measurements!BS501^2)</f>
        <v>#VALUE!</v>
      </c>
      <c r="BS501" s="5"/>
      <c r="BT501" s="5" t="e">
        <f aca="false">10*LOG(Measurements!BT501^2+Measurements!BU501^2)</f>
        <v>#VALUE!</v>
      </c>
      <c r="BU501" s="5"/>
      <c r="BV501" s="5" t="n">
        <f aca="false">10*LOG(Measurements!BV501^2+Measurements!BW501^2)</f>
        <v>-14.7696094166743</v>
      </c>
      <c r="BW501" s="5"/>
      <c r="BX501" s="5" t="n">
        <f aca="false">10*LOG(Measurements!BX501^2+Measurements!BY501^2)</f>
        <v>-32.8067519965906</v>
      </c>
      <c r="BZ501" s="5" t="n">
        <f aca="false">10*LOG(Measurements!BZ501^2+Measurements!CA501^2)</f>
        <v>-44.1198263324648</v>
      </c>
      <c r="CB501" s="5" t="n">
        <f aca="false">10*LOG(Measurements!CB501^2+Measurements!CC501^2)</f>
        <v>-40.8601222005229</v>
      </c>
      <c r="CD501" s="5" t="e">
        <f aca="false">10*LOG(Measurements!CD501^2+Measurements!CE501^2)</f>
        <v>#VALUE!</v>
      </c>
      <c r="CF501" s="5" t="e">
        <f aca="false">10*LOG(Measurements!CF501^2+Measurements!CG501^2)</f>
        <v>#VALUE!</v>
      </c>
      <c r="CH501" s="5" t="e">
        <f aca="false">10*LOG(Measurements!CH501^2+Measurements!CI501^2)</f>
        <v>#VALUE!</v>
      </c>
      <c r="CJ501" s="5" t="e">
        <f aca="false">10*LOG(Measurements!CJ501^2+Measurements!CK501^2)</f>
        <v>#VALUE!</v>
      </c>
      <c r="CK501" s="5"/>
      <c r="CL501" s="5" t="e">
        <f aca="false">10*LOG(Measurements!CL501^2+Measurements!CM501^2)</f>
        <v>#VALUE!</v>
      </c>
      <c r="CM501" s="5"/>
      <c r="CN501" s="5" t="n">
        <f aca="false">10*LOG(Measurements!CN501^2+Measurements!CO501^2)</f>
        <v>-27.238531660121</v>
      </c>
      <c r="CO501" s="5"/>
      <c r="CP501" s="5" t="n">
        <f aca="false">10*LOG(Measurements!CP501^2+Measurements!CQ501^2)</f>
        <v>-32.4501569698469</v>
      </c>
      <c r="CQ501" s="5"/>
      <c r="CR501" s="5" t="n">
        <f aca="false">10*LOG(Measurements!CR501^2+Measurements!CS501^2)</f>
        <v>-46.5106464267671</v>
      </c>
      <c r="CS501" s="5"/>
      <c r="CT501" s="5" t="e">
        <f aca="false">10*LOG(Measurements!CT501^2+Measurements!CU501^2)</f>
        <v>#VALUE!</v>
      </c>
      <c r="CU501" s="5"/>
      <c r="CV501" s="5" t="e">
        <f aca="false">10*LOG(Measurements!CV501^2+Measurements!CW501^2)</f>
        <v>#VALUE!</v>
      </c>
      <c r="CW501" s="5"/>
      <c r="CX501" s="5" t="e">
        <f aca="false">10*LOG(Measurements!CX501^2+Measurements!CY501^2)</f>
        <v>#VALUE!</v>
      </c>
      <c r="CY501" s="5"/>
      <c r="CZ501" s="5" t="e">
        <f aca="false">10*LOG(Measurements!CZ501^2+Measurements!DA501^2)</f>
        <v>#VALUE!</v>
      </c>
      <c r="DA501" s="5"/>
      <c r="DB501" s="5" t="e">
        <f aca="false">10*LOG(Measurements!DB501^2+Measurements!DC501^2)</f>
        <v>#VALUE!</v>
      </c>
      <c r="DC501" s="5"/>
      <c r="DD501" s="5" t="e">
        <f aca="false">10*LOG(Measurements!DD501^2+Measurements!DE501^2)</f>
        <v>#VALUE!</v>
      </c>
      <c r="DE501" s="5"/>
      <c r="DF501" s="5" t="n">
        <f aca="false">10*LOG(Measurements!DF501^2+Measurements!DG501^2)</f>
        <v>-20.6534292794942</v>
      </c>
      <c r="DG501" s="5"/>
      <c r="DH501" s="5" t="n">
        <f aca="false">10*LOG(Measurements!DH501^2+Measurements!DI501^2)</f>
        <v>-32.5318904364816</v>
      </c>
      <c r="DI501" s="5"/>
      <c r="DJ501" s="5" t="e">
        <f aca="false">10*LOG(Measurements!DJ501^2+Measurements!DK501^2)</f>
        <v>#VALUE!</v>
      </c>
      <c r="DK501" s="5"/>
      <c r="DL501" s="5" t="e">
        <f aca="false">10*LOG(Measurements!DL501^2+Measurements!DM501^2)</f>
        <v>#VALUE!</v>
      </c>
      <c r="DM501" s="5"/>
      <c r="DN501" s="5" t="e">
        <f aca="false">10*LOG(Measurements!DN501^2+Measurements!DO501^2)</f>
        <v>#VALUE!</v>
      </c>
      <c r="DO501" s="5"/>
      <c r="DP501" s="5" t="e">
        <f aca="false">10*LOG(Measurements!DP501^2+Measurements!DQ501^2)</f>
        <v>#VALUE!</v>
      </c>
      <c r="DQ501" s="5"/>
      <c r="DR501" s="5" t="e">
        <f aca="false">10*LOG(Measurements!DR501^2+Measurements!DS501^2)</f>
        <v>#VALUE!</v>
      </c>
      <c r="DS501" s="5"/>
      <c r="DT501" s="5" t="e">
        <f aca="false">10*LOG(Measurements!DT501^2+Measurements!DU501^2)</f>
        <v>#VALUE!</v>
      </c>
      <c r="DU501" s="5"/>
      <c r="DV501" s="5" t="e">
        <f aca="false">10*LOG(Measurements!DV501^2+Measurements!DW501^2)</f>
        <v>#VALUE!</v>
      </c>
      <c r="DW501" s="5"/>
      <c r="DX501" s="5" t="n">
        <f aca="false">10*LOG(Measurements!DX501^2+Measurements!DY501^2)</f>
        <v>-14.6485082546806</v>
      </c>
      <c r="DY501" s="5"/>
    </row>
    <row r="502" customFormat="false" ht="11.25" hidden="false" customHeight="false" outlineLevel="0" collapsed="false">
      <c r="A502" s="1" t="n">
        <v>496</v>
      </c>
      <c r="B502" s="5" t="n">
        <f aca="false">10*LOG(Measurements!B502^2+Measurements!C502^2)</f>
        <v>-16.0558300956905</v>
      </c>
      <c r="C502" s="5"/>
      <c r="D502" s="5" t="n">
        <f aca="false">10*LOG(Measurements!D502^2+Measurements!E502^2)</f>
        <v>-34.055875319124</v>
      </c>
      <c r="E502" s="5"/>
      <c r="F502" s="5" t="n">
        <f aca="false">10*LOG(Measurements!F502^2+Measurements!G502^2)</f>
        <v>-37.5463812148861</v>
      </c>
      <c r="G502" s="5"/>
      <c r="H502" s="5" t="n">
        <f aca="false">10*LOG(Measurements!H502^2+Measurements!I502^2)</f>
        <v>-42.1668616382698</v>
      </c>
      <c r="I502" s="5"/>
      <c r="J502" s="5" t="n">
        <f aca="false">10*LOG(Measurements!J502^2+Measurements!K502^2)</f>
        <v>-84.5940205289924</v>
      </c>
      <c r="K502" s="5"/>
      <c r="L502" s="5" t="n">
        <f aca="false">10*LOG(Measurements!L502^2+Measurements!M502^2)</f>
        <v>-92.7703895606758</v>
      </c>
      <c r="M502" s="5"/>
      <c r="N502" s="5" t="n">
        <f aca="false">10*LOG(Measurements!N502^2+Measurements!O502^2)</f>
        <v>-85.0446878444085</v>
      </c>
      <c r="O502" s="5"/>
      <c r="P502" s="5" t="n">
        <f aca="false">10*LOG(Measurements!P502^2+Measurements!Q502^2)</f>
        <v>-87.2651049314422</v>
      </c>
      <c r="Q502" s="5"/>
      <c r="R502" s="5" t="e">
        <f aca="false">10*LOG(Measurements!R502^2+Measurements!S502^2)</f>
        <v>#VALUE!</v>
      </c>
      <c r="S502" s="5"/>
      <c r="T502" s="5" t="n">
        <f aca="false">10*LOG(Measurements!T502^2+Measurements!U502^2)</f>
        <v>-22.4611831660886</v>
      </c>
      <c r="U502" s="5"/>
      <c r="V502" s="5" t="n">
        <f aca="false">10*LOG(Measurements!V502^2+Measurements!W502^2)</f>
        <v>-29.8187670339861</v>
      </c>
      <c r="W502" s="5"/>
      <c r="X502" s="5" t="n">
        <f aca="false">10*LOG(Measurements!X502^2+Measurements!Y502^2)</f>
        <v>-45.3792985140004</v>
      </c>
      <c r="Y502" s="5"/>
      <c r="Z502" s="5" t="n">
        <f aca="false">10*LOG(Measurements!Z502^2+Measurements!AA502^2)</f>
        <v>-89.2905598063958</v>
      </c>
      <c r="AA502" s="5"/>
      <c r="AB502" s="5" t="n">
        <f aca="false">10*LOG(Measurements!AB502^2+Measurements!AC502^2)</f>
        <v>-88.2628141516505</v>
      </c>
      <c r="AC502" s="5"/>
      <c r="AD502" s="5" t="n">
        <f aca="false">10*LOG(Measurements!AD502^2+Measurements!AE502^2)</f>
        <v>-93.5881814586105</v>
      </c>
      <c r="AE502" s="5"/>
      <c r="AF502" s="5" t="n">
        <f aca="false">10*LOG(Measurements!AF502^2+Measurements!AG502^2)</f>
        <v>-89.9466801170574</v>
      </c>
      <c r="AG502" s="5"/>
      <c r="AH502" s="5" t="e">
        <f aca="false">10*LOG(Measurements!AH502^2+Measurements!AI502^2)</f>
        <v>#VALUE!</v>
      </c>
      <c r="AI502" s="5"/>
      <c r="AJ502" s="5" t="e">
        <f aca="false">10*LOG(Measurements!AJ502^2+Measurements!AK502^2)</f>
        <v>#VALUE!</v>
      </c>
      <c r="AK502" s="5"/>
      <c r="AL502" s="5" t="n">
        <f aca="false">10*LOG(Measurements!AL502^2+Measurements!AM502^2)</f>
        <v>-15.8352753473927</v>
      </c>
      <c r="AM502" s="5"/>
      <c r="AN502" s="5" t="n">
        <f aca="false">10*LOG(Measurements!AN502^2+Measurements!AO502^2)</f>
        <v>-32.325043084823</v>
      </c>
      <c r="AO502" s="5"/>
      <c r="AP502" s="5" t="n">
        <f aca="false">10*LOG(Measurements!AP502^2+Measurements!AQ502^2)</f>
        <v>-93.4514730839168</v>
      </c>
      <c r="AQ502" s="5"/>
      <c r="AR502" s="5" t="n">
        <f aca="false">10*LOG(Measurements!AR502^2+Measurements!AS502^2)</f>
        <v>-92.9126443235416</v>
      </c>
      <c r="AS502" s="5"/>
      <c r="AT502" s="5" t="n">
        <f aca="false">10*LOG(Measurements!AT502^2+Measurements!AU502^2)</f>
        <v>-84.6115431758681</v>
      </c>
      <c r="AU502" s="5"/>
      <c r="AV502" s="5" t="n">
        <f aca="false">10*LOG(Measurements!AV502^2+Measurements!AW502^2)</f>
        <v>-91.9528994197461</v>
      </c>
      <c r="AW502" s="5"/>
      <c r="AX502" s="5" t="e">
        <f aca="false">10*LOG(Measurements!AX502^2+Measurements!AY502^2)</f>
        <v>#VALUE!</v>
      </c>
      <c r="AY502" s="5"/>
      <c r="AZ502" s="5" t="e">
        <f aca="false">10*LOG(Measurements!AZ502^2+Measurements!BA502^2)</f>
        <v>#VALUE!</v>
      </c>
      <c r="BA502" s="5"/>
      <c r="BB502" s="5" t="e">
        <f aca="false">10*LOG(Measurements!BB502^2+Measurements!BC502^2)</f>
        <v>#VALUE!</v>
      </c>
      <c r="BC502" s="5"/>
      <c r="BD502" s="5" t="n">
        <f aca="false">10*LOG(Measurements!BD502^2+Measurements!BE502^2)</f>
        <v>-17.0159610596913</v>
      </c>
      <c r="BE502" s="5"/>
      <c r="BF502" s="5" t="n">
        <f aca="false">10*LOG(Measurements!BF502^2+Measurements!BG502^2)</f>
        <v>-101.702220917473</v>
      </c>
      <c r="BG502" s="5"/>
      <c r="BH502" s="5" t="n">
        <f aca="false">10*LOG(Measurements!BH502^2+Measurements!BI502^2)</f>
        <v>-93.0409178301095</v>
      </c>
      <c r="BI502" s="5"/>
      <c r="BJ502" s="5" t="n">
        <f aca="false">10*LOG(Measurements!BJ502^2+Measurements!BK502^2)</f>
        <v>-94.2667412019811</v>
      </c>
      <c r="BK502" s="5"/>
      <c r="BL502" s="5" t="n">
        <f aca="false">10*LOG(Measurements!BL502^2+Measurements!BM502^2)</f>
        <v>-93.0829345266133</v>
      </c>
      <c r="BM502" s="5"/>
      <c r="BN502" s="5" t="e">
        <f aca="false">10*LOG(Measurements!BN502^2+Measurements!BO502^2)</f>
        <v>#VALUE!</v>
      </c>
      <c r="BO502" s="5"/>
      <c r="BP502" s="5" t="e">
        <f aca="false">10*LOG(Measurements!BP502^2+Measurements!BQ502^2)</f>
        <v>#VALUE!</v>
      </c>
      <c r="BQ502" s="5"/>
      <c r="BR502" s="5" t="e">
        <f aca="false">10*LOG(Measurements!BR502^2+Measurements!BS502^2)</f>
        <v>#VALUE!</v>
      </c>
      <c r="BS502" s="5"/>
      <c r="BT502" s="5" t="e">
        <f aca="false">10*LOG(Measurements!BT502^2+Measurements!BU502^2)</f>
        <v>#VALUE!</v>
      </c>
      <c r="BU502" s="5"/>
      <c r="BV502" s="5" t="n">
        <f aca="false">10*LOG(Measurements!BV502^2+Measurements!BW502^2)</f>
        <v>-16.2370314145946</v>
      </c>
      <c r="BW502" s="5"/>
      <c r="BX502" s="5" t="n">
        <f aca="false">10*LOG(Measurements!BX502^2+Measurements!BY502^2)</f>
        <v>-32.7011038576136</v>
      </c>
      <c r="BZ502" s="5" t="n">
        <f aca="false">10*LOG(Measurements!BZ502^2+Measurements!CA502^2)</f>
        <v>-44.1171268635887</v>
      </c>
      <c r="CB502" s="5" t="n">
        <f aca="false">10*LOG(Measurements!CB502^2+Measurements!CC502^2)</f>
        <v>-40.1482595931089</v>
      </c>
      <c r="CD502" s="5" t="e">
        <f aca="false">10*LOG(Measurements!CD502^2+Measurements!CE502^2)</f>
        <v>#VALUE!</v>
      </c>
      <c r="CF502" s="5" t="e">
        <f aca="false">10*LOG(Measurements!CF502^2+Measurements!CG502^2)</f>
        <v>#VALUE!</v>
      </c>
      <c r="CH502" s="5" t="e">
        <f aca="false">10*LOG(Measurements!CH502^2+Measurements!CI502^2)</f>
        <v>#VALUE!</v>
      </c>
      <c r="CJ502" s="5" t="e">
        <f aca="false">10*LOG(Measurements!CJ502^2+Measurements!CK502^2)</f>
        <v>#VALUE!</v>
      </c>
      <c r="CK502" s="5"/>
      <c r="CL502" s="5" t="e">
        <f aca="false">10*LOG(Measurements!CL502^2+Measurements!CM502^2)</f>
        <v>#VALUE!</v>
      </c>
      <c r="CM502" s="5"/>
      <c r="CN502" s="5" t="n">
        <f aca="false">10*LOG(Measurements!CN502^2+Measurements!CO502^2)</f>
        <v>-25.0382439807387</v>
      </c>
      <c r="CO502" s="5"/>
      <c r="CP502" s="5" t="n">
        <f aca="false">10*LOG(Measurements!CP502^2+Measurements!CQ502^2)</f>
        <v>-32.3285109360876</v>
      </c>
      <c r="CQ502" s="5"/>
      <c r="CR502" s="5" t="n">
        <f aca="false">10*LOG(Measurements!CR502^2+Measurements!CS502^2)</f>
        <v>-46.4596273377787</v>
      </c>
      <c r="CS502" s="5"/>
      <c r="CT502" s="5" t="e">
        <f aca="false">10*LOG(Measurements!CT502^2+Measurements!CU502^2)</f>
        <v>#VALUE!</v>
      </c>
      <c r="CU502" s="5"/>
      <c r="CV502" s="5" t="e">
        <f aca="false">10*LOG(Measurements!CV502^2+Measurements!CW502^2)</f>
        <v>#VALUE!</v>
      </c>
      <c r="CW502" s="5"/>
      <c r="CX502" s="5" t="e">
        <f aca="false">10*LOG(Measurements!CX502^2+Measurements!CY502^2)</f>
        <v>#VALUE!</v>
      </c>
      <c r="CY502" s="5"/>
      <c r="CZ502" s="5" t="e">
        <f aca="false">10*LOG(Measurements!CZ502^2+Measurements!DA502^2)</f>
        <v>#VALUE!</v>
      </c>
      <c r="DA502" s="5"/>
      <c r="DB502" s="5" t="e">
        <f aca="false">10*LOG(Measurements!DB502^2+Measurements!DC502^2)</f>
        <v>#VALUE!</v>
      </c>
      <c r="DC502" s="5"/>
      <c r="DD502" s="5" t="e">
        <f aca="false">10*LOG(Measurements!DD502^2+Measurements!DE502^2)</f>
        <v>#VALUE!</v>
      </c>
      <c r="DE502" s="5"/>
      <c r="DF502" s="5" t="n">
        <f aca="false">10*LOG(Measurements!DF502^2+Measurements!DG502^2)</f>
        <v>-22.3082913501846</v>
      </c>
      <c r="DG502" s="5"/>
      <c r="DH502" s="5" t="n">
        <f aca="false">10*LOG(Measurements!DH502^2+Measurements!DI502^2)</f>
        <v>-32.463730590005</v>
      </c>
      <c r="DI502" s="5"/>
      <c r="DJ502" s="5" t="e">
        <f aca="false">10*LOG(Measurements!DJ502^2+Measurements!DK502^2)</f>
        <v>#VALUE!</v>
      </c>
      <c r="DK502" s="5"/>
      <c r="DL502" s="5" t="e">
        <f aca="false">10*LOG(Measurements!DL502^2+Measurements!DM502^2)</f>
        <v>#VALUE!</v>
      </c>
      <c r="DM502" s="5"/>
      <c r="DN502" s="5" t="e">
        <f aca="false">10*LOG(Measurements!DN502^2+Measurements!DO502^2)</f>
        <v>#VALUE!</v>
      </c>
      <c r="DO502" s="5"/>
      <c r="DP502" s="5" t="e">
        <f aca="false">10*LOG(Measurements!DP502^2+Measurements!DQ502^2)</f>
        <v>#VALUE!</v>
      </c>
      <c r="DQ502" s="5"/>
      <c r="DR502" s="5" t="e">
        <f aca="false">10*LOG(Measurements!DR502^2+Measurements!DS502^2)</f>
        <v>#VALUE!</v>
      </c>
      <c r="DS502" s="5"/>
      <c r="DT502" s="5" t="e">
        <f aca="false">10*LOG(Measurements!DT502^2+Measurements!DU502^2)</f>
        <v>#VALUE!</v>
      </c>
      <c r="DU502" s="5"/>
      <c r="DV502" s="5" t="e">
        <f aca="false">10*LOG(Measurements!DV502^2+Measurements!DW502^2)</f>
        <v>#VALUE!</v>
      </c>
      <c r="DW502" s="5"/>
      <c r="DX502" s="5" t="n">
        <f aca="false">10*LOG(Measurements!DX502^2+Measurements!DY502^2)</f>
        <v>-15.5330636282736</v>
      </c>
      <c r="DY502" s="5"/>
    </row>
    <row r="503" customFormat="false" ht="11.25" hidden="false" customHeight="false" outlineLevel="0" collapsed="false">
      <c r="A503" s="1" t="n">
        <v>497</v>
      </c>
      <c r="B503" s="5" t="n">
        <f aca="false">10*LOG(Measurements!B503^2+Measurements!C503^2)</f>
        <v>-16.0639495536021</v>
      </c>
      <c r="C503" s="5"/>
      <c r="D503" s="5" t="n">
        <f aca="false">10*LOG(Measurements!D503^2+Measurements!E503^2)</f>
        <v>-34.3603581951808</v>
      </c>
      <c r="E503" s="5"/>
      <c r="F503" s="5" t="n">
        <f aca="false">10*LOG(Measurements!F503^2+Measurements!G503^2)</f>
        <v>-36.8261118229444</v>
      </c>
      <c r="G503" s="5"/>
      <c r="H503" s="5" t="n">
        <f aca="false">10*LOG(Measurements!H503^2+Measurements!I503^2)</f>
        <v>-41.8650027470854</v>
      </c>
      <c r="I503" s="5"/>
      <c r="J503" s="5" t="n">
        <f aca="false">10*LOG(Measurements!J503^2+Measurements!K503^2)</f>
        <v>-85.4269458723593</v>
      </c>
      <c r="K503" s="5"/>
      <c r="L503" s="5" t="n">
        <f aca="false">10*LOG(Measurements!L503^2+Measurements!M503^2)</f>
        <v>-85.8717523979458</v>
      </c>
      <c r="M503" s="5"/>
      <c r="N503" s="5" t="n">
        <f aca="false">10*LOG(Measurements!N503^2+Measurements!O503^2)</f>
        <v>-85.0675612487307</v>
      </c>
      <c r="O503" s="5"/>
      <c r="P503" s="5" t="n">
        <f aca="false">10*LOG(Measurements!P503^2+Measurements!Q503^2)</f>
        <v>-89.3173296226672</v>
      </c>
      <c r="Q503" s="5"/>
      <c r="R503" s="5" t="e">
        <f aca="false">10*LOG(Measurements!R503^2+Measurements!S503^2)</f>
        <v>#VALUE!</v>
      </c>
      <c r="S503" s="5"/>
      <c r="T503" s="5" t="n">
        <f aca="false">10*LOG(Measurements!T503^2+Measurements!U503^2)</f>
        <v>-22.7692878824994</v>
      </c>
      <c r="U503" s="5"/>
      <c r="V503" s="5" t="n">
        <f aca="false">10*LOG(Measurements!V503^2+Measurements!W503^2)</f>
        <v>-29.7990271950238</v>
      </c>
      <c r="W503" s="5"/>
      <c r="X503" s="5" t="n">
        <f aca="false">10*LOG(Measurements!X503^2+Measurements!Y503^2)</f>
        <v>-45.5125836903111</v>
      </c>
      <c r="Y503" s="5"/>
      <c r="Z503" s="5" t="n">
        <f aca="false">10*LOG(Measurements!Z503^2+Measurements!AA503^2)</f>
        <v>-95.4415219570911</v>
      </c>
      <c r="AA503" s="5"/>
      <c r="AB503" s="5" t="n">
        <f aca="false">10*LOG(Measurements!AB503^2+Measurements!AC503^2)</f>
        <v>-86.8714975043377</v>
      </c>
      <c r="AC503" s="5"/>
      <c r="AD503" s="5" t="n">
        <f aca="false">10*LOG(Measurements!AD503^2+Measurements!AE503^2)</f>
        <v>-92.6553719193633</v>
      </c>
      <c r="AE503" s="5"/>
      <c r="AF503" s="5" t="n">
        <f aca="false">10*LOG(Measurements!AF503^2+Measurements!AG503^2)</f>
        <v>-87.1626770236162</v>
      </c>
      <c r="AG503" s="5"/>
      <c r="AH503" s="5" t="e">
        <f aca="false">10*LOG(Measurements!AH503^2+Measurements!AI503^2)</f>
        <v>#VALUE!</v>
      </c>
      <c r="AI503" s="5"/>
      <c r="AJ503" s="5" t="e">
        <f aca="false">10*LOG(Measurements!AJ503^2+Measurements!AK503^2)</f>
        <v>#VALUE!</v>
      </c>
      <c r="AK503" s="5"/>
      <c r="AL503" s="5" t="n">
        <f aca="false">10*LOG(Measurements!AL503^2+Measurements!AM503^2)</f>
        <v>-16.786681585277</v>
      </c>
      <c r="AM503" s="5"/>
      <c r="AN503" s="5" t="n">
        <f aca="false">10*LOG(Measurements!AN503^2+Measurements!AO503^2)</f>
        <v>-32.3790395205502</v>
      </c>
      <c r="AO503" s="5"/>
      <c r="AP503" s="5" t="n">
        <f aca="false">10*LOG(Measurements!AP503^2+Measurements!AQ503^2)</f>
        <v>-89.8831404383303</v>
      </c>
      <c r="AQ503" s="5"/>
      <c r="AR503" s="5" t="n">
        <f aca="false">10*LOG(Measurements!AR503^2+Measurements!AS503^2)</f>
        <v>-105.370170157307</v>
      </c>
      <c r="AS503" s="5"/>
      <c r="AT503" s="5" t="n">
        <f aca="false">10*LOG(Measurements!AT503^2+Measurements!AU503^2)</f>
        <v>-87.8152052231364</v>
      </c>
      <c r="AU503" s="5"/>
      <c r="AV503" s="5" t="n">
        <f aca="false">10*LOG(Measurements!AV503^2+Measurements!AW503^2)</f>
        <v>-91.4730658264408</v>
      </c>
      <c r="AW503" s="5"/>
      <c r="AX503" s="5" t="e">
        <f aca="false">10*LOG(Measurements!AX503^2+Measurements!AY503^2)</f>
        <v>#VALUE!</v>
      </c>
      <c r="AY503" s="5"/>
      <c r="AZ503" s="5" t="e">
        <f aca="false">10*LOG(Measurements!AZ503^2+Measurements!BA503^2)</f>
        <v>#VALUE!</v>
      </c>
      <c r="BA503" s="5"/>
      <c r="BB503" s="5" t="e">
        <f aca="false">10*LOG(Measurements!BB503^2+Measurements!BC503^2)</f>
        <v>#VALUE!</v>
      </c>
      <c r="BC503" s="5"/>
      <c r="BD503" s="5" t="n">
        <f aca="false">10*LOG(Measurements!BD503^2+Measurements!BE503^2)</f>
        <v>-17.7571861319946</v>
      </c>
      <c r="BE503" s="5"/>
      <c r="BF503" s="5" t="n">
        <f aca="false">10*LOG(Measurements!BF503^2+Measurements!BG503^2)</f>
        <v>-88.4869489979185</v>
      </c>
      <c r="BG503" s="5"/>
      <c r="BH503" s="5" t="n">
        <f aca="false">10*LOG(Measurements!BH503^2+Measurements!BI503^2)</f>
        <v>-112.674499293815</v>
      </c>
      <c r="BI503" s="5"/>
      <c r="BJ503" s="5" t="n">
        <f aca="false">10*LOG(Measurements!BJ503^2+Measurements!BK503^2)</f>
        <v>-88.8241255372903</v>
      </c>
      <c r="BK503" s="5"/>
      <c r="BL503" s="5" t="n">
        <f aca="false">10*LOG(Measurements!BL503^2+Measurements!BM503^2)</f>
        <v>-89.5976631514081</v>
      </c>
      <c r="BM503" s="5"/>
      <c r="BN503" s="5" t="e">
        <f aca="false">10*LOG(Measurements!BN503^2+Measurements!BO503^2)</f>
        <v>#VALUE!</v>
      </c>
      <c r="BO503" s="5"/>
      <c r="BP503" s="5" t="e">
        <f aca="false">10*LOG(Measurements!BP503^2+Measurements!BQ503^2)</f>
        <v>#VALUE!</v>
      </c>
      <c r="BQ503" s="5"/>
      <c r="BR503" s="5" t="e">
        <f aca="false">10*LOG(Measurements!BR503^2+Measurements!BS503^2)</f>
        <v>#VALUE!</v>
      </c>
      <c r="BS503" s="5"/>
      <c r="BT503" s="5" t="e">
        <f aca="false">10*LOG(Measurements!BT503^2+Measurements!BU503^2)</f>
        <v>#VALUE!</v>
      </c>
      <c r="BU503" s="5"/>
      <c r="BV503" s="5" t="n">
        <f aca="false">10*LOG(Measurements!BV503^2+Measurements!BW503^2)</f>
        <v>-18.459094816309</v>
      </c>
      <c r="BW503" s="5"/>
      <c r="BX503" s="5" t="n">
        <f aca="false">10*LOG(Measurements!BX503^2+Measurements!BY503^2)</f>
        <v>-32.6402045027807</v>
      </c>
      <c r="BZ503" s="5" t="n">
        <f aca="false">10*LOG(Measurements!BZ503^2+Measurements!CA503^2)</f>
        <v>-43.6199186215871</v>
      </c>
      <c r="CB503" s="5" t="n">
        <f aca="false">10*LOG(Measurements!CB503^2+Measurements!CC503^2)</f>
        <v>-39.2578083827807</v>
      </c>
      <c r="CD503" s="5" t="e">
        <f aca="false">10*LOG(Measurements!CD503^2+Measurements!CE503^2)</f>
        <v>#VALUE!</v>
      </c>
      <c r="CF503" s="5" t="e">
        <f aca="false">10*LOG(Measurements!CF503^2+Measurements!CG503^2)</f>
        <v>#VALUE!</v>
      </c>
      <c r="CH503" s="5" t="e">
        <f aca="false">10*LOG(Measurements!CH503^2+Measurements!CI503^2)</f>
        <v>#VALUE!</v>
      </c>
      <c r="CJ503" s="5" t="e">
        <f aca="false">10*LOG(Measurements!CJ503^2+Measurements!CK503^2)</f>
        <v>#VALUE!</v>
      </c>
      <c r="CK503" s="5"/>
      <c r="CL503" s="5" t="e">
        <f aca="false">10*LOG(Measurements!CL503^2+Measurements!CM503^2)</f>
        <v>#VALUE!</v>
      </c>
      <c r="CM503" s="5"/>
      <c r="CN503" s="5" t="n">
        <f aca="false">10*LOG(Measurements!CN503^2+Measurements!CO503^2)</f>
        <v>-23.0883140204997</v>
      </c>
      <c r="CO503" s="5"/>
      <c r="CP503" s="5" t="n">
        <f aca="false">10*LOG(Measurements!CP503^2+Measurements!CQ503^2)</f>
        <v>-32.230543041711</v>
      </c>
      <c r="CQ503" s="5"/>
      <c r="CR503" s="5" t="n">
        <f aca="false">10*LOG(Measurements!CR503^2+Measurements!CS503^2)</f>
        <v>-46.5069163973209</v>
      </c>
      <c r="CS503" s="5"/>
      <c r="CT503" s="5" t="e">
        <f aca="false">10*LOG(Measurements!CT503^2+Measurements!CU503^2)</f>
        <v>#VALUE!</v>
      </c>
      <c r="CU503" s="5"/>
      <c r="CV503" s="5" t="e">
        <f aca="false">10*LOG(Measurements!CV503^2+Measurements!CW503^2)</f>
        <v>#VALUE!</v>
      </c>
      <c r="CW503" s="5"/>
      <c r="CX503" s="5" t="e">
        <f aca="false">10*LOG(Measurements!CX503^2+Measurements!CY503^2)</f>
        <v>#VALUE!</v>
      </c>
      <c r="CY503" s="5"/>
      <c r="CZ503" s="5" t="e">
        <f aca="false">10*LOG(Measurements!CZ503^2+Measurements!DA503^2)</f>
        <v>#VALUE!</v>
      </c>
      <c r="DA503" s="5"/>
      <c r="DB503" s="5" t="e">
        <f aca="false">10*LOG(Measurements!DB503^2+Measurements!DC503^2)</f>
        <v>#VALUE!</v>
      </c>
      <c r="DC503" s="5"/>
      <c r="DD503" s="5" t="e">
        <f aca="false">10*LOG(Measurements!DD503^2+Measurements!DE503^2)</f>
        <v>#VALUE!</v>
      </c>
      <c r="DE503" s="5"/>
      <c r="DF503" s="5" t="n">
        <f aca="false">10*LOG(Measurements!DF503^2+Measurements!DG503^2)</f>
        <v>-24.1539211082382</v>
      </c>
      <c r="DG503" s="5"/>
      <c r="DH503" s="5" t="n">
        <f aca="false">10*LOG(Measurements!DH503^2+Measurements!DI503^2)</f>
        <v>-32.4573664995745</v>
      </c>
      <c r="DI503" s="5"/>
      <c r="DJ503" s="5" t="e">
        <f aca="false">10*LOG(Measurements!DJ503^2+Measurements!DK503^2)</f>
        <v>#VALUE!</v>
      </c>
      <c r="DK503" s="5"/>
      <c r="DL503" s="5" t="e">
        <f aca="false">10*LOG(Measurements!DL503^2+Measurements!DM503^2)</f>
        <v>#VALUE!</v>
      </c>
      <c r="DM503" s="5"/>
      <c r="DN503" s="5" t="e">
        <f aca="false">10*LOG(Measurements!DN503^2+Measurements!DO503^2)</f>
        <v>#VALUE!</v>
      </c>
      <c r="DO503" s="5"/>
      <c r="DP503" s="5" t="e">
        <f aca="false">10*LOG(Measurements!DP503^2+Measurements!DQ503^2)</f>
        <v>#VALUE!</v>
      </c>
      <c r="DQ503" s="5"/>
      <c r="DR503" s="5" t="e">
        <f aca="false">10*LOG(Measurements!DR503^2+Measurements!DS503^2)</f>
        <v>#VALUE!</v>
      </c>
      <c r="DS503" s="5"/>
      <c r="DT503" s="5" t="e">
        <f aca="false">10*LOG(Measurements!DT503^2+Measurements!DU503^2)</f>
        <v>#VALUE!</v>
      </c>
      <c r="DU503" s="5"/>
      <c r="DV503" s="5" t="e">
        <f aca="false">10*LOG(Measurements!DV503^2+Measurements!DW503^2)</f>
        <v>#VALUE!</v>
      </c>
      <c r="DW503" s="5"/>
      <c r="DX503" s="5" t="n">
        <f aca="false">10*LOG(Measurements!DX503^2+Measurements!DY503^2)</f>
        <v>-16.721354215694</v>
      </c>
      <c r="DY503" s="5"/>
    </row>
    <row r="504" customFormat="false" ht="11.25" hidden="false" customHeight="false" outlineLevel="0" collapsed="false">
      <c r="A504" s="1" t="n">
        <v>498</v>
      </c>
      <c r="B504" s="5" t="n">
        <f aca="false">10*LOG(Measurements!B504^2+Measurements!C504^2)</f>
        <v>-16.4013820146581</v>
      </c>
      <c r="C504" s="5"/>
      <c r="D504" s="5" t="n">
        <f aca="false">10*LOG(Measurements!D504^2+Measurements!E504^2)</f>
        <v>-34.6386046935152</v>
      </c>
      <c r="E504" s="5"/>
      <c r="F504" s="5" t="n">
        <f aca="false">10*LOG(Measurements!F504^2+Measurements!G504^2)</f>
        <v>-36.119500594929</v>
      </c>
      <c r="G504" s="5"/>
      <c r="H504" s="5" t="n">
        <f aca="false">10*LOG(Measurements!H504^2+Measurements!I504^2)</f>
        <v>-41.4022042809685</v>
      </c>
      <c r="I504" s="5"/>
      <c r="J504" s="5" t="n">
        <f aca="false">10*LOG(Measurements!J504^2+Measurements!K504^2)</f>
        <v>-85.5862235615587</v>
      </c>
      <c r="K504" s="5"/>
      <c r="L504" s="5" t="n">
        <f aca="false">10*LOG(Measurements!L504^2+Measurements!M504^2)</f>
        <v>-90.3224673416622</v>
      </c>
      <c r="M504" s="5"/>
      <c r="N504" s="5" t="n">
        <f aca="false">10*LOG(Measurements!N504^2+Measurements!O504^2)</f>
        <v>-91.151705621551</v>
      </c>
      <c r="O504" s="5"/>
      <c r="P504" s="5" t="n">
        <f aca="false">10*LOG(Measurements!P504^2+Measurements!Q504^2)</f>
        <v>-86.3854614304047</v>
      </c>
      <c r="Q504" s="5"/>
      <c r="R504" s="5" t="e">
        <f aca="false">10*LOG(Measurements!R504^2+Measurements!S504^2)</f>
        <v>#VALUE!</v>
      </c>
      <c r="S504" s="5"/>
      <c r="T504" s="5" t="n">
        <f aca="false">10*LOG(Measurements!T504^2+Measurements!U504^2)</f>
        <v>-22.7926457973093</v>
      </c>
      <c r="U504" s="5"/>
      <c r="V504" s="5" t="n">
        <f aca="false">10*LOG(Measurements!V504^2+Measurements!W504^2)</f>
        <v>-29.8162652767006</v>
      </c>
      <c r="W504" s="5"/>
      <c r="X504" s="5" t="n">
        <f aca="false">10*LOG(Measurements!X504^2+Measurements!Y504^2)</f>
        <v>-45.929589332761</v>
      </c>
      <c r="Y504" s="5"/>
      <c r="Z504" s="5" t="n">
        <f aca="false">10*LOG(Measurements!Z504^2+Measurements!AA504^2)</f>
        <v>-96.5635528887057</v>
      </c>
      <c r="AA504" s="5"/>
      <c r="AB504" s="5" t="n">
        <f aca="false">10*LOG(Measurements!AB504^2+Measurements!AC504^2)</f>
        <v>-86.1757886745888</v>
      </c>
      <c r="AC504" s="5"/>
      <c r="AD504" s="5" t="n">
        <f aca="false">10*LOG(Measurements!AD504^2+Measurements!AE504^2)</f>
        <v>-97.5902376340017</v>
      </c>
      <c r="AE504" s="5"/>
      <c r="AF504" s="5" t="n">
        <f aca="false">10*LOG(Measurements!AF504^2+Measurements!AG504^2)</f>
        <v>-96.2624995775013</v>
      </c>
      <c r="AG504" s="5"/>
      <c r="AH504" s="5" t="e">
        <f aca="false">10*LOG(Measurements!AH504^2+Measurements!AI504^2)</f>
        <v>#VALUE!</v>
      </c>
      <c r="AI504" s="5"/>
      <c r="AJ504" s="5" t="e">
        <f aca="false">10*LOG(Measurements!AJ504^2+Measurements!AK504^2)</f>
        <v>#VALUE!</v>
      </c>
      <c r="AK504" s="5"/>
      <c r="AL504" s="5" t="n">
        <f aca="false">10*LOG(Measurements!AL504^2+Measurements!AM504^2)</f>
        <v>-17.8291327624142</v>
      </c>
      <c r="AM504" s="5"/>
      <c r="AN504" s="5" t="n">
        <f aca="false">10*LOG(Measurements!AN504^2+Measurements!AO504^2)</f>
        <v>-32.4747082650005</v>
      </c>
      <c r="AO504" s="5"/>
      <c r="AP504" s="5" t="n">
        <f aca="false">10*LOG(Measurements!AP504^2+Measurements!AQ504^2)</f>
        <v>-90.5828013497207</v>
      </c>
      <c r="AQ504" s="5"/>
      <c r="AR504" s="5" t="n">
        <f aca="false">10*LOG(Measurements!AR504^2+Measurements!AS504^2)</f>
        <v>-96.2612400531079</v>
      </c>
      <c r="AS504" s="5"/>
      <c r="AT504" s="5" t="n">
        <f aca="false">10*LOG(Measurements!AT504^2+Measurements!AU504^2)</f>
        <v>-87.5133551322315</v>
      </c>
      <c r="AU504" s="5"/>
      <c r="AV504" s="5" t="n">
        <f aca="false">10*LOG(Measurements!AV504^2+Measurements!AW504^2)</f>
        <v>-94.8926357026554</v>
      </c>
      <c r="AW504" s="5"/>
      <c r="AX504" s="5" t="e">
        <f aca="false">10*LOG(Measurements!AX504^2+Measurements!AY504^2)</f>
        <v>#VALUE!</v>
      </c>
      <c r="AY504" s="5"/>
      <c r="AZ504" s="5" t="e">
        <f aca="false">10*LOG(Measurements!AZ504^2+Measurements!BA504^2)</f>
        <v>#VALUE!</v>
      </c>
      <c r="BA504" s="5"/>
      <c r="BB504" s="5" t="e">
        <f aca="false">10*LOG(Measurements!BB504^2+Measurements!BC504^2)</f>
        <v>#VALUE!</v>
      </c>
      <c r="BC504" s="5"/>
      <c r="BD504" s="5" t="n">
        <f aca="false">10*LOG(Measurements!BD504^2+Measurements!BE504^2)</f>
        <v>-18.9425664032766</v>
      </c>
      <c r="BE504" s="5"/>
      <c r="BF504" s="5" t="n">
        <f aca="false">10*LOG(Measurements!BF504^2+Measurements!BG504^2)</f>
        <v>-88.2368160252642</v>
      </c>
      <c r="BG504" s="5"/>
      <c r="BH504" s="5" t="n">
        <f aca="false">10*LOG(Measurements!BH504^2+Measurements!BI504^2)</f>
        <v>-93.8027348904446</v>
      </c>
      <c r="BI504" s="5"/>
      <c r="BJ504" s="5" t="n">
        <f aca="false">10*LOG(Measurements!BJ504^2+Measurements!BK504^2)</f>
        <v>-90.6312254234691</v>
      </c>
      <c r="BK504" s="5"/>
      <c r="BL504" s="5" t="n">
        <f aca="false">10*LOG(Measurements!BL504^2+Measurements!BM504^2)</f>
        <v>-84.8849203623944</v>
      </c>
      <c r="BM504" s="5"/>
      <c r="BN504" s="5" t="e">
        <f aca="false">10*LOG(Measurements!BN504^2+Measurements!BO504^2)</f>
        <v>#VALUE!</v>
      </c>
      <c r="BO504" s="5"/>
      <c r="BP504" s="5" t="e">
        <f aca="false">10*LOG(Measurements!BP504^2+Measurements!BQ504^2)</f>
        <v>#VALUE!</v>
      </c>
      <c r="BQ504" s="5"/>
      <c r="BR504" s="5" t="e">
        <f aca="false">10*LOG(Measurements!BR504^2+Measurements!BS504^2)</f>
        <v>#VALUE!</v>
      </c>
      <c r="BS504" s="5"/>
      <c r="BT504" s="5" t="e">
        <f aca="false">10*LOG(Measurements!BT504^2+Measurements!BU504^2)</f>
        <v>#VALUE!</v>
      </c>
      <c r="BU504" s="5"/>
      <c r="BV504" s="5" t="n">
        <f aca="false">10*LOG(Measurements!BV504^2+Measurements!BW504^2)</f>
        <v>-20.7645956346082</v>
      </c>
      <c r="BW504" s="5"/>
      <c r="BX504" s="5" t="n">
        <f aca="false">10*LOG(Measurements!BX504^2+Measurements!BY504^2)</f>
        <v>-32.6145787214905</v>
      </c>
      <c r="BZ504" s="5" t="n">
        <f aca="false">10*LOG(Measurements!BZ504^2+Measurements!CA504^2)</f>
        <v>-43.1699924907959</v>
      </c>
      <c r="CB504" s="5" t="n">
        <f aca="false">10*LOG(Measurements!CB504^2+Measurements!CC504^2)</f>
        <v>-38.795891825519</v>
      </c>
      <c r="CD504" s="5" t="e">
        <f aca="false">10*LOG(Measurements!CD504^2+Measurements!CE504^2)</f>
        <v>#VALUE!</v>
      </c>
      <c r="CF504" s="5" t="e">
        <f aca="false">10*LOG(Measurements!CF504^2+Measurements!CG504^2)</f>
        <v>#VALUE!</v>
      </c>
      <c r="CH504" s="5" t="e">
        <f aca="false">10*LOG(Measurements!CH504^2+Measurements!CI504^2)</f>
        <v>#VALUE!</v>
      </c>
      <c r="CJ504" s="5" t="e">
        <f aca="false">10*LOG(Measurements!CJ504^2+Measurements!CK504^2)</f>
        <v>#VALUE!</v>
      </c>
      <c r="CK504" s="5"/>
      <c r="CL504" s="5" t="e">
        <f aca="false">10*LOG(Measurements!CL504^2+Measurements!CM504^2)</f>
        <v>#VALUE!</v>
      </c>
      <c r="CM504" s="5"/>
      <c r="CN504" s="5" t="n">
        <f aca="false">10*LOG(Measurements!CN504^2+Measurements!CO504^2)</f>
        <v>-21.2581578475301</v>
      </c>
      <c r="CO504" s="5"/>
      <c r="CP504" s="5" t="n">
        <f aca="false">10*LOG(Measurements!CP504^2+Measurements!CQ504^2)</f>
        <v>-32.2014854327483</v>
      </c>
      <c r="CQ504" s="5"/>
      <c r="CR504" s="5" t="n">
        <f aca="false">10*LOG(Measurements!CR504^2+Measurements!CS504^2)</f>
        <v>-46.4915669248565</v>
      </c>
      <c r="CS504" s="5"/>
      <c r="CT504" s="5" t="e">
        <f aca="false">10*LOG(Measurements!CT504^2+Measurements!CU504^2)</f>
        <v>#VALUE!</v>
      </c>
      <c r="CU504" s="5"/>
      <c r="CV504" s="5" t="e">
        <f aca="false">10*LOG(Measurements!CV504^2+Measurements!CW504^2)</f>
        <v>#VALUE!</v>
      </c>
      <c r="CW504" s="5"/>
      <c r="CX504" s="5" t="e">
        <f aca="false">10*LOG(Measurements!CX504^2+Measurements!CY504^2)</f>
        <v>#VALUE!</v>
      </c>
      <c r="CY504" s="5"/>
      <c r="CZ504" s="5" t="e">
        <f aca="false">10*LOG(Measurements!CZ504^2+Measurements!DA504^2)</f>
        <v>#VALUE!</v>
      </c>
      <c r="DA504" s="5"/>
      <c r="DB504" s="5" t="e">
        <f aca="false">10*LOG(Measurements!DB504^2+Measurements!DC504^2)</f>
        <v>#VALUE!</v>
      </c>
      <c r="DC504" s="5"/>
      <c r="DD504" s="5" t="e">
        <f aca="false">10*LOG(Measurements!DD504^2+Measurements!DE504^2)</f>
        <v>#VALUE!</v>
      </c>
      <c r="DE504" s="5"/>
      <c r="DF504" s="5" t="n">
        <f aca="false">10*LOG(Measurements!DF504^2+Measurements!DG504^2)</f>
        <v>-26.093262477581</v>
      </c>
      <c r="DG504" s="5"/>
      <c r="DH504" s="5" t="n">
        <f aca="false">10*LOG(Measurements!DH504^2+Measurements!DI504^2)</f>
        <v>-32.3285204770282</v>
      </c>
      <c r="DI504" s="5"/>
      <c r="DJ504" s="5" t="e">
        <f aca="false">10*LOG(Measurements!DJ504^2+Measurements!DK504^2)</f>
        <v>#VALUE!</v>
      </c>
      <c r="DK504" s="5"/>
      <c r="DL504" s="5" t="e">
        <f aca="false">10*LOG(Measurements!DL504^2+Measurements!DM504^2)</f>
        <v>#VALUE!</v>
      </c>
      <c r="DM504" s="5"/>
      <c r="DN504" s="5" t="e">
        <f aca="false">10*LOG(Measurements!DN504^2+Measurements!DO504^2)</f>
        <v>#VALUE!</v>
      </c>
      <c r="DO504" s="5"/>
      <c r="DP504" s="5" t="e">
        <f aca="false">10*LOG(Measurements!DP504^2+Measurements!DQ504^2)</f>
        <v>#VALUE!</v>
      </c>
      <c r="DQ504" s="5"/>
      <c r="DR504" s="5" t="e">
        <f aca="false">10*LOG(Measurements!DR504^2+Measurements!DS504^2)</f>
        <v>#VALUE!</v>
      </c>
      <c r="DS504" s="5"/>
      <c r="DT504" s="5" t="e">
        <f aca="false">10*LOG(Measurements!DT504^2+Measurements!DU504^2)</f>
        <v>#VALUE!</v>
      </c>
      <c r="DU504" s="5"/>
      <c r="DV504" s="5" t="e">
        <f aca="false">10*LOG(Measurements!DV504^2+Measurements!DW504^2)</f>
        <v>#VALUE!</v>
      </c>
      <c r="DW504" s="5"/>
      <c r="DX504" s="5" t="n">
        <f aca="false">10*LOG(Measurements!DX504^2+Measurements!DY504^2)</f>
        <v>-18.1113594448113</v>
      </c>
      <c r="DY504" s="5"/>
    </row>
    <row r="505" customFormat="false" ht="11.25" hidden="false" customHeight="false" outlineLevel="0" collapsed="false">
      <c r="A505" s="1" t="n">
        <v>499</v>
      </c>
      <c r="B505" s="5" t="n">
        <f aca="false">10*LOG(Measurements!B505^2+Measurements!C505^2)</f>
        <v>-17.0641482452316</v>
      </c>
      <c r="C505" s="5"/>
      <c r="D505" s="5" t="n">
        <f aca="false">10*LOG(Measurements!D505^2+Measurements!E505^2)</f>
        <v>-34.8482404992096</v>
      </c>
      <c r="E505" s="5"/>
      <c r="F505" s="5" t="n">
        <f aca="false">10*LOG(Measurements!F505^2+Measurements!G505^2)</f>
        <v>-35.3938721379388</v>
      </c>
      <c r="G505" s="5"/>
      <c r="H505" s="5" t="n">
        <f aca="false">10*LOG(Measurements!H505^2+Measurements!I505^2)</f>
        <v>-40.8994729854975</v>
      </c>
      <c r="I505" s="5"/>
      <c r="J505" s="5" t="n">
        <f aca="false">10*LOG(Measurements!J505^2+Measurements!K505^2)</f>
        <v>-83.0752161286802</v>
      </c>
      <c r="K505" s="5"/>
      <c r="L505" s="5" t="n">
        <f aca="false">10*LOG(Measurements!L505^2+Measurements!M505^2)</f>
        <v>-87.2696199135716</v>
      </c>
      <c r="M505" s="5"/>
      <c r="N505" s="5" t="n">
        <f aca="false">10*LOG(Measurements!N505^2+Measurements!O505^2)</f>
        <v>-84.4752288670991</v>
      </c>
      <c r="O505" s="5"/>
      <c r="P505" s="5" t="n">
        <f aca="false">10*LOG(Measurements!P505^2+Measurements!Q505^2)</f>
        <v>-86.7834159397505</v>
      </c>
      <c r="Q505" s="5"/>
      <c r="R505" s="5" t="e">
        <f aca="false">10*LOG(Measurements!R505^2+Measurements!S505^2)</f>
        <v>#VALUE!</v>
      </c>
      <c r="S505" s="5"/>
      <c r="T505" s="5" t="n">
        <f aca="false">10*LOG(Measurements!T505^2+Measurements!U505^2)</f>
        <v>-22.4701558882611</v>
      </c>
      <c r="U505" s="5"/>
      <c r="V505" s="5" t="n">
        <f aca="false">10*LOG(Measurements!V505^2+Measurements!W505^2)</f>
        <v>-29.8643283031518</v>
      </c>
      <c r="W505" s="5"/>
      <c r="X505" s="5" t="n">
        <f aca="false">10*LOG(Measurements!X505^2+Measurements!Y505^2)</f>
        <v>-46.555523113429</v>
      </c>
      <c r="Y505" s="5"/>
      <c r="Z505" s="5" t="n">
        <f aca="false">10*LOG(Measurements!Z505^2+Measurements!AA505^2)</f>
        <v>-96.9968198040263</v>
      </c>
      <c r="AA505" s="5"/>
      <c r="AB505" s="5" t="n">
        <f aca="false">10*LOG(Measurements!AB505^2+Measurements!AC505^2)</f>
        <v>-92.7082912132135</v>
      </c>
      <c r="AC505" s="5"/>
      <c r="AD505" s="5" t="n">
        <f aca="false">10*LOG(Measurements!AD505^2+Measurements!AE505^2)</f>
        <v>-100.124660962713</v>
      </c>
      <c r="AE505" s="5"/>
      <c r="AF505" s="5" t="n">
        <f aca="false">10*LOG(Measurements!AF505^2+Measurements!AG505^2)</f>
        <v>-88.4516848090982</v>
      </c>
      <c r="AG505" s="5"/>
      <c r="AH505" s="5" t="e">
        <f aca="false">10*LOG(Measurements!AH505^2+Measurements!AI505^2)</f>
        <v>#VALUE!</v>
      </c>
      <c r="AI505" s="5"/>
      <c r="AJ505" s="5" t="e">
        <f aca="false">10*LOG(Measurements!AJ505^2+Measurements!AK505^2)</f>
        <v>#VALUE!</v>
      </c>
      <c r="AK505" s="5"/>
      <c r="AL505" s="5" t="n">
        <f aca="false">10*LOG(Measurements!AL505^2+Measurements!AM505^2)</f>
        <v>-18.8332415202238</v>
      </c>
      <c r="AM505" s="5"/>
      <c r="AN505" s="5" t="n">
        <f aca="false">10*LOG(Measurements!AN505^2+Measurements!AO505^2)</f>
        <v>-32.560060445819</v>
      </c>
      <c r="AO505" s="5"/>
      <c r="AP505" s="5" t="n">
        <f aca="false">10*LOG(Measurements!AP505^2+Measurements!AQ505^2)</f>
        <v>-91.174074240558</v>
      </c>
      <c r="AQ505" s="5"/>
      <c r="AR505" s="5" t="n">
        <f aca="false">10*LOG(Measurements!AR505^2+Measurements!AS505^2)</f>
        <v>-99.9639484317867</v>
      </c>
      <c r="AS505" s="5"/>
      <c r="AT505" s="5" t="n">
        <f aca="false">10*LOG(Measurements!AT505^2+Measurements!AU505^2)</f>
        <v>-88.4812125794012</v>
      </c>
      <c r="AU505" s="5"/>
      <c r="AV505" s="5" t="n">
        <f aca="false">10*LOG(Measurements!AV505^2+Measurements!AW505^2)</f>
        <v>-96.7847486596197</v>
      </c>
      <c r="AW505" s="5"/>
      <c r="AX505" s="5" t="e">
        <f aca="false">10*LOG(Measurements!AX505^2+Measurements!AY505^2)</f>
        <v>#VALUE!</v>
      </c>
      <c r="AY505" s="5"/>
      <c r="AZ505" s="5" t="e">
        <f aca="false">10*LOG(Measurements!AZ505^2+Measurements!BA505^2)</f>
        <v>#VALUE!</v>
      </c>
      <c r="BA505" s="5"/>
      <c r="BB505" s="5" t="e">
        <f aca="false">10*LOG(Measurements!BB505^2+Measurements!BC505^2)</f>
        <v>#VALUE!</v>
      </c>
      <c r="BC505" s="5"/>
      <c r="BD505" s="5" t="n">
        <f aca="false">10*LOG(Measurements!BD505^2+Measurements!BE505^2)</f>
        <v>-20.5441124039976</v>
      </c>
      <c r="BE505" s="5"/>
      <c r="BF505" s="5" t="n">
        <f aca="false">10*LOG(Measurements!BF505^2+Measurements!BG505^2)</f>
        <v>-88.3676225312664</v>
      </c>
      <c r="BG505" s="5"/>
      <c r="BH505" s="5" t="n">
        <f aca="false">10*LOG(Measurements!BH505^2+Measurements!BI505^2)</f>
        <v>-88.0611315576475</v>
      </c>
      <c r="BI505" s="5"/>
      <c r="BJ505" s="5" t="n">
        <f aca="false">10*LOG(Measurements!BJ505^2+Measurements!BK505^2)</f>
        <v>-92.6134856165585</v>
      </c>
      <c r="BK505" s="5"/>
      <c r="BL505" s="5" t="n">
        <f aca="false">10*LOG(Measurements!BL505^2+Measurements!BM505^2)</f>
        <v>-91.5223464272026</v>
      </c>
      <c r="BM505" s="5"/>
      <c r="BN505" s="5" t="e">
        <f aca="false">10*LOG(Measurements!BN505^2+Measurements!BO505^2)</f>
        <v>#VALUE!</v>
      </c>
      <c r="BO505" s="5"/>
      <c r="BP505" s="5" t="e">
        <f aca="false">10*LOG(Measurements!BP505^2+Measurements!BQ505^2)</f>
        <v>#VALUE!</v>
      </c>
      <c r="BQ505" s="5"/>
      <c r="BR505" s="5" t="e">
        <f aca="false">10*LOG(Measurements!BR505^2+Measurements!BS505^2)</f>
        <v>#VALUE!</v>
      </c>
      <c r="BS505" s="5"/>
      <c r="BT505" s="5" t="e">
        <f aca="false">10*LOG(Measurements!BT505^2+Measurements!BU505^2)</f>
        <v>#VALUE!</v>
      </c>
      <c r="BU505" s="5"/>
      <c r="BV505" s="5" t="n">
        <f aca="false">10*LOG(Measurements!BV505^2+Measurements!BW505^2)</f>
        <v>-22.8981558968733</v>
      </c>
      <c r="BW505" s="5"/>
      <c r="BX505" s="5" t="n">
        <f aca="false">10*LOG(Measurements!BX505^2+Measurements!BY505^2)</f>
        <v>-32.5260674113664</v>
      </c>
      <c r="BZ505" s="5" t="n">
        <f aca="false">10*LOG(Measurements!BZ505^2+Measurements!CA505^2)</f>
        <v>-42.5607681766201</v>
      </c>
      <c r="CB505" s="5" t="n">
        <f aca="false">10*LOG(Measurements!CB505^2+Measurements!CC505^2)</f>
        <v>-38.6866105584719</v>
      </c>
      <c r="CD505" s="5" t="e">
        <f aca="false">10*LOG(Measurements!CD505^2+Measurements!CE505^2)</f>
        <v>#VALUE!</v>
      </c>
      <c r="CF505" s="5" t="e">
        <f aca="false">10*LOG(Measurements!CF505^2+Measurements!CG505^2)</f>
        <v>#VALUE!</v>
      </c>
      <c r="CH505" s="5" t="e">
        <f aca="false">10*LOG(Measurements!CH505^2+Measurements!CI505^2)</f>
        <v>#VALUE!</v>
      </c>
      <c r="CJ505" s="5" t="e">
        <f aca="false">10*LOG(Measurements!CJ505^2+Measurements!CK505^2)</f>
        <v>#VALUE!</v>
      </c>
      <c r="CK505" s="5"/>
      <c r="CL505" s="5" t="e">
        <f aca="false">10*LOG(Measurements!CL505^2+Measurements!CM505^2)</f>
        <v>#VALUE!</v>
      </c>
      <c r="CM505" s="5"/>
      <c r="CN505" s="5" t="n">
        <f aca="false">10*LOG(Measurements!CN505^2+Measurements!CO505^2)</f>
        <v>-19.7771300492836</v>
      </c>
      <c r="CO505" s="5"/>
      <c r="CP505" s="5" t="n">
        <f aca="false">10*LOG(Measurements!CP505^2+Measurements!CQ505^2)</f>
        <v>-32.194653433216</v>
      </c>
      <c r="CQ505" s="5"/>
      <c r="CR505" s="5" t="n">
        <f aca="false">10*LOG(Measurements!CR505^2+Measurements!CS505^2)</f>
        <v>-46.5311381592165</v>
      </c>
      <c r="CS505" s="5"/>
      <c r="CT505" s="5" t="e">
        <f aca="false">10*LOG(Measurements!CT505^2+Measurements!CU505^2)</f>
        <v>#VALUE!</v>
      </c>
      <c r="CU505" s="5"/>
      <c r="CV505" s="5" t="e">
        <f aca="false">10*LOG(Measurements!CV505^2+Measurements!CW505^2)</f>
        <v>#VALUE!</v>
      </c>
      <c r="CW505" s="5"/>
      <c r="CX505" s="5" t="e">
        <f aca="false">10*LOG(Measurements!CX505^2+Measurements!CY505^2)</f>
        <v>#VALUE!</v>
      </c>
      <c r="CY505" s="5"/>
      <c r="CZ505" s="5" t="e">
        <f aca="false">10*LOG(Measurements!CZ505^2+Measurements!DA505^2)</f>
        <v>#VALUE!</v>
      </c>
      <c r="DA505" s="5"/>
      <c r="DB505" s="5" t="e">
        <f aca="false">10*LOG(Measurements!DB505^2+Measurements!DC505^2)</f>
        <v>#VALUE!</v>
      </c>
      <c r="DC505" s="5"/>
      <c r="DD505" s="5" t="e">
        <f aca="false">10*LOG(Measurements!DD505^2+Measurements!DE505^2)</f>
        <v>#VALUE!</v>
      </c>
      <c r="DE505" s="5"/>
      <c r="DF505" s="5" t="n">
        <f aca="false">10*LOG(Measurements!DF505^2+Measurements!DG505^2)</f>
        <v>-30.2936841602209</v>
      </c>
      <c r="DG505" s="5"/>
      <c r="DH505" s="5" t="n">
        <f aca="false">10*LOG(Measurements!DH505^2+Measurements!DI505^2)</f>
        <v>-32.1214293106056</v>
      </c>
      <c r="DI505" s="5"/>
      <c r="DJ505" s="5" t="e">
        <f aca="false">10*LOG(Measurements!DJ505^2+Measurements!DK505^2)</f>
        <v>#VALUE!</v>
      </c>
      <c r="DK505" s="5"/>
      <c r="DL505" s="5" t="e">
        <f aca="false">10*LOG(Measurements!DL505^2+Measurements!DM505^2)</f>
        <v>#VALUE!</v>
      </c>
      <c r="DM505" s="5"/>
      <c r="DN505" s="5" t="e">
        <f aca="false">10*LOG(Measurements!DN505^2+Measurements!DO505^2)</f>
        <v>#VALUE!</v>
      </c>
      <c r="DO505" s="5"/>
      <c r="DP505" s="5" t="e">
        <f aca="false">10*LOG(Measurements!DP505^2+Measurements!DQ505^2)</f>
        <v>#VALUE!</v>
      </c>
      <c r="DQ505" s="5"/>
      <c r="DR505" s="5" t="e">
        <f aca="false">10*LOG(Measurements!DR505^2+Measurements!DS505^2)</f>
        <v>#VALUE!</v>
      </c>
      <c r="DS505" s="5"/>
      <c r="DT505" s="5" t="e">
        <f aca="false">10*LOG(Measurements!DT505^2+Measurements!DU505^2)</f>
        <v>#VALUE!</v>
      </c>
      <c r="DU505" s="5"/>
      <c r="DV505" s="5" t="e">
        <f aca="false">10*LOG(Measurements!DV505^2+Measurements!DW505^2)</f>
        <v>#VALUE!</v>
      </c>
      <c r="DW505" s="5"/>
      <c r="DX505" s="5" t="n">
        <f aca="false">10*LOG(Measurements!DX505^2+Measurements!DY505^2)</f>
        <v>-19.7447081651216</v>
      </c>
      <c r="DY505" s="5"/>
    </row>
    <row r="506" customFormat="false" ht="11.25" hidden="false" customHeight="false" outlineLevel="0" collapsed="false">
      <c r="A506" s="1" t="n">
        <v>500</v>
      </c>
      <c r="B506" s="5" t="n">
        <f aca="false">10*LOG(Measurements!B506^2+Measurements!C506^2)</f>
        <v>-17.9296650425979</v>
      </c>
      <c r="C506" s="5"/>
      <c r="D506" s="5" t="n">
        <f aca="false">10*LOG(Measurements!D506^2+Measurements!E506^2)</f>
        <v>-35.0511095678355</v>
      </c>
      <c r="E506" s="5"/>
      <c r="F506" s="5" t="n">
        <f aca="false">10*LOG(Measurements!F506^2+Measurements!G506^2)</f>
        <v>-34.6815185762852</v>
      </c>
      <c r="G506" s="5"/>
      <c r="H506" s="5" t="n">
        <f aca="false">10*LOG(Measurements!H506^2+Measurements!I506^2)</f>
        <v>-40.4258345027861</v>
      </c>
      <c r="I506" s="5"/>
      <c r="J506" s="5" t="n">
        <f aca="false">10*LOG(Measurements!J506^2+Measurements!K506^2)</f>
        <v>-83.0602280312711</v>
      </c>
      <c r="K506" s="5"/>
      <c r="L506" s="5" t="n">
        <f aca="false">10*LOG(Measurements!L506^2+Measurements!M506^2)</f>
        <v>-86.6664869255859</v>
      </c>
      <c r="M506" s="5"/>
      <c r="N506" s="5" t="n">
        <f aca="false">10*LOG(Measurements!N506^2+Measurements!O506^2)</f>
        <v>-84.1720305757745</v>
      </c>
      <c r="O506" s="5"/>
      <c r="P506" s="5" t="n">
        <f aca="false">10*LOG(Measurements!P506^2+Measurements!Q506^2)</f>
        <v>-92.2423715453664</v>
      </c>
      <c r="Q506" s="5"/>
      <c r="R506" s="5" t="e">
        <f aca="false">10*LOG(Measurements!R506^2+Measurements!S506^2)</f>
        <v>#VALUE!</v>
      </c>
      <c r="S506" s="5"/>
      <c r="T506" s="5" t="n">
        <f aca="false">10*LOG(Measurements!T506^2+Measurements!U506^2)</f>
        <v>-21.8117635231831</v>
      </c>
      <c r="U506" s="5"/>
      <c r="V506" s="5" t="n">
        <f aca="false">10*LOG(Measurements!V506^2+Measurements!W506^2)</f>
        <v>-29.913259521071</v>
      </c>
      <c r="W506" s="5"/>
      <c r="X506" s="5" t="n">
        <f aca="false">10*LOG(Measurements!X506^2+Measurements!Y506^2)</f>
        <v>-47.2065234583471</v>
      </c>
      <c r="Y506" s="5"/>
      <c r="Z506" s="5" t="n">
        <f aca="false">10*LOG(Measurements!Z506^2+Measurements!AA506^2)</f>
        <v>-91.8527482300925</v>
      </c>
      <c r="AA506" s="5"/>
      <c r="AB506" s="5" t="n">
        <f aca="false">10*LOG(Measurements!AB506^2+Measurements!AC506^2)</f>
        <v>-91.5752150778308</v>
      </c>
      <c r="AC506" s="5"/>
      <c r="AD506" s="5" t="n">
        <f aca="false">10*LOG(Measurements!AD506^2+Measurements!AE506^2)</f>
        <v>-93.6645186860992</v>
      </c>
      <c r="AE506" s="5"/>
      <c r="AF506" s="5" t="n">
        <f aca="false">10*LOG(Measurements!AF506^2+Measurements!AG506^2)</f>
        <v>-87.7310132554728</v>
      </c>
      <c r="AG506" s="5"/>
      <c r="AH506" s="5" t="e">
        <f aca="false">10*LOG(Measurements!AH506^2+Measurements!AI506^2)</f>
        <v>#VALUE!</v>
      </c>
      <c r="AI506" s="5"/>
      <c r="AJ506" s="5" t="e">
        <f aca="false">10*LOG(Measurements!AJ506^2+Measurements!AK506^2)</f>
        <v>#VALUE!</v>
      </c>
      <c r="AK506" s="5"/>
      <c r="AL506" s="5" t="n">
        <f aca="false">10*LOG(Measurements!AL506^2+Measurements!AM506^2)</f>
        <v>-19.6970189208548</v>
      </c>
      <c r="AM506" s="5"/>
      <c r="AN506" s="5" t="n">
        <f aca="false">10*LOG(Measurements!AN506^2+Measurements!AO506^2)</f>
        <v>-32.5429728840385</v>
      </c>
      <c r="AO506" s="5"/>
      <c r="AP506" s="5" t="n">
        <f aca="false">10*LOG(Measurements!AP506^2+Measurements!AQ506^2)</f>
        <v>-89.7322520931599</v>
      </c>
      <c r="AQ506" s="5"/>
      <c r="AR506" s="5" t="n">
        <f aca="false">10*LOG(Measurements!AR506^2+Measurements!AS506^2)</f>
        <v>-94.1844601523399</v>
      </c>
      <c r="AS506" s="5"/>
      <c r="AT506" s="5" t="n">
        <f aca="false">10*LOG(Measurements!AT506^2+Measurements!AU506^2)</f>
        <v>-87.1147060153649</v>
      </c>
      <c r="AU506" s="5"/>
      <c r="AV506" s="5" t="n">
        <f aca="false">10*LOG(Measurements!AV506^2+Measurements!AW506^2)</f>
        <v>-90.9974292686382</v>
      </c>
      <c r="AW506" s="5"/>
      <c r="AX506" s="5" t="e">
        <f aca="false">10*LOG(Measurements!AX506^2+Measurements!AY506^2)</f>
        <v>#VALUE!</v>
      </c>
      <c r="AY506" s="5"/>
      <c r="AZ506" s="5" t="e">
        <f aca="false">10*LOG(Measurements!AZ506^2+Measurements!BA506^2)</f>
        <v>#VALUE!</v>
      </c>
      <c r="BA506" s="5"/>
      <c r="BB506" s="5" t="e">
        <f aca="false">10*LOG(Measurements!BB506^2+Measurements!BC506^2)</f>
        <v>#VALUE!</v>
      </c>
      <c r="BC506" s="5"/>
      <c r="BD506" s="5" t="n">
        <f aca="false">10*LOG(Measurements!BD506^2+Measurements!BE506^2)</f>
        <v>-22.6859889664848</v>
      </c>
      <c r="BE506" s="5"/>
      <c r="BF506" s="5" t="n">
        <f aca="false">10*LOG(Measurements!BF506^2+Measurements!BG506^2)</f>
        <v>-85.6747531016434</v>
      </c>
      <c r="BG506" s="5"/>
      <c r="BH506" s="5" t="n">
        <f aca="false">10*LOG(Measurements!BH506^2+Measurements!BI506^2)</f>
        <v>-84.5383904565728</v>
      </c>
      <c r="BI506" s="5"/>
      <c r="BJ506" s="5" t="n">
        <f aca="false">10*LOG(Measurements!BJ506^2+Measurements!BK506^2)</f>
        <v>-89.1012910680418</v>
      </c>
      <c r="BK506" s="5"/>
      <c r="BL506" s="5" t="n">
        <f aca="false">10*LOG(Measurements!BL506^2+Measurements!BM506^2)</f>
        <v>-86.3248688856161</v>
      </c>
      <c r="BM506" s="5"/>
      <c r="BN506" s="5" t="e">
        <f aca="false">10*LOG(Measurements!BN506^2+Measurements!BO506^2)</f>
        <v>#VALUE!</v>
      </c>
      <c r="BO506" s="5"/>
      <c r="BP506" s="5" t="e">
        <f aca="false">10*LOG(Measurements!BP506^2+Measurements!BQ506^2)</f>
        <v>#VALUE!</v>
      </c>
      <c r="BQ506" s="5"/>
      <c r="BR506" s="5" t="e">
        <f aca="false">10*LOG(Measurements!BR506^2+Measurements!BS506^2)</f>
        <v>#VALUE!</v>
      </c>
      <c r="BS506" s="5"/>
      <c r="BT506" s="5" t="e">
        <f aca="false">10*LOG(Measurements!BT506^2+Measurements!BU506^2)</f>
        <v>#VALUE!</v>
      </c>
      <c r="BU506" s="5"/>
      <c r="BV506" s="5" t="n">
        <f aca="false">10*LOG(Measurements!BV506^2+Measurements!BW506^2)</f>
        <v>-24.8984476268573</v>
      </c>
      <c r="BW506" s="5"/>
      <c r="BX506" s="5" t="n">
        <f aca="false">10*LOG(Measurements!BX506^2+Measurements!BY506^2)</f>
        <v>-32.4552358715986</v>
      </c>
      <c r="BZ506" s="5" t="n">
        <f aca="false">10*LOG(Measurements!BZ506^2+Measurements!CA506^2)</f>
        <v>-41.6017154779613</v>
      </c>
      <c r="CB506" s="5" t="n">
        <f aca="false">10*LOG(Measurements!CB506^2+Measurements!CC506^2)</f>
        <v>-38.6650282103462</v>
      </c>
      <c r="CD506" s="5" t="e">
        <f aca="false">10*LOG(Measurements!CD506^2+Measurements!CE506^2)</f>
        <v>#VALUE!</v>
      </c>
      <c r="CF506" s="5" t="e">
        <f aca="false">10*LOG(Measurements!CF506^2+Measurements!CG506^2)</f>
        <v>#VALUE!</v>
      </c>
      <c r="CH506" s="5" t="e">
        <f aca="false">10*LOG(Measurements!CH506^2+Measurements!CI506^2)</f>
        <v>#VALUE!</v>
      </c>
      <c r="CJ506" s="5" t="e">
        <f aca="false">10*LOG(Measurements!CJ506^2+Measurements!CK506^2)</f>
        <v>#VALUE!</v>
      </c>
      <c r="CK506" s="5"/>
      <c r="CL506" s="5" t="e">
        <f aca="false">10*LOG(Measurements!CL506^2+Measurements!CM506^2)</f>
        <v>#VALUE!</v>
      </c>
      <c r="CM506" s="5"/>
      <c r="CN506" s="5" t="n">
        <f aca="false">10*LOG(Measurements!CN506^2+Measurements!CO506^2)</f>
        <v>-18.6711642983974</v>
      </c>
      <c r="CO506" s="5"/>
      <c r="CP506" s="5" t="n">
        <f aca="false">10*LOG(Measurements!CP506^2+Measurements!CQ506^2)</f>
        <v>-32.1569625519697</v>
      </c>
      <c r="CQ506" s="5"/>
      <c r="CR506" s="5" t="n">
        <f aca="false">10*LOG(Measurements!CR506^2+Measurements!CS506^2)</f>
        <v>-46.6624968644727</v>
      </c>
      <c r="CS506" s="5"/>
      <c r="CT506" s="5" t="e">
        <f aca="false">10*LOG(Measurements!CT506^2+Measurements!CU506^2)</f>
        <v>#VALUE!</v>
      </c>
      <c r="CU506" s="5"/>
      <c r="CV506" s="5" t="e">
        <f aca="false">10*LOG(Measurements!CV506^2+Measurements!CW506^2)</f>
        <v>#VALUE!</v>
      </c>
      <c r="CW506" s="5"/>
      <c r="CX506" s="5" t="e">
        <f aca="false">10*LOG(Measurements!CX506^2+Measurements!CY506^2)</f>
        <v>#VALUE!</v>
      </c>
      <c r="CY506" s="5"/>
      <c r="CZ506" s="5" t="e">
        <f aca="false">10*LOG(Measurements!CZ506^2+Measurements!DA506^2)</f>
        <v>#VALUE!</v>
      </c>
      <c r="DA506" s="5"/>
      <c r="DB506" s="5" t="e">
        <f aca="false">10*LOG(Measurements!DB506^2+Measurements!DC506^2)</f>
        <v>#VALUE!</v>
      </c>
      <c r="DC506" s="5"/>
      <c r="DD506" s="5" t="e">
        <f aca="false">10*LOG(Measurements!DD506^2+Measurements!DE506^2)</f>
        <v>#VALUE!</v>
      </c>
      <c r="DE506" s="5"/>
      <c r="DF506" s="5" t="n">
        <f aca="false">10*LOG(Measurements!DF506^2+Measurements!DG506^2)</f>
        <v>-34.2981538345155</v>
      </c>
      <c r="DG506" s="5"/>
      <c r="DH506" s="5" t="n">
        <f aca="false">10*LOG(Measurements!DH506^2+Measurements!DI506^2)</f>
        <v>-32.0638349013628</v>
      </c>
      <c r="DI506" s="5"/>
      <c r="DJ506" s="5" t="e">
        <f aca="false">10*LOG(Measurements!DJ506^2+Measurements!DK506^2)</f>
        <v>#VALUE!</v>
      </c>
      <c r="DK506" s="5"/>
      <c r="DL506" s="5" t="e">
        <f aca="false">10*LOG(Measurements!DL506^2+Measurements!DM506^2)</f>
        <v>#VALUE!</v>
      </c>
      <c r="DM506" s="5"/>
      <c r="DN506" s="5" t="e">
        <f aca="false">10*LOG(Measurements!DN506^2+Measurements!DO506^2)</f>
        <v>#VALUE!</v>
      </c>
      <c r="DO506" s="5"/>
      <c r="DP506" s="5" t="e">
        <f aca="false">10*LOG(Measurements!DP506^2+Measurements!DQ506^2)</f>
        <v>#VALUE!</v>
      </c>
      <c r="DQ506" s="5"/>
      <c r="DR506" s="5" t="e">
        <f aca="false">10*LOG(Measurements!DR506^2+Measurements!DS506^2)</f>
        <v>#VALUE!</v>
      </c>
      <c r="DS506" s="5"/>
      <c r="DT506" s="5" t="e">
        <f aca="false">10*LOG(Measurements!DT506^2+Measurements!DU506^2)</f>
        <v>#VALUE!</v>
      </c>
      <c r="DU506" s="5"/>
      <c r="DV506" s="5" t="e">
        <f aca="false">10*LOG(Measurements!DV506^2+Measurements!DW506^2)</f>
        <v>#VALUE!</v>
      </c>
      <c r="DW506" s="5"/>
      <c r="DX506" s="5" t="n">
        <f aca="false">10*LOG(Measurements!DX506^2+Measurements!DY506^2)</f>
        <v>-21.4134471003737</v>
      </c>
      <c r="DY506" s="5"/>
    </row>
    <row r="507" customFormat="false" ht="11.25" hidden="false" customHeight="false" outlineLevel="0" collapsed="false"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  <c r="BM507" s="5"/>
      <c r="BN507" s="5"/>
      <c r="BO507" s="5"/>
      <c r="BP507" s="5"/>
      <c r="BQ507" s="5"/>
      <c r="BR507" s="5"/>
      <c r="BS507" s="5"/>
      <c r="BT507" s="5"/>
      <c r="BU507" s="5"/>
      <c r="BV507" s="5"/>
      <c r="BW507" s="5"/>
      <c r="CK507" s="5"/>
      <c r="CL507" s="5"/>
      <c r="CM507" s="5"/>
      <c r="CN507" s="5"/>
      <c r="CO507" s="5"/>
      <c r="CP507" s="5"/>
      <c r="CQ507" s="5"/>
      <c r="CR507" s="5"/>
      <c r="CS507" s="5"/>
      <c r="CT507" s="5"/>
      <c r="CU507" s="5"/>
      <c r="CV507" s="5"/>
      <c r="CW507" s="5"/>
      <c r="CX507" s="5"/>
      <c r="CY507" s="5"/>
      <c r="CZ507" s="5"/>
      <c r="DA507" s="5"/>
      <c r="DB507" s="5"/>
      <c r="DC507" s="5"/>
      <c r="DD507" s="5"/>
      <c r="DE507" s="5"/>
      <c r="DF507" s="5"/>
      <c r="DG507" s="5"/>
      <c r="DH507" s="5"/>
      <c r="DI507" s="5"/>
      <c r="DJ507" s="5"/>
      <c r="DK507" s="5"/>
      <c r="DL507" s="5"/>
      <c r="DM507" s="5"/>
      <c r="DN507" s="5"/>
      <c r="DO507" s="5"/>
      <c r="DP507" s="5"/>
      <c r="DQ507" s="5"/>
      <c r="DR507" s="5"/>
      <c r="DS507" s="5"/>
      <c r="DT507" s="5"/>
      <c r="DU507" s="5"/>
      <c r="DV507" s="5"/>
      <c r="DW507" s="5"/>
      <c r="DX507" s="5"/>
      <c r="DY507" s="5"/>
    </row>
    <row r="508" customFormat="false" ht="11.25" hidden="false" customHeight="false" outlineLevel="0" collapsed="false"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  <c r="BM508" s="5"/>
      <c r="BN508" s="5"/>
      <c r="BO508" s="5"/>
      <c r="BP508" s="5"/>
      <c r="BQ508" s="5"/>
      <c r="BR508" s="5"/>
      <c r="BS508" s="5"/>
      <c r="BT508" s="5"/>
      <c r="BU508" s="5"/>
      <c r="BV508" s="5"/>
      <c r="BW508" s="5"/>
      <c r="CK508" s="5"/>
      <c r="CL508" s="5"/>
      <c r="CM508" s="5"/>
      <c r="CN508" s="5"/>
      <c r="CO508" s="5"/>
      <c r="CP508" s="5"/>
      <c r="CQ508" s="5"/>
      <c r="CR508" s="5"/>
      <c r="CS508" s="5"/>
      <c r="CT508" s="5"/>
      <c r="CU508" s="5"/>
      <c r="CV508" s="5"/>
      <c r="CW508" s="5"/>
      <c r="CX508" s="5"/>
      <c r="CY508" s="5"/>
      <c r="CZ508" s="5"/>
      <c r="DA508" s="5"/>
      <c r="DB508" s="5"/>
      <c r="DC508" s="5"/>
      <c r="DD508" s="5"/>
      <c r="DE508" s="5"/>
      <c r="DF508" s="5"/>
      <c r="DG508" s="5"/>
      <c r="DH508" s="5"/>
      <c r="DI508" s="5"/>
      <c r="DJ508" s="5"/>
      <c r="DK508" s="5"/>
      <c r="DL508" s="5"/>
      <c r="DM508" s="5"/>
      <c r="DN508" s="5"/>
      <c r="DO508" s="5"/>
      <c r="DP508" s="5"/>
      <c r="DQ508" s="5"/>
      <c r="DR508" s="5"/>
      <c r="DS508" s="5"/>
      <c r="DT508" s="5"/>
      <c r="DU508" s="5"/>
      <c r="DV508" s="5"/>
      <c r="DW508" s="5"/>
      <c r="DX508" s="5"/>
      <c r="DY508" s="5"/>
    </row>
    <row r="509" customFormat="false" ht="11.25" hidden="false" customHeight="false" outlineLevel="0" collapsed="false"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  <c r="BK509" s="5"/>
      <c r="BL509" s="5"/>
      <c r="BM509" s="5"/>
      <c r="BN509" s="5"/>
      <c r="BO509" s="5"/>
      <c r="BP509" s="5"/>
      <c r="BQ509" s="5"/>
      <c r="BR509" s="5"/>
      <c r="BS509" s="5"/>
      <c r="BT509" s="5"/>
      <c r="BU509" s="5"/>
      <c r="BV509" s="5"/>
      <c r="BW509" s="5"/>
      <c r="CK509" s="5"/>
      <c r="CL509" s="5"/>
      <c r="CM509" s="5"/>
      <c r="CN509" s="5"/>
      <c r="CO509" s="5"/>
      <c r="CP509" s="5"/>
      <c r="CQ509" s="5"/>
      <c r="CR509" s="5"/>
      <c r="CS509" s="5"/>
      <c r="CT509" s="5"/>
      <c r="CU509" s="5"/>
      <c r="CV509" s="5"/>
      <c r="CW509" s="5"/>
      <c r="CX509" s="5"/>
      <c r="CY509" s="5"/>
      <c r="CZ509" s="5"/>
      <c r="DA509" s="5"/>
      <c r="DB509" s="5"/>
      <c r="DC509" s="5"/>
      <c r="DD509" s="5"/>
      <c r="DE509" s="5"/>
      <c r="DF509" s="5"/>
      <c r="DG509" s="5"/>
      <c r="DH509" s="5"/>
      <c r="DI509" s="5"/>
      <c r="DJ509" s="5"/>
      <c r="DK509" s="5"/>
      <c r="DL509" s="5"/>
      <c r="DM509" s="5"/>
      <c r="DN509" s="5"/>
      <c r="DO509" s="5"/>
      <c r="DP509" s="5"/>
      <c r="DQ509" s="5"/>
      <c r="DR509" s="5"/>
      <c r="DS509" s="5"/>
      <c r="DT509" s="5"/>
      <c r="DU509" s="5"/>
      <c r="DV509" s="5"/>
      <c r="DW509" s="5"/>
      <c r="DX509" s="5"/>
      <c r="DY509" s="5"/>
    </row>
    <row r="510" customFormat="false" ht="11.25" hidden="false" customHeight="false" outlineLevel="0" collapsed="false"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  <c r="BJ510" s="5"/>
      <c r="BK510" s="5"/>
      <c r="BL510" s="5"/>
      <c r="BM510" s="5"/>
      <c r="BN510" s="5"/>
      <c r="BO510" s="5"/>
      <c r="BP510" s="5"/>
      <c r="BQ510" s="5"/>
      <c r="BR510" s="5"/>
      <c r="BS510" s="5"/>
      <c r="BT510" s="5"/>
      <c r="BU510" s="5"/>
      <c r="BV510" s="5"/>
      <c r="BW510" s="5"/>
      <c r="CK510" s="5"/>
      <c r="CL510" s="5"/>
      <c r="CM510" s="5"/>
      <c r="CN510" s="5"/>
      <c r="CO510" s="5"/>
      <c r="CP510" s="5"/>
      <c r="CQ510" s="5"/>
      <c r="CR510" s="5"/>
      <c r="CS510" s="5"/>
      <c r="CT510" s="5"/>
      <c r="CU510" s="5"/>
      <c r="CV510" s="5"/>
      <c r="CW510" s="5"/>
      <c r="CX510" s="5"/>
      <c r="CY510" s="5"/>
      <c r="CZ510" s="5"/>
      <c r="DA510" s="5"/>
      <c r="DB510" s="5"/>
      <c r="DC510" s="5"/>
      <c r="DD510" s="5"/>
      <c r="DE510" s="5"/>
      <c r="DF510" s="5"/>
      <c r="DG510" s="5"/>
      <c r="DH510" s="5"/>
      <c r="DI510" s="5"/>
      <c r="DJ510" s="5"/>
      <c r="DK510" s="5"/>
      <c r="DL510" s="5"/>
      <c r="DM510" s="5"/>
      <c r="DN510" s="5"/>
      <c r="DO510" s="5"/>
      <c r="DP510" s="5"/>
      <c r="DQ510" s="5"/>
      <c r="DR510" s="5"/>
      <c r="DS510" s="5"/>
      <c r="DT510" s="5"/>
      <c r="DU510" s="5"/>
      <c r="DV510" s="5"/>
      <c r="DW510" s="5"/>
      <c r="DX510" s="5"/>
      <c r="DY510" s="5"/>
    </row>
    <row r="511" customFormat="false" ht="11.25" hidden="false" customHeight="false" outlineLevel="0" collapsed="false"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  <c r="BK511" s="5"/>
      <c r="BL511" s="5"/>
      <c r="BM511" s="5"/>
      <c r="BN511" s="5"/>
      <c r="BO511" s="5"/>
      <c r="BP511" s="5"/>
      <c r="BQ511" s="5"/>
      <c r="BR511" s="5"/>
      <c r="BS511" s="5"/>
      <c r="BT511" s="5"/>
      <c r="BU511" s="5"/>
      <c r="BV511" s="5"/>
      <c r="BW511" s="5"/>
      <c r="CK511" s="5"/>
      <c r="CL511" s="5"/>
      <c r="CM511" s="5"/>
      <c r="CN511" s="5"/>
      <c r="CO511" s="5"/>
      <c r="CP511" s="5"/>
      <c r="CQ511" s="5"/>
      <c r="CR511" s="5"/>
      <c r="CS511" s="5"/>
      <c r="CT511" s="5"/>
      <c r="CU511" s="5"/>
      <c r="CV511" s="5"/>
      <c r="CW511" s="5"/>
      <c r="CX511" s="5"/>
      <c r="CY511" s="5"/>
      <c r="CZ511" s="5"/>
      <c r="DA511" s="5"/>
      <c r="DB511" s="5"/>
      <c r="DC511" s="5"/>
      <c r="DD511" s="5"/>
      <c r="DE511" s="5"/>
      <c r="DF511" s="5"/>
      <c r="DG511" s="5"/>
      <c r="DH511" s="5"/>
      <c r="DI511" s="5"/>
      <c r="DJ511" s="5"/>
      <c r="DK511" s="5"/>
      <c r="DL511" s="5"/>
      <c r="DM511" s="5"/>
      <c r="DN511" s="5"/>
      <c r="DO511" s="5"/>
      <c r="DP511" s="5"/>
      <c r="DQ511" s="5"/>
      <c r="DR511" s="5"/>
      <c r="DS511" s="5"/>
      <c r="DT511" s="5"/>
      <c r="DU511" s="5"/>
      <c r="DV511" s="5"/>
      <c r="DW511" s="5"/>
      <c r="DX511" s="5"/>
      <c r="DY511" s="5"/>
    </row>
    <row r="512" customFormat="false" ht="11.25" hidden="false" customHeight="false" outlineLevel="0" collapsed="false"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  <c r="BG512" s="5"/>
      <c r="BH512" s="5"/>
      <c r="BI512" s="5"/>
      <c r="BJ512" s="5"/>
      <c r="BK512" s="5"/>
      <c r="BL512" s="5"/>
      <c r="BM512" s="5"/>
      <c r="BN512" s="5"/>
      <c r="BO512" s="5"/>
      <c r="BP512" s="5"/>
      <c r="BQ512" s="5"/>
      <c r="BR512" s="5"/>
      <c r="BS512" s="5"/>
      <c r="BT512" s="5"/>
      <c r="BU512" s="5"/>
      <c r="BV512" s="5"/>
      <c r="BW512" s="5"/>
      <c r="CK512" s="5"/>
      <c r="CL512" s="5"/>
      <c r="CM512" s="5"/>
      <c r="CN512" s="5"/>
      <c r="CO512" s="5"/>
      <c r="CP512" s="5"/>
      <c r="CQ512" s="5"/>
      <c r="CR512" s="5"/>
      <c r="CS512" s="5"/>
      <c r="CT512" s="5"/>
      <c r="CU512" s="5"/>
      <c r="CV512" s="5"/>
      <c r="CW512" s="5"/>
      <c r="CX512" s="5"/>
      <c r="CY512" s="5"/>
      <c r="CZ512" s="5"/>
      <c r="DA512" s="5"/>
      <c r="DB512" s="5"/>
      <c r="DC512" s="5"/>
      <c r="DD512" s="5"/>
      <c r="DE512" s="5"/>
      <c r="DF512" s="5"/>
      <c r="DG512" s="5"/>
      <c r="DH512" s="5"/>
      <c r="DI512" s="5"/>
      <c r="DJ512" s="5"/>
      <c r="DK512" s="5"/>
      <c r="DL512" s="5"/>
      <c r="DM512" s="5"/>
      <c r="DN512" s="5"/>
      <c r="DO512" s="5"/>
      <c r="DP512" s="5"/>
      <c r="DQ512" s="5"/>
      <c r="DR512" s="5"/>
      <c r="DS512" s="5"/>
      <c r="DT512" s="5"/>
      <c r="DU512" s="5"/>
      <c r="DV512" s="5"/>
      <c r="DW512" s="5"/>
      <c r="DX512" s="5"/>
      <c r="DY512" s="5"/>
    </row>
    <row r="513" customFormat="false" ht="11.25" hidden="false" customHeight="false" outlineLevel="0" collapsed="false"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  <c r="BG513" s="5"/>
      <c r="BH513" s="5"/>
      <c r="BI513" s="5"/>
      <c r="BJ513" s="5"/>
      <c r="BK513" s="5"/>
      <c r="BL513" s="5"/>
      <c r="BM513" s="5"/>
      <c r="BN513" s="5"/>
      <c r="BO513" s="5"/>
      <c r="BP513" s="5"/>
      <c r="BQ513" s="5"/>
      <c r="BR513" s="5"/>
      <c r="BS513" s="5"/>
      <c r="BT513" s="5"/>
      <c r="BU513" s="5"/>
      <c r="BV513" s="5"/>
      <c r="BW513" s="5"/>
      <c r="CK513" s="5"/>
      <c r="CL513" s="5"/>
      <c r="CM513" s="5"/>
      <c r="CN513" s="5"/>
      <c r="CO513" s="5"/>
      <c r="CP513" s="5"/>
      <c r="CQ513" s="5"/>
      <c r="CR513" s="5"/>
      <c r="CS513" s="5"/>
      <c r="CT513" s="5"/>
      <c r="CU513" s="5"/>
      <c r="CV513" s="5"/>
      <c r="CW513" s="5"/>
      <c r="CX513" s="5"/>
      <c r="CY513" s="5"/>
      <c r="CZ513" s="5"/>
      <c r="DA513" s="5"/>
      <c r="DB513" s="5"/>
      <c r="DC513" s="5"/>
      <c r="DD513" s="5"/>
      <c r="DE513" s="5"/>
      <c r="DF513" s="5"/>
      <c r="DG513" s="5"/>
      <c r="DH513" s="5"/>
      <c r="DI513" s="5"/>
      <c r="DJ513" s="5"/>
      <c r="DK513" s="5"/>
      <c r="DL513" s="5"/>
      <c r="DM513" s="5"/>
      <c r="DN513" s="5"/>
      <c r="DO513" s="5"/>
      <c r="DP513" s="5"/>
      <c r="DQ513" s="5"/>
      <c r="DR513" s="5"/>
      <c r="DS513" s="5"/>
      <c r="DT513" s="5"/>
      <c r="DU513" s="5"/>
      <c r="DV513" s="5"/>
      <c r="DW513" s="5"/>
      <c r="DX513" s="5"/>
      <c r="DY513" s="5"/>
    </row>
    <row r="514" customFormat="false" ht="11.25" hidden="false" customHeight="false" outlineLevel="0" collapsed="false"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  <c r="BG514" s="5"/>
      <c r="BH514" s="5"/>
      <c r="BI514" s="5"/>
      <c r="BJ514" s="5"/>
      <c r="BK514" s="5"/>
      <c r="BL514" s="5"/>
      <c r="BM514" s="5"/>
      <c r="BN514" s="5"/>
      <c r="BO514" s="5"/>
      <c r="BP514" s="5"/>
      <c r="BQ514" s="5"/>
      <c r="BR514" s="5"/>
      <c r="BS514" s="5"/>
      <c r="BT514" s="5"/>
      <c r="BU514" s="5"/>
      <c r="BV514" s="5"/>
      <c r="BW514" s="5"/>
      <c r="CK514" s="5"/>
      <c r="CL514" s="5"/>
      <c r="CM514" s="5"/>
      <c r="CN514" s="5"/>
      <c r="CO514" s="5"/>
      <c r="CP514" s="5"/>
      <c r="CQ514" s="5"/>
      <c r="CR514" s="5"/>
      <c r="CS514" s="5"/>
      <c r="CT514" s="5"/>
      <c r="CU514" s="5"/>
      <c r="CV514" s="5"/>
      <c r="CW514" s="5"/>
      <c r="CX514" s="5"/>
      <c r="CY514" s="5"/>
      <c r="CZ514" s="5"/>
      <c r="DA514" s="5"/>
      <c r="DB514" s="5"/>
      <c r="DC514" s="5"/>
      <c r="DD514" s="5"/>
      <c r="DE514" s="5"/>
      <c r="DF514" s="5"/>
      <c r="DG514" s="5"/>
      <c r="DH514" s="5"/>
      <c r="DI514" s="5"/>
      <c r="DJ514" s="5"/>
      <c r="DK514" s="5"/>
      <c r="DL514" s="5"/>
      <c r="DM514" s="5"/>
      <c r="DN514" s="5"/>
      <c r="DO514" s="5"/>
      <c r="DP514" s="5"/>
      <c r="DQ514" s="5"/>
      <c r="DR514" s="5"/>
      <c r="DS514" s="5"/>
      <c r="DT514" s="5"/>
      <c r="DU514" s="5"/>
      <c r="DV514" s="5"/>
      <c r="DW514" s="5"/>
      <c r="DX514" s="5"/>
      <c r="DY514" s="5"/>
    </row>
    <row r="515" customFormat="false" ht="11.25" hidden="false" customHeight="false" outlineLevel="0" collapsed="false"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  <c r="BC515" s="5"/>
      <c r="BD515" s="5"/>
      <c r="BE515" s="5"/>
      <c r="BF515" s="5"/>
      <c r="BG515" s="5"/>
      <c r="BH515" s="5"/>
      <c r="BI515" s="5"/>
      <c r="BJ515" s="5"/>
      <c r="BK515" s="5"/>
      <c r="BL515" s="5"/>
      <c r="BM515" s="5"/>
      <c r="BN515" s="5"/>
      <c r="BO515" s="5"/>
      <c r="BP515" s="5"/>
      <c r="BQ515" s="5"/>
      <c r="BR515" s="5"/>
      <c r="BS515" s="5"/>
      <c r="BT515" s="5"/>
      <c r="BU515" s="5"/>
      <c r="BV515" s="5"/>
      <c r="BW515" s="5"/>
      <c r="CK515" s="5"/>
      <c r="CL515" s="5"/>
      <c r="CM515" s="5"/>
      <c r="CN515" s="5"/>
      <c r="CO515" s="5"/>
      <c r="CP515" s="5"/>
      <c r="CQ515" s="5"/>
      <c r="CR515" s="5"/>
      <c r="CS515" s="5"/>
      <c r="CT515" s="5"/>
      <c r="CU515" s="5"/>
      <c r="CV515" s="5"/>
      <c r="CW515" s="5"/>
      <c r="CX515" s="5"/>
      <c r="CY515" s="5"/>
      <c r="CZ515" s="5"/>
      <c r="DA515" s="5"/>
      <c r="DB515" s="5"/>
      <c r="DC515" s="5"/>
      <c r="DD515" s="5"/>
      <c r="DE515" s="5"/>
      <c r="DF515" s="5"/>
      <c r="DG515" s="5"/>
      <c r="DH515" s="5"/>
      <c r="DI515" s="5"/>
      <c r="DJ515" s="5"/>
      <c r="DK515" s="5"/>
      <c r="DL515" s="5"/>
      <c r="DM515" s="5"/>
      <c r="DN515" s="5"/>
      <c r="DO515" s="5"/>
      <c r="DP515" s="5"/>
      <c r="DQ515" s="5"/>
      <c r="DR515" s="5"/>
      <c r="DS515" s="5"/>
      <c r="DT515" s="5"/>
      <c r="DU515" s="5"/>
      <c r="DV515" s="5"/>
      <c r="DW515" s="5"/>
      <c r="DX515" s="5"/>
      <c r="DY515" s="5"/>
    </row>
    <row r="516" customFormat="false" ht="11.25" hidden="false" customHeight="false" outlineLevel="0" collapsed="false"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  <c r="BA516" s="5"/>
      <c r="BB516" s="5"/>
      <c r="BC516" s="5"/>
      <c r="BD516" s="5"/>
      <c r="BE516" s="5"/>
      <c r="BF516" s="5"/>
      <c r="BG516" s="5"/>
      <c r="BH516" s="5"/>
      <c r="BI516" s="5"/>
      <c r="BJ516" s="5"/>
      <c r="BK516" s="5"/>
      <c r="BL516" s="5"/>
      <c r="BM516" s="5"/>
      <c r="BN516" s="5"/>
      <c r="BO516" s="5"/>
      <c r="BP516" s="5"/>
      <c r="BQ516" s="5"/>
      <c r="BR516" s="5"/>
      <c r="BS516" s="5"/>
      <c r="BT516" s="5"/>
      <c r="BU516" s="5"/>
      <c r="BV516" s="5"/>
      <c r="BW516" s="5"/>
      <c r="CK516" s="5"/>
      <c r="CL516" s="5"/>
      <c r="CM516" s="5"/>
      <c r="CN516" s="5"/>
      <c r="CO516" s="5"/>
      <c r="CP516" s="5"/>
      <c r="CQ516" s="5"/>
      <c r="CR516" s="5"/>
      <c r="CS516" s="5"/>
      <c r="CT516" s="5"/>
      <c r="CU516" s="5"/>
      <c r="CV516" s="5"/>
      <c r="CW516" s="5"/>
      <c r="CX516" s="5"/>
      <c r="CY516" s="5"/>
      <c r="CZ516" s="5"/>
      <c r="DA516" s="5"/>
      <c r="DB516" s="5"/>
      <c r="DC516" s="5"/>
      <c r="DD516" s="5"/>
      <c r="DE516" s="5"/>
      <c r="DF516" s="5"/>
      <c r="DG516" s="5"/>
      <c r="DH516" s="5"/>
      <c r="DI516" s="5"/>
      <c r="DJ516" s="5"/>
      <c r="DK516" s="5"/>
      <c r="DL516" s="5"/>
      <c r="DM516" s="5"/>
      <c r="DN516" s="5"/>
      <c r="DO516" s="5"/>
      <c r="DP516" s="5"/>
      <c r="DQ516" s="5"/>
      <c r="DR516" s="5"/>
      <c r="DS516" s="5"/>
      <c r="DT516" s="5"/>
      <c r="DU516" s="5"/>
      <c r="DV516" s="5"/>
      <c r="DW516" s="5"/>
      <c r="DX516" s="5"/>
      <c r="DY516" s="5"/>
    </row>
    <row r="517" customFormat="false" ht="11.25" hidden="false" customHeight="false" outlineLevel="0" collapsed="false"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5"/>
      <c r="BS517" s="5"/>
      <c r="BT517" s="5"/>
      <c r="BU517" s="5"/>
      <c r="BV517" s="5"/>
      <c r="BW517" s="5"/>
      <c r="CK517" s="5"/>
      <c r="CL517" s="5"/>
      <c r="CM517" s="5"/>
      <c r="CN517" s="5"/>
      <c r="CO517" s="5"/>
      <c r="CP517" s="5"/>
      <c r="CQ517" s="5"/>
      <c r="CR517" s="5"/>
      <c r="CS517" s="5"/>
      <c r="CT517" s="5"/>
      <c r="CU517" s="5"/>
      <c r="CV517" s="5"/>
      <c r="CW517" s="5"/>
      <c r="CX517" s="5"/>
      <c r="CY517" s="5"/>
      <c r="CZ517" s="5"/>
      <c r="DA517" s="5"/>
      <c r="DB517" s="5"/>
      <c r="DC517" s="5"/>
      <c r="DD517" s="5"/>
      <c r="DE517" s="5"/>
      <c r="DF517" s="5"/>
      <c r="DG517" s="5"/>
      <c r="DH517" s="5"/>
      <c r="DI517" s="5"/>
      <c r="DJ517" s="5"/>
      <c r="DK517" s="5"/>
      <c r="DL517" s="5"/>
      <c r="DM517" s="5"/>
      <c r="DN517" s="5"/>
      <c r="DO517" s="5"/>
      <c r="DP517" s="5"/>
      <c r="DQ517" s="5"/>
      <c r="DR517" s="5"/>
      <c r="DS517" s="5"/>
      <c r="DT517" s="5"/>
      <c r="DU517" s="5"/>
      <c r="DV517" s="5"/>
      <c r="DW517" s="5"/>
      <c r="DX517" s="5"/>
      <c r="DY517" s="5"/>
    </row>
    <row r="518" customFormat="false" ht="11.25" hidden="false" customHeight="false" outlineLevel="0" collapsed="false"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5"/>
      <c r="BS518" s="5"/>
      <c r="BT518" s="5"/>
      <c r="BU518" s="5"/>
      <c r="BV518" s="5"/>
      <c r="BW518" s="5"/>
      <c r="CK518" s="5"/>
      <c r="CL518" s="5"/>
      <c r="CM518" s="5"/>
      <c r="CN518" s="5"/>
      <c r="CO518" s="5"/>
      <c r="CP518" s="5"/>
      <c r="CQ518" s="5"/>
      <c r="CR518" s="5"/>
      <c r="CS518" s="5"/>
      <c r="CT518" s="5"/>
      <c r="CU518" s="5"/>
      <c r="CV518" s="5"/>
      <c r="CW518" s="5"/>
      <c r="CX518" s="5"/>
      <c r="CY518" s="5"/>
      <c r="CZ518" s="5"/>
      <c r="DA518" s="5"/>
      <c r="DB518" s="5"/>
      <c r="DC518" s="5"/>
      <c r="DD518" s="5"/>
      <c r="DE518" s="5"/>
      <c r="DF518" s="5"/>
      <c r="DG518" s="5"/>
      <c r="DH518" s="5"/>
      <c r="DI518" s="5"/>
      <c r="DJ518" s="5"/>
      <c r="DK518" s="5"/>
      <c r="DL518" s="5"/>
      <c r="DM518" s="5"/>
      <c r="DN518" s="5"/>
      <c r="DO518" s="5"/>
      <c r="DP518" s="5"/>
      <c r="DQ518" s="5"/>
      <c r="DR518" s="5"/>
      <c r="DS518" s="5"/>
      <c r="DT518" s="5"/>
      <c r="DU518" s="5"/>
      <c r="DV518" s="5"/>
      <c r="DW518" s="5"/>
      <c r="DX518" s="5"/>
      <c r="DY518" s="5"/>
    </row>
    <row r="519" customFormat="false" ht="11.25" hidden="false" customHeight="false" outlineLevel="0" collapsed="false"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  <c r="BJ519" s="5"/>
      <c r="BK519" s="5"/>
      <c r="BL519" s="5"/>
      <c r="BM519" s="5"/>
      <c r="BN519" s="5"/>
      <c r="BO519" s="5"/>
      <c r="BP519" s="5"/>
      <c r="BQ519" s="5"/>
      <c r="BR519" s="5"/>
      <c r="BS519" s="5"/>
      <c r="BT519" s="5"/>
      <c r="BU519" s="5"/>
      <c r="BV519" s="5"/>
      <c r="BW519" s="5"/>
      <c r="CK519" s="5"/>
      <c r="CL519" s="5"/>
      <c r="CM519" s="5"/>
      <c r="CN519" s="5"/>
      <c r="CO519" s="5"/>
      <c r="CP519" s="5"/>
      <c r="CQ519" s="5"/>
      <c r="CR519" s="5"/>
      <c r="CS519" s="5"/>
      <c r="CT519" s="5"/>
      <c r="CU519" s="5"/>
      <c r="CV519" s="5"/>
      <c r="CW519" s="5"/>
      <c r="CX519" s="5"/>
      <c r="CY519" s="5"/>
      <c r="CZ519" s="5"/>
      <c r="DA519" s="5"/>
      <c r="DB519" s="5"/>
      <c r="DC519" s="5"/>
      <c r="DD519" s="5"/>
      <c r="DE519" s="5"/>
      <c r="DF519" s="5"/>
      <c r="DG519" s="5"/>
      <c r="DH519" s="5"/>
      <c r="DI519" s="5"/>
      <c r="DJ519" s="5"/>
      <c r="DK519" s="5"/>
      <c r="DL519" s="5"/>
      <c r="DM519" s="5"/>
      <c r="DN519" s="5"/>
      <c r="DO519" s="5"/>
      <c r="DP519" s="5"/>
      <c r="DQ519" s="5"/>
      <c r="DR519" s="5"/>
      <c r="DS519" s="5"/>
      <c r="DT519" s="5"/>
      <c r="DU519" s="5"/>
      <c r="DV519" s="5"/>
      <c r="DW519" s="5"/>
      <c r="DX519" s="5"/>
      <c r="DY519" s="5"/>
    </row>
    <row r="520" customFormat="false" ht="11.25" hidden="false" customHeight="false" outlineLevel="0" collapsed="false"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  <c r="BJ520" s="5"/>
      <c r="BK520" s="5"/>
      <c r="BL520" s="5"/>
      <c r="BM520" s="5"/>
      <c r="BN520" s="5"/>
      <c r="BO520" s="5"/>
      <c r="BP520" s="5"/>
      <c r="BQ520" s="5"/>
      <c r="BR520" s="5"/>
      <c r="BS520" s="5"/>
      <c r="BT520" s="5"/>
      <c r="BU520" s="5"/>
      <c r="BV520" s="5"/>
      <c r="BW520" s="5"/>
      <c r="CK520" s="5"/>
      <c r="CL520" s="5"/>
      <c r="CM520" s="5"/>
      <c r="CN520" s="5"/>
      <c r="CO520" s="5"/>
      <c r="CP520" s="5"/>
      <c r="CQ520" s="5"/>
      <c r="CR520" s="5"/>
      <c r="CS520" s="5"/>
      <c r="CT520" s="5"/>
      <c r="CU520" s="5"/>
      <c r="CV520" s="5"/>
      <c r="CW520" s="5"/>
      <c r="CX520" s="5"/>
      <c r="CY520" s="5"/>
      <c r="CZ520" s="5"/>
      <c r="DA520" s="5"/>
      <c r="DB520" s="5"/>
      <c r="DC520" s="5"/>
      <c r="DD520" s="5"/>
      <c r="DE520" s="5"/>
      <c r="DF520" s="5"/>
      <c r="DG520" s="5"/>
      <c r="DH520" s="5"/>
      <c r="DI520" s="5"/>
      <c r="DJ520" s="5"/>
      <c r="DK520" s="5"/>
      <c r="DL520" s="5"/>
      <c r="DM520" s="5"/>
      <c r="DN520" s="5"/>
      <c r="DO520" s="5"/>
      <c r="DP520" s="5"/>
      <c r="DQ520" s="5"/>
      <c r="DR520" s="5"/>
      <c r="DS520" s="5"/>
      <c r="DT520" s="5"/>
      <c r="DU520" s="5"/>
      <c r="DV520" s="5"/>
      <c r="DW520" s="5"/>
      <c r="DX520" s="5"/>
      <c r="DY520" s="5"/>
    </row>
    <row r="521" customFormat="false" ht="11.25" hidden="false" customHeight="false" outlineLevel="0" collapsed="false"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  <c r="BB521" s="5"/>
      <c r="BC521" s="5"/>
      <c r="BD521" s="5"/>
      <c r="BE521" s="5"/>
      <c r="BF521" s="5"/>
      <c r="BG521" s="5"/>
      <c r="BH521" s="5"/>
      <c r="BI521" s="5"/>
      <c r="BJ521" s="5"/>
      <c r="BK521" s="5"/>
      <c r="BL521" s="5"/>
      <c r="BM521" s="5"/>
      <c r="BN521" s="5"/>
      <c r="BO521" s="5"/>
      <c r="BP521" s="5"/>
      <c r="BQ521" s="5"/>
      <c r="BR521" s="5"/>
      <c r="BS521" s="5"/>
      <c r="BT521" s="5"/>
      <c r="BU521" s="5"/>
      <c r="BV521" s="5"/>
      <c r="BW521" s="5"/>
      <c r="CK521" s="5"/>
      <c r="CL521" s="5"/>
      <c r="CM521" s="5"/>
      <c r="CN521" s="5"/>
      <c r="CO521" s="5"/>
      <c r="CP521" s="5"/>
      <c r="CQ521" s="5"/>
      <c r="CR521" s="5"/>
      <c r="CS521" s="5"/>
      <c r="CT521" s="5"/>
      <c r="CU521" s="5"/>
      <c r="CV521" s="5"/>
      <c r="CW521" s="5"/>
      <c r="CX521" s="5"/>
      <c r="CY521" s="5"/>
      <c r="CZ521" s="5"/>
      <c r="DA521" s="5"/>
      <c r="DB521" s="5"/>
      <c r="DC521" s="5"/>
      <c r="DD521" s="5"/>
      <c r="DE521" s="5"/>
      <c r="DF521" s="5"/>
      <c r="DG521" s="5"/>
      <c r="DH521" s="5"/>
      <c r="DI521" s="5"/>
      <c r="DJ521" s="5"/>
      <c r="DK521" s="5"/>
      <c r="DL521" s="5"/>
      <c r="DM521" s="5"/>
      <c r="DN521" s="5"/>
      <c r="DO521" s="5"/>
      <c r="DP521" s="5"/>
      <c r="DQ521" s="5"/>
      <c r="DR521" s="5"/>
      <c r="DS521" s="5"/>
      <c r="DT521" s="5"/>
      <c r="DU521" s="5"/>
      <c r="DV521" s="5"/>
      <c r="DW521" s="5"/>
      <c r="DX521" s="5"/>
      <c r="DY521" s="5"/>
    </row>
    <row r="522" customFormat="false" ht="11.25" hidden="false" customHeight="false" outlineLevel="0" collapsed="false"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5"/>
      <c r="BB522" s="5"/>
      <c r="BC522" s="5"/>
      <c r="BD522" s="5"/>
      <c r="BE522" s="5"/>
      <c r="BF522" s="5"/>
      <c r="BG522" s="5"/>
      <c r="BH522" s="5"/>
      <c r="BI522" s="5"/>
      <c r="BJ522" s="5"/>
      <c r="BK522" s="5"/>
      <c r="BL522" s="5"/>
      <c r="BM522" s="5"/>
      <c r="BN522" s="5"/>
      <c r="BO522" s="5"/>
      <c r="BP522" s="5"/>
      <c r="BQ522" s="5"/>
      <c r="BR522" s="5"/>
      <c r="BS522" s="5"/>
      <c r="BT522" s="5"/>
      <c r="BU522" s="5"/>
      <c r="BV522" s="5"/>
      <c r="BW522" s="5"/>
      <c r="CK522" s="5"/>
      <c r="CL522" s="5"/>
      <c r="CM522" s="5"/>
      <c r="CN522" s="5"/>
      <c r="CO522" s="5"/>
      <c r="CP522" s="5"/>
      <c r="CQ522" s="5"/>
      <c r="CR522" s="5"/>
      <c r="CS522" s="5"/>
      <c r="CT522" s="5"/>
      <c r="CU522" s="5"/>
      <c r="CV522" s="5"/>
      <c r="CW522" s="5"/>
      <c r="CX522" s="5"/>
      <c r="CY522" s="5"/>
      <c r="CZ522" s="5"/>
      <c r="DA522" s="5"/>
      <c r="DB522" s="5"/>
      <c r="DC522" s="5"/>
      <c r="DD522" s="5"/>
      <c r="DE522" s="5"/>
      <c r="DF522" s="5"/>
      <c r="DG522" s="5"/>
      <c r="DH522" s="5"/>
      <c r="DI522" s="5"/>
      <c r="DJ522" s="5"/>
      <c r="DK522" s="5"/>
      <c r="DL522" s="5"/>
      <c r="DM522" s="5"/>
      <c r="DN522" s="5"/>
      <c r="DO522" s="5"/>
      <c r="DP522" s="5"/>
      <c r="DQ522" s="5"/>
      <c r="DR522" s="5"/>
      <c r="DS522" s="5"/>
      <c r="DT522" s="5"/>
      <c r="DU522" s="5"/>
      <c r="DV522" s="5"/>
      <c r="DW522" s="5"/>
      <c r="DX522" s="5"/>
      <c r="DY522" s="5"/>
    </row>
    <row r="523" customFormat="false" ht="11.25" hidden="false" customHeight="false" outlineLevel="0" collapsed="false"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  <c r="BC523" s="5"/>
      <c r="BD523" s="5"/>
      <c r="BE523" s="5"/>
      <c r="BF523" s="5"/>
      <c r="BG523" s="5"/>
      <c r="BH523" s="5"/>
      <c r="BI523" s="5"/>
      <c r="BJ523" s="5"/>
      <c r="BK523" s="5"/>
      <c r="BL523" s="5"/>
      <c r="BM523" s="5"/>
      <c r="BN523" s="5"/>
      <c r="BO523" s="5"/>
      <c r="BP523" s="5"/>
      <c r="BQ523" s="5"/>
      <c r="BR523" s="5"/>
      <c r="BS523" s="5"/>
      <c r="BT523" s="5"/>
      <c r="BU523" s="5"/>
      <c r="BV523" s="5"/>
      <c r="BW523" s="5"/>
      <c r="CK523" s="5"/>
      <c r="CL523" s="5"/>
      <c r="CM523" s="5"/>
      <c r="CN523" s="5"/>
      <c r="CO523" s="5"/>
      <c r="CP523" s="5"/>
      <c r="CQ523" s="5"/>
      <c r="CR523" s="5"/>
      <c r="CS523" s="5"/>
      <c r="CT523" s="5"/>
      <c r="CU523" s="5"/>
      <c r="CV523" s="5"/>
      <c r="CW523" s="5"/>
      <c r="CX523" s="5"/>
      <c r="CY523" s="5"/>
      <c r="CZ523" s="5"/>
      <c r="DA523" s="5"/>
      <c r="DB523" s="5"/>
      <c r="DC523" s="5"/>
      <c r="DD523" s="5"/>
      <c r="DE523" s="5"/>
      <c r="DF523" s="5"/>
      <c r="DG523" s="5"/>
      <c r="DH523" s="5"/>
      <c r="DI523" s="5"/>
      <c r="DJ523" s="5"/>
      <c r="DK523" s="5"/>
      <c r="DL523" s="5"/>
      <c r="DM523" s="5"/>
      <c r="DN523" s="5"/>
      <c r="DO523" s="5"/>
      <c r="DP523" s="5"/>
      <c r="DQ523" s="5"/>
      <c r="DR523" s="5"/>
      <c r="DS523" s="5"/>
      <c r="DT523" s="5"/>
      <c r="DU523" s="5"/>
      <c r="DV523" s="5"/>
      <c r="DW523" s="5"/>
      <c r="DX523" s="5"/>
      <c r="DY523" s="5"/>
    </row>
    <row r="524" customFormat="false" ht="11.25" hidden="false" customHeight="false" outlineLevel="0" collapsed="false"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  <c r="BG524" s="5"/>
      <c r="BH524" s="5"/>
      <c r="BI524" s="5"/>
      <c r="BJ524" s="5"/>
      <c r="BK524" s="5"/>
      <c r="BL524" s="5"/>
      <c r="BM524" s="5"/>
      <c r="BN524" s="5"/>
      <c r="BO524" s="5"/>
      <c r="BP524" s="5"/>
      <c r="BQ524" s="5"/>
      <c r="BR524" s="5"/>
      <c r="BS524" s="5"/>
      <c r="BT524" s="5"/>
      <c r="BU524" s="5"/>
      <c r="BV524" s="5"/>
      <c r="BW524" s="5"/>
      <c r="CK524" s="5"/>
      <c r="CL524" s="5"/>
      <c r="CM524" s="5"/>
      <c r="CN524" s="5"/>
      <c r="CO524" s="5"/>
      <c r="CP524" s="5"/>
      <c r="CQ524" s="5"/>
      <c r="CR524" s="5"/>
      <c r="CS524" s="5"/>
      <c r="CT524" s="5"/>
      <c r="CU524" s="5"/>
      <c r="CV524" s="5"/>
      <c r="CW524" s="5"/>
      <c r="CX524" s="5"/>
      <c r="CY524" s="5"/>
      <c r="CZ524" s="5"/>
      <c r="DA524" s="5"/>
      <c r="DB524" s="5"/>
      <c r="DC524" s="5"/>
      <c r="DD524" s="5"/>
      <c r="DE524" s="5"/>
      <c r="DF524" s="5"/>
      <c r="DG524" s="5"/>
      <c r="DH524" s="5"/>
      <c r="DI524" s="5"/>
      <c r="DJ524" s="5"/>
      <c r="DK524" s="5"/>
      <c r="DL524" s="5"/>
      <c r="DM524" s="5"/>
      <c r="DN524" s="5"/>
      <c r="DO524" s="5"/>
      <c r="DP524" s="5"/>
      <c r="DQ524" s="5"/>
      <c r="DR524" s="5"/>
      <c r="DS524" s="5"/>
      <c r="DT524" s="5"/>
      <c r="DU524" s="5"/>
      <c r="DV524" s="5"/>
      <c r="DW524" s="5"/>
      <c r="DX524" s="5"/>
      <c r="DY524" s="5"/>
    </row>
    <row r="525" customFormat="false" ht="11.25" hidden="false" customHeight="false" outlineLevel="0" collapsed="false"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  <c r="BG525" s="5"/>
      <c r="BH525" s="5"/>
      <c r="BI525" s="5"/>
      <c r="BJ525" s="5"/>
      <c r="BK525" s="5"/>
      <c r="BL525" s="5"/>
      <c r="BM525" s="5"/>
      <c r="BN525" s="5"/>
      <c r="BO525" s="5"/>
      <c r="BP525" s="5"/>
      <c r="BQ525" s="5"/>
      <c r="BR525" s="5"/>
      <c r="BS525" s="5"/>
      <c r="BT525" s="5"/>
      <c r="BU525" s="5"/>
      <c r="BV525" s="5"/>
      <c r="BW525" s="5"/>
      <c r="CK525" s="5"/>
      <c r="CL525" s="5"/>
      <c r="CM525" s="5"/>
      <c r="CN525" s="5"/>
      <c r="CO525" s="5"/>
      <c r="CP525" s="5"/>
      <c r="CQ525" s="5"/>
      <c r="CR525" s="5"/>
      <c r="CS525" s="5"/>
      <c r="CT525" s="5"/>
      <c r="CU525" s="5"/>
      <c r="CV525" s="5"/>
      <c r="CW525" s="5"/>
      <c r="CX525" s="5"/>
      <c r="CY525" s="5"/>
      <c r="CZ525" s="5"/>
      <c r="DA525" s="5"/>
      <c r="DB525" s="5"/>
      <c r="DC525" s="5"/>
      <c r="DD525" s="5"/>
      <c r="DE525" s="5"/>
      <c r="DF525" s="5"/>
      <c r="DG525" s="5"/>
      <c r="DH525" s="5"/>
      <c r="DI525" s="5"/>
      <c r="DJ525" s="5"/>
      <c r="DK525" s="5"/>
      <c r="DL525" s="5"/>
      <c r="DM525" s="5"/>
      <c r="DN525" s="5"/>
      <c r="DO525" s="5"/>
      <c r="DP525" s="5"/>
      <c r="DQ525" s="5"/>
      <c r="DR525" s="5"/>
      <c r="DS525" s="5"/>
      <c r="DT525" s="5"/>
      <c r="DU525" s="5"/>
      <c r="DV525" s="5"/>
      <c r="DW525" s="5"/>
      <c r="DX525" s="5"/>
      <c r="DY525" s="5"/>
    </row>
    <row r="526" customFormat="false" ht="11.25" hidden="false" customHeight="false" outlineLevel="0" collapsed="false"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  <c r="BG526" s="5"/>
      <c r="BH526" s="5"/>
      <c r="BI526" s="5"/>
      <c r="BJ526" s="5"/>
      <c r="BK526" s="5"/>
      <c r="BL526" s="5"/>
      <c r="BM526" s="5"/>
      <c r="BN526" s="5"/>
      <c r="BO526" s="5"/>
      <c r="BP526" s="5"/>
      <c r="BQ526" s="5"/>
      <c r="BR526" s="5"/>
      <c r="BS526" s="5"/>
      <c r="BT526" s="5"/>
      <c r="BU526" s="5"/>
      <c r="BV526" s="5"/>
      <c r="BW526" s="5"/>
      <c r="CK526" s="5"/>
      <c r="CL526" s="5"/>
      <c r="CM526" s="5"/>
      <c r="CN526" s="5"/>
      <c r="CO526" s="5"/>
      <c r="CP526" s="5"/>
      <c r="CQ526" s="5"/>
      <c r="CR526" s="5"/>
      <c r="CS526" s="5"/>
      <c r="CT526" s="5"/>
      <c r="CU526" s="5"/>
      <c r="CV526" s="5"/>
      <c r="CW526" s="5"/>
      <c r="CX526" s="5"/>
      <c r="CY526" s="5"/>
      <c r="CZ526" s="5"/>
      <c r="DA526" s="5"/>
      <c r="DB526" s="5"/>
      <c r="DC526" s="5"/>
      <c r="DD526" s="5"/>
      <c r="DE526" s="5"/>
      <c r="DF526" s="5"/>
      <c r="DG526" s="5"/>
      <c r="DH526" s="5"/>
      <c r="DI526" s="5"/>
      <c r="DJ526" s="5"/>
      <c r="DK526" s="5"/>
      <c r="DL526" s="5"/>
      <c r="DM526" s="5"/>
      <c r="DN526" s="5"/>
      <c r="DO526" s="5"/>
      <c r="DP526" s="5"/>
      <c r="DQ526" s="5"/>
      <c r="DR526" s="5"/>
      <c r="DS526" s="5"/>
      <c r="DT526" s="5"/>
      <c r="DU526" s="5"/>
      <c r="DV526" s="5"/>
      <c r="DW526" s="5"/>
      <c r="DX526" s="5"/>
      <c r="DY526" s="5"/>
    </row>
    <row r="527" customFormat="false" ht="11.25" hidden="false" customHeight="false" outlineLevel="0" collapsed="false"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  <c r="BG527" s="5"/>
      <c r="BH527" s="5"/>
      <c r="BI527" s="5"/>
      <c r="BJ527" s="5"/>
      <c r="BK527" s="5"/>
      <c r="BL527" s="5"/>
      <c r="BM527" s="5"/>
      <c r="BN527" s="5"/>
      <c r="BO527" s="5"/>
      <c r="BP527" s="5"/>
      <c r="BQ527" s="5"/>
      <c r="BR527" s="5"/>
      <c r="BS527" s="5"/>
      <c r="BT527" s="5"/>
      <c r="BU527" s="5"/>
      <c r="BV527" s="5"/>
      <c r="BW527" s="5"/>
      <c r="CK527" s="5"/>
      <c r="CL527" s="5"/>
      <c r="CM527" s="5"/>
      <c r="CN527" s="5"/>
      <c r="CO527" s="5"/>
      <c r="CP527" s="5"/>
      <c r="CQ527" s="5"/>
      <c r="CR527" s="5"/>
      <c r="CS527" s="5"/>
      <c r="CT527" s="5"/>
      <c r="CU527" s="5"/>
      <c r="CV527" s="5"/>
      <c r="CW527" s="5"/>
      <c r="CX527" s="5"/>
      <c r="CY527" s="5"/>
      <c r="CZ527" s="5"/>
      <c r="DA527" s="5"/>
      <c r="DB527" s="5"/>
      <c r="DC527" s="5"/>
      <c r="DD527" s="5"/>
      <c r="DE527" s="5"/>
      <c r="DF527" s="5"/>
      <c r="DG527" s="5"/>
      <c r="DH527" s="5"/>
      <c r="DI527" s="5"/>
      <c r="DJ527" s="5"/>
      <c r="DK527" s="5"/>
      <c r="DL527" s="5"/>
      <c r="DM527" s="5"/>
      <c r="DN527" s="5"/>
      <c r="DO527" s="5"/>
      <c r="DP527" s="5"/>
      <c r="DQ527" s="5"/>
      <c r="DR527" s="5"/>
      <c r="DS527" s="5"/>
      <c r="DT527" s="5"/>
      <c r="DU527" s="5"/>
      <c r="DV527" s="5"/>
      <c r="DW527" s="5"/>
      <c r="DX527" s="5"/>
      <c r="DY527" s="5"/>
    </row>
    <row r="528" customFormat="false" ht="11.25" hidden="false" customHeight="false" outlineLevel="0" collapsed="false"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5"/>
      <c r="BS528" s="5"/>
      <c r="BT528" s="5"/>
      <c r="BU528" s="5"/>
      <c r="BV528" s="5"/>
      <c r="BW528" s="5"/>
      <c r="CK528" s="5"/>
      <c r="CL528" s="5"/>
      <c r="CM528" s="5"/>
      <c r="CN528" s="5"/>
      <c r="CO528" s="5"/>
      <c r="CP528" s="5"/>
      <c r="CQ528" s="5"/>
      <c r="CR528" s="5"/>
      <c r="CS528" s="5"/>
      <c r="CT528" s="5"/>
      <c r="CU528" s="5"/>
      <c r="CV528" s="5"/>
      <c r="CW528" s="5"/>
      <c r="CX528" s="5"/>
      <c r="CY528" s="5"/>
      <c r="CZ528" s="5"/>
      <c r="DA528" s="5"/>
      <c r="DB528" s="5"/>
      <c r="DC528" s="5"/>
      <c r="DD528" s="5"/>
      <c r="DE528" s="5"/>
      <c r="DF528" s="5"/>
      <c r="DG528" s="5"/>
      <c r="DH528" s="5"/>
      <c r="DI528" s="5"/>
      <c r="DJ528" s="5"/>
      <c r="DK528" s="5"/>
      <c r="DL528" s="5"/>
      <c r="DM528" s="5"/>
      <c r="DN528" s="5"/>
      <c r="DO528" s="5"/>
      <c r="DP528" s="5"/>
      <c r="DQ528" s="5"/>
      <c r="DR528" s="5"/>
      <c r="DS528" s="5"/>
      <c r="DT528" s="5"/>
      <c r="DU528" s="5"/>
      <c r="DV528" s="5"/>
      <c r="DW528" s="5"/>
      <c r="DX528" s="5"/>
      <c r="DY528" s="5"/>
    </row>
    <row r="529" customFormat="false" ht="11.25" hidden="false" customHeight="false" outlineLevel="0" collapsed="false"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  <c r="BJ529" s="5"/>
      <c r="BK529" s="5"/>
      <c r="BL529" s="5"/>
      <c r="BM529" s="5"/>
      <c r="BN529" s="5"/>
      <c r="BO529" s="5"/>
      <c r="BP529" s="5"/>
      <c r="BQ529" s="5"/>
      <c r="BR529" s="5"/>
      <c r="BS529" s="5"/>
      <c r="BT529" s="5"/>
      <c r="BU529" s="5"/>
      <c r="BV529" s="5"/>
      <c r="BW529" s="5"/>
      <c r="CK529" s="5"/>
      <c r="CL529" s="5"/>
      <c r="CM529" s="5"/>
      <c r="CN529" s="5"/>
      <c r="CO529" s="5"/>
      <c r="CP529" s="5"/>
      <c r="CQ529" s="5"/>
      <c r="CR529" s="5"/>
      <c r="CS529" s="5"/>
      <c r="CT529" s="5"/>
      <c r="CU529" s="5"/>
      <c r="CV529" s="5"/>
      <c r="CW529" s="5"/>
      <c r="CX529" s="5"/>
      <c r="CY529" s="5"/>
      <c r="CZ529" s="5"/>
      <c r="DA529" s="5"/>
      <c r="DB529" s="5"/>
      <c r="DC529" s="5"/>
      <c r="DD529" s="5"/>
      <c r="DE529" s="5"/>
      <c r="DF529" s="5"/>
      <c r="DG529" s="5"/>
      <c r="DH529" s="5"/>
      <c r="DI529" s="5"/>
      <c r="DJ529" s="5"/>
      <c r="DK529" s="5"/>
      <c r="DL529" s="5"/>
      <c r="DM529" s="5"/>
      <c r="DN529" s="5"/>
      <c r="DO529" s="5"/>
      <c r="DP529" s="5"/>
      <c r="DQ529" s="5"/>
      <c r="DR529" s="5"/>
      <c r="DS529" s="5"/>
      <c r="DT529" s="5"/>
      <c r="DU529" s="5"/>
      <c r="DV529" s="5"/>
      <c r="DW529" s="5"/>
      <c r="DX529" s="5"/>
      <c r="DY529" s="5"/>
    </row>
    <row r="530" customFormat="false" ht="11.25" hidden="false" customHeight="false" outlineLevel="0" collapsed="false"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5"/>
      <c r="BB530" s="5"/>
      <c r="BC530" s="5"/>
      <c r="BD530" s="5"/>
      <c r="BE530" s="5"/>
      <c r="BF530" s="5"/>
      <c r="BG530" s="5"/>
      <c r="BH530" s="5"/>
      <c r="BI530" s="5"/>
      <c r="BJ530" s="5"/>
      <c r="BK530" s="5"/>
      <c r="BL530" s="5"/>
      <c r="BM530" s="5"/>
      <c r="BN530" s="5"/>
      <c r="BO530" s="5"/>
      <c r="BP530" s="5"/>
      <c r="BQ530" s="5"/>
      <c r="BR530" s="5"/>
      <c r="BS530" s="5"/>
      <c r="BT530" s="5"/>
      <c r="BU530" s="5"/>
      <c r="BV530" s="5"/>
      <c r="BW530" s="5"/>
      <c r="CK530" s="5"/>
      <c r="CL530" s="5"/>
      <c r="CM530" s="5"/>
      <c r="CN530" s="5"/>
      <c r="CO530" s="5"/>
      <c r="CP530" s="5"/>
      <c r="CQ530" s="5"/>
      <c r="CR530" s="5"/>
      <c r="CS530" s="5"/>
      <c r="CT530" s="5"/>
      <c r="CU530" s="5"/>
      <c r="CV530" s="5"/>
      <c r="CW530" s="5"/>
      <c r="CX530" s="5"/>
      <c r="CY530" s="5"/>
      <c r="CZ530" s="5"/>
      <c r="DA530" s="5"/>
      <c r="DB530" s="5"/>
      <c r="DC530" s="5"/>
      <c r="DD530" s="5"/>
      <c r="DE530" s="5"/>
      <c r="DF530" s="5"/>
      <c r="DG530" s="5"/>
      <c r="DH530" s="5"/>
      <c r="DI530" s="5"/>
      <c r="DJ530" s="5"/>
      <c r="DK530" s="5"/>
      <c r="DL530" s="5"/>
      <c r="DM530" s="5"/>
      <c r="DN530" s="5"/>
      <c r="DO530" s="5"/>
      <c r="DP530" s="5"/>
      <c r="DQ530" s="5"/>
      <c r="DR530" s="5"/>
      <c r="DS530" s="5"/>
      <c r="DT530" s="5"/>
      <c r="DU530" s="5"/>
      <c r="DV530" s="5"/>
      <c r="DW530" s="5"/>
      <c r="DX530" s="5"/>
      <c r="DY530" s="5"/>
    </row>
    <row r="531" customFormat="false" ht="11.25" hidden="false" customHeight="false" outlineLevel="0" collapsed="false"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  <c r="BJ531" s="5"/>
      <c r="BK531" s="5"/>
      <c r="BL531" s="5"/>
      <c r="BM531" s="5"/>
      <c r="BN531" s="5"/>
      <c r="BO531" s="5"/>
      <c r="BP531" s="5"/>
      <c r="BQ531" s="5"/>
      <c r="BR531" s="5"/>
      <c r="BS531" s="5"/>
      <c r="BT531" s="5"/>
      <c r="BU531" s="5"/>
      <c r="BV531" s="5"/>
      <c r="BW531" s="5"/>
      <c r="CK531" s="5"/>
      <c r="CL531" s="5"/>
      <c r="CM531" s="5"/>
      <c r="CN531" s="5"/>
      <c r="CO531" s="5"/>
      <c r="CP531" s="5"/>
      <c r="CQ531" s="5"/>
      <c r="CR531" s="5"/>
      <c r="CS531" s="5"/>
      <c r="CT531" s="5"/>
      <c r="CU531" s="5"/>
      <c r="CV531" s="5"/>
      <c r="CW531" s="5"/>
      <c r="CX531" s="5"/>
      <c r="CY531" s="5"/>
      <c r="CZ531" s="5"/>
      <c r="DA531" s="5"/>
      <c r="DB531" s="5"/>
      <c r="DC531" s="5"/>
      <c r="DD531" s="5"/>
      <c r="DE531" s="5"/>
      <c r="DF531" s="5"/>
      <c r="DG531" s="5"/>
      <c r="DH531" s="5"/>
      <c r="DI531" s="5"/>
      <c r="DJ531" s="5"/>
      <c r="DK531" s="5"/>
      <c r="DL531" s="5"/>
      <c r="DM531" s="5"/>
      <c r="DN531" s="5"/>
      <c r="DO531" s="5"/>
      <c r="DP531" s="5"/>
      <c r="DQ531" s="5"/>
      <c r="DR531" s="5"/>
      <c r="DS531" s="5"/>
      <c r="DT531" s="5"/>
      <c r="DU531" s="5"/>
      <c r="DV531" s="5"/>
      <c r="DW531" s="5"/>
      <c r="DX531" s="5"/>
      <c r="DY531" s="5"/>
    </row>
    <row r="532" customFormat="false" ht="11.25" hidden="false" customHeight="false" outlineLevel="0" collapsed="false"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  <c r="BC532" s="5"/>
      <c r="BD532" s="5"/>
      <c r="BE532" s="5"/>
      <c r="BF532" s="5"/>
      <c r="BG532" s="5"/>
      <c r="BH532" s="5"/>
      <c r="BI532" s="5"/>
      <c r="BJ532" s="5"/>
      <c r="BK532" s="5"/>
      <c r="BL532" s="5"/>
      <c r="BM532" s="5"/>
      <c r="BN532" s="5"/>
      <c r="BO532" s="5"/>
      <c r="BP532" s="5"/>
      <c r="BQ532" s="5"/>
      <c r="BR532" s="5"/>
      <c r="BS532" s="5"/>
      <c r="BT532" s="5"/>
      <c r="BU532" s="5"/>
      <c r="BV532" s="5"/>
      <c r="BW532" s="5"/>
      <c r="CK532" s="5"/>
      <c r="CL532" s="5"/>
      <c r="CM532" s="5"/>
      <c r="CN532" s="5"/>
      <c r="CO532" s="5"/>
      <c r="CP532" s="5"/>
      <c r="CQ532" s="5"/>
      <c r="CR532" s="5"/>
      <c r="CS532" s="5"/>
      <c r="CT532" s="5"/>
      <c r="CU532" s="5"/>
      <c r="CV532" s="5"/>
      <c r="CW532" s="5"/>
      <c r="CX532" s="5"/>
      <c r="CY532" s="5"/>
      <c r="CZ532" s="5"/>
      <c r="DA532" s="5"/>
      <c r="DB532" s="5"/>
      <c r="DC532" s="5"/>
      <c r="DD532" s="5"/>
      <c r="DE532" s="5"/>
      <c r="DF532" s="5"/>
      <c r="DG532" s="5"/>
      <c r="DH532" s="5"/>
      <c r="DI532" s="5"/>
      <c r="DJ532" s="5"/>
      <c r="DK532" s="5"/>
      <c r="DL532" s="5"/>
      <c r="DM532" s="5"/>
      <c r="DN532" s="5"/>
      <c r="DO532" s="5"/>
      <c r="DP532" s="5"/>
      <c r="DQ532" s="5"/>
      <c r="DR532" s="5"/>
      <c r="DS532" s="5"/>
      <c r="DT532" s="5"/>
      <c r="DU532" s="5"/>
      <c r="DV532" s="5"/>
      <c r="DW532" s="5"/>
      <c r="DX532" s="5"/>
      <c r="DY532" s="5"/>
    </row>
    <row r="533" customFormat="false" ht="11.25" hidden="false" customHeight="false" outlineLevel="0" collapsed="false"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  <c r="BC533" s="5"/>
      <c r="BD533" s="5"/>
      <c r="BE533" s="5"/>
      <c r="BF533" s="5"/>
      <c r="BG533" s="5"/>
      <c r="BH533" s="5"/>
      <c r="BI533" s="5"/>
      <c r="BJ533" s="5"/>
      <c r="BK533" s="5"/>
      <c r="BL533" s="5"/>
      <c r="BM533" s="5"/>
      <c r="BN533" s="5"/>
      <c r="BO533" s="5"/>
      <c r="BP533" s="5"/>
      <c r="BQ533" s="5"/>
      <c r="BR533" s="5"/>
      <c r="BS533" s="5"/>
      <c r="BT533" s="5"/>
      <c r="BU533" s="5"/>
      <c r="BV533" s="5"/>
      <c r="BW533" s="5"/>
      <c r="CK533" s="5"/>
      <c r="CL533" s="5"/>
      <c r="CM533" s="5"/>
      <c r="CN533" s="5"/>
      <c r="CO533" s="5"/>
      <c r="CP533" s="5"/>
      <c r="CQ533" s="5"/>
      <c r="CR533" s="5"/>
      <c r="CS533" s="5"/>
      <c r="CT533" s="5"/>
      <c r="CU533" s="5"/>
      <c r="CV533" s="5"/>
      <c r="CW533" s="5"/>
      <c r="CX533" s="5"/>
      <c r="CY533" s="5"/>
      <c r="CZ533" s="5"/>
      <c r="DA533" s="5"/>
      <c r="DB533" s="5"/>
      <c r="DC533" s="5"/>
      <c r="DD533" s="5"/>
      <c r="DE533" s="5"/>
      <c r="DF533" s="5"/>
      <c r="DG533" s="5"/>
      <c r="DH533" s="5"/>
      <c r="DI533" s="5"/>
      <c r="DJ533" s="5"/>
      <c r="DK533" s="5"/>
      <c r="DL533" s="5"/>
      <c r="DM533" s="5"/>
      <c r="DN533" s="5"/>
      <c r="DO533" s="5"/>
      <c r="DP533" s="5"/>
      <c r="DQ533" s="5"/>
      <c r="DR533" s="5"/>
      <c r="DS533" s="5"/>
      <c r="DT533" s="5"/>
      <c r="DU533" s="5"/>
      <c r="DV533" s="5"/>
      <c r="DW533" s="5"/>
      <c r="DX533" s="5"/>
      <c r="DY533" s="5"/>
    </row>
    <row r="534" customFormat="false" ht="11.25" hidden="false" customHeight="false" outlineLevel="0" collapsed="false"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  <c r="BC534" s="5"/>
      <c r="BD534" s="5"/>
      <c r="BE534" s="5"/>
      <c r="BF534" s="5"/>
      <c r="BG534" s="5"/>
      <c r="BH534" s="5"/>
      <c r="BI534" s="5"/>
      <c r="BJ534" s="5"/>
      <c r="BK534" s="5"/>
      <c r="BL534" s="5"/>
      <c r="BM534" s="5"/>
      <c r="BN534" s="5"/>
      <c r="BO534" s="5"/>
      <c r="BP534" s="5"/>
      <c r="BQ534" s="5"/>
      <c r="BR534" s="5"/>
      <c r="BS534" s="5"/>
      <c r="BT534" s="5"/>
      <c r="BU534" s="5"/>
      <c r="BV534" s="5"/>
      <c r="BW534" s="5"/>
      <c r="CK534" s="5"/>
      <c r="CL534" s="5"/>
      <c r="CM534" s="5"/>
      <c r="CN534" s="5"/>
      <c r="CO534" s="5"/>
      <c r="CP534" s="5"/>
      <c r="CQ534" s="5"/>
      <c r="CR534" s="5"/>
      <c r="CS534" s="5"/>
      <c r="CT534" s="5"/>
      <c r="CU534" s="5"/>
      <c r="CV534" s="5"/>
      <c r="CW534" s="5"/>
      <c r="CX534" s="5"/>
      <c r="CY534" s="5"/>
      <c r="CZ534" s="5"/>
      <c r="DA534" s="5"/>
      <c r="DB534" s="5"/>
      <c r="DC534" s="5"/>
      <c r="DD534" s="5"/>
      <c r="DE534" s="5"/>
      <c r="DF534" s="5"/>
      <c r="DG534" s="5"/>
      <c r="DH534" s="5"/>
      <c r="DI534" s="5"/>
      <c r="DJ534" s="5"/>
      <c r="DK534" s="5"/>
      <c r="DL534" s="5"/>
      <c r="DM534" s="5"/>
      <c r="DN534" s="5"/>
      <c r="DO534" s="5"/>
      <c r="DP534" s="5"/>
      <c r="DQ534" s="5"/>
      <c r="DR534" s="5"/>
      <c r="DS534" s="5"/>
      <c r="DT534" s="5"/>
      <c r="DU534" s="5"/>
      <c r="DV534" s="5"/>
      <c r="DW534" s="5"/>
      <c r="DX534" s="5"/>
      <c r="DY534" s="5"/>
    </row>
    <row r="535" customFormat="false" ht="11.25" hidden="false" customHeight="false" outlineLevel="0" collapsed="false"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  <c r="BG535" s="5"/>
      <c r="BH535" s="5"/>
      <c r="BI535" s="5"/>
      <c r="BJ535" s="5"/>
      <c r="BK535" s="5"/>
      <c r="BL535" s="5"/>
      <c r="BM535" s="5"/>
      <c r="BN535" s="5"/>
      <c r="BO535" s="5"/>
      <c r="BP535" s="5"/>
      <c r="BQ535" s="5"/>
      <c r="BR535" s="5"/>
      <c r="BS535" s="5"/>
      <c r="BT535" s="5"/>
      <c r="BU535" s="5"/>
      <c r="BV535" s="5"/>
      <c r="BW535" s="5"/>
      <c r="CK535" s="5"/>
      <c r="CL535" s="5"/>
      <c r="CM535" s="5"/>
      <c r="CN535" s="5"/>
      <c r="CO535" s="5"/>
      <c r="CP535" s="5"/>
      <c r="CQ535" s="5"/>
      <c r="CR535" s="5"/>
      <c r="CS535" s="5"/>
      <c r="CT535" s="5"/>
      <c r="CU535" s="5"/>
      <c r="CV535" s="5"/>
      <c r="CW535" s="5"/>
      <c r="CX535" s="5"/>
      <c r="CY535" s="5"/>
      <c r="CZ535" s="5"/>
      <c r="DA535" s="5"/>
      <c r="DB535" s="5"/>
      <c r="DC535" s="5"/>
      <c r="DD535" s="5"/>
      <c r="DE535" s="5"/>
      <c r="DF535" s="5"/>
      <c r="DG535" s="5"/>
      <c r="DH535" s="5"/>
      <c r="DI535" s="5"/>
      <c r="DJ535" s="5"/>
      <c r="DK535" s="5"/>
      <c r="DL535" s="5"/>
      <c r="DM535" s="5"/>
      <c r="DN535" s="5"/>
      <c r="DO535" s="5"/>
      <c r="DP535" s="5"/>
      <c r="DQ535" s="5"/>
      <c r="DR535" s="5"/>
      <c r="DS535" s="5"/>
      <c r="DT535" s="5"/>
      <c r="DU535" s="5"/>
      <c r="DV535" s="5"/>
      <c r="DW535" s="5"/>
      <c r="DX535" s="5"/>
      <c r="DY535" s="5"/>
    </row>
    <row r="536" customFormat="false" ht="11.25" hidden="false" customHeight="false" outlineLevel="0" collapsed="false"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  <c r="BC536" s="5"/>
      <c r="BD536" s="5"/>
      <c r="BE536" s="5"/>
      <c r="BF536" s="5"/>
      <c r="BG536" s="5"/>
      <c r="BH536" s="5"/>
      <c r="BI536" s="5"/>
      <c r="BJ536" s="5"/>
      <c r="BK536" s="5"/>
      <c r="BL536" s="5"/>
      <c r="BM536" s="5"/>
      <c r="BN536" s="5"/>
      <c r="BO536" s="5"/>
      <c r="BP536" s="5"/>
      <c r="BQ536" s="5"/>
      <c r="BR536" s="5"/>
      <c r="BS536" s="5"/>
      <c r="BT536" s="5"/>
      <c r="BU536" s="5"/>
      <c r="BV536" s="5"/>
      <c r="BW536" s="5"/>
      <c r="CK536" s="5"/>
      <c r="CL536" s="5"/>
      <c r="CM536" s="5"/>
      <c r="CN536" s="5"/>
      <c r="CO536" s="5"/>
      <c r="CP536" s="5"/>
      <c r="CQ536" s="5"/>
      <c r="CR536" s="5"/>
      <c r="CS536" s="5"/>
      <c r="CT536" s="5"/>
      <c r="CU536" s="5"/>
      <c r="CV536" s="5"/>
      <c r="CW536" s="5"/>
      <c r="CX536" s="5"/>
      <c r="CY536" s="5"/>
      <c r="CZ536" s="5"/>
      <c r="DA536" s="5"/>
      <c r="DB536" s="5"/>
      <c r="DC536" s="5"/>
      <c r="DD536" s="5"/>
      <c r="DE536" s="5"/>
      <c r="DF536" s="5"/>
      <c r="DG536" s="5"/>
      <c r="DH536" s="5"/>
      <c r="DI536" s="5"/>
      <c r="DJ536" s="5"/>
      <c r="DK536" s="5"/>
      <c r="DL536" s="5"/>
      <c r="DM536" s="5"/>
      <c r="DN536" s="5"/>
      <c r="DO536" s="5"/>
      <c r="DP536" s="5"/>
      <c r="DQ536" s="5"/>
      <c r="DR536" s="5"/>
      <c r="DS536" s="5"/>
      <c r="DT536" s="5"/>
      <c r="DU536" s="5"/>
      <c r="DV536" s="5"/>
      <c r="DW536" s="5"/>
      <c r="DX536" s="5"/>
      <c r="DY536" s="5"/>
    </row>
    <row r="537" customFormat="false" ht="11.25" hidden="false" customHeight="false" outlineLevel="0" collapsed="false"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  <c r="BC537" s="5"/>
      <c r="BD537" s="5"/>
      <c r="BE537" s="5"/>
      <c r="BF537" s="5"/>
      <c r="BG537" s="5"/>
      <c r="BH537" s="5"/>
      <c r="BI537" s="5"/>
      <c r="BJ537" s="5"/>
      <c r="BK537" s="5"/>
      <c r="BL537" s="5"/>
      <c r="BM537" s="5"/>
      <c r="BN537" s="5"/>
      <c r="BO537" s="5"/>
      <c r="BP537" s="5"/>
      <c r="BQ537" s="5"/>
      <c r="BR537" s="5"/>
      <c r="BS537" s="5"/>
      <c r="BT537" s="5"/>
      <c r="BU537" s="5"/>
      <c r="BV537" s="5"/>
      <c r="BW537" s="5"/>
      <c r="CK537" s="5"/>
      <c r="CL537" s="5"/>
      <c r="CM537" s="5"/>
      <c r="CN537" s="5"/>
      <c r="CO537" s="5"/>
      <c r="CP537" s="5"/>
      <c r="CQ537" s="5"/>
      <c r="CR537" s="5"/>
      <c r="CS537" s="5"/>
      <c r="CT537" s="5"/>
      <c r="CU537" s="5"/>
      <c r="CV537" s="5"/>
      <c r="CW537" s="5"/>
      <c r="CX537" s="5"/>
      <c r="CY537" s="5"/>
      <c r="CZ537" s="5"/>
      <c r="DA537" s="5"/>
      <c r="DB537" s="5"/>
      <c r="DC537" s="5"/>
      <c r="DD537" s="5"/>
      <c r="DE537" s="5"/>
      <c r="DF537" s="5"/>
      <c r="DG537" s="5"/>
      <c r="DH537" s="5"/>
      <c r="DI537" s="5"/>
      <c r="DJ537" s="5"/>
      <c r="DK537" s="5"/>
      <c r="DL537" s="5"/>
      <c r="DM537" s="5"/>
      <c r="DN537" s="5"/>
      <c r="DO537" s="5"/>
      <c r="DP537" s="5"/>
      <c r="DQ537" s="5"/>
      <c r="DR537" s="5"/>
      <c r="DS537" s="5"/>
      <c r="DT537" s="5"/>
      <c r="DU537" s="5"/>
      <c r="DV537" s="5"/>
      <c r="DW537" s="5"/>
      <c r="DX537" s="5"/>
      <c r="DY537" s="5"/>
    </row>
    <row r="538" customFormat="false" ht="11.25" hidden="false" customHeight="false" outlineLevel="0" collapsed="false"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  <c r="BG538" s="5"/>
      <c r="BH538" s="5"/>
      <c r="BI538" s="5"/>
      <c r="BJ538" s="5"/>
      <c r="BK538" s="5"/>
      <c r="BL538" s="5"/>
      <c r="BM538" s="5"/>
      <c r="BN538" s="5"/>
      <c r="BO538" s="5"/>
      <c r="BP538" s="5"/>
      <c r="BQ538" s="5"/>
      <c r="BR538" s="5"/>
      <c r="BS538" s="5"/>
      <c r="BT538" s="5"/>
      <c r="BU538" s="5"/>
      <c r="BV538" s="5"/>
      <c r="BW538" s="5"/>
      <c r="CK538" s="5"/>
      <c r="CL538" s="5"/>
      <c r="CM538" s="5"/>
      <c r="CN538" s="5"/>
      <c r="CO538" s="5"/>
      <c r="CP538" s="5"/>
      <c r="CQ538" s="5"/>
      <c r="CR538" s="5"/>
      <c r="CS538" s="5"/>
      <c r="CT538" s="5"/>
      <c r="CU538" s="5"/>
      <c r="CV538" s="5"/>
      <c r="CW538" s="5"/>
      <c r="CX538" s="5"/>
      <c r="CY538" s="5"/>
      <c r="CZ538" s="5"/>
      <c r="DA538" s="5"/>
      <c r="DB538" s="5"/>
      <c r="DC538" s="5"/>
      <c r="DD538" s="5"/>
      <c r="DE538" s="5"/>
      <c r="DF538" s="5"/>
      <c r="DG538" s="5"/>
      <c r="DH538" s="5"/>
      <c r="DI538" s="5"/>
      <c r="DJ538" s="5"/>
      <c r="DK538" s="5"/>
      <c r="DL538" s="5"/>
      <c r="DM538" s="5"/>
      <c r="DN538" s="5"/>
      <c r="DO538" s="5"/>
      <c r="DP538" s="5"/>
      <c r="DQ538" s="5"/>
      <c r="DR538" s="5"/>
      <c r="DS538" s="5"/>
      <c r="DT538" s="5"/>
      <c r="DU538" s="5"/>
      <c r="DV538" s="5"/>
      <c r="DW538" s="5"/>
      <c r="DX538" s="5"/>
      <c r="DY538" s="5"/>
    </row>
    <row r="539" customFormat="false" ht="11.25" hidden="false" customHeight="false" outlineLevel="0" collapsed="false"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5"/>
      <c r="BB539" s="5"/>
      <c r="BC539" s="5"/>
      <c r="BD539" s="5"/>
      <c r="BE539" s="5"/>
      <c r="BF539" s="5"/>
      <c r="BG539" s="5"/>
      <c r="BH539" s="5"/>
      <c r="BI539" s="5"/>
      <c r="BJ539" s="5"/>
      <c r="BK539" s="5"/>
      <c r="BL539" s="5"/>
      <c r="BM539" s="5"/>
      <c r="BN539" s="5"/>
      <c r="BO539" s="5"/>
      <c r="BP539" s="5"/>
      <c r="BQ539" s="5"/>
      <c r="BR539" s="5"/>
      <c r="BS539" s="5"/>
      <c r="BT539" s="5"/>
      <c r="BU539" s="5"/>
      <c r="BV539" s="5"/>
      <c r="BW539" s="5"/>
      <c r="CK539" s="5"/>
      <c r="CL539" s="5"/>
      <c r="CM539" s="5"/>
      <c r="CN539" s="5"/>
      <c r="CO539" s="5"/>
      <c r="CP539" s="5"/>
      <c r="CQ539" s="5"/>
      <c r="CR539" s="5"/>
      <c r="CS539" s="5"/>
      <c r="CT539" s="5"/>
      <c r="CU539" s="5"/>
      <c r="CV539" s="5"/>
      <c r="CW539" s="5"/>
      <c r="CX539" s="5"/>
      <c r="CY539" s="5"/>
      <c r="CZ539" s="5"/>
      <c r="DA539" s="5"/>
      <c r="DB539" s="5"/>
      <c r="DC539" s="5"/>
      <c r="DD539" s="5"/>
      <c r="DE539" s="5"/>
      <c r="DF539" s="5"/>
      <c r="DG539" s="5"/>
      <c r="DH539" s="5"/>
      <c r="DI539" s="5"/>
      <c r="DJ539" s="5"/>
      <c r="DK539" s="5"/>
      <c r="DL539" s="5"/>
      <c r="DM539" s="5"/>
      <c r="DN539" s="5"/>
      <c r="DO539" s="5"/>
      <c r="DP539" s="5"/>
      <c r="DQ539" s="5"/>
      <c r="DR539" s="5"/>
      <c r="DS539" s="5"/>
      <c r="DT539" s="5"/>
      <c r="DU539" s="5"/>
      <c r="DV539" s="5"/>
      <c r="DW539" s="5"/>
      <c r="DX539" s="5"/>
      <c r="DY539" s="5"/>
    </row>
    <row r="540" customFormat="false" ht="11.25" hidden="false" customHeight="false" outlineLevel="0" collapsed="false"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5"/>
      <c r="BB540" s="5"/>
      <c r="BC540" s="5"/>
      <c r="BD540" s="5"/>
      <c r="BE540" s="5"/>
      <c r="BF540" s="5"/>
      <c r="BG540" s="5"/>
      <c r="BH540" s="5"/>
      <c r="BI540" s="5"/>
      <c r="BJ540" s="5"/>
      <c r="BK540" s="5"/>
      <c r="BL540" s="5"/>
      <c r="BM540" s="5"/>
      <c r="BN540" s="5"/>
      <c r="BO540" s="5"/>
      <c r="BP540" s="5"/>
      <c r="BQ540" s="5"/>
      <c r="BR540" s="5"/>
      <c r="BS540" s="5"/>
      <c r="BT540" s="5"/>
      <c r="BU540" s="5"/>
      <c r="BV540" s="5"/>
      <c r="BW540" s="5"/>
      <c r="CK540" s="5"/>
      <c r="CL540" s="5"/>
      <c r="CM540" s="5"/>
      <c r="CN540" s="5"/>
      <c r="CO540" s="5"/>
      <c r="CP540" s="5"/>
      <c r="CQ540" s="5"/>
      <c r="CR540" s="5"/>
      <c r="CS540" s="5"/>
      <c r="CT540" s="5"/>
      <c r="CU540" s="5"/>
      <c r="CV540" s="5"/>
      <c r="CW540" s="5"/>
      <c r="CX540" s="5"/>
      <c r="CY540" s="5"/>
      <c r="CZ540" s="5"/>
      <c r="DA540" s="5"/>
      <c r="DB540" s="5"/>
      <c r="DC540" s="5"/>
      <c r="DD540" s="5"/>
      <c r="DE540" s="5"/>
      <c r="DF540" s="5"/>
      <c r="DG540" s="5"/>
      <c r="DH540" s="5"/>
      <c r="DI540" s="5"/>
      <c r="DJ540" s="5"/>
      <c r="DK540" s="5"/>
      <c r="DL540" s="5"/>
      <c r="DM540" s="5"/>
      <c r="DN540" s="5"/>
      <c r="DO540" s="5"/>
      <c r="DP540" s="5"/>
      <c r="DQ540" s="5"/>
      <c r="DR540" s="5"/>
      <c r="DS540" s="5"/>
      <c r="DT540" s="5"/>
      <c r="DU540" s="5"/>
      <c r="DV540" s="5"/>
      <c r="DW540" s="5"/>
      <c r="DX540" s="5"/>
      <c r="DY540" s="5"/>
    </row>
    <row r="541" customFormat="false" ht="11.25" hidden="false" customHeight="false" outlineLevel="0" collapsed="false"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  <c r="BB541" s="5"/>
      <c r="BC541" s="5"/>
      <c r="BD541" s="5"/>
      <c r="BE541" s="5"/>
      <c r="BF541" s="5"/>
      <c r="BG541" s="5"/>
      <c r="BH541" s="5"/>
      <c r="BI541" s="5"/>
      <c r="BJ541" s="5"/>
      <c r="BK541" s="5"/>
      <c r="BL541" s="5"/>
      <c r="BM541" s="5"/>
      <c r="BN541" s="5"/>
      <c r="BO541" s="5"/>
      <c r="BP541" s="5"/>
      <c r="BQ541" s="5"/>
      <c r="BR541" s="5"/>
      <c r="BS541" s="5"/>
      <c r="BT541" s="5"/>
      <c r="BU541" s="5"/>
      <c r="BV541" s="5"/>
      <c r="BW541" s="5"/>
      <c r="CK541" s="5"/>
      <c r="CL541" s="5"/>
      <c r="CM541" s="5"/>
      <c r="CN541" s="5"/>
      <c r="CO541" s="5"/>
      <c r="CP541" s="5"/>
      <c r="CQ541" s="5"/>
      <c r="CR541" s="5"/>
      <c r="CS541" s="5"/>
      <c r="CT541" s="5"/>
      <c r="CU541" s="5"/>
      <c r="CV541" s="5"/>
      <c r="CW541" s="5"/>
      <c r="CX541" s="5"/>
      <c r="CY541" s="5"/>
      <c r="CZ541" s="5"/>
      <c r="DA541" s="5"/>
      <c r="DB541" s="5"/>
      <c r="DC541" s="5"/>
      <c r="DD541" s="5"/>
      <c r="DE541" s="5"/>
      <c r="DF541" s="5"/>
      <c r="DG541" s="5"/>
      <c r="DH541" s="5"/>
      <c r="DI541" s="5"/>
      <c r="DJ541" s="5"/>
      <c r="DK541" s="5"/>
      <c r="DL541" s="5"/>
      <c r="DM541" s="5"/>
      <c r="DN541" s="5"/>
      <c r="DO541" s="5"/>
      <c r="DP541" s="5"/>
      <c r="DQ541" s="5"/>
      <c r="DR541" s="5"/>
      <c r="DS541" s="5"/>
      <c r="DT541" s="5"/>
      <c r="DU541" s="5"/>
      <c r="DV541" s="5"/>
      <c r="DW541" s="5"/>
      <c r="DX541" s="5"/>
      <c r="DY541" s="5"/>
    </row>
    <row r="542" customFormat="false" ht="11.25" hidden="false" customHeight="false" outlineLevel="0" collapsed="false"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5"/>
      <c r="BB542" s="5"/>
      <c r="BC542" s="5"/>
      <c r="BD542" s="5"/>
      <c r="BE542" s="5"/>
      <c r="BF542" s="5"/>
      <c r="BG542" s="5"/>
      <c r="BH542" s="5"/>
      <c r="BI542" s="5"/>
      <c r="BJ542" s="5"/>
      <c r="BK542" s="5"/>
      <c r="BL542" s="5"/>
      <c r="BM542" s="5"/>
      <c r="BN542" s="5"/>
      <c r="BO542" s="5"/>
      <c r="BP542" s="5"/>
      <c r="BQ542" s="5"/>
      <c r="BR542" s="5"/>
      <c r="BS542" s="5"/>
      <c r="BT542" s="5"/>
      <c r="BU542" s="5"/>
      <c r="BV542" s="5"/>
      <c r="BW542" s="5"/>
      <c r="CK542" s="5"/>
      <c r="CL542" s="5"/>
      <c r="CM542" s="5"/>
      <c r="CN542" s="5"/>
      <c r="CO542" s="5"/>
      <c r="CP542" s="5"/>
      <c r="CQ542" s="5"/>
      <c r="CR542" s="5"/>
      <c r="CS542" s="5"/>
      <c r="CT542" s="5"/>
      <c r="CU542" s="5"/>
      <c r="CV542" s="5"/>
      <c r="CW542" s="5"/>
      <c r="CX542" s="5"/>
      <c r="CY542" s="5"/>
      <c r="CZ542" s="5"/>
      <c r="DA542" s="5"/>
      <c r="DB542" s="5"/>
      <c r="DC542" s="5"/>
      <c r="DD542" s="5"/>
      <c r="DE542" s="5"/>
      <c r="DF542" s="5"/>
      <c r="DG542" s="5"/>
      <c r="DH542" s="5"/>
      <c r="DI542" s="5"/>
      <c r="DJ542" s="5"/>
      <c r="DK542" s="5"/>
      <c r="DL542" s="5"/>
      <c r="DM542" s="5"/>
      <c r="DN542" s="5"/>
      <c r="DO542" s="5"/>
      <c r="DP542" s="5"/>
      <c r="DQ542" s="5"/>
      <c r="DR542" s="5"/>
      <c r="DS542" s="5"/>
      <c r="DT542" s="5"/>
      <c r="DU542" s="5"/>
      <c r="DV542" s="5"/>
      <c r="DW542" s="5"/>
      <c r="DX542" s="5"/>
      <c r="DY542" s="5"/>
    </row>
    <row r="543" customFormat="false" ht="11.25" hidden="false" customHeight="false" outlineLevel="0" collapsed="false"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  <c r="BA543" s="5"/>
      <c r="BB543" s="5"/>
      <c r="BC543" s="5"/>
      <c r="BD543" s="5"/>
      <c r="BE543" s="5"/>
      <c r="BF543" s="5"/>
      <c r="BG543" s="5"/>
      <c r="BH543" s="5"/>
      <c r="BI543" s="5"/>
      <c r="BJ543" s="5"/>
      <c r="BK543" s="5"/>
      <c r="BL543" s="5"/>
      <c r="BM543" s="5"/>
      <c r="BN543" s="5"/>
      <c r="BO543" s="5"/>
      <c r="BP543" s="5"/>
      <c r="BQ543" s="5"/>
      <c r="BR543" s="5"/>
      <c r="BS543" s="5"/>
      <c r="BT543" s="5"/>
      <c r="BU543" s="5"/>
      <c r="BV543" s="5"/>
      <c r="BW543" s="5"/>
      <c r="CK543" s="5"/>
      <c r="CL543" s="5"/>
      <c r="CM543" s="5"/>
      <c r="CN543" s="5"/>
      <c r="CO543" s="5"/>
      <c r="CP543" s="5"/>
      <c r="CQ543" s="5"/>
      <c r="CR543" s="5"/>
      <c r="CS543" s="5"/>
      <c r="CT543" s="5"/>
      <c r="CU543" s="5"/>
      <c r="CV543" s="5"/>
      <c r="CW543" s="5"/>
      <c r="CX543" s="5"/>
      <c r="CY543" s="5"/>
      <c r="CZ543" s="5"/>
      <c r="DA543" s="5"/>
      <c r="DB543" s="5"/>
      <c r="DC543" s="5"/>
      <c r="DD543" s="5"/>
      <c r="DE543" s="5"/>
      <c r="DF543" s="5"/>
      <c r="DG543" s="5"/>
      <c r="DH543" s="5"/>
      <c r="DI543" s="5"/>
      <c r="DJ543" s="5"/>
      <c r="DK543" s="5"/>
      <c r="DL543" s="5"/>
      <c r="DM543" s="5"/>
      <c r="DN543" s="5"/>
      <c r="DO543" s="5"/>
      <c r="DP543" s="5"/>
      <c r="DQ543" s="5"/>
      <c r="DR543" s="5"/>
      <c r="DS543" s="5"/>
      <c r="DT543" s="5"/>
      <c r="DU543" s="5"/>
      <c r="DV543" s="5"/>
      <c r="DW543" s="5"/>
      <c r="DX543" s="5"/>
      <c r="DY543" s="5"/>
    </row>
    <row r="544" customFormat="false" ht="11.25" hidden="false" customHeight="false" outlineLevel="0" collapsed="false"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5"/>
      <c r="BB544" s="5"/>
      <c r="BC544" s="5"/>
      <c r="BD544" s="5"/>
      <c r="BE544" s="5"/>
      <c r="BF544" s="5"/>
      <c r="BG544" s="5"/>
      <c r="BH544" s="5"/>
      <c r="BI544" s="5"/>
      <c r="BJ544" s="5"/>
      <c r="BK544" s="5"/>
      <c r="BL544" s="5"/>
      <c r="BM544" s="5"/>
      <c r="BN544" s="5"/>
      <c r="BO544" s="5"/>
      <c r="BP544" s="5"/>
      <c r="BQ544" s="5"/>
      <c r="BR544" s="5"/>
      <c r="BS544" s="5"/>
      <c r="BT544" s="5"/>
      <c r="BU544" s="5"/>
      <c r="BV544" s="5"/>
      <c r="BW544" s="5"/>
      <c r="CK544" s="5"/>
      <c r="CL544" s="5"/>
      <c r="CM544" s="5"/>
      <c r="CN544" s="5"/>
      <c r="CO544" s="5"/>
      <c r="CP544" s="5"/>
      <c r="CQ544" s="5"/>
      <c r="CR544" s="5"/>
      <c r="CS544" s="5"/>
      <c r="CT544" s="5"/>
      <c r="CU544" s="5"/>
      <c r="CV544" s="5"/>
      <c r="CW544" s="5"/>
      <c r="CX544" s="5"/>
      <c r="CY544" s="5"/>
      <c r="CZ544" s="5"/>
      <c r="DA544" s="5"/>
      <c r="DB544" s="5"/>
      <c r="DC544" s="5"/>
      <c r="DD544" s="5"/>
      <c r="DE544" s="5"/>
      <c r="DF544" s="5"/>
      <c r="DG544" s="5"/>
      <c r="DH544" s="5"/>
      <c r="DI544" s="5"/>
      <c r="DJ544" s="5"/>
      <c r="DK544" s="5"/>
      <c r="DL544" s="5"/>
      <c r="DM544" s="5"/>
      <c r="DN544" s="5"/>
      <c r="DO544" s="5"/>
      <c r="DP544" s="5"/>
      <c r="DQ544" s="5"/>
      <c r="DR544" s="5"/>
      <c r="DS544" s="5"/>
      <c r="DT544" s="5"/>
      <c r="DU544" s="5"/>
      <c r="DV544" s="5"/>
      <c r="DW544" s="5"/>
      <c r="DX544" s="5"/>
      <c r="DY544" s="5"/>
    </row>
    <row r="545" customFormat="false" ht="11.25" hidden="false" customHeight="false" outlineLevel="0" collapsed="false"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  <c r="BB545" s="5"/>
      <c r="BC545" s="5"/>
      <c r="BD545" s="5"/>
      <c r="BE545" s="5"/>
      <c r="BF545" s="5"/>
      <c r="BG545" s="5"/>
      <c r="BH545" s="5"/>
      <c r="BI545" s="5"/>
      <c r="BJ545" s="5"/>
      <c r="BK545" s="5"/>
      <c r="BL545" s="5"/>
      <c r="BM545" s="5"/>
      <c r="BN545" s="5"/>
      <c r="BO545" s="5"/>
      <c r="BP545" s="5"/>
      <c r="BQ545" s="5"/>
      <c r="BR545" s="5"/>
      <c r="BS545" s="5"/>
      <c r="BT545" s="5"/>
      <c r="BU545" s="5"/>
      <c r="BV545" s="5"/>
      <c r="BW545" s="5"/>
      <c r="CK545" s="5"/>
      <c r="CL545" s="5"/>
      <c r="CM545" s="5"/>
      <c r="CN545" s="5"/>
      <c r="CO545" s="5"/>
      <c r="CP545" s="5"/>
      <c r="CQ545" s="5"/>
      <c r="CR545" s="5"/>
      <c r="CS545" s="5"/>
      <c r="CT545" s="5"/>
      <c r="CU545" s="5"/>
      <c r="CV545" s="5"/>
      <c r="CW545" s="5"/>
      <c r="CX545" s="5"/>
      <c r="CY545" s="5"/>
      <c r="CZ545" s="5"/>
      <c r="DA545" s="5"/>
      <c r="DB545" s="5"/>
      <c r="DC545" s="5"/>
      <c r="DD545" s="5"/>
      <c r="DE545" s="5"/>
      <c r="DF545" s="5"/>
      <c r="DG545" s="5"/>
      <c r="DH545" s="5"/>
      <c r="DI545" s="5"/>
      <c r="DJ545" s="5"/>
      <c r="DK545" s="5"/>
      <c r="DL545" s="5"/>
      <c r="DM545" s="5"/>
      <c r="DN545" s="5"/>
      <c r="DO545" s="5"/>
      <c r="DP545" s="5"/>
      <c r="DQ545" s="5"/>
      <c r="DR545" s="5"/>
      <c r="DS545" s="5"/>
      <c r="DT545" s="5"/>
      <c r="DU545" s="5"/>
      <c r="DV545" s="5"/>
      <c r="DW545" s="5"/>
      <c r="DX545" s="5"/>
      <c r="DY545" s="5"/>
    </row>
    <row r="546" customFormat="false" ht="11.25" hidden="false" customHeight="false" outlineLevel="0" collapsed="false"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  <c r="BB546" s="5"/>
      <c r="BC546" s="5"/>
      <c r="BD546" s="5"/>
      <c r="BE546" s="5"/>
      <c r="BF546" s="5"/>
      <c r="BG546" s="5"/>
      <c r="BH546" s="5"/>
      <c r="BI546" s="5"/>
      <c r="BJ546" s="5"/>
      <c r="BK546" s="5"/>
      <c r="BL546" s="5"/>
      <c r="BM546" s="5"/>
      <c r="BN546" s="5"/>
      <c r="BO546" s="5"/>
      <c r="BP546" s="5"/>
      <c r="BQ546" s="5"/>
      <c r="BR546" s="5"/>
      <c r="BS546" s="5"/>
      <c r="BT546" s="5"/>
      <c r="BU546" s="5"/>
      <c r="BV546" s="5"/>
      <c r="BW546" s="5"/>
      <c r="CK546" s="5"/>
      <c r="CL546" s="5"/>
      <c r="CM546" s="5"/>
      <c r="CN546" s="5"/>
      <c r="CO546" s="5"/>
      <c r="CP546" s="5"/>
      <c r="CQ546" s="5"/>
      <c r="CR546" s="5"/>
      <c r="CS546" s="5"/>
      <c r="CT546" s="5"/>
      <c r="CU546" s="5"/>
      <c r="CV546" s="5"/>
      <c r="CW546" s="5"/>
      <c r="CX546" s="5"/>
      <c r="CY546" s="5"/>
      <c r="CZ546" s="5"/>
      <c r="DA546" s="5"/>
      <c r="DB546" s="5"/>
      <c r="DC546" s="5"/>
      <c r="DD546" s="5"/>
      <c r="DE546" s="5"/>
      <c r="DF546" s="5"/>
      <c r="DG546" s="5"/>
      <c r="DH546" s="5"/>
      <c r="DI546" s="5"/>
      <c r="DJ546" s="5"/>
      <c r="DK546" s="5"/>
      <c r="DL546" s="5"/>
      <c r="DM546" s="5"/>
      <c r="DN546" s="5"/>
      <c r="DO546" s="5"/>
      <c r="DP546" s="5"/>
      <c r="DQ546" s="5"/>
      <c r="DR546" s="5"/>
      <c r="DS546" s="5"/>
      <c r="DT546" s="5"/>
      <c r="DU546" s="5"/>
      <c r="DV546" s="5"/>
      <c r="DW546" s="5"/>
      <c r="DX546" s="5"/>
      <c r="DY546" s="5"/>
    </row>
    <row r="547" customFormat="false" ht="11.25" hidden="false" customHeight="false" outlineLevel="0" collapsed="false"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  <c r="BB547" s="5"/>
      <c r="BC547" s="5"/>
      <c r="BD547" s="5"/>
      <c r="BE547" s="5"/>
      <c r="BF547" s="5"/>
      <c r="BG547" s="5"/>
      <c r="BH547" s="5"/>
      <c r="BI547" s="5"/>
      <c r="BJ547" s="5"/>
      <c r="BK547" s="5"/>
      <c r="BL547" s="5"/>
      <c r="BM547" s="5"/>
      <c r="BN547" s="5"/>
      <c r="BO547" s="5"/>
      <c r="BP547" s="5"/>
      <c r="BQ547" s="5"/>
      <c r="BR547" s="5"/>
      <c r="BS547" s="5"/>
      <c r="BT547" s="5"/>
      <c r="BU547" s="5"/>
      <c r="BV547" s="5"/>
      <c r="BW547" s="5"/>
      <c r="CK547" s="5"/>
      <c r="CL547" s="5"/>
      <c r="CM547" s="5"/>
      <c r="CN547" s="5"/>
      <c r="CO547" s="5"/>
      <c r="CP547" s="5"/>
      <c r="CQ547" s="5"/>
      <c r="CR547" s="5"/>
      <c r="CS547" s="5"/>
      <c r="CT547" s="5"/>
      <c r="CU547" s="5"/>
      <c r="CV547" s="5"/>
      <c r="CW547" s="5"/>
      <c r="CX547" s="5"/>
      <c r="CY547" s="5"/>
      <c r="CZ547" s="5"/>
      <c r="DA547" s="5"/>
      <c r="DB547" s="5"/>
      <c r="DC547" s="5"/>
      <c r="DD547" s="5"/>
      <c r="DE547" s="5"/>
      <c r="DF547" s="5"/>
      <c r="DG547" s="5"/>
      <c r="DH547" s="5"/>
      <c r="DI547" s="5"/>
      <c r="DJ547" s="5"/>
      <c r="DK547" s="5"/>
      <c r="DL547" s="5"/>
      <c r="DM547" s="5"/>
      <c r="DN547" s="5"/>
      <c r="DO547" s="5"/>
      <c r="DP547" s="5"/>
      <c r="DQ547" s="5"/>
      <c r="DR547" s="5"/>
      <c r="DS547" s="5"/>
      <c r="DT547" s="5"/>
      <c r="DU547" s="5"/>
      <c r="DV547" s="5"/>
      <c r="DW547" s="5"/>
      <c r="DX547" s="5"/>
      <c r="DY547" s="5"/>
    </row>
    <row r="548" customFormat="false" ht="11.25" hidden="false" customHeight="false" outlineLevel="0" collapsed="false"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  <c r="BA548" s="5"/>
      <c r="BB548" s="5"/>
      <c r="BC548" s="5"/>
      <c r="BD548" s="5"/>
      <c r="BE548" s="5"/>
      <c r="BF548" s="5"/>
      <c r="BG548" s="5"/>
      <c r="BH548" s="5"/>
      <c r="BI548" s="5"/>
      <c r="BJ548" s="5"/>
      <c r="BK548" s="5"/>
      <c r="BL548" s="5"/>
      <c r="BM548" s="5"/>
      <c r="BN548" s="5"/>
      <c r="BO548" s="5"/>
      <c r="BP548" s="5"/>
      <c r="BQ548" s="5"/>
      <c r="BR548" s="5"/>
      <c r="BS548" s="5"/>
      <c r="BT548" s="5"/>
      <c r="BU548" s="5"/>
      <c r="BV548" s="5"/>
      <c r="BW548" s="5"/>
      <c r="CK548" s="5"/>
      <c r="CL548" s="5"/>
      <c r="CM548" s="5"/>
      <c r="CN548" s="5"/>
      <c r="CO548" s="5"/>
      <c r="CP548" s="5"/>
      <c r="CQ548" s="5"/>
      <c r="CR548" s="5"/>
      <c r="CS548" s="5"/>
      <c r="CT548" s="5"/>
      <c r="CU548" s="5"/>
      <c r="CV548" s="5"/>
      <c r="CW548" s="5"/>
      <c r="CX548" s="5"/>
      <c r="CY548" s="5"/>
      <c r="CZ548" s="5"/>
      <c r="DA548" s="5"/>
      <c r="DB548" s="5"/>
      <c r="DC548" s="5"/>
      <c r="DD548" s="5"/>
      <c r="DE548" s="5"/>
      <c r="DF548" s="5"/>
      <c r="DG548" s="5"/>
      <c r="DH548" s="5"/>
      <c r="DI548" s="5"/>
      <c r="DJ548" s="5"/>
      <c r="DK548" s="5"/>
      <c r="DL548" s="5"/>
      <c r="DM548" s="5"/>
      <c r="DN548" s="5"/>
      <c r="DO548" s="5"/>
      <c r="DP548" s="5"/>
      <c r="DQ548" s="5"/>
      <c r="DR548" s="5"/>
      <c r="DS548" s="5"/>
      <c r="DT548" s="5"/>
      <c r="DU548" s="5"/>
      <c r="DV548" s="5"/>
      <c r="DW548" s="5"/>
      <c r="DX548" s="5"/>
      <c r="DY548" s="5"/>
    </row>
    <row r="549" customFormat="false" ht="11.25" hidden="false" customHeight="false" outlineLevel="0" collapsed="false"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  <c r="BA549" s="5"/>
      <c r="BB549" s="5"/>
      <c r="BC549" s="5"/>
      <c r="BD549" s="5"/>
      <c r="BE549" s="5"/>
      <c r="BF549" s="5"/>
      <c r="BG549" s="5"/>
      <c r="BH549" s="5"/>
      <c r="BI549" s="5"/>
      <c r="BJ549" s="5"/>
      <c r="BK549" s="5"/>
      <c r="BL549" s="5"/>
      <c r="BM549" s="5"/>
      <c r="BN549" s="5"/>
      <c r="BO549" s="5"/>
      <c r="BP549" s="5"/>
      <c r="BQ549" s="5"/>
      <c r="BR549" s="5"/>
      <c r="BS549" s="5"/>
      <c r="BT549" s="5"/>
      <c r="BU549" s="5"/>
      <c r="BV549" s="5"/>
      <c r="BW549" s="5"/>
      <c r="CK549" s="5"/>
      <c r="CL549" s="5"/>
      <c r="CM549" s="5"/>
      <c r="CN549" s="5"/>
      <c r="CO549" s="5"/>
      <c r="CP549" s="5"/>
      <c r="CQ549" s="5"/>
      <c r="CR549" s="5"/>
      <c r="CS549" s="5"/>
      <c r="CT549" s="5"/>
      <c r="CU549" s="5"/>
      <c r="CV549" s="5"/>
      <c r="CW549" s="5"/>
      <c r="CX549" s="5"/>
      <c r="CY549" s="5"/>
      <c r="CZ549" s="5"/>
      <c r="DA549" s="5"/>
      <c r="DB549" s="5"/>
      <c r="DC549" s="5"/>
      <c r="DD549" s="5"/>
      <c r="DE549" s="5"/>
      <c r="DF549" s="5"/>
      <c r="DG549" s="5"/>
      <c r="DH549" s="5"/>
      <c r="DI549" s="5"/>
      <c r="DJ549" s="5"/>
      <c r="DK549" s="5"/>
      <c r="DL549" s="5"/>
      <c r="DM549" s="5"/>
      <c r="DN549" s="5"/>
      <c r="DO549" s="5"/>
      <c r="DP549" s="5"/>
      <c r="DQ549" s="5"/>
      <c r="DR549" s="5"/>
      <c r="DS549" s="5"/>
      <c r="DT549" s="5"/>
      <c r="DU549" s="5"/>
      <c r="DV549" s="5"/>
      <c r="DW549" s="5"/>
      <c r="DX549" s="5"/>
      <c r="DY549" s="5"/>
    </row>
    <row r="550" customFormat="false" ht="11.25" hidden="false" customHeight="false" outlineLevel="0" collapsed="false"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  <c r="BA550" s="5"/>
      <c r="BB550" s="5"/>
      <c r="BC550" s="5"/>
      <c r="BD550" s="5"/>
      <c r="BE550" s="5"/>
      <c r="BF550" s="5"/>
      <c r="BG550" s="5"/>
      <c r="BH550" s="5"/>
      <c r="BI550" s="5"/>
      <c r="BJ550" s="5"/>
      <c r="BK550" s="5"/>
      <c r="BL550" s="5"/>
      <c r="BM550" s="5"/>
      <c r="BN550" s="5"/>
      <c r="BO550" s="5"/>
      <c r="BP550" s="5"/>
      <c r="BQ550" s="5"/>
      <c r="BR550" s="5"/>
      <c r="BS550" s="5"/>
      <c r="BT550" s="5"/>
      <c r="BU550" s="5"/>
      <c r="BV550" s="5"/>
      <c r="BW550" s="5"/>
      <c r="CK550" s="5"/>
      <c r="CL550" s="5"/>
      <c r="CM550" s="5"/>
      <c r="CN550" s="5"/>
      <c r="CO550" s="5"/>
      <c r="CP550" s="5"/>
      <c r="CQ550" s="5"/>
      <c r="CR550" s="5"/>
      <c r="CS550" s="5"/>
      <c r="CT550" s="5"/>
      <c r="CU550" s="5"/>
      <c r="CV550" s="5"/>
      <c r="CW550" s="5"/>
      <c r="CX550" s="5"/>
      <c r="CY550" s="5"/>
      <c r="CZ550" s="5"/>
      <c r="DA550" s="5"/>
      <c r="DB550" s="5"/>
      <c r="DC550" s="5"/>
      <c r="DD550" s="5"/>
      <c r="DE550" s="5"/>
      <c r="DF550" s="5"/>
      <c r="DG550" s="5"/>
      <c r="DH550" s="5"/>
      <c r="DI550" s="5"/>
      <c r="DJ550" s="5"/>
      <c r="DK550" s="5"/>
      <c r="DL550" s="5"/>
      <c r="DM550" s="5"/>
      <c r="DN550" s="5"/>
      <c r="DO550" s="5"/>
      <c r="DP550" s="5"/>
      <c r="DQ550" s="5"/>
      <c r="DR550" s="5"/>
      <c r="DS550" s="5"/>
      <c r="DT550" s="5"/>
      <c r="DU550" s="5"/>
      <c r="DV550" s="5"/>
      <c r="DW550" s="5"/>
      <c r="DX550" s="5"/>
      <c r="DY550" s="5"/>
    </row>
    <row r="551" customFormat="false" ht="11.25" hidden="false" customHeight="false" outlineLevel="0" collapsed="false"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  <c r="BA551" s="5"/>
      <c r="BB551" s="5"/>
      <c r="BC551" s="5"/>
      <c r="BD551" s="5"/>
      <c r="BE551" s="5"/>
      <c r="BF551" s="5"/>
      <c r="BG551" s="5"/>
      <c r="BH551" s="5"/>
      <c r="BI551" s="5"/>
      <c r="BJ551" s="5"/>
      <c r="BK551" s="5"/>
      <c r="BL551" s="5"/>
      <c r="BM551" s="5"/>
      <c r="BN551" s="5"/>
      <c r="BO551" s="5"/>
      <c r="BP551" s="5"/>
      <c r="BQ551" s="5"/>
      <c r="BR551" s="5"/>
      <c r="BS551" s="5"/>
      <c r="BT551" s="5"/>
      <c r="BU551" s="5"/>
      <c r="BV551" s="5"/>
      <c r="BW551" s="5"/>
      <c r="CK551" s="5"/>
      <c r="CL551" s="5"/>
      <c r="CM551" s="5"/>
      <c r="CN551" s="5"/>
      <c r="CO551" s="5"/>
      <c r="CP551" s="5"/>
      <c r="CQ551" s="5"/>
      <c r="CR551" s="5"/>
      <c r="CS551" s="5"/>
      <c r="CT551" s="5"/>
      <c r="CU551" s="5"/>
      <c r="CV551" s="5"/>
      <c r="CW551" s="5"/>
      <c r="CX551" s="5"/>
      <c r="CY551" s="5"/>
      <c r="CZ551" s="5"/>
      <c r="DA551" s="5"/>
      <c r="DB551" s="5"/>
      <c r="DC551" s="5"/>
      <c r="DD551" s="5"/>
      <c r="DE551" s="5"/>
      <c r="DF551" s="5"/>
      <c r="DG551" s="5"/>
      <c r="DH551" s="5"/>
      <c r="DI551" s="5"/>
      <c r="DJ551" s="5"/>
      <c r="DK551" s="5"/>
      <c r="DL551" s="5"/>
      <c r="DM551" s="5"/>
      <c r="DN551" s="5"/>
      <c r="DO551" s="5"/>
      <c r="DP551" s="5"/>
      <c r="DQ551" s="5"/>
      <c r="DR551" s="5"/>
      <c r="DS551" s="5"/>
      <c r="DT551" s="5"/>
      <c r="DU551" s="5"/>
      <c r="DV551" s="5"/>
      <c r="DW551" s="5"/>
      <c r="DX551" s="5"/>
      <c r="DY551" s="5"/>
    </row>
    <row r="552" customFormat="false" ht="11.25" hidden="false" customHeight="false" outlineLevel="0" collapsed="false"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  <c r="BA552" s="5"/>
      <c r="BB552" s="5"/>
      <c r="BC552" s="5"/>
      <c r="BD552" s="5"/>
      <c r="BE552" s="5"/>
      <c r="BF552" s="5"/>
      <c r="BG552" s="5"/>
      <c r="BH552" s="5"/>
      <c r="BI552" s="5"/>
      <c r="BJ552" s="5"/>
      <c r="BK552" s="5"/>
      <c r="BL552" s="5"/>
      <c r="BM552" s="5"/>
      <c r="BN552" s="5"/>
      <c r="BO552" s="5"/>
      <c r="BP552" s="5"/>
      <c r="BQ552" s="5"/>
      <c r="BR552" s="5"/>
      <c r="BS552" s="5"/>
      <c r="BT552" s="5"/>
      <c r="BU552" s="5"/>
      <c r="BV552" s="5"/>
      <c r="BW552" s="5"/>
      <c r="CK552" s="5"/>
      <c r="CL552" s="5"/>
      <c r="CM552" s="5"/>
      <c r="CN552" s="5"/>
      <c r="CO552" s="5"/>
      <c r="CP552" s="5"/>
      <c r="CQ552" s="5"/>
      <c r="CR552" s="5"/>
      <c r="CS552" s="5"/>
      <c r="CT552" s="5"/>
      <c r="CU552" s="5"/>
      <c r="CV552" s="5"/>
      <c r="CW552" s="5"/>
      <c r="CX552" s="5"/>
      <c r="CY552" s="5"/>
      <c r="CZ552" s="5"/>
      <c r="DA552" s="5"/>
      <c r="DB552" s="5"/>
      <c r="DC552" s="5"/>
      <c r="DD552" s="5"/>
      <c r="DE552" s="5"/>
      <c r="DF552" s="5"/>
      <c r="DG552" s="5"/>
      <c r="DH552" s="5"/>
      <c r="DI552" s="5"/>
      <c r="DJ552" s="5"/>
      <c r="DK552" s="5"/>
      <c r="DL552" s="5"/>
      <c r="DM552" s="5"/>
      <c r="DN552" s="5"/>
      <c r="DO552" s="5"/>
      <c r="DP552" s="5"/>
      <c r="DQ552" s="5"/>
      <c r="DR552" s="5"/>
      <c r="DS552" s="5"/>
      <c r="DT552" s="5"/>
      <c r="DU552" s="5"/>
      <c r="DV552" s="5"/>
      <c r="DW552" s="5"/>
      <c r="DX552" s="5"/>
      <c r="DY552" s="5"/>
    </row>
    <row r="553" customFormat="false" ht="11.25" hidden="false" customHeight="false" outlineLevel="0" collapsed="false"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  <c r="AX553" s="5"/>
      <c r="AY553" s="5"/>
      <c r="AZ553" s="5"/>
      <c r="BA553" s="5"/>
      <c r="BB553" s="5"/>
      <c r="BC553" s="5"/>
      <c r="BD553" s="5"/>
      <c r="BE553" s="5"/>
      <c r="BF553" s="5"/>
      <c r="BG553" s="5"/>
      <c r="BH553" s="5"/>
      <c r="BI553" s="5"/>
      <c r="BJ553" s="5"/>
      <c r="BK553" s="5"/>
      <c r="BL553" s="5"/>
      <c r="BM553" s="5"/>
      <c r="BN553" s="5"/>
      <c r="BO553" s="5"/>
      <c r="BP553" s="5"/>
      <c r="BQ553" s="5"/>
      <c r="BR553" s="5"/>
      <c r="BS553" s="5"/>
      <c r="BT553" s="5"/>
      <c r="BU553" s="5"/>
      <c r="BV553" s="5"/>
      <c r="BW553" s="5"/>
      <c r="CK553" s="5"/>
      <c r="CL553" s="5"/>
      <c r="CM553" s="5"/>
      <c r="CN553" s="5"/>
      <c r="CO553" s="5"/>
      <c r="CP553" s="5"/>
      <c r="CQ553" s="5"/>
      <c r="CR553" s="5"/>
      <c r="CS553" s="5"/>
      <c r="CT553" s="5"/>
      <c r="CU553" s="5"/>
      <c r="CV553" s="5"/>
      <c r="CW553" s="5"/>
      <c r="CX553" s="5"/>
      <c r="CY553" s="5"/>
      <c r="CZ553" s="5"/>
      <c r="DA553" s="5"/>
      <c r="DB553" s="5"/>
      <c r="DC553" s="5"/>
      <c r="DD553" s="5"/>
      <c r="DE553" s="5"/>
      <c r="DF553" s="5"/>
      <c r="DG553" s="5"/>
      <c r="DH553" s="5"/>
      <c r="DI553" s="5"/>
      <c r="DJ553" s="5"/>
      <c r="DK553" s="5"/>
      <c r="DL553" s="5"/>
      <c r="DM553" s="5"/>
      <c r="DN553" s="5"/>
      <c r="DO553" s="5"/>
      <c r="DP553" s="5"/>
      <c r="DQ553" s="5"/>
      <c r="DR553" s="5"/>
      <c r="DS553" s="5"/>
      <c r="DT553" s="5"/>
      <c r="DU553" s="5"/>
      <c r="DV553" s="5"/>
      <c r="DW553" s="5"/>
      <c r="DX553" s="5"/>
      <c r="DY553" s="5"/>
    </row>
    <row r="554" customFormat="false" ht="11.25" hidden="false" customHeight="false" outlineLevel="0" collapsed="false"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  <c r="BA554" s="5"/>
      <c r="BB554" s="5"/>
      <c r="BC554" s="5"/>
      <c r="BD554" s="5"/>
      <c r="BE554" s="5"/>
      <c r="BF554" s="5"/>
      <c r="BG554" s="5"/>
      <c r="BH554" s="5"/>
      <c r="BI554" s="5"/>
      <c r="BJ554" s="5"/>
      <c r="BK554" s="5"/>
      <c r="BL554" s="5"/>
      <c r="BM554" s="5"/>
      <c r="BN554" s="5"/>
      <c r="BO554" s="5"/>
      <c r="BP554" s="5"/>
      <c r="BQ554" s="5"/>
      <c r="BR554" s="5"/>
      <c r="BS554" s="5"/>
      <c r="BT554" s="5"/>
      <c r="BU554" s="5"/>
      <c r="BV554" s="5"/>
      <c r="BW554" s="5"/>
      <c r="CK554" s="5"/>
      <c r="CL554" s="5"/>
      <c r="CM554" s="5"/>
      <c r="CN554" s="5"/>
      <c r="CO554" s="5"/>
      <c r="CP554" s="5"/>
      <c r="CQ554" s="5"/>
      <c r="CR554" s="5"/>
      <c r="CS554" s="5"/>
      <c r="CT554" s="5"/>
      <c r="CU554" s="5"/>
      <c r="CV554" s="5"/>
      <c r="CW554" s="5"/>
      <c r="CX554" s="5"/>
      <c r="CY554" s="5"/>
      <c r="CZ554" s="5"/>
      <c r="DA554" s="5"/>
      <c r="DB554" s="5"/>
      <c r="DC554" s="5"/>
      <c r="DD554" s="5"/>
      <c r="DE554" s="5"/>
      <c r="DF554" s="5"/>
      <c r="DG554" s="5"/>
      <c r="DH554" s="5"/>
      <c r="DI554" s="5"/>
      <c r="DJ554" s="5"/>
      <c r="DK554" s="5"/>
      <c r="DL554" s="5"/>
      <c r="DM554" s="5"/>
      <c r="DN554" s="5"/>
      <c r="DO554" s="5"/>
      <c r="DP554" s="5"/>
      <c r="DQ554" s="5"/>
      <c r="DR554" s="5"/>
      <c r="DS554" s="5"/>
      <c r="DT554" s="5"/>
      <c r="DU554" s="5"/>
      <c r="DV554" s="5"/>
      <c r="DW554" s="5"/>
      <c r="DX554" s="5"/>
      <c r="DY554" s="5"/>
    </row>
    <row r="555" customFormat="false" ht="11.25" hidden="false" customHeight="false" outlineLevel="0" collapsed="false"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  <c r="BA555" s="5"/>
      <c r="BB555" s="5"/>
      <c r="BC555" s="5"/>
      <c r="BD555" s="5"/>
      <c r="BE555" s="5"/>
      <c r="BF555" s="5"/>
      <c r="BG555" s="5"/>
      <c r="BH555" s="5"/>
      <c r="BI555" s="5"/>
      <c r="BJ555" s="5"/>
      <c r="BK555" s="5"/>
      <c r="BL555" s="5"/>
      <c r="BM555" s="5"/>
      <c r="BN555" s="5"/>
      <c r="BO555" s="5"/>
      <c r="BP555" s="5"/>
      <c r="BQ555" s="5"/>
      <c r="BR555" s="5"/>
      <c r="BS555" s="5"/>
      <c r="BT555" s="5"/>
      <c r="BU555" s="5"/>
      <c r="BV555" s="5"/>
      <c r="BW555" s="5"/>
      <c r="CK555" s="5"/>
      <c r="CL555" s="5"/>
      <c r="CM555" s="5"/>
      <c r="CN555" s="5"/>
      <c r="CO555" s="5"/>
      <c r="CP555" s="5"/>
      <c r="CQ555" s="5"/>
      <c r="CR555" s="5"/>
      <c r="CS555" s="5"/>
      <c r="CT555" s="5"/>
      <c r="CU555" s="5"/>
      <c r="CV555" s="5"/>
      <c r="CW555" s="5"/>
      <c r="CX555" s="5"/>
      <c r="CY555" s="5"/>
      <c r="CZ555" s="5"/>
      <c r="DA555" s="5"/>
      <c r="DB555" s="5"/>
      <c r="DC555" s="5"/>
      <c r="DD555" s="5"/>
      <c r="DE555" s="5"/>
      <c r="DF555" s="5"/>
      <c r="DG555" s="5"/>
      <c r="DH555" s="5"/>
      <c r="DI555" s="5"/>
      <c r="DJ555" s="5"/>
      <c r="DK555" s="5"/>
      <c r="DL555" s="5"/>
      <c r="DM555" s="5"/>
      <c r="DN555" s="5"/>
      <c r="DO555" s="5"/>
      <c r="DP555" s="5"/>
      <c r="DQ555" s="5"/>
      <c r="DR555" s="5"/>
      <c r="DS555" s="5"/>
      <c r="DT555" s="5"/>
      <c r="DU555" s="5"/>
      <c r="DV555" s="5"/>
      <c r="DW555" s="5"/>
      <c r="DX555" s="5"/>
      <c r="DY555" s="5"/>
    </row>
    <row r="556" customFormat="false" ht="11.25" hidden="false" customHeight="false" outlineLevel="0" collapsed="false"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5"/>
      <c r="BB556" s="5"/>
      <c r="BC556" s="5"/>
      <c r="BD556" s="5"/>
      <c r="BE556" s="5"/>
      <c r="BF556" s="5"/>
      <c r="BG556" s="5"/>
      <c r="BH556" s="5"/>
      <c r="BI556" s="5"/>
      <c r="BJ556" s="5"/>
      <c r="BK556" s="5"/>
      <c r="BL556" s="5"/>
      <c r="BM556" s="5"/>
      <c r="BN556" s="5"/>
      <c r="BO556" s="5"/>
      <c r="BP556" s="5"/>
      <c r="BQ556" s="5"/>
      <c r="BR556" s="5"/>
      <c r="BS556" s="5"/>
      <c r="BT556" s="5"/>
      <c r="BU556" s="5"/>
      <c r="BV556" s="5"/>
      <c r="BW556" s="5"/>
      <c r="CK556" s="5"/>
      <c r="CL556" s="5"/>
      <c r="CM556" s="5"/>
      <c r="CN556" s="5"/>
      <c r="CO556" s="5"/>
      <c r="CP556" s="5"/>
      <c r="CQ556" s="5"/>
      <c r="CR556" s="5"/>
      <c r="CS556" s="5"/>
      <c r="CT556" s="5"/>
      <c r="CU556" s="5"/>
      <c r="CV556" s="5"/>
      <c r="CW556" s="5"/>
      <c r="CX556" s="5"/>
      <c r="CY556" s="5"/>
      <c r="CZ556" s="5"/>
      <c r="DA556" s="5"/>
      <c r="DB556" s="5"/>
      <c r="DC556" s="5"/>
      <c r="DD556" s="5"/>
      <c r="DE556" s="5"/>
      <c r="DF556" s="5"/>
      <c r="DG556" s="5"/>
      <c r="DH556" s="5"/>
      <c r="DI556" s="5"/>
      <c r="DJ556" s="5"/>
      <c r="DK556" s="5"/>
      <c r="DL556" s="5"/>
      <c r="DM556" s="5"/>
      <c r="DN556" s="5"/>
      <c r="DO556" s="5"/>
      <c r="DP556" s="5"/>
      <c r="DQ556" s="5"/>
      <c r="DR556" s="5"/>
      <c r="DS556" s="5"/>
      <c r="DT556" s="5"/>
      <c r="DU556" s="5"/>
      <c r="DV556" s="5"/>
      <c r="DW556" s="5"/>
      <c r="DX556" s="5"/>
      <c r="DY556" s="5"/>
    </row>
    <row r="557" customFormat="false" ht="11.25" hidden="false" customHeight="false" outlineLevel="0" collapsed="false"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5"/>
      <c r="BB557" s="5"/>
      <c r="BC557" s="5"/>
      <c r="BD557" s="5"/>
      <c r="BE557" s="5"/>
      <c r="BF557" s="5"/>
      <c r="BG557" s="5"/>
      <c r="BH557" s="5"/>
      <c r="BI557" s="5"/>
      <c r="BJ557" s="5"/>
      <c r="BK557" s="5"/>
      <c r="BL557" s="5"/>
      <c r="BM557" s="5"/>
      <c r="BN557" s="5"/>
      <c r="BO557" s="5"/>
      <c r="BP557" s="5"/>
      <c r="BQ557" s="5"/>
      <c r="BR557" s="5"/>
      <c r="BS557" s="5"/>
      <c r="BT557" s="5"/>
      <c r="BU557" s="5"/>
      <c r="BV557" s="5"/>
      <c r="BW557" s="5"/>
      <c r="CK557" s="5"/>
      <c r="CL557" s="5"/>
      <c r="CM557" s="5"/>
      <c r="CN557" s="5"/>
      <c r="CO557" s="5"/>
      <c r="CP557" s="5"/>
      <c r="CQ557" s="5"/>
      <c r="CR557" s="5"/>
      <c r="CS557" s="5"/>
      <c r="CT557" s="5"/>
      <c r="CU557" s="5"/>
      <c r="CV557" s="5"/>
      <c r="CW557" s="5"/>
      <c r="CX557" s="5"/>
      <c r="CY557" s="5"/>
      <c r="CZ557" s="5"/>
      <c r="DA557" s="5"/>
      <c r="DB557" s="5"/>
      <c r="DC557" s="5"/>
      <c r="DD557" s="5"/>
      <c r="DE557" s="5"/>
      <c r="DF557" s="5"/>
      <c r="DG557" s="5"/>
      <c r="DH557" s="5"/>
      <c r="DI557" s="5"/>
      <c r="DJ557" s="5"/>
      <c r="DK557" s="5"/>
      <c r="DL557" s="5"/>
      <c r="DM557" s="5"/>
      <c r="DN557" s="5"/>
      <c r="DO557" s="5"/>
      <c r="DP557" s="5"/>
      <c r="DQ557" s="5"/>
      <c r="DR557" s="5"/>
      <c r="DS557" s="5"/>
      <c r="DT557" s="5"/>
      <c r="DU557" s="5"/>
      <c r="DV557" s="5"/>
      <c r="DW557" s="5"/>
      <c r="DX557" s="5"/>
      <c r="DY557" s="5"/>
    </row>
    <row r="558" customFormat="false" ht="11.25" hidden="false" customHeight="false" outlineLevel="0" collapsed="false"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  <c r="BA558" s="5"/>
      <c r="BB558" s="5"/>
      <c r="BC558" s="5"/>
      <c r="BD558" s="5"/>
      <c r="BE558" s="5"/>
      <c r="BF558" s="5"/>
      <c r="BG558" s="5"/>
      <c r="BH558" s="5"/>
      <c r="BI558" s="5"/>
      <c r="BJ558" s="5"/>
      <c r="BK558" s="5"/>
      <c r="BL558" s="5"/>
      <c r="BM558" s="5"/>
      <c r="BN558" s="5"/>
      <c r="BO558" s="5"/>
      <c r="BP558" s="5"/>
      <c r="BQ558" s="5"/>
      <c r="BR558" s="5"/>
      <c r="BS558" s="5"/>
      <c r="BT558" s="5"/>
      <c r="BU558" s="5"/>
      <c r="BV558" s="5"/>
      <c r="BW558" s="5"/>
      <c r="CK558" s="5"/>
      <c r="CL558" s="5"/>
      <c r="CM558" s="5"/>
      <c r="CN558" s="5"/>
      <c r="CO558" s="5"/>
      <c r="CP558" s="5"/>
      <c r="CQ558" s="5"/>
      <c r="CR558" s="5"/>
      <c r="CS558" s="5"/>
      <c r="CT558" s="5"/>
      <c r="CU558" s="5"/>
      <c r="CV558" s="5"/>
      <c r="CW558" s="5"/>
      <c r="CX558" s="5"/>
      <c r="CY558" s="5"/>
      <c r="CZ558" s="5"/>
      <c r="DA558" s="5"/>
      <c r="DB558" s="5"/>
      <c r="DC558" s="5"/>
      <c r="DD558" s="5"/>
      <c r="DE558" s="5"/>
      <c r="DF558" s="5"/>
      <c r="DG558" s="5"/>
      <c r="DH558" s="5"/>
      <c r="DI558" s="5"/>
      <c r="DJ558" s="5"/>
      <c r="DK558" s="5"/>
      <c r="DL558" s="5"/>
      <c r="DM558" s="5"/>
      <c r="DN558" s="5"/>
      <c r="DO558" s="5"/>
      <c r="DP558" s="5"/>
      <c r="DQ558" s="5"/>
      <c r="DR558" s="5"/>
      <c r="DS558" s="5"/>
      <c r="DT558" s="5"/>
      <c r="DU558" s="5"/>
      <c r="DV558" s="5"/>
      <c r="DW558" s="5"/>
      <c r="DX558" s="5"/>
      <c r="DY558" s="5"/>
    </row>
    <row r="559" customFormat="false" ht="11.25" hidden="false" customHeight="false" outlineLevel="0" collapsed="false"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  <c r="BA559" s="5"/>
      <c r="BB559" s="5"/>
      <c r="BC559" s="5"/>
      <c r="BD559" s="5"/>
      <c r="BE559" s="5"/>
      <c r="BF559" s="5"/>
      <c r="BG559" s="5"/>
      <c r="BH559" s="5"/>
      <c r="BI559" s="5"/>
      <c r="BJ559" s="5"/>
      <c r="BK559" s="5"/>
      <c r="BL559" s="5"/>
      <c r="BM559" s="5"/>
      <c r="BN559" s="5"/>
      <c r="BO559" s="5"/>
      <c r="BP559" s="5"/>
      <c r="BQ559" s="5"/>
      <c r="BR559" s="5"/>
      <c r="BS559" s="5"/>
      <c r="BT559" s="5"/>
      <c r="BU559" s="5"/>
      <c r="BV559" s="5"/>
      <c r="BW559" s="5"/>
      <c r="CK559" s="5"/>
      <c r="CL559" s="5"/>
      <c r="CM559" s="5"/>
      <c r="CN559" s="5"/>
      <c r="CO559" s="5"/>
      <c r="CP559" s="5"/>
      <c r="CQ559" s="5"/>
      <c r="CR559" s="5"/>
      <c r="CS559" s="5"/>
      <c r="CT559" s="5"/>
      <c r="CU559" s="5"/>
      <c r="CV559" s="5"/>
      <c r="CW559" s="5"/>
      <c r="CX559" s="5"/>
      <c r="CY559" s="5"/>
      <c r="CZ559" s="5"/>
      <c r="DA559" s="5"/>
      <c r="DB559" s="5"/>
      <c r="DC559" s="5"/>
      <c r="DD559" s="5"/>
      <c r="DE559" s="5"/>
      <c r="DF559" s="5"/>
      <c r="DG559" s="5"/>
      <c r="DH559" s="5"/>
      <c r="DI559" s="5"/>
      <c r="DJ559" s="5"/>
      <c r="DK559" s="5"/>
      <c r="DL559" s="5"/>
      <c r="DM559" s="5"/>
      <c r="DN559" s="5"/>
      <c r="DO559" s="5"/>
      <c r="DP559" s="5"/>
      <c r="DQ559" s="5"/>
      <c r="DR559" s="5"/>
      <c r="DS559" s="5"/>
      <c r="DT559" s="5"/>
      <c r="DU559" s="5"/>
      <c r="DV559" s="5"/>
      <c r="DW559" s="5"/>
      <c r="DX559" s="5"/>
      <c r="DY559" s="5"/>
    </row>
    <row r="560" customFormat="false" ht="11.25" hidden="false" customHeight="false" outlineLevel="0" collapsed="false"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  <c r="BA560" s="5"/>
      <c r="BB560" s="5"/>
      <c r="BC560" s="5"/>
      <c r="BD560" s="5"/>
      <c r="BE560" s="5"/>
      <c r="BF560" s="5"/>
      <c r="BG560" s="5"/>
      <c r="BH560" s="5"/>
      <c r="BI560" s="5"/>
      <c r="BJ560" s="5"/>
      <c r="BK560" s="5"/>
      <c r="BL560" s="5"/>
      <c r="BM560" s="5"/>
      <c r="BN560" s="5"/>
      <c r="BO560" s="5"/>
      <c r="BP560" s="5"/>
      <c r="BQ560" s="5"/>
      <c r="BR560" s="5"/>
      <c r="BS560" s="5"/>
      <c r="BT560" s="5"/>
      <c r="BU560" s="5"/>
      <c r="BV560" s="5"/>
      <c r="BW560" s="5"/>
      <c r="CK560" s="5"/>
      <c r="CL560" s="5"/>
      <c r="CM560" s="5"/>
      <c r="CN560" s="5"/>
      <c r="CO560" s="5"/>
      <c r="CP560" s="5"/>
      <c r="CQ560" s="5"/>
      <c r="CR560" s="5"/>
      <c r="CS560" s="5"/>
      <c r="CT560" s="5"/>
      <c r="CU560" s="5"/>
      <c r="CV560" s="5"/>
      <c r="CW560" s="5"/>
      <c r="CX560" s="5"/>
      <c r="CY560" s="5"/>
      <c r="CZ560" s="5"/>
      <c r="DA560" s="5"/>
      <c r="DB560" s="5"/>
      <c r="DC560" s="5"/>
      <c r="DD560" s="5"/>
      <c r="DE560" s="5"/>
      <c r="DF560" s="5"/>
      <c r="DG560" s="5"/>
      <c r="DH560" s="5"/>
      <c r="DI560" s="5"/>
      <c r="DJ560" s="5"/>
      <c r="DK560" s="5"/>
      <c r="DL560" s="5"/>
      <c r="DM560" s="5"/>
      <c r="DN560" s="5"/>
      <c r="DO560" s="5"/>
      <c r="DP560" s="5"/>
      <c r="DQ560" s="5"/>
      <c r="DR560" s="5"/>
      <c r="DS560" s="5"/>
      <c r="DT560" s="5"/>
      <c r="DU560" s="5"/>
      <c r="DV560" s="5"/>
      <c r="DW560" s="5"/>
      <c r="DX560" s="5"/>
      <c r="DY560" s="5"/>
    </row>
    <row r="561" customFormat="false" ht="11.25" hidden="false" customHeight="false" outlineLevel="0" collapsed="false"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  <c r="BC561" s="5"/>
      <c r="BD561" s="5"/>
      <c r="BE561" s="5"/>
      <c r="BF561" s="5"/>
      <c r="BG561" s="5"/>
      <c r="BH561" s="5"/>
      <c r="BI561" s="5"/>
      <c r="BJ561" s="5"/>
      <c r="BK561" s="5"/>
      <c r="BL561" s="5"/>
      <c r="BM561" s="5"/>
      <c r="BN561" s="5"/>
      <c r="BO561" s="5"/>
      <c r="BP561" s="5"/>
      <c r="BQ561" s="5"/>
      <c r="BR561" s="5"/>
      <c r="BS561" s="5"/>
      <c r="BT561" s="5"/>
      <c r="BU561" s="5"/>
      <c r="BV561" s="5"/>
      <c r="BW561" s="5"/>
      <c r="CK561" s="5"/>
      <c r="CL561" s="5"/>
      <c r="CM561" s="5"/>
      <c r="CN561" s="5"/>
      <c r="CO561" s="5"/>
      <c r="CP561" s="5"/>
      <c r="CQ561" s="5"/>
      <c r="CR561" s="5"/>
      <c r="CS561" s="5"/>
      <c r="CT561" s="5"/>
      <c r="CU561" s="5"/>
      <c r="CV561" s="5"/>
      <c r="CW561" s="5"/>
      <c r="CX561" s="5"/>
      <c r="CY561" s="5"/>
      <c r="CZ561" s="5"/>
      <c r="DA561" s="5"/>
      <c r="DB561" s="5"/>
      <c r="DC561" s="5"/>
      <c r="DD561" s="5"/>
      <c r="DE561" s="5"/>
      <c r="DF561" s="5"/>
      <c r="DG561" s="5"/>
      <c r="DH561" s="5"/>
      <c r="DI561" s="5"/>
      <c r="DJ561" s="5"/>
      <c r="DK561" s="5"/>
      <c r="DL561" s="5"/>
      <c r="DM561" s="5"/>
      <c r="DN561" s="5"/>
      <c r="DO561" s="5"/>
      <c r="DP561" s="5"/>
      <c r="DQ561" s="5"/>
      <c r="DR561" s="5"/>
      <c r="DS561" s="5"/>
      <c r="DT561" s="5"/>
      <c r="DU561" s="5"/>
      <c r="DV561" s="5"/>
      <c r="DW561" s="5"/>
      <c r="DX561" s="5"/>
      <c r="DY561" s="5"/>
    </row>
    <row r="562" customFormat="false" ht="11.25" hidden="false" customHeight="false" outlineLevel="0" collapsed="false"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  <c r="BB562" s="5"/>
      <c r="BC562" s="5"/>
      <c r="BD562" s="5"/>
      <c r="BE562" s="5"/>
      <c r="BF562" s="5"/>
      <c r="BG562" s="5"/>
      <c r="BH562" s="5"/>
      <c r="BI562" s="5"/>
      <c r="BJ562" s="5"/>
      <c r="BK562" s="5"/>
      <c r="BL562" s="5"/>
      <c r="BM562" s="5"/>
      <c r="BN562" s="5"/>
      <c r="BO562" s="5"/>
      <c r="BP562" s="5"/>
      <c r="BQ562" s="5"/>
      <c r="BR562" s="5"/>
      <c r="BS562" s="5"/>
      <c r="BT562" s="5"/>
      <c r="BU562" s="5"/>
      <c r="BV562" s="5"/>
      <c r="BW562" s="5"/>
      <c r="CK562" s="5"/>
      <c r="CL562" s="5"/>
      <c r="CM562" s="5"/>
      <c r="CN562" s="5"/>
      <c r="CO562" s="5"/>
      <c r="CP562" s="5"/>
      <c r="CQ562" s="5"/>
      <c r="CR562" s="5"/>
      <c r="CS562" s="5"/>
      <c r="CT562" s="5"/>
      <c r="CU562" s="5"/>
      <c r="CV562" s="5"/>
      <c r="CW562" s="5"/>
      <c r="CX562" s="5"/>
      <c r="CY562" s="5"/>
      <c r="CZ562" s="5"/>
      <c r="DA562" s="5"/>
      <c r="DB562" s="5"/>
      <c r="DC562" s="5"/>
      <c r="DD562" s="5"/>
      <c r="DE562" s="5"/>
      <c r="DF562" s="5"/>
      <c r="DG562" s="5"/>
      <c r="DH562" s="5"/>
      <c r="DI562" s="5"/>
      <c r="DJ562" s="5"/>
      <c r="DK562" s="5"/>
      <c r="DL562" s="5"/>
      <c r="DM562" s="5"/>
      <c r="DN562" s="5"/>
      <c r="DO562" s="5"/>
      <c r="DP562" s="5"/>
      <c r="DQ562" s="5"/>
      <c r="DR562" s="5"/>
      <c r="DS562" s="5"/>
      <c r="DT562" s="5"/>
      <c r="DU562" s="5"/>
      <c r="DV562" s="5"/>
      <c r="DW562" s="5"/>
      <c r="DX562" s="5"/>
      <c r="DY562" s="5"/>
    </row>
    <row r="563" customFormat="false" ht="11.25" hidden="false" customHeight="false" outlineLevel="0" collapsed="false"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  <c r="AX563" s="5"/>
      <c r="AY563" s="5"/>
      <c r="AZ563" s="5"/>
      <c r="BA563" s="5"/>
      <c r="BB563" s="5"/>
      <c r="BC563" s="5"/>
      <c r="BD563" s="5"/>
      <c r="BE563" s="5"/>
      <c r="BF563" s="5"/>
      <c r="BG563" s="5"/>
      <c r="BH563" s="5"/>
      <c r="BI563" s="5"/>
      <c r="BJ563" s="5"/>
      <c r="BK563" s="5"/>
      <c r="BL563" s="5"/>
      <c r="BM563" s="5"/>
      <c r="BN563" s="5"/>
      <c r="BO563" s="5"/>
      <c r="BP563" s="5"/>
      <c r="BQ563" s="5"/>
      <c r="BR563" s="5"/>
      <c r="BS563" s="5"/>
      <c r="BT563" s="5"/>
      <c r="BU563" s="5"/>
      <c r="BV563" s="5"/>
      <c r="BW563" s="5"/>
      <c r="CK563" s="5"/>
      <c r="CL563" s="5"/>
      <c r="CM563" s="5"/>
      <c r="CN563" s="5"/>
      <c r="CO563" s="5"/>
      <c r="CP563" s="5"/>
      <c r="CQ563" s="5"/>
      <c r="CR563" s="5"/>
      <c r="CS563" s="5"/>
      <c r="CT563" s="5"/>
      <c r="CU563" s="5"/>
      <c r="CV563" s="5"/>
      <c r="CW563" s="5"/>
      <c r="CX563" s="5"/>
      <c r="CY563" s="5"/>
      <c r="CZ563" s="5"/>
      <c r="DA563" s="5"/>
      <c r="DB563" s="5"/>
      <c r="DC563" s="5"/>
      <c r="DD563" s="5"/>
      <c r="DE563" s="5"/>
      <c r="DF563" s="5"/>
      <c r="DG563" s="5"/>
      <c r="DH563" s="5"/>
      <c r="DI563" s="5"/>
      <c r="DJ563" s="5"/>
      <c r="DK563" s="5"/>
      <c r="DL563" s="5"/>
      <c r="DM563" s="5"/>
      <c r="DN563" s="5"/>
      <c r="DO563" s="5"/>
      <c r="DP563" s="5"/>
      <c r="DQ563" s="5"/>
      <c r="DR563" s="5"/>
      <c r="DS563" s="5"/>
      <c r="DT563" s="5"/>
      <c r="DU563" s="5"/>
      <c r="DV563" s="5"/>
      <c r="DW563" s="5"/>
      <c r="DX563" s="5"/>
      <c r="DY563" s="5"/>
    </row>
    <row r="564" customFormat="false" ht="11.25" hidden="false" customHeight="false" outlineLevel="0" collapsed="false"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  <c r="AK564" s="5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/>
      <c r="AW564" s="5"/>
      <c r="AX564" s="5"/>
      <c r="AY564" s="5"/>
      <c r="AZ564" s="5"/>
      <c r="BA564" s="5"/>
      <c r="BB564" s="5"/>
      <c r="BC564" s="5"/>
      <c r="BD564" s="5"/>
      <c r="BE564" s="5"/>
      <c r="BF564" s="5"/>
      <c r="BG564" s="5"/>
      <c r="BH564" s="5"/>
      <c r="BI564" s="5"/>
      <c r="BJ564" s="5"/>
      <c r="BK564" s="5"/>
      <c r="BL564" s="5"/>
      <c r="BM564" s="5"/>
      <c r="BN564" s="5"/>
      <c r="BO564" s="5"/>
      <c r="BP564" s="5"/>
      <c r="BQ564" s="5"/>
      <c r="BR564" s="5"/>
      <c r="BS564" s="5"/>
      <c r="BT564" s="5"/>
      <c r="BU564" s="5"/>
      <c r="BV564" s="5"/>
      <c r="BW564" s="5"/>
      <c r="CK564" s="5"/>
      <c r="CL564" s="5"/>
      <c r="CM564" s="5"/>
      <c r="CN564" s="5"/>
      <c r="CO564" s="5"/>
      <c r="CP564" s="5"/>
      <c r="CQ564" s="5"/>
      <c r="CR564" s="5"/>
      <c r="CS564" s="5"/>
      <c r="CT564" s="5"/>
      <c r="CU564" s="5"/>
      <c r="CV564" s="5"/>
      <c r="CW564" s="5"/>
      <c r="CX564" s="5"/>
      <c r="CY564" s="5"/>
      <c r="CZ564" s="5"/>
      <c r="DA564" s="5"/>
      <c r="DB564" s="5"/>
      <c r="DC564" s="5"/>
      <c r="DD564" s="5"/>
      <c r="DE564" s="5"/>
      <c r="DF564" s="5"/>
      <c r="DG564" s="5"/>
      <c r="DH564" s="5"/>
      <c r="DI564" s="5"/>
      <c r="DJ564" s="5"/>
      <c r="DK564" s="5"/>
      <c r="DL564" s="5"/>
      <c r="DM564" s="5"/>
      <c r="DN564" s="5"/>
      <c r="DO564" s="5"/>
      <c r="DP564" s="5"/>
      <c r="DQ564" s="5"/>
      <c r="DR564" s="5"/>
      <c r="DS564" s="5"/>
      <c r="DT564" s="5"/>
      <c r="DU564" s="5"/>
      <c r="DV564" s="5"/>
      <c r="DW564" s="5"/>
      <c r="DX564" s="5"/>
      <c r="DY564" s="5"/>
    </row>
    <row r="565" customFormat="false" ht="11.25" hidden="false" customHeight="false" outlineLevel="0" collapsed="false"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H565" s="5"/>
      <c r="AI565" s="5"/>
      <c r="AJ565" s="5"/>
      <c r="AK565" s="5"/>
      <c r="AL565" s="5"/>
      <c r="AM565" s="5"/>
      <c r="AN565" s="5"/>
      <c r="AO565" s="5"/>
      <c r="AP565" s="5"/>
      <c r="AQ565" s="5"/>
      <c r="AR565" s="5"/>
      <c r="AS565" s="5"/>
      <c r="AT565" s="5"/>
      <c r="AU565" s="5"/>
      <c r="AV565" s="5"/>
      <c r="AW565" s="5"/>
      <c r="AX565" s="5"/>
      <c r="AY565" s="5"/>
      <c r="AZ565" s="5"/>
      <c r="BA565" s="5"/>
      <c r="BB565" s="5"/>
      <c r="BC565" s="5"/>
      <c r="BD565" s="5"/>
      <c r="BE565" s="5"/>
      <c r="BF565" s="5"/>
      <c r="BG565" s="5"/>
      <c r="BH565" s="5"/>
      <c r="BI565" s="5"/>
      <c r="BJ565" s="5"/>
      <c r="BK565" s="5"/>
      <c r="BL565" s="5"/>
      <c r="BM565" s="5"/>
      <c r="BN565" s="5"/>
      <c r="BO565" s="5"/>
      <c r="BP565" s="5"/>
      <c r="BQ565" s="5"/>
      <c r="BR565" s="5"/>
      <c r="BS565" s="5"/>
      <c r="BT565" s="5"/>
      <c r="BU565" s="5"/>
      <c r="BV565" s="5"/>
      <c r="BW565" s="5"/>
      <c r="CK565" s="5"/>
      <c r="CL565" s="5"/>
      <c r="CM565" s="5"/>
      <c r="CN565" s="5"/>
      <c r="CO565" s="5"/>
      <c r="CP565" s="5"/>
      <c r="CQ565" s="5"/>
      <c r="CR565" s="5"/>
      <c r="CS565" s="5"/>
      <c r="CT565" s="5"/>
      <c r="CU565" s="5"/>
      <c r="CV565" s="5"/>
      <c r="CW565" s="5"/>
      <c r="CX565" s="5"/>
      <c r="CY565" s="5"/>
      <c r="CZ565" s="5"/>
      <c r="DA565" s="5"/>
      <c r="DB565" s="5"/>
      <c r="DC565" s="5"/>
      <c r="DD565" s="5"/>
      <c r="DE565" s="5"/>
      <c r="DF565" s="5"/>
      <c r="DG565" s="5"/>
      <c r="DH565" s="5"/>
      <c r="DI565" s="5"/>
      <c r="DJ565" s="5"/>
      <c r="DK565" s="5"/>
      <c r="DL565" s="5"/>
      <c r="DM565" s="5"/>
      <c r="DN565" s="5"/>
      <c r="DO565" s="5"/>
      <c r="DP565" s="5"/>
      <c r="DQ565" s="5"/>
      <c r="DR565" s="5"/>
      <c r="DS565" s="5"/>
      <c r="DT565" s="5"/>
      <c r="DU565" s="5"/>
      <c r="DV565" s="5"/>
      <c r="DW565" s="5"/>
      <c r="DX565" s="5"/>
      <c r="DY565" s="5"/>
    </row>
    <row r="566" customFormat="false" ht="11.25" hidden="false" customHeight="false" outlineLevel="0" collapsed="false"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  <c r="AH566" s="5"/>
      <c r="AI566" s="5"/>
      <c r="AJ566" s="5"/>
      <c r="AK566" s="5"/>
      <c r="AL566" s="5"/>
      <c r="AM566" s="5"/>
      <c r="AN566" s="5"/>
      <c r="AO566" s="5"/>
      <c r="AP566" s="5"/>
      <c r="AQ566" s="5"/>
      <c r="AR566" s="5"/>
      <c r="AS566" s="5"/>
      <c r="AT566" s="5"/>
      <c r="AU566" s="5"/>
      <c r="AV566" s="5"/>
      <c r="AW566" s="5"/>
      <c r="AX566" s="5"/>
      <c r="AY566" s="5"/>
      <c r="AZ566" s="5"/>
      <c r="BA566" s="5"/>
      <c r="BB566" s="5"/>
      <c r="BC566" s="5"/>
      <c r="BD566" s="5"/>
      <c r="BE566" s="5"/>
      <c r="BF566" s="5"/>
      <c r="BG566" s="5"/>
      <c r="BH566" s="5"/>
      <c r="BI566" s="5"/>
      <c r="BJ566" s="5"/>
      <c r="BK566" s="5"/>
      <c r="BL566" s="5"/>
      <c r="BM566" s="5"/>
      <c r="BN566" s="5"/>
      <c r="BO566" s="5"/>
      <c r="BP566" s="5"/>
      <c r="BQ566" s="5"/>
      <c r="BR566" s="5"/>
      <c r="BS566" s="5"/>
      <c r="BT566" s="5"/>
      <c r="BU566" s="5"/>
      <c r="BV566" s="5"/>
      <c r="BW566" s="5"/>
      <c r="CK566" s="5"/>
      <c r="CL566" s="5"/>
      <c r="CM566" s="5"/>
      <c r="CN566" s="5"/>
      <c r="CO566" s="5"/>
      <c r="CP566" s="5"/>
      <c r="CQ566" s="5"/>
      <c r="CR566" s="5"/>
      <c r="CS566" s="5"/>
      <c r="CT566" s="5"/>
      <c r="CU566" s="5"/>
      <c r="CV566" s="5"/>
      <c r="CW566" s="5"/>
      <c r="CX566" s="5"/>
      <c r="CY566" s="5"/>
      <c r="CZ566" s="5"/>
      <c r="DA566" s="5"/>
      <c r="DB566" s="5"/>
      <c r="DC566" s="5"/>
      <c r="DD566" s="5"/>
      <c r="DE566" s="5"/>
      <c r="DF566" s="5"/>
      <c r="DG566" s="5"/>
      <c r="DH566" s="5"/>
      <c r="DI566" s="5"/>
      <c r="DJ566" s="5"/>
      <c r="DK566" s="5"/>
      <c r="DL566" s="5"/>
      <c r="DM566" s="5"/>
      <c r="DN566" s="5"/>
      <c r="DO566" s="5"/>
      <c r="DP566" s="5"/>
      <c r="DQ566" s="5"/>
      <c r="DR566" s="5"/>
      <c r="DS566" s="5"/>
      <c r="DT566" s="5"/>
      <c r="DU566" s="5"/>
      <c r="DV566" s="5"/>
      <c r="DW566" s="5"/>
      <c r="DX566" s="5"/>
      <c r="DY566" s="5"/>
    </row>
    <row r="567" customFormat="false" ht="11.25" hidden="false" customHeight="false" outlineLevel="0" collapsed="false"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  <c r="AX567" s="5"/>
      <c r="AY567" s="5"/>
      <c r="AZ567" s="5"/>
      <c r="BA567" s="5"/>
      <c r="BB567" s="5"/>
      <c r="BC567" s="5"/>
      <c r="BD567" s="5"/>
      <c r="BE567" s="5"/>
      <c r="BF567" s="5"/>
      <c r="BG567" s="5"/>
      <c r="BH567" s="5"/>
      <c r="BI567" s="5"/>
      <c r="BJ567" s="5"/>
      <c r="BK567" s="5"/>
      <c r="BL567" s="5"/>
      <c r="BM567" s="5"/>
      <c r="BN567" s="5"/>
      <c r="BO567" s="5"/>
      <c r="BP567" s="5"/>
      <c r="BQ567" s="5"/>
      <c r="BR567" s="5"/>
      <c r="BS567" s="5"/>
      <c r="BT567" s="5"/>
      <c r="BU567" s="5"/>
      <c r="BV567" s="5"/>
      <c r="BW567" s="5"/>
      <c r="CK567" s="5"/>
      <c r="CL567" s="5"/>
      <c r="CM567" s="5"/>
      <c r="CN567" s="5"/>
      <c r="CO567" s="5"/>
      <c r="CP567" s="5"/>
      <c r="CQ567" s="5"/>
      <c r="CR567" s="5"/>
      <c r="CS567" s="5"/>
      <c r="CT567" s="5"/>
      <c r="CU567" s="5"/>
      <c r="CV567" s="5"/>
      <c r="CW567" s="5"/>
      <c r="CX567" s="5"/>
      <c r="CY567" s="5"/>
      <c r="CZ567" s="5"/>
      <c r="DA567" s="5"/>
      <c r="DB567" s="5"/>
      <c r="DC567" s="5"/>
      <c r="DD567" s="5"/>
      <c r="DE567" s="5"/>
      <c r="DF567" s="5"/>
      <c r="DG567" s="5"/>
      <c r="DH567" s="5"/>
      <c r="DI567" s="5"/>
      <c r="DJ567" s="5"/>
      <c r="DK567" s="5"/>
      <c r="DL567" s="5"/>
      <c r="DM567" s="5"/>
      <c r="DN567" s="5"/>
      <c r="DO567" s="5"/>
      <c r="DP567" s="5"/>
      <c r="DQ567" s="5"/>
      <c r="DR567" s="5"/>
      <c r="DS567" s="5"/>
      <c r="DT567" s="5"/>
      <c r="DU567" s="5"/>
      <c r="DV567" s="5"/>
      <c r="DW567" s="5"/>
      <c r="DX567" s="5"/>
      <c r="DY567" s="5"/>
    </row>
    <row r="568" customFormat="false" ht="11.25" hidden="false" customHeight="false" outlineLevel="0" collapsed="false"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H568" s="5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  <c r="AW568" s="5"/>
      <c r="AX568" s="5"/>
      <c r="AY568" s="5"/>
      <c r="AZ568" s="5"/>
      <c r="BA568" s="5"/>
      <c r="BB568" s="5"/>
      <c r="BC568" s="5"/>
      <c r="BD568" s="5"/>
      <c r="BE568" s="5"/>
      <c r="BF568" s="5"/>
      <c r="BG568" s="5"/>
      <c r="BH568" s="5"/>
      <c r="BI568" s="5"/>
      <c r="BJ568" s="5"/>
      <c r="BK568" s="5"/>
      <c r="BL568" s="5"/>
      <c r="BM568" s="5"/>
      <c r="BN568" s="5"/>
      <c r="BO568" s="5"/>
      <c r="BP568" s="5"/>
      <c r="BQ568" s="5"/>
      <c r="BR568" s="5"/>
      <c r="BS568" s="5"/>
      <c r="BT568" s="5"/>
      <c r="BU568" s="5"/>
      <c r="BV568" s="5"/>
      <c r="BW568" s="5"/>
      <c r="CK568" s="5"/>
      <c r="CL568" s="5"/>
      <c r="CM568" s="5"/>
      <c r="CN568" s="5"/>
      <c r="CO568" s="5"/>
      <c r="CP568" s="5"/>
      <c r="CQ568" s="5"/>
      <c r="CR568" s="5"/>
      <c r="CS568" s="5"/>
      <c r="CT568" s="5"/>
      <c r="CU568" s="5"/>
      <c r="CV568" s="5"/>
      <c r="CW568" s="5"/>
      <c r="CX568" s="5"/>
      <c r="CY568" s="5"/>
      <c r="CZ568" s="5"/>
      <c r="DA568" s="5"/>
      <c r="DB568" s="5"/>
      <c r="DC568" s="5"/>
      <c r="DD568" s="5"/>
      <c r="DE568" s="5"/>
      <c r="DF568" s="5"/>
      <c r="DG568" s="5"/>
      <c r="DH568" s="5"/>
      <c r="DI568" s="5"/>
      <c r="DJ568" s="5"/>
      <c r="DK568" s="5"/>
      <c r="DL568" s="5"/>
      <c r="DM568" s="5"/>
      <c r="DN568" s="5"/>
      <c r="DO568" s="5"/>
      <c r="DP568" s="5"/>
      <c r="DQ568" s="5"/>
      <c r="DR568" s="5"/>
      <c r="DS568" s="5"/>
      <c r="DT568" s="5"/>
      <c r="DU568" s="5"/>
      <c r="DV568" s="5"/>
      <c r="DW568" s="5"/>
      <c r="DX568" s="5"/>
      <c r="DY568" s="5"/>
    </row>
    <row r="569" customFormat="false" ht="11.25" hidden="false" customHeight="false" outlineLevel="0" collapsed="false"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  <c r="AX569" s="5"/>
      <c r="AY569" s="5"/>
      <c r="AZ569" s="5"/>
      <c r="BA569" s="5"/>
      <c r="BB569" s="5"/>
      <c r="BC569" s="5"/>
      <c r="BD569" s="5"/>
      <c r="BE569" s="5"/>
      <c r="BF569" s="5"/>
      <c r="BG569" s="5"/>
      <c r="BH569" s="5"/>
      <c r="BI569" s="5"/>
      <c r="BJ569" s="5"/>
      <c r="BK569" s="5"/>
      <c r="BL569" s="5"/>
      <c r="BM569" s="5"/>
      <c r="BN569" s="5"/>
      <c r="BO569" s="5"/>
      <c r="BP569" s="5"/>
      <c r="BQ569" s="5"/>
      <c r="BR569" s="5"/>
      <c r="BS569" s="5"/>
      <c r="BT569" s="5"/>
      <c r="BU569" s="5"/>
      <c r="BV569" s="5"/>
      <c r="BW569" s="5"/>
      <c r="CK569" s="5"/>
      <c r="CL569" s="5"/>
      <c r="CM569" s="5"/>
      <c r="CN569" s="5"/>
      <c r="CO569" s="5"/>
      <c r="CP569" s="5"/>
      <c r="CQ569" s="5"/>
      <c r="CR569" s="5"/>
      <c r="CS569" s="5"/>
      <c r="CT569" s="5"/>
      <c r="CU569" s="5"/>
      <c r="CV569" s="5"/>
      <c r="CW569" s="5"/>
      <c r="CX569" s="5"/>
      <c r="CY569" s="5"/>
      <c r="CZ569" s="5"/>
      <c r="DA569" s="5"/>
      <c r="DB569" s="5"/>
      <c r="DC569" s="5"/>
      <c r="DD569" s="5"/>
      <c r="DE569" s="5"/>
      <c r="DF569" s="5"/>
      <c r="DG569" s="5"/>
      <c r="DH569" s="5"/>
      <c r="DI569" s="5"/>
      <c r="DJ569" s="5"/>
      <c r="DK569" s="5"/>
      <c r="DL569" s="5"/>
      <c r="DM569" s="5"/>
      <c r="DN569" s="5"/>
      <c r="DO569" s="5"/>
      <c r="DP569" s="5"/>
      <c r="DQ569" s="5"/>
      <c r="DR569" s="5"/>
      <c r="DS569" s="5"/>
      <c r="DT569" s="5"/>
      <c r="DU569" s="5"/>
      <c r="DV569" s="5"/>
      <c r="DW569" s="5"/>
      <c r="DX569" s="5"/>
      <c r="DY569" s="5"/>
    </row>
    <row r="570" customFormat="false" ht="11.25" hidden="false" customHeight="false" outlineLevel="0" collapsed="false"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  <c r="AX570" s="5"/>
      <c r="AY570" s="5"/>
      <c r="AZ570" s="5"/>
      <c r="BA570" s="5"/>
      <c r="BB570" s="5"/>
      <c r="BC570" s="5"/>
      <c r="BD570" s="5"/>
      <c r="BE570" s="5"/>
      <c r="BF570" s="5"/>
      <c r="BG570" s="5"/>
      <c r="BH570" s="5"/>
      <c r="BI570" s="5"/>
      <c r="BJ570" s="5"/>
      <c r="BK570" s="5"/>
      <c r="BL570" s="5"/>
      <c r="BM570" s="5"/>
      <c r="BN570" s="5"/>
      <c r="BO570" s="5"/>
      <c r="BP570" s="5"/>
      <c r="BQ570" s="5"/>
      <c r="BR570" s="5"/>
      <c r="BS570" s="5"/>
      <c r="BT570" s="5"/>
      <c r="BU570" s="5"/>
      <c r="BV570" s="5"/>
      <c r="BW570" s="5"/>
      <c r="CK570" s="5"/>
      <c r="CL570" s="5"/>
      <c r="CM570" s="5"/>
      <c r="CN570" s="5"/>
      <c r="CO570" s="5"/>
      <c r="CP570" s="5"/>
      <c r="CQ570" s="5"/>
      <c r="CR570" s="5"/>
      <c r="CS570" s="5"/>
      <c r="CT570" s="5"/>
      <c r="CU570" s="5"/>
      <c r="CV570" s="5"/>
      <c r="CW570" s="5"/>
      <c r="CX570" s="5"/>
      <c r="CY570" s="5"/>
      <c r="CZ570" s="5"/>
      <c r="DA570" s="5"/>
      <c r="DB570" s="5"/>
      <c r="DC570" s="5"/>
      <c r="DD570" s="5"/>
      <c r="DE570" s="5"/>
      <c r="DF570" s="5"/>
      <c r="DG570" s="5"/>
      <c r="DH570" s="5"/>
      <c r="DI570" s="5"/>
      <c r="DJ570" s="5"/>
      <c r="DK570" s="5"/>
      <c r="DL570" s="5"/>
      <c r="DM570" s="5"/>
      <c r="DN570" s="5"/>
      <c r="DO570" s="5"/>
      <c r="DP570" s="5"/>
      <c r="DQ570" s="5"/>
      <c r="DR570" s="5"/>
      <c r="DS570" s="5"/>
      <c r="DT570" s="5"/>
      <c r="DU570" s="5"/>
      <c r="DV570" s="5"/>
      <c r="DW570" s="5"/>
      <c r="DX570" s="5"/>
      <c r="DY570" s="5"/>
    </row>
    <row r="571" customFormat="false" ht="11.25" hidden="false" customHeight="false" outlineLevel="0" collapsed="false"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F571" s="5"/>
      <c r="AG571" s="5"/>
      <c r="AH571" s="5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  <c r="AW571" s="5"/>
      <c r="AX571" s="5"/>
      <c r="AY571" s="5"/>
      <c r="AZ571" s="5"/>
      <c r="BA571" s="5"/>
      <c r="BB571" s="5"/>
      <c r="BC571" s="5"/>
      <c r="BD571" s="5"/>
      <c r="BE571" s="5"/>
      <c r="BF571" s="5"/>
      <c r="BG571" s="5"/>
      <c r="BH571" s="5"/>
      <c r="BI571" s="5"/>
      <c r="BJ571" s="5"/>
      <c r="BK571" s="5"/>
      <c r="BL571" s="5"/>
      <c r="BM571" s="5"/>
      <c r="BN571" s="5"/>
      <c r="BO571" s="5"/>
      <c r="BP571" s="5"/>
      <c r="BQ571" s="5"/>
      <c r="BR571" s="5"/>
      <c r="BS571" s="5"/>
      <c r="BT571" s="5"/>
      <c r="BU571" s="5"/>
      <c r="BV571" s="5"/>
      <c r="BW571" s="5"/>
      <c r="CK571" s="5"/>
      <c r="CL571" s="5"/>
      <c r="CM571" s="5"/>
      <c r="CN571" s="5"/>
      <c r="CO571" s="5"/>
      <c r="CP571" s="5"/>
      <c r="CQ571" s="5"/>
      <c r="CR571" s="5"/>
      <c r="CS571" s="5"/>
      <c r="CT571" s="5"/>
      <c r="CU571" s="5"/>
      <c r="CV571" s="5"/>
      <c r="CW571" s="5"/>
      <c r="CX571" s="5"/>
      <c r="CY571" s="5"/>
      <c r="CZ571" s="5"/>
      <c r="DA571" s="5"/>
      <c r="DB571" s="5"/>
      <c r="DC571" s="5"/>
      <c r="DD571" s="5"/>
      <c r="DE571" s="5"/>
      <c r="DF571" s="5"/>
      <c r="DG571" s="5"/>
      <c r="DH571" s="5"/>
      <c r="DI571" s="5"/>
      <c r="DJ571" s="5"/>
      <c r="DK571" s="5"/>
      <c r="DL571" s="5"/>
      <c r="DM571" s="5"/>
      <c r="DN571" s="5"/>
      <c r="DO571" s="5"/>
      <c r="DP571" s="5"/>
      <c r="DQ571" s="5"/>
      <c r="DR571" s="5"/>
      <c r="DS571" s="5"/>
      <c r="DT571" s="5"/>
      <c r="DU571" s="5"/>
      <c r="DV571" s="5"/>
      <c r="DW571" s="5"/>
      <c r="DX571" s="5"/>
      <c r="DY571" s="5"/>
    </row>
    <row r="572" customFormat="false" ht="11.25" hidden="false" customHeight="false" outlineLevel="0" collapsed="false"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F572" s="5"/>
      <c r="AG572" s="5"/>
      <c r="AH572" s="5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  <c r="AW572" s="5"/>
      <c r="AX572" s="5"/>
      <c r="AY572" s="5"/>
      <c r="AZ572" s="5"/>
      <c r="BA572" s="5"/>
      <c r="BB572" s="5"/>
      <c r="BC572" s="5"/>
      <c r="BD572" s="5"/>
      <c r="BE572" s="5"/>
      <c r="BF572" s="5"/>
      <c r="BG572" s="5"/>
      <c r="BH572" s="5"/>
      <c r="BI572" s="5"/>
      <c r="BJ572" s="5"/>
      <c r="BK572" s="5"/>
      <c r="BL572" s="5"/>
      <c r="BM572" s="5"/>
      <c r="BN572" s="5"/>
      <c r="BO572" s="5"/>
      <c r="BP572" s="5"/>
      <c r="BQ572" s="5"/>
      <c r="BR572" s="5"/>
      <c r="BS572" s="5"/>
      <c r="BT572" s="5"/>
      <c r="BU572" s="5"/>
      <c r="BV572" s="5"/>
      <c r="BW572" s="5"/>
      <c r="CK572" s="5"/>
      <c r="CL572" s="5"/>
      <c r="CM572" s="5"/>
      <c r="CN572" s="5"/>
      <c r="CO572" s="5"/>
      <c r="CP572" s="5"/>
      <c r="CQ572" s="5"/>
      <c r="CR572" s="5"/>
      <c r="CS572" s="5"/>
      <c r="CT572" s="5"/>
      <c r="CU572" s="5"/>
      <c r="CV572" s="5"/>
      <c r="CW572" s="5"/>
      <c r="CX572" s="5"/>
      <c r="CY572" s="5"/>
      <c r="CZ572" s="5"/>
      <c r="DA572" s="5"/>
      <c r="DB572" s="5"/>
      <c r="DC572" s="5"/>
      <c r="DD572" s="5"/>
      <c r="DE572" s="5"/>
      <c r="DF572" s="5"/>
      <c r="DG572" s="5"/>
      <c r="DH572" s="5"/>
      <c r="DI572" s="5"/>
      <c r="DJ572" s="5"/>
      <c r="DK572" s="5"/>
      <c r="DL572" s="5"/>
      <c r="DM572" s="5"/>
      <c r="DN572" s="5"/>
      <c r="DO572" s="5"/>
      <c r="DP572" s="5"/>
      <c r="DQ572" s="5"/>
      <c r="DR572" s="5"/>
      <c r="DS572" s="5"/>
      <c r="DT572" s="5"/>
      <c r="DU572" s="5"/>
      <c r="DV572" s="5"/>
      <c r="DW572" s="5"/>
      <c r="DX572" s="5"/>
      <c r="DY572" s="5"/>
    </row>
    <row r="573" customFormat="false" ht="11.25" hidden="false" customHeight="false" outlineLevel="0" collapsed="false"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F573" s="5"/>
      <c r="AG573" s="5"/>
      <c r="AH573" s="5"/>
      <c r="AI573" s="5"/>
      <c r="AJ573" s="5"/>
      <c r="AK573" s="5"/>
      <c r="AL573" s="5"/>
      <c r="AM573" s="5"/>
      <c r="AN573" s="5"/>
      <c r="AO573" s="5"/>
      <c r="AP573" s="5"/>
      <c r="AQ573" s="5"/>
      <c r="AR573" s="5"/>
      <c r="AS573" s="5"/>
      <c r="AT573" s="5"/>
      <c r="AU573" s="5"/>
      <c r="AV573" s="5"/>
      <c r="AW573" s="5"/>
      <c r="AX573" s="5"/>
      <c r="AY573" s="5"/>
      <c r="AZ573" s="5"/>
      <c r="BA573" s="5"/>
      <c r="BB573" s="5"/>
      <c r="BC573" s="5"/>
      <c r="BD573" s="5"/>
      <c r="BE573" s="5"/>
      <c r="BF573" s="5"/>
      <c r="BG573" s="5"/>
      <c r="BH573" s="5"/>
      <c r="BI573" s="5"/>
      <c r="BJ573" s="5"/>
      <c r="BK573" s="5"/>
      <c r="BL573" s="5"/>
      <c r="BM573" s="5"/>
      <c r="BN573" s="5"/>
      <c r="BO573" s="5"/>
      <c r="BP573" s="5"/>
      <c r="BQ573" s="5"/>
      <c r="BR573" s="5"/>
      <c r="BS573" s="5"/>
      <c r="BT573" s="5"/>
      <c r="BU573" s="5"/>
      <c r="BV573" s="5"/>
      <c r="BW573" s="5"/>
      <c r="CK573" s="5"/>
      <c r="CL573" s="5"/>
      <c r="CM573" s="5"/>
      <c r="CN573" s="5"/>
      <c r="CO573" s="5"/>
      <c r="CP573" s="5"/>
      <c r="CQ573" s="5"/>
      <c r="CR573" s="5"/>
      <c r="CS573" s="5"/>
      <c r="CT573" s="5"/>
      <c r="CU573" s="5"/>
      <c r="CV573" s="5"/>
      <c r="CW573" s="5"/>
      <c r="CX573" s="5"/>
      <c r="CY573" s="5"/>
      <c r="CZ573" s="5"/>
      <c r="DA573" s="5"/>
      <c r="DB573" s="5"/>
      <c r="DC573" s="5"/>
      <c r="DD573" s="5"/>
      <c r="DE573" s="5"/>
      <c r="DF573" s="5"/>
      <c r="DG573" s="5"/>
      <c r="DH573" s="5"/>
      <c r="DI573" s="5"/>
      <c r="DJ573" s="5"/>
      <c r="DK573" s="5"/>
      <c r="DL573" s="5"/>
      <c r="DM573" s="5"/>
      <c r="DN573" s="5"/>
      <c r="DO573" s="5"/>
      <c r="DP573" s="5"/>
      <c r="DQ573" s="5"/>
      <c r="DR573" s="5"/>
      <c r="DS573" s="5"/>
      <c r="DT573" s="5"/>
      <c r="DU573" s="5"/>
      <c r="DV573" s="5"/>
      <c r="DW573" s="5"/>
      <c r="DX573" s="5"/>
      <c r="DY573" s="5"/>
    </row>
    <row r="574" customFormat="false" ht="11.25" hidden="false" customHeight="false" outlineLevel="0" collapsed="false"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  <c r="AE574" s="5"/>
      <c r="AF574" s="5"/>
      <c r="AG574" s="5"/>
      <c r="AH574" s="5"/>
      <c r="AI574" s="5"/>
      <c r="AJ574" s="5"/>
      <c r="AK574" s="5"/>
      <c r="AL574" s="5"/>
      <c r="AM574" s="5"/>
      <c r="AN574" s="5"/>
      <c r="AO574" s="5"/>
      <c r="AP574" s="5"/>
      <c r="AQ574" s="5"/>
      <c r="AR574" s="5"/>
      <c r="AS574" s="5"/>
      <c r="AT574" s="5"/>
      <c r="AU574" s="5"/>
      <c r="AV574" s="5"/>
      <c r="AW574" s="5"/>
      <c r="AX574" s="5"/>
      <c r="AY574" s="5"/>
      <c r="AZ574" s="5"/>
      <c r="BA574" s="5"/>
      <c r="BB574" s="5"/>
      <c r="BC574" s="5"/>
      <c r="BD574" s="5"/>
      <c r="BE574" s="5"/>
      <c r="BF574" s="5"/>
      <c r="BG574" s="5"/>
      <c r="BH574" s="5"/>
      <c r="BI574" s="5"/>
      <c r="BJ574" s="5"/>
      <c r="BK574" s="5"/>
      <c r="BL574" s="5"/>
      <c r="BM574" s="5"/>
      <c r="BN574" s="5"/>
      <c r="BO574" s="5"/>
      <c r="BP574" s="5"/>
      <c r="BQ574" s="5"/>
      <c r="BR574" s="5"/>
      <c r="BS574" s="5"/>
      <c r="BT574" s="5"/>
      <c r="BU574" s="5"/>
      <c r="BV574" s="5"/>
      <c r="BW574" s="5"/>
      <c r="CK574" s="5"/>
      <c r="CL574" s="5"/>
      <c r="CM574" s="5"/>
      <c r="CN574" s="5"/>
      <c r="CO574" s="5"/>
      <c r="CP574" s="5"/>
      <c r="CQ574" s="5"/>
      <c r="CR574" s="5"/>
      <c r="CS574" s="5"/>
      <c r="CT574" s="5"/>
      <c r="CU574" s="5"/>
      <c r="CV574" s="5"/>
      <c r="CW574" s="5"/>
      <c r="CX574" s="5"/>
      <c r="CY574" s="5"/>
      <c r="CZ574" s="5"/>
      <c r="DA574" s="5"/>
      <c r="DB574" s="5"/>
      <c r="DC574" s="5"/>
      <c r="DD574" s="5"/>
      <c r="DE574" s="5"/>
      <c r="DF574" s="5"/>
      <c r="DG574" s="5"/>
      <c r="DH574" s="5"/>
      <c r="DI574" s="5"/>
      <c r="DJ574" s="5"/>
      <c r="DK574" s="5"/>
      <c r="DL574" s="5"/>
      <c r="DM574" s="5"/>
      <c r="DN574" s="5"/>
      <c r="DO574" s="5"/>
      <c r="DP574" s="5"/>
      <c r="DQ574" s="5"/>
      <c r="DR574" s="5"/>
      <c r="DS574" s="5"/>
      <c r="DT574" s="5"/>
      <c r="DU574" s="5"/>
      <c r="DV574" s="5"/>
      <c r="DW574" s="5"/>
      <c r="DX574" s="5"/>
      <c r="DY574" s="5"/>
    </row>
    <row r="575" customFormat="false" ht="11.25" hidden="false" customHeight="false" outlineLevel="0" collapsed="false"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  <c r="AH575" s="5"/>
      <c r="AI575" s="5"/>
      <c r="AJ575" s="5"/>
      <c r="AK575" s="5"/>
      <c r="AL575" s="5"/>
      <c r="AM575" s="5"/>
      <c r="AN575" s="5"/>
      <c r="AO575" s="5"/>
      <c r="AP575" s="5"/>
      <c r="AQ575" s="5"/>
      <c r="AR575" s="5"/>
      <c r="AS575" s="5"/>
      <c r="AT575" s="5"/>
      <c r="AU575" s="5"/>
      <c r="AV575" s="5"/>
      <c r="AW575" s="5"/>
      <c r="AX575" s="5"/>
      <c r="AY575" s="5"/>
      <c r="AZ575" s="5"/>
      <c r="BA575" s="5"/>
      <c r="BB575" s="5"/>
      <c r="BC575" s="5"/>
      <c r="BD575" s="5"/>
      <c r="BE575" s="5"/>
      <c r="BF575" s="5"/>
      <c r="BG575" s="5"/>
      <c r="BH575" s="5"/>
      <c r="BI575" s="5"/>
      <c r="BJ575" s="5"/>
      <c r="BK575" s="5"/>
      <c r="BL575" s="5"/>
      <c r="BM575" s="5"/>
      <c r="BN575" s="5"/>
      <c r="BO575" s="5"/>
      <c r="BP575" s="5"/>
      <c r="BQ575" s="5"/>
      <c r="BR575" s="5"/>
      <c r="BS575" s="5"/>
      <c r="BT575" s="5"/>
      <c r="BU575" s="5"/>
      <c r="BV575" s="5"/>
      <c r="BW575" s="5"/>
      <c r="CK575" s="5"/>
      <c r="CL575" s="5"/>
      <c r="CM575" s="5"/>
      <c r="CN575" s="5"/>
      <c r="CO575" s="5"/>
      <c r="CP575" s="5"/>
      <c r="CQ575" s="5"/>
      <c r="CR575" s="5"/>
      <c r="CS575" s="5"/>
      <c r="CT575" s="5"/>
      <c r="CU575" s="5"/>
      <c r="CV575" s="5"/>
      <c r="CW575" s="5"/>
      <c r="CX575" s="5"/>
      <c r="CY575" s="5"/>
      <c r="CZ575" s="5"/>
      <c r="DA575" s="5"/>
      <c r="DB575" s="5"/>
      <c r="DC575" s="5"/>
      <c r="DD575" s="5"/>
      <c r="DE575" s="5"/>
      <c r="DF575" s="5"/>
      <c r="DG575" s="5"/>
      <c r="DH575" s="5"/>
      <c r="DI575" s="5"/>
      <c r="DJ575" s="5"/>
      <c r="DK575" s="5"/>
      <c r="DL575" s="5"/>
      <c r="DM575" s="5"/>
      <c r="DN575" s="5"/>
      <c r="DO575" s="5"/>
      <c r="DP575" s="5"/>
      <c r="DQ575" s="5"/>
      <c r="DR575" s="5"/>
      <c r="DS575" s="5"/>
      <c r="DT575" s="5"/>
      <c r="DU575" s="5"/>
      <c r="DV575" s="5"/>
      <c r="DW575" s="5"/>
      <c r="DX575" s="5"/>
      <c r="DY575" s="5"/>
    </row>
    <row r="576" customFormat="false" ht="11.25" hidden="false" customHeight="false" outlineLevel="0" collapsed="false"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  <c r="AH576" s="5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  <c r="AW576" s="5"/>
      <c r="AX576" s="5"/>
      <c r="AY576" s="5"/>
      <c r="AZ576" s="5"/>
      <c r="BA576" s="5"/>
      <c r="BB576" s="5"/>
      <c r="BC576" s="5"/>
      <c r="BD576" s="5"/>
      <c r="BE576" s="5"/>
      <c r="BF576" s="5"/>
      <c r="BG576" s="5"/>
      <c r="BH576" s="5"/>
      <c r="BI576" s="5"/>
      <c r="BJ576" s="5"/>
      <c r="BK576" s="5"/>
      <c r="BL576" s="5"/>
      <c r="BM576" s="5"/>
      <c r="BN576" s="5"/>
      <c r="BO576" s="5"/>
      <c r="BP576" s="5"/>
      <c r="BQ576" s="5"/>
      <c r="BR576" s="5"/>
      <c r="BS576" s="5"/>
      <c r="BT576" s="5"/>
      <c r="BU576" s="5"/>
      <c r="BV576" s="5"/>
      <c r="BW576" s="5"/>
      <c r="CK576" s="5"/>
      <c r="CL576" s="5"/>
      <c r="CM576" s="5"/>
      <c r="CN576" s="5"/>
      <c r="CO576" s="5"/>
      <c r="CP576" s="5"/>
      <c r="CQ576" s="5"/>
      <c r="CR576" s="5"/>
      <c r="CS576" s="5"/>
      <c r="CT576" s="5"/>
      <c r="CU576" s="5"/>
      <c r="CV576" s="5"/>
      <c r="CW576" s="5"/>
      <c r="CX576" s="5"/>
      <c r="CY576" s="5"/>
      <c r="CZ576" s="5"/>
      <c r="DA576" s="5"/>
      <c r="DB576" s="5"/>
      <c r="DC576" s="5"/>
      <c r="DD576" s="5"/>
      <c r="DE576" s="5"/>
      <c r="DF576" s="5"/>
      <c r="DG576" s="5"/>
      <c r="DH576" s="5"/>
      <c r="DI576" s="5"/>
      <c r="DJ576" s="5"/>
      <c r="DK576" s="5"/>
      <c r="DL576" s="5"/>
      <c r="DM576" s="5"/>
      <c r="DN576" s="5"/>
      <c r="DO576" s="5"/>
      <c r="DP576" s="5"/>
      <c r="DQ576" s="5"/>
      <c r="DR576" s="5"/>
      <c r="DS576" s="5"/>
      <c r="DT576" s="5"/>
      <c r="DU576" s="5"/>
      <c r="DV576" s="5"/>
      <c r="DW576" s="5"/>
      <c r="DX576" s="5"/>
      <c r="DY576" s="5"/>
    </row>
    <row r="577" customFormat="false" ht="11.25" hidden="false" customHeight="false" outlineLevel="0" collapsed="false"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  <c r="AW577" s="5"/>
      <c r="AX577" s="5"/>
      <c r="AY577" s="5"/>
      <c r="AZ577" s="5"/>
      <c r="BA577" s="5"/>
      <c r="BB577" s="5"/>
      <c r="BC577" s="5"/>
      <c r="BD577" s="5"/>
      <c r="BE577" s="5"/>
      <c r="BF577" s="5"/>
      <c r="BG577" s="5"/>
      <c r="BH577" s="5"/>
      <c r="BI577" s="5"/>
      <c r="BJ577" s="5"/>
      <c r="BK577" s="5"/>
      <c r="BL577" s="5"/>
      <c r="BM577" s="5"/>
      <c r="BN577" s="5"/>
      <c r="BO577" s="5"/>
      <c r="BP577" s="5"/>
      <c r="BQ577" s="5"/>
      <c r="BR577" s="5"/>
      <c r="BS577" s="5"/>
      <c r="BT577" s="5"/>
      <c r="BU577" s="5"/>
      <c r="BV577" s="5"/>
      <c r="BW577" s="5"/>
      <c r="CK577" s="5"/>
      <c r="CL577" s="5"/>
      <c r="CM577" s="5"/>
      <c r="CN577" s="5"/>
      <c r="CO577" s="5"/>
      <c r="CP577" s="5"/>
      <c r="CQ577" s="5"/>
      <c r="CR577" s="5"/>
      <c r="CS577" s="5"/>
      <c r="CT577" s="5"/>
      <c r="CU577" s="5"/>
      <c r="CV577" s="5"/>
      <c r="CW577" s="5"/>
      <c r="CX577" s="5"/>
      <c r="CY577" s="5"/>
      <c r="CZ577" s="5"/>
      <c r="DA577" s="5"/>
      <c r="DB577" s="5"/>
      <c r="DC577" s="5"/>
      <c r="DD577" s="5"/>
      <c r="DE577" s="5"/>
      <c r="DF577" s="5"/>
      <c r="DG577" s="5"/>
      <c r="DH577" s="5"/>
      <c r="DI577" s="5"/>
      <c r="DJ577" s="5"/>
      <c r="DK577" s="5"/>
      <c r="DL577" s="5"/>
      <c r="DM577" s="5"/>
      <c r="DN577" s="5"/>
      <c r="DO577" s="5"/>
      <c r="DP577" s="5"/>
      <c r="DQ577" s="5"/>
      <c r="DR577" s="5"/>
      <c r="DS577" s="5"/>
      <c r="DT577" s="5"/>
      <c r="DU577" s="5"/>
      <c r="DV577" s="5"/>
      <c r="DW577" s="5"/>
      <c r="DX577" s="5"/>
      <c r="DY577" s="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Belden MediaTwist Transmission Performance, 100 meter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1.25" zeroHeight="false" outlineLevelRow="0" outlineLevelCol="0"/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>
      <c r="A6" s="2"/>
    </row>
    <row r="7" customFormat="false" ht="13.5" hidden="false" customHeight="true" outlineLevel="0" collapsed="false">
      <c r="A7" s="2"/>
    </row>
    <row r="8" customFormat="false" ht="13.5" hidden="false" customHeight="true" outlineLevel="0" collapsed="false">
      <c r="A8" s="2"/>
    </row>
    <row r="9" customFormat="false" ht="13.5" hidden="false" customHeight="true" outlineLevel="0" collapsed="false">
      <c r="A9" s="2"/>
    </row>
    <row r="10" customFormat="false" ht="13.5" hidden="false" customHeight="true" outlineLevel="0" collapsed="false">
      <c r="A10" s="2"/>
    </row>
    <row r="11" customFormat="false" ht="13.5" hidden="false" customHeight="true" outlineLevel="0" collapsed="false">
      <c r="A11" s="2"/>
    </row>
    <row r="12" customFormat="false" ht="13.5" hidden="false" customHeight="true" outlineLevel="0" collapsed="false">
      <c r="A12" s="2"/>
    </row>
    <row r="13" customFormat="false" ht="13.5" hidden="false" customHeight="true" outlineLevel="0" collapsed="false">
      <c r="A13" s="2"/>
    </row>
    <row r="14" customFormat="false" ht="13.5" hidden="false" customHeight="true" outlineLevel="0" collapsed="false">
      <c r="A14" s="2"/>
    </row>
    <row r="15" customFormat="false" ht="13.5" hidden="false" customHeight="true" outlineLevel="0" collapsed="false">
      <c r="A15" s="2"/>
    </row>
    <row r="16" customFormat="false" ht="13.5" hidden="false" customHeight="true" outlineLevel="0" collapsed="false">
      <c r="A16" s="2"/>
    </row>
    <row r="17" customFormat="false" ht="13.5" hidden="false" customHeight="true" outlineLevel="0" collapsed="false">
      <c r="A17" s="2"/>
    </row>
    <row r="18" customFormat="false" ht="13.5" hidden="false" customHeight="true" outlineLevel="0" collapsed="false">
      <c r="A18" s="2"/>
    </row>
    <row r="19" customFormat="false" ht="13.5" hidden="false" customHeight="true" outlineLevel="0" collapsed="false">
      <c r="A19" s="2"/>
    </row>
    <row r="20" customFormat="false" ht="13.5" hidden="false" customHeight="true" outlineLevel="0" collapsed="false">
      <c r="A20" s="2"/>
    </row>
    <row r="21" customFormat="false" ht="13.5" hidden="false" customHeight="true" outlineLevel="0" collapsed="false">
      <c r="A21" s="2"/>
    </row>
    <row r="22" customFormat="false" ht="13.5" hidden="false" customHeight="true" outlineLevel="0" collapsed="false">
      <c r="A22" s="2"/>
    </row>
    <row r="23" customFormat="false" ht="13.5" hidden="false" customHeight="true" outlineLevel="0" collapsed="false">
      <c r="A23" s="2"/>
    </row>
    <row r="24" customFormat="false" ht="13.5" hidden="false" customHeight="true" outlineLevel="0" collapsed="false">
      <c r="A24" s="2"/>
    </row>
    <row r="25" customFormat="false" ht="13.5" hidden="false" customHeight="true" outlineLevel="0" collapsed="false">
      <c r="A25" s="2"/>
    </row>
    <row r="26" customFormat="false" ht="13.5" hidden="false" customHeight="true" outlineLevel="0" collapsed="false">
      <c r="A26" s="2"/>
    </row>
    <row r="27" customFormat="false" ht="13.5" hidden="false" customHeight="true" outlineLevel="0" collapsed="false">
      <c r="A27" s="2"/>
    </row>
    <row r="28" customFormat="false" ht="13.5" hidden="false" customHeight="true" outlineLevel="0" collapsed="false">
      <c r="A28" s="2"/>
    </row>
    <row r="29" customFormat="false" ht="13.5" hidden="false" customHeight="true" outlineLevel="0" collapsed="false">
      <c r="A29" s="2"/>
    </row>
    <row r="30" customFormat="false" ht="13.5" hidden="false" customHeight="true" outlineLevel="0" collapsed="false">
      <c r="A30" s="2"/>
    </row>
    <row r="31" customFormat="false" ht="13.5" hidden="false" customHeight="true" outlineLevel="0" collapsed="false">
      <c r="A31" s="2"/>
    </row>
    <row r="32" customFormat="false" ht="13.5" hidden="false" customHeight="true" outlineLevel="0" collapsed="false">
      <c r="A32" s="2"/>
    </row>
    <row r="33" customFormat="false" ht="13.5" hidden="false" customHeight="true" outlineLevel="0" collapsed="false">
      <c r="A33" s="2"/>
    </row>
    <row r="34" customFormat="false" ht="13.5" hidden="false" customHeight="true" outlineLevel="0" collapsed="false">
      <c r="A34" s="2"/>
    </row>
    <row r="35" customFormat="false" ht="13.5" hidden="false" customHeight="true" outlineLevel="0" collapsed="false">
      <c r="A35" s="2"/>
    </row>
    <row r="36" customFormat="false" ht="13.5" hidden="false" customHeight="true" outlineLevel="0" collapsed="false">
      <c r="A36" s="2"/>
    </row>
    <row r="37" customFormat="false" ht="13.5" hidden="false" customHeight="true" outlineLevel="0" collapsed="false">
      <c r="A37" s="2"/>
    </row>
    <row r="38" customFormat="false" ht="13.5" hidden="false" customHeight="true" outlineLevel="0" collapsed="false">
      <c r="A38" s="2"/>
    </row>
    <row r="39" customFormat="false" ht="13.5" hidden="false" customHeight="true" outlineLevel="0" collapsed="false">
      <c r="A39" s="2"/>
    </row>
    <row r="40" customFormat="false" ht="13.5" hidden="false" customHeight="true" outlineLevel="0" collapsed="false">
      <c r="A40" s="2"/>
    </row>
    <row r="41" customFormat="false" ht="13.5" hidden="false" customHeight="true" outlineLevel="0" collapsed="false">
      <c r="A41" s="2"/>
    </row>
    <row r="42" customFormat="false" ht="13.5" hidden="false" customHeight="true" outlineLevel="0" collapsed="false">
      <c r="A42" s="2"/>
    </row>
    <row r="43" customFormat="false" ht="13.5" hidden="false" customHeight="true" outlineLevel="0" collapsed="false">
      <c r="A43" s="2"/>
    </row>
    <row r="44" customFormat="false" ht="13.5" hidden="false" customHeight="true" outlineLevel="0" collapsed="false">
      <c r="A44" s="2"/>
    </row>
    <row r="45" customFormat="false" ht="13.5" hidden="false" customHeight="true" outlineLevel="0" collapsed="false">
      <c r="A45" s="2"/>
    </row>
    <row r="46" customFormat="false" ht="13.5" hidden="false" customHeight="true" outlineLevel="0" collapsed="false">
      <c r="A46" s="2"/>
    </row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</sheetData>
  <printOptions headings="false" gridLines="false" gridLinesSet="true" horizontalCentered="true" verticalCentered="false"/>
  <pageMargins left="0.4" right="0.5" top="1.79027777777778" bottom="0.5" header="0.5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Cat6 Cable, 100m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6T05:08:59Z</dcterms:created>
  <dc:creator>Valued Gateway Customer</dc:creator>
  <dc:description/>
  <dc:language>en-US</dc:language>
  <cp:lastModifiedBy>lzburtseva</cp:lastModifiedBy>
  <cp:lastPrinted>2003-08-20T18:48:14Z</cp:lastPrinted>
  <dcterms:modified xsi:type="dcterms:W3CDTF">2004-01-05T12:04:22Z</dcterms:modified>
  <cp:revision>0</cp:revision>
  <dc:subject/>
  <dc:title/>
</cp:coreProperties>
</file>